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13"/>
  </bookViews>
  <sheets>
    <sheet name="1" sheetId="1" state="visible" r:id="rId2"/>
    <sheet name="1.1" sheetId="2" state="visible" r:id="rId3"/>
    <sheet name="1.2" sheetId="3" state="visible" r:id="rId4"/>
    <sheet name="1.3" sheetId="4" state="visible" r:id="rId5"/>
    <sheet name="1.4" sheetId="5" state="visible" r:id="rId6"/>
    <sheet name="2" sheetId="6" state="visible" r:id="rId7"/>
    <sheet name="3" sheetId="7" state="visible" r:id="rId8"/>
    <sheet name="4" sheetId="8" state="visible" r:id="rId9"/>
    <sheet name="5" sheetId="9" state="visible" r:id="rId10"/>
    <sheet name="5.1" sheetId="10" state="visible" r:id="rId11"/>
    <sheet name="5.2" sheetId="11" state="visible" r:id="rId12"/>
    <sheet name="5.3" sheetId="12" state="visible" r:id="rId13"/>
    <sheet name="5.4" sheetId="13" state="visible" r:id="rId14"/>
    <sheet name="6" sheetId="14" state="visible" r:id="rId15"/>
    <sheet name="7" sheetId="15" state="visible" r:id="rId16"/>
    <sheet name="8" sheetId="16" state="visible" r:id="rId17"/>
    <sheet name="9" sheetId="17" state="visible" r:id="rId18"/>
    <sheet name="10" sheetId="18" state="visible" r:id="rId19"/>
    <sheet name="11.1" sheetId="19" state="visible" r:id="rId20"/>
    <sheet name="11.2" sheetId="20" state="visible" r:id="rId21"/>
    <sheet name="11.3" sheetId="21" state="visible" r:id="rId22"/>
    <sheet name="12" sheetId="22" state="visible" r:id="rId23"/>
    <sheet name="13" sheetId="23" state="visible" r:id="rId24"/>
    <sheet name="14" sheetId="24" state="visible" r:id="rId25"/>
    <sheet name="15" sheetId="25" state="visible" r:id="rId26"/>
    <sheet name="16" sheetId="26" state="visible" r:id="rId27"/>
    <sheet name="17" sheetId="27" state="visible" r:id="rId28"/>
    <sheet name="18" sheetId="28" state="visible" r:id="rId29"/>
    <sheet name="19" sheetId="29" state="visible" r:id="rId30"/>
    <sheet name="Лист1" sheetId="30" state="visible" r:id="rId31"/>
    <sheet name="Отчет о совместимости" sheetId="31" state="visible" r:id="rId32"/>
  </sheets>
  <definedNames>
    <definedName function="false" hidden="false" localSheetId="17" name="_xlnm.Print_Area" vbProcedure="false">'10'!$A$1:$R$166</definedName>
    <definedName function="false" hidden="false" localSheetId="18" name="_xlnm.Print_Area" vbProcedure="false">'11.1'!$A$1:$AH$17</definedName>
    <definedName function="false" hidden="false" localSheetId="19" name="_xlnm.Print_Area" vbProcedure="false">'11.2'!$A$5:$O$170</definedName>
    <definedName function="false" hidden="false" localSheetId="19" name="_xlnm.Print_Titles" vbProcedure="false">'11.2'!$17:$17</definedName>
    <definedName function="false" hidden="false" localSheetId="20" name="_xlnm.Print_Area" vbProcedure="false">'11.3'!$A$5:$I$47</definedName>
    <definedName function="false" hidden="false" localSheetId="20" name="_xlnm.Print_Titles" vbProcedure="false">'11.3'!$14:$14</definedName>
    <definedName function="false" hidden="false" localSheetId="21" name="_xlnm.Print_Area" vbProcedure="false">'12'!$A$3:$AE$166</definedName>
    <definedName function="false" hidden="false" localSheetId="22" name="_xlnm.Print_Area" vbProcedure="false">'13'!$A$1:$K$168</definedName>
    <definedName function="false" hidden="false" localSheetId="23" name="_xlnm.Print_Area" vbProcedure="false">'14'!$A$1:$S$177</definedName>
    <definedName function="false" hidden="false" localSheetId="24" name="_xlnm.Print_Area" vbProcedure="false">'15'!$A$1:$Y$170</definedName>
    <definedName function="false" hidden="false" localSheetId="25" name="_xlnm.Print_Area" vbProcedure="false">'16'!$A$1:$X$165</definedName>
    <definedName function="false" hidden="false" localSheetId="26" name="_xlnm.Print_Area" vbProcedure="false">'17'!$A$1:$J$24</definedName>
    <definedName function="false" hidden="false" localSheetId="27" name="_xlnm.Print_Area" vbProcedure="false">'18'!$A$1:$G$27</definedName>
    <definedName function="false" hidden="false" localSheetId="28" name="_xlnm.Print_Area" vbProcedure="false">'19'!$A$1:$B$27</definedName>
    <definedName function="false" hidden="false" localSheetId="5" name="_xlnm.Print_Area" vbProcedure="false">'2'!$A$1:$EH$159</definedName>
    <definedName function="false" hidden="false" localSheetId="6" name="_xlnm.Print_Area" vbProcedure="false">'3'!$A$1:$BC$169</definedName>
    <definedName function="false" hidden="false" localSheetId="7" name="_xlnm.Print_Area" vbProcedure="false">'4'!$A$1:$DA$185</definedName>
    <definedName function="false" hidden="false" localSheetId="8" name="_xlnm.Print_Area" vbProcedure="false">'5'!$A$1:$AL$83</definedName>
    <definedName function="false" hidden="false" localSheetId="13" name="_xlnm.Print_Area" vbProcedure="false">'6'!$A$1:$BX$20</definedName>
    <definedName function="false" hidden="false" localSheetId="14" name="_xlnm.Print_Area" vbProcedure="false">'7'!$A$1:$DL$159</definedName>
    <definedName function="false" hidden="false" localSheetId="15" name="_xlnm.Print_Area" vbProcedure="false">'8'!$A$1:$AM$166</definedName>
    <definedName function="false" hidden="false" localSheetId="16" name="_xlnm.Print_Area" vbProcedure="false">'9'!$A$1:$K$181</definedName>
    <definedName function="false" hidden="false" name="Excel_BuiltIn__FilterDatabase" vbProcedure="false">#REF!</definedName>
    <definedName function="false" hidden="false" name="Excel_BuiltIn__FilterDatabase 1" vbProcedure="false">#REF!</definedName>
    <definedName function="false" hidden="false" name="Excel_BuiltIn__FilterDatabase 2" vbProcedure="false">#REF!</definedName>
    <definedName function="false" hidden="false" name="Excel_BuiltIn__FilterDatabase 3" vbProcedure="false">'6'!$A$19:$BW$19</definedName>
    <definedName function="false" hidden="false" name="Excel_BuiltIn__FilterDatabase 4" vbProcedure="false">'7'!$A$13:$DL$18</definedName>
    <definedName function="false" hidden="false" name="Excel_BuiltIn__FilterDatabase 5" vbProcedure="false">#REF!</definedName>
    <definedName function="false" hidden="false" name="Excel_BuiltIn__FilterDatabase 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36" uniqueCount="1117">
  <si>
    <t xml:space="preserve">от «05» мая 2016 г. №380</t>
  </si>
  <si>
    <t xml:space="preserve">от «05» мая 2016 г. №380___</t>
  </si>
  <si>
    <t xml:space="preserve">Форма 1. Перечени инвестиционных проектов на 2020г.</t>
  </si>
  <si>
    <t xml:space="preserve">Инвестиционная программа  Муниципальное унитарное производственное предприятие  Павловского муниципального района"Энергетик"</t>
  </si>
  <si>
    <t xml:space="preserve">                                                         полное наименование субъекта электроэнергетики</t>
  </si>
  <si>
    <r>
      <rPr>
        <sz val="14"/>
        <color rgb="FF000000"/>
        <rFont val="Times New Roman"/>
        <family val="1"/>
        <charset val="204"/>
      </rPr>
      <t xml:space="preserve">Год раскрытия информации: </t>
    </r>
    <r>
      <rPr>
        <u val="single"/>
        <sz val="14"/>
        <color rgb="FF000000"/>
        <rFont val="Times New Roman"/>
        <family val="1"/>
        <charset val="204"/>
      </rPr>
      <t xml:space="preserve">2019</t>
    </r>
    <r>
      <rPr>
        <sz val="14"/>
        <color rgb="FF000000"/>
        <rFont val="Times New Roman"/>
        <family val="1"/>
        <charset val="204"/>
      </rPr>
      <t xml:space="preserve"> год</t>
    </r>
  </si>
  <si>
    <t xml:space="preserve">Утвержденные плановые значения показателей приведены в соответствии решения об утверждении инвестиционной программы отсутствуют.</t>
  </si>
  <si>
    <t xml:space="preserve">                                                                                                              реквизиты решения органа исполнительной власти, утвердившего инвестиционную программу</t>
  </si>
  <si>
    <t xml:space="preserve">Номер группы инвести-ционных проектов</t>
  </si>
  <si>
    <t xml:space="preserve">  Наименование инвестиционного проекта (группы инвестиционных проектов)</t>
  </si>
  <si>
    <t xml:space="preserve">Идентифика-тор инвестицион-ного проекта</t>
  </si>
  <si>
    <t xml:space="preserve">Цели реализации инвестиционных проектов и плановые (фактические) значения количественных показателей, характеризующие достижение таких целей</t>
  </si>
  <si>
    <t xml:space="preserve">Развитие электрической сети/усиление существующей электрической сети, связанное с подключением новых потребителей</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Повышение надежности оказываемых услуг в сфере электроэнергетики </t>
  </si>
  <si>
    <t xml:space="preserve">Повышение качества оказываемых услуг в сфере электроэнергетик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Инвестиции, связанные с деятельностью, не относящейся к сфере электроэнергетики</t>
  </si>
  <si>
    <t xml:space="preserve">Наименование количественного показателя, соответствующего цели</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км</t>
  </si>
  <si>
    <t xml:space="preserve">Показатель увеличения мощности силовых (авто-) трансформаторов на подстанциях, не связанного с осуществлением технологического присоединения к электрическим сетям, МВ</t>
  </si>
  <si>
    <t xml:space="preserve">Показатель замены линий электропередачи км</t>
  </si>
  <si>
    <t xml:space="preserve">Показатель замены трансформаторов МВА.</t>
  </si>
  <si>
    <t xml:space="preserve">…</t>
  </si>
  <si>
    <t xml:space="preserve">Показатель объема финансовых потребностей, необходимых для реализации мероприятий, направленных на хозяйственное обеспечение деятельности сетевой организации,ед.</t>
  </si>
  <si>
    <t xml:space="preserve">План
 (Утвержденный план)</t>
  </si>
  <si>
    <t xml:space="preserve">Факт 
(Предложение по корректировке утвержденного плана)</t>
  </si>
  <si>
    <t xml:space="preserve">4.1</t>
  </si>
  <si>
    <t xml:space="preserve">4.2</t>
  </si>
  <si>
    <t xml:space="preserve">4.3</t>
  </si>
  <si>
    <t xml:space="preserve">4.4</t>
  </si>
  <si>
    <t xml:space="preserve">4.5</t>
  </si>
  <si>
    <t xml:space="preserve">4.6</t>
  </si>
  <si>
    <t xml:space="preserve">5.1</t>
  </si>
  <si>
    <t xml:space="preserve">5.2</t>
  </si>
  <si>
    <t xml:space="preserve">5.3</t>
  </si>
  <si>
    <t xml:space="preserve">5.4</t>
  </si>
  <si>
    <t xml:space="preserve">5.…</t>
  </si>
  <si>
    <t xml:space="preserve">6.1</t>
  </si>
  <si>
    <t xml:space="preserve">6.2</t>
  </si>
  <si>
    <t xml:space="preserve">6.3</t>
  </si>
  <si>
    <t xml:space="preserve">6.4</t>
  </si>
  <si>
    <t xml:space="preserve">6. …</t>
  </si>
  <si>
    <t xml:space="preserve">7.1</t>
  </si>
  <si>
    <t xml:space="preserve">7.2</t>
  </si>
  <si>
    <t xml:space="preserve">7.3</t>
  </si>
  <si>
    <t xml:space="preserve">7.4</t>
  </si>
  <si>
    <t xml:space="preserve">7. …</t>
  </si>
  <si>
    <t xml:space="preserve">8.1</t>
  </si>
  <si>
    <t xml:space="preserve">8.2</t>
  </si>
  <si>
    <t xml:space="preserve">8.3</t>
  </si>
  <si>
    <t xml:space="preserve">8.4</t>
  </si>
  <si>
    <t xml:space="preserve">8. …</t>
  </si>
  <si>
    <t xml:space="preserve">9.1</t>
  </si>
  <si>
    <t xml:space="preserve">9.2</t>
  </si>
  <si>
    <t xml:space="preserve">9.3</t>
  </si>
  <si>
    <t xml:space="preserve">9.4</t>
  </si>
  <si>
    <t xml:space="preserve">9. …</t>
  </si>
  <si>
    <t xml:space="preserve">10.1</t>
  </si>
  <si>
    <t xml:space="preserve">10.2</t>
  </si>
  <si>
    <t xml:space="preserve">10.3</t>
  </si>
  <si>
    <t xml:space="preserve">10.4</t>
  </si>
  <si>
    <t xml:space="preserve">10. …</t>
  </si>
  <si>
    <t xml:space="preserve">0</t>
  </si>
  <si>
    <t xml:space="preserve">ВСЕГО по инвестиционной программе, в том числе:</t>
  </si>
  <si>
    <t xml:space="preserve">г</t>
  </si>
  <si>
    <t xml:space="preserve">0.1</t>
  </si>
  <si>
    <t xml:space="preserve">Технологическое присоединение, всего</t>
  </si>
  <si>
    <t xml:space="preserve">0.2</t>
  </si>
  <si>
    <t xml:space="preserve">Реконструкция, модернизация, техническое перевооружение, всего</t>
  </si>
  <si>
    <t xml:space="preserve">0.3</t>
  </si>
  <si>
    <t xml:space="preserve">Инвестиционные проекты, реализация которых обуславливается схемами и программами перспективного развития электроэнергетики, всего</t>
  </si>
  <si>
    <t xml:space="preserve">0.4</t>
  </si>
  <si>
    <t xml:space="preserve">Прочее новое строительство объектов электросетевого хозяйства, всего</t>
  </si>
  <si>
    <t xml:space="preserve">0.5</t>
  </si>
  <si>
    <t xml:space="preserve">Покупка земельных участков для целей реализации инвестиционных проектов, всего</t>
  </si>
  <si>
    <t xml:space="preserve">0.6</t>
  </si>
  <si>
    <t xml:space="preserve">Прочие инвестиционные проекты, всего</t>
  </si>
  <si>
    <t xml:space="preserve">1</t>
  </si>
  <si>
    <t xml:space="preserve">Наименование субъекта Российской Федерации Воронежская область</t>
  </si>
  <si>
    <t xml:space="preserve">нд</t>
  </si>
  <si>
    <t xml:space="preserve">1.1</t>
  </si>
  <si>
    <t xml:space="preserve">Технологическое присоединение, всего, в том числе:</t>
  </si>
  <si>
    <t xml:space="preserve">1.1.1</t>
  </si>
  <si>
    <t xml:space="preserve">Технологическое присоединение энергопринимающих устройств потребителей, всего, в том числе:</t>
  </si>
  <si>
    <t xml:space="preserve">1.1.1.1</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1.1.1.2</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1.1.1.3</t>
  </si>
  <si>
    <t xml:space="preserve">Технологическое присоединение энергопринимающих устройств потребителей свыше 150 кВт, всего, в том числе:</t>
  </si>
  <si>
    <t xml:space="preserve">Наименование инвестиционного проекта</t>
  </si>
  <si>
    <t xml:space="preserve">1.1.2</t>
  </si>
  <si>
    <t xml:space="preserve">Технологическое присоединение объектов электросетевого хозяйства, всего, в том числе:</t>
  </si>
  <si>
    <t xml:space="preserve">1.1.2.1</t>
  </si>
  <si>
    <t xml:space="preserve">Технологическое присоединение объектов электросетевого хозяйства, принадлежащих  иным сетевым организациям и иным лицам, всего, в том числе:</t>
  </si>
  <si>
    <t xml:space="preserve">1.1.2.2</t>
  </si>
  <si>
    <t xml:space="preserve">Технологическое присоединение к электрическим сетям иных сетевых организаций, всего, в том числе:</t>
  </si>
  <si>
    <t xml:space="preserve">1.1.3</t>
  </si>
  <si>
    <t xml:space="preserve">Технологическое присоединение объектов по производству электрической энергии всего, в том числе:</t>
  </si>
  <si>
    <t xml:space="preserve">1.1.3.1</t>
  </si>
  <si>
    <t xml:space="preserve">Наименование объекта по производству электрической энергии, всего, в том числе:</t>
  </si>
  <si>
    <t xml:space="preserve">Строительство новых объектов электросетевого хозяйства  (за исключением усиления существующей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4</t>
  </si>
  <si>
    <t xml:space="preserve">Усиление электрической сети в целях осуществления технологического присоединения энергопринимающих устройств потребителей и (или) объектов электросетевого хозяйства всего, в том числе:</t>
  </si>
  <si>
    <t xml:space="preserve">1.1.4.1</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1.1.4.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1.2</t>
  </si>
  <si>
    <t xml:space="preserve">Реконструкция, модернизация, техническое перевооружение всего, в том числе:</t>
  </si>
  <si>
    <t xml:space="preserve">1.2.1</t>
  </si>
  <si>
    <t xml:space="preserve">Реконструкция, модернизация, техническое перевооружение  трансформаторных и иных подстанций, распределительных пунктов, всего, в том числе:</t>
  </si>
  <si>
    <t xml:space="preserve">1.2.1.1</t>
  </si>
  <si>
    <t xml:space="preserve">Реконструкция трансформаторных и иных подстанций, всего, в том числе:</t>
  </si>
  <si>
    <t xml:space="preserve">1.2.1.1,2</t>
  </si>
  <si>
    <t xml:space="preserve">Реконструкция КТП-№ 3 в г. Павловск по ул.  9 января</t>
  </si>
  <si>
    <t xml:space="preserve">E_0001_20</t>
  </si>
  <si>
    <t xml:space="preserve">1.2.1.2</t>
  </si>
  <si>
    <t xml:space="preserve">Модернизация, техническое перевооружение трансформаторных и иных подстанций, распределительных пунктов, всего, в том числе:</t>
  </si>
  <si>
    <t xml:space="preserve">1.2.2</t>
  </si>
  <si>
    <t xml:space="preserve">Реконструкция, модернизация, техническое перевооружение линий электропередачи, всего, в том числе:</t>
  </si>
  <si>
    <t xml:space="preserve">1.2.2.1</t>
  </si>
  <si>
    <t xml:space="preserve">Реконструкция линий электропередачи, всего, в том числе:</t>
  </si>
  <si>
    <t xml:space="preserve">1.2.2.2</t>
  </si>
  <si>
    <t xml:space="preserve">Реконструкция КЛ-10кВ ТП№ 21-ТП№51 г. Павловск  по ул.  Строительная , ул. Транспортная </t>
  </si>
  <si>
    <t xml:space="preserve">E_0003_20</t>
  </si>
  <si>
    <t xml:space="preserve">1.2.2.3.</t>
  </si>
  <si>
    <t xml:space="preserve">Установка реклоузеров на ВЛ-10кВ №1 ПС 110/35/10 П-2</t>
  </si>
  <si>
    <t xml:space="preserve">E_0004_20</t>
  </si>
  <si>
    <t xml:space="preserve">1.2.2.4.</t>
  </si>
  <si>
    <t xml:space="preserve">Реконструкция ВЛ-0,4кВ с  заменой деревянных опор на железнобетонные, и заменой провода на СИП в г. Павловск по ул. Войкова , ул. Коммунистов, ул. Победа ТП№1 ф.№5</t>
  </si>
  <si>
    <t xml:space="preserve">E_0005_20</t>
  </si>
  <si>
    <t xml:space="preserve">1.2.2.5.</t>
  </si>
  <si>
    <t xml:space="preserve">Реконструкция ВЛ 0,4 кВ с зсменой днрнвянных опор на железнобетонные, и заменой провода на СИП в г. Павловск по ул. К.Готвальда ТР №1 ф. № 1</t>
  </si>
  <si>
    <t xml:space="preserve">E_0006_20</t>
  </si>
  <si>
    <t xml:space="preserve">Модернизация, техническое перевооружение линий электропередачи, всего, в том числе:</t>
  </si>
  <si>
    <t xml:space="preserve">1.2.3</t>
  </si>
  <si>
    <t xml:space="preserve">Развитие и модернизация учета электрической энергии (мощности), всего, в том числе:</t>
  </si>
  <si>
    <t xml:space="preserve">1.2.3.1</t>
  </si>
  <si>
    <t xml:space="preserve">«Установка приборов учета, класс напряжения 0,22 (0,4) кВ, всего, в том числе:»</t>
  </si>
  <si>
    <t xml:space="preserve">1.2.3.2</t>
  </si>
  <si>
    <t xml:space="preserve">«Установка приборов учета, класс напряжения 6 (10) кВ, всего, в том числе:»</t>
  </si>
  <si>
    <t xml:space="preserve">1.2.3.3</t>
  </si>
  <si>
    <t xml:space="preserve">«Установка приборов учета, класс напряжения 35 кВ, всего, в том числе:»</t>
  </si>
  <si>
    <t xml:space="preserve">1.2.3.4</t>
  </si>
  <si>
    <t xml:space="preserve">«Установка приборов учета, класс напряжения 110 кВ и выше, всего, в том числе:»</t>
  </si>
  <si>
    <t xml:space="preserve">1.2.3.5</t>
  </si>
  <si>
    <t xml:space="preserve">«Включение приборов учета в систему сбора и передачи данных, класс напряжения 0,22 (0,4) кВ, всего, в том числе:»</t>
  </si>
  <si>
    <t xml:space="preserve">1.2.3.6</t>
  </si>
  <si>
    <t xml:space="preserve">«Включение приборов учета в систему сбора и передачи данных, класс напряжения 6 (10) кВ, всего, в том числе:»</t>
  </si>
  <si>
    <t xml:space="preserve">1.2.3.7</t>
  </si>
  <si>
    <t xml:space="preserve">«Включение приборов учета в систему сбора и передачи данных, класс напряжения 35 кВ, всего, в том числе:»</t>
  </si>
  <si>
    <t xml:space="preserve">1.2.3.8</t>
  </si>
  <si>
    <t xml:space="preserve">«Включение приборов учета в систему сбора и передачи данных, класс напряжения 110 кВ и выше, всего, в том числе:»</t>
  </si>
  <si>
    <t xml:space="preserve">1.2.4</t>
  </si>
  <si>
    <t xml:space="preserve">Реконструкция, модернизация, техническое перевооружение прочих объектов основных средств, всего, в том числе:</t>
  </si>
  <si>
    <t xml:space="preserve">1.2.4.1</t>
  </si>
  <si>
    <t xml:space="preserve">Реконструкция прочих объектов основных средств, всего, в том числе:</t>
  </si>
  <si>
    <t xml:space="preserve">1.2.4.2</t>
  </si>
  <si>
    <t xml:space="preserve">Модернизация, техническое перевооружение прочих объектов основных средств, всего, в том числе:</t>
  </si>
  <si>
    <t xml:space="preserve">1.3</t>
  </si>
  <si>
    <t xml:space="preserve">Инвестиционные проекты, реализация которых обуславливается схемами и программами перспективного развития электроэнергетики, всего, в том числе:</t>
  </si>
  <si>
    <t xml:space="preserve">1.3.1</t>
  </si>
  <si>
    <t xml:space="preserve">Инвестиционные проекты, предусмотренные схемой и программой развития Единой энергетической системы России, всего, в том числе:</t>
  </si>
  <si>
    <t xml:space="preserve">1.3.2</t>
  </si>
  <si>
    <t xml:space="preserve">Инвестиционные проекты, предусмотренные схемой и программой развития субъекта Российской Федерации, всего, в том числе:</t>
  </si>
  <si>
    <t xml:space="preserve">1.4</t>
  </si>
  <si>
    <t xml:space="preserve">Прочее новое строительство объектов электросетевого хозяйства, всего, в том числе:</t>
  </si>
  <si>
    <t xml:space="preserve">1.5</t>
  </si>
  <si>
    <t xml:space="preserve">Покупка земельных участков для целей реализации инвестиционных проектов, всего, в том числе:</t>
  </si>
  <si>
    <t xml:space="preserve">1.6</t>
  </si>
  <si>
    <t xml:space="preserve">Прочие инвестиционные проекты, всего, в том числе:</t>
  </si>
  <si>
    <t xml:space="preserve">                                                                                                 </t>
  </si>
  <si>
    <t xml:space="preserve">Ведущий экономист                                                                   М.И.Есманская</t>
  </si>
  <si>
    <t xml:space="preserve">                                                                                                                                                                                                                                                                                                                                                                                                                                                                                                                                                                                                                                                                                                                                                                                                                                                                                                                                                                                                                                                                                                                                                                                                                                                                                                                                                                                                                                                                                                                                                                                                                                                                                                                                                                                       </t>
  </si>
  <si>
    <t xml:space="preserve">Форма 1. Перечени инвестиционных проектов на 2021г.</t>
  </si>
  <si>
    <t xml:space="preserve">Инвестиционная программа  Муниципальное унитарное производственное предприятие  Павловского  муниципального района"Энергетик"</t>
  </si>
  <si>
    <t xml:space="preserve">Реконструкция  РУ-10кВ, РУ -0,4 кВ и трансформаторов в ТП № 80 г. Павловск, мрн. Северный, д.1,1а,4,14</t>
  </si>
  <si>
    <t xml:space="preserve">E_0007_21</t>
  </si>
  <si>
    <t xml:space="preserve">Реконструкция ВЛ-0,4кВ с  заменой деревянных опор на железнобетонные, и заменой провода на СИП в г. Павловск по Петровской площади, ул.Ленина,ул.Пушкина,ул.Суворова,пер.Тамбовский ТП№ 26 ф.к ТП№3</t>
  </si>
  <si>
    <t xml:space="preserve">E_0009_21</t>
  </si>
  <si>
    <t xml:space="preserve">Установка реклоузеров на ВЛ-10кВ №4 ПС 110/35/10 П-2</t>
  </si>
  <si>
    <t xml:space="preserve">E_0011_21</t>
  </si>
  <si>
    <t xml:space="preserve">Реконструкция КЛ 10 кВ ТП №50 - ТП№ 68 г.Павловск по ул.Гоголя,ул.З.Космодемьянской</t>
  </si>
  <si>
    <t xml:space="preserve">E_0012_21</t>
  </si>
  <si>
    <t xml:space="preserve">от «__» _____ 2016 г. №___</t>
  </si>
  <si>
    <t xml:space="preserve">Форма 1. Перечени инвестиционных проектов на 2022г.</t>
  </si>
  <si>
    <t xml:space="preserve">Утвержденные плановые значения показателей приведены в соответствии  решения об утверждении инвестиционной программы отсутствуют.</t>
  </si>
  <si>
    <t xml:space="preserve">1.2.2.2.</t>
  </si>
  <si>
    <t xml:space="preserve">Реконструкция  ВЛ 0,4кВ с заменой деревянных опор  на жележнобетонные, и заменой  провода СИП в г. Павловск по ул. Набережная , ул. Воровского,ул. Советская, пер. Тамбовский  ТП № 4 ф. Набережная к ПП</t>
  </si>
  <si>
    <t xml:space="preserve">E_0015_22</t>
  </si>
  <si>
    <t xml:space="preserve">Реконструкция ВЛ-0,4кВ с заменой деревянных опор на железобетонные,и заменой  провода  на СИП   в г. Павловск район ХПП ТП № 40 ф. жил ХПП</t>
  </si>
  <si>
    <t xml:space="preserve">E_0016_22</t>
  </si>
  <si>
    <t xml:space="preserve">Установка реклоузеров на ВЛ-10кВ №5 ПС 110/35/10 П-2</t>
  </si>
  <si>
    <t xml:space="preserve">E_0017_22</t>
  </si>
  <si>
    <t xml:space="preserve">от «05» мая 2016 г. № 380</t>
  </si>
  <si>
    <t xml:space="preserve">Форма 1. Перечени инвестиционных проектов на 2023г.</t>
  </si>
  <si>
    <t xml:space="preserve">Установка реклоузеров на ВЛ-10кВ №5 ПС 110/35/10 П-1 </t>
  </si>
  <si>
    <t xml:space="preserve">E_0019_23</t>
  </si>
  <si>
    <t xml:space="preserve">Реконструкция ВЛ 0,4 кВ с заменой деревянных опор на железобетонные, и заменой провода на СИП в г. Павловск по ул.70 лет ВЛКСМ, ул. Молодежная, ул.Дружбы ТП № 79ф №1</t>
  </si>
  <si>
    <t xml:space="preserve">E_0021_23</t>
  </si>
  <si>
    <t xml:space="preserve">Реконструкция ВЛ 0,4 кВ с заменой деревянных опор на железобетонные, и заменой провода на СИП в г. Павловск по ул.Дорожная, ул. Дружбы, ул.Молодежная, ул.ФеоктистоваТП № 79ф №3</t>
  </si>
  <si>
    <t xml:space="preserve">E_0023_23</t>
  </si>
  <si>
    <t xml:space="preserve">Форма 1. Перечени инвестиционных проектов на 2024г.</t>
  </si>
  <si>
    <t xml:space="preserve">4. 6</t>
  </si>
  <si>
    <t xml:space="preserve">Реконструкция РУ -10кВ№2, в ТП№1 г.Павловск,ул.Готвальда</t>
  </si>
  <si>
    <t xml:space="preserve">E_0024_24</t>
  </si>
  <si>
    <t xml:space="preserve">Реконструкция ВЛ-0,4кВ с заменой деревянных опор на железобетонные,и заменой  провода  на СИП в г.Павловск район ул.ул.Цветочная ,ул.З.Космодемьянской ТП № 89 ф.Цветочная</t>
  </si>
  <si>
    <t xml:space="preserve">E_0026_24</t>
  </si>
  <si>
    <t xml:space="preserve">Реконструкция КЛ-10 кВ ТП №9 г.Павловск по ул.Донская,у.Чайковского,ул. Ростовская</t>
  </si>
  <si>
    <t xml:space="preserve">E_0027_24</t>
  </si>
  <si>
    <t xml:space="preserve">1.2.2.6.</t>
  </si>
  <si>
    <t xml:space="preserve">Установка реклоузеров на ВЛ-10кВ №3 ПС 110/35/10 П-1 </t>
  </si>
  <si>
    <t xml:space="preserve">E_0029_24</t>
  </si>
  <si>
    <t xml:space="preserve">Приложение  № 2</t>
  </si>
  <si>
    <t xml:space="preserve">к приказу Минэнерго России</t>
  </si>
  <si>
    <t xml:space="preserve">Форма 2. План финансирования капитальных вложений по инвестиционным проектам 2020-2024гг.</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Год раскрытия информации: 2019  год</t>
  </si>
  <si>
    <t xml:space="preserve">                                                                                                                                                             реквизиты решения органа исполнительной власти, утвердившего инвестиционную программу</t>
  </si>
  <si>
    <t xml:space="preserve">Идентификатор инвестицион-ного проекта</t>
  </si>
  <si>
    <t xml:space="preserve">Текущая стадия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Полная сметная стоимость инвестиционного проекта в соответствии с утвержденной проектной документацией</t>
  </si>
  <si>
    <t xml:space="preserve">Размер платы за технологическое присоединение (подключение), млн рублей</t>
  </si>
  <si>
    <t xml:space="preserve">Фактический объем финансирования на 01.01.2020года , млн рублей (с НДС)</t>
  </si>
  <si>
    <t xml:space="preserve">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t>
  </si>
  <si>
    <t xml:space="preserve">Оценка полной стоимости инвестиционного проекта в прогнозных ценах соответствующих лет, млн рублей (с НДС) </t>
  </si>
  <si>
    <t xml:space="preserve">Остаток финансирования капитальных вложений в прогнозных ценах соответствующих лет,  млн рублей 
(с НДС) </t>
  </si>
  <si>
    <t xml:space="preserve">Финансирование капитальных вложений года 2020 в прогнозных ценах, млн рублей (с НДС)</t>
  </si>
  <si>
    <t xml:space="preserve">Финансирование капитальных вложений года 2021 в прогнозных ценах, млн рублей (с НДС)</t>
  </si>
  <si>
    <t xml:space="preserve">Финансирование капитальных вложений года 2022 в прогнозных ценах, млн рублей (с НДС)</t>
  </si>
  <si>
    <t xml:space="preserve">Финансирование капитальных вложений года 2023 в прогнозных ценах, млн рублей (с НДС)</t>
  </si>
  <si>
    <t xml:space="preserve">Финансирование капитальных вложений года 2024 в прогнозных ценах, млн рублей (с НДС)</t>
  </si>
  <si>
    <t xml:space="preserve">Финансирование капитальных вложений в прогнозных ценах соответствующих лет, млн рублей (с НДС)</t>
  </si>
  <si>
    <t xml:space="preserve">Краткое обоснование  корректировки утвержденного плана</t>
  </si>
  <si>
    <t xml:space="preserve">План</t>
  </si>
  <si>
    <t xml:space="preserve">Предложение по корректировке утвержденного плана</t>
  </si>
  <si>
    <t xml:space="preserve">Утвержденный план</t>
  </si>
  <si>
    <t xml:space="preserve">Факт 
</t>
  </si>
  <si>
    <t xml:space="preserve">Утвержденный план на 01.01.2020года</t>
  </si>
  <si>
    <t xml:space="preserve">Предложение по корректировке утвержденного плана на 01.01.2020года</t>
  </si>
  <si>
    <t xml:space="preserve">Утвержденный план на 01.01.2021года</t>
  </si>
  <si>
    <t xml:space="preserve">Предложение по корректировке утвержденного плана на 01.01.2021</t>
  </si>
  <si>
    <t xml:space="preserve">Утвержденный план на 01.01.2022года</t>
  </si>
  <si>
    <t xml:space="preserve">Предложение по корректировке утвержденного плана на 01.01.2022</t>
  </si>
  <si>
    <t xml:space="preserve">Утвержденный план на 01.01.2023года</t>
  </si>
  <si>
    <t xml:space="preserve">Предложение по корректировке утвержденного плана на 01.01.2023</t>
  </si>
  <si>
    <t xml:space="preserve">Утвержденный план на 01.01.2024года</t>
  </si>
  <si>
    <t xml:space="preserve">Предложение по корректировке утвержденного плана на 01.01.2024</t>
  </si>
  <si>
    <t xml:space="preserve">Итого за период реализации инвестиционной программы
(план)</t>
  </si>
  <si>
    <t xml:space="preserve">Итого за период реализации инвестиционной программы
(с учетом предложений по корректировке утвержденного плана)</t>
  </si>
  <si>
    <t xml:space="preserve">План </t>
  </si>
  <si>
    <t xml:space="preserve">в базисном уровне цен, млн рублей 
(с НДС)</t>
  </si>
  <si>
    <t xml:space="preserve">в ценах, сложившихся ко времени составления сметной документации, млн рублей (с НДС)</t>
  </si>
  <si>
    <t xml:space="preserve">месяц и год составления сметной документации</t>
  </si>
  <si>
    <t xml:space="preserve">в текущих ценах, млн рублей (с НДС) </t>
  </si>
  <si>
    <t xml:space="preserve">в прогнозных ценах соответствующих лет, млн рублей 
(с НДС) </t>
  </si>
  <si>
    <t xml:space="preserve">План на 01.01.2020 года</t>
  </si>
  <si>
    <t xml:space="preserve">План на 01.01.2021 года</t>
  </si>
  <si>
    <t xml:space="preserve">План на 01.01.2022 года</t>
  </si>
  <si>
    <t xml:space="preserve">План на 01.01.2023 года</t>
  </si>
  <si>
    <t xml:space="preserve">План на 01.01.2024 года</t>
  </si>
  <si>
    <t xml:space="preserve">Предложение по корректировке утвержденного плана на 01.01.2020 года </t>
  </si>
  <si>
    <t xml:space="preserve">Общий объем финансирования, в том числе за счет:</t>
  </si>
  <si>
    <t xml:space="preserve">федерального бюджета</t>
  </si>
  <si>
    <t xml:space="preserve">бюджетов субъектов Российской Федерации и муниципальных образований</t>
  </si>
  <si>
    <t xml:space="preserve">средств, полученных от оказания услуг, реализации товаров по регулируемым государством ценам (тарифам)</t>
  </si>
  <si>
    <t xml:space="preserve">иных источников финансирования</t>
  </si>
  <si>
    <t xml:space="preserve">16.1</t>
  </si>
  <si>
    <t xml:space="preserve">16.2</t>
  </si>
  <si>
    <t xml:space="preserve">16.3</t>
  </si>
  <si>
    <t xml:space="preserve">16.4</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4.10</t>
  </si>
  <si>
    <t xml:space="preserve">74.11</t>
  </si>
  <si>
    <t xml:space="preserve">74.12</t>
  </si>
  <si>
    <t xml:space="preserve">74.13</t>
  </si>
  <si>
    <t xml:space="preserve">74.14</t>
  </si>
  <si>
    <t xml:space="preserve">74.15</t>
  </si>
  <si>
    <t xml:space="preserve">74.16</t>
  </si>
  <si>
    <t xml:space="preserve">74.17</t>
  </si>
  <si>
    <t xml:space="preserve">74.18</t>
  </si>
  <si>
    <t xml:space="preserve">74.19</t>
  </si>
  <si>
    <t xml:space="preserve">74.20</t>
  </si>
  <si>
    <t xml:space="preserve">74.21</t>
  </si>
  <si>
    <t xml:space="preserve">74.22</t>
  </si>
  <si>
    <t xml:space="preserve">74.23</t>
  </si>
  <si>
    <t xml:space="preserve">74.24</t>
  </si>
  <si>
    <t xml:space="preserve">74.25</t>
  </si>
  <si>
    <t xml:space="preserve">74.26</t>
  </si>
  <si>
    <t xml:space="preserve">74.27</t>
  </si>
  <si>
    <t xml:space="preserve">74.28</t>
  </si>
  <si>
    <t xml:space="preserve">74.29</t>
  </si>
  <si>
    <t xml:space="preserve">74.30</t>
  </si>
  <si>
    <t xml:space="preserve">74.31</t>
  </si>
  <si>
    <t xml:space="preserve">74.32</t>
  </si>
  <si>
    <t xml:space="preserve">74.33</t>
  </si>
  <si>
    <t xml:space="preserve">74.34</t>
  </si>
  <si>
    <t xml:space="preserve">74.35</t>
  </si>
  <si>
    <t xml:space="preserve">74.36</t>
  </si>
  <si>
    <t xml:space="preserve">74.37</t>
  </si>
  <si>
    <t xml:space="preserve">74.38</t>
  </si>
  <si>
    <t xml:space="preserve">74.39</t>
  </si>
  <si>
    <t xml:space="preserve">74.40</t>
  </si>
  <si>
    <t xml:space="preserve">74.41</t>
  </si>
  <si>
    <t xml:space="preserve">74.42</t>
  </si>
  <si>
    <t xml:space="preserve">74.43</t>
  </si>
  <si>
    <t xml:space="preserve">74.44</t>
  </si>
  <si>
    <t xml:space="preserve">74.45</t>
  </si>
  <si>
    <t xml:space="preserve">74.46</t>
  </si>
  <si>
    <t xml:space="preserve">74.47</t>
  </si>
  <si>
    <t xml:space="preserve">74.48</t>
  </si>
  <si>
    <t xml:space="preserve">74.49</t>
  </si>
  <si>
    <t xml:space="preserve">74.50</t>
  </si>
  <si>
    <t xml:space="preserve">П</t>
  </si>
  <si>
    <t xml:space="preserve">1.2.1.1.2</t>
  </si>
  <si>
    <t xml:space="preserve">E_0003_21</t>
  </si>
  <si>
    <t xml:space="preserve">1.2.1.1.3</t>
  </si>
  <si>
    <t xml:space="preserve">E_0007_24</t>
  </si>
  <si>
    <t xml:space="preserve">E_0008_20</t>
  </si>
  <si>
    <t xml:space="preserve">E_0009_20</t>
  </si>
  <si>
    <t xml:space="preserve">E_0010_20</t>
  </si>
  <si>
    <t xml:space="preserve">E_0011_20</t>
  </si>
  <si>
    <t xml:space="preserve">E_0014_21</t>
  </si>
  <si>
    <t xml:space="preserve">1.2.2.7.</t>
  </si>
  <si>
    <t xml:space="preserve">E_0015_21</t>
  </si>
  <si>
    <t xml:space="preserve">1.2.2.8.</t>
  </si>
  <si>
    <t xml:space="preserve">1.2.2.9.</t>
  </si>
  <si>
    <t xml:space="preserve">E_0018_22</t>
  </si>
  <si>
    <t xml:space="preserve">1.2.2.10.</t>
  </si>
  <si>
    <t xml:space="preserve">E_0019_22</t>
  </si>
  <si>
    <t xml:space="preserve">1.2.2.11.</t>
  </si>
  <si>
    <t xml:space="preserve">E_0020_23</t>
  </si>
  <si>
    <t xml:space="preserve">1.2.2.12.</t>
  </si>
  <si>
    <t xml:space="preserve">E_0022_23</t>
  </si>
  <si>
    <t xml:space="preserve">1.2.2.13.</t>
  </si>
  <si>
    <t xml:space="preserve">E_0024_23</t>
  </si>
  <si>
    <t xml:space="preserve">1.2.2.14.</t>
  </si>
  <si>
    <t xml:space="preserve">1.2.2.15.</t>
  </si>
  <si>
    <t xml:space="preserve">1.2.2.16.</t>
  </si>
  <si>
    <t xml:space="preserve">Приложение  № 3</t>
  </si>
  <si>
    <t xml:space="preserve">Форма 3. План освоения капитальных вложений по инвестиционным проектам</t>
  </si>
  <si>
    <t xml:space="preserve">Инвестиционная программа   Муниципальное унитарное производственное предприятие  Павловского  муниципального района"Энергетик"</t>
  </si>
  <si>
    <t xml:space="preserve">Утвержденные плановые значения показателей приведены в соответствии решения об утверждении инвестиционной программы отсутствуют. </t>
  </si>
  <si>
    <t xml:space="preserve">                                                                                                                                                              реквизиты решения органа исполнительной власти, утвердившего инвестиционную программу</t>
  </si>
  <si>
    <t xml:space="preserve">Текущая стадия реализации инвестиционного проекта  </t>
  </si>
  <si>
    <t xml:space="preserve">Год окончания реализации инвестиционного проекта</t>
  </si>
  <si>
    <r>
      <rPr>
        <sz val="12"/>
        <rFont val="Times New Roman"/>
        <family val="1"/>
        <charset val="204"/>
      </rPr>
      <t xml:space="preserve">Полная сметная стоимость инвестиционного проекта в соответствии с утвержденной проектной документацией</t>
    </r>
    <r>
      <rPr>
        <vertAlign val="superscript"/>
        <sz val="12"/>
        <rFont val="Times New Roman"/>
        <family val="1"/>
        <charset val="204"/>
      </rPr>
      <t xml:space="preserve"> </t>
    </r>
    <r>
      <rPr>
        <sz val="12"/>
        <rFont val="Times New Roman"/>
        <family val="1"/>
        <charset val="204"/>
      </rPr>
      <t xml:space="preserve">в базисном уровне цен, млн рублей (без НДС)</t>
    </r>
  </si>
  <si>
    <t xml:space="preserve">Фактический объем освоения капитальных вложений на 01.01.2020года, млн рублей (без НДС)</t>
  </si>
  <si>
    <t xml:space="preserve">Оценка полной стоимости в прогнозных ценах соответствующих лет, 
млн рублей (без НДС)</t>
  </si>
  <si>
    <t xml:space="preserve">Остаток освоения капитальных вложений, 
млн рублей (без НДС)</t>
  </si>
  <si>
    <t xml:space="preserve">Освоение капитальных вложений года  в прогнозных ценах соответствующих лет, млн рублей (без НДС)</t>
  </si>
  <si>
    <t xml:space="preserve">Освоение капитальных вложений в прогнозных ценах соответствующих лет, млн рублей  (без НДС)</t>
  </si>
  <si>
    <t xml:space="preserve">Краткое обоснование корректировки утвержденного плана</t>
  </si>
  <si>
    <t xml:space="preserve">Предложение по корректировке утвержденного  плана</t>
  </si>
  <si>
    <t xml:space="preserve">План на 01.01.2020года</t>
  </si>
  <si>
    <t xml:space="preserve">Предложение по корректировке утвержденного плана 
на 01.01.2020 года </t>
  </si>
  <si>
    <t xml:space="preserve">План на 01.01.2021года</t>
  </si>
  <si>
    <t xml:space="preserve">Предложение по корректировке утвержденного плана 
на 01.01.2021 года </t>
  </si>
  <si>
    <t xml:space="preserve">План на 01.01.2022года</t>
  </si>
  <si>
    <t xml:space="preserve">Предложение по корректировке утвержденного плана 
на 01.01.2022 года </t>
  </si>
  <si>
    <t xml:space="preserve">План на 01.01.2023года</t>
  </si>
  <si>
    <t xml:space="preserve">Предложение по корректировке утвержденного плана 
на 01.01.2023 года </t>
  </si>
  <si>
    <t xml:space="preserve">План на 01.01.2024года</t>
  </si>
  <si>
    <t xml:space="preserve">Предложение по корректировке утвержденного плана 
на 01.01.2024 года </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
(предложение по корректировке утвержденного плана)</t>
  </si>
  <si>
    <t xml:space="preserve">Всего, в т.ч.:</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в базисном уровне цен</t>
  </si>
  <si>
    <t xml:space="preserve">в прогнозных ценах соответствующих лет</t>
  </si>
  <si>
    <t xml:space="preserve">
 план</t>
  </si>
  <si>
    <t xml:space="preserve">
(Предложение по корректировке утвержденного плана) </t>
  </si>
  <si>
    <t xml:space="preserve">
(Утвержденный план)</t>
  </si>
  <si>
    <t xml:space="preserve"> 
(Предложение по корректировке утвержденного плана) </t>
  </si>
  <si>
    <t xml:space="preserve"> 
(Предложение по корректировке плана)</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2.10</t>
  </si>
  <si>
    <t xml:space="preserve">42.11</t>
  </si>
  <si>
    <t xml:space="preserve">42.12</t>
  </si>
  <si>
    <t xml:space="preserve">42.13</t>
  </si>
  <si>
    <t xml:space="preserve">1.2.1.1.4</t>
  </si>
  <si>
    <t xml:space="preserve">Реконструкция КЛ-10 кВ ТП №10 г.Павловск по ул.Донская,у.Чайковского,ул. Ростовская</t>
  </si>
  <si>
    <t xml:space="preserve">E_0028_24</t>
  </si>
  <si>
    <t xml:space="preserve">1.6.1</t>
  </si>
  <si>
    <t xml:space="preserve">1.6.2</t>
  </si>
  <si>
    <t xml:space="preserve">1.6.3</t>
  </si>
  <si>
    <t xml:space="preserve">Приложение  № 4</t>
  </si>
  <si>
    <t xml:space="preserve">Форма 4. План ввода основных средств</t>
  </si>
  <si>
    <t xml:space="preserve">Инвестиционная программа Муниципальное унитарное производственное предприятие  Павловского  муниципального района"Энергетик" 2020 -2024 гг.</t>
  </si>
  <si>
    <t xml:space="preserve">Год раскрытия информации: 2019 год</t>
  </si>
  <si>
    <t xml:space="preserve">                                                                                                                                           реквизиты решения органа исполнительной власти, утвердившего инвестиционную программу</t>
  </si>
  <si>
    <t xml:space="preserve">Первоначальная стоимость принимаемых к учету основных средств и нематериальных активов, млн рублей (без НДС)</t>
  </si>
  <si>
    <t xml:space="preserve">Принятие основных средств и нематериальных активов к бухгалтерскому учету в год (2019)</t>
  </si>
  <si>
    <t xml:space="preserve">Принятие основных средств и нематериальных активов к бухгалтерскому учету</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лан (Утвержденный план)</t>
  </si>
  <si>
    <t xml:space="preserve">Факт (Предложение по корректировке утвержденного плана)</t>
  </si>
  <si>
    <t xml:space="preserve">нематериальные активы</t>
  </si>
  <si>
    <t xml:space="preserve">основные средства</t>
  </si>
  <si>
    <t xml:space="preserve">млн рублей (без НДС)</t>
  </si>
  <si>
    <t xml:space="preserve">МВ×А</t>
  </si>
  <si>
    <t xml:space="preserve">Мвар</t>
  </si>
  <si>
    <t xml:space="preserve">км ЛЭП</t>
  </si>
  <si>
    <t xml:space="preserve">МВт</t>
  </si>
  <si>
    <t xml:space="preserve">Другое</t>
  </si>
  <si>
    <t xml:space="preserve">6.1.1</t>
  </si>
  <si>
    <t xml:space="preserve">6.1.2</t>
  </si>
  <si>
    <t xml:space="preserve">6.1.3</t>
  </si>
  <si>
    <t xml:space="preserve">6.1.4</t>
  </si>
  <si>
    <t xml:space="preserve">6.1.5</t>
  </si>
  <si>
    <t xml:space="preserve">6.1.6</t>
  </si>
  <si>
    <t xml:space="preserve">6.1.7</t>
  </si>
  <si>
    <t xml:space="preserve">6.2.1</t>
  </si>
  <si>
    <t xml:space="preserve">6.2.2</t>
  </si>
  <si>
    <t xml:space="preserve">6.2.3</t>
  </si>
  <si>
    <t xml:space="preserve">6.2.4</t>
  </si>
  <si>
    <t xml:space="preserve">6.2.5</t>
  </si>
  <si>
    <t xml:space="preserve">6.2.6</t>
  </si>
  <si>
    <t xml:space="preserve">6.2.7</t>
  </si>
  <si>
    <t xml:space="preserve">7.1.1</t>
  </si>
  <si>
    <t xml:space="preserve">7.1.2</t>
  </si>
  <si>
    <t xml:space="preserve">7.1.3</t>
  </si>
  <si>
    <t xml:space="preserve">7.1.4</t>
  </si>
  <si>
    <t xml:space="preserve">7.1.5</t>
  </si>
  <si>
    <t xml:space="preserve">7.1.6</t>
  </si>
  <si>
    <t xml:space="preserve">7.1.7</t>
  </si>
  <si>
    <t xml:space="preserve">7.2.1</t>
  </si>
  <si>
    <t xml:space="preserve">7.2.2</t>
  </si>
  <si>
    <t xml:space="preserve">7.2.3</t>
  </si>
  <si>
    <t xml:space="preserve">7.2.4</t>
  </si>
  <si>
    <t xml:space="preserve">7.2.5</t>
  </si>
  <si>
    <t xml:space="preserve">7.2.6</t>
  </si>
  <si>
    <t xml:space="preserve">7.2.7</t>
  </si>
  <si>
    <t xml:space="preserve">7.3.1</t>
  </si>
  <si>
    <t xml:space="preserve">7.3.2</t>
  </si>
  <si>
    <t xml:space="preserve">7.3.3</t>
  </si>
  <si>
    <t xml:space="preserve">7.3.4</t>
  </si>
  <si>
    <t xml:space="preserve">7.3.5</t>
  </si>
  <si>
    <t xml:space="preserve">7.3.6</t>
  </si>
  <si>
    <t xml:space="preserve">7.3.7</t>
  </si>
  <si>
    <t xml:space="preserve">7.4.1</t>
  </si>
  <si>
    <t xml:space="preserve">7.4.2</t>
  </si>
  <si>
    <t xml:space="preserve">7.4.3</t>
  </si>
  <si>
    <t xml:space="preserve">7.4.4</t>
  </si>
  <si>
    <t xml:space="preserve">7.4.5</t>
  </si>
  <si>
    <t xml:space="preserve">7.4.6</t>
  </si>
  <si>
    <t xml:space="preserve">7.4.7</t>
  </si>
  <si>
    <t xml:space="preserve">7.5.1</t>
  </si>
  <si>
    <t xml:space="preserve">7.5.2</t>
  </si>
  <si>
    <t xml:space="preserve">7.5.3</t>
  </si>
  <si>
    <t xml:space="preserve">7.5.4</t>
  </si>
  <si>
    <t xml:space="preserve">7.5.5</t>
  </si>
  <si>
    <t xml:space="preserve">7.5.6</t>
  </si>
  <si>
    <t xml:space="preserve">7.5.7</t>
  </si>
  <si>
    <t xml:space="preserve">7.6.1</t>
  </si>
  <si>
    <t xml:space="preserve">7.6.2</t>
  </si>
  <si>
    <t xml:space="preserve">7.6.3</t>
  </si>
  <si>
    <t xml:space="preserve">7.6.4</t>
  </si>
  <si>
    <t xml:space="preserve">7.6.5</t>
  </si>
  <si>
    <t xml:space="preserve">7.6.6</t>
  </si>
  <si>
    <t xml:space="preserve">7.6.7</t>
  </si>
  <si>
    <t xml:space="preserve">7.7.1</t>
  </si>
  <si>
    <t xml:space="preserve">7.7.2</t>
  </si>
  <si>
    <t xml:space="preserve">7.7.3</t>
  </si>
  <si>
    <t xml:space="preserve">7.7.4</t>
  </si>
  <si>
    <t xml:space="preserve">7.7.5</t>
  </si>
  <si>
    <t xml:space="preserve">7.7.6</t>
  </si>
  <si>
    <t xml:space="preserve">7.7.7</t>
  </si>
  <si>
    <t xml:space="preserve">7.8.1</t>
  </si>
  <si>
    <t xml:space="preserve">7.8.2</t>
  </si>
  <si>
    <t xml:space="preserve">7.8.3</t>
  </si>
  <si>
    <t xml:space="preserve">7.8.4</t>
  </si>
  <si>
    <t xml:space="preserve">7.8.5</t>
  </si>
  <si>
    <t xml:space="preserve">7.8.6</t>
  </si>
  <si>
    <t xml:space="preserve">7.8.7</t>
  </si>
  <si>
    <t xml:space="preserve">7.9.1</t>
  </si>
  <si>
    <t xml:space="preserve">7.9.2</t>
  </si>
  <si>
    <t xml:space="preserve">7.9.3</t>
  </si>
  <si>
    <t xml:space="preserve">7.9.4</t>
  </si>
  <si>
    <t xml:space="preserve">7.9.5</t>
  </si>
  <si>
    <t xml:space="preserve">7.9.6</t>
  </si>
  <si>
    <t xml:space="preserve">7.9.7</t>
  </si>
  <si>
    <t xml:space="preserve">7.10.1</t>
  </si>
  <si>
    <t xml:space="preserve">7.10.2</t>
  </si>
  <si>
    <t xml:space="preserve">7.10.3</t>
  </si>
  <si>
    <t xml:space="preserve">7.10.4</t>
  </si>
  <si>
    <t xml:space="preserve">7.10.5</t>
  </si>
  <si>
    <t xml:space="preserve">7.10.6</t>
  </si>
  <si>
    <t xml:space="preserve">7.10.7</t>
  </si>
  <si>
    <t xml:space="preserve">8.1.1</t>
  </si>
  <si>
    <t xml:space="preserve">8.1.2</t>
  </si>
  <si>
    <t xml:space="preserve">8.1.3</t>
  </si>
  <si>
    <t xml:space="preserve">8.1.4</t>
  </si>
  <si>
    <t xml:space="preserve">8.1.5</t>
  </si>
  <si>
    <t xml:space="preserve">8.1.6</t>
  </si>
  <si>
    <t xml:space="preserve">8.1.7</t>
  </si>
  <si>
    <t xml:space="preserve">8.2.1</t>
  </si>
  <si>
    <t xml:space="preserve">8.2.2</t>
  </si>
  <si>
    <t xml:space="preserve">8.2.3</t>
  </si>
  <si>
    <t xml:space="preserve">8.2.4</t>
  </si>
  <si>
    <t xml:space="preserve">8.2.5</t>
  </si>
  <si>
    <t xml:space="preserve">8.2.6</t>
  </si>
  <si>
    <t xml:space="preserve">8.2.7</t>
  </si>
  <si>
    <t xml:space="preserve">9</t>
  </si>
  <si>
    <t xml:space="preserve">Приложение  № 5</t>
  </si>
  <si>
    <t xml:space="preserve">от «05» мая2016 г. №380</t>
  </si>
  <si>
    <t xml:space="preserve">Форма 5. План ввода основных средств (с распределением по кварталам)</t>
  </si>
  <si>
    <t xml:space="preserve"> на год 2020 </t>
  </si>
  <si>
    <t xml:space="preserve">Инвестиционная программаМуниципальное унитарное производственное предприятие  Павловского  муниципального района"Энергетик" </t>
  </si>
  <si>
    <t xml:space="preserve">                                                         полное наименование субъекта электроэнергетики 2020-2024гг.</t>
  </si>
  <si>
    <t xml:space="preserve">План (Утвержденный план) принятия основных средств и нематериальных активов к бухгалтерскому учету на год</t>
  </si>
  <si>
    <t xml:space="preserve">I кв.</t>
  </si>
  <si>
    <t xml:space="preserve">II кв.</t>
  </si>
  <si>
    <t xml:space="preserve">III кв.</t>
  </si>
  <si>
    <t xml:space="preserve">IV кв.</t>
  </si>
  <si>
    <t xml:space="preserve">Итого план (утвержденный план) 
за год</t>
  </si>
  <si>
    <t xml:space="preserve">4.1.1</t>
  </si>
  <si>
    <t xml:space="preserve">4.1.2</t>
  </si>
  <si>
    <t xml:space="preserve">4.1.3</t>
  </si>
  <si>
    <t xml:space="preserve">4.1.4</t>
  </si>
  <si>
    <t xml:space="preserve">4.1.5</t>
  </si>
  <si>
    <t xml:space="preserve">4.1.6</t>
  </si>
  <si>
    <t xml:space="preserve">4.1.7</t>
  </si>
  <si>
    <t xml:space="preserve">4.2.1</t>
  </si>
  <si>
    <t xml:space="preserve">4.2.2</t>
  </si>
  <si>
    <t xml:space="preserve">4.2.3</t>
  </si>
  <si>
    <t xml:space="preserve">4.2.4</t>
  </si>
  <si>
    <t xml:space="preserve">4.2.5</t>
  </si>
  <si>
    <t xml:space="preserve">4.2.6</t>
  </si>
  <si>
    <t xml:space="preserve">4.2.7</t>
  </si>
  <si>
    <t xml:space="preserve">4.3.1</t>
  </si>
  <si>
    <t xml:space="preserve">4.3.2</t>
  </si>
  <si>
    <t xml:space="preserve">4.3.3</t>
  </si>
  <si>
    <t xml:space="preserve">4.3.4</t>
  </si>
  <si>
    <t xml:space="preserve">4.3.5</t>
  </si>
  <si>
    <t xml:space="preserve">4.3.6</t>
  </si>
  <si>
    <t xml:space="preserve">4.3.7</t>
  </si>
  <si>
    <t xml:space="preserve">4.4.1</t>
  </si>
  <si>
    <t xml:space="preserve">4.4.2</t>
  </si>
  <si>
    <t xml:space="preserve">4.4.3</t>
  </si>
  <si>
    <t xml:space="preserve">4.4.4</t>
  </si>
  <si>
    <t xml:space="preserve">4.4.5</t>
  </si>
  <si>
    <t xml:space="preserve">4.4.6</t>
  </si>
  <si>
    <t xml:space="preserve">4.4.7</t>
  </si>
  <si>
    <t xml:space="preserve">5</t>
  </si>
  <si>
    <t xml:space="preserve">6</t>
  </si>
  <si>
    <t xml:space="preserve">7</t>
  </si>
  <si>
    <t xml:space="preserve">8</t>
  </si>
  <si>
    <t xml:space="preserve">10</t>
  </si>
  <si>
    <t xml:space="preserve">11</t>
  </si>
  <si>
    <t xml:space="preserve">1.2.1.1.1</t>
  </si>
  <si>
    <t xml:space="preserve">                                                                                                                                                                                                                                                                                                                                                                                                                                                                                                                                                                                                                                                                                                                                                                                                                                                                                                                                                                                                                                                                                                                                                                                                                                                                                                                                                                                                                                                                                                                                                                                                                                                                                                                                                                                                                                                                                                                                                                                          </t>
  </si>
  <si>
    <t xml:space="preserve"> на год 2021 </t>
  </si>
  <si>
    <t xml:space="preserve">E_0013_21</t>
  </si>
  <si>
    <t xml:space="preserve"> на год 2022 </t>
  </si>
  <si>
    <t xml:space="preserve"> на год 2023 </t>
  </si>
  <si>
    <t xml:space="preserve"> на год 2024</t>
  </si>
  <si>
    <t xml:space="preserve">Приложение  № 6</t>
  </si>
  <si>
    <t xml:space="preserve">Форма 6. Краткое описание инвестиционной программы. 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 в год (2020-2024)</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Квартал</t>
  </si>
  <si>
    <t xml:space="preserve">5.1.1</t>
  </si>
  <si>
    <t xml:space="preserve">5.1.2</t>
  </si>
  <si>
    <t xml:space="preserve">5.1.3</t>
  </si>
  <si>
    <t xml:space="preserve">5.1.4</t>
  </si>
  <si>
    <t xml:space="preserve">5.1.5</t>
  </si>
  <si>
    <t xml:space="preserve">5.1.6</t>
  </si>
  <si>
    <t xml:space="preserve">5.2.1</t>
  </si>
  <si>
    <t xml:space="preserve">5.2.2</t>
  </si>
  <si>
    <t xml:space="preserve">5.2.3</t>
  </si>
  <si>
    <t xml:space="preserve">5.2.4</t>
  </si>
  <si>
    <t xml:space="preserve">5.2.5</t>
  </si>
  <si>
    <t xml:space="preserve">5.2.6</t>
  </si>
  <si>
    <t xml:space="preserve">5.3.1</t>
  </si>
  <si>
    <t xml:space="preserve">5.3.2</t>
  </si>
  <si>
    <t xml:space="preserve">5.3.3</t>
  </si>
  <si>
    <t xml:space="preserve">5.3.4</t>
  </si>
  <si>
    <t xml:space="preserve">5.3.5</t>
  </si>
  <si>
    <t xml:space="preserve">5.3.6</t>
  </si>
  <si>
    <t xml:space="preserve">5.4.1</t>
  </si>
  <si>
    <t xml:space="preserve">5.4.2</t>
  </si>
  <si>
    <t xml:space="preserve">5.4.3</t>
  </si>
  <si>
    <t xml:space="preserve">5.4.4</t>
  </si>
  <si>
    <t xml:space="preserve">5.4.5</t>
  </si>
  <si>
    <t xml:space="preserve">5.4.6</t>
  </si>
  <si>
    <t xml:space="preserve">5.5.1</t>
  </si>
  <si>
    <t xml:space="preserve">5.5.2</t>
  </si>
  <si>
    <t xml:space="preserve">5.5.3</t>
  </si>
  <si>
    <t xml:space="preserve">5.5.4</t>
  </si>
  <si>
    <t xml:space="preserve">5.5.5</t>
  </si>
  <si>
    <t xml:space="preserve">5.5.6</t>
  </si>
  <si>
    <t xml:space="preserve">5.6.1</t>
  </si>
  <si>
    <t xml:space="preserve">5.6.2</t>
  </si>
  <si>
    <t xml:space="preserve">5.6.3</t>
  </si>
  <si>
    <t xml:space="preserve">5.6.4</t>
  </si>
  <si>
    <t xml:space="preserve">5.6.5</t>
  </si>
  <si>
    <t xml:space="preserve">5.6.6</t>
  </si>
  <si>
    <t xml:space="preserve">5.7.1</t>
  </si>
  <si>
    <t xml:space="preserve">5.7.2</t>
  </si>
  <si>
    <t xml:space="preserve">5.7.3</t>
  </si>
  <si>
    <t xml:space="preserve">5.7.4</t>
  </si>
  <si>
    <t xml:space="preserve">5.7.5</t>
  </si>
  <si>
    <t xml:space="preserve">5.7.6</t>
  </si>
  <si>
    <t xml:space="preserve">5.8.1</t>
  </si>
  <si>
    <t xml:space="preserve">5.8.2</t>
  </si>
  <si>
    <t xml:space="preserve">5.8.3</t>
  </si>
  <si>
    <t xml:space="preserve">5.8.4</t>
  </si>
  <si>
    <t xml:space="preserve">5.8.5</t>
  </si>
  <si>
    <t xml:space="preserve">5.8.6</t>
  </si>
  <si>
    <t xml:space="preserve">5.9.1</t>
  </si>
  <si>
    <t xml:space="preserve">5.9.2</t>
  </si>
  <si>
    <t xml:space="preserve">5.9.3</t>
  </si>
  <si>
    <t xml:space="preserve">5.9.4</t>
  </si>
  <si>
    <t xml:space="preserve">5.9.5</t>
  </si>
  <si>
    <t xml:space="preserve">5.9.6</t>
  </si>
  <si>
    <t xml:space="preserve">5.10.1</t>
  </si>
  <si>
    <t xml:space="preserve">5.01.2</t>
  </si>
  <si>
    <t xml:space="preserve">5.10.3</t>
  </si>
  <si>
    <t xml:space="preserve">5.10.4</t>
  </si>
  <si>
    <t xml:space="preserve">5.10.5</t>
  </si>
  <si>
    <t xml:space="preserve">5.10.6</t>
  </si>
  <si>
    <t xml:space="preserve">Приложение  № 7</t>
  </si>
  <si>
    <t xml:space="preserve">Форма 7. Краткое описание инвестиционной программы. Ввод объектов инвестиционной деятельности (мощностей) в эксплуатацию</t>
  </si>
  <si>
    <t xml:space="preserve">                                                                                                                                Инвестиционная программа Муниципальное унитарное производственное предприятие  Павловского  муниципального района"Энергетик"  </t>
  </si>
  <si>
    <t xml:space="preserve">Характеристики объекта электроэнергетики (объекта инвестиционной деятельности)</t>
  </si>
  <si>
    <t xml:space="preserve">Ввод объектов инвестиционной деятельности (мощностей) в эксплуатацию в год (2019)</t>
  </si>
  <si>
    <t xml:space="preserve">Ввод объектов инвестиционной деятельности (мощностей) в эксплуатацию</t>
  </si>
  <si>
    <t xml:space="preserve">Итого за период реализации инвестиционной программы </t>
  </si>
  <si>
    <t xml:space="preserve">км ВЛ
 1-цеп</t>
  </si>
  <si>
    <t xml:space="preserve">км ВЛ
 2-цеп</t>
  </si>
  <si>
    <t xml:space="preserve">км КЛ</t>
  </si>
  <si>
    <t xml:space="preserve">5.1.7</t>
  </si>
  <si>
    <t xml:space="preserve">5.2.7</t>
  </si>
  <si>
    <t xml:space="preserve">6.3.1</t>
  </si>
  <si>
    <t xml:space="preserve">6.3.2</t>
  </si>
  <si>
    <t xml:space="preserve">6.3.3</t>
  </si>
  <si>
    <t xml:space="preserve">6.3.6</t>
  </si>
  <si>
    <t xml:space="preserve">6.3.7</t>
  </si>
  <si>
    <t xml:space="preserve">6.4.1</t>
  </si>
  <si>
    <t xml:space="preserve">6.4.2</t>
  </si>
  <si>
    <t xml:space="preserve">6.4.3</t>
  </si>
  <si>
    <t xml:space="preserve">6.4.4</t>
  </si>
  <si>
    <t xml:space="preserve">6.4.5</t>
  </si>
  <si>
    <t xml:space="preserve">6.4.6</t>
  </si>
  <si>
    <t xml:space="preserve">6.4.7</t>
  </si>
  <si>
    <t xml:space="preserve">6.5.1</t>
  </si>
  <si>
    <t xml:space="preserve">6.5.2</t>
  </si>
  <si>
    <t xml:space="preserve">6.5.3</t>
  </si>
  <si>
    <t xml:space="preserve">6.5.4</t>
  </si>
  <si>
    <t xml:space="preserve">6.5.5</t>
  </si>
  <si>
    <t xml:space="preserve">6.5.6</t>
  </si>
  <si>
    <t xml:space="preserve">6.5.7</t>
  </si>
  <si>
    <t xml:space="preserve">6.6.1</t>
  </si>
  <si>
    <t xml:space="preserve">6.6.2</t>
  </si>
  <si>
    <t xml:space="preserve">6.6.3</t>
  </si>
  <si>
    <t xml:space="preserve">6..4</t>
  </si>
  <si>
    <t xml:space="preserve">6.6.5</t>
  </si>
  <si>
    <t xml:space="preserve">6.6.6</t>
  </si>
  <si>
    <t xml:space="preserve">6.6.7</t>
  </si>
  <si>
    <t xml:space="preserve">6.7.1</t>
  </si>
  <si>
    <t xml:space="preserve">6.7.2</t>
  </si>
  <si>
    <t xml:space="preserve">6.7.3</t>
  </si>
  <si>
    <t xml:space="preserve">6.7.6</t>
  </si>
  <si>
    <t xml:space="preserve">6.7.7</t>
  </si>
  <si>
    <t xml:space="preserve">6.8.1</t>
  </si>
  <si>
    <t xml:space="preserve">6.8.2</t>
  </si>
  <si>
    <t xml:space="preserve">6.8.3</t>
  </si>
  <si>
    <t xml:space="preserve">6.8.4</t>
  </si>
  <si>
    <t xml:space="preserve">6.8.5</t>
  </si>
  <si>
    <t xml:space="preserve">6.8.6</t>
  </si>
  <si>
    <t xml:space="preserve">6.8.7</t>
  </si>
  <si>
    <t xml:space="preserve">6.9.1</t>
  </si>
  <si>
    <t xml:space="preserve">6.9.2</t>
  </si>
  <si>
    <t xml:space="preserve">6.9.3</t>
  </si>
  <si>
    <t xml:space="preserve">6.9.6</t>
  </si>
  <si>
    <t xml:space="preserve">6.9.7</t>
  </si>
  <si>
    <t xml:space="preserve">6.10.1</t>
  </si>
  <si>
    <t xml:space="preserve">6.10.2</t>
  </si>
  <si>
    <t xml:space="preserve">6.10.3</t>
  </si>
  <si>
    <t xml:space="preserve">6.10.4</t>
  </si>
  <si>
    <t xml:space="preserve">6.10.5</t>
  </si>
  <si>
    <t xml:space="preserve">6.10.6</t>
  </si>
  <si>
    <t xml:space="preserve">6.10.7</t>
  </si>
  <si>
    <t xml:space="preserve">Приложение  № 8</t>
  </si>
  <si>
    <t xml:space="preserve">Форма 8. Краткое описание инвестиционной программы. Вывод объектов инвестиционной деятельности (мощностей) из эксплуатации</t>
  </si>
  <si>
    <t xml:space="preserve">Наименование объекта, выводимого из эксплуатации</t>
  </si>
  <si>
    <t xml:space="preserve">Вывод объектов инвестиционной деятельности (мощностей) из эксплуатации в год (2019)</t>
  </si>
  <si>
    <t xml:space="preserve">Вывод объектов инвестиционной деятельности (мощностей) из эксплуатации</t>
  </si>
  <si>
    <t xml:space="preserve">План (Факт)</t>
  </si>
  <si>
    <t xml:space="preserve">6.3.4</t>
  </si>
  <si>
    <t xml:space="preserve">6.3.5</t>
  </si>
  <si>
    <t xml:space="preserve">Реконструкция ВЛ 0,4 кВ с заменой деревянных опор на железнобетонные, и заменой провода на СИП в г. Павловск по ул. К.Готвальда ТР №1 ф. № 1</t>
  </si>
  <si>
    <t xml:space="preserve">Приложение  № 9</t>
  </si>
  <si>
    <t xml:space="preserve">Форма 9. Краткое описание инвестиционной программы. Показатели энергетической эффективности</t>
  </si>
  <si>
    <t xml:space="preserve">                                                         полное наименование субъекта электроэнергетики </t>
  </si>
  <si>
    <t xml:space="preserve">Перечень показателей энергетической эффективности объектов приведен в соответствии решения об утверждении инвестиционной программы отсутствуют. </t>
  </si>
  <si>
    <t xml:space="preserve">______________________________________________________________________________________________________________________________________________________________________________________________________________</t>
  </si>
  <si>
    <t xml:space="preserve">реквизиты решения уполномоченного органа исполнительной власти, утвердившего требования к программам в области энергосбережения и повышения энергетической эффективности организаций, осуществляющих регулируемые виды деятельности</t>
  </si>
  <si>
    <t xml:space="preserve">Идентификатор инвестиционного проекта</t>
  </si>
  <si>
    <t xml:space="preserve">Плановые значения показателей энергетической эффективности строящихся (реконструируемых, приобретаемых) объектов (показатели энергетической эффективности объектов, предусмотренные требованиями к программам в области энергосбережения и повышения энергетической эффективности, установленными уполномоченным органом исполнительной власти)</t>
  </si>
  <si>
    <t xml:space="preserve">Примечание</t>
  </si>
  <si>
    <t xml:space="preserve">Экономия энергетических ресурсов(снижение потерь электроэнергии) за период в натуральных единицах измерения тыс.кВт*ч</t>
  </si>
  <si>
    <t xml:space="preserve">Наименование показателя энергетической эффективности, единицы измерения</t>
  </si>
  <si>
    <t xml:space="preserve">Воздушные линии 0,4кВ</t>
  </si>
  <si>
    <t xml:space="preserve">Кабельные линии линии 0,4кВ</t>
  </si>
  <si>
    <t xml:space="preserve">ТП</t>
  </si>
  <si>
    <t xml:space="preserve">АСКУЭ</t>
  </si>
  <si>
    <t xml:space="preserve">Наименование вида объекта (оборудования, группы оборудования)</t>
  </si>
  <si>
    <t xml:space="preserve">4.2. 3</t>
  </si>
  <si>
    <t xml:space="preserve">Приложение  № 10</t>
  </si>
  <si>
    <t xml:space="preserve">Форма 10. Краткое описание инвестиционной программы. Места расположения объектов инвестиционной деятельности и другие показатели инвестиционных проектов</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Федеральные округа, на территории 
которых 
реализуется 
инвестиционный 
проект</t>
  </si>
  <si>
    <t xml:space="preserve">Субъекты Российской Федерации, 
на территории 
которых 
реализуется 
инвестиционный 
проект</t>
  </si>
  <si>
    <t xml:space="preserve">Территории муниципальных образований, на территории которых реализуется инвестиционный проект</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аличие решения о резервировании земель
(+; -; не требуется)</t>
  </si>
  <si>
    <t xml:space="preserve">Наличие решения  об изъятии земельных участков для государственных или муниципальных нужд
(+; -; не требуется)</t>
  </si>
  <si>
    <t xml:space="preserve">Наличие решения о переводе земель или земельных участков из одной категории в другую
(+; -; не требуется)</t>
  </si>
  <si>
    <t xml:space="preserve">Наличие  правоустанав-ливающих документов на земельный участок
(+; -; не требуется)</t>
  </si>
  <si>
    <t xml:space="preserve">Наличие утвержденной документации по планировке территории
(+; -; не требуется)</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региональный; местный; 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 -; не требуется)</t>
  </si>
  <si>
    <t xml:space="preserve">Наличие заключения по результатам 
технологического и ценового аудита инвестиционного проекта
(+; -; не требуется)</t>
  </si>
  <si>
    <t xml:space="preserve">Наличие положительного заключения 
экспертизы проектной документации
(+; -; не требуется)</t>
  </si>
  <si>
    <t xml:space="preserve">Наличие утвержденной  
проектной 
документации
(+; -; не требуется)</t>
  </si>
  <si>
    <t xml:space="preserve">Наличие разрешения 
на строи-
тельство
(+; -; не требуется)</t>
  </si>
  <si>
    <t xml:space="preserve">Центральный Федеральный округ</t>
  </si>
  <si>
    <t xml:space="preserve">Воронежская область</t>
  </si>
  <si>
    <t xml:space="preserve">г. Павловск</t>
  </si>
  <si>
    <t xml:space="preserve">Павловский МУПП "Энергетик"</t>
  </si>
  <si>
    <t xml:space="preserve">не требуется</t>
  </si>
  <si>
    <t xml:space="preserve">не относится</t>
  </si>
  <si>
    <t xml:space="preserve">Приложение  № 11</t>
  </si>
  <si>
    <t xml:space="preserve">Форма 11. Краткое описание инвестиционной программы. Обоснование необходимости реализации инвестиционных проектов</t>
  </si>
  <si>
    <t xml:space="preserve">Раздел 1. Технологическое присоединение к электрическим сетям энергопринимающих устройств потребителей максимальной мощностью свыше 150 кВт</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Наличие заключенного договора об осуществлении технологического присоединения</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Сроки осуществления мероприятий по технологическому присоединению</t>
  </si>
  <si>
    <t xml:space="preserve">Технологическое присоединение объектов по производству электрической энергии</t>
  </si>
  <si>
    <t xml:space="preserve">Технологическое присоединение объектов электросетевого хозяйства</t>
  </si>
  <si>
    <t xml:space="preserve">Наименование трансформаторной или иной подстанции (распределительного устройства объекта по производству электрической энергии), реконструкция (модернизация или техническое перевооружение) которой осуществляется в рамках инвестиционного проекта</t>
  </si>
  <si>
    <t xml:space="preserve">Нагрузка трансформаторной или иной подстанции (распределительного устройства объекта по производству электрической энергии) по результатам контрольных замеров</t>
  </si>
  <si>
    <t xml:space="preserve">Аварийная нагрузка, %</t>
  </si>
  <si>
    <t xml:space="preserve">Максимальная мощность энергопринимающих устройств  потребителей услуг  по документам о технологическом присоединении, МВт</t>
  </si>
  <si>
    <t xml:space="preserve">Мощность трансформаторной или иной подстанции (распределительного устройства объекта по производству электрической энергии), строительство (реконструкция) которой осуществляется в рамках инвестиционного проекта, МВА</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X-1)</t>
  </si>
  <si>
    <t xml:space="preserve">Схема и программа развития электроэнергетики субъекта Российской Федерации, утвержденные в год (X-1)</t>
  </si>
  <si>
    <t xml:space="preserve">Идентификаторы инвестиционных проектов, предусматривающих выполнение мероприятий по технологическому присоединению, которые содержатся в качестве обязательства сетевой организации по выполнению требований к усилению существующей электрической сети  в договоре об осуществлении технологического присоединения к электрическим сетям, указанном в столбцах 4 и 5</t>
  </si>
  <si>
    <t xml:space="preserve">Реквизиты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Количество заключенных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выполнения требований к усилению существующей электрической сети (распределительного устройства объекта по производству электрической энергии)</t>
  </si>
  <si>
    <t xml:space="preserve">Срок осуществления мероприятий по технологическому присоединению, выполняемых в рамках инвестиционного проекта  (в соответствии с договором об осуществлении технологического присоединения)
</t>
  </si>
  <si>
    <t xml:space="preserve">Планируемый в инвестиционной программе срок постановки объектов электросетевого хозяйства под напряжение</t>
  </si>
  <si>
    <t xml:space="preserve">Планируемый в инвестиционной программе срок ввода объектов электросетевого хозяйства в эксплуатацию, год</t>
  </si>
  <si>
    <t xml:space="preserve">Планируемый в инвестиционной программе срок принятия объектов электросетевого хозяйства к бухгалтерскому учету, год</t>
  </si>
  <si>
    <t xml:space="preserve">Наименование  присоединяемых объектов по производству электрической энергии </t>
  </si>
  <si>
    <t xml:space="preserve">Наименование заявителя по договору об осуществлении технологического присоединения объекта по производству электрической энергии</t>
  </si>
  <si>
    <t xml:space="preserve">Мощность присоединенных объектов по производству электрической энергии по документам о технологическом присоединении, МВт</t>
  </si>
  <si>
    <t xml:space="preserve">Наименование  присоединяемых объектов электросетевого хозяйства</t>
  </si>
  <si>
    <t xml:space="preserve">Наименование заявителя по договору об осуществлении технологического присоединения  объекта электросетевого хозяйства</t>
  </si>
  <si>
    <t xml:space="preserve">Максимальная мощность энергопринимающих устройств по документам о технологическом присоединении, МВт</t>
  </si>
  <si>
    <t xml:space="preserve">всего</t>
  </si>
  <si>
    <t xml:space="preserve">всего за вычетом мощности  наиболее крупного (авто-) трансформатора</t>
  </si>
  <si>
    <t xml:space="preserve">Срок ввода объекта в эксплуатацию, предусмотренный схемой и программой развития электроэнергетики субъекта Российской Федерации</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t>
  </si>
  <si>
    <t xml:space="preserve">Дата</t>
  </si>
  <si>
    <t xml:space="preserve">Номер</t>
  </si>
  <si>
    <t xml:space="preserve">год</t>
  </si>
  <si>
    <t xml:space="preserve">квартал</t>
  </si>
  <si>
    <t xml:space="preserve">до</t>
  </si>
  <si>
    <t xml:space="preserve">после</t>
  </si>
  <si>
    <t xml:space="preserve">МВхА</t>
  </si>
  <si>
    <t xml:space="preserve">Дата контрольного замерного дня</t>
  </si>
  <si>
    <t xml:space="preserve">До</t>
  </si>
  <si>
    <t xml:space="preserve">После</t>
  </si>
  <si>
    <t xml:space="preserve">Строительство ВЛ-10 кВ с совместной подвеской ВЛИ-0,4 кВ, установка КТП-250- кВА ул. 40 Лет Победы.</t>
  </si>
  <si>
    <t xml:space="preserve">E_0006_18</t>
  </si>
  <si>
    <t xml:space="preserve">Главный экономист</t>
  </si>
  <si>
    <t xml:space="preserve">Есманская М.И.</t>
  </si>
  <si>
    <t xml:space="preserve">Раздел 2.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                                                                                                                                                                  реквизиты решения органа исполнительной власти, утвердившего инвестиционную программу</t>
  </si>
  <si>
    <t xml:space="preserve">№ п/п</t>
  </si>
  <si>
    <t xml:space="preserve">Наименование показателя</t>
  </si>
  <si>
    <t xml:space="preserve">Единица измерения</t>
  </si>
  <si>
    <t xml:space="preserve">Фактические данные о реализации мероприятий по технологическому присоединению</t>
  </si>
  <si>
    <t xml:space="preserve">Среднее за 3 года значение фактических данных о реализации мероприятий по технологическому присоединению </t>
  </si>
  <si>
    <t xml:space="preserve">год (N-1)</t>
  </si>
  <si>
    <t xml:space="preserve">год N</t>
  </si>
  <si>
    <t xml:space="preserve">год (N+1)</t>
  </si>
  <si>
    <t xml:space="preserve">год (N+2)</t>
  </si>
  <si>
    <t xml:space="preserve">год (N-4) </t>
  </si>
  <si>
    <t xml:space="preserve">год (N-3)</t>
  </si>
  <si>
    <t xml:space="preserve">год (N-2)</t>
  </si>
  <si>
    <t xml:space="preserve">План
(Утвержденный план)</t>
  </si>
  <si>
    <t xml:space="preserve">Факт 
(Предложение по корректировке утвержденного плана) </t>
  </si>
  <si>
    <t xml:space="preserve">Факт 
(Предложение по корректировке плана)</t>
  </si>
  <si>
    <t xml:space="preserve">Наименование субъекта Российской Федерации</t>
  </si>
  <si>
    <r>
      <rPr>
        <sz val="12"/>
        <color rgb="FF000000"/>
        <rFont val="Times New Roman"/>
        <family val="1"/>
        <charset val="204"/>
      </rPr>
      <t xml:space="preserve">нд</t>
    </r>
    <r>
      <rPr>
        <vertAlign val="superscript"/>
        <sz val="12"/>
        <color rgb="FF000000"/>
        <rFont val="Times New Roman"/>
        <family val="1"/>
        <charset val="204"/>
      </rPr>
      <t xml:space="preserve">3)</t>
    </r>
  </si>
  <si>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si>
  <si>
    <t xml:space="preserve">Наличие обязательств по исполнению договоров об осуществлении технологического присоединения к электрическим сетям по состоянию на 1 января  соответствующего года</t>
  </si>
  <si>
    <r>
      <rPr>
        <sz val="12"/>
        <color rgb="FF000000"/>
        <rFont val="Times New Roman"/>
        <family val="1"/>
        <charset val="204"/>
      </rPr>
      <t xml:space="preserve">шт.</t>
    </r>
    <r>
      <rPr>
        <vertAlign val="superscript"/>
        <sz val="12"/>
        <color rgb="FF000000"/>
        <rFont val="Times New Roman"/>
        <family val="1"/>
        <charset val="204"/>
      </rPr>
      <t xml:space="preserve">1)</t>
    </r>
  </si>
  <si>
    <r>
      <rPr>
        <sz val="12"/>
        <color rgb="FF000000"/>
        <rFont val="Times New Roman"/>
        <family val="1"/>
        <charset val="204"/>
      </rPr>
      <t xml:space="preserve">МВт</t>
    </r>
    <r>
      <rPr>
        <vertAlign val="superscript"/>
        <sz val="12"/>
        <color rgb="FF000000"/>
        <rFont val="Times New Roman"/>
        <family val="1"/>
        <charset val="204"/>
      </rPr>
      <t xml:space="preserve">2)</t>
    </r>
  </si>
  <si>
    <t xml:space="preserve">          в том числе не предусматривающие выполнение работ со стороны сетевой организации</t>
  </si>
  <si>
    <t xml:space="preserve">          в том числе только с реконструкцией объектов электросетевого хозяйства</t>
  </si>
  <si>
    <t xml:space="preserve">          в том числе с реконструкцией и новым строительством объектов электросетевого хозяйства</t>
  </si>
  <si>
    <t xml:space="preserve">1.1.1.4</t>
  </si>
  <si>
    <t xml:space="preserve">          в том числе только с новым строительством объектов электросетевого хозяйства</t>
  </si>
  <si>
    <t xml:space="preserve">Принято обязательств по исполнению договоров об осуществлении технологического присоединения к электрическим сетям за планируемый (истекший) год</t>
  </si>
  <si>
    <t xml:space="preserve">1.1.2.3</t>
  </si>
  <si>
    <t xml:space="preserve">1.1.2.4</t>
  </si>
  <si>
    <t xml:space="preserve">Исполнено обязательств по договорам об осуществлении технологического присоединения к электрическим сетям за планируемый (истекший) год</t>
  </si>
  <si>
    <t xml:space="preserve">1.1.3.3</t>
  </si>
  <si>
    <t xml:space="preserve">1.1.3.4</t>
  </si>
  <si>
    <t xml:space="preserve">Освоение капитальных вложений по мероприятиям, реализуемым в рамках исполнения договоров об осуществлении технологического присоединения к электрическим сетям</t>
  </si>
  <si>
    <t xml:space="preserve">млн рублей
без НДС</t>
  </si>
  <si>
    <t xml:space="preserve">          в том числе затраты на проектно изыскательские работы</t>
  </si>
  <si>
    <t xml:space="preserve">          в том числе затраты на реконструкцию объектов электросетевого хозяйства</t>
  </si>
  <si>
    <t xml:space="preserve">1.1.4.3</t>
  </si>
  <si>
    <t xml:space="preserve">          в том числе затраты на новое строительство объектов электросетевого хозяйства</t>
  </si>
  <si>
    <t xml:space="preserve">1.1.4.4</t>
  </si>
  <si>
    <t xml:space="preserve">          в том числе затраты не включаемые в плату за технологическое присоединение</t>
  </si>
  <si>
    <t xml:space="preserve">1.1.5</t>
  </si>
  <si>
    <t xml:space="preserve">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t>
  </si>
  <si>
    <t xml:space="preserve">МВА</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5)</t>
    </r>
  </si>
  <si>
    <t xml:space="preserve">1.1.5.1</t>
  </si>
  <si>
    <t xml:space="preserve">1.1.5.2</t>
  </si>
  <si>
    <t xml:space="preserve">1.1.5.3</t>
  </si>
  <si>
    <t xml:space="preserve">1.1.6</t>
  </si>
  <si>
    <t xml:space="preserve">Ввод объектов инвестиционной деятельности (мощностей) в эксплуатацию в рамках исполнения договоров об осуществлении технологического присоединения к электрическим сетям</t>
  </si>
  <si>
    <t xml:space="preserve">1.1.6.1</t>
  </si>
  <si>
    <t xml:space="preserve">1.1.6.2</t>
  </si>
  <si>
    <t xml:space="preserve">1.1.6.3</t>
  </si>
  <si>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si>
  <si>
    <t xml:space="preserve">1.2.1.3</t>
  </si>
  <si>
    <t xml:space="preserve">1.2.1.4</t>
  </si>
  <si>
    <t xml:space="preserve">1.2.2.3</t>
  </si>
  <si>
    <t xml:space="preserve">1.2.2.4</t>
  </si>
  <si>
    <t xml:space="preserve">1.2.4.3</t>
  </si>
  <si>
    <t xml:space="preserve">1.2.4.4</t>
  </si>
  <si>
    <t xml:space="preserve">1.2.5</t>
  </si>
  <si>
    <t xml:space="preserve">1.2.5.1</t>
  </si>
  <si>
    <t xml:space="preserve">1.2.5.2</t>
  </si>
  <si>
    <t xml:space="preserve">1.2.5.3</t>
  </si>
  <si>
    <t xml:space="preserve">1.2.6</t>
  </si>
  <si>
    <t xml:space="preserve">1.2.6.1</t>
  </si>
  <si>
    <t xml:space="preserve">1.2.6.2</t>
  </si>
  <si>
    <t xml:space="preserve">1.2.6.3</t>
  </si>
  <si>
    <t xml:space="preserve">2</t>
  </si>
  <si>
    <r>
      <rPr>
        <sz val="12"/>
        <color rgb="FF000000"/>
        <rFont val="Times New Roman"/>
        <family val="1"/>
        <charset val="204"/>
      </rPr>
      <t xml:space="preserve">…</t>
    </r>
    <r>
      <rPr>
        <vertAlign val="superscript"/>
        <sz val="12"/>
        <color rgb="FF000000"/>
        <rFont val="Times New Roman"/>
        <family val="1"/>
        <charset val="204"/>
      </rPr>
      <t xml:space="preserve">4)</t>
    </r>
  </si>
  <si>
    <r>
      <rPr>
        <vertAlign val="superscript"/>
        <sz val="11"/>
        <color rgb="FF000000"/>
        <rFont val="Times New Roman"/>
        <family val="1"/>
        <charset val="204"/>
      </rPr>
      <t xml:space="preserve">1) </t>
    </r>
    <r>
      <rPr>
        <sz val="11"/>
        <color rgb="FF000000"/>
        <rFont val="Times New Roman"/>
        <family val="1"/>
        <charset val="204"/>
      </rPr>
      <t xml:space="preserve">шт. договоров об осуществлении технологического присоединения к электрическим сетям</t>
    </r>
  </si>
  <si>
    <r>
      <rPr>
        <vertAlign val="superscript"/>
        <sz val="11"/>
        <color rgb="FF000000"/>
        <rFont val="Times New Roman"/>
        <family val="1"/>
        <charset val="204"/>
      </rPr>
      <t xml:space="preserve">2) </t>
    </r>
    <r>
      <rPr>
        <sz val="11"/>
        <color rgb="FF000000"/>
        <rFont val="Times New Roman"/>
        <family val="1"/>
        <charset val="204"/>
      </rPr>
      <t xml:space="preserve">МВт максимальной мощности энергопринимающих устройств потребителей  </t>
    </r>
  </si>
  <si>
    <r>
      <rPr>
        <vertAlign val="superscript"/>
        <sz val="11"/>
        <color rgb="FF000000"/>
        <rFont val="Times New Roman"/>
        <family val="1"/>
        <charset val="204"/>
      </rPr>
      <t xml:space="preserve">3) </t>
    </r>
    <r>
      <rPr>
        <sz val="11"/>
        <color rgb="FF000000"/>
        <rFont val="Times New Roman"/>
        <family val="1"/>
        <charset val="204"/>
      </rPr>
      <t xml:space="preserve">Ячейки, в которых указано слово "нд", заполнению не подлежат</t>
    </r>
  </si>
  <si>
    <r>
      <rPr>
        <vertAlign val="superscript"/>
        <sz val="11"/>
        <color rgb="FF000000"/>
        <rFont val="Times New Roman"/>
        <family val="1"/>
        <charset val="204"/>
      </rPr>
      <t xml:space="preserve">4)</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r>
      <rPr>
        <vertAlign val="superscript"/>
        <sz val="11"/>
        <color rgb="FF000000"/>
        <rFont val="Times New Roman"/>
        <family val="1"/>
        <charset val="204"/>
      </rPr>
      <t xml:space="preserve">5)</t>
    </r>
    <r>
      <rPr>
        <sz val="11"/>
        <color rgb="FF000000"/>
        <rFont val="Times New Roman"/>
        <family val="1"/>
        <charset val="204"/>
      </rPr>
      <t xml:space="preserve"> При необходимости указания единиц измерения отличных от МВт, МВА и км вместо слова "Другое" указывается наименование иной единицы измерения</t>
    </r>
  </si>
  <si>
    <t xml:space="preserve">В связи отсутствием данных видов работ таблица раздел 2 не заполняется </t>
  </si>
  <si>
    <t xml:space="preserve">Ведущий экономист                                                                      Есманская М.И.</t>
  </si>
  <si>
    <t xml:space="preserve">Раздел 3.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Инвестиционная программаМуниципальное унитарное производственное предприятие  Павловского  муниципального района"Энергетик"    </t>
  </si>
  <si>
    <t xml:space="preserve">Фактические значения показателей мощности, протяженности, кВт (км)</t>
  </si>
  <si>
    <r>
      <rPr>
        <sz val="12"/>
        <color rgb="FF000000"/>
        <rFont val="Times New Roman"/>
        <family val="1"/>
        <charset val="204"/>
      </rPr>
      <t xml:space="preserve">Среднее за 3 года значение фактических показателей мощности, протяженности, кВт (км)</t>
    </r>
    <r>
      <rPr>
        <vertAlign val="superscript"/>
        <sz val="12"/>
        <color rgb="FF000000"/>
        <rFont val="Times New Roman"/>
        <family val="1"/>
        <charset val="204"/>
      </rPr>
      <t xml:space="preserve">1)</t>
    </r>
  </si>
  <si>
    <t xml:space="preserve">Значения стандартизированных ставок за год (X-1), тыс. рублей</t>
  </si>
  <si>
    <t xml:space="preserve">Индекс сметной стоимости</t>
  </si>
  <si>
    <r>
      <rPr>
        <sz val="12"/>
        <color rgb="FF000000"/>
        <rFont val="Times New Roman"/>
        <family val="1"/>
        <charset val="204"/>
      </rPr>
      <t xml:space="preserve">Плановые значения стоимости на год X</t>
    </r>
    <r>
      <rPr>
        <vertAlign val="superscript"/>
        <sz val="12"/>
        <color rgb="FF000000"/>
        <rFont val="Times New Roman"/>
        <family val="1"/>
        <charset val="204"/>
      </rPr>
      <t xml:space="preserve">6)</t>
    </r>
    <r>
      <rPr>
        <sz val="12"/>
        <color rgb="FF000000"/>
        <rFont val="Times New Roman"/>
        <family val="1"/>
        <charset val="204"/>
      </rPr>
      <t xml:space="preserve">, 
тыс. рублей</t>
    </r>
    <r>
      <rPr>
        <vertAlign val="superscript"/>
        <sz val="12"/>
        <color rgb="FF000000"/>
        <rFont val="Times New Roman"/>
        <family val="1"/>
        <charset val="204"/>
      </rPr>
      <t xml:space="preserve">2)</t>
    </r>
  </si>
  <si>
    <r>
      <rPr>
        <sz val="12"/>
        <color rgb="FF000000"/>
        <rFont val="Times New Roman"/>
        <family val="1"/>
        <charset val="204"/>
      </rPr>
      <t xml:space="preserve">Год (X-3)</t>
    </r>
    <r>
      <rPr>
        <vertAlign val="superscript"/>
        <sz val="12"/>
        <color rgb="FF000000"/>
        <rFont val="Times New Roman"/>
        <family val="1"/>
        <charset val="204"/>
      </rPr>
      <t xml:space="preserve">6)</t>
    </r>
  </si>
  <si>
    <r>
      <rPr>
        <sz val="12"/>
        <color rgb="FF000000"/>
        <rFont val="Times New Roman"/>
        <family val="1"/>
        <charset val="204"/>
      </rPr>
      <t xml:space="preserve">Год (X-2)</t>
    </r>
    <r>
      <rPr>
        <vertAlign val="superscript"/>
        <sz val="12"/>
        <color rgb="FF000000"/>
        <rFont val="Times New Roman"/>
        <family val="1"/>
        <charset val="204"/>
      </rPr>
      <t xml:space="preserve">6)</t>
    </r>
  </si>
  <si>
    <r>
      <rPr>
        <sz val="12"/>
        <color rgb="FF000000"/>
        <rFont val="Times New Roman"/>
        <family val="1"/>
        <charset val="204"/>
      </rPr>
      <t xml:space="preserve">Год (X-1)</t>
    </r>
    <r>
      <rPr>
        <vertAlign val="superscript"/>
        <sz val="12"/>
        <color rgb="FF000000"/>
        <rFont val="Times New Roman"/>
        <family val="1"/>
        <charset val="204"/>
      </rPr>
      <t xml:space="preserve">6)</t>
    </r>
  </si>
  <si>
    <r>
      <rPr>
        <sz val="12"/>
        <color rgb="FF000000"/>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r>
    <r>
      <rPr>
        <vertAlign val="superscript"/>
        <sz val="12"/>
        <color rgb="FF000000"/>
        <rFont val="Times New Roman"/>
        <family val="1"/>
        <charset val="204"/>
      </rPr>
      <t xml:space="preserve">4)</t>
    </r>
    <r>
      <rPr>
        <sz val="12"/>
        <color rgb="FF000000"/>
        <rFont val="Times New Roman"/>
        <family val="1"/>
        <charset val="204"/>
      </rPr>
      <t xml:space="preserve"> [п.1.1.1+п.1.1.2+п.1.1.3+
п.1.1.4+п.1.1.5]:</t>
    </r>
  </si>
  <si>
    <t xml:space="preserve">(ст.3+ст.4+ст.5)/3</t>
  </si>
  <si>
    <t xml:space="preserve">строительство воздушных линий, на уровне напряжения i</t>
  </si>
  <si>
    <t xml:space="preserve">С2</t>
  </si>
  <si>
    <t xml:space="preserve">ст.6*ст.7*ст.8/1000</t>
  </si>
  <si>
    <t xml:space="preserve">строительство кабельных линий, на уровне напряжения i </t>
  </si>
  <si>
    <t xml:space="preserve">С3</t>
  </si>
  <si>
    <t xml:space="preserve">строительство пунктов секционирования, на уровне напряжения i и (или) диапазоне мощности j  </t>
  </si>
  <si>
    <t xml:space="preserve">С4</t>
  </si>
  <si>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si>
  <si>
    <t xml:space="preserve">строительство центров питания, подстанций уровнем напряжения 35 кВ и выше (ПС), на уровне напряжения i и (или) диапазоне мощности j</t>
  </si>
  <si>
    <r>
      <rPr>
        <sz val="12"/>
        <color rgb="FF000000"/>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r>
    <r>
      <rPr>
        <vertAlign val="superscript"/>
        <sz val="12"/>
        <color rgb="FF000000"/>
        <rFont val="Times New Roman"/>
        <family val="1"/>
        <charset val="204"/>
      </rPr>
      <t xml:space="preserve">5)</t>
    </r>
    <r>
      <rPr>
        <sz val="12"/>
        <color rgb="FF000000"/>
        <rFont val="Times New Roman"/>
        <family val="1"/>
        <charset val="204"/>
      </rPr>
      <t xml:space="preserve"> [п.1.2.1+п.1.2.2+п.1.2.3+
п.1.2.4+п.1.2.5]</t>
    </r>
  </si>
  <si>
    <r>
      <rPr>
        <sz val="11"/>
        <color rgb="FF000000"/>
        <rFont val="Times New Roman"/>
        <family val="1"/>
        <charset val="204"/>
      </rPr>
      <t xml:space="preserve">…</t>
    </r>
    <r>
      <rPr>
        <vertAlign val="superscript"/>
        <sz val="11"/>
        <color rgb="FF000000"/>
        <rFont val="Times New Roman"/>
        <family val="1"/>
        <charset val="204"/>
      </rPr>
      <t xml:space="preserve">7)</t>
    </r>
  </si>
  <si>
    <r>
      <rPr>
        <vertAlign val="superscript"/>
        <sz val="11"/>
        <color rgb="FF000000"/>
        <rFont val="Times New Roman"/>
        <family val="1"/>
        <charset val="204"/>
      </rPr>
      <t xml:space="preserve">1) </t>
    </r>
    <r>
      <rPr>
        <sz val="11"/>
        <color rgb="FF000000"/>
        <rFont val="Times New Roman"/>
        <family val="1"/>
        <charset val="204"/>
      </rPr>
      <t xml:space="preserve">Определяется как (столбец (ст.)3+ст.4+ст.5)/3</t>
    </r>
  </si>
  <si>
    <r>
      <rPr>
        <vertAlign val="superscript"/>
        <sz val="11"/>
        <color rgb="FF000000"/>
        <rFont val="Times New Roman"/>
        <family val="1"/>
        <charset val="204"/>
      </rPr>
      <t xml:space="preserve">2) </t>
    </r>
    <r>
      <rPr>
        <sz val="11"/>
        <color rgb="FF000000"/>
        <rFont val="Times New Roman"/>
        <family val="1"/>
        <charset val="204"/>
      </rPr>
      <t xml:space="preserve">Определяется как ст.6*ст.7*ст.8/1000, за исключением пункта (п.) 1.1 и п.1.2 (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 и Группа инвестиционных проектов "Технологическое присоединение энергопринимающих устройств потребителей максимальной мощностью от 15 до 150 кВт включительно, всего")</t>
    </r>
  </si>
  <si>
    <r>
      <rPr>
        <vertAlign val="superscript"/>
        <sz val="11"/>
        <color rgb="FF000000"/>
        <rFont val="Times New Roman"/>
        <family val="1"/>
        <charset val="204"/>
      </rPr>
      <t xml:space="preserve">4) </t>
    </r>
    <r>
      <rPr>
        <sz val="11"/>
        <color rgb="FF000000"/>
        <rFont val="Times New Roman"/>
        <family val="1"/>
        <charset val="204"/>
      </rPr>
      <t xml:space="preserve">В п.1.1 в столбцах 3, 4, 5 и 9 указывются значения, определяюемые как сумма значений, указанных в пунктах 1.1.1 - 1.1.5 соответствующих столбцов</t>
    </r>
  </si>
  <si>
    <r>
      <rPr>
        <vertAlign val="superscript"/>
        <sz val="11"/>
        <color rgb="FF000000"/>
        <rFont val="Times New Roman"/>
        <family val="1"/>
        <charset val="204"/>
      </rPr>
      <t xml:space="preserve">5) </t>
    </r>
    <r>
      <rPr>
        <sz val="11"/>
        <color rgb="FF000000"/>
        <rFont val="Times New Roman"/>
        <family val="1"/>
        <charset val="204"/>
      </rPr>
      <t xml:space="preserve"> В п.1.2 в столбцах 3, 4, 5 и 9 указывются значения, определяюемые как сумма значений, указанных в пунктах 1.2.1 - 1.2.5 соответствующих столбцов</t>
    </r>
  </si>
  <si>
    <r>
      <rPr>
        <vertAlign val="superscript"/>
        <sz val="11"/>
        <color rgb="FF000000"/>
        <rFont val="Times New Roman"/>
        <family val="1"/>
        <charset val="204"/>
      </rPr>
      <t xml:space="preserve">6)</t>
    </r>
    <r>
      <rPr>
        <sz val="11"/>
        <color rgb="FF000000"/>
        <rFont val="Times New Roman"/>
        <family val="1"/>
        <charset val="204"/>
      </rPr>
      <t xml:space="preserve"> Словосочетания вида «год X», «год (X-1)» заменя.тся указанием года (четыре цифры и слово «год» в соответствующем падеже), который определяется как год, в котором сетевой организацией раскрывается информация об инвестиционной программе (о проекте инвестиционной программе и (или) изменений, вносимых в инвестиционную программу) минус количество лет, равных числу указанному в словосочетании после знака «-».</t>
    </r>
  </si>
  <si>
    <r>
      <rPr>
        <vertAlign val="superscript"/>
        <sz val="11"/>
        <color rgb="FF000000"/>
        <rFont val="Times New Roman"/>
        <family val="1"/>
        <charset val="204"/>
      </rPr>
      <t xml:space="preserve">7)</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t xml:space="preserve">Приложение  № 12</t>
  </si>
  <si>
    <t xml:space="preserve">Форма 12. Краткое описание инвестиционной программы. Обоснование необходимости реализации инвестиционных проектов</t>
  </si>
  <si>
    <t xml:space="preserve">Идентифика-
тор инвестицион-ного проекта</t>
  </si>
  <si>
    <t xml:space="preserve">Год ввода в эксплуатацию трансформаторной или иной подстанции, линии электропередачи 
(до реализации инвестиционного проекта)</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Инвестиционным проектом предусматривается выполнение:</t>
  </si>
  <si>
    <t xml:space="preserve">Реализация инвестиционного проекта обсулавливается необходимостью выполнения требований:</t>
  </si>
  <si>
    <t xml:space="preserve">Инвестиционным проектом осуществляются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t>
  </si>
  <si>
    <t xml:space="preserve">Инвестиционным проектом осуществляются  обязательные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
</t>
  </si>
  <si>
    <t xml:space="preserve">Наименование трансформаторной или иной подстанции, линии электропередачи (участка линии электропередачи), реконструкция (модернизация или техническое перевооружение) которой осуществляется в рамках инвестиционного проекта</t>
  </si>
  <si>
    <t xml:space="preserve">Нагрузка по результатам контрольных замеров трансформаторной или иной подстанции, реконструкция (модернизация, техническое перевооружение, которой предусматривается инвестиционным проектом</t>
  </si>
  <si>
    <t xml:space="preserve">Максимальная мощность энергопринимающих устройств потребителей услуг  по документам о технологическом присоединении</t>
  </si>
  <si>
    <t xml:space="preserve">Мощность трансформаторной или иной подстанции, реконструкция (модернизация или техническое перевооружение) которой осуществляется в рамках инвестиционного проекта</t>
  </si>
  <si>
    <t xml:space="preserve">Проектный высший класс напряжения (рабочее высшее  напряжение), кВ</t>
  </si>
  <si>
    <t xml:space="preserve">Задачи, решаемые в рамках реализации инвестиционного проекта</t>
  </si>
  <si>
    <t xml:space="preserve">Неудовлетворительное техническое состояние подтверждается  результатами:</t>
  </si>
  <si>
    <t xml:space="preserve">противоаварийных мероприятий, предусмотренных актами о расследовании причин аварии (реквизиты актов)</t>
  </si>
  <si>
    <t xml:space="preserve">предписаний федерального органа исполнительной власти, уполномоченного на осуществление федерального государственного энергетического надзора вынесенных по результатам расследования причин аварий (реквизиты предписаний)
</t>
  </si>
  <si>
    <t xml:space="preserve">иных  предписаний федерального органа исполнительной власти, уполномоченного на осуществление федерального государственного энергетического надзора (реквизиты предписаний)</t>
  </si>
  <si>
    <t xml:space="preserve">предписаний иных органов государственной власти (указать наименования органов исполнительной власти)</t>
  </si>
  <si>
    <t xml:space="preserve">всего, МВхА</t>
  </si>
  <si>
    <t xml:space="preserve">всего за вычетом мощности  наиболее крупного (авто-) трансформатора, МВхА</t>
  </si>
  <si>
    <t xml:space="preserve">всего, Мвар</t>
  </si>
  <si>
    <t xml:space="preserve">законодательства Российской Федерации (+;-)</t>
  </si>
  <si>
    <t xml:space="preserve">регламентов рынков электрической энергии  (+;-)</t>
  </si>
  <si>
    <t xml:space="preserve">технического освидетельст-вования (+;-)</t>
  </si>
  <si>
    <t xml:space="preserve">технического обследования (+;-)</t>
  </si>
  <si>
    <t xml:space="preserve">Износ оборуд 100%</t>
  </si>
  <si>
    <t xml:space="preserve">-</t>
  </si>
  <si>
    <t xml:space="preserve">+</t>
  </si>
  <si>
    <t xml:space="preserve"> КТП-№ 3 в г. Павловск по ул.  9 января</t>
  </si>
  <si>
    <t xml:space="preserve">23 января 2019г</t>
  </si>
  <si>
    <t xml:space="preserve">Необходимость реконструкции обусловлена значительным износом КТП,  введённой в эксплуатацию в 1968 г,    за время эксплуатации превышающее 50 лет, из-за растущих с каждым годом нагрузок оборудование КТП подвергается токовым и термическим перегрузкам. 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   Необходимость реконструкции обусловлена активным развитием близлежащего района города и планируемым раширением колличества подключений, а также значительным износом ТП. </t>
  </si>
  <si>
    <t xml:space="preserve">Износ оборуд 14%</t>
  </si>
  <si>
    <t xml:space="preserve">ТП № 80 г. Павловск, мрн. Северный</t>
  </si>
  <si>
    <t xml:space="preserve"> Необходимость реконструкции обусловлена активным развитием близлежащего района города и планируемым раширением колличества потребителей, а также значительным износом оборудования ТП.  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Износ  оборуд  62%</t>
  </si>
  <si>
    <t xml:space="preserve">Необходимость реконструкции обусловлена значительным износом РУ,  введённой в эксплуатацию в 1992 г,    за время эксплуатации превышающее 27 лет, из-за растущих с каждым годом нагрузок оборудование РУ подвергается токовым и термическим перегрузкам. 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   Необходимость реконструкции обусловлена активным развитием близлежащего района города и планируемым раширением колличества подключений, а также значительным износом РУ. </t>
  </si>
  <si>
    <t xml:space="preserve">01.05.1965</t>
  </si>
  <si>
    <t xml:space="preserve">Износ оборуд 80%</t>
  </si>
  <si>
    <t xml:space="preserve">2018</t>
  </si>
  <si>
    <t xml:space="preserve"> КЛ-10кВ ТП№ 21-ТП№51 г. Павловск  по ул.  Строительная , ул. Транспортная </t>
  </si>
  <si>
    <t xml:space="preserve">26 января 2019г</t>
  </si>
  <si>
    <t xml:space="preserve">Необходимость реконструкции обусловлена значительным износом ЛЭП,  введённой в эксплуатацию в 1965 г,    за время эксплуатации превышающее 54 года,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Данное оборудование  позволит повысить оперативное управление сетями; улучшит показатель качества электроэнергии, в частности по снижению времени и количеству аварийных отключений; соеращение времени штатных переключений в сетях распределения, автоматическая регистрация характеристик и параметров работы сети4 автоматическое восстановление электропередачи неповрежденных участков сети</t>
  </si>
  <si>
    <t xml:space="preserve">01.01.1968</t>
  </si>
  <si>
    <t xml:space="preserve"> ВЛ-0,4кВ  г. Павловск по ул. Войкова , ул. Коммунистов, ул. Победа ТП№1 ф.№5</t>
  </si>
  <si>
    <t xml:space="preserve">0,4</t>
  </si>
  <si>
    <t xml:space="preserve">Необходимость реконструкции обусловлена значительным износом ЛЭП,  введённой в эксплуатацию в 1968 г,    за время эксплуатации превышающее 51 год,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01.01.1964</t>
  </si>
  <si>
    <t xml:space="preserve"> ВЛ 0,4 кВ  в г. Павловск по ул. К.Готвальда ТР №1 ф. № 1</t>
  </si>
  <si>
    <t xml:space="preserve">Необходимость реконструкции обусловлена значительным износом ЛЭП,  введённой в эксплуатацию в 1964 г,    за время эксплуатации превышающее 55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Износ оборуд100%</t>
  </si>
  <si>
    <t xml:space="preserve"> ВЛ-0,4кВ  в г. Павловск по Петровской площади, ул.Ленина,ул.Пушкина,ул.Суворова,пер.Тамбовский ТП№ 26 ф.к ТП№3</t>
  </si>
  <si>
    <t xml:space="preserve">01.01.1963</t>
  </si>
  <si>
    <t xml:space="preserve"> КЛ 10 кВ ТП №50 - ТП№ 68 г.Павловск по ул.Гоголя,ул.З.Космодемьянской</t>
  </si>
  <si>
    <t xml:space="preserve">Необходимость реконструкции обусловлена значительным износом ЛЭП,  введённой в эксплуатацию в 1963 г,    за время эксплуатации превышающее 56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01.01.1959</t>
  </si>
  <si>
    <r>
      <rPr>
        <sz val="11"/>
        <color rgb="FF000000"/>
        <rFont val="Times New Roman"/>
        <family val="1"/>
        <charset val="204"/>
      </rPr>
      <t xml:space="preserve">И</t>
    </r>
    <r>
      <rPr>
        <b val="true"/>
        <sz val="11"/>
        <color rgb="FF000000"/>
        <rFont val="Times New Roman"/>
        <family val="1"/>
        <charset val="204"/>
      </rPr>
      <t xml:space="preserve">знос оборуд 43%  </t>
    </r>
  </si>
  <si>
    <t xml:space="preserve">  ВЛ 0,4кВ  в г. Павловск по ул. Набережная , ул. Воровского,ул. Советская, пер. Тамбовский  ТП № 4 ф. Набережная к ПП</t>
  </si>
  <si>
    <t xml:space="preserve">Необходимость реконструкции обусловлена значительным износом ЛЭП,  введённой в эксплуатацию в 1959 г,    за время эксплуатации превышающее 60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01.01.1952</t>
  </si>
  <si>
    <t xml:space="preserve"> ВЛ-0,4кВ   в г. Павловск район ХПП ТП № 40 ф. жил ХПП</t>
  </si>
  <si>
    <t xml:space="preserve">Необходимость реконструкции обусловлена значительным износом ЛЭП,  введённой в эксплуатацию в 1952 г,    за время эксплуатации превышающее 67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N149нд</t>
  </si>
  <si>
    <t xml:space="preserve">27 января 2019г</t>
  </si>
  <si>
    <t xml:space="preserve"> ВЛ 0,4 кВ  в г. Павловск по ул.70 лет ВЛКСМ, ул. Молодежная, ул.Дружбы ТП № 79ф №1</t>
  </si>
  <si>
    <t xml:space="preserve">29 января 2019г</t>
  </si>
  <si>
    <t xml:space="preserve"> ВЛ 0,4 кВ  в г. Павловск по ул.Дорожная, ул. Дружбы, ул.Молодежная, ул.ФеоктистоваТП № 79ф №3</t>
  </si>
  <si>
    <t xml:space="preserve">31 января 2019г</t>
  </si>
  <si>
    <r>
      <rPr>
        <sz val="11"/>
        <color rgb="FF000000"/>
        <rFont val="Times New Roman"/>
        <family val="1"/>
        <charset val="204"/>
      </rPr>
      <t xml:space="preserve">И</t>
    </r>
    <r>
      <rPr>
        <b val="true"/>
        <sz val="11"/>
        <color rgb="FF000000"/>
        <rFont val="Times New Roman"/>
        <family val="1"/>
        <charset val="204"/>
      </rPr>
      <t xml:space="preserve">знос опборуд 80% </t>
    </r>
  </si>
  <si>
    <t xml:space="preserve"> ВЛ-0,4кВ  в г.Павловск район ул.ул.Цветочная ,ул.З.Космодемьянской ТП № 89 ф.Цветочная</t>
  </si>
  <si>
    <t xml:space="preserve">01.01.1980</t>
  </si>
  <si>
    <t xml:space="preserve"> КЛ-10 кВ ТП №9 г.Павловск по ул.Донская,у.Чайковского,ул. Ростовская</t>
  </si>
  <si>
    <t xml:space="preserve">Необходимость реконструкции обусловлена значительным износом ЛЭП,  введённой в эксплуатацию в 1980 г,    за время эксплуатации превышающее 39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34 января 2019г</t>
  </si>
  <si>
    <t xml:space="preserve">Приложение  № 13</t>
  </si>
  <si>
    <t xml:space="preserve">Форма 13. Краткое описание инвестиционной программы. Обоснование необходимости реализации инвестиционных проектов</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                                              полное наименование субъекта электроэнергетики</t>
  </si>
  <si>
    <t xml:space="preserve">Планируемый в инвестиционной программе срок постановки объектов электросетевого хозяйства под напряжение (включения объектов капитального строительства для проведения пусконаладочных работ), год</t>
  </si>
  <si>
    <t xml:space="preserve">Планируемый в инвестиционной программе срок ввода объектов электросетевого хозяйства (объектов теплоснабжения) в эксплуатацию, год</t>
  </si>
  <si>
    <r>
      <rPr>
        <sz val="11"/>
        <rFont val="Times New Roman"/>
        <family val="1"/>
        <charset val="204"/>
      </rPr>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X-1)</t>
    </r>
    <r>
      <rPr>
        <vertAlign val="superscript"/>
        <sz val="11"/>
        <rFont val="Times New Roman"/>
        <family val="1"/>
        <charset val="204"/>
      </rPr>
      <t xml:space="preserve">1)
</t>
    </r>
    <r>
      <rPr>
        <sz val="11"/>
        <rFont val="Times New Roman"/>
        <family val="1"/>
        <charset val="204"/>
      </rPr>
      <t xml:space="preserve">(срок ввода объекта теплоснабжения в соответствии со схемой теплоснабжения поселения, городского округа с численностью населения пятьсот тысяч человек и более или города федерального значения, утвержденной федеральным органом исполнительной власти), год</t>
    </r>
  </si>
  <si>
    <r>
      <rPr>
        <sz val="11"/>
        <rFont val="Times New Roman"/>
        <family val="1"/>
        <charset val="204"/>
      </rPr>
      <t xml:space="preserve">Схема и программа развития электроэнергетики субъекта Российской Федерации, утвержденные в год (X-1)</t>
    </r>
    <r>
      <rPr>
        <vertAlign val="superscript"/>
        <sz val="11"/>
        <rFont val="Times New Roman"/>
        <family val="1"/>
        <charset val="204"/>
      </rPr>
      <t xml:space="preserve">1) </t>
    </r>
    <r>
      <rPr>
        <sz val="11"/>
        <rFont val="Times New Roman"/>
        <family val="1"/>
        <charset val="204"/>
      </rPr>
      <t xml:space="preserve">(схема теплоснабжения поселения (городского округа), утвержденная органом местного самоуправления)</t>
    </r>
  </si>
  <si>
    <t xml:space="preserve">Реализация инвестиционного проекта предусматривается решением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t>
  </si>
  <si>
    <r>
      <rPr>
        <sz val="11"/>
        <rFont val="Times New Roman"/>
        <family val="1"/>
        <charset val="204"/>
      </rPr>
      <t xml:space="preserve">Срок ввода объекта в эксплуатацию, предусмотренный схемой и программой развития электроэнергетики субъекта Российской Федерации, утвержденные в год (X-1)</t>
    </r>
    <r>
      <rPr>
        <vertAlign val="superscript"/>
        <sz val="11"/>
        <rFont val="Times New Roman"/>
        <family val="1"/>
        <charset val="204"/>
      </rPr>
      <t xml:space="preserve">1)</t>
    </r>
    <r>
      <rPr>
        <sz val="11"/>
        <rFont val="Times New Roman"/>
        <family val="1"/>
        <charset val="204"/>
      </rPr>
      <t xml:space="preserve"> 
(схемой теплоснабжения поселения (городского округа), утвержденной органом местного самоуправления), год</t>
    </r>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 (реквизиты решения  органа местного самоуправления об утверждении схемы теплоснабжения
 и указание на структурные единицы      схемы теплоснабжения)</t>
  </si>
  <si>
    <t xml:space="preserve">_</t>
  </si>
  <si>
    <t xml:space="preserve">1.2.2.1.</t>
  </si>
  <si>
    <t xml:space="preserve">Приложение  № 14</t>
  </si>
  <si>
    <t xml:space="preserve">Форма 14. Краткое описание инвестиционной программы. Обоснование необходимости реализации инвестиционных проектов 2020-2024гг.</t>
  </si>
  <si>
    <t xml:space="preserve">Наименование документа, обосновывающего оценку полной стоимости инвестиционного проекта</t>
  </si>
  <si>
    <t xml:space="preserve">Финансирование капитальных вложений в прогнозных ценах соответствующих лет итого за период реализации инвестиционной программы, млн рублей (с НДС)</t>
  </si>
  <si>
    <t xml:space="preserve">Освоение капитальных вложений в прогнозных ценах соответствующих лет итого за период реализации инвестиционной программы, млн рублей  (без НДС)</t>
  </si>
  <si>
    <t xml:space="preserve">Принятие основных средств (нематериальных активов) к бухгалтерскому учету</t>
  </si>
  <si>
    <t xml:space="preserve">Задачи, решаемые в рамках инвестиционного проекта</t>
  </si>
  <si>
    <t xml:space="preserve">Идентификатор инвестиционного проекта, для целей реализации которого инвестиционным проектом предусматривается покупка земельного участка</t>
  </si>
  <si>
    <t xml:space="preserve">Характеристики объектов инвестиционной деятельности</t>
  </si>
  <si>
    <t xml:space="preserve">Наименование показателя, единицы измерения</t>
  </si>
  <si>
    <t xml:space="preserve">бюджетов субъектов Российской Федерации</t>
  </si>
  <si>
    <t xml:space="preserve">Год принятия к бухгалтерскому учету</t>
  </si>
  <si>
    <t xml:space="preserve">Первоначальная стоимость, млн рублей</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км, до</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км, после</t>
  </si>
  <si>
    <t xml:space="preserve">значение до</t>
  </si>
  <si>
    <t xml:space="preserve">значение после</t>
  </si>
  <si>
    <t xml:space="preserve">16.1.1</t>
  </si>
  <si>
    <t xml:space="preserve">16.1.2</t>
  </si>
  <si>
    <t xml:space="preserve">16.2.1</t>
  </si>
  <si>
    <t xml:space="preserve">16.2.2</t>
  </si>
  <si>
    <t xml:space="preserve">Смета</t>
  </si>
  <si>
    <t xml:space="preserve">Приложение  № 15</t>
  </si>
  <si>
    <t xml:space="preserve">Форма 15. Краткое описание инвестиционной программы. Обоснование необходимости реализации инвестиционных проектов</t>
  </si>
  <si>
    <t xml:space="preserve">Инвестиционная программаМуниципальное унитарное производственное предприятие  Павловского  муниципального района"Энергетик"  </t>
  </si>
  <si>
    <t xml:space="preserve">Наличие заключенного договора о подключении к системам теплоснабжения</t>
  </si>
  <si>
    <t xml:space="preserve">Размер платы за подключение в соответствии с договором о подключении к системам теплоснабжения, млн рублей</t>
  </si>
  <si>
    <t xml:space="preserve">Сроки осуществления мероприятий по подключению</t>
  </si>
  <si>
    <t xml:space="preserve">Присоединение источников тепловой энергии или тепловых сетей к системам теплоснабжения</t>
  </si>
  <si>
    <t xml:space="preserve">Наименование объекта теплоснабжения,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мощность, нагрузка (расход теплоносителя) объекта теплоснабжения, Гкал/ч (т/ч)</t>
  </si>
  <si>
    <t xml:space="preserve">Тепловая 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Схема теплоснабжения</t>
  </si>
  <si>
    <t xml:space="preserve">Идентификаторы инвестиционных проектов, предусматривающих выполнение мероприятий по подлкючению к системам теплоснабжения, которые содержатся в качестве ее обязательств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по подключению к системе теплоснабжения от существующих тепловых сетей или источников тепловой энергии  до точек подключения соответствующих теплопотребляющих установок потребителей, в договоре о подключении к системам теплоснабжения, указанном в столбцах 4 и 5</t>
  </si>
  <si>
    <t xml:space="preserve">Реквизиты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подключению теплопотребляющих установок потребителей тепловой энергии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Количество заключенных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Срок осуществления мероприятий по подключению, выполняемых в рамках инвестиционного проекта  в соответствии с договором о подключении к системам теплоснабжения</t>
  </si>
  <si>
    <t xml:space="preserve">Планируемый в инвестиционной программе срок включения объектов капитального строительства для проведения пусконаладочных работ</t>
  </si>
  <si>
    <t xml:space="preserve">Планируемый в инвестиционной программе срок ввода  объектов теплоснабжения  в эксплуатацию, год</t>
  </si>
  <si>
    <t xml:space="preserve">Планируемый в инвестиционной программе срок принятия законченных строительством объектов теплоснабжения к бухгалтерскому учету, год</t>
  </si>
  <si>
    <t xml:space="preserve">Наименование  подключаемых объектов теплоснабжения</t>
  </si>
  <si>
    <t xml:space="preserve">Наименование заявителя по договору о подключении к системам теплоснабжения объекта теплоснабжения</t>
  </si>
  <si>
    <t xml:space="preserve">Мощность (нагрузка) подключенных объектов теплоснабжения  по документам, подтверждающим подключение объектов теплоснабжения к системе теплоснабжения, Гкал/ч</t>
  </si>
  <si>
    <t xml:space="preserve">всего, Гкал/ч (т/ч, мм)</t>
  </si>
  <si>
    <t xml:space="preserve">всего за вычетом мощности  наиболее крупного источника тепловой энергии (насосного агрегата), Гкал/ч (т/ч)</t>
  </si>
  <si>
    <t xml:space="preserve">Срок ввода объекта теплоснабжения в соответствии со схемой теплоснабжения поселения, городского округа или города федерального значения, утвержденной федеральным органом исполнительной власти или органом местного самоуправления, год</t>
  </si>
  <si>
    <t xml:space="preserve">Реквизиты решения  федерального органа исполнительной власти, органа местного самоуправления об утверждении схемы теплоснабжения
 и соответствующих положений  схемы теплоснабжения</t>
  </si>
  <si>
    <t xml:space="preserve">E_0020_22</t>
  </si>
  <si>
    <t xml:space="preserve">E_0035_23</t>
  </si>
  <si>
    <t xml:space="preserve">Приложение  № 16</t>
  </si>
  <si>
    <t xml:space="preserve">Форма 16. Краткое описание инвестиционной программы. Обоснование необходимости реализации инвестиционных проектов</t>
  </si>
  <si>
    <t xml:space="preserve"> Номер группы инвести-ционных проектов</t>
  </si>
  <si>
    <t xml:space="preserve">Год ввода в эксплуатацию объекта теплоснабжения, объекта по производству электрической энергии
(до реализации инвестиционного проекта)</t>
  </si>
  <si>
    <t xml:space="preserve">Наименование объекта теплоснабжения (объекта по производству электрической энергии),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нагрузка (расход теплоносителя) объекта теплоснабжения, Гкал/ч (т/ч)</t>
  </si>
  <si>
    <t xml:space="preserve">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Необходимость замены физически изношенного оборудования подтверждается  результатами:</t>
  </si>
  <si>
    <t xml:space="preserve">1.2.2.14</t>
  </si>
  <si>
    <t xml:space="preserve">Приложение  № 17</t>
  </si>
  <si>
    <t xml:space="preserve">Форма 17. Краткое описание инвестиционной программы. Индексы-дефляторы инвестиций в основной капитал (капитальных вложений)</t>
  </si>
  <si>
    <t xml:space="preserve">Наименование</t>
  </si>
  <si>
    <t xml:space="preserve">Наименование документа - источника данных </t>
  </si>
  <si>
    <t xml:space="preserve">Реквизиты документа</t>
  </si>
  <si>
    <t xml:space="preserve">Годы</t>
  </si>
  <si>
    <t xml:space="preserve"> … год</t>
  </si>
  <si>
    <t xml:space="preserve">2020 год</t>
  </si>
  <si>
    <t xml:space="preserve">2021 год</t>
  </si>
  <si>
    <t xml:space="preserve">2022 год</t>
  </si>
  <si>
    <t xml:space="preserve">2023 год</t>
  </si>
  <si>
    <t xml:space="preserve">2024 год</t>
  </si>
  <si>
    <t xml:space="preserve">5.5</t>
  </si>
  <si>
    <t xml:space="preserve">Индексы- дефляторы, предусмотренные прогнозом социально-экономического развития Российской Федерации на среднесрочный период (в %, к предыдущему году)</t>
  </si>
  <si>
    <t xml:space="preserve">Сайт Министерства экономического развития Российской Федерации (http://economy.gov.ru/minec/about/structure/depmacro/20160506)</t>
  </si>
  <si>
    <t xml:space="preserve">"Сценарные условия, основные параметры прогноза социально-экономического развития Российской Федерации и предельные уровни цен (тарифов) на услуги компаний инфраструктурного сектора на 2017-2019гг. год и на плановый период 2020-2024 годов" от 21.04.2016г.</t>
  </si>
  <si>
    <t xml:space="preserve">Наименование индексов-дефляторов, отражающих повышение эффективности инвестиционной деятельности (в %, к предыдущему году)</t>
  </si>
  <si>
    <t xml:space="preserve">Приложение  № 18</t>
  </si>
  <si>
    <t xml:space="preserve">Форма 18. Значения целевых показателей, установленные для целей формирования инвестиционной программы</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Наименование  субъекта Российской Федерации Воронежская область</t>
  </si>
  <si>
    <t xml:space="preserve">______________________________________________________________________________________________________________________________________________________________________________</t>
  </si>
  <si>
    <t xml:space="preserve">Наименование целевого показателя</t>
  </si>
  <si>
    <t xml:space="preserve">Единицы измерения</t>
  </si>
  <si>
    <t xml:space="preserve">Значения целевых показателей, годы</t>
  </si>
  <si>
    <t xml:space="preserve">Уровень надежности реализуемых товаров (услуг)</t>
  </si>
  <si>
    <t xml:space="preserve">значение  показателя</t>
  </si>
  <si>
    <t xml:space="preserve">Показатель уровня качества осуществляемого технологического присоединения к сети</t>
  </si>
  <si>
    <t xml:space="preserve">Показатель уровня качества обслуживания потребителей услуг</t>
  </si>
  <si>
    <t xml:space="preserve">Приложение  № 19</t>
  </si>
  <si>
    <t xml:space="preserve">Форма 19. Перечень субъектов Российской Федерации, на территории которых инвестиционной программой (проектом инвестиционной программы) организации по управлению единой национальной (общероссийской) электрической сетью предусматривается строительство (реконструкция, модернизация, техническое перевооружение) объектов электросетевого хозяйства, а также находятся объекты электросетевого хозяйства, входящие в единую национальную (общероссийскую) электрическую сеть и не принадлежащие на праве собственности указанной организации</t>
  </si>
  <si>
    <t xml:space="preserve">Наименование субъекта Российской Федерации </t>
  </si>
  <si>
    <t xml:space="preserve">Отчет о совместимости для ¦320 от 05.04.2018 Об утверж. форм раскр. сет. орг. инфор. об инв. прогр. на 2020-24годы.xls</t>
  </si>
  <si>
    <t xml:space="preserve">Дата отчета: 31.03.2019 16:43</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0"/>
    <numFmt numFmtId="172" formatCode="0.0"/>
    <numFmt numFmtId="173" formatCode="0"/>
    <numFmt numFmtId="174" formatCode="General"/>
    <numFmt numFmtId="175" formatCode="[$-409]m/d/yyyy"/>
    <numFmt numFmtId="176" formatCode="#,##0"/>
  </numFmts>
  <fonts count="61">
    <font>
      <sz val="12"/>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sz val="12"/>
      <color rgb="FF000000"/>
      <name val="Times New Roman"/>
      <family val="1"/>
      <charset val="204"/>
    </font>
    <font>
      <u val="single"/>
      <sz val="14"/>
      <color rgb="FF000000"/>
      <name val="Times New Roman"/>
      <family val="1"/>
      <charset val="204"/>
    </font>
    <font>
      <sz val="11"/>
      <color rgb="FF000000"/>
      <name val="Times New Roman"/>
      <family val="1"/>
      <charset val="204"/>
    </font>
    <font>
      <sz val="8"/>
      <color rgb="FF000000"/>
      <name val="Calibri"/>
      <family val="2"/>
      <charset val="204"/>
    </font>
    <font>
      <sz val="12"/>
      <color rgb="FF000000"/>
      <name val="Calibri"/>
      <family val="2"/>
      <charset val="204"/>
    </font>
    <font>
      <sz val="9"/>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b val="true"/>
      <sz val="12"/>
      <color rgb="FF333300"/>
      <name val="Times New Roman"/>
      <family val="1"/>
      <charset val="204"/>
    </font>
    <font>
      <b val="true"/>
      <sz val="14"/>
      <name val="Times New Roman"/>
      <family val="1"/>
      <charset val="204"/>
    </font>
    <font>
      <sz val="10"/>
      <color rgb="FF000000"/>
      <name val="Times New Roman"/>
      <family val="1"/>
      <charset val="204"/>
    </font>
    <font>
      <b val="true"/>
      <sz val="12"/>
      <name val="Times New Roman"/>
      <family val="1"/>
      <charset val="204"/>
    </font>
    <font>
      <vertAlign val="superscript"/>
      <sz val="12"/>
      <name val="Times New Roman"/>
      <family val="1"/>
      <charset val="204"/>
    </font>
    <font>
      <sz val="12"/>
      <name val="Calibri"/>
      <family val="2"/>
      <charset val="204"/>
    </font>
    <font>
      <sz val="13"/>
      <name val="Times New Roman"/>
      <family val="1"/>
      <charset val="204"/>
    </font>
    <font>
      <b val="true"/>
      <sz val="13"/>
      <color rgb="FF000000"/>
      <name val="Times New Roman"/>
      <family val="1"/>
      <charset val="204"/>
    </font>
    <font>
      <vertAlign val="superscript"/>
      <sz val="12"/>
      <color rgb="FF000000"/>
      <name val="Times New Roman"/>
      <family val="1"/>
      <charset val="204"/>
    </font>
    <font>
      <vertAlign val="superscript"/>
      <sz val="11"/>
      <color rgb="FF000000"/>
      <name val="Times New Roman"/>
      <family val="1"/>
      <charset val="204"/>
    </font>
    <font>
      <sz val="9"/>
      <color rgb="FF000000"/>
      <name val="Arial"/>
      <family val="2"/>
      <charset val="204"/>
    </font>
    <font>
      <sz val="12"/>
      <name val="Arial"/>
      <family val="2"/>
      <charset val="204"/>
    </font>
    <font>
      <sz val="12"/>
      <color rgb="FF000000"/>
      <name val="Arial"/>
      <family val="2"/>
      <charset val="204"/>
    </font>
    <font>
      <b val="true"/>
      <sz val="12"/>
      <color rgb="FF000000"/>
      <name val="Arial"/>
      <family val="2"/>
      <charset val="204"/>
    </font>
    <font>
      <sz val="11"/>
      <color rgb="FF000000"/>
      <name val="Arial"/>
      <family val="2"/>
      <charset val="204"/>
    </font>
    <font>
      <vertAlign val="superscript"/>
      <sz val="11"/>
      <name val="Times New Roman"/>
      <family val="1"/>
      <charset val="204"/>
    </font>
    <font>
      <sz val="10"/>
      <color rgb="FF000000"/>
      <name val="Calibri"/>
      <family val="2"/>
      <charset val="204"/>
    </font>
    <font>
      <sz val="8"/>
      <color rgb="FF000000"/>
      <name val="Times New Roman"/>
      <family val="1"/>
      <charset val="204"/>
    </font>
    <font>
      <i val="true"/>
      <sz val="11"/>
      <name val="Calibri"/>
      <family val="2"/>
      <charset val="204"/>
    </font>
    <font>
      <b val="true"/>
      <i val="true"/>
      <sz val="11"/>
      <name val="Calibri"/>
      <family val="2"/>
      <charset val="204"/>
    </font>
    <font>
      <b val="true"/>
      <sz val="11"/>
      <name val="Calibri"/>
      <family val="2"/>
      <charset val="204"/>
    </font>
    <font>
      <sz val="11"/>
      <name val="Calibri"/>
      <family val="2"/>
      <charset val="204"/>
    </font>
    <font>
      <b val="true"/>
      <i val="true"/>
      <sz val="11"/>
      <color rgb="FF00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00"/>
        <bgColor rgb="FF80808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166" applyFont="true" applyBorder="false" applyAlignment="false" applyProtection="false">
      <alignment horizontal="general" vertical="bottom" textRotation="0" wrapText="false" indent="0" shrinkToFit="false"/>
      <protection locked="true" hidden="false"/>
    </xf>
    <xf numFmtId="164" fontId="24" fillId="24" borderId="0" xfId="166" applyFont="true" applyBorder="true" applyAlignment="false" applyProtection="false">
      <alignment horizontal="general" vertical="bottom" textRotation="0" wrapText="false" indent="0" shrinkToFit="false"/>
      <protection locked="true" hidden="false"/>
    </xf>
    <xf numFmtId="164" fontId="25" fillId="24" borderId="0" xfId="59" applyFont="true" applyBorder="false" applyAlignment="true" applyProtection="false">
      <alignment horizontal="right" vertical="bottom" textRotation="0" wrapText="false" indent="0" shrinkToFit="false"/>
      <protection locked="true" hidden="false"/>
    </xf>
    <xf numFmtId="164" fontId="26" fillId="24" borderId="0" xfId="166" applyFont="true" applyBorder="true" applyAlignment="true" applyProtection="false">
      <alignment horizontal="center" vertical="center" textRotation="0" wrapText="false" indent="0" shrinkToFit="false"/>
      <protection locked="true" hidden="false"/>
    </xf>
    <xf numFmtId="164" fontId="26" fillId="24" borderId="0" xfId="166" applyFont="true" applyBorder="true" applyAlignment="true" applyProtection="false">
      <alignment horizontal="center" vertical="bottom" textRotation="0" wrapText="false" indent="0" shrinkToFit="false"/>
      <protection locked="true" hidden="false"/>
    </xf>
    <xf numFmtId="164" fontId="27" fillId="24" borderId="0" xfId="166" applyFont="true" applyBorder="true" applyAlignment="true" applyProtection="false">
      <alignment horizontal="center" vertical="center" textRotation="0" wrapText="false" indent="0" shrinkToFit="false"/>
      <protection locked="true" hidden="false"/>
    </xf>
    <xf numFmtId="164" fontId="28" fillId="24" borderId="0" xfId="166" applyFont="true" applyBorder="true" applyAlignment="true" applyProtection="false">
      <alignment horizontal="center" vertical="top" textRotation="0" wrapText="false" indent="0" shrinkToFit="false"/>
      <protection locked="true" hidden="false"/>
    </xf>
    <xf numFmtId="164" fontId="27" fillId="24" borderId="0" xfId="166" applyFont="true" applyBorder="false" applyAlignment="true" applyProtection="false">
      <alignment horizontal="center" vertical="center" textRotation="0" wrapText="false" indent="0" shrinkToFit="false"/>
      <protection locked="true" hidden="false"/>
    </xf>
    <xf numFmtId="164" fontId="28" fillId="24" borderId="0" xfId="166" applyFont="true" applyBorder="false" applyAlignment="true" applyProtection="false">
      <alignment horizontal="center" vertical="center"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28" fillId="24" borderId="10" xfId="166" applyFont="true" applyBorder="true" applyAlignment="true" applyProtection="false">
      <alignment horizontal="center" vertical="center" textRotation="0" wrapText="true" indent="0" shrinkToFit="false"/>
      <protection locked="true" hidden="false"/>
    </xf>
    <xf numFmtId="164" fontId="24" fillId="24" borderId="0" xfId="166" applyFont="true" applyBorder="false" applyAlignment="true" applyProtection="false">
      <alignment horizontal="general" vertical="center" textRotation="0" wrapText="false" indent="0" shrinkToFit="false"/>
      <protection locked="true" hidden="false"/>
    </xf>
    <xf numFmtId="164" fontId="28" fillId="24" borderId="10" xfId="166" applyFont="true" applyBorder="true" applyAlignment="true" applyProtection="false">
      <alignment horizontal="center" vertical="center" textRotation="90" wrapText="true" indent="0" shrinkToFit="false"/>
      <protection locked="true" hidden="false"/>
    </xf>
    <xf numFmtId="164" fontId="30" fillId="24" borderId="11" xfId="0" applyFont="true" applyBorder="true" applyAlignment="true" applyProtection="false">
      <alignment horizontal="center" vertical="center" textRotation="9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90" wrapText="true" indent="0" shrinkToFit="false"/>
      <protection locked="true" hidden="false"/>
    </xf>
    <xf numFmtId="164" fontId="33" fillId="24" borderId="0" xfId="166" applyFont="true" applyBorder="false" applyAlignment="false" applyProtection="false">
      <alignment horizontal="general" vertical="bottom" textRotation="0" wrapText="false" indent="0" shrinkToFit="false"/>
      <protection locked="true" hidden="false"/>
    </xf>
    <xf numFmtId="164" fontId="24" fillId="24" borderId="10" xfId="166" applyFont="true" applyBorder="true" applyAlignment="true" applyProtection="false">
      <alignment horizontal="center" vertical="center" textRotation="90" wrapText="true" indent="0" shrinkToFit="false"/>
      <protection locked="true" hidden="false"/>
    </xf>
    <xf numFmtId="164" fontId="28" fillId="24" borderId="10" xfId="166" applyFont="true" applyBorder="true" applyAlignment="true" applyProtection="false">
      <alignment horizontal="center" vertical="center" textRotation="0" wrapText="false" indent="0" shrinkToFit="false"/>
      <protection locked="true" hidden="false"/>
    </xf>
    <xf numFmtId="164" fontId="28" fillId="24" borderId="10" xfId="166" applyFont="true" applyBorder="true" applyAlignment="true" applyProtection="false">
      <alignment horizontal="center" vertical="bottom" textRotation="0" wrapText="false" indent="0" shrinkToFit="false"/>
      <protection locked="true" hidden="false"/>
    </xf>
    <xf numFmtId="169" fontId="28" fillId="24" borderId="10" xfId="166" applyFont="true" applyBorder="true" applyAlignment="true" applyProtection="false">
      <alignment horizontal="center" vertical="bottom" textRotation="0" wrapText="false" indent="0" shrinkToFit="false"/>
      <protection locked="true" hidden="false"/>
    </xf>
    <xf numFmtId="164" fontId="28" fillId="24" borderId="0" xfId="166" applyFont="true" applyBorder="false" applyAlignment="false" applyProtection="false">
      <alignment horizontal="general" vertical="bottom" textRotation="0" wrapText="false" indent="0" shrinkToFit="false"/>
      <protection locked="true" hidden="false"/>
    </xf>
    <xf numFmtId="169" fontId="28" fillId="24" borderId="10" xfId="166" applyFont="true" applyBorder="true" applyAlignment="true" applyProtection="false">
      <alignment horizontal="center" vertical="center" textRotation="0" wrapText="false" indent="0" shrinkToFit="false"/>
      <protection locked="true" hidden="false"/>
    </xf>
    <xf numFmtId="164" fontId="34" fillId="24" borderId="10" xfId="166" applyFont="true" applyBorder="true" applyAlignment="true" applyProtection="false">
      <alignment horizontal="center" vertical="center" textRotation="0" wrapText="true" indent="0" shrinkToFit="false"/>
      <protection locked="true" hidden="false"/>
    </xf>
    <xf numFmtId="170" fontId="30" fillId="24" borderId="10" xfId="166" applyFont="true" applyBorder="true" applyAlignment="true" applyProtection="false">
      <alignment horizontal="center" vertical="center" textRotation="0" wrapText="false" indent="0" shrinkToFit="false"/>
      <protection locked="true" hidden="false"/>
    </xf>
    <xf numFmtId="171" fontId="30" fillId="24" borderId="10" xfId="166" applyFont="true" applyBorder="true" applyAlignment="true" applyProtection="false">
      <alignment horizontal="right" vertical="bottom" textRotation="0" wrapText="false" indent="0" shrinkToFit="false"/>
      <protection locked="true" hidden="false"/>
    </xf>
    <xf numFmtId="171" fontId="35" fillId="24" borderId="10" xfId="166" applyFont="true" applyBorder="true" applyAlignment="true" applyProtection="false">
      <alignment horizontal="right" vertical="bottom" textRotation="0" wrapText="false" indent="0" shrinkToFit="false"/>
      <protection locked="true" hidden="false"/>
    </xf>
    <xf numFmtId="172" fontId="35" fillId="24" borderId="10" xfId="166" applyFont="true" applyBorder="true" applyAlignment="true" applyProtection="false">
      <alignment horizontal="right" vertical="bottom" textRotation="0" wrapText="false" indent="0" shrinkToFit="false"/>
      <protection locked="true" hidden="false"/>
    </xf>
    <xf numFmtId="164" fontId="28" fillId="24" borderId="10" xfId="166" applyFont="true" applyBorder="true" applyAlignment="true" applyProtection="false">
      <alignment horizontal="center" vertical="bottom" textRotation="0" wrapText="true" indent="0" shrinkToFit="false"/>
      <protection locked="true" hidden="false"/>
    </xf>
    <xf numFmtId="169" fontId="28" fillId="24" borderId="12" xfId="166" applyFont="true" applyBorder="true" applyAlignment="true" applyProtection="false">
      <alignment horizontal="center" vertical="center" textRotation="0" wrapText="false" indent="0" shrinkToFit="false"/>
      <protection locked="true" hidden="false"/>
    </xf>
    <xf numFmtId="164" fontId="34" fillId="24" borderId="12" xfId="166" applyFont="true" applyBorder="true" applyAlignment="true" applyProtection="false">
      <alignment horizontal="center" vertical="bottom" textRotation="0" wrapText="true" indent="0" shrinkToFit="false"/>
      <protection locked="true" hidden="false"/>
    </xf>
    <xf numFmtId="171" fontId="30" fillId="24" borderId="10" xfId="166" applyFont="true" applyBorder="true" applyAlignment="true" applyProtection="false">
      <alignment horizontal="right" vertical="center" textRotation="0" wrapText="false" indent="0" shrinkToFit="false"/>
      <protection locked="true" hidden="false"/>
    </xf>
    <xf numFmtId="169" fontId="28" fillId="24" borderId="10" xfId="166" applyFont="true" applyBorder="true" applyAlignment="true" applyProtection="false">
      <alignment horizontal="left" vertical="center" textRotation="0" wrapText="true" indent="0" shrinkToFit="false"/>
      <protection locked="true" hidden="false"/>
    </xf>
    <xf numFmtId="170" fontId="30" fillId="24" borderId="10" xfId="166" applyFont="true" applyBorder="true" applyAlignment="false" applyProtection="false">
      <alignment horizontal="general" vertical="bottom" textRotation="0" wrapText="false" indent="0" shrinkToFit="false"/>
      <protection locked="true" hidden="false"/>
    </xf>
    <xf numFmtId="169" fontId="34" fillId="24" borderId="10" xfId="166" applyFont="true" applyBorder="true" applyAlignment="true" applyProtection="false">
      <alignment horizontal="left" vertical="center" textRotation="0" wrapText="true" indent="0" shrinkToFit="false"/>
      <protection locked="true" hidden="false"/>
    </xf>
    <xf numFmtId="171" fontId="36" fillId="24" borderId="10" xfId="166" applyFont="true" applyBorder="true" applyAlignment="true" applyProtection="false">
      <alignment horizontal="right" vertical="bottom" textRotation="0" wrapText="false" indent="0" shrinkToFit="false"/>
      <protection locked="true" hidden="false"/>
    </xf>
    <xf numFmtId="171" fontId="37" fillId="24" borderId="10" xfId="166" applyFont="true" applyBorder="true" applyAlignment="true" applyProtection="false">
      <alignment horizontal="right" vertical="bottom" textRotation="0" wrapText="false" indent="0" shrinkToFit="false"/>
      <protection locked="true" hidden="false"/>
    </xf>
    <xf numFmtId="164" fontId="34" fillId="24" borderId="10" xfId="166" applyFont="true" applyBorder="true" applyAlignment="true" applyProtection="false">
      <alignment horizontal="center" vertical="bottom" textRotation="0" wrapText="true" indent="0" shrinkToFit="false"/>
      <protection locked="true" hidden="false"/>
    </xf>
    <xf numFmtId="169" fontId="38" fillId="24" borderId="10" xfId="166" applyFont="true" applyBorder="true" applyAlignment="true" applyProtection="false">
      <alignment horizontal="left" vertical="center" textRotation="0" wrapText="true" indent="0" shrinkToFit="false"/>
      <protection locked="true" hidden="false"/>
    </xf>
    <xf numFmtId="170" fontId="24" fillId="24" borderId="10" xfId="166" applyFont="true" applyBorder="true" applyAlignment="false" applyProtection="false">
      <alignment horizontal="general" vertical="bottom" textRotation="0" wrapText="false" indent="0" shrinkToFit="false"/>
      <protection locked="true" hidden="false"/>
    </xf>
    <xf numFmtId="170" fontId="24" fillId="24" borderId="10" xfId="166" applyFont="true" applyBorder="true" applyAlignment="true" applyProtection="false">
      <alignment horizontal="center" vertical="bottom" textRotation="0" wrapText="false" indent="0" shrinkToFit="false"/>
      <protection locked="true" hidden="false"/>
    </xf>
    <xf numFmtId="164" fontId="28" fillId="24" borderId="13" xfId="166" applyFont="true" applyBorder="true" applyAlignment="true" applyProtection="false">
      <alignment horizontal="center" vertical="center" textRotation="0" wrapText="true" indent="0" shrinkToFit="false"/>
      <protection locked="true" hidden="false"/>
    </xf>
    <xf numFmtId="164" fontId="28" fillId="24" borderId="14" xfId="166" applyFont="true" applyBorder="true" applyAlignment="true" applyProtection="false">
      <alignment horizontal="center" vertical="center" textRotation="90" wrapText="true" indent="0" shrinkToFit="false"/>
      <protection locked="true" hidden="false"/>
    </xf>
    <xf numFmtId="164" fontId="30" fillId="24" borderId="15" xfId="0" applyFont="true" applyBorder="true" applyAlignment="true" applyProtection="false">
      <alignment horizontal="center" vertical="center" textRotation="90" wrapText="true" indent="0" shrinkToFit="false"/>
      <protection locked="true" hidden="false"/>
    </xf>
    <xf numFmtId="164" fontId="31" fillId="24" borderId="15" xfId="0" applyFont="true" applyBorder="true" applyAlignment="true" applyProtection="false">
      <alignment horizontal="center" vertical="center" textRotation="0" wrapText="true" indent="0" shrinkToFit="false"/>
      <protection locked="true" hidden="false"/>
    </xf>
    <xf numFmtId="164" fontId="32" fillId="24" borderId="15" xfId="0" applyFont="true" applyBorder="true" applyAlignment="true" applyProtection="false">
      <alignment horizontal="center" vertical="center" textRotation="9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5" fillId="24" borderId="0" xfId="166" applyFont="true" applyBorder="false" applyAlignment="true" applyProtection="false">
      <alignment horizontal="center" vertical="center" textRotation="0" wrapText="false" indent="0" shrinkToFit="false"/>
      <protection locked="true" hidden="false"/>
    </xf>
    <xf numFmtId="164" fontId="33" fillId="24" borderId="10" xfId="166" applyFont="true" applyBorder="true" applyAlignment="true" applyProtection="false">
      <alignment horizontal="center" vertical="center" textRotation="90" wrapText="true" indent="0" shrinkToFit="false"/>
      <protection locked="true" hidden="false"/>
    </xf>
    <xf numFmtId="169" fontId="0" fillId="24" borderId="10" xfId="166" applyFont="true" applyBorder="true" applyAlignment="true" applyProtection="false">
      <alignment horizontal="center" vertical="bottom" textRotation="0" wrapText="false" indent="0" shrinkToFit="false"/>
      <protection locked="true" hidden="false"/>
    </xf>
    <xf numFmtId="171" fontId="37" fillId="24" borderId="10" xfId="166" applyFont="true" applyBorder="true" applyAlignment="true" applyProtection="false">
      <alignment horizontal="right" vertical="center" textRotation="0" wrapText="false" indent="0" shrinkToFit="false"/>
      <protection locked="true" hidden="false"/>
    </xf>
    <xf numFmtId="170" fontId="33" fillId="24" borderId="10" xfId="166" applyFont="true" applyBorder="true" applyAlignment="true" applyProtection="false">
      <alignment horizontal="center" vertical="bottom"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26" fillId="24" borderId="0" xfId="166" applyFont="true" applyBorder="false" applyAlignment="true" applyProtection="false">
      <alignment horizontal="general" vertical="center" textRotation="0" wrapText="false" indent="0" shrinkToFit="false"/>
      <protection locked="true" hidden="false"/>
    </xf>
    <xf numFmtId="164" fontId="28" fillId="24" borderId="0" xfId="166" applyFont="true" applyBorder="false" applyAlignment="true" applyProtection="false">
      <alignment horizontal="general" vertical="top" textRotation="0" wrapText="false" indent="0" shrinkToFit="false"/>
      <protection locked="true" hidden="false"/>
    </xf>
    <xf numFmtId="164" fontId="39"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fals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center" textRotation="90" wrapText="tru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0" fillId="24" borderId="13"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0" fillId="24" borderId="16" xfId="0" applyFont="true" applyBorder="true" applyAlignment="true" applyProtection="false">
      <alignment horizontal="center" vertical="center" textRotation="0" wrapText="true" indent="0" shrinkToFit="false"/>
      <protection locked="true" hidden="false"/>
    </xf>
    <xf numFmtId="164" fontId="0" fillId="24" borderId="16" xfId="0" applyFont="true" applyBorder="true" applyAlignment="true" applyProtection="false">
      <alignment horizontal="left" vertical="center" textRotation="0" wrapText="true" indent="0" shrinkToFit="false"/>
      <protection locked="true" hidden="false"/>
    </xf>
    <xf numFmtId="164" fontId="0" fillId="24" borderId="17" xfId="0" applyFont="true" applyBorder="true" applyAlignment="true" applyProtection="false">
      <alignment horizontal="left" vertical="center" textRotation="0" wrapText="true" indent="0" shrinkToFit="false"/>
      <protection locked="true" hidden="false"/>
    </xf>
    <xf numFmtId="164" fontId="0" fillId="24" borderId="14"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4" fontId="0" fillId="24" borderId="14" xfId="0" applyFont="true" applyBorder="true" applyAlignment="true" applyProtection="false">
      <alignment horizontal="center" vertical="center" textRotation="90" wrapText="true" indent="0" shrinkToFit="false"/>
      <protection locked="true" hidden="false"/>
    </xf>
    <xf numFmtId="164" fontId="0" fillId="24" borderId="14" xfId="0" applyFont="true" applyBorder="true" applyAlignment="true" applyProtection="false">
      <alignment horizontal="general" vertical="center" textRotation="90" wrapText="true" indent="0" shrinkToFit="false"/>
      <protection locked="true" hidden="false"/>
    </xf>
    <xf numFmtId="164" fontId="0" fillId="24" borderId="18" xfId="0" applyFont="true" applyBorder="true" applyAlignment="true" applyProtection="false">
      <alignment horizontal="center" vertical="center" textRotation="90" wrapText="true" indent="0" shrinkToFit="false"/>
      <protection locked="true" hidden="false"/>
    </xf>
    <xf numFmtId="164" fontId="40" fillId="24" borderId="11" xfId="0" applyFont="true" applyBorder="true" applyAlignment="true" applyProtection="false">
      <alignment horizontal="center" vertical="center" textRotation="0" wrapText="tru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9" fontId="0" fillId="24" borderId="10" xfId="0" applyFont="true" applyBorder="true" applyAlignment="true" applyProtection="false">
      <alignment horizontal="center" vertical="center" textRotation="0" wrapText="true" indent="0" shrinkToFit="false"/>
      <protection locked="true" hidden="false"/>
    </xf>
    <xf numFmtId="164" fontId="37" fillId="24" borderId="10" xfId="0" applyFont="true" applyBorder="true" applyAlignment="true" applyProtection="false">
      <alignment horizontal="right" vertical="center" textRotation="0" wrapText="true" indent="0" shrinkToFit="false"/>
      <protection locked="true" hidden="false"/>
    </xf>
    <xf numFmtId="171" fontId="36" fillId="24" borderId="10" xfId="0" applyFont="true" applyBorder="true" applyAlignment="true" applyProtection="false">
      <alignment horizontal="right" vertical="bottom" textRotation="0" wrapText="true" indent="0" shrinkToFit="false"/>
      <protection locked="true" hidden="false"/>
    </xf>
    <xf numFmtId="164" fontId="37" fillId="24" borderId="10" xfId="0" applyFont="true" applyBorder="true" applyAlignment="true" applyProtection="false">
      <alignment horizontal="right" vertical="bottom" textRotation="0" wrapText="true" indent="0" shrinkToFit="false"/>
      <protection locked="true" hidden="false"/>
    </xf>
    <xf numFmtId="171" fontId="37" fillId="24" borderId="10" xfId="0" applyFont="true" applyBorder="true" applyAlignment="true" applyProtection="false">
      <alignment horizontal="right" vertical="bottom" textRotation="0" wrapText="true" indent="0" shrinkToFit="false"/>
      <protection locked="true" hidden="false"/>
    </xf>
    <xf numFmtId="171" fontId="37" fillId="24" borderId="10" xfId="0" applyFont="true" applyBorder="true" applyAlignment="true" applyProtection="false">
      <alignment horizontal="right" vertical="bottom" textRotation="0" wrapText="false" indent="0" shrinkToFit="false"/>
      <protection locked="true" hidden="false"/>
    </xf>
    <xf numFmtId="170" fontId="37" fillId="24" borderId="10" xfId="0" applyFont="true" applyBorder="true" applyAlignment="true" applyProtection="false">
      <alignment horizontal="right" vertical="bottom" textRotation="0" wrapText="false" indent="0" shrinkToFit="false"/>
      <protection locked="true" hidden="false"/>
    </xf>
    <xf numFmtId="171" fontId="36" fillId="24" borderId="10" xfId="0" applyFont="true" applyBorder="true" applyAlignment="true" applyProtection="false">
      <alignment horizontal="right" vertical="bottom" textRotation="0" wrapText="false" indent="0" shrinkToFit="false"/>
      <protection locked="true" hidden="false"/>
    </xf>
    <xf numFmtId="171" fontId="37" fillId="24" borderId="10" xfId="0" applyFont="true" applyBorder="true" applyAlignment="true" applyProtection="false">
      <alignment horizontal="right" vertical="center" textRotation="0" wrapText="true" indent="0" shrinkToFit="false"/>
      <protection locked="true" hidden="false"/>
    </xf>
    <xf numFmtId="170" fontId="37" fillId="24" borderId="10" xfId="0" applyFont="true" applyBorder="true" applyAlignment="true" applyProtection="false">
      <alignment horizontal="right" vertical="center" textRotation="0" wrapText="true" indent="0" shrinkToFit="false"/>
      <protection locked="true" hidden="false"/>
    </xf>
    <xf numFmtId="170" fontId="37" fillId="24" borderId="10" xfId="0" applyFont="true" applyBorder="true" applyAlignment="true" applyProtection="false">
      <alignment horizontal="right" vertical="bottom" textRotation="0" wrapText="true" indent="0" shrinkToFit="false"/>
      <protection locked="true" hidden="false"/>
    </xf>
    <xf numFmtId="164" fontId="37" fillId="24" borderId="10" xfId="0" applyFont="true" applyBorder="true" applyAlignment="true" applyProtection="false">
      <alignment horizontal="right" vertical="bottom" textRotation="0" wrapText="false" indent="0" shrinkToFit="false"/>
      <protection locked="true" hidden="false"/>
    </xf>
    <xf numFmtId="164" fontId="35" fillId="24" borderId="10" xfId="0" applyFont="true" applyBorder="true" applyAlignment="true" applyProtection="false">
      <alignment horizontal="center" vertical="bottom" textRotation="0" wrapText="true" indent="0" shrinkToFit="false"/>
      <protection locked="true" hidden="false"/>
    </xf>
    <xf numFmtId="171" fontId="35" fillId="24" borderId="10" xfId="0" applyFont="true" applyBorder="true" applyAlignment="true" applyProtection="false">
      <alignment horizontal="center" vertical="bottom" textRotation="0" wrapText="true" indent="0" shrinkToFit="false"/>
      <protection locked="true" hidden="false"/>
    </xf>
    <xf numFmtId="164" fontId="37" fillId="24" borderId="13" xfId="0" applyFont="true" applyBorder="true" applyAlignment="true" applyProtection="false">
      <alignment horizontal="right" vertical="center" textRotation="0" wrapText="true" indent="0" shrinkToFit="false"/>
      <protection locked="true" hidden="false"/>
    </xf>
    <xf numFmtId="164" fontId="37" fillId="24" borderId="17" xfId="0" applyFont="true" applyBorder="true" applyAlignment="true" applyProtection="false">
      <alignment horizontal="right" vertical="center" textRotation="0" wrapText="true" indent="0" shrinkToFit="false"/>
      <protection locked="true" hidden="false"/>
    </xf>
    <xf numFmtId="164" fontId="37" fillId="24" borderId="14" xfId="0" applyFont="true" applyBorder="true" applyAlignment="true" applyProtection="false">
      <alignment horizontal="right" vertical="center" textRotation="0" wrapText="true" indent="0" shrinkToFit="false"/>
      <protection locked="true" hidden="false"/>
    </xf>
    <xf numFmtId="171" fontId="36" fillId="24" borderId="10" xfId="0" applyFont="true" applyBorder="true" applyAlignment="true" applyProtection="false">
      <alignment horizontal="right" vertical="center" textRotation="0" wrapText="true" indent="0" shrinkToFit="false"/>
      <protection locked="true" hidden="false"/>
    </xf>
    <xf numFmtId="164" fontId="36" fillId="24" borderId="10" xfId="0" applyFont="true" applyBorder="true" applyAlignment="true" applyProtection="false">
      <alignment horizontal="right" vertical="center" textRotation="0" wrapText="true" indent="0" shrinkToFit="false"/>
      <protection locked="true" hidden="false"/>
    </xf>
    <xf numFmtId="164" fontId="36" fillId="24" borderId="10" xfId="0" applyFont="true" applyBorder="true" applyAlignment="true" applyProtection="false">
      <alignment horizontal="right"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71" fontId="41" fillId="24" borderId="10" xfId="0" applyFont="true" applyBorder="true" applyAlignment="false" applyProtection="false">
      <alignment horizontal="general" vertical="bottom" textRotation="0" wrapText="false" indent="0" shrinkToFit="false"/>
      <protection locked="true" hidden="false"/>
    </xf>
    <xf numFmtId="171"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73" fontId="36" fillId="24" borderId="20" xfId="0" applyFont="true" applyBorder="true" applyAlignment="true" applyProtection="false">
      <alignment horizontal="center" vertical="top" textRotation="0" wrapText="false" indent="0" shrinkToFit="false"/>
      <protection locked="true" hidden="false"/>
    </xf>
    <xf numFmtId="173" fontId="36"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4" fillId="24" borderId="11" xfId="0" applyFont="true" applyBorder="true" applyAlignment="true" applyProtection="false">
      <alignment horizontal="center" vertical="center" textRotation="0" wrapText="true" indent="0" shrinkToFit="false"/>
      <protection locked="true" hidden="false"/>
    </xf>
    <xf numFmtId="164" fontId="4" fillId="24" borderId="19" xfId="0" applyFont="true" applyBorder="true" applyAlignment="true" applyProtection="false">
      <alignment horizontal="center" vertical="center" textRotation="0" wrapText="true" indent="0" shrinkToFit="false"/>
      <protection locked="true" hidden="false"/>
    </xf>
    <xf numFmtId="164" fontId="4" fillId="24" borderId="10" xfId="0" applyFont="true" applyBorder="true" applyAlignment="true" applyProtection="false">
      <alignment horizontal="center" vertical="center" textRotation="0" wrapText="true" indent="0" shrinkToFit="false"/>
      <protection locked="true" hidden="false"/>
    </xf>
    <xf numFmtId="164" fontId="0" fillId="24" borderId="17" xfId="0" applyFont="true" applyBorder="true" applyAlignment="true" applyProtection="false">
      <alignment horizontal="center" vertical="center" textRotation="0" wrapText="true" indent="0" shrinkToFit="false"/>
      <protection locked="true" hidden="false"/>
    </xf>
    <xf numFmtId="164" fontId="0" fillId="24" borderId="10" xfId="59" applyFont="true" applyBorder="true" applyAlignment="true" applyProtection="false">
      <alignment horizontal="center" vertical="center" textRotation="90" wrapText="true" indent="0" shrinkToFit="false"/>
      <protection locked="true" hidden="false"/>
    </xf>
    <xf numFmtId="171" fontId="36" fillId="24" borderId="12" xfId="0" applyFont="true" applyBorder="true" applyAlignment="true" applyProtection="false">
      <alignment horizontal="right" vertical="bottom" textRotation="0" wrapText="false" indent="0" shrinkToFit="false"/>
      <protection locked="true" hidden="false"/>
    </xf>
    <xf numFmtId="164" fontId="37" fillId="24" borderId="13" xfId="0" applyFont="true" applyBorder="true" applyAlignment="true" applyProtection="false">
      <alignment horizontal="right" vertical="bottom" textRotation="0" wrapText="false" indent="0" shrinkToFit="false"/>
      <protection locked="true" hidden="false"/>
    </xf>
    <xf numFmtId="164" fontId="36" fillId="24" borderId="10" xfId="0" applyFont="true" applyBorder="true" applyAlignment="false" applyProtection="false">
      <alignment horizontal="general" vertical="bottom" textRotation="0" wrapText="false" indent="0" shrinkToFit="false"/>
      <protection locked="true" hidden="false"/>
    </xf>
    <xf numFmtId="171" fontId="37" fillId="24" borderId="17" xfId="0" applyFont="true" applyBorder="true" applyAlignment="true" applyProtection="false">
      <alignment horizontal="right" vertical="bottom" textRotation="0" wrapText="false" indent="0" shrinkToFit="false"/>
      <protection locked="true" hidden="false"/>
    </xf>
    <xf numFmtId="171" fontId="36" fillId="24" borderId="10" xfId="0" applyFont="true" applyBorder="true" applyAlignment="false" applyProtection="false">
      <alignment horizontal="general" vertical="bottom" textRotation="0" wrapText="false" indent="0" shrinkToFit="false"/>
      <protection locked="true" hidden="false"/>
    </xf>
    <xf numFmtId="164" fontId="37" fillId="24" borderId="14" xfId="0" applyFont="true" applyBorder="true" applyAlignment="true" applyProtection="false">
      <alignment horizontal="right" vertical="bottom" textRotation="0" wrapText="true" indent="0" shrinkToFit="false"/>
      <protection locked="true" hidden="false"/>
    </xf>
    <xf numFmtId="171" fontId="35" fillId="24" borderId="10"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false" applyAlignment="true" applyProtection="false">
      <alignment horizontal="right" vertical="bottom" textRotation="0" wrapText="false" indent="0" shrinkToFit="false"/>
      <protection locked="true" hidden="false"/>
    </xf>
    <xf numFmtId="164" fontId="0" fillId="24" borderId="10" xfId="0" applyFont="true" applyBorder="true" applyAlignment="true" applyProtection="false">
      <alignment horizontal="general" vertical="bottom" textRotation="0" wrapText="false" indent="0" shrinkToFit="false"/>
      <protection locked="true" hidden="false"/>
    </xf>
    <xf numFmtId="174" fontId="41" fillId="24" borderId="10" xfId="0" applyFont="true" applyBorder="true" applyAlignment="false" applyProtection="false">
      <alignment horizontal="general" vertical="bottom" textRotation="0" wrapText="false" indent="0" shrinkToFit="false"/>
      <protection locked="true" hidden="false"/>
    </xf>
    <xf numFmtId="164" fontId="34" fillId="24" borderId="0" xfId="63"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8" fillId="24" borderId="0" xfId="166" applyFont="true" applyBorder="false" applyAlignment="true" applyProtection="false">
      <alignment horizontal="center" vertical="top"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34" fillId="24" borderId="0" xfId="63"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41" fillId="24" borderId="20" xfId="201" applyFont="true" applyBorder="true" applyAlignment="true" applyProtection="false">
      <alignment horizontal="center" vertical="bottom" textRotation="0" wrapText="false" indent="0" shrinkToFit="false"/>
      <protection locked="true" hidden="false"/>
    </xf>
    <xf numFmtId="164" fontId="41" fillId="24" borderId="0" xfId="201" applyFont="true" applyBorder="true" applyAlignment="true" applyProtection="false">
      <alignment horizontal="center" vertical="bottom" textRotation="0" wrapText="false" indent="0" shrinkToFit="false"/>
      <protection locked="true" hidden="false"/>
    </xf>
    <xf numFmtId="164" fontId="41" fillId="24" borderId="0" xfId="201" applyFont="true" applyBorder="true" applyAlignment="true" applyProtection="false">
      <alignment horizontal="general" vertical="bottom" textRotation="0" wrapText="false" indent="0" shrinkToFit="false"/>
      <protection locked="true" hidden="false"/>
    </xf>
    <xf numFmtId="164" fontId="28" fillId="24" borderId="10" xfId="65" applyFont="true" applyBorder="true" applyAlignment="true" applyProtection="false">
      <alignment horizontal="center" vertical="center" textRotation="0" wrapText="true" indent="0" shrinkToFit="false"/>
      <protection locked="true" hidden="false"/>
    </xf>
    <xf numFmtId="164" fontId="28" fillId="24" borderId="10" xfId="65" applyFont="true" applyBorder="true" applyAlignment="true" applyProtection="false">
      <alignment horizontal="center" vertical="center" textRotation="0" wrapText="false" indent="0" shrinkToFit="false"/>
      <protection locked="true" hidden="false"/>
    </xf>
    <xf numFmtId="164" fontId="34" fillId="24" borderId="0" xfId="65" applyFont="true" applyBorder="true" applyAlignment="true" applyProtection="false">
      <alignment horizontal="general" vertical="center" textRotation="0" wrapText="false" indent="0" shrinkToFit="false"/>
      <protection locked="true" hidden="false"/>
    </xf>
    <xf numFmtId="164" fontId="28" fillId="24" borderId="13" xfId="65" applyFont="true" applyBorder="true" applyAlignment="true" applyProtection="false">
      <alignment horizontal="center" vertical="center" textRotation="0" wrapText="false" indent="0" shrinkToFit="false"/>
      <protection locked="true" hidden="false"/>
    </xf>
    <xf numFmtId="164" fontId="28" fillId="24" borderId="10" xfId="65" applyFont="true" applyBorder="true" applyAlignment="true" applyProtection="false">
      <alignment horizontal="center" vertical="center" textRotation="90" wrapText="true" indent="0" shrinkToFit="false"/>
      <protection locked="true" hidden="false"/>
    </xf>
    <xf numFmtId="169" fontId="28" fillId="24" borderId="10" xfId="65" applyFont="true" applyBorder="true" applyAlignment="true" applyProtection="false">
      <alignment horizontal="center" vertical="center" textRotation="0" wrapText="false" indent="0" shrinkToFit="false"/>
      <protection locked="true" hidden="false"/>
    </xf>
    <xf numFmtId="169" fontId="30" fillId="24" borderId="10" xfId="65" applyFont="true" applyBorder="true" applyAlignment="true" applyProtection="false">
      <alignment horizontal="right" vertical="bottom" textRotation="0" wrapText="false" indent="0" shrinkToFit="false"/>
      <protection locked="true" hidden="false"/>
    </xf>
    <xf numFmtId="170" fontId="30" fillId="24" borderId="10" xfId="166" applyFont="true" applyBorder="true" applyAlignment="true" applyProtection="false">
      <alignment horizontal="right" vertical="bottom" textRotation="0" wrapText="false" indent="0" shrinkToFit="false"/>
      <protection locked="true" hidden="false"/>
    </xf>
    <xf numFmtId="164" fontId="39" fillId="24" borderId="0" xfId="63" applyFont="true" applyBorder="true" applyAlignment="true" applyProtection="false">
      <alignment horizontal="center" vertical="bottom" textRotation="0" wrapText="false" indent="0" shrinkToFit="false"/>
      <protection locked="true" hidden="false"/>
    </xf>
    <xf numFmtId="164" fontId="39" fillId="24" borderId="0" xfId="166" applyFont="true" applyBorder="true" applyAlignment="true" applyProtection="false">
      <alignment horizontal="center" vertical="bottom" textRotation="0" wrapText="false" indent="0" shrinkToFit="false"/>
      <protection locked="true" hidden="false"/>
    </xf>
    <xf numFmtId="164" fontId="25" fillId="24" borderId="0" xfId="166" applyFont="true" applyBorder="true" applyAlignment="true" applyProtection="false">
      <alignment horizontal="center" vertical="center" textRotation="0" wrapText="false" indent="0" shrinkToFit="false"/>
      <protection locked="true" hidden="false"/>
    </xf>
    <xf numFmtId="164" fontId="39" fillId="24" borderId="0" xfId="166" applyFont="true" applyBorder="false" applyAlignment="true" applyProtection="false">
      <alignment horizontal="general" vertical="center" textRotation="0" wrapText="false" indent="0" shrinkToFit="false"/>
      <protection locked="true" hidden="false"/>
    </xf>
    <xf numFmtId="164" fontId="0" fillId="24" borderId="0" xfId="166" applyFont="true" applyBorder="true" applyAlignment="true" applyProtection="false">
      <alignment horizontal="center" vertical="top" textRotation="0" wrapText="false" indent="0" shrinkToFit="false"/>
      <protection locked="true" hidden="false"/>
    </xf>
    <xf numFmtId="164" fontId="0" fillId="24" borderId="0" xfId="166" applyFont="true" applyBorder="false" applyAlignment="true" applyProtection="false">
      <alignment horizontal="general" vertical="top" textRotation="0" wrapText="false" indent="0" shrinkToFit="false"/>
      <protection locked="true" hidden="false"/>
    </xf>
    <xf numFmtId="164" fontId="0" fillId="24" borderId="0" xfId="166" applyFont="true" applyBorder="false" applyAlignment="true" applyProtection="false">
      <alignment horizontal="center" vertical="top" textRotation="0" wrapText="false" indent="0" shrinkToFit="false"/>
      <protection locked="true" hidden="false"/>
    </xf>
    <xf numFmtId="164" fontId="41" fillId="24" borderId="0" xfId="63" applyFont="true" applyBorder="true" applyAlignment="true" applyProtection="false">
      <alignment horizontal="general" vertical="bottom" textRotation="0" wrapText="false" indent="0" shrinkToFit="false"/>
      <protection locked="true" hidden="false"/>
    </xf>
    <xf numFmtId="164" fontId="39" fillId="24" borderId="0" xfId="166" applyFont="true" applyBorder="false" applyAlignment="true" applyProtection="false">
      <alignment horizontal="center" vertical="bottom" textRotation="0" wrapText="false" indent="0" shrinkToFit="false"/>
      <protection locked="true" hidden="false"/>
    </xf>
    <xf numFmtId="164" fontId="39" fillId="24" borderId="0" xfId="166" applyFont="true" applyBorder="false" applyAlignment="true" applyProtection="false">
      <alignment horizontal="general" vertical="bottom" textRotation="0" wrapText="false" indent="0" shrinkToFit="false"/>
      <protection locked="true" hidden="false"/>
    </xf>
    <xf numFmtId="164" fontId="41" fillId="24" borderId="20" xfId="201" applyFont="true" applyBorder="true" applyAlignment="true" applyProtection="false">
      <alignment horizontal="general" vertical="bottom" textRotation="0" wrapText="false" indent="0" shrinkToFit="false"/>
      <protection locked="true" hidden="false"/>
    </xf>
    <xf numFmtId="164" fontId="0" fillId="24" borderId="10" xfId="65" applyFont="true" applyBorder="true" applyAlignment="true" applyProtection="false">
      <alignment horizontal="center" vertical="center" textRotation="0" wrapText="true" indent="0" shrinkToFit="false"/>
      <protection locked="true" hidden="false"/>
    </xf>
    <xf numFmtId="164" fontId="0" fillId="24" borderId="10" xfId="65"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0" xfId="65" applyFont="true" applyBorder="true" applyAlignment="true" applyProtection="false">
      <alignment horizontal="center" vertical="center" textRotation="90" wrapText="true" indent="0" shrinkToFit="false"/>
      <protection locked="true" hidden="false"/>
    </xf>
    <xf numFmtId="164" fontId="0" fillId="24" borderId="10" xfId="166" applyFont="true" applyBorder="true" applyAlignment="true" applyProtection="false">
      <alignment horizontal="center" vertical="center" textRotation="0" wrapText="false" indent="0" shrinkToFit="false"/>
      <protection locked="true" hidden="false"/>
    </xf>
    <xf numFmtId="169" fontId="0" fillId="24" borderId="10" xfId="65" applyFont="true" applyBorder="true" applyAlignment="true" applyProtection="false">
      <alignment horizontal="center" vertical="center" textRotation="0" wrapText="false" indent="0" shrinkToFit="false"/>
      <protection locked="true" hidden="false"/>
    </xf>
    <xf numFmtId="169" fontId="0" fillId="24" borderId="10" xfId="166" applyFont="true" applyBorder="true" applyAlignment="true" applyProtection="false">
      <alignment horizontal="center" vertical="center" textRotation="0" wrapText="false" indent="0" shrinkToFit="false"/>
      <protection locked="true" hidden="false"/>
    </xf>
    <xf numFmtId="164" fontId="41" fillId="24" borderId="10" xfId="166" applyFont="true" applyBorder="true" applyAlignment="true" applyProtection="false">
      <alignment horizontal="center" vertical="center" textRotation="0" wrapText="true" indent="0" shrinkToFit="false"/>
      <protection locked="true" hidden="false"/>
    </xf>
    <xf numFmtId="170" fontId="37" fillId="24" borderId="10" xfId="166" applyFont="true" applyBorder="true" applyAlignment="true" applyProtection="false">
      <alignment horizontal="center" vertical="center" textRotation="0" wrapText="false" indent="0" shrinkToFit="false"/>
      <protection locked="true" hidden="false"/>
    </xf>
    <xf numFmtId="164" fontId="0" fillId="24" borderId="10" xfId="166" applyFont="true" applyBorder="true" applyAlignment="true" applyProtection="false">
      <alignment horizontal="center" vertical="center" textRotation="0" wrapText="true" indent="0" shrinkToFit="false"/>
      <protection locked="true" hidden="false"/>
    </xf>
    <xf numFmtId="164" fontId="0" fillId="24" borderId="10" xfId="166" applyFont="true" applyBorder="true" applyAlignment="true" applyProtection="false">
      <alignment horizontal="center" vertical="bottom" textRotation="0" wrapText="true" indent="0" shrinkToFit="false"/>
      <protection locked="true" hidden="false"/>
    </xf>
    <xf numFmtId="169" fontId="0" fillId="24" borderId="12" xfId="166" applyFont="true" applyBorder="true" applyAlignment="true" applyProtection="false">
      <alignment horizontal="center" vertical="center" textRotation="0" wrapText="false" indent="0" shrinkToFit="false"/>
      <protection locked="true" hidden="false"/>
    </xf>
    <xf numFmtId="164" fontId="41" fillId="24" borderId="12" xfId="166" applyFont="true" applyBorder="true" applyAlignment="true" applyProtection="false">
      <alignment horizontal="center" vertical="bottom" textRotation="0" wrapText="true" indent="0" shrinkToFit="false"/>
      <protection locked="true" hidden="false"/>
    </xf>
    <xf numFmtId="169" fontId="0" fillId="24" borderId="10" xfId="166" applyFont="true" applyBorder="true" applyAlignment="true" applyProtection="false">
      <alignment horizontal="left" vertical="center" textRotation="0" wrapText="true" indent="0" shrinkToFit="false"/>
      <protection locked="true" hidden="false"/>
    </xf>
    <xf numFmtId="170" fontId="37" fillId="24" borderId="10" xfId="166" applyFont="true" applyBorder="true" applyAlignment="false" applyProtection="false">
      <alignment horizontal="general" vertical="bottom" textRotation="0" wrapText="false" indent="0" shrinkToFit="false"/>
      <protection locked="true" hidden="false"/>
    </xf>
    <xf numFmtId="169" fontId="41" fillId="24" borderId="10" xfId="166" applyFont="true" applyBorder="true" applyAlignment="true" applyProtection="false">
      <alignment horizontal="left" vertical="center" textRotation="0" wrapText="true" indent="0" shrinkToFit="false"/>
      <protection locked="true" hidden="false"/>
    </xf>
    <xf numFmtId="164" fontId="36" fillId="24" borderId="10" xfId="0" applyFont="true" applyBorder="true" applyAlignment="true" applyProtection="false">
      <alignment horizontal="right" vertical="bottom" textRotation="0" wrapText="true" indent="0" shrinkToFit="false"/>
      <protection locked="true" hidden="false"/>
    </xf>
    <xf numFmtId="171" fontId="37" fillId="24" borderId="10" xfId="65" applyFont="true" applyBorder="true" applyAlignment="true" applyProtection="false">
      <alignment horizontal="right" vertical="bottom" textRotation="0" wrapText="false" indent="0" shrinkToFit="false"/>
      <protection locked="true" hidden="false"/>
    </xf>
    <xf numFmtId="164" fontId="0" fillId="24" borderId="12" xfId="0" applyFont="true" applyBorder="true" applyAlignment="false" applyProtection="false">
      <alignment horizontal="general" vertical="bottom" textRotation="0" wrapText="false" indent="0" shrinkToFit="false"/>
      <protection locked="true" hidden="false"/>
    </xf>
    <xf numFmtId="164" fontId="0" fillId="24" borderId="10" xfId="166" applyFont="true" applyBorder="true" applyAlignment="true" applyProtection="false">
      <alignment horizontal="center" vertical="bottom" textRotation="0" wrapText="false" indent="0" shrinkToFit="false"/>
      <protection locked="true" hidden="false"/>
    </xf>
    <xf numFmtId="164" fontId="41" fillId="24" borderId="10" xfId="166" applyFont="true" applyBorder="true" applyAlignment="true" applyProtection="false">
      <alignment horizontal="center" vertical="bottom" textRotation="0" wrapText="true" indent="0" shrinkToFit="false"/>
      <protection locked="true" hidden="false"/>
    </xf>
    <xf numFmtId="171" fontId="36" fillId="24" borderId="10" xfId="65" applyFont="true" applyBorder="true" applyAlignment="true" applyProtection="false">
      <alignment horizontal="right" vertical="bottom" textRotation="0" wrapText="false" indent="0" shrinkToFit="false"/>
      <protection locked="true" hidden="false"/>
    </xf>
    <xf numFmtId="170" fontId="33" fillId="24" borderId="13" xfId="166" applyFont="true" applyBorder="true" applyAlignment="false" applyProtection="false">
      <alignment horizontal="general" vertical="bottom" textRotation="0" wrapText="false" indent="0" shrinkToFit="false"/>
      <protection locked="true" hidden="false"/>
    </xf>
    <xf numFmtId="164" fontId="0" fillId="24" borderId="0" xfId="166"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right" vertical="center" textRotation="0" wrapText="false" indent="0" shrinkToFit="false"/>
      <protection locked="true" hidden="false"/>
    </xf>
    <xf numFmtId="164" fontId="25" fillId="0" borderId="0" xfId="59" applyFont="true" applyBorder="false" applyAlignment="true" applyProtection="false">
      <alignment horizontal="right" vertical="bottom" textRotation="0" wrapText="false" indent="0" shrinkToFit="false"/>
      <protection locked="true" hidden="false"/>
    </xf>
    <xf numFmtId="164" fontId="39" fillId="0" borderId="0" xfId="63" applyFont="true" applyBorder="true" applyAlignment="true" applyProtection="false">
      <alignment horizontal="center" vertical="bottom" textRotation="0" wrapText="false" indent="0" shrinkToFit="false"/>
      <protection locked="true" hidden="false"/>
    </xf>
    <xf numFmtId="164" fontId="39" fillId="0" borderId="0" xfId="166"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5" fillId="0" borderId="0" xfId="166" applyFont="true" applyBorder="true" applyAlignment="true" applyProtection="false">
      <alignment horizontal="center" vertical="center" textRotation="0" wrapText="false" indent="0" shrinkToFit="false"/>
      <protection locked="true" hidden="false"/>
    </xf>
    <xf numFmtId="164" fontId="0" fillId="0" borderId="0" xfId="166" applyFont="true" applyBorder="true" applyAlignment="true" applyProtection="false">
      <alignment horizontal="center" vertical="top" textRotation="0" wrapText="false" indent="0" shrinkToFit="false"/>
      <protection locked="true" hidden="false"/>
    </xf>
    <xf numFmtId="164" fontId="0" fillId="0" borderId="0" xfId="166"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9" fillId="0" borderId="0" xfId="166"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1" fillId="0" borderId="20" xfId="201" applyFont="true" applyBorder="true" applyAlignment="true" applyProtection="false">
      <alignment horizontal="center" vertical="bottom" textRotation="0" wrapText="false" indent="0" shrinkToFit="false"/>
      <protection locked="true" hidden="false"/>
    </xf>
    <xf numFmtId="164" fontId="0" fillId="0" borderId="10" xfId="65" applyFont="true" applyBorder="true" applyAlignment="true" applyProtection="false">
      <alignment horizontal="center" vertical="center" textRotation="0" wrapText="true" indent="0" shrinkToFit="false"/>
      <protection locked="true" hidden="false"/>
    </xf>
    <xf numFmtId="164" fontId="0" fillId="0" borderId="10" xfId="65"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90" wrapText="true" indent="0" shrinkToFit="false"/>
      <protection locked="true" hidden="false"/>
    </xf>
    <xf numFmtId="164" fontId="0" fillId="0" borderId="10" xfId="65" applyFont="true" applyBorder="true" applyAlignment="true" applyProtection="false">
      <alignment horizontal="center" vertical="center" textRotation="90" wrapText="true" indent="0" shrinkToFit="false"/>
      <protection locked="true" hidden="false"/>
    </xf>
    <xf numFmtId="164" fontId="0" fillId="0" borderId="10" xfId="166" applyFont="true" applyBorder="true" applyAlignment="true" applyProtection="false">
      <alignment horizontal="center" vertical="center" textRotation="0" wrapText="false" indent="0" shrinkToFit="false"/>
      <protection locked="true" hidden="false"/>
    </xf>
    <xf numFmtId="169" fontId="0" fillId="0" borderId="10" xfId="65" applyFont="true" applyBorder="true" applyAlignment="true" applyProtection="false">
      <alignment horizontal="center" vertical="center" textRotation="0" wrapText="false" indent="0" shrinkToFit="false"/>
      <protection locked="true" hidden="false"/>
    </xf>
    <xf numFmtId="169" fontId="0" fillId="0" borderId="10" xfId="166" applyFont="true" applyBorder="true" applyAlignment="true" applyProtection="false">
      <alignment horizontal="center" vertical="center" textRotation="0" wrapText="false" indent="0" shrinkToFit="false"/>
      <protection locked="true" hidden="false"/>
    </xf>
    <xf numFmtId="164" fontId="41" fillId="0" borderId="10" xfId="166" applyFont="true" applyBorder="true" applyAlignment="true" applyProtection="false">
      <alignment horizontal="center" vertical="center" textRotation="0" wrapText="true" indent="0" shrinkToFit="false"/>
      <protection locked="true" hidden="false"/>
    </xf>
    <xf numFmtId="170" fontId="37" fillId="0" borderId="10" xfId="166" applyFont="true" applyBorder="true" applyAlignment="true" applyProtection="false">
      <alignment horizontal="center" vertical="center" textRotation="0" wrapText="false" indent="0" shrinkToFit="false"/>
      <protection locked="true" hidden="false"/>
    </xf>
    <xf numFmtId="171" fontId="37" fillId="0" borderId="10" xfId="0" applyFont="true" applyBorder="true" applyAlignment="true" applyProtection="false">
      <alignment horizontal="right" vertical="bottom" textRotation="0" wrapText="false" indent="0" shrinkToFit="false"/>
      <protection locked="true" hidden="false"/>
    </xf>
    <xf numFmtId="171" fontId="36" fillId="0" borderId="10" xfId="0" applyFont="true" applyBorder="true" applyAlignment="true" applyProtection="false">
      <alignment horizontal="right" vertical="bottom" textRotation="0" wrapText="false" indent="0" shrinkToFit="false"/>
      <protection locked="true" hidden="false"/>
    </xf>
    <xf numFmtId="171" fontId="37" fillId="0" borderId="10" xfId="0" applyFont="true" applyBorder="true" applyAlignment="true" applyProtection="false">
      <alignment horizontal="right" vertical="bottom" textRotation="0" wrapText="false" indent="0" shrinkToFit="false"/>
      <protection locked="true" hidden="false"/>
    </xf>
    <xf numFmtId="164" fontId="0" fillId="0" borderId="10" xfId="166" applyFont="true" applyBorder="true" applyAlignment="true" applyProtection="false">
      <alignment horizontal="center" vertical="center" textRotation="0" wrapText="true" indent="0" shrinkToFit="false"/>
      <protection locked="true" hidden="false"/>
    </xf>
    <xf numFmtId="164" fontId="0" fillId="0" borderId="10" xfId="166" applyFont="true" applyBorder="true" applyAlignment="true" applyProtection="false">
      <alignment horizontal="center" vertical="bottom" textRotation="0" wrapText="true" indent="0" shrinkToFit="false"/>
      <protection locked="true" hidden="false"/>
    </xf>
    <xf numFmtId="169" fontId="0" fillId="0" borderId="12" xfId="166" applyFont="true" applyBorder="true" applyAlignment="true" applyProtection="false">
      <alignment horizontal="center" vertical="center" textRotation="0" wrapText="false" indent="0" shrinkToFit="false"/>
      <protection locked="true" hidden="false"/>
    </xf>
    <xf numFmtId="164" fontId="41" fillId="0" borderId="12" xfId="166" applyFont="true" applyBorder="true" applyAlignment="true" applyProtection="false">
      <alignment horizontal="center" vertical="bottom" textRotation="0" wrapText="true" indent="0" shrinkToFit="false"/>
      <protection locked="true" hidden="false"/>
    </xf>
    <xf numFmtId="174" fontId="41"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right" vertical="bottom" textRotation="0" wrapText="true" indent="0" shrinkToFit="false"/>
      <protection locked="true" hidden="false"/>
    </xf>
    <xf numFmtId="169" fontId="0" fillId="0" borderId="10" xfId="166" applyFont="true" applyBorder="true" applyAlignment="true" applyProtection="false">
      <alignment horizontal="left" vertical="center" textRotation="0" wrapText="true" indent="0" shrinkToFit="false"/>
      <protection locked="true" hidden="false"/>
    </xf>
    <xf numFmtId="170" fontId="37" fillId="0" borderId="10" xfId="166"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41" fillId="0" borderId="10" xfId="0" applyFont="true" applyBorder="true" applyAlignment="false" applyProtection="false">
      <alignment horizontal="general" vertical="bottom" textRotation="0" wrapText="false" indent="0" shrinkToFit="false"/>
      <protection locked="true" hidden="false"/>
    </xf>
    <xf numFmtId="171" fontId="36" fillId="0" borderId="10" xfId="0" applyFont="true" applyBorder="true" applyAlignment="true" applyProtection="false">
      <alignment horizontal="right" vertical="bottom" textRotation="0" wrapText="false" indent="0" shrinkToFit="false"/>
      <protection locked="true" hidden="false"/>
    </xf>
    <xf numFmtId="171" fontId="37" fillId="0" borderId="10" xfId="0" applyFont="true" applyBorder="true" applyAlignment="true" applyProtection="false">
      <alignment horizontal="right" vertical="bottom" textRotation="0" wrapText="true" indent="0" shrinkToFit="false"/>
      <protection locked="true" hidden="false"/>
    </xf>
    <xf numFmtId="171" fontId="36" fillId="0" borderId="10" xfId="0" applyFont="true" applyBorder="true" applyAlignment="true" applyProtection="false">
      <alignment horizontal="right" vertical="bottom" textRotation="0" wrapText="true" indent="0" shrinkToFit="false"/>
      <protection locked="true" hidden="false"/>
    </xf>
    <xf numFmtId="171" fontId="37" fillId="0" borderId="10" xfId="65"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true" indent="0" shrinkToFit="false"/>
      <protection locked="true" hidden="false"/>
    </xf>
    <xf numFmtId="164" fontId="0" fillId="0" borderId="10" xfId="166" applyFont="true" applyBorder="true" applyAlignment="true" applyProtection="false">
      <alignment horizontal="center" vertical="bottom" textRotation="0" wrapText="false" indent="0" shrinkToFit="false"/>
      <protection locked="true" hidden="false"/>
    </xf>
    <xf numFmtId="164" fontId="41" fillId="0" borderId="10" xfId="166" applyFont="true" applyBorder="true" applyAlignment="true" applyProtection="false">
      <alignment horizontal="center" vertical="bottom" textRotation="0" wrapText="true" indent="0" shrinkToFit="false"/>
      <protection locked="true" hidden="false"/>
    </xf>
    <xf numFmtId="169" fontId="41" fillId="0" borderId="10" xfId="166"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33" fillId="0" borderId="13" xfId="166"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64" fontId="41" fillId="24" borderId="0" xfId="63" applyFont="true" applyBorder="true" applyAlignment="true" applyProtection="false">
      <alignment horizontal="center" vertical="bottom" textRotation="0" wrapText="true" indent="0" shrinkToFit="false"/>
      <protection locked="true" hidden="false"/>
    </xf>
    <xf numFmtId="164" fontId="0" fillId="24" borderId="10" xfId="201" applyFont="true" applyBorder="true" applyAlignment="true" applyProtection="false">
      <alignment horizontal="center" vertical="center" textRotation="0" wrapText="false" indent="0" shrinkToFit="false"/>
      <protection locked="true" hidden="false"/>
    </xf>
    <xf numFmtId="164" fontId="41" fillId="24" borderId="0" xfId="65" applyFont="true" applyBorder="true" applyAlignment="true" applyProtection="false">
      <alignment horizontal="center" vertical="center" textRotation="0" wrapText="false" indent="0" shrinkToFit="false"/>
      <protection locked="true" hidden="false"/>
    </xf>
    <xf numFmtId="164" fontId="0" fillId="24" borderId="0" xfId="65" applyFont="true" applyBorder="true" applyAlignment="true" applyProtection="false">
      <alignment horizontal="center" vertical="center" textRotation="0" wrapText="false" indent="0" shrinkToFit="false"/>
      <protection locked="true" hidden="false"/>
    </xf>
    <xf numFmtId="164" fontId="0" fillId="24" borderId="0" xfId="65" applyFont="true" applyBorder="true" applyAlignment="true" applyProtection="false">
      <alignment horizontal="center" vertical="center" textRotation="0" wrapText="true" indent="0" shrinkToFit="false"/>
      <protection locked="true" hidden="false"/>
    </xf>
    <xf numFmtId="164" fontId="0" fillId="24" borderId="0" xfId="65" applyFont="true" applyBorder="true" applyAlignment="true" applyProtection="false">
      <alignment horizontal="center" vertical="center" textRotation="90" wrapText="true" indent="0" shrinkToFit="false"/>
      <protection locked="true" hidden="false"/>
    </xf>
    <xf numFmtId="164" fontId="0" fillId="24" borderId="0" xfId="0" applyFont="true" applyBorder="true" applyAlignment="true" applyProtection="false">
      <alignment horizontal="center" vertical="center" textRotation="90" wrapText="true" indent="0" shrinkToFit="false"/>
      <protection locked="true" hidden="false"/>
    </xf>
    <xf numFmtId="164" fontId="43" fillId="24" borderId="0" xfId="65" applyFont="true" applyBorder="true" applyAlignment="true" applyProtection="false">
      <alignment horizontal="center" vertical="center" textRotation="0" wrapText="false" indent="0" shrinkToFit="false"/>
      <protection locked="true" hidden="false"/>
    </xf>
    <xf numFmtId="169" fontId="36" fillId="24" borderId="10" xfId="65" applyFont="true" applyBorder="true" applyAlignment="true" applyProtection="false">
      <alignment horizontal="right" vertical="bottom" textRotation="0" wrapText="false" indent="0" shrinkToFit="false"/>
      <protection locked="true" hidden="false"/>
    </xf>
    <xf numFmtId="164" fontId="41" fillId="24" borderId="0" xfId="63" applyFont="true" applyBorder="true" applyAlignment="true" applyProtection="false">
      <alignment horizontal="center" vertical="bottom" textRotation="0" wrapText="false" indent="0" shrinkToFit="false"/>
      <protection locked="true" hidden="false"/>
    </xf>
    <xf numFmtId="164" fontId="25" fillId="24" borderId="0" xfId="166" applyFont="true" applyBorder="true" applyAlignment="true" applyProtection="false">
      <alignment horizontal="general" vertical="center" textRotation="0" wrapText="false" indent="0" shrinkToFit="false"/>
      <protection locked="true" hidden="false"/>
    </xf>
    <xf numFmtId="164" fontId="44" fillId="24" borderId="0" xfId="59" applyFont="true" applyBorder="false" applyAlignment="true" applyProtection="false">
      <alignment horizontal="right" vertical="bottom" textRotation="0" wrapText="false" indent="0" shrinkToFit="false"/>
      <protection locked="true" hidden="false"/>
    </xf>
    <xf numFmtId="170"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71" fontId="37" fillId="24" borderId="12" xfId="0" applyFont="true" applyBorder="true" applyAlignment="true" applyProtection="false">
      <alignment horizontal="right" vertical="bottom" textRotation="0" wrapText="false" indent="0" shrinkToFit="false"/>
      <protection locked="true" hidden="false"/>
    </xf>
    <xf numFmtId="170" fontId="37" fillId="24" borderId="12" xfId="0" applyFont="true" applyBorder="true" applyAlignment="true" applyProtection="false">
      <alignment horizontal="right" vertical="bottom" textRotation="0" wrapText="false" indent="0" shrinkToFit="false"/>
      <protection locked="true" hidden="false"/>
    </xf>
    <xf numFmtId="164" fontId="0" fillId="24" borderId="13" xfId="0" applyFont="true" applyBorder="true" applyAlignment="false" applyProtection="false">
      <alignment horizontal="general" vertical="bottom" textRotation="0" wrapText="false" indent="0" shrinkToFit="false"/>
      <protection locked="true" hidden="false"/>
    </xf>
    <xf numFmtId="164" fontId="0" fillId="24" borderId="16" xfId="0" applyFont="true" applyBorder="tru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28" fillId="0" borderId="0" xfId="166" applyFont="true" applyBorder="true" applyAlignment="true" applyProtection="false">
      <alignment horizontal="center" vertical="center" textRotation="0" wrapText="false" indent="0" shrinkToFit="false"/>
      <protection locked="true" hidden="false"/>
    </xf>
    <xf numFmtId="164" fontId="28" fillId="0" borderId="0" xfId="166" applyFont="true" applyBorder="true" applyAlignment="true" applyProtection="false">
      <alignment horizontal="center" vertical="top" textRotation="0" wrapText="false" indent="0" shrinkToFit="false"/>
      <protection locked="true" hidden="false"/>
    </xf>
    <xf numFmtId="164" fontId="28" fillId="0" borderId="0" xfId="166" applyFont="true" applyBorder="false" applyAlignment="true" applyProtection="false">
      <alignment horizontal="center" vertical="top" textRotation="0" wrapText="false" indent="0" shrinkToFit="false"/>
      <protection locked="true" hidden="false"/>
    </xf>
    <xf numFmtId="164" fontId="41" fillId="0" borderId="0" xfId="201" applyFont="true" applyBorder="true" applyAlignment="true" applyProtection="false">
      <alignment horizontal="center" vertical="bottom" textRotation="0" wrapText="false" indent="0" shrinkToFit="false"/>
      <protection locked="true" hidden="false"/>
    </xf>
    <xf numFmtId="164" fontId="41" fillId="0" borderId="0" xfId="201" applyFont="true" applyBorder="true" applyAlignment="true" applyProtection="false">
      <alignment horizontal="general" vertical="bottom" textRotation="0" wrapText="false" indent="0" shrinkToFit="false"/>
      <protection locked="true" hidden="false"/>
    </xf>
    <xf numFmtId="164" fontId="28" fillId="0" borderId="10" xfId="65"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bottom" textRotation="0" wrapText="false" indent="0" shrinkToFit="false"/>
      <protection locked="true" hidden="false"/>
    </xf>
    <xf numFmtId="164" fontId="28" fillId="0" borderId="10" xfId="65" applyFont="true" applyBorder="true" applyAlignment="true" applyProtection="false">
      <alignment horizontal="center" vertical="center" textRotation="0" wrapText="false" indent="0" shrinkToFit="false"/>
      <protection locked="true" hidden="false"/>
    </xf>
    <xf numFmtId="164" fontId="28" fillId="0" borderId="10" xfId="65" applyFont="true" applyBorder="true" applyAlignment="true" applyProtection="false">
      <alignment horizontal="center" vertical="center" textRotation="90" wrapText="true" indent="0" shrinkToFit="false"/>
      <protection locked="true" hidden="false"/>
    </xf>
    <xf numFmtId="169" fontId="28" fillId="0" borderId="10" xfId="65" applyFont="true" applyBorder="true" applyAlignment="true" applyProtection="false">
      <alignment horizontal="center" vertical="center" textRotation="0" wrapText="false" indent="0" shrinkToFit="false"/>
      <protection locked="true" hidden="false"/>
    </xf>
    <xf numFmtId="169" fontId="28" fillId="0" borderId="10" xfId="166" applyFont="true" applyBorder="true" applyAlignment="true" applyProtection="false">
      <alignment horizontal="center" vertical="center" textRotation="0" wrapText="false" indent="0" shrinkToFit="false"/>
      <protection locked="true" hidden="false"/>
    </xf>
    <xf numFmtId="164" fontId="34" fillId="0" borderId="10" xfId="166" applyFont="true" applyBorder="true" applyAlignment="true" applyProtection="false">
      <alignment horizontal="center" vertical="center" textRotation="0" wrapText="true" indent="0" shrinkToFit="false"/>
      <protection locked="true" hidden="false"/>
    </xf>
    <xf numFmtId="170" fontId="30" fillId="0" borderId="10" xfId="166"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8" fillId="0" borderId="10" xfId="166" applyFont="true" applyBorder="true" applyAlignment="true" applyProtection="false">
      <alignment horizontal="center" vertical="center" textRotation="0" wrapText="true" indent="0" shrinkToFit="false"/>
      <protection locked="true" hidden="false"/>
    </xf>
    <xf numFmtId="164" fontId="28" fillId="0" borderId="10" xfId="166" applyFont="true" applyBorder="true" applyAlignment="true" applyProtection="false">
      <alignment horizontal="center" vertical="bottom" textRotation="0" wrapText="tru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9" fontId="28" fillId="0" borderId="12" xfId="166" applyFont="true" applyBorder="true" applyAlignment="true" applyProtection="false">
      <alignment horizontal="center" vertical="center" textRotation="0" wrapText="false" indent="0" shrinkToFit="false"/>
      <protection locked="true" hidden="false"/>
    </xf>
    <xf numFmtId="164" fontId="34" fillId="0" borderId="12" xfId="166" applyFont="true" applyBorder="true" applyAlignment="true" applyProtection="false">
      <alignment horizontal="center" vertical="bottom" textRotation="0" wrapText="true" indent="0" shrinkToFit="false"/>
      <protection locked="true" hidden="false"/>
    </xf>
    <xf numFmtId="169" fontId="28" fillId="0" borderId="10" xfId="166" applyFont="true" applyBorder="true" applyAlignment="true" applyProtection="false">
      <alignment horizontal="left" vertical="center" textRotation="0" wrapText="true" indent="0" shrinkToFit="false"/>
      <protection locked="true" hidden="false"/>
    </xf>
    <xf numFmtId="170" fontId="30" fillId="0" borderId="10" xfId="166"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9" fontId="34" fillId="0" borderId="10" xfId="166" applyFont="true" applyBorder="true" applyAlignment="true" applyProtection="false">
      <alignment horizontal="left" vertical="center" textRotation="0" wrapText="true" indent="0" shrinkToFit="false"/>
      <protection locked="true" hidden="false"/>
    </xf>
    <xf numFmtId="169" fontId="30" fillId="24" borderId="10" xfId="166" applyFont="true" applyBorder="true" applyAlignment="true" applyProtection="false">
      <alignment horizontal="right" vertical="bottom" textRotation="0" wrapText="true" indent="0" shrinkToFit="false"/>
      <protection locked="true" hidden="false"/>
    </xf>
    <xf numFmtId="164" fontId="37" fillId="0" borderId="12" xfId="0" applyFont="true" applyBorder="true" applyAlignment="true" applyProtection="false">
      <alignment horizontal="right" vertical="bottom" textRotation="0" wrapText="false" indent="0" shrinkToFit="false"/>
      <protection locked="true" hidden="false"/>
    </xf>
    <xf numFmtId="171" fontId="37" fillId="0" borderId="12" xfId="0" applyFont="true" applyBorder="true" applyAlignment="true" applyProtection="false">
      <alignment horizontal="right" vertical="bottom" textRotation="0" wrapText="false" indent="0" shrinkToFit="false"/>
      <protection locked="true" hidden="false"/>
    </xf>
    <xf numFmtId="164" fontId="28" fillId="0" borderId="10" xfId="166" applyFont="true" applyBorder="true" applyAlignment="true" applyProtection="false">
      <alignment horizontal="center" vertical="bottom" textRotation="0" wrapText="false" indent="0" shrinkToFit="false"/>
      <protection locked="true" hidden="false"/>
    </xf>
    <xf numFmtId="164" fontId="34" fillId="0" borderId="10" xfId="166" applyFont="true" applyBorder="true" applyAlignment="true" applyProtection="false">
      <alignment horizontal="center" vertical="bottom" textRotation="0" wrapText="true" indent="0" shrinkToFit="false"/>
      <protection locked="true" hidden="false"/>
    </xf>
    <xf numFmtId="169" fontId="28" fillId="0" borderId="14" xfId="166" applyFont="true" applyBorder="true" applyAlignment="true" applyProtection="false">
      <alignment horizontal="center" vertical="center" textRotation="0" wrapText="false" indent="0" shrinkToFit="false"/>
      <protection locked="true" hidden="false"/>
    </xf>
    <xf numFmtId="169" fontId="38" fillId="0" borderId="14" xfId="166" applyFont="true" applyBorder="true" applyAlignment="true" applyProtection="false">
      <alignment horizontal="left" vertical="center" textRotation="0" wrapText="true" indent="0" shrinkToFit="false"/>
      <protection locked="true" hidden="false"/>
    </xf>
    <xf numFmtId="170" fontId="30" fillId="0" borderId="14" xfId="166"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right" vertical="bottom" textRotation="0" wrapText="false" indent="0" shrinkToFit="false"/>
      <protection locked="true" hidden="false"/>
    </xf>
    <xf numFmtId="171" fontId="37" fillId="0" borderId="18"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right" vertical="bottom" textRotation="0" wrapText="false" indent="0" shrinkToFit="false"/>
      <protection locked="true" hidden="false"/>
    </xf>
    <xf numFmtId="170" fontId="24" fillId="0" borderId="13" xfId="166" applyFont="true" applyBorder="tru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center" textRotation="0" wrapText="false" indent="0" shrinkToFit="false"/>
      <protection locked="true" hidden="false"/>
    </xf>
    <xf numFmtId="164" fontId="34" fillId="0" borderId="0" xfId="166" applyFont="true" applyBorder="false" applyAlignment="true" applyProtection="false">
      <alignment horizontal="general" vertical="center" textRotation="0" wrapText="false" indent="0" shrinkToFit="false"/>
      <protection locked="true" hidden="false"/>
    </xf>
    <xf numFmtId="164" fontId="28" fillId="0" borderId="0" xfId="166" applyFont="true" applyBorder="false" applyAlignment="true" applyProtection="false">
      <alignment horizontal="general" vertical="top" textRotation="0" wrapText="false" indent="0" shrinkToFit="false"/>
      <protection locked="true" hidden="false"/>
    </xf>
    <xf numFmtId="164" fontId="28" fillId="0" borderId="0" xfId="166"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10" xfId="65" applyFont="true" applyBorder="true" applyAlignment="true" applyProtection="false">
      <alignment horizontal="center" vertical="center" textRotation="0" wrapText="false" indent="0" shrinkToFit="false"/>
      <protection locked="true" hidden="false"/>
    </xf>
    <xf numFmtId="169" fontId="32" fillId="0" borderId="10" xfId="65" applyFont="true" applyBorder="true" applyAlignment="true" applyProtection="false">
      <alignment horizontal="center" vertical="center" textRotation="0" wrapText="false" indent="0" shrinkToFit="false"/>
      <protection locked="true" hidden="false"/>
    </xf>
    <xf numFmtId="170" fontId="30" fillId="0" borderId="10" xfId="166" applyFont="true" applyBorder="true" applyAlignment="true" applyProtection="false">
      <alignment horizontal="center" vertical="center" textRotation="0" wrapText="false" indent="0" shrinkToFit="false"/>
      <protection locked="true" hidden="false"/>
    </xf>
    <xf numFmtId="171" fontId="41" fillId="0" borderId="1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0" fontId="30" fillId="0" borderId="10" xfId="166" applyFont="tru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71" fontId="41"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41" fillId="0" borderId="14" xfId="0" applyFont="true" applyBorder="true" applyAlignment="true" applyProtection="false">
      <alignment horizontal="right" vertical="bottom" textRotation="0" wrapText="false" indent="0" shrinkToFit="false"/>
      <protection locked="true" hidden="false"/>
    </xf>
    <xf numFmtId="171" fontId="0" fillId="0" borderId="14" xfId="0" applyFont="true" applyBorder="true" applyAlignment="true" applyProtection="false">
      <alignment horizontal="right" vertical="bottom" textRotation="0" wrapText="false" indent="0" shrinkToFit="false"/>
      <protection locked="true" hidden="false"/>
    </xf>
    <xf numFmtId="169" fontId="38" fillId="0" borderId="10" xfId="166" applyFont="true" applyBorder="true" applyAlignment="true" applyProtection="false">
      <alignment horizontal="left" vertical="center" textRotation="0" wrapText="true" indent="0" shrinkToFit="false"/>
      <protection locked="true" hidden="false"/>
    </xf>
    <xf numFmtId="170" fontId="24" fillId="0" borderId="13" xfId="166" applyFont="true" applyBorder="true" applyAlignment="false" applyProtection="false">
      <alignment horizontal="general" vertical="bottom"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general" vertical="center" textRotation="0" wrapText="false" indent="0" shrinkToFit="false"/>
      <protection locked="true" hidden="false"/>
    </xf>
    <xf numFmtId="164" fontId="30" fillId="0" borderId="0" xfId="59" applyFont="true" applyBorder="false" applyAlignment="true" applyProtection="false">
      <alignment horizontal="center" vertical="center" textRotation="0" wrapText="false" indent="0" shrinkToFit="false"/>
      <protection locked="true" hidden="false"/>
    </xf>
    <xf numFmtId="164" fontId="34" fillId="0" borderId="0" xfId="63" applyFont="true" applyBorder="true" applyAlignment="true" applyProtection="false">
      <alignment horizontal="general" vertical="bottom" textRotation="0" wrapText="false" indent="0" shrinkToFit="false"/>
      <protection locked="true" hidden="false"/>
    </xf>
    <xf numFmtId="164" fontId="35" fillId="0" borderId="2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28" fillId="0" borderId="12" xfId="166" applyFont="true" applyBorder="true" applyAlignment="true" applyProtection="false">
      <alignment horizontal="center" vertical="center" textRotation="0" wrapText="true" indent="0" shrinkToFit="false"/>
      <protection locked="true" hidden="false"/>
    </xf>
    <xf numFmtId="164" fontId="28" fillId="0" borderId="10" xfId="166" applyFont="true" applyBorder="true" applyAlignment="true" applyProtection="false">
      <alignment horizontal="center" vertical="center" textRotation="0" wrapText="true" indent="0" shrinkToFit="false"/>
      <protection locked="true" hidden="false"/>
    </xf>
    <xf numFmtId="164" fontId="30" fillId="0" borderId="18"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false" indent="0" shrinkToFit="false"/>
      <protection locked="true" hidden="false"/>
    </xf>
    <xf numFmtId="169" fontId="28" fillId="0" borderId="0" xfId="166" applyFont="true" applyBorder="true" applyAlignment="true" applyProtection="false">
      <alignment horizontal="center" vertical="center" textRotation="0" wrapText="false" indent="0" shrinkToFit="false"/>
      <protection locked="true" hidden="false"/>
    </xf>
    <xf numFmtId="164" fontId="28" fillId="0" borderId="0" xfId="166" applyFont="true" applyBorder="true" applyAlignment="true" applyProtection="false">
      <alignment horizontal="center" vertical="center" textRotation="0" wrapText="true" indent="0" shrinkToFit="false"/>
      <protection locked="true" hidden="false"/>
    </xf>
    <xf numFmtId="170" fontId="24" fillId="0" borderId="0" xfId="166" applyFont="true" applyBorder="tru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general" vertical="center" textRotation="0" wrapText="false" indent="0" shrinkToFit="false"/>
      <protection locked="true" hidden="false"/>
    </xf>
    <xf numFmtId="164" fontId="45" fillId="0" borderId="0" xfId="59" applyFont="true" applyBorder="true" applyAlignment="true" applyProtection="false">
      <alignment horizontal="center" vertical="bottom" textRotation="0" wrapText="false" indent="0" shrinkToFit="false"/>
      <protection locked="true" hidden="false"/>
    </xf>
    <xf numFmtId="164" fontId="45" fillId="0" borderId="0" xfId="59"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false" applyAlignment="true" applyProtection="false">
      <alignment horizontal="general" vertical="bottom" textRotation="0" wrapText="false" indent="0" shrinkToFit="false"/>
      <protection locked="true" hidden="false"/>
    </xf>
    <xf numFmtId="164" fontId="45" fillId="0" borderId="0" xfId="59" applyFont="true" applyBorder="false" applyAlignment="true" applyProtection="false">
      <alignment horizontal="general" vertical="bottom" textRotation="0" wrapText="false" indent="0" shrinkToFit="false"/>
      <protection locked="true" hidden="false"/>
    </xf>
    <xf numFmtId="164" fontId="30" fillId="0" borderId="20" xfId="59" applyFont="true" applyBorder="true" applyAlignment="false" applyProtection="false">
      <alignment horizontal="general" vertical="bottom" textRotation="0" wrapText="false" indent="0" shrinkToFit="false"/>
      <protection locked="true" hidden="false"/>
    </xf>
    <xf numFmtId="164" fontId="37" fillId="0" borderId="10" xfId="59"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center" textRotation="90" wrapText="true" indent="0" shrinkToFit="false"/>
      <protection locked="true" hidden="false"/>
    </xf>
    <xf numFmtId="164" fontId="30" fillId="0" borderId="10" xfId="59" applyFont="true" applyBorder="true" applyAlignment="true" applyProtection="false">
      <alignment horizontal="center" vertical="center" textRotation="90" wrapText="false" indent="0" shrinkToFit="false"/>
      <protection locked="true" hidden="false"/>
    </xf>
    <xf numFmtId="169" fontId="28" fillId="0" borderId="10" xfId="166"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general" vertical="center" textRotation="0" wrapText="false" indent="0" shrinkToFit="false"/>
      <protection locked="true" hidden="false"/>
    </xf>
    <xf numFmtId="164" fontId="28" fillId="25" borderId="10" xfId="166" applyFont="true" applyBorder="true" applyAlignment="true" applyProtection="false">
      <alignment horizontal="center" vertical="center" textRotation="0" wrapText="true" indent="0" shrinkToFit="false"/>
      <protection locked="true" hidden="false"/>
    </xf>
    <xf numFmtId="169" fontId="28" fillId="25" borderId="10" xfId="166" applyFont="true" applyBorder="true" applyAlignment="true" applyProtection="false">
      <alignment horizontal="left" vertical="center" textRotation="0" wrapText="true" indent="0" shrinkToFit="false"/>
      <protection locked="true" hidden="false"/>
    </xf>
    <xf numFmtId="164" fontId="28" fillId="20" borderId="10" xfId="166" applyFont="true" applyBorder="true" applyAlignment="true" applyProtection="false">
      <alignment horizontal="center" vertical="bottom" textRotation="0" wrapText="true" indent="0" shrinkToFit="false"/>
      <protection locked="true" hidden="false"/>
    </xf>
    <xf numFmtId="164" fontId="30" fillId="0" borderId="0" xfId="59" applyFont="true" applyBorder="false" applyAlignment="true" applyProtection="false">
      <alignment horizontal="right" vertical="center" textRotation="0" wrapText="false" indent="0" shrinkToFit="false"/>
      <protection locked="true" hidden="false"/>
    </xf>
    <xf numFmtId="169" fontId="3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right" vertical="center" textRotation="0" wrapText="false" indent="0" shrinkToFit="false"/>
      <protection locked="true" hidden="false"/>
    </xf>
    <xf numFmtId="164" fontId="25" fillId="0" borderId="0" xfId="59" applyFont="true" applyBorder="false" applyAlignment="true" applyProtection="false">
      <alignment horizontal="right" vertical="bottom" textRotation="0" wrapText="false" indent="0" shrinkToFit="false"/>
      <protection locked="true" hidden="false"/>
    </xf>
    <xf numFmtId="164" fontId="28" fillId="0" borderId="0" xfId="166" applyFont="true" applyBorder="true" applyAlignment="true" applyProtection="false">
      <alignment horizontal="center" vertical="center" textRotation="0" wrapText="false" indent="0" shrinkToFit="false"/>
      <protection locked="true" hidden="false"/>
    </xf>
    <xf numFmtId="164" fontId="30" fillId="0" borderId="0" xfId="166" applyFont="true" applyBorder="true" applyAlignment="true" applyProtection="false">
      <alignment horizontal="center" vertical="top"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47" fillId="0" borderId="0" xfId="59" applyFont="true" applyBorder="false" applyAlignment="true" applyProtection="false">
      <alignment horizontal="general" vertical="center" textRotation="0" wrapText="false" indent="0" shrinkToFit="false"/>
      <protection locked="true" hidden="false"/>
    </xf>
    <xf numFmtId="169" fontId="30" fillId="0" borderId="0" xfId="59" applyFont="true" applyBorder="fals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center" vertical="bottom" textRotation="0" wrapText="true" indent="0" shrinkToFit="false"/>
      <protection locked="true" hidden="false"/>
    </xf>
    <xf numFmtId="164" fontId="45" fillId="0" borderId="0" xfId="59" applyFont="true" applyBorder="false" applyAlignment="true" applyProtection="false">
      <alignment horizontal="center" vertical="bottom" textRotation="0" wrapText="true" indent="0" shrinkToFit="false"/>
      <protection locked="true" hidden="false"/>
    </xf>
    <xf numFmtId="164" fontId="28" fillId="0" borderId="0" xfId="166" applyFont="true" applyBorder="false" applyAlignment="true" applyProtection="false">
      <alignment horizontal="general" vertical="center" textRotation="0" wrapText="false" indent="0" shrinkToFit="false"/>
      <protection locked="true" hidden="false"/>
    </xf>
    <xf numFmtId="164" fontId="30" fillId="0" borderId="0" xfId="166" applyFont="true" applyBorder="true" applyAlignment="true" applyProtection="false">
      <alignment horizontal="center" vertical="top" textRotation="0" wrapText="false" indent="0" shrinkToFit="false"/>
      <protection locked="true" hidden="false"/>
    </xf>
    <xf numFmtId="164" fontId="30" fillId="0" borderId="0" xfId="59" applyFont="true" applyBorder="true" applyAlignment="true" applyProtection="false">
      <alignment horizontal="general" vertical="bottom" textRotation="0" wrapText="false" indent="0" shrinkToFit="false"/>
      <protection locked="true" hidden="false"/>
    </xf>
    <xf numFmtId="169" fontId="30" fillId="0" borderId="10" xfId="59" applyFont="true" applyBorder="true" applyAlignment="true" applyProtection="false">
      <alignment horizontal="center" vertical="bottom" textRotation="0" wrapText="false" indent="0" shrinkToFit="false"/>
      <protection locked="true" hidden="false"/>
    </xf>
    <xf numFmtId="164" fontId="47" fillId="0" borderId="0" xfId="59" applyFont="true" applyBorder="true" applyAlignment="true" applyProtection="false">
      <alignment horizontal="left" vertical="center" textRotation="0" wrapText="true" indent="0" shrinkToFit="false"/>
      <protection locked="true" hidden="false"/>
    </xf>
    <xf numFmtId="164" fontId="48" fillId="24" borderId="0" xfId="166"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general" vertical="center" textRotation="0" wrapText="false" indent="0" shrinkToFit="false"/>
      <protection locked="true" hidden="false"/>
    </xf>
    <xf numFmtId="164" fontId="30" fillId="24" borderId="0" xfId="59" applyFont="true" applyBorder="false" applyAlignment="false" applyProtection="false">
      <alignment horizontal="general" vertical="bottom" textRotation="0" wrapText="false" indent="0" shrinkToFit="false"/>
      <protection locked="true" hidden="false"/>
    </xf>
    <xf numFmtId="164" fontId="49" fillId="24" borderId="0" xfId="166" applyFont="true" applyBorder="false" applyAlignment="false" applyProtection="false">
      <alignment horizontal="general" vertical="bottom" textRotation="0" wrapText="false" indent="0" shrinkToFit="false"/>
      <protection locked="true" hidden="false"/>
    </xf>
    <xf numFmtId="164" fontId="50" fillId="24" borderId="0" xfId="166" applyFont="true" applyBorder="false" applyAlignment="false" applyProtection="false">
      <alignment horizontal="general" vertical="bottom" textRotation="0" wrapText="false" indent="0" shrinkToFit="false"/>
      <protection locked="true" hidden="false"/>
    </xf>
    <xf numFmtId="164" fontId="51" fillId="24" borderId="0" xfId="166" applyFont="true" applyBorder="false" applyAlignment="true" applyProtection="false">
      <alignment horizontal="left" vertical="center" textRotation="0" wrapText="false" indent="0" shrinkToFit="false"/>
      <protection locked="true" hidden="false"/>
    </xf>
    <xf numFmtId="164" fontId="45" fillId="24" borderId="0" xfId="59"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28" fillId="24" borderId="0" xfId="166" applyFont="true" applyBorder="true" applyAlignment="true" applyProtection="false">
      <alignment horizontal="center" vertical="center" textRotation="0" wrapText="false" indent="0" shrinkToFit="false"/>
      <protection locked="true" hidden="false"/>
    </xf>
    <xf numFmtId="164" fontId="34" fillId="24" borderId="0" xfId="166" applyFont="true" applyBorder="false" applyAlignment="true" applyProtection="false">
      <alignment horizontal="general" vertical="center" textRotation="0" wrapText="false" indent="0" shrinkToFit="false"/>
      <protection locked="true" hidden="false"/>
    </xf>
    <xf numFmtId="164" fontId="50" fillId="24" borderId="0" xfId="166" applyFont="true" applyBorder="true" applyAlignment="true" applyProtection="false">
      <alignment horizontal="center" vertical="center" textRotation="0" wrapText="false" indent="0" shrinkToFit="false"/>
      <protection locked="true" hidden="false"/>
    </xf>
    <xf numFmtId="164" fontId="45" fillId="24" borderId="0" xfId="59" applyFont="true" applyBorder="false" applyAlignment="true" applyProtection="false">
      <alignment horizontal="general" vertical="bottom" textRotation="0" wrapText="false" indent="0" shrinkToFit="false"/>
      <protection locked="true" hidden="false"/>
    </xf>
    <xf numFmtId="164" fontId="50" fillId="24" borderId="0" xfId="166" applyFont="true" applyBorder="true" applyAlignment="false" applyProtection="false">
      <alignment horizontal="general" vertical="bottom" textRotation="0" wrapText="false" indent="0" shrinkToFit="false"/>
      <protection locked="true" hidden="false"/>
    </xf>
    <xf numFmtId="164" fontId="39" fillId="24" borderId="20" xfId="201" applyFont="true" applyBorder="true" applyAlignment="true" applyProtection="false">
      <alignment horizontal="center" vertical="center" textRotation="0" wrapText="false" indent="0" shrinkToFit="false"/>
      <protection locked="true" hidden="false"/>
    </xf>
    <xf numFmtId="164" fontId="0" fillId="24" borderId="10" xfId="201" applyFont="true" applyBorder="true" applyAlignment="true" applyProtection="false">
      <alignment horizontal="center" vertical="center" textRotation="0" wrapText="true" indent="0" shrinkToFit="false"/>
      <protection locked="true" hidden="false"/>
    </xf>
    <xf numFmtId="164" fontId="37"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90" wrapText="false" indent="0" shrinkToFit="false"/>
      <protection locked="true" hidden="false"/>
    </xf>
    <xf numFmtId="164" fontId="0" fillId="24" borderId="10" xfId="57" applyFont="true" applyBorder="true" applyAlignment="true" applyProtection="false">
      <alignment horizontal="center" vertical="center" textRotation="0" wrapText="true" indent="0" shrinkToFit="false"/>
      <protection locked="true" hidden="false"/>
    </xf>
    <xf numFmtId="164" fontId="28" fillId="24" borderId="0" xfId="166" applyFont="true" applyBorder="false" applyAlignment="true" applyProtection="false">
      <alignment horizontal="center" vertical="bottom" textRotation="0" wrapText="false" indent="0" shrinkToFit="false"/>
      <protection locked="true" hidden="false"/>
    </xf>
    <xf numFmtId="164" fontId="52" fillId="24" borderId="10" xfId="166" applyFont="true" applyBorder="true" applyAlignment="true" applyProtection="false">
      <alignment horizontal="right" vertical="bottom" textRotation="0" wrapText="false" indent="0" shrinkToFit="false"/>
      <protection locked="true" hidden="false"/>
    </xf>
    <xf numFmtId="164" fontId="30" fillId="24" borderId="10" xfId="59" applyFont="true" applyBorder="true" applyAlignment="true" applyProtection="false">
      <alignment horizontal="right" vertical="bottom" textRotation="0" wrapText="false" indent="0" shrinkToFit="false"/>
      <protection locked="true" hidden="false"/>
    </xf>
    <xf numFmtId="175" fontId="30" fillId="24" borderId="10" xfId="59" applyFont="true" applyBorder="true" applyAlignment="true" applyProtection="false">
      <alignment horizontal="right" vertical="bottom" textRotation="0" wrapText="false" indent="0" shrinkToFit="false"/>
      <protection locked="true" hidden="false"/>
    </xf>
    <xf numFmtId="169" fontId="30" fillId="24" borderId="10" xfId="166" applyFont="true" applyBorder="true" applyAlignment="true" applyProtection="false">
      <alignment horizontal="right" vertical="bottom" textRotation="0" wrapText="false" indent="0" shrinkToFit="false"/>
      <protection locked="true" hidden="false"/>
    </xf>
    <xf numFmtId="169" fontId="35" fillId="24" borderId="10" xfId="166" applyFont="true" applyBorder="true" applyAlignment="true" applyProtection="false">
      <alignment horizontal="right" vertical="top" textRotation="0" wrapText="true" indent="0" shrinkToFit="false"/>
      <protection locked="true" hidden="false"/>
    </xf>
    <xf numFmtId="169" fontId="52" fillId="24" borderId="10" xfId="166" applyFont="true" applyBorder="true" applyAlignment="true" applyProtection="false">
      <alignment horizontal="right" vertical="bottom" textRotation="0" wrapText="false" indent="0" shrinkToFit="false"/>
      <protection locked="true" hidden="false"/>
    </xf>
    <xf numFmtId="171" fontId="52" fillId="24" borderId="10" xfId="166" applyFont="true" applyBorder="true" applyAlignment="true" applyProtection="false">
      <alignment horizontal="right"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9" fontId="35" fillId="24" borderId="10" xfId="166" applyFont="true" applyBorder="true" applyAlignment="true" applyProtection="false">
      <alignment horizontal="right" vertical="bottom" textRotation="0" wrapText="true" indent="0" shrinkToFit="false"/>
      <protection locked="true" hidden="false"/>
    </xf>
    <xf numFmtId="164" fontId="37" fillId="24" borderId="10" xfId="0" applyFont="true" applyBorder="true" applyAlignment="true" applyProtection="false">
      <alignment horizontal="left" vertical="top" textRotation="0" wrapText="true" indent="0" shrinkToFit="false"/>
      <protection locked="true" hidden="false"/>
    </xf>
    <xf numFmtId="164" fontId="37" fillId="24" borderId="12" xfId="0" applyFont="true" applyBorder="true" applyAlignment="true" applyProtection="false">
      <alignment horizontal="right" vertical="bottom" textRotation="0" wrapText="true" indent="0" shrinkToFit="false"/>
      <protection locked="true" hidden="false"/>
    </xf>
    <xf numFmtId="164" fontId="52" fillId="24" borderId="13" xfId="166" applyFont="true" applyBorder="true" applyAlignment="true" applyProtection="false">
      <alignment horizontal="right" vertical="bottom" textRotation="0" wrapText="false" indent="0" shrinkToFit="false"/>
      <protection locked="true" hidden="false"/>
    </xf>
    <xf numFmtId="164" fontId="52" fillId="24" borderId="17" xfId="166" applyFont="true" applyBorder="true" applyAlignment="true" applyProtection="false">
      <alignment horizontal="right" vertical="bottom" textRotation="0" wrapText="false" indent="0" shrinkToFit="false"/>
      <protection locked="true" hidden="false"/>
    </xf>
    <xf numFmtId="175" fontId="52" fillId="24" borderId="10" xfId="166" applyFont="true" applyBorder="true" applyAlignment="true" applyProtection="false">
      <alignment horizontal="right" vertical="bottom" textRotation="0" wrapText="false" indent="0" shrinkToFit="false"/>
      <protection locked="true" hidden="false"/>
    </xf>
    <xf numFmtId="164" fontId="37" fillId="24" borderId="10" xfId="0" applyFont="true" applyBorder="true" applyAlignment="true" applyProtection="false">
      <alignment horizontal="left" vertical="bottom" textRotation="0" wrapText="true" indent="0" shrinkToFit="false"/>
      <protection locked="true" hidden="false"/>
    </xf>
    <xf numFmtId="164" fontId="52" fillId="24" borderId="14" xfId="166" applyFont="true" applyBorder="true" applyAlignment="true" applyProtection="false">
      <alignment horizontal="right" vertical="bottom" textRotation="0" wrapText="false" indent="0" shrinkToFit="false"/>
      <protection locked="true" hidden="false"/>
    </xf>
    <xf numFmtId="169" fontId="30" fillId="24" borderId="10" xfId="166" applyFont="true" applyBorder="true" applyAlignment="true" applyProtection="false">
      <alignment horizontal="left" vertical="bottom" textRotation="0" wrapText="true" indent="0" shrinkToFit="false"/>
      <protection locked="true" hidden="false"/>
    </xf>
    <xf numFmtId="169" fontId="35" fillId="24" borderId="10" xfId="166" applyFont="true" applyBorder="true" applyAlignment="true" applyProtection="false">
      <alignment horizontal="right" vertical="bottom" textRotation="0" wrapText="false" indent="0" shrinkToFit="false"/>
      <protection locked="true" hidden="false"/>
    </xf>
    <xf numFmtId="164" fontId="37" fillId="24" borderId="10" xfId="0" applyFont="true" applyBorder="true" applyAlignment="true" applyProtection="false">
      <alignment horizontal="left" vertical="center" textRotation="0" wrapText="true" indent="0" shrinkToFit="false" readingOrder="1"/>
      <protection locked="true" hidden="false"/>
    </xf>
    <xf numFmtId="164" fontId="37" fillId="24" borderId="0" xfId="0" applyFont="true" applyBorder="false" applyAlignment="true" applyProtection="false">
      <alignment horizontal="right" vertical="bottom" textRotation="0" wrapText="true" indent="0" shrinkToFit="false"/>
      <protection locked="true" hidden="false"/>
    </xf>
    <xf numFmtId="164" fontId="48" fillId="24" borderId="10" xfId="166" applyFont="true" applyBorder="true" applyAlignment="false" applyProtection="false">
      <alignment horizontal="general" vertical="bottom" textRotation="0" wrapText="false" indent="0" shrinkToFit="false"/>
      <protection locked="true" hidden="false"/>
    </xf>
    <xf numFmtId="169" fontId="30" fillId="24" borderId="13" xfId="166" applyFont="true" applyBorder="true" applyAlignment="true" applyProtection="false">
      <alignment horizontal="right" vertical="bottom" textRotation="0" wrapText="false" indent="0" shrinkToFit="false"/>
      <protection locked="true" hidden="false"/>
    </xf>
    <xf numFmtId="169" fontId="30" fillId="24" borderId="17" xfId="166" applyFont="true" applyBorder="true" applyAlignment="true" applyProtection="false">
      <alignment horizontal="right" vertical="bottom" textRotation="0" wrapText="false" indent="0" shrinkToFit="false"/>
      <protection locked="true" hidden="false"/>
    </xf>
    <xf numFmtId="164" fontId="30" fillId="24" borderId="12" xfId="59" applyFont="true" applyBorder="true" applyAlignment="true" applyProtection="false">
      <alignment horizontal="general" vertical="center" textRotation="0" wrapText="false" indent="0" shrinkToFit="false"/>
      <protection locked="true" hidden="false"/>
    </xf>
    <xf numFmtId="164" fontId="30" fillId="24" borderId="10" xfId="59" applyFont="true" applyBorder="true" applyAlignment="true" applyProtection="false">
      <alignment horizontal="general" vertical="center"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4" fontId="37"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center" vertical="center" textRotation="0" wrapText="false" indent="0" shrinkToFit="false"/>
      <protection locked="true" hidden="false"/>
    </xf>
    <xf numFmtId="164" fontId="30" fillId="0" borderId="14" xfId="59" applyFont="true" applyBorder="true" applyAlignment="true" applyProtection="false">
      <alignment horizontal="center" vertical="center" textRotation="0" wrapText="false" indent="0" shrinkToFit="false"/>
      <protection locked="true" hidden="false"/>
    </xf>
    <xf numFmtId="164" fontId="37" fillId="24" borderId="10" xfId="0" applyFont="true" applyBorder="true" applyAlignment="true" applyProtection="false">
      <alignment horizontal="center" vertical="bottom" textRotation="0" wrapText="false" indent="0" shrinkToFit="false"/>
      <protection locked="true" hidden="false"/>
    </xf>
    <xf numFmtId="170" fontId="30" fillId="24" borderId="10" xfId="166" applyFont="true" applyBorder="true" applyAlignment="true" applyProtection="false">
      <alignment horizontal="general"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false" indent="0" shrinkToFit="false"/>
      <protection locked="true" hidden="false"/>
    </xf>
    <xf numFmtId="170" fontId="30" fillId="0" borderId="13" xfId="166" applyFont="true" applyBorder="true" applyAlignment="true" applyProtection="false">
      <alignment horizontal="center" vertical="center" textRotation="0" wrapText="false" indent="0" shrinkToFit="false"/>
      <protection locked="true" hidden="false"/>
    </xf>
    <xf numFmtId="164" fontId="30" fillId="0" borderId="17" xfId="59" applyFont="true" applyBorder="tru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right" vertical="center" textRotation="0" wrapText="false" indent="0" shrinkToFit="false"/>
      <protection locked="true" hidden="false"/>
    </xf>
    <xf numFmtId="164" fontId="35" fillId="24" borderId="0" xfId="59"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90" wrapText="true" indent="0" shrinkToFit="false"/>
      <protection locked="true" hidden="false"/>
    </xf>
    <xf numFmtId="164" fontId="54" fillId="24" borderId="10" xfId="0" applyFont="true" applyBorder="true" applyAlignment="true" applyProtection="false">
      <alignment horizontal="center" vertical="center" textRotation="0" wrapText="true" indent="0" shrinkToFit="false"/>
      <protection locked="true" hidden="false"/>
    </xf>
    <xf numFmtId="164" fontId="37" fillId="24" borderId="10" xfId="59" applyFont="true" applyBorder="true" applyAlignment="true" applyProtection="false">
      <alignment horizontal="center" vertical="center" textRotation="90" wrapText="true" indent="0" shrinkToFit="false"/>
      <protection locked="true" hidden="false"/>
    </xf>
    <xf numFmtId="169"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bottom" textRotation="0" wrapText="false" indent="0" shrinkToFit="false"/>
      <protection locked="true" hidden="false"/>
    </xf>
    <xf numFmtId="171" fontId="37" fillId="24" borderId="10" xfId="0" applyFont="true" applyBorder="true" applyAlignment="true" applyProtection="false">
      <alignment horizontal="center" vertical="bottom" textRotation="0" wrapText="true" indent="0" shrinkToFit="false"/>
      <protection locked="true" hidden="false"/>
    </xf>
    <xf numFmtId="171" fontId="35" fillId="24" borderId="10" xfId="59" applyFont="true" applyBorder="true" applyAlignment="true" applyProtection="false">
      <alignment horizontal="center" vertical="bottom" textRotation="0" wrapText="false" indent="0" shrinkToFit="false"/>
      <protection locked="true" hidden="false"/>
    </xf>
    <xf numFmtId="171" fontId="35" fillId="24" borderId="10" xfId="166" applyFont="true" applyBorder="true" applyAlignment="true" applyProtection="false">
      <alignment horizontal="center" vertical="bottom" textRotation="0" wrapText="false" indent="0" shrinkToFit="false"/>
      <protection locked="true" hidden="false"/>
    </xf>
    <xf numFmtId="171" fontId="37" fillId="24" borderId="10" xfId="0" applyFont="true" applyBorder="true" applyAlignment="true" applyProtection="false">
      <alignment horizontal="center" vertical="bottom" textRotation="0" wrapText="false" indent="0" shrinkToFit="false"/>
      <protection locked="true" hidden="false"/>
    </xf>
    <xf numFmtId="171" fontId="36" fillId="24" borderId="10" xfId="0" applyFont="true" applyBorder="true" applyAlignment="true" applyProtection="false">
      <alignment horizontal="center" vertical="bottom" textRotation="0" wrapText="true" indent="0" shrinkToFit="false"/>
      <protection locked="true" hidden="false"/>
    </xf>
    <xf numFmtId="171" fontId="36" fillId="24" borderId="10" xfId="0" applyFont="true" applyBorder="true" applyAlignment="true" applyProtection="false">
      <alignment horizontal="center" vertical="bottom" textRotation="0" wrapText="false" indent="0" shrinkToFit="false"/>
      <protection locked="true" hidden="false"/>
    </xf>
    <xf numFmtId="171" fontId="30" fillId="24" borderId="10" xfId="166"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71" fontId="30" fillId="24" borderId="10" xfId="59" applyFont="true" applyBorder="true" applyAlignment="true" applyProtection="false">
      <alignment horizontal="center" vertical="bottom" textRotation="0" wrapText="false" indent="0" shrinkToFit="false"/>
      <protection locked="true" hidden="false"/>
    </xf>
    <xf numFmtId="171" fontId="36" fillId="24" borderId="10" xfId="0" applyFont="true" applyBorder="true" applyAlignment="true" applyProtection="false">
      <alignment horizontal="center" vertical="center" textRotation="0" wrapText="false" indent="0" shrinkToFit="false"/>
      <protection locked="true" hidden="false"/>
    </xf>
    <xf numFmtId="175" fontId="30" fillId="24" borderId="10" xfId="59" applyFont="true" applyBorder="true" applyAlignment="true" applyProtection="false">
      <alignment horizontal="center" vertical="bottom" textRotation="0" wrapText="false" indent="0" shrinkToFit="false"/>
      <protection locked="true" hidden="false"/>
    </xf>
    <xf numFmtId="171" fontId="30" fillId="24" borderId="0" xfId="59" applyFont="true" applyBorder="false" applyAlignment="true" applyProtection="false">
      <alignment horizontal="general" vertical="center" textRotation="0" wrapText="false" indent="0" shrinkToFit="false"/>
      <protection locked="true" hidden="false"/>
    </xf>
    <xf numFmtId="164" fontId="30" fillId="24" borderId="12" xfId="59" applyFont="true" applyBorder="true" applyAlignment="true" applyProtection="false">
      <alignment horizontal="center" vertical="bottom" textRotation="0" wrapText="false" indent="0" shrinkToFit="false"/>
      <protection locked="true" hidden="false"/>
    </xf>
    <xf numFmtId="171" fontId="41" fillId="24" borderId="12" xfId="0" applyFont="true" applyBorder="true" applyAlignment="false" applyProtection="false">
      <alignment horizontal="general" vertical="bottom" textRotation="0" wrapText="false" indent="0" shrinkToFit="false"/>
      <protection locked="true" hidden="false"/>
    </xf>
    <xf numFmtId="171" fontId="37" fillId="24" borderId="12" xfId="0" applyFont="true" applyBorder="true" applyAlignment="true" applyProtection="false">
      <alignment horizontal="center" vertical="bottom" textRotation="0" wrapText="true" indent="0" shrinkToFit="false"/>
      <protection locked="true" hidden="false"/>
    </xf>
    <xf numFmtId="174" fontId="41" fillId="24" borderId="12" xfId="0" applyFont="true" applyBorder="true" applyAlignment="false" applyProtection="false">
      <alignment horizontal="general" vertical="bottom" textRotation="0" wrapText="false" indent="0" shrinkToFit="false"/>
      <protection locked="true" hidden="false"/>
    </xf>
    <xf numFmtId="171" fontId="30" fillId="24" borderId="12" xfId="166" applyFont="true" applyBorder="true" applyAlignment="true" applyProtection="false">
      <alignment horizontal="center" vertical="bottom" textRotation="0" wrapText="false" indent="0" shrinkToFit="false"/>
      <protection locked="true" hidden="false"/>
    </xf>
    <xf numFmtId="171" fontId="41" fillId="24" borderId="13" xfId="0" applyFont="true" applyBorder="tru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right" vertical="bottom" textRotation="0" wrapText="false" indent="0" shrinkToFit="false"/>
      <protection locked="true" hidden="false"/>
    </xf>
    <xf numFmtId="171" fontId="30" fillId="0" borderId="10" xfId="59" applyFont="true" applyBorder="true" applyAlignment="true" applyProtection="false">
      <alignment horizontal="right" vertical="bottom" textRotation="0" wrapText="false" indent="0" shrinkToFit="false"/>
      <protection locked="true" hidden="false"/>
    </xf>
    <xf numFmtId="171" fontId="30" fillId="0" borderId="12" xfId="59" applyFont="true" applyBorder="true" applyAlignment="true" applyProtection="false">
      <alignment horizontal="right" vertical="bottom" textRotation="0" wrapText="false" indent="0" shrinkToFit="false"/>
      <protection locked="true" hidden="false"/>
    </xf>
    <xf numFmtId="164" fontId="30" fillId="0" borderId="12" xfId="59" applyFont="true" applyBorder="true" applyAlignment="true" applyProtection="false">
      <alignment horizontal="right" vertical="bottom" textRotation="0" wrapText="false" indent="0" shrinkToFit="false"/>
      <protection locked="true" hidden="false"/>
    </xf>
    <xf numFmtId="171" fontId="30" fillId="0" borderId="13" xfId="59" applyFont="true" applyBorder="true" applyAlignment="true" applyProtection="false">
      <alignment horizontal="right" vertical="bottom" textRotation="0" wrapText="false" indent="0" shrinkToFit="false"/>
      <protection locked="true" hidden="false"/>
    </xf>
    <xf numFmtId="164" fontId="30" fillId="0" borderId="13" xfId="59" applyFont="true" applyBorder="true" applyAlignment="true" applyProtection="false">
      <alignment horizontal="right" vertical="bottom" textRotation="0" wrapText="false" indent="0" shrinkToFit="false"/>
      <protection locked="true" hidden="false"/>
    </xf>
    <xf numFmtId="164" fontId="48" fillId="0" borderId="0" xfId="166" applyFont="true" applyBorder="false" applyAlignment="false" applyProtection="false">
      <alignment horizontal="general" vertical="bottom" textRotation="0" wrapText="false" indent="0" shrinkToFit="false"/>
      <protection locked="true" hidden="false"/>
    </xf>
    <xf numFmtId="164" fontId="49" fillId="0" borderId="0" xfId="166" applyFont="true" applyBorder="false" applyAlignment="false" applyProtection="false">
      <alignment horizontal="general" vertical="bottom" textRotation="0" wrapText="false" indent="0" shrinkToFit="false"/>
      <protection locked="true" hidden="false"/>
    </xf>
    <xf numFmtId="164" fontId="50" fillId="0" borderId="0" xfId="166" applyFont="true" applyBorder="false" applyAlignment="false" applyProtection="false">
      <alignment horizontal="general" vertical="bottom" textRotation="0" wrapText="false" indent="0" shrinkToFit="false"/>
      <protection locked="true" hidden="false"/>
    </xf>
    <xf numFmtId="164" fontId="51" fillId="0" borderId="0" xfId="166" applyFont="true" applyBorder="false" applyAlignment="true" applyProtection="false">
      <alignment horizontal="left" vertical="center" textRotation="0" wrapText="false" indent="0" shrinkToFit="false"/>
      <protection locked="true" hidden="false"/>
    </xf>
    <xf numFmtId="164" fontId="41" fillId="0" borderId="0" xfId="59" applyFont="true" applyBorder="true" applyAlignment="true" applyProtection="false">
      <alignment horizontal="center" vertical="center" textRotation="0" wrapText="false" indent="0" shrinkToFit="false"/>
      <protection locked="true" hidden="false"/>
    </xf>
    <xf numFmtId="164" fontId="0" fillId="0" borderId="0" xfId="59" applyFont="true" applyBorder="true" applyAlignment="true" applyProtection="false">
      <alignment horizontal="center" vertical="center" textRotation="0" wrapText="false" indent="0" shrinkToFit="false"/>
      <protection locked="true" hidden="false"/>
    </xf>
    <xf numFmtId="164" fontId="39" fillId="0" borderId="20" xfId="201" applyFont="true" applyBorder="true" applyAlignment="true" applyProtection="false">
      <alignment horizontal="center" vertical="center" textRotation="0" wrapText="false" indent="0" shrinkToFit="false"/>
      <protection locked="true" hidden="false"/>
    </xf>
    <xf numFmtId="164" fontId="30" fillId="0" borderId="10" xfId="166" applyFont="true" applyBorder="true" applyAlignment="true" applyProtection="false">
      <alignment horizontal="center" vertical="center" textRotation="0" wrapText="true" indent="0" shrinkToFit="false"/>
      <protection locked="true" hidden="false"/>
    </xf>
    <xf numFmtId="164" fontId="37" fillId="0" borderId="10" xfId="201" applyFont="true" applyBorder="true" applyAlignment="true" applyProtection="false">
      <alignment horizontal="center" vertical="center" textRotation="0" wrapText="true" indent="0" shrinkToFit="false"/>
      <protection locked="true" hidden="false"/>
    </xf>
    <xf numFmtId="164" fontId="30" fillId="0" borderId="12" xfId="166" applyFont="true" applyBorder="true" applyAlignment="true" applyProtection="false">
      <alignment horizontal="center" vertical="center" textRotation="0" wrapText="true" indent="0" shrinkToFit="false"/>
      <protection locked="true" hidden="false"/>
    </xf>
    <xf numFmtId="164" fontId="30" fillId="24" borderId="10" xfId="166" applyFont="true" applyBorder="true" applyAlignment="true" applyProtection="false">
      <alignment horizontal="center" vertical="center" textRotation="0" wrapText="true" indent="0" shrinkToFit="false"/>
      <protection locked="true" hidden="false"/>
    </xf>
    <xf numFmtId="164" fontId="28" fillId="0" borderId="0" xfId="166" applyFont="true" applyBorder="false" applyAlignment="false" applyProtection="false">
      <alignment horizontal="general" vertical="bottom" textRotation="0" wrapText="false" indent="0" shrinkToFit="false"/>
      <protection locked="true" hidden="false"/>
    </xf>
    <xf numFmtId="164" fontId="37" fillId="0" borderId="10" xfId="57" applyFont="true" applyBorder="true" applyAlignment="true" applyProtection="false">
      <alignment horizontal="center" vertical="center" textRotation="0" wrapText="true" indent="0" shrinkToFit="false"/>
      <protection locked="true" hidden="false"/>
    </xf>
    <xf numFmtId="164" fontId="28" fillId="0" borderId="0" xfId="166" applyFont="true" applyBorder="false" applyAlignment="true" applyProtection="false">
      <alignment horizontal="center" vertical="bottom" textRotation="0" wrapText="false" indent="0" shrinkToFit="false"/>
      <protection locked="true" hidden="false"/>
    </xf>
    <xf numFmtId="164" fontId="48" fillId="0" borderId="0" xfId="166"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bottom" textRotation="0" wrapText="false" indent="0" shrinkToFit="false"/>
      <protection locked="true" hidden="false"/>
    </xf>
    <xf numFmtId="164" fontId="34" fillId="0" borderId="0" xfId="59" applyFont="true" applyBorder="true" applyAlignment="true" applyProtection="false">
      <alignment horizontal="center" vertical="bottom" textRotation="0" wrapText="tru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left" vertical="bottom" textRotation="0" wrapText="false" indent="0" shrinkToFit="false"/>
      <protection locked="true" hidden="false"/>
    </xf>
    <xf numFmtId="164" fontId="30" fillId="0" borderId="10" xfId="99" applyFont="true" applyBorder="true" applyAlignment="true" applyProtection="false">
      <alignment horizontal="center" vertical="center" textRotation="0" wrapText="true" indent="0" shrinkToFit="false"/>
      <protection locked="true" hidden="false"/>
    </xf>
    <xf numFmtId="164" fontId="35" fillId="0" borderId="0" xfId="59" applyFont="true" applyBorder="fals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9" fontId="30" fillId="0" borderId="10" xfId="9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55" fillId="0" borderId="10" xfId="59" applyFont="true" applyBorder="true" applyAlignment="true" applyProtection="false">
      <alignment horizontal="general" vertical="center" textRotation="0" wrapText="true" indent="0" shrinkToFit="false"/>
      <protection locked="true" hidden="false"/>
    </xf>
    <xf numFmtId="164" fontId="55" fillId="0" borderId="10"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right" vertical="bottom" textRotation="0" wrapText="true" indent="0" shrinkToFit="false"/>
      <protection locked="true" hidden="false"/>
    </xf>
    <xf numFmtId="170" fontId="30" fillId="0" borderId="10" xfId="59" applyFont="true" applyBorder="true" applyAlignment="true" applyProtection="false">
      <alignment horizontal="right" vertical="bottom" textRotation="0" wrapText="false" indent="0" shrinkToFit="false"/>
      <protection locked="true" hidden="false"/>
    </xf>
    <xf numFmtId="164" fontId="30" fillId="0" borderId="10" xfId="59" applyFont="true" applyBorder="true" applyAlignment="true" applyProtection="false">
      <alignment horizontal="center" vertical="bottom" textRotation="0" wrapText="false" indent="0" shrinkToFit="false"/>
      <protection locked="true" hidden="false"/>
    </xf>
    <xf numFmtId="175" fontId="30" fillId="0" borderId="10" xfId="59" applyFont="true" applyBorder="true" applyAlignment="true" applyProtection="false">
      <alignment horizontal="center" vertical="center" textRotation="0" wrapText="false" indent="0" shrinkToFit="false"/>
      <protection locked="true" hidden="false"/>
    </xf>
    <xf numFmtId="176"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6" fillId="0" borderId="0" xfId="59" applyFont="true" applyBorder="true" applyAlignment="true" applyProtection="false">
      <alignment horizontal="center" vertical="center"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xf numFmtId="164" fontId="57" fillId="0" borderId="0" xfId="59" applyFont="true" applyBorder="true" applyAlignment="true" applyProtection="false">
      <alignment horizontal="left" vertical="center" textRotation="0" wrapText="true" indent="0" shrinkToFit="false"/>
      <protection locked="true" hidden="false"/>
    </xf>
    <xf numFmtId="164" fontId="58" fillId="0" borderId="0" xfId="59" applyFont="true" applyBorder="true" applyAlignment="true" applyProtection="false">
      <alignment horizontal="left" vertical="center" textRotation="0" wrapText="true" indent="0" shrinkToFit="false"/>
      <protection locked="true" hidden="false"/>
    </xf>
    <xf numFmtId="164" fontId="59" fillId="0" borderId="0" xfId="59" applyFont="true" applyBorder="true" applyAlignment="true" applyProtection="false">
      <alignment horizontal="center" vertical="center" textRotation="0" wrapText="false" indent="0" shrinkToFit="false"/>
      <protection locked="true" hidden="false"/>
    </xf>
    <xf numFmtId="164" fontId="59" fillId="0" borderId="0" xfId="59" applyFont="true" applyBorder="true" applyAlignment="true" applyProtection="false">
      <alignment horizontal="left" vertical="center" textRotation="0" wrapText="true" indent="0" shrinkToFit="false"/>
      <protection locked="true" hidden="false"/>
    </xf>
    <xf numFmtId="164" fontId="59" fillId="0" borderId="0" xfId="59" applyFont="true" applyBorder="true" applyAlignment="true" applyProtection="false">
      <alignment horizontal="center" vertical="center" textRotation="0" wrapText="true" indent="0" shrinkToFit="false"/>
      <protection locked="true" hidden="false"/>
    </xf>
    <xf numFmtId="164" fontId="37" fillId="0" borderId="0" xfId="59" applyFont="true" applyBorder="true" applyAlignment="true" applyProtection="false">
      <alignment horizontal="center" vertical="center" textRotation="0" wrapText="false" indent="0" shrinkToFit="false"/>
      <protection locked="true" hidden="false"/>
    </xf>
    <xf numFmtId="176" fontId="37" fillId="0" borderId="0" xfId="59"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general" vertical="center" textRotation="0" wrapText="false" indent="0" shrinkToFit="false"/>
      <protection locked="true" hidden="false"/>
    </xf>
    <xf numFmtId="164" fontId="59" fillId="0" borderId="0" xfId="59" applyFont="true" applyBorder="true" applyAlignment="true" applyProtection="false">
      <alignment horizontal="general" vertical="center" textRotation="0" wrapText="false" indent="0" shrinkToFit="false"/>
      <protection locked="true" hidden="false"/>
    </xf>
    <xf numFmtId="164" fontId="57" fillId="0" borderId="0" xfId="59" applyFont="true" applyBorder="true" applyAlignment="true" applyProtection="false">
      <alignment horizontal="general" vertical="center" textRotation="0" wrapText="false" indent="0" shrinkToFit="false"/>
      <protection locked="true" hidden="false"/>
    </xf>
    <xf numFmtId="164" fontId="60" fillId="0" borderId="0" xfId="59" applyFont="true" applyBorder="true" applyAlignment="true" applyProtection="false">
      <alignment horizontal="center" vertical="center" textRotation="0" wrapText="false" indent="0" shrinkToFit="false"/>
      <protection locked="true" hidden="false"/>
    </xf>
    <xf numFmtId="164" fontId="57" fillId="0" borderId="0" xfId="59"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0" fillId="0" borderId="10" xfId="65"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8" xfId="0" applyFont="true" applyBorder="true" applyAlignment="true" applyProtection="false">
      <alignment horizontal="center" vertical="bottom" textRotation="0" wrapText="tru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64" fontId="30" fillId="0" borderId="10" xfId="65"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right" vertical="bottom" textRotation="0" wrapText="true" indent="0" shrinkToFit="false"/>
      <protection locked="true" hidden="false"/>
    </xf>
    <xf numFmtId="164" fontId="37" fillId="0" borderId="13" xfId="0" applyFont="true" applyBorder="true" applyAlignment="true" applyProtection="false">
      <alignment horizontal="right" vertical="bottom" textRotation="0" wrapText="true" indent="0" shrinkToFit="false"/>
      <protection locked="true" hidden="false"/>
    </xf>
    <xf numFmtId="164" fontId="30" fillId="0" borderId="21" xfId="65" applyFont="true" applyBorder="true" applyAlignment="true" applyProtection="false">
      <alignment horizontal="right" vertical="bottom" textRotation="0" wrapText="false" indent="0" shrinkToFit="false"/>
      <protection locked="true" hidden="false"/>
    </xf>
    <xf numFmtId="171" fontId="37" fillId="0" borderId="22" xfId="0" applyFont="true" applyBorder="true" applyAlignment="true" applyProtection="false">
      <alignment horizontal="right" vertical="bottom" textRotation="0" wrapText="false" indent="0" shrinkToFit="false"/>
      <protection locked="true" hidden="false"/>
    </xf>
    <xf numFmtId="164" fontId="30" fillId="0" borderId="23" xfId="65" applyFont="true" applyBorder="true" applyAlignment="true" applyProtection="false">
      <alignment horizontal="right"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true" indent="0" shrinkToFit="false"/>
      <protection locked="true" hidden="false"/>
    </xf>
    <xf numFmtId="171" fontId="3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60" applyFont="true" applyBorder="true" applyAlignment="true" applyProtection="false">
      <alignment horizontal="center" vertical="center" textRotation="0" wrapText="true" indent="0" shrinkToFit="false"/>
      <protection locked="true" hidden="false"/>
    </xf>
    <xf numFmtId="164" fontId="39" fillId="0" borderId="0" xfId="60" applyFont="true" applyBorder="false" applyAlignment="true" applyProtection="false">
      <alignment horizontal="general" vertical="bottom" textRotation="0" wrapText="true" indent="0" shrinkToFit="false"/>
      <protection locked="true" hidden="false"/>
    </xf>
    <xf numFmtId="164" fontId="39" fillId="0" borderId="0" xfId="6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4" fillId="0" borderId="0" xfId="166"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top" textRotation="0" wrapText="true" indent="0" shrinkToFit="false"/>
      <protection locked="true" hidden="false"/>
    </xf>
  </cellXfs>
  <cellStyles count="23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6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2 2" xfId="69"/>
    <cellStyle name="Обычный 6 2 2 2 2" xfId="70"/>
    <cellStyle name="Обычный 6 2 2 2 2 2" xfId="71"/>
    <cellStyle name="Обычный 6 2 2 2 2 2 2" xfId="72"/>
    <cellStyle name="Обычный 6 2 2 2 2 2 3" xfId="73"/>
    <cellStyle name="Обычный 6 2 2 2 2 3" xfId="74"/>
    <cellStyle name="Обычный 6 2 2 2 2 4" xfId="75"/>
    <cellStyle name="Обычный 6 2 2 2 3" xfId="76"/>
    <cellStyle name="Обычный 6 2 2 2 3 2" xfId="77"/>
    <cellStyle name="Обычный 6 2 2 2 3 3" xfId="78"/>
    <cellStyle name="Обычный 6 2 2 2 4" xfId="79"/>
    <cellStyle name="Обычный 6 2 2 2 5" xfId="80"/>
    <cellStyle name="Обычный 6 2 2 3" xfId="81"/>
    <cellStyle name="Обычный 6 2 2 3 2" xfId="82"/>
    <cellStyle name="Обычный 6 2 2 3 2 2" xfId="83"/>
    <cellStyle name="Обычный 6 2 2 3 2 3" xfId="84"/>
    <cellStyle name="Обычный 6 2 2 3 3" xfId="85"/>
    <cellStyle name="Обычный 6 2 2 3 4" xfId="86"/>
    <cellStyle name="Обычный 6 2 2 4" xfId="87"/>
    <cellStyle name="Обычный 6 2 2 4 2" xfId="88"/>
    <cellStyle name="Обычный 6 2 2 4 2 2" xfId="89"/>
    <cellStyle name="Обычный 6 2 2 4 2 3" xfId="90"/>
    <cellStyle name="Обычный 6 2 2 4 3" xfId="91"/>
    <cellStyle name="Обычный 6 2 2 4 4" xfId="92"/>
    <cellStyle name="Обычный 6 2 2 5" xfId="93"/>
    <cellStyle name="Обычный 6 2 2 5 2" xfId="94"/>
    <cellStyle name="Обычный 6 2 2 5 3" xfId="95"/>
    <cellStyle name="Обычный 6 2 2 6" xfId="96"/>
    <cellStyle name="Обычный 6 2 2 7" xfId="97"/>
    <cellStyle name="Обычный 6 2 2 8" xfId="98"/>
    <cellStyle name="Обычный 6 2 3" xfId="99"/>
    <cellStyle name="Обычный 6 2 3 2" xfId="100"/>
    <cellStyle name="Обычный 6 2 3 2 2" xfId="101"/>
    <cellStyle name="Обычный 6 2 3 2 2 2" xfId="102"/>
    <cellStyle name="Обычный 6 2 3 2 2 2 2" xfId="103"/>
    <cellStyle name="Обычный 6 2 3 2 2 2 3" xfId="104"/>
    <cellStyle name="Обычный 6 2 3 2 2 3" xfId="105"/>
    <cellStyle name="Обычный 6 2 3 2 2 4" xfId="106"/>
    <cellStyle name="Обычный 6 2 3 2 3" xfId="107"/>
    <cellStyle name="Обычный 6 2 3 2 3 2" xfId="108"/>
    <cellStyle name="Обычный 6 2 3 2 3 3" xfId="109"/>
    <cellStyle name="Обычный 6 2 3 2 4" xfId="110"/>
    <cellStyle name="Обычный 6 2 3 2 5" xfId="111"/>
    <cellStyle name="Обычный 6 2 3 3" xfId="112"/>
    <cellStyle name="Обычный 6 2 3 3 2" xfId="113"/>
    <cellStyle name="Обычный 6 2 3 3 2 2" xfId="114"/>
    <cellStyle name="Обычный 6 2 3 3 2 3" xfId="115"/>
    <cellStyle name="Обычный 6 2 3 3 3" xfId="116"/>
    <cellStyle name="Обычный 6 2 3 3 4" xfId="117"/>
    <cellStyle name="Обычный 6 2 3 4" xfId="118"/>
    <cellStyle name="Обычный 6 2 3 4 2" xfId="119"/>
    <cellStyle name="Обычный 6 2 3 4 2 2" xfId="120"/>
    <cellStyle name="Обычный 6 2 3 4 2 3" xfId="121"/>
    <cellStyle name="Обычный 6 2 3 4 3" xfId="122"/>
    <cellStyle name="Обычный 6 2 3 4 4" xfId="123"/>
    <cellStyle name="Обычный 6 2 3 5" xfId="124"/>
    <cellStyle name="Обычный 6 2 3 5 2" xfId="125"/>
    <cellStyle name="Обычный 6 2 3 5 3" xfId="126"/>
    <cellStyle name="Обычный 6 2 3 6" xfId="127"/>
    <cellStyle name="Обычный 6 2 3 7" xfId="128"/>
    <cellStyle name="Обычный 6 2 3 8" xfId="129"/>
    <cellStyle name="Обычный 6 2 4" xfId="130"/>
    <cellStyle name="Обычный 6 2 4 2" xfId="131"/>
    <cellStyle name="Обычный 6 2 4 2 2" xfId="132"/>
    <cellStyle name="Обычный 6 2 4 2 3" xfId="133"/>
    <cellStyle name="Обычный 6 2 4 3" xfId="134"/>
    <cellStyle name="Обычный 6 2 4 4" xfId="135"/>
    <cellStyle name="Обычный 6 2 5" xfId="136"/>
    <cellStyle name="Обычный 6 2 5 2" xfId="137"/>
    <cellStyle name="Обычный 6 2 5 2 2" xfId="138"/>
    <cellStyle name="Обычный 6 2 5 2 3" xfId="139"/>
    <cellStyle name="Обычный 6 2 5 3" xfId="140"/>
    <cellStyle name="Обычный 6 2 5 4" xfId="141"/>
    <cellStyle name="Обычный 6 2 6" xfId="142"/>
    <cellStyle name="Обычный 6 2 6 2" xfId="143"/>
    <cellStyle name="Обычный 6 2 6 3" xfId="144"/>
    <cellStyle name="Обычный 6 2 7" xfId="145"/>
    <cellStyle name="Обычный 6 2 8" xfId="146"/>
    <cellStyle name="Обычный 6 2 9" xfId="147"/>
    <cellStyle name="Обычный 6 3" xfId="148"/>
    <cellStyle name="Обычный 6 3 2" xfId="149"/>
    <cellStyle name="Обычный 6 3 2 2" xfId="150"/>
    <cellStyle name="Обычный 6 3 2 3" xfId="151"/>
    <cellStyle name="Обычный 6 3 3" xfId="152"/>
    <cellStyle name="Обычный 6 3 4" xfId="153"/>
    <cellStyle name="Обычный 6 4" xfId="154"/>
    <cellStyle name="Обычный 6 4 2" xfId="155"/>
    <cellStyle name="Обычный 6 4 2 2" xfId="156"/>
    <cellStyle name="Обычный 6 4 2 3" xfId="157"/>
    <cellStyle name="Обычный 6 4 3" xfId="158"/>
    <cellStyle name="Обычный 6 4 4" xfId="159"/>
    <cellStyle name="Обычный 6 5" xfId="160"/>
    <cellStyle name="Обычный 6 5 2" xfId="161"/>
    <cellStyle name="Обычный 6 5 3" xfId="162"/>
    <cellStyle name="Обычный 6 6" xfId="163"/>
    <cellStyle name="Обычный 6 7" xfId="164"/>
    <cellStyle name="Обычный 6 8" xfId="165"/>
    <cellStyle name="Обычный 7" xfId="166"/>
    <cellStyle name="Обычный 7 2" xfId="167"/>
    <cellStyle name="Обычный 7 2 2" xfId="168"/>
    <cellStyle name="Обычный 7 2 2 2" xfId="169"/>
    <cellStyle name="Обычный 7 2 2 2 2" xfId="170"/>
    <cellStyle name="Обычный 7 2 2 2 3" xfId="171"/>
    <cellStyle name="Обычный 7 2 2 3" xfId="172"/>
    <cellStyle name="Обычный 7 2 2 4" xfId="173"/>
    <cellStyle name="Обычный 7 2 3" xfId="174"/>
    <cellStyle name="Обычный 7 2 3 2" xfId="175"/>
    <cellStyle name="Обычный 7 2 3 2 2" xfId="176"/>
    <cellStyle name="Обычный 7 2 3 2 3" xfId="177"/>
    <cellStyle name="Обычный 7 2 3 3" xfId="178"/>
    <cellStyle name="Обычный 7 2 3 4" xfId="179"/>
    <cellStyle name="Обычный 7 2 4" xfId="180"/>
    <cellStyle name="Обычный 7 2 4 2" xfId="181"/>
    <cellStyle name="Обычный 7 2 4 3" xfId="182"/>
    <cellStyle name="Обычный 7 2 5" xfId="183"/>
    <cellStyle name="Обычный 7 2 6" xfId="184"/>
    <cellStyle name="Обычный 7 2 7" xfId="185"/>
    <cellStyle name="Обычный 8" xfId="186"/>
    <cellStyle name="Обычный 9" xfId="187"/>
    <cellStyle name="Обычный 9 2" xfId="188"/>
    <cellStyle name="Обычный 9 2 2" xfId="189"/>
    <cellStyle name="Обычный 9 2 2 2" xfId="190"/>
    <cellStyle name="Обычный 9 2 2 3" xfId="191"/>
    <cellStyle name="Обычный 9 2 2 4" xfId="192"/>
    <cellStyle name="Обычный 9 2 3" xfId="193"/>
    <cellStyle name="Обычный 9 2 4" xfId="194"/>
    <cellStyle name="Обычный 9 3" xfId="195"/>
    <cellStyle name="Обычный 9 3 2" xfId="196"/>
    <cellStyle name="Обычный 9 3 3" xfId="197"/>
    <cellStyle name="Обычный 9 3 4" xfId="198"/>
    <cellStyle name="Обычный 9 4" xfId="199"/>
    <cellStyle name="Обычный 9 5" xfId="200"/>
    <cellStyle name="Обычный_Форматы по компаниям_last" xfId="201"/>
    <cellStyle name="Плохой 2" xfId="202"/>
    <cellStyle name="Пояснение 2" xfId="203"/>
    <cellStyle name="Примечание 2" xfId="204"/>
    <cellStyle name="Процентный 2" xfId="205"/>
    <cellStyle name="Процентный 3" xfId="206"/>
    <cellStyle name="Связанная ячейка 2" xfId="207"/>
    <cellStyle name="Стиль 1" xfId="208"/>
    <cellStyle name="Текст предупреждения 2" xfId="209"/>
    <cellStyle name="Финансовый 2" xfId="210"/>
    <cellStyle name="Финансовый 2 2" xfId="211"/>
    <cellStyle name="Финансовый 2 2 2" xfId="212"/>
    <cellStyle name="Финансовый 2 2 2 2" xfId="213"/>
    <cellStyle name="Финансовый 2 2 2 2 2" xfId="214"/>
    <cellStyle name="Финансовый 2 2 2 3" xfId="215"/>
    <cellStyle name="Финансовый 2 2 3" xfId="216"/>
    <cellStyle name="Финансовый 2 2 4" xfId="217"/>
    <cellStyle name="Финансовый 2 3" xfId="218"/>
    <cellStyle name="Финансовый 2 3 2" xfId="219"/>
    <cellStyle name="Финансовый 2 3 2 2" xfId="220"/>
    <cellStyle name="Финансовый 2 3 2 3" xfId="221"/>
    <cellStyle name="Финансовый 2 3 3" xfId="222"/>
    <cellStyle name="Финансовый 2 3 4" xfId="223"/>
    <cellStyle name="Финансовый 2 4" xfId="224"/>
    <cellStyle name="Финансовый 2 4 2" xfId="225"/>
    <cellStyle name="Финансовый 2 4 3" xfId="226"/>
    <cellStyle name="Финансовый 2 5" xfId="227"/>
    <cellStyle name="Финансовый 2 6" xfId="228"/>
    <cellStyle name="Финансовый 2 7" xfId="229"/>
    <cellStyle name="Финансовый 3" xfId="230"/>
    <cellStyle name="Финансовый 3 2" xfId="231"/>
    <cellStyle name="Финансовый 3 2 2" xfId="232"/>
    <cellStyle name="Финансовый 3 2 2 2" xfId="233"/>
    <cellStyle name="Финансовый 3 2 2 3" xfId="234"/>
    <cellStyle name="Финансовый 3 2 3" xfId="235"/>
    <cellStyle name="Финансовый 3 2 4" xfId="236"/>
    <cellStyle name="Финансовый 3 3" xfId="237"/>
    <cellStyle name="Финансовый 3 3 2" xfId="238"/>
    <cellStyle name="Финансовый 3 3 2 2" xfId="239"/>
    <cellStyle name="Финансовый 3 3 2 3" xfId="240"/>
    <cellStyle name="Финансовый 3 3 3" xfId="241"/>
    <cellStyle name="Финансовый 3 3 4" xfId="242"/>
    <cellStyle name="Финансовый 3 4" xfId="243"/>
    <cellStyle name="Финансовый 3 4 2" xfId="244"/>
    <cellStyle name="Финансовый 3 4 3" xfId="245"/>
    <cellStyle name="Финансовый 3 5" xfId="246"/>
    <cellStyle name="Финансовый 3 6" xfId="247"/>
    <cellStyle name="Финансовый 3 7" xfId="248"/>
    <cellStyle name="Хороший 2" xfId="2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14</xdr:row>
      <xdr:rowOff>1514520</xdr:rowOff>
    </xdr:from>
    <xdr:to>
      <xdr:col>6</xdr:col>
      <xdr:colOff>361800</xdr:colOff>
      <xdr:row>14</xdr:row>
      <xdr:rowOff>1779840</xdr:rowOff>
    </xdr:to>
    <xdr:sp>
      <xdr:nvSpPr>
        <xdr:cNvPr id="0" name="TextBox 1"/>
        <xdr:cNvSpPr/>
      </xdr:nvSpPr>
      <xdr:spPr>
        <a:xfrm>
          <a:off x="6044400" y="4629240"/>
          <a:ext cx="181080" cy="265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14</xdr:row>
      <xdr:rowOff>1513440</xdr:rowOff>
    </xdr:from>
    <xdr:to>
      <xdr:col>6</xdr:col>
      <xdr:colOff>362160</xdr:colOff>
      <xdr:row>14</xdr:row>
      <xdr:rowOff>1777680</xdr:rowOff>
    </xdr:to>
    <xdr:sp>
      <xdr:nvSpPr>
        <xdr:cNvPr id="1" name="TextBox 1"/>
        <xdr:cNvSpPr/>
      </xdr:nvSpPr>
      <xdr:spPr>
        <a:xfrm>
          <a:off x="6358680" y="4618440"/>
          <a:ext cx="181440" cy="264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080</xdr:colOff>
      <xdr:row>14</xdr:row>
      <xdr:rowOff>1514520</xdr:rowOff>
    </xdr:from>
    <xdr:to>
      <xdr:col>6</xdr:col>
      <xdr:colOff>363240</xdr:colOff>
      <xdr:row>14</xdr:row>
      <xdr:rowOff>1779840</xdr:rowOff>
    </xdr:to>
    <xdr:sp>
      <xdr:nvSpPr>
        <xdr:cNvPr id="2" name="TextBox 1"/>
        <xdr:cNvSpPr/>
      </xdr:nvSpPr>
      <xdr:spPr>
        <a:xfrm>
          <a:off x="6301800" y="4629240"/>
          <a:ext cx="182160" cy="2653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080</xdr:colOff>
      <xdr:row>14</xdr:row>
      <xdr:rowOff>1511640</xdr:rowOff>
    </xdr:from>
    <xdr:to>
      <xdr:col>6</xdr:col>
      <xdr:colOff>363240</xdr:colOff>
      <xdr:row>14</xdr:row>
      <xdr:rowOff>1782000</xdr:rowOff>
    </xdr:to>
    <xdr:sp>
      <xdr:nvSpPr>
        <xdr:cNvPr id="3" name="TextBox 1"/>
        <xdr:cNvSpPr/>
      </xdr:nvSpPr>
      <xdr:spPr>
        <a:xfrm>
          <a:off x="6406560" y="4626360"/>
          <a:ext cx="182160" cy="270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14</xdr:row>
      <xdr:rowOff>1515960</xdr:rowOff>
    </xdr:from>
    <xdr:to>
      <xdr:col>6</xdr:col>
      <xdr:colOff>362880</xdr:colOff>
      <xdr:row>14</xdr:row>
      <xdr:rowOff>1781640</xdr:rowOff>
    </xdr:to>
    <xdr:sp>
      <xdr:nvSpPr>
        <xdr:cNvPr id="4" name="TextBox 1"/>
        <xdr:cNvSpPr/>
      </xdr:nvSpPr>
      <xdr:spPr>
        <a:xfrm>
          <a:off x="6044400" y="4763880"/>
          <a:ext cx="182160" cy="265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0</xdr:row>
      <xdr:rowOff>0</xdr:rowOff>
    </xdr:from>
    <xdr:to>
      <xdr:col>6</xdr:col>
      <xdr:colOff>362160</xdr:colOff>
      <xdr:row>1</xdr:row>
      <xdr:rowOff>114480</xdr:rowOff>
    </xdr:to>
    <xdr:sp>
      <xdr:nvSpPr>
        <xdr:cNvPr id="5" name="TextBox 1"/>
        <xdr:cNvSpPr/>
      </xdr:nvSpPr>
      <xdr:spPr>
        <a:xfrm>
          <a:off x="4291560" y="0"/>
          <a:ext cx="18144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71"/>
  <sheetViews>
    <sheetView showFormulas="false" showGridLines="true" showRowColHeaders="true" showZeros="true" rightToLeft="false" tabSelected="false" showOutlineSymbols="true" defaultGridColor="true" view="normal" topLeftCell="A7" colorId="64" zoomScale="64" zoomScaleNormal="64" zoomScalePageLayoutView="100" workbookViewId="0">
      <selection pane="topLeft" activeCell="A18" activeCellId="0" sqref="A18:IV18"/>
    </sheetView>
  </sheetViews>
  <sheetFormatPr defaultColWidth="8.9921875" defaultRowHeight="15.75" zeroHeight="false" outlineLevelRow="0" outlineLevelCol="0"/>
  <cols>
    <col collapsed="false" customWidth="false" hidden="false" outlineLevel="0" max="1" min="1" style="1" width="8.99"/>
    <col collapsed="false" customWidth="true" hidden="false" outlineLevel="0" max="2" min="2" style="1" width="30.49"/>
    <col collapsed="false" customWidth="false" hidden="false" outlineLevel="0" max="3" min="3" style="1" width="8.99"/>
    <col collapsed="false" customWidth="true" hidden="false" outlineLevel="0" max="4" min="4" style="1" width="10.49"/>
    <col collapsed="false" customWidth="false" hidden="false" outlineLevel="0" max="8" min="5" style="1" width="8.99"/>
    <col collapsed="false" customWidth="true" hidden="false" outlineLevel="0" max="9" min="9" style="1" width="12.62"/>
    <col collapsed="false" customWidth="false" hidden="false" outlineLevel="0" max="10" min="10" style="1" width="8.99"/>
    <col collapsed="false" customWidth="true" hidden="false" outlineLevel="0" max="11" min="11" style="1" width="10.49"/>
    <col collapsed="false" customWidth="false" hidden="false" outlineLevel="0" max="12" min="12" style="1" width="8.99"/>
    <col collapsed="false" customWidth="true" hidden="false" outlineLevel="0" max="13" min="13" style="1" width="10.49"/>
    <col collapsed="false" customWidth="false" hidden="true" outlineLevel="0" max="14" min="14" style="1" width="8.99"/>
    <col collapsed="false" customWidth="true" hidden="false" outlineLevel="0" max="15" min="15" style="1" width="0.12"/>
    <col collapsed="false" customWidth="false" hidden="false" outlineLevel="0" max="19" min="16" style="1" width="8.99"/>
    <col collapsed="false" customWidth="true" hidden="false" outlineLevel="0" max="20" min="20" style="1" width="0.12"/>
    <col collapsed="false" customWidth="false" hidden="true" outlineLevel="0" max="21" min="21" style="1" width="8.99"/>
    <col collapsed="false" customWidth="false" hidden="false" outlineLevel="0" max="25" min="22" style="1" width="8.99"/>
    <col collapsed="false" customWidth="true" hidden="false" outlineLevel="0" max="26" min="26" style="1" width="0.12"/>
    <col collapsed="false" customWidth="false" hidden="true" outlineLevel="0" max="27" min="27" style="1" width="8.99"/>
    <col collapsed="false" customWidth="false" hidden="false" outlineLevel="0" max="31" min="28" style="1" width="8.99"/>
    <col collapsed="false" customWidth="true" hidden="true" outlineLevel="0" max="32" min="32" style="1" width="0.12"/>
    <col collapsed="false" customWidth="true" hidden="true" outlineLevel="0" max="33" min="33" style="1" width="0.24"/>
    <col collapsed="false" customWidth="false" hidden="false" outlineLevel="0" max="34" min="34" style="1" width="8.99"/>
    <col collapsed="false" customWidth="true" hidden="false" outlineLevel="0" max="35" min="35" style="1" width="9.62"/>
    <col collapsed="false" customWidth="false" hidden="false" outlineLevel="0" max="37" min="36" style="1" width="8.99"/>
    <col collapsed="false" customWidth="true" hidden="false" outlineLevel="0" max="38" min="38" style="1" width="0.12"/>
    <col collapsed="false" customWidth="true" hidden="true" outlineLevel="0" max="39" min="39" style="1" width="0.12"/>
    <col collapsed="false" customWidth="false" hidden="false" outlineLevel="0" max="43" min="40" style="1" width="8.99"/>
    <col collapsed="false" customWidth="true" hidden="false" outlineLevel="0" max="44" min="44" style="1" width="0.12"/>
    <col collapsed="false" customWidth="false" hidden="true" outlineLevel="0" max="45" min="45" style="1" width="8.99"/>
    <col collapsed="false" customWidth="false" hidden="false" outlineLevel="0" max="257" min="46" style="1" width="8.99"/>
  </cols>
  <sheetData>
    <row r="1" customFormat="false" ht="18.75" hidden="false" customHeight="false" outlineLevel="0" collapsed="false">
      <c r="A1" s="2"/>
      <c r="B1" s="2"/>
      <c r="C1" s="2"/>
      <c r="D1" s="2"/>
      <c r="E1" s="2"/>
      <c r="F1" s="2"/>
      <c r="G1" s="2"/>
      <c r="H1" s="2"/>
      <c r="I1" s="2"/>
      <c r="J1" s="3"/>
      <c r="K1" s="3"/>
      <c r="L1" s="3"/>
      <c r="M1" s="3"/>
      <c r="N1" s="3"/>
      <c r="O1" s="3"/>
      <c r="P1" s="2"/>
      <c r="Q1" s="2"/>
      <c r="R1" s="2"/>
      <c r="S1" s="2"/>
      <c r="T1" s="2"/>
      <c r="U1" s="2"/>
      <c r="V1" s="2"/>
      <c r="W1" s="2"/>
      <c r="X1" s="2"/>
      <c r="Y1" s="2"/>
      <c r="Z1" s="2"/>
      <c r="AA1" s="2"/>
      <c r="AB1" s="2"/>
      <c r="AC1" s="2"/>
      <c r="AD1" s="2"/>
      <c r="AE1" s="2"/>
      <c r="AF1" s="2"/>
      <c r="AG1" s="2"/>
      <c r="AH1" s="2"/>
      <c r="AI1" s="2"/>
      <c r="AJ1" s="2"/>
      <c r="AK1" s="2"/>
      <c r="AL1" s="2"/>
      <c r="AM1" s="2"/>
      <c r="AN1" s="2"/>
      <c r="AO1" s="2"/>
      <c r="AP1" s="2"/>
      <c r="AQ1" s="2"/>
      <c r="AR1" s="4" t="s">
        <v>0</v>
      </c>
      <c r="AS1" s="4" t="s">
        <v>1</v>
      </c>
      <c r="AT1" s="2"/>
    </row>
    <row r="2" customFormat="false" ht="18.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2"/>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2"/>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row>
    <row r="5" customFormat="false" ht="18.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2"/>
    </row>
    <row r="6" customFormat="false" ht="15.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2"/>
    </row>
    <row r="7" customFormat="false" ht="15.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row>
    <row r="8" customFormat="false" ht="18.75" hidden="false" customHeight="false" outlineLevel="0" collapsed="false">
      <c r="A8" s="7" t="s">
        <v>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2"/>
    </row>
    <row r="9" customFormat="false" ht="18.75" hidden="false" customHeight="false" outlineLevel="0" collapsed="false">
      <c r="A9" s="9"/>
      <c r="B9" s="9"/>
      <c r="C9" s="9"/>
      <c r="D9" s="9"/>
      <c r="E9" s="9"/>
      <c r="F9" s="9"/>
      <c r="G9" s="9"/>
      <c r="H9" s="9"/>
      <c r="I9" s="9"/>
      <c r="J9" s="9"/>
      <c r="K9" s="9"/>
      <c r="L9" s="9"/>
      <c r="M9" s="9"/>
      <c r="N9" s="9"/>
      <c r="O9" s="9"/>
      <c r="P9" s="10"/>
      <c r="Q9" s="10"/>
      <c r="R9" s="10"/>
      <c r="S9" s="10"/>
      <c r="T9" s="10"/>
      <c r="U9" s="10"/>
      <c r="V9" s="10"/>
      <c r="W9" s="10"/>
      <c r="X9" s="10"/>
      <c r="Y9" s="10"/>
      <c r="Z9" s="10"/>
      <c r="AA9" s="10"/>
      <c r="AB9" s="10"/>
      <c r="AC9" s="10"/>
      <c r="AD9" s="10"/>
      <c r="AE9" s="10"/>
      <c r="AF9" s="10"/>
      <c r="AG9" s="10"/>
      <c r="AH9" s="9"/>
      <c r="AI9" s="9"/>
      <c r="AJ9" s="9"/>
      <c r="AK9" s="9"/>
      <c r="AL9" s="9"/>
      <c r="AM9" s="9"/>
      <c r="AN9" s="9"/>
      <c r="AO9" s="9"/>
      <c r="AP9" s="9"/>
      <c r="AQ9" s="9"/>
      <c r="AR9" s="9"/>
      <c r="AS9" s="9"/>
      <c r="AT9" s="2"/>
    </row>
    <row r="10" customFormat="false" ht="18.75" hidden="false" customHeight="false" outlineLevel="0" collapsed="false">
      <c r="A10" s="11" t="s">
        <v>6</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5.75" hidden="false" customHeight="fals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row>
    <row r="12" customFormat="fals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4"/>
    </row>
    <row r="13" customFormat="false" ht="15.75" hidden="false" customHeight="true" outlineLevel="0" collapsed="false">
      <c r="A13" s="15" t="s">
        <v>8</v>
      </c>
      <c r="B13" s="15" t="s">
        <v>9</v>
      </c>
      <c r="C13" s="15" t="s">
        <v>10</v>
      </c>
      <c r="D13" s="15" t="s">
        <v>11</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6"/>
    </row>
    <row r="14" customFormat="false" ht="16.5" hidden="false" customHeight="true" outlineLevel="0" collapsed="false">
      <c r="A14" s="15"/>
      <c r="B14" s="15"/>
      <c r="C14" s="15"/>
      <c r="D14" s="15" t="s">
        <v>12</v>
      </c>
      <c r="E14" s="15"/>
      <c r="F14" s="15"/>
      <c r="G14" s="15"/>
      <c r="H14" s="15"/>
      <c r="I14" s="15"/>
      <c r="J14" s="15" t="s">
        <v>13</v>
      </c>
      <c r="K14" s="15"/>
      <c r="L14" s="15"/>
      <c r="M14" s="15"/>
      <c r="N14" s="15"/>
      <c r="O14" s="15"/>
      <c r="P14" s="15" t="s">
        <v>14</v>
      </c>
      <c r="Q14" s="15"/>
      <c r="R14" s="15"/>
      <c r="S14" s="15"/>
      <c r="T14" s="15"/>
      <c r="U14" s="15"/>
      <c r="V14" s="15" t="s">
        <v>15</v>
      </c>
      <c r="W14" s="15"/>
      <c r="X14" s="15"/>
      <c r="Y14" s="15"/>
      <c r="Z14" s="15"/>
      <c r="AA14" s="15"/>
      <c r="AB14" s="15" t="s">
        <v>16</v>
      </c>
      <c r="AC14" s="15"/>
      <c r="AD14" s="15"/>
      <c r="AE14" s="15"/>
      <c r="AF14" s="15"/>
      <c r="AG14" s="15"/>
      <c r="AH14" s="15" t="s">
        <v>17</v>
      </c>
      <c r="AI14" s="15"/>
      <c r="AJ14" s="15"/>
      <c r="AK14" s="15"/>
      <c r="AL14" s="15"/>
      <c r="AM14" s="15"/>
      <c r="AN14" s="15" t="s">
        <v>18</v>
      </c>
      <c r="AO14" s="15"/>
      <c r="AP14" s="15"/>
      <c r="AQ14" s="15"/>
      <c r="AR14" s="15"/>
      <c r="AS14" s="15"/>
      <c r="AT14" s="2"/>
    </row>
    <row r="15" customFormat="false" ht="172.5" hidden="false" customHeight="true" outlineLevel="0" collapsed="false">
      <c r="A15" s="15"/>
      <c r="B15" s="15"/>
      <c r="C15" s="15"/>
      <c r="D15" s="17" t="s">
        <v>19</v>
      </c>
      <c r="E15" s="17"/>
      <c r="F15" s="17" t="s">
        <v>20</v>
      </c>
      <c r="G15" s="17"/>
      <c r="H15" s="17" t="s">
        <v>21</v>
      </c>
      <c r="I15" s="17"/>
      <c r="J15" s="18" t="s">
        <v>22</v>
      </c>
      <c r="K15" s="18"/>
      <c r="L15" s="18" t="s">
        <v>23</v>
      </c>
      <c r="M15" s="18"/>
      <c r="N15" s="19"/>
      <c r="O15" s="19"/>
      <c r="P15" s="17" t="s">
        <v>19</v>
      </c>
      <c r="Q15" s="17"/>
      <c r="R15" s="17" t="s">
        <v>19</v>
      </c>
      <c r="S15" s="17"/>
      <c r="T15" s="17" t="s">
        <v>24</v>
      </c>
      <c r="U15" s="17"/>
      <c r="V15" s="17" t="s">
        <v>19</v>
      </c>
      <c r="W15" s="17"/>
      <c r="X15" s="17" t="s">
        <v>19</v>
      </c>
      <c r="Y15" s="17"/>
      <c r="Z15" s="17" t="s">
        <v>24</v>
      </c>
      <c r="AA15" s="17"/>
      <c r="AB15" s="17" t="s">
        <v>19</v>
      </c>
      <c r="AC15" s="17"/>
      <c r="AD15" s="17" t="s">
        <v>19</v>
      </c>
      <c r="AE15" s="17"/>
      <c r="AF15" s="17" t="s">
        <v>24</v>
      </c>
      <c r="AG15" s="17"/>
      <c r="AH15" s="20" t="s">
        <v>25</v>
      </c>
      <c r="AI15" s="20"/>
      <c r="AJ15" s="17" t="s">
        <v>19</v>
      </c>
      <c r="AK15" s="17"/>
      <c r="AL15" s="17" t="s">
        <v>24</v>
      </c>
      <c r="AM15" s="17"/>
      <c r="AN15" s="17" t="s">
        <v>19</v>
      </c>
      <c r="AO15" s="17"/>
      <c r="AP15" s="17" t="s">
        <v>19</v>
      </c>
      <c r="AQ15" s="17"/>
      <c r="AR15" s="17" t="s">
        <v>24</v>
      </c>
      <c r="AS15" s="17"/>
      <c r="AT15" s="21"/>
    </row>
    <row r="16" customFormat="false" ht="90.75" hidden="false" customHeight="false" outlineLevel="0" collapsed="false">
      <c r="A16" s="15"/>
      <c r="B16" s="15"/>
      <c r="C16" s="15"/>
      <c r="D16" s="22" t="s">
        <v>26</v>
      </c>
      <c r="E16" s="22" t="s">
        <v>27</v>
      </c>
      <c r="F16" s="22" t="s">
        <v>26</v>
      </c>
      <c r="G16" s="22" t="s">
        <v>27</v>
      </c>
      <c r="H16" s="22" t="s">
        <v>26</v>
      </c>
      <c r="I16" s="22" t="s">
        <v>27</v>
      </c>
      <c r="J16" s="22" t="s">
        <v>26</v>
      </c>
      <c r="K16" s="22" t="s">
        <v>27</v>
      </c>
      <c r="L16" s="22" t="s">
        <v>26</v>
      </c>
      <c r="M16" s="22" t="s">
        <v>27</v>
      </c>
      <c r="N16" s="22" t="s">
        <v>26</v>
      </c>
      <c r="O16" s="22" t="s">
        <v>27</v>
      </c>
      <c r="P16" s="22" t="s">
        <v>26</v>
      </c>
      <c r="Q16" s="22" t="s">
        <v>27</v>
      </c>
      <c r="R16" s="22" t="s">
        <v>26</v>
      </c>
      <c r="S16" s="22" t="s">
        <v>27</v>
      </c>
      <c r="T16" s="22" t="s">
        <v>26</v>
      </c>
      <c r="U16" s="22" t="s">
        <v>27</v>
      </c>
      <c r="V16" s="22" t="s">
        <v>26</v>
      </c>
      <c r="W16" s="22" t="s">
        <v>27</v>
      </c>
      <c r="X16" s="22" t="s">
        <v>26</v>
      </c>
      <c r="Y16" s="22" t="s">
        <v>27</v>
      </c>
      <c r="Z16" s="22" t="s">
        <v>26</v>
      </c>
      <c r="AA16" s="22" t="s">
        <v>27</v>
      </c>
      <c r="AB16" s="22" t="s">
        <v>26</v>
      </c>
      <c r="AC16" s="22" t="s">
        <v>27</v>
      </c>
      <c r="AD16" s="22" t="s">
        <v>26</v>
      </c>
      <c r="AE16" s="22" t="s">
        <v>27</v>
      </c>
      <c r="AF16" s="22" t="s">
        <v>26</v>
      </c>
      <c r="AG16" s="22" t="s">
        <v>27</v>
      </c>
      <c r="AH16" s="22" t="s">
        <v>26</v>
      </c>
      <c r="AI16" s="22" t="s">
        <v>27</v>
      </c>
      <c r="AJ16" s="22" t="s">
        <v>26</v>
      </c>
      <c r="AK16" s="22" t="s">
        <v>27</v>
      </c>
      <c r="AL16" s="22" t="s">
        <v>26</v>
      </c>
      <c r="AM16" s="22" t="s">
        <v>27</v>
      </c>
      <c r="AN16" s="22" t="s">
        <v>26</v>
      </c>
      <c r="AO16" s="22" t="s">
        <v>27</v>
      </c>
      <c r="AP16" s="22" t="s">
        <v>26</v>
      </c>
      <c r="AQ16" s="22" t="s">
        <v>27</v>
      </c>
      <c r="AR16" s="22" t="s">
        <v>26</v>
      </c>
      <c r="AS16" s="22" t="s">
        <v>27</v>
      </c>
      <c r="AT16" s="2"/>
    </row>
    <row r="17" customFormat="false" ht="15.75" hidden="false" customHeight="false" outlineLevel="0" collapsed="false">
      <c r="A17" s="23" t="n">
        <v>1</v>
      </c>
      <c r="B17" s="24" t="n">
        <v>2</v>
      </c>
      <c r="C17" s="23" t="n">
        <v>3</v>
      </c>
      <c r="D17" s="25" t="s">
        <v>28</v>
      </c>
      <c r="E17" s="25" t="s">
        <v>29</v>
      </c>
      <c r="F17" s="25" t="s">
        <v>30</v>
      </c>
      <c r="G17" s="25" t="s">
        <v>31</v>
      </c>
      <c r="H17" s="25" t="s">
        <v>32</v>
      </c>
      <c r="I17" s="25" t="s">
        <v>33</v>
      </c>
      <c r="J17" s="25" t="s">
        <v>34</v>
      </c>
      <c r="K17" s="25" t="s">
        <v>35</v>
      </c>
      <c r="L17" s="25" t="s">
        <v>36</v>
      </c>
      <c r="M17" s="25" t="s">
        <v>37</v>
      </c>
      <c r="N17" s="25" t="s">
        <v>38</v>
      </c>
      <c r="O17" s="25" t="s">
        <v>38</v>
      </c>
      <c r="P17" s="25" t="s">
        <v>39</v>
      </c>
      <c r="Q17" s="25" t="s">
        <v>40</v>
      </c>
      <c r="R17" s="25" t="s">
        <v>41</v>
      </c>
      <c r="S17" s="25" t="s">
        <v>42</v>
      </c>
      <c r="T17" s="25" t="s">
        <v>43</v>
      </c>
      <c r="U17" s="25" t="s">
        <v>43</v>
      </c>
      <c r="V17" s="25" t="s">
        <v>44</v>
      </c>
      <c r="W17" s="25" t="s">
        <v>45</v>
      </c>
      <c r="X17" s="25" t="s">
        <v>46</v>
      </c>
      <c r="Y17" s="25" t="s">
        <v>47</v>
      </c>
      <c r="Z17" s="25" t="s">
        <v>48</v>
      </c>
      <c r="AA17" s="25" t="s">
        <v>48</v>
      </c>
      <c r="AB17" s="25" t="s">
        <v>49</v>
      </c>
      <c r="AC17" s="25" t="s">
        <v>50</v>
      </c>
      <c r="AD17" s="25" t="s">
        <v>51</v>
      </c>
      <c r="AE17" s="25" t="s">
        <v>52</v>
      </c>
      <c r="AF17" s="25" t="s">
        <v>53</v>
      </c>
      <c r="AG17" s="25" t="s">
        <v>53</v>
      </c>
      <c r="AH17" s="25" t="s">
        <v>54</v>
      </c>
      <c r="AI17" s="25" t="s">
        <v>55</v>
      </c>
      <c r="AJ17" s="25" t="s">
        <v>56</v>
      </c>
      <c r="AK17" s="25" t="s">
        <v>57</v>
      </c>
      <c r="AL17" s="25" t="s">
        <v>58</v>
      </c>
      <c r="AM17" s="25" t="s">
        <v>58</v>
      </c>
      <c r="AN17" s="25" t="s">
        <v>59</v>
      </c>
      <c r="AO17" s="25" t="s">
        <v>60</v>
      </c>
      <c r="AP17" s="25" t="s">
        <v>61</v>
      </c>
      <c r="AQ17" s="25" t="s">
        <v>62</v>
      </c>
      <c r="AR17" s="25" t="s">
        <v>63</v>
      </c>
      <c r="AS17" s="25" t="s">
        <v>63</v>
      </c>
      <c r="AT17" s="26"/>
    </row>
    <row r="18" customFormat="false" ht="31.5" hidden="false" customHeight="false" outlineLevel="0" collapsed="false">
      <c r="A18" s="27" t="s">
        <v>64</v>
      </c>
      <c r="B18" s="28" t="s">
        <v>65</v>
      </c>
      <c r="C18" s="29" t="s">
        <v>66</v>
      </c>
      <c r="D18" s="30" t="n">
        <f aca="false">D19+D20+D22+D23+D23+D24</f>
        <v>0</v>
      </c>
      <c r="E18" s="30" t="n">
        <f aca="false">E19+E20+E22+E23+E23+E24</f>
        <v>0</v>
      </c>
      <c r="F18" s="30" t="n">
        <f aca="false">F19+F20+F22+F23+F23+F24</f>
        <v>0</v>
      </c>
      <c r="G18" s="30" t="n">
        <f aca="false">G19+G20+G22+G23+G23+G24</f>
        <v>0</v>
      </c>
      <c r="H18" s="30" t="n">
        <f aca="false">H19+H20+H22+H23+H23+H24</f>
        <v>0</v>
      </c>
      <c r="I18" s="30" t="n">
        <f aca="false">I19+I20+I22+I23+I23+I24</f>
        <v>0</v>
      </c>
      <c r="J18" s="30" t="n">
        <f aca="false">J19+J20+J22+J23+J23+J24</f>
        <v>2.758</v>
      </c>
      <c r="K18" s="30" t="n">
        <f aca="false">K19+K20+K22+K23+K23+K24</f>
        <v>0</v>
      </c>
      <c r="L18" s="31" t="n">
        <f aca="false">L19+L20+L22+L23+L23+L24</f>
        <v>0.4</v>
      </c>
      <c r="M18" s="30" t="n">
        <v>0</v>
      </c>
      <c r="N18" s="30" t="n">
        <f aca="false">N19+N20+N22+N23+N23+N24</f>
        <v>0</v>
      </c>
      <c r="O18" s="30" t="n">
        <f aca="false">O19+O20+O22+O23+O23+O24</f>
        <v>0</v>
      </c>
      <c r="P18" s="30" t="n">
        <f aca="false">P19+P20+P22+P23+P23+P24</f>
        <v>0</v>
      </c>
      <c r="Q18" s="30" t="n">
        <f aca="false">Q19+Q20+Q22+Q23+Q23+Q24</f>
        <v>0</v>
      </c>
      <c r="R18" s="30" t="n">
        <f aca="false">R19+R20+R22+R23+R23+R24</f>
        <v>0</v>
      </c>
      <c r="S18" s="30" t="n">
        <f aca="false">S19+S20+S22+S23+S23+S24</f>
        <v>0</v>
      </c>
      <c r="T18" s="30" t="n">
        <f aca="false">T19+T20+T22+T23+T23+T24</f>
        <v>0</v>
      </c>
      <c r="U18" s="30" t="n">
        <f aca="false">U19+U20+U22+U23+U23+U24</f>
        <v>0</v>
      </c>
      <c r="V18" s="30" t="n">
        <f aca="false">V19+V20+V22+V23+V23+V24</f>
        <v>0</v>
      </c>
      <c r="W18" s="30" t="n">
        <f aca="false">W19+W20+W22+W23+W23+W24</f>
        <v>0</v>
      </c>
      <c r="X18" s="30" t="n">
        <f aca="false">X19+X20+X22+X23+X23+X24</f>
        <v>0</v>
      </c>
      <c r="Y18" s="30" t="n">
        <f aca="false">Y19+Y20+Y22+Y23+Y23+Y24</f>
        <v>0</v>
      </c>
      <c r="Z18" s="30" t="n">
        <f aca="false">Z19+Z20+Z22+Z23+Z23+Z24</f>
        <v>0</v>
      </c>
      <c r="AA18" s="30" t="n">
        <f aca="false">AA19+AA20+AA22+AA23+AA23+AA24</f>
        <v>0</v>
      </c>
      <c r="AB18" s="30" t="n">
        <f aca="false">AB19+AB20+AB22+AB23+AB23+AB24</f>
        <v>0</v>
      </c>
      <c r="AC18" s="30" t="n">
        <f aca="false">AC19+AC20+AC22+AC23+AC23+AC24</f>
        <v>0</v>
      </c>
      <c r="AD18" s="30" t="n">
        <f aca="false">AD19+AD20+AD22+AD23+AD23+AD24</f>
        <v>0</v>
      </c>
      <c r="AE18" s="30" t="n">
        <f aca="false">AE19+AE20+AE22+AE23+AE23+AE24</f>
        <v>0</v>
      </c>
      <c r="AF18" s="30" t="n">
        <f aca="false">AF19+AF20+AF22+AF23+AF23+AF24</f>
        <v>0</v>
      </c>
      <c r="AG18" s="30" t="n">
        <f aca="false">AG19+AG20+AG22+AG23+AG23+AG24</f>
        <v>0</v>
      </c>
      <c r="AH18" s="30" t="n">
        <f aca="false">AH19+AH20+AH22+AH23+AH23+AH24</f>
        <v>0</v>
      </c>
      <c r="AI18" s="32" t="n">
        <f aca="false">AI19+AI20+AI22+AI23+AI23+AI24</f>
        <v>2</v>
      </c>
      <c r="AJ18" s="30" t="n">
        <f aca="false">AJ19+AJ20+AJ22+AJ23+AJ23+AJ24</f>
        <v>0</v>
      </c>
      <c r="AK18" s="30" t="n">
        <f aca="false">AK19+AK20+AK22+AK23+AK23+AK24</f>
        <v>0</v>
      </c>
      <c r="AL18" s="30" t="n">
        <f aca="false">AL19+AL20+AL22+AL23+AL23+AL24</f>
        <v>0</v>
      </c>
      <c r="AM18" s="30" t="n">
        <f aca="false">AM19+AM20+AM22+AM23+AM23+AM24</f>
        <v>0</v>
      </c>
      <c r="AN18" s="30" t="n">
        <f aca="false">AN19+AN20+AN22+AN23+AN23+AN24</f>
        <v>0</v>
      </c>
      <c r="AO18" s="30" t="n">
        <f aca="false">AO19+AO20+AO22+AO23+AO23+AO24</f>
        <v>0</v>
      </c>
      <c r="AP18" s="30" t="n">
        <f aca="false">AP19+AP20+AP22+AP23+AP23+AP24</f>
        <v>0</v>
      </c>
      <c r="AQ18" s="30" t="n">
        <f aca="false">AQ19+AQ20+AQ22+AQ23+AQ23+AQ24</f>
        <v>0</v>
      </c>
      <c r="AR18" s="30" t="n">
        <f aca="false">AR19+AR20+AR22+AR23+AR23+AR24</f>
        <v>0</v>
      </c>
      <c r="AS18" s="30" t="n">
        <f aca="false">AS19+AS20+AS22+AS23+AS23+AS24</f>
        <v>0</v>
      </c>
      <c r="AT18" s="26"/>
    </row>
    <row r="19" customFormat="false" ht="31.5" hidden="false" customHeight="false" outlineLevel="0" collapsed="false">
      <c r="A19" s="27" t="s">
        <v>67</v>
      </c>
      <c r="B19" s="15" t="s">
        <v>68</v>
      </c>
      <c r="C19" s="29" t="s">
        <v>66</v>
      </c>
      <c r="D19" s="30" t="n">
        <f aca="false">C78</f>
        <v>0</v>
      </c>
      <c r="E19" s="30" t="n">
        <f aca="false">D78</f>
        <v>0</v>
      </c>
      <c r="F19" s="30" t="n">
        <f aca="false">E78</f>
        <v>0</v>
      </c>
      <c r="G19" s="30" t="n">
        <f aca="false">F78</f>
        <v>0</v>
      </c>
      <c r="H19" s="30" t="n">
        <f aca="false">G78</f>
        <v>0</v>
      </c>
      <c r="I19" s="30" t="n">
        <f aca="false">H78</f>
        <v>0</v>
      </c>
      <c r="J19" s="30" t="n">
        <f aca="false">I78</f>
        <v>0</v>
      </c>
      <c r="K19" s="30" t="n">
        <f aca="false">J78</f>
        <v>0</v>
      </c>
      <c r="L19" s="30" t="n">
        <f aca="false">K78</f>
        <v>0</v>
      </c>
      <c r="M19" s="30" t="n">
        <f aca="false">L78</f>
        <v>0</v>
      </c>
      <c r="N19" s="30" t="n">
        <f aca="false">M78</f>
        <v>0</v>
      </c>
      <c r="O19" s="30" t="n">
        <f aca="false">N78</f>
        <v>0</v>
      </c>
      <c r="P19" s="30" t="n">
        <f aca="false">O78</f>
        <v>0</v>
      </c>
      <c r="Q19" s="30" t="n">
        <f aca="false">P78</f>
        <v>0</v>
      </c>
      <c r="R19" s="30" t="n">
        <f aca="false">Q78</f>
        <v>0</v>
      </c>
      <c r="S19" s="30" t="n">
        <f aca="false">R78</f>
        <v>0</v>
      </c>
      <c r="T19" s="30" t="n">
        <f aca="false">S78</f>
        <v>0</v>
      </c>
      <c r="U19" s="30" t="n">
        <f aca="false">T78</f>
        <v>0</v>
      </c>
      <c r="V19" s="30" t="n">
        <f aca="false">U78</f>
        <v>0</v>
      </c>
      <c r="W19" s="30" t="n">
        <f aca="false">V78</f>
        <v>0</v>
      </c>
      <c r="X19" s="30" t="n">
        <f aca="false">W78</f>
        <v>0</v>
      </c>
      <c r="Y19" s="30" t="n">
        <f aca="false">X78</f>
        <v>0</v>
      </c>
      <c r="Z19" s="30" t="n">
        <f aca="false">Y78</f>
        <v>0</v>
      </c>
      <c r="AA19" s="30" t="n">
        <f aca="false">Z78</f>
        <v>0</v>
      </c>
      <c r="AB19" s="30" t="n">
        <f aca="false">AA78</f>
        <v>0</v>
      </c>
      <c r="AC19" s="30" t="n">
        <f aca="false">AB78</f>
        <v>0</v>
      </c>
      <c r="AD19" s="30" t="n">
        <f aca="false">AC78</f>
        <v>0</v>
      </c>
      <c r="AE19" s="30" t="n">
        <f aca="false">AD78</f>
        <v>0</v>
      </c>
      <c r="AF19" s="30" t="n">
        <f aca="false">AE78</f>
        <v>0</v>
      </c>
      <c r="AG19" s="30" t="n">
        <f aca="false">AF78</f>
        <v>0</v>
      </c>
      <c r="AH19" s="30" t="n">
        <f aca="false">AG78</f>
        <v>0</v>
      </c>
      <c r="AI19" s="30" t="n">
        <f aca="false">AH78</f>
        <v>0</v>
      </c>
      <c r="AJ19" s="30" t="n">
        <f aca="false">AI78</f>
        <v>0</v>
      </c>
      <c r="AK19" s="30" t="n">
        <f aca="false">AJ78</f>
        <v>0</v>
      </c>
      <c r="AL19" s="30" t="n">
        <f aca="false">AK78</f>
        <v>0</v>
      </c>
      <c r="AM19" s="30" t="n">
        <f aca="false">AL78</f>
        <v>0</v>
      </c>
      <c r="AN19" s="30" t="n">
        <f aca="false">AM78</f>
        <v>0</v>
      </c>
      <c r="AO19" s="30" t="n">
        <f aca="false">AN78</f>
        <v>0</v>
      </c>
      <c r="AP19" s="30" t="n">
        <f aca="false">AO78</f>
        <v>0</v>
      </c>
      <c r="AQ19" s="30" t="n">
        <f aca="false">AP78</f>
        <v>0</v>
      </c>
      <c r="AR19" s="30" t="n">
        <f aca="false">AQ78</f>
        <v>0</v>
      </c>
      <c r="AS19" s="30" t="n">
        <f aca="false">AR78</f>
        <v>0</v>
      </c>
      <c r="AT19" s="26"/>
    </row>
    <row r="20" customFormat="false" ht="47.25" hidden="false" customHeight="false" outlineLevel="0" collapsed="false">
      <c r="A20" s="27" t="s">
        <v>69</v>
      </c>
      <c r="B20" s="28" t="s">
        <v>70</v>
      </c>
      <c r="C20" s="29" t="s">
        <v>66</v>
      </c>
      <c r="D20" s="30" t="n">
        <f aca="false">D79</f>
        <v>0</v>
      </c>
      <c r="E20" s="30" t="n">
        <f aca="false">E79</f>
        <v>0</v>
      </c>
      <c r="F20" s="30" t="n">
        <f aca="false">F79</f>
        <v>0</v>
      </c>
      <c r="G20" s="30" t="n">
        <f aca="false">G79</f>
        <v>0</v>
      </c>
      <c r="H20" s="30" t="n">
        <f aca="false">H79</f>
        <v>0</v>
      </c>
      <c r="I20" s="30" t="n">
        <f aca="false">I79</f>
        <v>0</v>
      </c>
      <c r="J20" s="30" t="n">
        <f aca="false">J88</f>
        <v>2.758</v>
      </c>
      <c r="K20" s="30" t="n">
        <f aca="false">K88</f>
        <v>0</v>
      </c>
      <c r="L20" s="31" t="n">
        <f aca="false">L79</f>
        <v>0.4</v>
      </c>
      <c r="M20" s="30" t="n">
        <v>0</v>
      </c>
      <c r="N20" s="30" t="n">
        <f aca="false">N79</f>
        <v>0</v>
      </c>
      <c r="O20" s="30" t="n">
        <f aca="false">O79</f>
        <v>0</v>
      </c>
      <c r="P20" s="30" t="n">
        <f aca="false">P79</f>
        <v>0</v>
      </c>
      <c r="Q20" s="30" t="n">
        <f aca="false">Q79</f>
        <v>0</v>
      </c>
      <c r="R20" s="30" t="n">
        <f aca="false">R79</f>
        <v>0</v>
      </c>
      <c r="S20" s="30" t="n">
        <f aca="false">S79</f>
        <v>0</v>
      </c>
      <c r="T20" s="30" t="n">
        <f aca="false">T79</f>
        <v>0</v>
      </c>
      <c r="U20" s="30" t="n">
        <f aca="false">U79</f>
        <v>0</v>
      </c>
      <c r="V20" s="30" t="n">
        <f aca="false">V79</f>
        <v>0</v>
      </c>
      <c r="W20" s="30" t="n">
        <f aca="false">W79</f>
        <v>0</v>
      </c>
      <c r="X20" s="30" t="n">
        <f aca="false">X79</f>
        <v>0</v>
      </c>
      <c r="Y20" s="30" t="n">
        <f aca="false">Y79</f>
        <v>0</v>
      </c>
      <c r="Z20" s="30" t="n">
        <f aca="false">Z79</f>
        <v>0</v>
      </c>
      <c r="AA20" s="30" t="n">
        <f aca="false">AA79</f>
        <v>0</v>
      </c>
      <c r="AB20" s="30" t="n">
        <f aca="false">AB79</f>
        <v>0</v>
      </c>
      <c r="AC20" s="30" t="n">
        <f aca="false">AC79</f>
        <v>0</v>
      </c>
      <c r="AD20" s="30" t="n">
        <f aca="false">AD79</f>
        <v>0</v>
      </c>
      <c r="AE20" s="30" t="n">
        <f aca="false">AE79</f>
        <v>0</v>
      </c>
      <c r="AF20" s="30" t="n">
        <f aca="false">AF79</f>
        <v>0</v>
      </c>
      <c r="AG20" s="30" t="n">
        <f aca="false">AG79</f>
        <v>0</v>
      </c>
      <c r="AH20" s="30" t="n">
        <f aca="false">AH79</f>
        <v>0</v>
      </c>
      <c r="AI20" s="32" t="n">
        <f aca="false">AI79+AI88</f>
        <v>2</v>
      </c>
      <c r="AJ20" s="30" t="n">
        <f aca="false">AJ79</f>
        <v>0</v>
      </c>
      <c r="AK20" s="30" t="n">
        <f aca="false">AK79</f>
        <v>0</v>
      </c>
      <c r="AL20" s="30" t="n">
        <f aca="false">AL79</f>
        <v>0</v>
      </c>
      <c r="AM20" s="30" t="n">
        <f aca="false">AM79</f>
        <v>0</v>
      </c>
      <c r="AN20" s="30" t="n">
        <f aca="false">AN79</f>
        <v>0</v>
      </c>
      <c r="AO20" s="30" t="n">
        <f aca="false">AO79</f>
        <v>0</v>
      </c>
      <c r="AP20" s="30" t="n">
        <f aca="false">AP79</f>
        <v>0</v>
      </c>
      <c r="AQ20" s="30" t="n">
        <f aca="false">AQ79</f>
        <v>0</v>
      </c>
      <c r="AR20" s="30" t="n">
        <f aca="false">AR79</f>
        <v>0</v>
      </c>
      <c r="AS20" s="30" t="n">
        <f aca="false">AS79</f>
        <v>0</v>
      </c>
      <c r="AT20" s="26"/>
    </row>
    <row r="21" customFormat="false" ht="94.5" hidden="false" customHeight="false" outlineLevel="0" collapsed="false">
      <c r="A21" s="27" t="s">
        <v>71</v>
      </c>
      <c r="B21" s="33" t="s">
        <v>72</v>
      </c>
      <c r="C21" s="29" t="s">
        <v>66</v>
      </c>
      <c r="D21" s="30" t="n">
        <f aca="false">D140</f>
        <v>0</v>
      </c>
      <c r="E21" s="30" t="n">
        <f aca="false">E140</f>
        <v>0</v>
      </c>
      <c r="F21" s="30" t="n">
        <f aca="false">F140</f>
        <v>0</v>
      </c>
      <c r="G21" s="30" t="n">
        <f aca="false">G140</f>
        <v>0</v>
      </c>
      <c r="H21" s="30" t="n">
        <f aca="false">H140</f>
        <v>0</v>
      </c>
      <c r="I21" s="30" t="n">
        <f aca="false">I140</f>
        <v>0</v>
      </c>
      <c r="J21" s="30" t="n">
        <f aca="false">J140</f>
        <v>0</v>
      </c>
      <c r="K21" s="30" t="n">
        <f aca="false">K140</f>
        <v>0</v>
      </c>
      <c r="L21" s="30" t="n">
        <f aca="false">L140</f>
        <v>0</v>
      </c>
      <c r="M21" s="30" t="n">
        <f aca="false">M140</f>
        <v>0</v>
      </c>
      <c r="N21" s="30" t="n">
        <f aca="false">N140</f>
        <v>0</v>
      </c>
      <c r="O21" s="30" t="n">
        <f aca="false">O140</f>
        <v>0</v>
      </c>
      <c r="P21" s="30" t="n">
        <f aca="false">P140</f>
        <v>0</v>
      </c>
      <c r="Q21" s="30" t="n">
        <f aca="false">Q140</f>
        <v>0</v>
      </c>
      <c r="R21" s="30" t="n">
        <f aca="false">R140</f>
        <v>0</v>
      </c>
      <c r="S21" s="30" t="n">
        <f aca="false">S140</f>
        <v>0</v>
      </c>
      <c r="T21" s="30" t="n">
        <f aca="false">T140</f>
        <v>0</v>
      </c>
      <c r="U21" s="30" t="n">
        <f aca="false">U140</f>
        <v>0</v>
      </c>
      <c r="V21" s="30" t="n">
        <f aca="false">V140</f>
        <v>0</v>
      </c>
      <c r="W21" s="30" t="n">
        <f aca="false">W140</f>
        <v>0</v>
      </c>
      <c r="X21" s="30" t="n">
        <f aca="false">X140</f>
        <v>0</v>
      </c>
      <c r="Y21" s="30" t="n">
        <f aca="false">Y140</f>
        <v>0</v>
      </c>
      <c r="Z21" s="30" t="n">
        <f aca="false">Z140</f>
        <v>0</v>
      </c>
      <c r="AA21" s="30" t="n">
        <f aca="false">AA140</f>
        <v>0</v>
      </c>
      <c r="AB21" s="30" t="n">
        <f aca="false">AB140</f>
        <v>0</v>
      </c>
      <c r="AC21" s="30" t="n">
        <f aca="false">AC140</f>
        <v>0</v>
      </c>
      <c r="AD21" s="30" t="n">
        <f aca="false">AD140</f>
        <v>0</v>
      </c>
      <c r="AE21" s="30" t="n">
        <f aca="false">AE140</f>
        <v>0</v>
      </c>
      <c r="AF21" s="30" t="n">
        <f aca="false">AF140</f>
        <v>0</v>
      </c>
      <c r="AG21" s="30" t="n">
        <f aca="false">AG140</f>
        <v>0</v>
      </c>
      <c r="AH21" s="30" t="n">
        <f aca="false">AH140</f>
        <v>0</v>
      </c>
      <c r="AI21" s="30" t="n">
        <f aca="false">AI140</f>
        <v>0</v>
      </c>
      <c r="AJ21" s="30" t="n">
        <f aca="false">AJ140</f>
        <v>0</v>
      </c>
      <c r="AK21" s="30" t="n">
        <f aca="false">AK140</f>
        <v>0</v>
      </c>
      <c r="AL21" s="30" t="n">
        <f aca="false">AL140</f>
        <v>0</v>
      </c>
      <c r="AM21" s="30" t="n">
        <f aca="false">AM140</f>
        <v>0</v>
      </c>
      <c r="AN21" s="30" t="n">
        <f aca="false">AN140</f>
        <v>0</v>
      </c>
      <c r="AO21" s="30" t="n">
        <f aca="false">AO140</f>
        <v>0</v>
      </c>
      <c r="AP21" s="30" t="n">
        <f aca="false">AP140</f>
        <v>0</v>
      </c>
      <c r="AQ21" s="30" t="n">
        <f aca="false">AQ140</f>
        <v>0</v>
      </c>
      <c r="AR21" s="30" t="n">
        <f aca="false">AR140</f>
        <v>0</v>
      </c>
      <c r="AS21" s="30" t="n">
        <f aca="false">AS140</f>
        <v>0</v>
      </c>
      <c r="AT21" s="26"/>
    </row>
    <row r="22" customFormat="false" ht="47.25" hidden="false" customHeight="false" outlineLevel="0" collapsed="false">
      <c r="A22" s="27" t="s">
        <v>73</v>
      </c>
      <c r="B22" s="28" t="s">
        <v>74</v>
      </c>
      <c r="C22" s="29" t="s">
        <v>66</v>
      </c>
      <c r="D22" s="30" t="n">
        <f aca="false">D149</f>
        <v>0</v>
      </c>
      <c r="E22" s="30" t="n">
        <f aca="false">E149</f>
        <v>0</v>
      </c>
      <c r="F22" s="30" t="n">
        <f aca="false">F149</f>
        <v>0</v>
      </c>
      <c r="G22" s="30" t="n">
        <f aca="false">G149</f>
        <v>0</v>
      </c>
      <c r="H22" s="30" t="n">
        <f aca="false">H149</f>
        <v>0</v>
      </c>
      <c r="I22" s="30" t="n">
        <f aca="false">I149</f>
        <v>0</v>
      </c>
      <c r="J22" s="30" t="n">
        <f aca="false">J149</f>
        <v>0</v>
      </c>
      <c r="K22" s="30" t="n">
        <f aca="false">K149</f>
        <v>0</v>
      </c>
      <c r="L22" s="30" t="n">
        <f aca="false">L149</f>
        <v>0</v>
      </c>
      <c r="M22" s="30" t="n">
        <f aca="false">M149</f>
        <v>0</v>
      </c>
      <c r="N22" s="30" t="n">
        <f aca="false">N149</f>
        <v>0</v>
      </c>
      <c r="O22" s="30" t="n">
        <f aca="false">O149</f>
        <v>0</v>
      </c>
      <c r="P22" s="30" t="n">
        <f aca="false">P149</f>
        <v>0</v>
      </c>
      <c r="Q22" s="30" t="n">
        <f aca="false">Q149</f>
        <v>0</v>
      </c>
      <c r="R22" s="30" t="n">
        <f aca="false">R149</f>
        <v>0</v>
      </c>
      <c r="S22" s="30" t="n">
        <f aca="false">S149</f>
        <v>0</v>
      </c>
      <c r="T22" s="30" t="n">
        <f aca="false">T149</f>
        <v>0</v>
      </c>
      <c r="U22" s="30" t="n">
        <f aca="false">U149</f>
        <v>0</v>
      </c>
      <c r="V22" s="30" t="n">
        <f aca="false">V149</f>
        <v>0</v>
      </c>
      <c r="W22" s="30" t="n">
        <f aca="false">W149</f>
        <v>0</v>
      </c>
      <c r="X22" s="30" t="n">
        <f aca="false">X149</f>
        <v>0</v>
      </c>
      <c r="Y22" s="30" t="n">
        <f aca="false">Y149</f>
        <v>0</v>
      </c>
      <c r="Z22" s="30" t="n">
        <f aca="false">Z149</f>
        <v>0</v>
      </c>
      <c r="AA22" s="30" t="n">
        <f aca="false">AA149</f>
        <v>0</v>
      </c>
      <c r="AB22" s="30" t="n">
        <f aca="false">AB149</f>
        <v>0</v>
      </c>
      <c r="AC22" s="30" t="n">
        <f aca="false">AC149</f>
        <v>0</v>
      </c>
      <c r="AD22" s="30" t="n">
        <f aca="false">AD149</f>
        <v>0</v>
      </c>
      <c r="AE22" s="30" t="n">
        <f aca="false">AE149</f>
        <v>0</v>
      </c>
      <c r="AF22" s="30" t="n">
        <f aca="false">AF149</f>
        <v>0</v>
      </c>
      <c r="AG22" s="30" t="n">
        <f aca="false">AG149</f>
        <v>0</v>
      </c>
      <c r="AH22" s="30" t="n">
        <f aca="false">AH149</f>
        <v>0</v>
      </c>
      <c r="AI22" s="30" t="n">
        <f aca="false">AI149</f>
        <v>0</v>
      </c>
      <c r="AJ22" s="30" t="n">
        <f aca="false">AJ149</f>
        <v>0</v>
      </c>
      <c r="AK22" s="30" t="n">
        <f aca="false">AK149</f>
        <v>0</v>
      </c>
      <c r="AL22" s="30" t="n">
        <f aca="false">AL149</f>
        <v>0</v>
      </c>
      <c r="AM22" s="30" t="n">
        <f aca="false">AM149</f>
        <v>0</v>
      </c>
      <c r="AN22" s="30" t="n">
        <f aca="false">AN149</f>
        <v>0</v>
      </c>
      <c r="AO22" s="30" t="n">
        <f aca="false">AO149</f>
        <v>0</v>
      </c>
      <c r="AP22" s="30" t="n">
        <f aca="false">AP149</f>
        <v>0</v>
      </c>
      <c r="AQ22" s="30" t="n">
        <f aca="false">AQ149</f>
        <v>0</v>
      </c>
      <c r="AR22" s="30" t="n">
        <f aca="false">AR149</f>
        <v>0</v>
      </c>
      <c r="AS22" s="30" t="n">
        <f aca="false">AS149</f>
        <v>0</v>
      </c>
      <c r="AT22" s="26"/>
    </row>
    <row r="23" customFormat="false" ht="47.25" hidden="false" customHeight="false" outlineLevel="0" collapsed="false">
      <c r="A23" s="27" t="s">
        <v>75</v>
      </c>
      <c r="B23" s="15" t="s">
        <v>76</v>
      </c>
      <c r="C23" s="29" t="s">
        <v>66</v>
      </c>
      <c r="D23" s="30" t="n">
        <f aca="false">D153</f>
        <v>0</v>
      </c>
      <c r="E23" s="30" t="n">
        <f aca="false">E153</f>
        <v>0</v>
      </c>
      <c r="F23" s="30" t="n">
        <f aca="false">F153</f>
        <v>0</v>
      </c>
      <c r="G23" s="30" t="n">
        <f aca="false">G153</f>
        <v>0</v>
      </c>
      <c r="H23" s="30" t="n">
        <f aca="false">H153</f>
        <v>0</v>
      </c>
      <c r="I23" s="30" t="n">
        <f aca="false">I153</f>
        <v>0</v>
      </c>
      <c r="J23" s="30" t="n">
        <f aca="false">J153</f>
        <v>0</v>
      </c>
      <c r="K23" s="30" t="n">
        <f aca="false">K153</f>
        <v>0</v>
      </c>
      <c r="L23" s="30" t="n">
        <f aca="false">L153</f>
        <v>0</v>
      </c>
      <c r="M23" s="30" t="n">
        <f aca="false">M153</f>
        <v>0</v>
      </c>
      <c r="N23" s="30" t="n">
        <f aca="false">N153</f>
        <v>0</v>
      </c>
      <c r="O23" s="30" t="n">
        <f aca="false">O153</f>
        <v>0</v>
      </c>
      <c r="P23" s="30" t="n">
        <f aca="false">P153</f>
        <v>0</v>
      </c>
      <c r="Q23" s="30" t="n">
        <f aca="false">Q153</f>
        <v>0</v>
      </c>
      <c r="R23" s="30" t="n">
        <f aca="false">R153</f>
        <v>0</v>
      </c>
      <c r="S23" s="30" t="n">
        <f aca="false">S153</f>
        <v>0</v>
      </c>
      <c r="T23" s="30" t="n">
        <f aca="false">T153</f>
        <v>0</v>
      </c>
      <c r="U23" s="30" t="n">
        <f aca="false">U153</f>
        <v>0</v>
      </c>
      <c r="V23" s="30" t="n">
        <f aca="false">V153</f>
        <v>0</v>
      </c>
      <c r="W23" s="30" t="n">
        <f aca="false">W153</f>
        <v>0</v>
      </c>
      <c r="X23" s="30" t="n">
        <f aca="false">X153</f>
        <v>0</v>
      </c>
      <c r="Y23" s="30" t="n">
        <f aca="false">Y153</f>
        <v>0</v>
      </c>
      <c r="Z23" s="30" t="n">
        <f aca="false">Z153</f>
        <v>0</v>
      </c>
      <c r="AA23" s="30" t="n">
        <f aca="false">AA153</f>
        <v>0</v>
      </c>
      <c r="AB23" s="30" t="n">
        <f aca="false">AB153</f>
        <v>0</v>
      </c>
      <c r="AC23" s="30" t="n">
        <f aca="false">AC153</f>
        <v>0</v>
      </c>
      <c r="AD23" s="30" t="n">
        <f aca="false">AD153</f>
        <v>0</v>
      </c>
      <c r="AE23" s="30" t="n">
        <f aca="false">AE153</f>
        <v>0</v>
      </c>
      <c r="AF23" s="30" t="n">
        <f aca="false">AF153</f>
        <v>0</v>
      </c>
      <c r="AG23" s="30" t="n">
        <f aca="false">AG153</f>
        <v>0</v>
      </c>
      <c r="AH23" s="30" t="n">
        <f aca="false">AH153</f>
        <v>0</v>
      </c>
      <c r="AI23" s="30" t="n">
        <f aca="false">AI153</f>
        <v>0</v>
      </c>
      <c r="AJ23" s="30" t="n">
        <f aca="false">AJ153</f>
        <v>0</v>
      </c>
      <c r="AK23" s="30" t="n">
        <f aca="false">AK153</f>
        <v>0</v>
      </c>
      <c r="AL23" s="30" t="n">
        <f aca="false">AL153</f>
        <v>0</v>
      </c>
      <c r="AM23" s="30" t="n">
        <f aca="false">AM153</f>
        <v>0</v>
      </c>
      <c r="AN23" s="30" t="n">
        <f aca="false">AN153</f>
        <v>0</v>
      </c>
      <c r="AO23" s="30" t="n">
        <f aca="false">AO153</f>
        <v>0</v>
      </c>
      <c r="AP23" s="30" t="n">
        <f aca="false">AP153</f>
        <v>0</v>
      </c>
      <c r="AQ23" s="30" t="n">
        <f aca="false">AQ153</f>
        <v>0</v>
      </c>
      <c r="AR23" s="30" t="n">
        <f aca="false">AR153</f>
        <v>0</v>
      </c>
      <c r="AS23" s="30" t="n">
        <f aca="false">AS153</f>
        <v>0</v>
      </c>
      <c r="AT23" s="26"/>
    </row>
    <row r="24" customFormat="false" ht="31.5" hidden="false" customHeight="false" outlineLevel="0" collapsed="false">
      <c r="A24" s="34" t="s">
        <v>77</v>
      </c>
      <c r="B24" s="35" t="s">
        <v>78</v>
      </c>
      <c r="C24" s="29" t="s">
        <v>66</v>
      </c>
      <c r="D24" s="30" t="n">
        <f aca="false">D157</f>
        <v>0</v>
      </c>
      <c r="E24" s="30" t="n">
        <f aca="false">E157</f>
        <v>0</v>
      </c>
      <c r="F24" s="30" t="n">
        <f aca="false">F157</f>
        <v>0</v>
      </c>
      <c r="G24" s="30" t="n">
        <f aca="false">G157</f>
        <v>0</v>
      </c>
      <c r="H24" s="30" t="n">
        <f aca="false">H157</f>
        <v>0</v>
      </c>
      <c r="I24" s="30" t="n">
        <f aca="false">I157</f>
        <v>0</v>
      </c>
      <c r="J24" s="30" t="n">
        <f aca="false">J157</f>
        <v>0</v>
      </c>
      <c r="K24" s="30" t="n">
        <f aca="false">K157</f>
        <v>0</v>
      </c>
      <c r="L24" s="30" t="n">
        <f aca="false">L157</f>
        <v>0</v>
      </c>
      <c r="M24" s="30" t="n">
        <f aca="false">M157</f>
        <v>0</v>
      </c>
      <c r="N24" s="30" t="n">
        <f aca="false">N157</f>
        <v>0</v>
      </c>
      <c r="O24" s="30" t="n">
        <f aca="false">O157</f>
        <v>0</v>
      </c>
      <c r="P24" s="30" t="n">
        <f aca="false">P157</f>
        <v>0</v>
      </c>
      <c r="Q24" s="30" t="n">
        <f aca="false">Q157</f>
        <v>0</v>
      </c>
      <c r="R24" s="30" t="n">
        <f aca="false">R157</f>
        <v>0</v>
      </c>
      <c r="S24" s="30" t="n">
        <f aca="false">S157</f>
        <v>0</v>
      </c>
      <c r="T24" s="30" t="n">
        <f aca="false">T157</f>
        <v>0</v>
      </c>
      <c r="U24" s="30" t="n">
        <f aca="false">U157</f>
        <v>0</v>
      </c>
      <c r="V24" s="30" t="n">
        <f aca="false">V157</f>
        <v>0</v>
      </c>
      <c r="W24" s="30" t="n">
        <f aca="false">W157</f>
        <v>0</v>
      </c>
      <c r="X24" s="30" t="n">
        <f aca="false">X157</f>
        <v>0</v>
      </c>
      <c r="Y24" s="30" t="n">
        <f aca="false">Y157</f>
        <v>0</v>
      </c>
      <c r="Z24" s="30" t="n">
        <f aca="false">Z157</f>
        <v>0</v>
      </c>
      <c r="AA24" s="30" t="n">
        <f aca="false">AA157</f>
        <v>0</v>
      </c>
      <c r="AB24" s="30" t="n">
        <f aca="false">AB157</f>
        <v>0</v>
      </c>
      <c r="AC24" s="30" t="n">
        <f aca="false">AC157</f>
        <v>0</v>
      </c>
      <c r="AD24" s="30" t="n">
        <f aca="false">AD157</f>
        <v>0</v>
      </c>
      <c r="AE24" s="30" t="n">
        <f aca="false">AE157</f>
        <v>0</v>
      </c>
      <c r="AF24" s="30" t="n">
        <f aca="false">AF157</f>
        <v>0</v>
      </c>
      <c r="AG24" s="30" t="n">
        <f aca="false">AG157</f>
        <v>0</v>
      </c>
      <c r="AH24" s="30" t="n">
        <f aca="false">AH157</f>
        <v>0</v>
      </c>
      <c r="AI24" s="32" t="n">
        <f aca="false">AI157</f>
        <v>0</v>
      </c>
      <c r="AJ24" s="30" t="n">
        <f aca="false">AJ157</f>
        <v>0</v>
      </c>
      <c r="AK24" s="30" t="n">
        <f aca="false">AK157</f>
        <v>0</v>
      </c>
      <c r="AL24" s="30" t="n">
        <f aca="false">AL157</f>
        <v>0</v>
      </c>
      <c r="AM24" s="30" t="n">
        <f aca="false">AM157</f>
        <v>0</v>
      </c>
      <c r="AN24" s="30" t="n">
        <f aca="false">AN157</f>
        <v>0</v>
      </c>
      <c r="AO24" s="30" t="n">
        <f aca="false">AO157</f>
        <v>0</v>
      </c>
      <c r="AP24" s="30" t="n">
        <f aca="false">AP157</f>
        <v>0</v>
      </c>
      <c r="AQ24" s="30" t="n">
        <f aca="false">AQ157</f>
        <v>0</v>
      </c>
      <c r="AR24" s="30" t="n">
        <f aca="false">AR157</f>
        <v>0</v>
      </c>
      <c r="AS24" s="30" t="n">
        <f aca="false">AS157</f>
        <v>0</v>
      </c>
      <c r="AT24" s="2"/>
    </row>
    <row r="25" customFormat="false" ht="47.25" hidden="false" customHeight="false" outlineLevel="0" collapsed="false">
      <c r="A25" s="27" t="s">
        <v>79</v>
      </c>
      <c r="B25" s="15" t="s">
        <v>80</v>
      </c>
      <c r="C25" s="29"/>
      <c r="D25" s="36" t="s">
        <v>81</v>
      </c>
      <c r="E25" s="36" t="s">
        <v>81</v>
      </c>
      <c r="F25" s="36" t="s">
        <v>81</v>
      </c>
      <c r="G25" s="36" t="s">
        <v>81</v>
      </c>
      <c r="H25" s="36" t="s">
        <v>81</v>
      </c>
      <c r="I25" s="36" t="s">
        <v>81</v>
      </c>
      <c r="J25" s="36" t="s">
        <v>81</v>
      </c>
      <c r="K25" s="36" t="s">
        <v>81</v>
      </c>
      <c r="L25" s="36" t="s">
        <v>81</v>
      </c>
      <c r="M25" s="36" t="s">
        <v>81</v>
      </c>
      <c r="N25" s="36" t="s">
        <v>81</v>
      </c>
      <c r="O25" s="36" t="s">
        <v>81</v>
      </c>
      <c r="P25" s="36" t="s">
        <v>81</v>
      </c>
      <c r="Q25" s="36" t="s">
        <v>81</v>
      </c>
      <c r="R25" s="36" t="s">
        <v>81</v>
      </c>
      <c r="S25" s="36" t="s">
        <v>81</v>
      </c>
      <c r="T25" s="36" t="s">
        <v>81</v>
      </c>
      <c r="U25" s="36" t="s">
        <v>81</v>
      </c>
      <c r="V25" s="36" t="s">
        <v>81</v>
      </c>
      <c r="W25" s="36" t="s">
        <v>81</v>
      </c>
      <c r="X25" s="36" t="s">
        <v>81</v>
      </c>
      <c r="Y25" s="36" t="s">
        <v>81</v>
      </c>
      <c r="Z25" s="36" t="s">
        <v>81</v>
      </c>
      <c r="AA25" s="36" t="s">
        <v>81</v>
      </c>
      <c r="AB25" s="36" t="s">
        <v>81</v>
      </c>
      <c r="AC25" s="36" t="s">
        <v>81</v>
      </c>
      <c r="AD25" s="36" t="s">
        <v>81</v>
      </c>
      <c r="AE25" s="36" t="s">
        <v>81</v>
      </c>
      <c r="AF25" s="36" t="s">
        <v>81</v>
      </c>
      <c r="AG25" s="36" t="s">
        <v>81</v>
      </c>
      <c r="AH25" s="36" t="s">
        <v>81</v>
      </c>
      <c r="AI25" s="36" t="s">
        <v>81</v>
      </c>
      <c r="AJ25" s="36" t="s">
        <v>81</v>
      </c>
      <c r="AK25" s="36" t="s">
        <v>81</v>
      </c>
      <c r="AL25" s="36" t="s">
        <v>81</v>
      </c>
      <c r="AM25" s="36" t="s">
        <v>81</v>
      </c>
      <c r="AN25" s="36" t="s">
        <v>81</v>
      </c>
      <c r="AO25" s="36" t="s">
        <v>81</v>
      </c>
      <c r="AP25" s="36" t="s">
        <v>81</v>
      </c>
      <c r="AQ25" s="36" t="s">
        <v>81</v>
      </c>
      <c r="AR25" s="36" t="s">
        <v>81</v>
      </c>
      <c r="AS25" s="36" t="s">
        <v>81</v>
      </c>
      <c r="AT25" s="2"/>
    </row>
    <row r="26" customFormat="false" ht="31.5" hidden="false" customHeight="false" outlineLevel="0" collapsed="false">
      <c r="A26" s="27" t="s">
        <v>82</v>
      </c>
      <c r="B26" s="15" t="s">
        <v>83</v>
      </c>
      <c r="C26" s="29"/>
      <c r="D26" s="30" t="n">
        <f aca="false">D159</f>
        <v>0</v>
      </c>
      <c r="E26" s="30" t="n">
        <f aca="false">E159</f>
        <v>0</v>
      </c>
      <c r="F26" s="30" t="n">
        <f aca="false">F159</f>
        <v>0</v>
      </c>
      <c r="G26" s="30" t="n">
        <f aca="false">G145</f>
        <v>0</v>
      </c>
      <c r="H26" s="30" t="n">
        <f aca="false">H145</f>
        <v>0</v>
      </c>
      <c r="I26" s="30" t="n">
        <f aca="false">I145</f>
        <v>0</v>
      </c>
      <c r="J26" s="30" t="n">
        <f aca="false">J145</f>
        <v>0</v>
      </c>
      <c r="K26" s="30" t="n">
        <f aca="false">K145</f>
        <v>0</v>
      </c>
      <c r="L26" s="30" t="n">
        <f aca="false">L145</f>
        <v>0</v>
      </c>
      <c r="M26" s="30" t="n">
        <f aca="false">M145</f>
        <v>0</v>
      </c>
      <c r="N26" s="30" t="n">
        <f aca="false">N145</f>
        <v>0</v>
      </c>
      <c r="O26" s="30" t="n">
        <f aca="false">O145</f>
        <v>0</v>
      </c>
      <c r="P26" s="30" t="n">
        <f aca="false">P145</f>
        <v>0</v>
      </c>
      <c r="Q26" s="30" t="n">
        <f aca="false">Q145</f>
        <v>0</v>
      </c>
      <c r="R26" s="30" t="n">
        <f aca="false">R145</f>
        <v>0</v>
      </c>
      <c r="S26" s="30" t="n">
        <f aca="false">S145</f>
        <v>0</v>
      </c>
      <c r="T26" s="30" t="n">
        <f aca="false">T145</f>
        <v>0</v>
      </c>
      <c r="U26" s="30" t="n">
        <f aca="false">U145</f>
        <v>0</v>
      </c>
      <c r="V26" s="30" t="n">
        <f aca="false">V145</f>
        <v>0</v>
      </c>
      <c r="W26" s="30" t="n">
        <f aca="false">W145</f>
        <v>0</v>
      </c>
      <c r="X26" s="30" t="n">
        <f aca="false">X145</f>
        <v>0</v>
      </c>
      <c r="Y26" s="30" t="n">
        <f aca="false">Y145</f>
        <v>0</v>
      </c>
      <c r="Z26" s="30" t="n">
        <f aca="false">Z145</f>
        <v>0</v>
      </c>
      <c r="AA26" s="30" t="n">
        <f aca="false">AA145</f>
        <v>0</v>
      </c>
      <c r="AB26" s="30" t="n">
        <f aca="false">AB145</f>
        <v>0</v>
      </c>
      <c r="AC26" s="30" t="n">
        <f aca="false">AC145</f>
        <v>0</v>
      </c>
      <c r="AD26" s="30" t="n">
        <f aca="false">AD145</f>
        <v>0</v>
      </c>
      <c r="AE26" s="30" t="n">
        <f aca="false">AE145</f>
        <v>0</v>
      </c>
      <c r="AF26" s="30" t="n">
        <f aca="false">AF145</f>
        <v>0</v>
      </c>
      <c r="AG26" s="30" t="n">
        <f aca="false">AG145</f>
        <v>0</v>
      </c>
      <c r="AH26" s="30" t="n">
        <f aca="false">AH145</f>
        <v>0</v>
      </c>
      <c r="AI26" s="30" t="n">
        <f aca="false">AI145</f>
        <v>0</v>
      </c>
      <c r="AJ26" s="30" t="n">
        <f aca="false">AJ145</f>
        <v>0</v>
      </c>
      <c r="AK26" s="30" t="n">
        <f aca="false">AK145</f>
        <v>0</v>
      </c>
      <c r="AL26" s="30" t="n">
        <f aca="false">AL145</f>
        <v>0</v>
      </c>
      <c r="AM26" s="30" t="n">
        <f aca="false">AM145</f>
        <v>0</v>
      </c>
      <c r="AN26" s="30" t="n">
        <f aca="false">AN145</f>
        <v>0</v>
      </c>
      <c r="AO26" s="30" t="n">
        <f aca="false">AO145</f>
        <v>0</v>
      </c>
      <c r="AP26" s="30" t="n">
        <f aca="false">AP145</f>
        <v>0</v>
      </c>
      <c r="AQ26" s="30" t="n">
        <f aca="false">AQ145</f>
        <v>0</v>
      </c>
      <c r="AR26" s="30" t="n">
        <f aca="false">AR145</f>
        <v>0</v>
      </c>
      <c r="AS26" s="30" t="n">
        <f aca="false">AS145</f>
        <v>0</v>
      </c>
      <c r="AT26" s="2"/>
    </row>
    <row r="27" customFormat="false" ht="47.25" hidden="false" customHeight="false" outlineLevel="0" collapsed="false">
      <c r="A27" s="27" t="s">
        <v>84</v>
      </c>
      <c r="B27" s="15" t="s">
        <v>85</v>
      </c>
      <c r="C27" s="29"/>
      <c r="D27" s="30" t="n">
        <f aca="false">D160</f>
        <v>0</v>
      </c>
      <c r="E27" s="30" t="n">
        <f aca="false">E160</f>
        <v>0</v>
      </c>
      <c r="F27" s="30" t="n">
        <f aca="false">F160</f>
        <v>0</v>
      </c>
      <c r="G27" s="30" t="str">
        <f aca="false">G146</f>
        <v>нд</v>
      </c>
      <c r="H27" s="30" t="str">
        <f aca="false">H146</f>
        <v>нд</v>
      </c>
      <c r="I27" s="30" t="str">
        <f aca="false">I146</f>
        <v>нд</v>
      </c>
      <c r="J27" s="30" t="n">
        <f aca="false">J146</f>
        <v>0</v>
      </c>
      <c r="K27" s="30" t="n">
        <f aca="false">K146</f>
        <v>0</v>
      </c>
      <c r="L27" s="30" t="n">
        <f aca="false">L146</f>
        <v>0</v>
      </c>
      <c r="M27" s="30" t="n">
        <f aca="false">M146</f>
        <v>0</v>
      </c>
      <c r="N27" s="30" t="n">
        <f aca="false">N146</f>
        <v>0</v>
      </c>
      <c r="O27" s="30" t="n">
        <f aca="false">O146</f>
        <v>0</v>
      </c>
      <c r="P27" s="30" t="n">
        <f aca="false">P146</f>
        <v>0</v>
      </c>
      <c r="Q27" s="30" t="n">
        <f aca="false">Q146</f>
        <v>0</v>
      </c>
      <c r="R27" s="30" t="n">
        <f aca="false">R146</f>
        <v>0</v>
      </c>
      <c r="S27" s="30" t="n">
        <f aca="false">S146</f>
        <v>0</v>
      </c>
      <c r="T27" s="30" t="n">
        <f aca="false">T146</f>
        <v>0</v>
      </c>
      <c r="U27" s="30" t="n">
        <f aca="false">U146</f>
        <v>0</v>
      </c>
      <c r="V27" s="30" t="n">
        <f aca="false">V146</f>
        <v>0</v>
      </c>
      <c r="W27" s="30" t="n">
        <f aca="false">W146</f>
        <v>0</v>
      </c>
      <c r="X27" s="30" t="n">
        <f aca="false">X146</f>
        <v>0</v>
      </c>
      <c r="Y27" s="30" t="n">
        <f aca="false">Y146</f>
        <v>0</v>
      </c>
      <c r="Z27" s="30" t="n">
        <f aca="false">Z146</f>
        <v>0</v>
      </c>
      <c r="AA27" s="30" t="n">
        <f aca="false">AA146</f>
        <v>0</v>
      </c>
      <c r="AB27" s="30" t="n">
        <f aca="false">AB146</f>
        <v>0</v>
      </c>
      <c r="AC27" s="30" t="n">
        <f aca="false">AC146</f>
        <v>0</v>
      </c>
      <c r="AD27" s="30" t="n">
        <f aca="false">AD146</f>
        <v>0</v>
      </c>
      <c r="AE27" s="30" t="n">
        <f aca="false">AE146</f>
        <v>0</v>
      </c>
      <c r="AF27" s="30" t="n">
        <f aca="false">AF146</f>
        <v>0</v>
      </c>
      <c r="AG27" s="30" t="n">
        <f aca="false">AG146</f>
        <v>0</v>
      </c>
      <c r="AH27" s="30" t="n">
        <f aca="false">AH146</f>
        <v>0</v>
      </c>
      <c r="AI27" s="30" t="n">
        <f aca="false">AI146</f>
        <v>0</v>
      </c>
      <c r="AJ27" s="30" t="n">
        <f aca="false">AJ146</f>
        <v>0</v>
      </c>
      <c r="AK27" s="30" t="n">
        <f aca="false">AK146</f>
        <v>0</v>
      </c>
      <c r="AL27" s="30" t="n">
        <f aca="false">AL146</f>
        <v>0</v>
      </c>
      <c r="AM27" s="30" t="n">
        <f aca="false">AM146</f>
        <v>0</v>
      </c>
      <c r="AN27" s="30" t="n">
        <f aca="false">AN146</f>
        <v>0</v>
      </c>
      <c r="AO27" s="30" t="n">
        <f aca="false">AO146</f>
        <v>0</v>
      </c>
      <c r="AP27" s="30" t="n">
        <f aca="false">AP146</f>
        <v>0</v>
      </c>
      <c r="AQ27" s="30" t="n">
        <f aca="false">AQ146</f>
        <v>0</v>
      </c>
      <c r="AR27" s="30" t="n">
        <f aca="false">AR146</f>
        <v>0</v>
      </c>
      <c r="AS27" s="30" t="n">
        <f aca="false">AS146</f>
        <v>0</v>
      </c>
      <c r="AT27" s="2"/>
    </row>
    <row r="28" customFormat="false" ht="78.75" hidden="false" customHeight="false" outlineLevel="0" collapsed="false">
      <c r="A28" s="27" t="s">
        <v>86</v>
      </c>
      <c r="B28" s="15" t="s">
        <v>87</v>
      </c>
      <c r="C28" s="29"/>
      <c r="D28" s="30" t="n">
        <f aca="false">D161</f>
        <v>0</v>
      </c>
      <c r="E28" s="30" t="n">
        <f aca="false">E161</f>
        <v>0</v>
      </c>
      <c r="F28" s="30" t="n">
        <f aca="false">F161</f>
        <v>0</v>
      </c>
      <c r="G28" s="30" t="n">
        <f aca="false">G161</f>
        <v>0</v>
      </c>
      <c r="H28" s="30" t="n">
        <f aca="false">H161</f>
        <v>0</v>
      </c>
      <c r="I28" s="30" t="n">
        <f aca="false">I161</f>
        <v>0</v>
      </c>
      <c r="J28" s="30" t="n">
        <f aca="false">J161</f>
        <v>0</v>
      </c>
      <c r="K28" s="30" t="n">
        <f aca="false">K161</f>
        <v>0</v>
      </c>
      <c r="L28" s="30" t="n">
        <f aca="false">L161</f>
        <v>0</v>
      </c>
      <c r="M28" s="30" t="n">
        <f aca="false">M161</f>
        <v>0</v>
      </c>
      <c r="N28" s="30" t="n">
        <f aca="false">N161</f>
        <v>0</v>
      </c>
      <c r="O28" s="30" t="n">
        <f aca="false">O161</f>
        <v>0</v>
      </c>
      <c r="P28" s="30" t="n">
        <f aca="false">P161</f>
        <v>0</v>
      </c>
      <c r="Q28" s="30" t="n">
        <f aca="false">Q161</f>
        <v>0</v>
      </c>
      <c r="R28" s="30" t="n">
        <f aca="false">R161</f>
        <v>0</v>
      </c>
      <c r="S28" s="30" t="n">
        <f aca="false">S161</f>
        <v>0</v>
      </c>
      <c r="T28" s="30" t="n">
        <f aca="false">T161</f>
        <v>0</v>
      </c>
      <c r="U28" s="30" t="n">
        <f aca="false">U161</f>
        <v>0</v>
      </c>
      <c r="V28" s="30" t="n">
        <f aca="false">V161</f>
        <v>0</v>
      </c>
      <c r="W28" s="30" t="n">
        <f aca="false">W161</f>
        <v>0</v>
      </c>
      <c r="X28" s="30" t="n">
        <f aca="false">X161</f>
        <v>0</v>
      </c>
      <c r="Y28" s="30" t="n">
        <f aca="false">Y161</f>
        <v>0</v>
      </c>
      <c r="Z28" s="30" t="n">
        <f aca="false">Z161</f>
        <v>0</v>
      </c>
      <c r="AA28" s="30" t="n">
        <f aca="false">AA161</f>
        <v>0</v>
      </c>
      <c r="AB28" s="30" t="n">
        <f aca="false">AB161</f>
        <v>0</v>
      </c>
      <c r="AC28" s="30" t="n">
        <f aca="false">AC161</f>
        <v>0</v>
      </c>
      <c r="AD28" s="30" t="n">
        <f aca="false">AD161</f>
        <v>0</v>
      </c>
      <c r="AE28" s="30" t="n">
        <f aca="false">AE161</f>
        <v>0</v>
      </c>
      <c r="AF28" s="30" t="n">
        <f aca="false">AF161</f>
        <v>0</v>
      </c>
      <c r="AG28" s="30" t="n">
        <f aca="false">AG161</f>
        <v>0</v>
      </c>
      <c r="AH28" s="30" t="n">
        <f aca="false">AH161</f>
        <v>0</v>
      </c>
      <c r="AI28" s="30" t="n">
        <f aca="false">AI161</f>
        <v>0</v>
      </c>
      <c r="AJ28" s="30" t="n">
        <f aca="false">AJ161</f>
        <v>0</v>
      </c>
      <c r="AK28" s="30" t="n">
        <f aca="false">AK161</f>
        <v>0</v>
      </c>
      <c r="AL28" s="30" t="n">
        <f aca="false">AL161</f>
        <v>0</v>
      </c>
      <c r="AM28" s="30" t="n">
        <f aca="false">AM161</f>
        <v>0</v>
      </c>
      <c r="AN28" s="30" t="n">
        <f aca="false">AN161</f>
        <v>0</v>
      </c>
      <c r="AO28" s="30" t="n">
        <f aca="false">AO161</f>
        <v>0</v>
      </c>
      <c r="AP28" s="30" t="n">
        <f aca="false">AP161</f>
        <v>0</v>
      </c>
      <c r="AQ28" s="30" t="n">
        <f aca="false">AQ161</f>
        <v>0</v>
      </c>
      <c r="AR28" s="30" t="n">
        <f aca="false">AR161</f>
        <v>0</v>
      </c>
      <c r="AS28" s="30" t="n">
        <f aca="false">AS161</f>
        <v>0</v>
      </c>
      <c r="AT28" s="2"/>
    </row>
    <row r="29" customFormat="false" ht="78.75" hidden="false" customHeight="false" outlineLevel="0" collapsed="false">
      <c r="A29" s="27" t="s">
        <v>88</v>
      </c>
      <c r="B29" s="15" t="s">
        <v>89</v>
      </c>
      <c r="C29" s="29"/>
      <c r="D29" s="30" t="n">
        <f aca="false">D162</f>
        <v>0</v>
      </c>
      <c r="E29" s="30" t="n">
        <f aca="false">E162</f>
        <v>0</v>
      </c>
      <c r="F29" s="30" t="n">
        <f aca="false">F162</f>
        <v>0</v>
      </c>
      <c r="G29" s="30" t="n">
        <f aca="false">G162</f>
        <v>0</v>
      </c>
      <c r="H29" s="30" t="n">
        <f aca="false">H162</f>
        <v>0</v>
      </c>
      <c r="I29" s="30" t="n">
        <f aca="false">I162</f>
        <v>0</v>
      </c>
      <c r="J29" s="30" t="n">
        <f aca="false">J162</f>
        <v>0</v>
      </c>
      <c r="K29" s="30" t="n">
        <f aca="false">K162</f>
        <v>0</v>
      </c>
      <c r="L29" s="30" t="n">
        <f aca="false">L162</f>
        <v>0</v>
      </c>
      <c r="M29" s="30" t="n">
        <f aca="false">M162</f>
        <v>0</v>
      </c>
      <c r="N29" s="30" t="n">
        <f aca="false">N162</f>
        <v>0</v>
      </c>
      <c r="O29" s="30" t="n">
        <f aca="false">O162</f>
        <v>0</v>
      </c>
      <c r="P29" s="30" t="n">
        <f aca="false">P162</f>
        <v>0</v>
      </c>
      <c r="Q29" s="30" t="n">
        <f aca="false">Q162</f>
        <v>0</v>
      </c>
      <c r="R29" s="30" t="n">
        <f aca="false">R162</f>
        <v>0</v>
      </c>
      <c r="S29" s="30" t="n">
        <f aca="false">S162</f>
        <v>0</v>
      </c>
      <c r="T29" s="30" t="n">
        <f aca="false">T162</f>
        <v>0</v>
      </c>
      <c r="U29" s="30" t="n">
        <f aca="false">U162</f>
        <v>0</v>
      </c>
      <c r="V29" s="30" t="n">
        <f aca="false">V162</f>
        <v>0</v>
      </c>
      <c r="W29" s="30" t="n">
        <f aca="false">W162</f>
        <v>0</v>
      </c>
      <c r="X29" s="30" t="n">
        <f aca="false">X162</f>
        <v>0</v>
      </c>
      <c r="Y29" s="30" t="n">
        <f aca="false">Y162</f>
        <v>0</v>
      </c>
      <c r="Z29" s="30" t="n">
        <f aca="false">Z162</f>
        <v>0</v>
      </c>
      <c r="AA29" s="30" t="n">
        <f aca="false">AA162</f>
        <v>0</v>
      </c>
      <c r="AB29" s="30" t="n">
        <f aca="false">AB162</f>
        <v>0</v>
      </c>
      <c r="AC29" s="30" t="n">
        <f aca="false">AC162</f>
        <v>0</v>
      </c>
      <c r="AD29" s="30" t="n">
        <f aca="false">AD162</f>
        <v>0</v>
      </c>
      <c r="AE29" s="30" t="n">
        <f aca="false">AE162</f>
        <v>0</v>
      </c>
      <c r="AF29" s="30" t="n">
        <f aca="false">AF162</f>
        <v>0</v>
      </c>
      <c r="AG29" s="30" t="n">
        <f aca="false">AG162</f>
        <v>0</v>
      </c>
      <c r="AH29" s="30" t="n">
        <f aca="false">AH162</f>
        <v>0</v>
      </c>
      <c r="AI29" s="30" t="n">
        <f aca="false">AI162</f>
        <v>0</v>
      </c>
      <c r="AJ29" s="30" t="n">
        <f aca="false">AJ162</f>
        <v>0</v>
      </c>
      <c r="AK29" s="30" t="n">
        <f aca="false">AK162</f>
        <v>0</v>
      </c>
      <c r="AL29" s="30" t="n">
        <f aca="false">AL162</f>
        <v>0</v>
      </c>
      <c r="AM29" s="30" t="n">
        <f aca="false">AM162</f>
        <v>0</v>
      </c>
      <c r="AN29" s="30" t="n">
        <f aca="false">AN162</f>
        <v>0</v>
      </c>
      <c r="AO29" s="30" t="n">
        <f aca="false">AO162</f>
        <v>0</v>
      </c>
      <c r="AP29" s="30" t="n">
        <f aca="false">AP162</f>
        <v>0</v>
      </c>
      <c r="AQ29" s="30" t="n">
        <f aca="false">AQ162</f>
        <v>0</v>
      </c>
      <c r="AR29" s="30" t="n">
        <f aca="false">AR162</f>
        <v>0</v>
      </c>
      <c r="AS29" s="30" t="n">
        <f aca="false">AS162</f>
        <v>0</v>
      </c>
      <c r="AT29" s="2"/>
    </row>
    <row r="30" customFormat="false" ht="63" hidden="false" customHeight="false" outlineLevel="0" collapsed="false">
      <c r="A30" s="27" t="s">
        <v>90</v>
      </c>
      <c r="B30" s="15" t="s">
        <v>91</v>
      </c>
      <c r="C30" s="29"/>
      <c r="D30" s="30" t="n">
        <f aca="false">D163</f>
        <v>0</v>
      </c>
      <c r="E30" s="30" t="n">
        <f aca="false">E163</f>
        <v>0</v>
      </c>
      <c r="F30" s="30" t="n">
        <f aca="false">F163</f>
        <v>0</v>
      </c>
      <c r="G30" s="30" t="n">
        <f aca="false">G163</f>
        <v>0</v>
      </c>
      <c r="H30" s="30" t="n">
        <f aca="false">H163</f>
        <v>0</v>
      </c>
      <c r="I30" s="30" t="n">
        <f aca="false">I163</f>
        <v>0</v>
      </c>
      <c r="J30" s="30" t="n">
        <f aca="false">J163</f>
        <v>0</v>
      </c>
      <c r="K30" s="30" t="n">
        <f aca="false">K163</f>
        <v>0</v>
      </c>
      <c r="L30" s="30" t="n">
        <f aca="false">L163</f>
        <v>0</v>
      </c>
      <c r="M30" s="30" t="n">
        <f aca="false">M163</f>
        <v>0</v>
      </c>
      <c r="N30" s="30" t="n">
        <f aca="false">N163</f>
        <v>0</v>
      </c>
      <c r="O30" s="30" t="n">
        <f aca="false">O163</f>
        <v>0</v>
      </c>
      <c r="P30" s="30" t="n">
        <f aca="false">P163</f>
        <v>0</v>
      </c>
      <c r="Q30" s="30" t="n">
        <f aca="false">Q163</f>
        <v>0</v>
      </c>
      <c r="R30" s="30" t="n">
        <f aca="false">R163</f>
        <v>0</v>
      </c>
      <c r="S30" s="30" t="n">
        <f aca="false">S163</f>
        <v>0</v>
      </c>
      <c r="T30" s="30" t="n">
        <f aca="false">T163</f>
        <v>0</v>
      </c>
      <c r="U30" s="30" t="n">
        <f aca="false">U163</f>
        <v>0</v>
      </c>
      <c r="V30" s="30" t="n">
        <f aca="false">V163</f>
        <v>0</v>
      </c>
      <c r="W30" s="30" t="n">
        <f aca="false">W163</f>
        <v>0</v>
      </c>
      <c r="X30" s="30" t="n">
        <f aca="false">X163</f>
        <v>0</v>
      </c>
      <c r="Y30" s="30" t="n">
        <f aca="false">Y163</f>
        <v>0</v>
      </c>
      <c r="Z30" s="30" t="n">
        <f aca="false">Z163</f>
        <v>0</v>
      </c>
      <c r="AA30" s="30" t="n">
        <f aca="false">AA163</f>
        <v>0</v>
      </c>
      <c r="AB30" s="30" t="n">
        <f aca="false">AB163</f>
        <v>0</v>
      </c>
      <c r="AC30" s="30" t="n">
        <f aca="false">AC163</f>
        <v>0</v>
      </c>
      <c r="AD30" s="30" t="n">
        <f aca="false">AD163</f>
        <v>0</v>
      </c>
      <c r="AE30" s="30" t="n">
        <f aca="false">AE163</f>
        <v>0</v>
      </c>
      <c r="AF30" s="30" t="n">
        <f aca="false">AF163</f>
        <v>0</v>
      </c>
      <c r="AG30" s="30" t="n">
        <f aca="false">AG163</f>
        <v>0</v>
      </c>
      <c r="AH30" s="30" t="n">
        <f aca="false">AH163</f>
        <v>0</v>
      </c>
      <c r="AI30" s="30" t="n">
        <f aca="false">AI163</f>
        <v>0</v>
      </c>
      <c r="AJ30" s="30" t="n">
        <f aca="false">AJ163</f>
        <v>0</v>
      </c>
      <c r="AK30" s="30" t="n">
        <f aca="false">AK163</f>
        <v>0</v>
      </c>
      <c r="AL30" s="30" t="n">
        <f aca="false">AL163</f>
        <v>0</v>
      </c>
      <c r="AM30" s="30" t="n">
        <f aca="false">AM163</f>
        <v>0</v>
      </c>
      <c r="AN30" s="30" t="n">
        <f aca="false">AN163</f>
        <v>0</v>
      </c>
      <c r="AO30" s="30" t="n">
        <f aca="false">AO163</f>
        <v>0</v>
      </c>
      <c r="AP30" s="30" t="n">
        <f aca="false">AP163</f>
        <v>0</v>
      </c>
      <c r="AQ30" s="30" t="n">
        <f aca="false">AQ163</f>
        <v>0</v>
      </c>
      <c r="AR30" s="30" t="n">
        <f aca="false">AR163</f>
        <v>0</v>
      </c>
      <c r="AS30" s="30" t="n">
        <f aca="false">AS163</f>
        <v>0</v>
      </c>
      <c r="AT30" s="2"/>
    </row>
    <row r="31" customFormat="false" ht="31.5" hidden="false" customHeight="false" outlineLevel="0" collapsed="false">
      <c r="A31" s="27" t="s">
        <v>90</v>
      </c>
      <c r="B31" s="37" t="s">
        <v>92</v>
      </c>
      <c r="C31" s="38"/>
      <c r="D31" s="30" t="n">
        <f aca="false">D164</f>
        <v>0</v>
      </c>
      <c r="E31" s="30" t="n">
        <f aca="false">E164</f>
        <v>0</v>
      </c>
      <c r="F31" s="30" t="n">
        <f aca="false">F164</f>
        <v>0</v>
      </c>
      <c r="G31" s="30" t="n">
        <f aca="false">G164</f>
        <v>0</v>
      </c>
      <c r="H31" s="30" t="n">
        <f aca="false">H164</f>
        <v>0</v>
      </c>
      <c r="I31" s="30" t="n">
        <f aca="false">I164</f>
        <v>0</v>
      </c>
      <c r="J31" s="30" t="n">
        <f aca="false">J164</f>
        <v>0</v>
      </c>
      <c r="K31" s="30" t="n">
        <f aca="false">K164</f>
        <v>0</v>
      </c>
      <c r="L31" s="30" t="n">
        <f aca="false">L164</f>
        <v>0</v>
      </c>
      <c r="M31" s="30" t="n">
        <f aca="false">M164</f>
        <v>0</v>
      </c>
      <c r="N31" s="30" t="n">
        <f aca="false">N164</f>
        <v>0</v>
      </c>
      <c r="O31" s="30" t="n">
        <f aca="false">O164</f>
        <v>0</v>
      </c>
      <c r="P31" s="30" t="n">
        <f aca="false">P164</f>
        <v>0</v>
      </c>
      <c r="Q31" s="30" t="n">
        <f aca="false">Q164</f>
        <v>0</v>
      </c>
      <c r="R31" s="30" t="n">
        <f aca="false">R164</f>
        <v>0</v>
      </c>
      <c r="S31" s="30" t="n">
        <f aca="false">S164</f>
        <v>0</v>
      </c>
      <c r="T31" s="30" t="n">
        <f aca="false">T164</f>
        <v>0</v>
      </c>
      <c r="U31" s="30" t="n">
        <f aca="false">U164</f>
        <v>0</v>
      </c>
      <c r="V31" s="30" t="n">
        <f aca="false">V164</f>
        <v>0</v>
      </c>
      <c r="W31" s="30" t="n">
        <f aca="false">W164</f>
        <v>0</v>
      </c>
      <c r="X31" s="30" t="n">
        <f aca="false">X164</f>
        <v>0</v>
      </c>
      <c r="Y31" s="30" t="n">
        <f aca="false">Y164</f>
        <v>0</v>
      </c>
      <c r="Z31" s="30" t="n">
        <f aca="false">Z164</f>
        <v>0</v>
      </c>
      <c r="AA31" s="30" t="n">
        <f aca="false">AA164</f>
        <v>0</v>
      </c>
      <c r="AB31" s="30" t="n">
        <f aca="false">AB164</f>
        <v>0</v>
      </c>
      <c r="AC31" s="30" t="n">
        <f aca="false">AC164</f>
        <v>0</v>
      </c>
      <c r="AD31" s="30" t="n">
        <f aca="false">AD164</f>
        <v>0</v>
      </c>
      <c r="AE31" s="30" t="n">
        <f aca="false">AE164</f>
        <v>0</v>
      </c>
      <c r="AF31" s="30" t="n">
        <f aca="false">AF164</f>
        <v>0</v>
      </c>
      <c r="AG31" s="30" t="n">
        <f aca="false">AG164</f>
        <v>0</v>
      </c>
      <c r="AH31" s="30" t="n">
        <f aca="false">AH164</f>
        <v>0</v>
      </c>
      <c r="AI31" s="30" t="n">
        <f aca="false">AI164</f>
        <v>0</v>
      </c>
      <c r="AJ31" s="30" t="n">
        <f aca="false">AJ164</f>
        <v>0</v>
      </c>
      <c r="AK31" s="30" t="n">
        <f aca="false">AK164</f>
        <v>0</v>
      </c>
      <c r="AL31" s="30" t="n">
        <f aca="false">AL164</f>
        <v>0</v>
      </c>
      <c r="AM31" s="30" t="n">
        <f aca="false">AM164</f>
        <v>0</v>
      </c>
      <c r="AN31" s="30" t="n">
        <f aca="false">AN164</f>
        <v>0</v>
      </c>
      <c r="AO31" s="30" t="n">
        <f aca="false">AO164</f>
        <v>0</v>
      </c>
      <c r="AP31" s="30" t="n">
        <f aca="false">AP164</f>
        <v>0</v>
      </c>
      <c r="AQ31" s="30" t="n">
        <f aca="false">AQ164</f>
        <v>0</v>
      </c>
      <c r="AR31" s="30" t="n">
        <f aca="false">AR164</f>
        <v>0</v>
      </c>
      <c r="AS31" s="30" t="n">
        <f aca="false">AS164</f>
        <v>0</v>
      </c>
      <c r="AT31" s="2"/>
    </row>
    <row r="32" customFormat="false" ht="31.5" hidden="false" customHeight="false" outlineLevel="0" collapsed="false">
      <c r="A32" s="27" t="s">
        <v>90</v>
      </c>
      <c r="B32" s="37" t="s">
        <v>92</v>
      </c>
      <c r="C32" s="38"/>
      <c r="D32" s="30" t="n">
        <f aca="false">D165</f>
        <v>0</v>
      </c>
      <c r="E32" s="30" t="n">
        <f aca="false">E165</f>
        <v>0</v>
      </c>
      <c r="F32" s="30" t="n">
        <f aca="false">F165</f>
        <v>0</v>
      </c>
      <c r="G32" s="30" t="n">
        <f aca="false">G165</f>
        <v>0</v>
      </c>
      <c r="H32" s="30" t="n">
        <f aca="false">H165</f>
        <v>0</v>
      </c>
      <c r="I32" s="30" t="n">
        <f aca="false">I165</f>
        <v>0</v>
      </c>
      <c r="J32" s="30" t="n">
        <f aca="false">J165</f>
        <v>0</v>
      </c>
      <c r="K32" s="30" t="n">
        <f aca="false">K165</f>
        <v>0</v>
      </c>
      <c r="L32" s="30" t="n">
        <f aca="false">L165</f>
        <v>0</v>
      </c>
      <c r="M32" s="30" t="n">
        <f aca="false">M165</f>
        <v>0</v>
      </c>
      <c r="N32" s="30" t="n">
        <f aca="false">N165</f>
        <v>0</v>
      </c>
      <c r="O32" s="30" t="n">
        <f aca="false">O165</f>
        <v>0</v>
      </c>
      <c r="P32" s="30" t="n">
        <f aca="false">P165</f>
        <v>0</v>
      </c>
      <c r="Q32" s="30" t="n">
        <f aca="false">Q165</f>
        <v>0</v>
      </c>
      <c r="R32" s="30" t="n">
        <f aca="false">R165</f>
        <v>0</v>
      </c>
      <c r="S32" s="30" t="n">
        <f aca="false">S165</f>
        <v>0</v>
      </c>
      <c r="T32" s="30" t="n">
        <f aca="false">T165</f>
        <v>0</v>
      </c>
      <c r="U32" s="30" t="n">
        <f aca="false">U165</f>
        <v>0</v>
      </c>
      <c r="V32" s="30" t="n">
        <f aca="false">V165</f>
        <v>0</v>
      </c>
      <c r="W32" s="30" t="n">
        <f aca="false">W165</f>
        <v>0</v>
      </c>
      <c r="X32" s="30" t="n">
        <f aca="false">X165</f>
        <v>0</v>
      </c>
      <c r="Y32" s="30" t="n">
        <f aca="false">Y165</f>
        <v>0</v>
      </c>
      <c r="Z32" s="30" t="n">
        <f aca="false">Z165</f>
        <v>0</v>
      </c>
      <c r="AA32" s="30" t="n">
        <f aca="false">AA165</f>
        <v>0</v>
      </c>
      <c r="AB32" s="30" t="n">
        <f aca="false">AB165</f>
        <v>0</v>
      </c>
      <c r="AC32" s="30" t="n">
        <f aca="false">AC165</f>
        <v>0</v>
      </c>
      <c r="AD32" s="30" t="n">
        <f aca="false">AD165</f>
        <v>0</v>
      </c>
      <c r="AE32" s="30" t="n">
        <f aca="false">AE165</f>
        <v>0</v>
      </c>
      <c r="AF32" s="30" t="n">
        <f aca="false">AF165</f>
        <v>0</v>
      </c>
      <c r="AG32" s="30" t="n">
        <f aca="false">AG165</f>
        <v>0</v>
      </c>
      <c r="AH32" s="30" t="n">
        <f aca="false">AH165</f>
        <v>0</v>
      </c>
      <c r="AI32" s="30" t="n">
        <f aca="false">AI165</f>
        <v>0</v>
      </c>
      <c r="AJ32" s="30" t="n">
        <f aca="false">AJ165</f>
        <v>0</v>
      </c>
      <c r="AK32" s="30" t="n">
        <f aca="false">AK165</f>
        <v>0</v>
      </c>
      <c r="AL32" s="30" t="n">
        <f aca="false">AL165</f>
        <v>0</v>
      </c>
      <c r="AM32" s="30" t="n">
        <f aca="false">AM165</f>
        <v>0</v>
      </c>
      <c r="AN32" s="30" t="n">
        <f aca="false">AN165</f>
        <v>0</v>
      </c>
      <c r="AO32" s="30" t="n">
        <f aca="false">AO165</f>
        <v>0</v>
      </c>
      <c r="AP32" s="30" t="n">
        <f aca="false">AP165</f>
        <v>0</v>
      </c>
      <c r="AQ32" s="30" t="n">
        <f aca="false">AQ165</f>
        <v>0</v>
      </c>
      <c r="AR32" s="30" t="n">
        <f aca="false">AR165</f>
        <v>0</v>
      </c>
      <c r="AS32" s="30" t="n">
        <f aca="false">AS165</f>
        <v>0</v>
      </c>
      <c r="AT32" s="2"/>
    </row>
    <row r="33" customFormat="false" ht="15.75" hidden="false" customHeight="false" outlineLevel="0" collapsed="false">
      <c r="A33" s="27" t="s">
        <v>24</v>
      </c>
      <c r="B33" s="15" t="s">
        <v>24</v>
      </c>
      <c r="C33" s="38"/>
      <c r="D33" s="36"/>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2"/>
    </row>
    <row r="34" customFormat="false" ht="47.25" hidden="false" customHeight="false" outlineLevel="0" collapsed="false">
      <c r="A34" s="27" t="s">
        <v>93</v>
      </c>
      <c r="B34" s="15" t="s">
        <v>94</v>
      </c>
      <c r="C34" s="38"/>
      <c r="D34" s="30" t="n">
        <f aca="false">D167</f>
        <v>0</v>
      </c>
      <c r="E34" s="30" t="n">
        <f aca="false">E167</f>
        <v>0</v>
      </c>
      <c r="F34" s="30" t="n">
        <f aca="false">F167</f>
        <v>0</v>
      </c>
      <c r="G34" s="30" t="n">
        <f aca="false">G167</f>
        <v>0</v>
      </c>
      <c r="H34" s="30" t="n">
        <f aca="false">H167</f>
        <v>0</v>
      </c>
      <c r="I34" s="30" t="n">
        <f aca="false">I167</f>
        <v>0</v>
      </c>
      <c r="J34" s="30" t="n">
        <f aca="false">J167</f>
        <v>0</v>
      </c>
      <c r="K34" s="30" t="n">
        <f aca="false">K167</f>
        <v>0</v>
      </c>
      <c r="L34" s="30" t="n">
        <f aca="false">L167</f>
        <v>0</v>
      </c>
      <c r="M34" s="30" t="n">
        <f aca="false">M167</f>
        <v>0</v>
      </c>
      <c r="N34" s="30" t="n">
        <f aca="false">N167</f>
        <v>0</v>
      </c>
      <c r="O34" s="30" t="n">
        <f aca="false">O167</f>
        <v>0</v>
      </c>
      <c r="P34" s="30" t="n">
        <f aca="false">P167</f>
        <v>0</v>
      </c>
      <c r="Q34" s="30" t="n">
        <f aca="false">Q167</f>
        <v>0</v>
      </c>
      <c r="R34" s="30" t="n">
        <f aca="false">R167</f>
        <v>0</v>
      </c>
      <c r="S34" s="30" t="n">
        <f aca="false">S167</f>
        <v>0</v>
      </c>
      <c r="T34" s="30" t="n">
        <f aca="false">T167</f>
        <v>0</v>
      </c>
      <c r="U34" s="30" t="n">
        <f aca="false">U167</f>
        <v>0</v>
      </c>
      <c r="V34" s="30" t="n">
        <f aca="false">V167</f>
        <v>0</v>
      </c>
      <c r="W34" s="30" t="n">
        <f aca="false">W167</f>
        <v>0</v>
      </c>
      <c r="X34" s="30" t="n">
        <f aca="false">X167</f>
        <v>0</v>
      </c>
      <c r="Y34" s="30" t="n">
        <f aca="false">Y167</f>
        <v>0</v>
      </c>
      <c r="Z34" s="30" t="n">
        <f aca="false">Z167</f>
        <v>0</v>
      </c>
      <c r="AA34" s="30" t="n">
        <f aca="false">AA167</f>
        <v>0</v>
      </c>
      <c r="AB34" s="30" t="n">
        <f aca="false">AB167</f>
        <v>0</v>
      </c>
      <c r="AC34" s="30" t="n">
        <f aca="false">AC167</f>
        <v>0</v>
      </c>
      <c r="AD34" s="30" t="n">
        <f aca="false">AD167</f>
        <v>0</v>
      </c>
      <c r="AE34" s="30" t="n">
        <f aca="false">AE167</f>
        <v>0</v>
      </c>
      <c r="AF34" s="30" t="n">
        <f aca="false">AF167</f>
        <v>0</v>
      </c>
      <c r="AG34" s="30" t="n">
        <f aca="false">AG167</f>
        <v>0</v>
      </c>
      <c r="AH34" s="30" t="n">
        <f aca="false">AH167</f>
        <v>0</v>
      </c>
      <c r="AI34" s="30" t="n">
        <f aca="false">AI167</f>
        <v>0</v>
      </c>
      <c r="AJ34" s="30" t="n">
        <f aca="false">AJ167</f>
        <v>0</v>
      </c>
      <c r="AK34" s="30" t="n">
        <f aca="false">AK167</f>
        <v>0</v>
      </c>
      <c r="AL34" s="30" t="n">
        <f aca="false">AL167</f>
        <v>0</v>
      </c>
      <c r="AM34" s="30" t="n">
        <f aca="false">AM167</f>
        <v>0</v>
      </c>
      <c r="AN34" s="30" t="n">
        <f aca="false">AN167</f>
        <v>0</v>
      </c>
      <c r="AO34" s="30" t="n">
        <f aca="false">AO167</f>
        <v>0</v>
      </c>
      <c r="AP34" s="30" t="n">
        <f aca="false">AP167</f>
        <v>0</v>
      </c>
      <c r="AQ34" s="30" t="n">
        <f aca="false">AQ167</f>
        <v>0</v>
      </c>
      <c r="AR34" s="30" t="n">
        <f aca="false">AR167</f>
        <v>0</v>
      </c>
      <c r="AS34" s="30" t="n">
        <f aca="false">AS167</f>
        <v>0</v>
      </c>
      <c r="AT34" s="2"/>
    </row>
    <row r="35" customFormat="false" ht="78.75" hidden="false" customHeight="false" outlineLevel="0" collapsed="false">
      <c r="A35" s="27" t="s">
        <v>95</v>
      </c>
      <c r="B35" s="15" t="s">
        <v>96</v>
      </c>
      <c r="C35" s="38"/>
      <c r="D35" s="30" t="n">
        <f aca="false">D168</f>
        <v>0</v>
      </c>
      <c r="E35" s="30" t="n">
        <f aca="false">E168</f>
        <v>0</v>
      </c>
      <c r="F35" s="30" t="n">
        <f aca="false">F168</f>
        <v>0</v>
      </c>
      <c r="G35" s="30" t="n">
        <f aca="false">G168</f>
        <v>0</v>
      </c>
      <c r="H35" s="30" t="n">
        <f aca="false">H168</f>
        <v>0</v>
      </c>
      <c r="I35" s="30" t="n">
        <f aca="false">I168</f>
        <v>0</v>
      </c>
      <c r="J35" s="30" t="n">
        <f aca="false">J168</f>
        <v>0</v>
      </c>
      <c r="K35" s="30" t="n">
        <f aca="false">K168</f>
        <v>0</v>
      </c>
      <c r="L35" s="30" t="n">
        <v>0</v>
      </c>
      <c r="M35" s="30" t="n">
        <f aca="false">M168</f>
        <v>0</v>
      </c>
      <c r="N35" s="30" t="n">
        <f aca="false">N168</f>
        <v>0</v>
      </c>
      <c r="O35" s="30" t="n">
        <f aca="false">O168</f>
        <v>0</v>
      </c>
      <c r="P35" s="30" t="n">
        <f aca="false">P168</f>
        <v>0</v>
      </c>
      <c r="Q35" s="30" t="n">
        <f aca="false">Q168</f>
        <v>0</v>
      </c>
      <c r="R35" s="30" t="n">
        <f aca="false">R168</f>
        <v>0</v>
      </c>
      <c r="S35" s="30" t="n">
        <f aca="false">S168</f>
        <v>0</v>
      </c>
      <c r="T35" s="30" t="n">
        <f aca="false">T168</f>
        <v>0</v>
      </c>
      <c r="U35" s="30" t="n">
        <f aca="false">U168</f>
        <v>0</v>
      </c>
      <c r="V35" s="30" t="n">
        <f aca="false">V168</f>
        <v>0</v>
      </c>
      <c r="W35" s="30" t="n">
        <f aca="false">W168</f>
        <v>0</v>
      </c>
      <c r="X35" s="30" t="n">
        <f aca="false">X168</f>
        <v>0</v>
      </c>
      <c r="Y35" s="30" t="n">
        <f aca="false">Y168</f>
        <v>0</v>
      </c>
      <c r="Z35" s="30" t="n">
        <f aca="false">Z168</f>
        <v>0</v>
      </c>
      <c r="AA35" s="30" t="n">
        <f aca="false">AA168</f>
        <v>0</v>
      </c>
      <c r="AB35" s="30" t="n">
        <f aca="false">AB168</f>
        <v>0</v>
      </c>
      <c r="AC35" s="30" t="n">
        <f aca="false">AC168</f>
        <v>0</v>
      </c>
      <c r="AD35" s="30" t="n">
        <f aca="false">AD168</f>
        <v>0</v>
      </c>
      <c r="AE35" s="30" t="n">
        <f aca="false">AE168</f>
        <v>0</v>
      </c>
      <c r="AF35" s="30" t="n">
        <f aca="false">AF168</f>
        <v>0</v>
      </c>
      <c r="AG35" s="30" t="n">
        <f aca="false">AG168</f>
        <v>0</v>
      </c>
      <c r="AH35" s="30" t="n">
        <f aca="false">AH168</f>
        <v>0</v>
      </c>
      <c r="AI35" s="30" t="n">
        <f aca="false">AI168</f>
        <v>0</v>
      </c>
      <c r="AJ35" s="30" t="n">
        <f aca="false">AJ168</f>
        <v>0</v>
      </c>
      <c r="AK35" s="30" t="n">
        <f aca="false">AK168</f>
        <v>0</v>
      </c>
      <c r="AL35" s="30" t="n">
        <f aca="false">AL168</f>
        <v>0</v>
      </c>
      <c r="AM35" s="30" t="n">
        <f aca="false">AM168</f>
        <v>0</v>
      </c>
      <c r="AN35" s="30" t="n">
        <f aca="false">AN168</f>
        <v>0</v>
      </c>
      <c r="AO35" s="30" t="n">
        <f aca="false">AO168</f>
        <v>0</v>
      </c>
      <c r="AP35" s="30" t="n">
        <f aca="false">AP168</f>
        <v>0</v>
      </c>
      <c r="AQ35" s="30" t="n">
        <f aca="false">AQ168</f>
        <v>0</v>
      </c>
      <c r="AR35" s="30" t="n">
        <f aca="false">AR168</f>
        <v>0</v>
      </c>
      <c r="AS35" s="30" t="n">
        <f aca="false">AS168</f>
        <v>0</v>
      </c>
      <c r="AT35" s="2"/>
    </row>
    <row r="36" customFormat="false" ht="31.5" hidden="false" customHeight="false" outlineLevel="0" collapsed="false">
      <c r="A36" s="27" t="s">
        <v>95</v>
      </c>
      <c r="B36" s="37" t="s">
        <v>92</v>
      </c>
      <c r="C36" s="38"/>
      <c r="D36" s="36" t="s">
        <v>81</v>
      </c>
      <c r="E36" s="36" t="s">
        <v>81</v>
      </c>
      <c r="F36" s="36" t="s">
        <v>81</v>
      </c>
      <c r="G36" s="36" t="s">
        <v>81</v>
      </c>
      <c r="H36" s="36" t="s">
        <v>81</v>
      </c>
      <c r="I36" s="36" t="s">
        <v>81</v>
      </c>
      <c r="J36" s="36" t="s">
        <v>81</v>
      </c>
      <c r="K36" s="36" t="s">
        <v>81</v>
      </c>
      <c r="L36" s="36" t="s">
        <v>81</v>
      </c>
      <c r="M36" s="36" t="s">
        <v>81</v>
      </c>
      <c r="N36" s="36" t="s">
        <v>81</v>
      </c>
      <c r="O36" s="36" t="s">
        <v>81</v>
      </c>
      <c r="P36" s="36" t="s">
        <v>81</v>
      </c>
      <c r="Q36" s="36" t="s">
        <v>81</v>
      </c>
      <c r="R36" s="36" t="s">
        <v>81</v>
      </c>
      <c r="S36" s="36" t="s">
        <v>81</v>
      </c>
      <c r="T36" s="36" t="s">
        <v>81</v>
      </c>
      <c r="U36" s="36" t="s">
        <v>81</v>
      </c>
      <c r="V36" s="36" t="s">
        <v>81</v>
      </c>
      <c r="W36" s="36" t="s">
        <v>81</v>
      </c>
      <c r="X36" s="36" t="s">
        <v>81</v>
      </c>
      <c r="Y36" s="36" t="s">
        <v>81</v>
      </c>
      <c r="Z36" s="36" t="s">
        <v>81</v>
      </c>
      <c r="AA36" s="36" t="s">
        <v>81</v>
      </c>
      <c r="AB36" s="36" t="s">
        <v>81</v>
      </c>
      <c r="AC36" s="36" t="s">
        <v>81</v>
      </c>
      <c r="AD36" s="36" t="s">
        <v>81</v>
      </c>
      <c r="AE36" s="36" t="s">
        <v>81</v>
      </c>
      <c r="AF36" s="36" t="s">
        <v>81</v>
      </c>
      <c r="AG36" s="36" t="s">
        <v>81</v>
      </c>
      <c r="AH36" s="36" t="s">
        <v>81</v>
      </c>
      <c r="AI36" s="36" t="s">
        <v>81</v>
      </c>
      <c r="AJ36" s="36" t="s">
        <v>81</v>
      </c>
      <c r="AK36" s="36" t="s">
        <v>81</v>
      </c>
      <c r="AL36" s="36" t="s">
        <v>81</v>
      </c>
      <c r="AM36" s="36" t="s">
        <v>81</v>
      </c>
      <c r="AN36" s="36" t="s">
        <v>81</v>
      </c>
      <c r="AO36" s="36" t="s">
        <v>81</v>
      </c>
      <c r="AP36" s="36" t="s">
        <v>81</v>
      </c>
      <c r="AQ36" s="36" t="s">
        <v>81</v>
      </c>
      <c r="AR36" s="36" t="s">
        <v>81</v>
      </c>
      <c r="AS36" s="36" t="s">
        <v>81</v>
      </c>
      <c r="AT36" s="2"/>
    </row>
    <row r="37" customFormat="false" ht="31.5" hidden="false" customHeight="false" outlineLevel="0" collapsed="false">
      <c r="A37" s="27" t="s">
        <v>95</v>
      </c>
      <c r="B37" s="37" t="s">
        <v>92</v>
      </c>
      <c r="C37" s="38"/>
      <c r="D37" s="36" t="s">
        <v>81</v>
      </c>
      <c r="E37" s="36" t="s">
        <v>81</v>
      </c>
      <c r="F37" s="36" t="s">
        <v>81</v>
      </c>
      <c r="G37" s="36" t="s">
        <v>81</v>
      </c>
      <c r="H37" s="36" t="s">
        <v>81</v>
      </c>
      <c r="I37" s="36" t="s">
        <v>81</v>
      </c>
      <c r="J37" s="36" t="s">
        <v>81</v>
      </c>
      <c r="K37" s="36" t="s">
        <v>81</v>
      </c>
      <c r="L37" s="36" t="s">
        <v>81</v>
      </c>
      <c r="M37" s="36" t="s">
        <v>81</v>
      </c>
      <c r="N37" s="36" t="s">
        <v>81</v>
      </c>
      <c r="O37" s="36" t="s">
        <v>81</v>
      </c>
      <c r="P37" s="36" t="s">
        <v>81</v>
      </c>
      <c r="Q37" s="36" t="s">
        <v>81</v>
      </c>
      <c r="R37" s="36" t="s">
        <v>81</v>
      </c>
      <c r="S37" s="36" t="s">
        <v>81</v>
      </c>
      <c r="T37" s="36" t="s">
        <v>81</v>
      </c>
      <c r="U37" s="36" t="s">
        <v>81</v>
      </c>
      <c r="V37" s="36" t="s">
        <v>81</v>
      </c>
      <c r="W37" s="36" t="s">
        <v>81</v>
      </c>
      <c r="X37" s="36" t="s">
        <v>81</v>
      </c>
      <c r="Y37" s="36" t="s">
        <v>81</v>
      </c>
      <c r="Z37" s="36" t="s">
        <v>81</v>
      </c>
      <c r="AA37" s="36" t="s">
        <v>81</v>
      </c>
      <c r="AB37" s="36" t="s">
        <v>81</v>
      </c>
      <c r="AC37" s="36" t="s">
        <v>81</v>
      </c>
      <c r="AD37" s="36" t="s">
        <v>81</v>
      </c>
      <c r="AE37" s="36" t="s">
        <v>81</v>
      </c>
      <c r="AF37" s="36" t="s">
        <v>81</v>
      </c>
      <c r="AG37" s="36" t="s">
        <v>81</v>
      </c>
      <c r="AH37" s="36" t="s">
        <v>81</v>
      </c>
      <c r="AI37" s="36" t="s">
        <v>81</v>
      </c>
      <c r="AJ37" s="36" t="s">
        <v>81</v>
      </c>
      <c r="AK37" s="36" t="s">
        <v>81</v>
      </c>
      <c r="AL37" s="36" t="s">
        <v>81</v>
      </c>
      <c r="AM37" s="36" t="s">
        <v>81</v>
      </c>
      <c r="AN37" s="36" t="s">
        <v>81</v>
      </c>
      <c r="AO37" s="36" t="s">
        <v>81</v>
      </c>
      <c r="AP37" s="36" t="s">
        <v>81</v>
      </c>
      <c r="AQ37" s="36" t="s">
        <v>81</v>
      </c>
      <c r="AR37" s="36" t="s">
        <v>81</v>
      </c>
      <c r="AS37" s="36" t="s">
        <v>81</v>
      </c>
      <c r="AT37" s="2"/>
    </row>
    <row r="38" customFormat="false" ht="15.75" hidden="false" customHeight="false" outlineLevel="0" collapsed="false">
      <c r="A38" s="27" t="s">
        <v>24</v>
      </c>
      <c r="B38" s="15" t="s">
        <v>24</v>
      </c>
      <c r="C38" s="38"/>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2"/>
    </row>
    <row r="39" customFormat="false" ht="63" hidden="false" customHeight="false" outlineLevel="0" collapsed="false">
      <c r="A39" s="27" t="s">
        <v>97</v>
      </c>
      <c r="B39" s="15" t="s">
        <v>98</v>
      </c>
      <c r="C39" s="38"/>
      <c r="D39" s="30" t="n">
        <f aca="false">D172</f>
        <v>0</v>
      </c>
      <c r="E39" s="30" t="n">
        <f aca="false">E172</f>
        <v>0</v>
      </c>
      <c r="F39" s="30" t="n">
        <f aca="false">F172</f>
        <v>0</v>
      </c>
      <c r="G39" s="30" t="n">
        <f aca="false">G172</f>
        <v>0</v>
      </c>
      <c r="H39" s="30" t="n">
        <f aca="false">H172</f>
        <v>0</v>
      </c>
      <c r="I39" s="30" t="n">
        <f aca="false">I172</f>
        <v>0</v>
      </c>
      <c r="J39" s="30" t="n">
        <f aca="false">J172</f>
        <v>0</v>
      </c>
      <c r="K39" s="30" t="n">
        <f aca="false">K172</f>
        <v>0</v>
      </c>
      <c r="L39" s="30" t="n">
        <f aca="false">L172</f>
        <v>0</v>
      </c>
      <c r="M39" s="30" t="n">
        <f aca="false">M172</f>
        <v>0</v>
      </c>
      <c r="N39" s="30" t="n">
        <f aca="false">N172</f>
        <v>0</v>
      </c>
      <c r="O39" s="30" t="n">
        <f aca="false">O172</f>
        <v>0</v>
      </c>
      <c r="P39" s="30" t="n">
        <f aca="false">P172</f>
        <v>0</v>
      </c>
      <c r="Q39" s="30" t="n">
        <f aca="false">Q172</f>
        <v>0</v>
      </c>
      <c r="R39" s="30" t="n">
        <f aca="false">R172</f>
        <v>0</v>
      </c>
      <c r="S39" s="30" t="n">
        <f aca="false">S172</f>
        <v>0</v>
      </c>
      <c r="T39" s="30" t="n">
        <f aca="false">T172</f>
        <v>0</v>
      </c>
      <c r="U39" s="30" t="n">
        <f aca="false">U172</f>
        <v>0</v>
      </c>
      <c r="V39" s="30" t="n">
        <f aca="false">V172</f>
        <v>0</v>
      </c>
      <c r="W39" s="30" t="n">
        <f aca="false">W172</f>
        <v>0</v>
      </c>
      <c r="X39" s="30" t="n">
        <f aca="false">X172</f>
        <v>0</v>
      </c>
      <c r="Y39" s="30" t="n">
        <f aca="false">Y172</f>
        <v>0</v>
      </c>
      <c r="Z39" s="30" t="n">
        <f aca="false">Z172</f>
        <v>0</v>
      </c>
      <c r="AA39" s="30" t="n">
        <f aca="false">AA172</f>
        <v>0</v>
      </c>
      <c r="AB39" s="30" t="n">
        <f aca="false">AB172</f>
        <v>0</v>
      </c>
      <c r="AC39" s="30" t="n">
        <f aca="false">AC172</f>
        <v>0</v>
      </c>
      <c r="AD39" s="30" t="n">
        <f aca="false">AD172</f>
        <v>0</v>
      </c>
      <c r="AE39" s="30" t="n">
        <f aca="false">AE172</f>
        <v>0</v>
      </c>
      <c r="AF39" s="30" t="n">
        <f aca="false">AF172</f>
        <v>0</v>
      </c>
      <c r="AG39" s="30" t="n">
        <f aca="false">AG172</f>
        <v>0</v>
      </c>
      <c r="AH39" s="30" t="n">
        <f aca="false">AH172</f>
        <v>0</v>
      </c>
      <c r="AI39" s="30" t="n">
        <f aca="false">AI172</f>
        <v>0</v>
      </c>
      <c r="AJ39" s="30" t="n">
        <f aca="false">AJ172</f>
        <v>0</v>
      </c>
      <c r="AK39" s="30" t="n">
        <f aca="false">AK172</f>
        <v>0</v>
      </c>
      <c r="AL39" s="30" t="n">
        <f aca="false">AL172</f>
        <v>0</v>
      </c>
      <c r="AM39" s="30" t="n">
        <f aca="false">AM172</f>
        <v>0</v>
      </c>
      <c r="AN39" s="30" t="n">
        <f aca="false">AN172</f>
        <v>0</v>
      </c>
      <c r="AO39" s="30" t="n">
        <f aca="false">AO172</f>
        <v>0</v>
      </c>
      <c r="AP39" s="30" t="n">
        <f aca="false">AP172</f>
        <v>0</v>
      </c>
      <c r="AQ39" s="30" t="n">
        <f aca="false">AQ172</f>
        <v>0</v>
      </c>
      <c r="AR39" s="30" t="n">
        <f aca="false">AR172</f>
        <v>0</v>
      </c>
      <c r="AS39" s="30" t="n">
        <f aca="false">AS172</f>
        <v>0</v>
      </c>
      <c r="AT39" s="2"/>
    </row>
    <row r="40" customFormat="false" ht="31.5" hidden="false" customHeight="false" outlineLevel="0" collapsed="false">
      <c r="A40" s="27" t="s">
        <v>97</v>
      </c>
      <c r="B40" s="37" t="s">
        <v>92</v>
      </c>
      <c r="C40" s="38"/>
      <c r="D40" s="36" t="s">
        <v>81</v>
      </c>
      <c r="E40" s="36" t="s">
        <v>81</v>
      </c>
      <c r="F40" s="36" t="s">
        <v>81</v>
      </c>
      <c r="G40" s="36" t="s">
        <v>81</v>
      </c>
      <c r="H40" s="36" t="s">
        <v>81</v>
      </c>
      <c r="I40" s="36" t="s">
        <v>81</v>
      </c>
      <c r="J40" s="36" t="s">
        <v>81</v>
      </c>
      <c r="K40" s="36" t="s">
        <v>81</v>
      </c>
      <c r="L40" s="36" t="s">
        <v>81</v>
      </c>
      <c r="M40" s="36" t="s">
        <v>81</v>
      </c>
      <c r="N40" s="36" t="s">
        <v>81</v>
      </c>
      <c r="O40" s="36" t="s">
        <v>81</v>
      </c>
      <c r="P40" s="36" t="s">
        <v>81</v>
      </c>
      <c r="Q40" s="36" t="s">
        <v>81</v>
      </c>
      <c r="R40" s="36" t="s">
        <v>81</v>
      </c>
      <c r="S40" s="36" t="s">
        <v>81</v>
      </c>
      <c r="T40" s="36" t="s">
        <v>81</v>
      </c>
      <c r="U40" s="36" t="s">
        <v>81</v>
      </c>
      <c r="V40" s="36" t="s">
        <v>81</v>
      </c>
      <c r="W40" s="36" t="s">
        <v>81</v>
      </c>
      <c r="X40" s="36" t="s">
        <v>81</v>
      </c>
      <c r="Y40" s="36" t="s">
        <v>81</v>
      </c>
      <c r="Z40" s="36" t="s">
        <v>81</v>
      </c>
      <c r="AA40" s="36" t="s">
        <v>81</v>
      </c>
      <c r="AB40" s="36" t="s">
        <v>81</v>
      </c>
      <c r="AC40" s="36" t="s">
        <v>81</v>
      </c>
      <c r="AD40" s="36" t="s">
        <v>81</v>
      </c>
      <c r="AE40" s="36" t="s">
        <v>81</v>
      </c>
      <c r="AF40" s="36" t="s">
        <v>81</v>
      </c>
      <c r="AG40" s="36" t="s">
        <v>81</v>
      </c>
      <c r="AH40" s="36" t="s">
        <v>81</v>
      </c>
      <c r="AI40" s="36" t="s">
        <v>81</v>
      </c>
      <c r="AJ40" s="36" t="s">
        <v>81</v>
      </c>
      <c r="AK40" s="36" t="s">
        <v>81</v>
      </c>
      <c r="AL40" s="36" t="s">
        <v>81</v>
      </c>
      <c r="AM40" s="36" t="s">
        <v>81</v>
      </c>
      <c r="AN40" s="36" t="s">
        <v>81</v>
      </c>
      <c r="AO40" s="36" t="s">
        <v>81</v>
      </c>
      <c r="AP40" s="36" t="s">
        <v>81</v>
      </c>
      <c r="AQ40" s="36" t="s">
        <v>81</v>
      </c>
      <c r="AR40" s="36" t="s">
        <v>81</v>
      </c>
      <c r="AS40" s="36" t="s">
        <v>81</v>
      </c>
      <c r="AT40" s="2"/>
    </row>
    <row r="41" customFormat="false" ht="31.5" hidden="false" customHeight="false" outlineLevel="0" collapsed="false">
      <c r="A41" s="27" t="s">
        <v>97</v>
      </c>
      <c r="B41" s="37" t="s">
        <v>92</v>
      </c>
      <c r="C41" s="38"/>
      <c r="D41" s="36" t="s">
        <v>81</v>
      </c>
      <c r="E41" s="36" t="s">
        <v>81</v>
      </c>
      <c r="F41" s="36" t="s">
        <v>81</v>
      </c>
      <c r="G41" s="36" t="s">
        <v>81</v>
      </c>
      <c r="H41" s="36" t="s">
        <v>81</v>
      </c>
      <c r="I41" s="36" t="s">
        <v>81</v>
      </c>
      <c r="J41" s="36" t="s">
        <v>81</v>
      </c>
      <c r="K41" s="36" t="s">
        <v>81</v>
      </c>
      <c r="L41" s="36" t="s">
        <v>81</v>
      </c>
      <c r="M41" s="36" t="s">
        <v>81</v>
      </c>
      <c r="N41" s="36" t="s">
        <v>81</v>
      </c>
      <c r="O41" s="36" t="s">
        <v>81</v>
      </c>
      <c r="P41" s="36" t="s">
        <v>81</v>
      </c>
      <c r="Q41" s="36" t="s">
        <v>81</v>
      </c>
      <c r="R41" s="36" t="s">
        <v>81</v>
      </c>
      <c r="S41" s="36" t="s">
        <v>81</v>
      </c>
      <c r="T41" s="36" t="s">
        <v>81</v>
      </c>
      <c r="U41" s="36" t="s">
        <v>81</v>
      </c>
      <c r="V41" s="36" t="s">
        <v>81</v>
      </c>
      <c r="W41" s="36" t="s">
        <v>81</v>
      </c>
      <c r="X41" s="36" t="s">
        <v>81</v>
      </c>
      <c r="Y41" s="36" t="s">
        <v>81</v>
      </c>
      <c r="Z41" s="36" t="s">
        <v>81</v>
      </c>
      <c r="AA41" s="36" t="s">
        <v>81</v>
      </c>
      <c r="AB41" s="36" t="s">
        <v>81</v>
      </c>
      <c r="AC41" s="36" t="s">
        <v>81</v>
      </c>
      <c r="AD41" s="36" t="s">
        <v>81</v>
      </c>
      <c r="AE41" s="36" t="s">
        <v>81</v>
      </c>
      <c r="AF41" s="36" t="s">
        <v>81</v>
      </c>
      <c r="AG41" s="36" t="s">
        <v>81</v>
      </c>
      <c r="AH41" s="36" t="s">
        <v>81</v>
      </c>
      <c r="AI41" s="36" t="s">
        <v>81</v>
      </c>
      <c r="AJ41" s="36" t="s">
        <v>81</v>
      </c>
      <c r="AK41" s="36" t="s">
        <v>81</v>
      </c>
      <c r="AL41" s="36" t="s">
        <v>81</v>
      </c>
      <c r="AM41" s="36" t="s">
        <v>81</v>
      </c>
      <c r="AN41" s="36" t="s">
        <v>81</v>
      </c>
      <c r="AO41" s="36" t="s">
        <v>81</v>
      </c>
      <c r="AP41" s="36" t="s">
        <v>81</v>
      </c>
      <c r="AQ41" s="36" t="s">
        <v>81</v>
      </c>
      <c r="AR41" s="36" t="s">
        <v>81</v>
      </c>
      <c r="AS41" s="36" t="s">
        <v>81</v>
      </c>
      <c r="AT41" s="2"/>
    </row>
    <row r="42" customFormat="false" ht="15.75" hidden="false" customHeight="false" outlineLevel="0" collapsed="false">
      <c r="A42" s="27" t="s">
        <v>24</v>
      </c>
      <c r="B42" s="15" t="s">
        <v>24</v>
      </c>
      <c r="C42" s="38"/>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2"/>
    </row>
    <row r="43" customFormat="false" ht="63" hidden="false" customHeight="false" outlineLevel="0" collapsed="false">
      <c r="A43" s="27" t="s">
        <v>99</v>
      </c>
      <c r="B43" s="15" t="s">
        <v>100</v>
      </c>
      <c r="C43" s="38"/>
      <c r="D43" s="36" t="s">
        <v>81</v>
      </c>
      <c r="E43" s="36" t="s">
        <v>81</v>
      </c>
      <c r="F43" s="36" t="s">
        <v>81</v>
      </c>
      <c r="G43" s="36" t="s">
        <v>81</v>
      </c>
      <c r="H43" s="36" t="s">
        <v>81</v>
      </c>
      <c r="I43" s="36" t="s">
        <v>81</v>
      </c>
      <c r="J43" s="36" t="s">
        <v>81</v>
      </c>
      <c r="K43" s="36" t="s">
        <v>81</v>
      </c>
      <c r="L43" s="36" t="s">
        <v>81</v>
      </c>
      <c r="M43" s="36" t="s">
        <v>81</v>
      </c>
      <c r="N43" s="36" t="s">
        <v>81</v>
      </c>
      <c r="O43" s="36" t="s">
        <v>81</v>
      </c>
      <c r="P43" s="36" t="s">
        <v>81</v>
      </c>
      <c r="Q43" s="36" t="s">
        <v>81</v>
      </c>
      <c r="R43" s="36" t="s">
        <v>81</v>
      </c>
      <c r="S43" s="36" t="s">
        <v>81</v>
      </c>
      <c r="T43" s="36" t="s">
        <v>81</v>
      </c>
      <c r="U43" s="36" t="s">
        <v>81</v>
      </c>
      <c r="V43" s="36" t="s">
        <v>81</v>
      </c>
      <c r="W43" s="36" t="s">
        <v>81</v>
      </c>
      <c r="X43" s="36" t="s">
        <v>81</v>
      </c>
      <c r="Y43" s="36" t="s">
        <v>81</v>
      </c>
      <c r="Z43" s="36" t="s">
        <v>81</v>
      </c>
      <c r="AA43" s="36" t="s">
        <v>81</v>
      </c>
      <c r="AB43" s="36" t="s">
        <v>81</v>
      </c>
      <c r="AC43" s="36" t="s">
        <v>81</v>
      </c>
      <c r="AD43" s="36" t="s">
        <v>81</v>
      </c>
      <c r="AE43" s="36" t="s">
        <v>81</v>
      </c>
      <c r="AF43" s="36" t="s">
        <v>81</v>
      </c>
      <c r="AG43" s="36" t="s">
        <v>81</v>
      </c>
      <c r="AH43" s="36" t="s">
        <v>81</v>
      </c>
      <c r="AI43" s="36" t="s">
        <v>81</v>
      </c>
      <c r="AJ43" s="36" t="s">
        <v>81</v>
      </c>
      <c r="AK43" s="36" t="s">
        <v>81</v>
      </c>
      <c r="AL43" s="36" t="s">
        <v>81</v>
      </c>
      <c r="AM43" s="36" t="s">
        <v>81</v>
      </c>
      <c r="AN43" s="36" t="s">
        <v>81</v>
      </c>
      <c r="AO43" s="36" t="s">
        <v>81</v>
      </c>
      <c r="AP43" s="36" t="s">
        <v>81</v>
      </c>
      <c r="AQ43" s="36" t="s">
        <v>81</v>
      </c>
      <c r="AR43" s="36" t="s">
        <v>81</v>
      </c>
      <c r="AS43" s="36" t="s">
        <v>81</v>
      </c>
      <c r="AT43" s="2"/>
    </row>
    <row r="44" customFormat="false" ht="47.25" hidden="false" customHeight="false" outlineLevel="0" collapsed="false">
      <c r="A44" s="27" t="s">
        <v>101</v>
      </c>
      <c r="B44" s="15" t="s">
        <v>102</v>
      </c>
      <c r="C44" s="38"/>
      <c r="D44" s="36" t="s">
        <v>81</v>
      </c>
      <c r="E44" s="36" t="s">
        <v>81</v>
      </c>
      <c r="F44" s="36" t="s">
        <v>81</v>
      </c>
      <c r="G44" s="36" t="s">
        <v>81</v>
      </c>
      <c r="H44" s="36" t="s">
        <v>81</v>
      </c>
      <c r="I44" s="36" t="s">
        <v>81</v>
      </c>
      <c r="J44" s="36" t="s">
        <v>81</v>
      </c>
      <c r="K44" s="36" t="s">
        <v>81</v>
      </c>
      <c r="L44" s="36" t="s">
        <v>81</v>
      </c>
      <c r="M44" s="36" t="s">
        <v>81</v>
      </c>
      <c r="N44" s="36" t="s">
        <v>81</v>
      </c>
      <c r="O44" s="36" t="s">
        <v>81</v>
      </c>
      <c r="P44" s="36" t="s">
        <v>81</v>
      </c>
      <c r="Q44" s="36" t="s">
        <v>81</v>
      </c>
      <c r="R44" s="36" t="s">
        <v>81</v>
      </c>
      <c r="S44" s="36" t="s">
        <v>81</v>
      </c>
      <c r="T44" s="36" t="s">
        <v>81</v>
      </c>
      <c r="U44" s="36" t="s">
        <v>81</v>
      </c>
      <c r="V44" s="36" t="s">
        <v>81</v>
      </c>
      <c r="W44" s="36" t="s">
        <v>81</v>
      </c>
      <c r="X44" s="36" t="s">
        <v>81</v>
      </c>
      <c r="Y44" s="36" t="s">
        <v>81</v>
      </c>
      <c r="Z44" s="36" t="s">
        <v>81</v>
      </c>
      <c r="AA44" s="36" t="s">
        <v>81</v>
      </c>
      <c r="AB44" s="36" t="s">
        <v>81</v>
      </c>
      <c r="AC44" s="36" t="s">
        <v>81</v>
      </c>
      <c r="AD44" s="36" t="s">
        <v>81</v>
      </c>
      <c r="AE44" s="36" t="s">
        <v>81</v>
      </c>
      <c r="AF44" s="36" t="s">
        <v>81</v>
      </c>
      <c r="AG44" s="36" t="s">
        <v>81</v>
      </c>
      <c r="AH44" s="36" t="s">
        <v>81</v>
      </c>
      <c r="AI44" s="36" t="s">
        <v>81</v>
      </c>
      <c r="AJ44" s="36" t="s">
        <v>81</v>
      </c>
      <c r="AK44" s="36" t="s">
        <v>81</v>
      </c>
      <c r="AL44" s="36" t="s">
        <v>81</v>
      </c>
      <c r="AM44" s="36" t="s">
        <v>81</v>
      </c>
      <c r="AN44" s="36" t="s">
        <v>81</v>
      </c>
      <c r="AO44" s="36" t="s">
        <v>81</v>
      </c>
      <c r="AP44" s="36" t="s">
        <v>81</v>
      </c>
      <c r="AQ44" s="36" t="s">
        <v>81</v>
      </c>
      <c r="AR44" s="36" t="s">
        <v>81</v>
      </c>
      <c r="AS44" s="36" t="s">
        <v>81</v>
      </c>
      <c r="AT44" s="2"/>
    </row>
    <row r="45" customFormat="false" ht="141.75" hidden="false" customHeight="false" outlineLevel="0" collapsed="false">
      <c r="A45" s="27" t="s">
        <v>101</v>
      </c>
      <c r="B45" s="15" t="s">
        <v>103</v>
      </c>
      <c r="C45" s="38"/>
      <c r="D45" s="36" t="s">
        <v>81</v>
      </c>
      <c r="E45" s="36" t="s">
        <v>81</v>
      </c>
      <c r="F45" s="36" t="s">
        <v>81</v>
      </c>
      <c r="G45" s="36" t="s">
        <v>81</v>
      </c>
      <c r="H45" s="36" t="s">
        <v>81</v>
      </c>
      <c r="I45" s="36" t="s">
        <v>81</v>
      </c>
      <c r="J45" s="36" t="s">
        <v>81</v>
      </c>
      <c r="K45" s="36" t="s">
        <v>81</v>
      </c>
      <c r="L45" s="36" t="s">
        <v>81</v>
      </c>
      <c r="M45" s="36" t="s">
        <v>81</v>
      </c>
      <c r="N45" s="36" t="s">
        <v>81</v>
      </c>
      <c r="O45" s="36" t="s">
        <v>81</v>
      </c>
      <c r="P45" s="36" t="s">
        <v>81</v>
      </c>
      <c r="Q45" s="36" t="s">
        <v>81</v>
      </c>
      <c r="R45" s="36" t="s">
        <v>81</v>
      </c>
      <c r="S45" s="36" t="s">
        <v>81</v>
      </c>
      <c r="T45" s="36" t="s">
        <v>81</v>
      </c>
      <c r="U45" s="36" t="s">
        <v>81</v>
      </c>
      <c r="V45" s="36" t="s">
        <v>81</v>
      </c>
      <c r="W45" s="36" t="s">
        <v>81</v>
      </c>
      <c r="X45" s="36" t="s">
        <v>81</v>
      </c>
      <c r="Y45" s="36" t="s">
        <v>81</v>
      </c>
      <c r="Z45" s="36" t="s">
        <v>81</v>
      </c>
      <c r="AA45" s="36" t="s">
        <v>81</v>
      </c>
      <c r="AB45" s="36" t="s">
        <v>81</v>
      </c>
      <c r="AC45" s="36" t="s">
        <v>81</v>
      </c>
      <c r="AD45" s="36" t="s">
        <v>81</v>
      </c>
      <c r="AE45" s="36" t="s">
        <v>81</v>
      </c>
      <c r="AF45" s="36" t="s">
        <v>81</v>
      </c>
      <c r="AG45" s="36" t="s">
        <v>81</v>
      </c>
      <c r="AH45" s="36" t="s">
        <v>81</v>
      </c>
      <c r="AI45" s="36" t="s">
        <v>81</v>
      </c>
      <c r="AJ45" s="36" t="s">
        <v>81</v>
      </c>
      <c r="AK45" s="36" t="s">
        <v>81</v>
      </c>
      <c r="AL45" s="36" t="s">
        <v>81</v>
      </c>
      <c r="AM45" s="36" t="s">
        <v>81</v>
      </c>
      <c r="AN45" s="36" t="s">
        <v>81</v>
      </c>
      <c r="AO45" s="36" t="s">
        <v>81</v>
      </c>
      <c r="AP45" s="36" t="s">
        <v>81</v>
      </c>
      <c r="AQ45" s="36" t="s">
        <v>81</v>
      </c>
      <c r="AR45" s="36" t="s">
        <v>81</v>
      </c>
      <c r="AS45" s="36" t="s">
        <v>81</v>
      </c>
      <c r="AT45" s="2"/>
    </row>
    <row r="46" customFormat="false" ht="31.5" hidden="false" customHeight="false" outlineLevel="0" collapsed="false">
      <c r="A46" s="27" t="s">
        <v>101</v>
      </c>
      <c r="B46" s="37" t="s">
        <v>92</v>
      </c>
      <c r="C46" s="38"/>
      <c r="D46" s="36" t="s">
        <v>81</v>
      </c>
      <c r="E46" s="36" t="s">
        <v>81</v>
      </c>
      <c r="F46" s="36" t="s">
        <v>81</v>
      </c>
      <c r="G46" s="36" t="s">
        <v>81</v>
      </c>
      <c r="H46" s="36" t="s">
        <v>81</v>
      </c>
      <c r="I46" s="36" t="s">
        <v>81</v>
      </c>
      <c r="J46" s="36" t="s">
        <v>81</v>
      </c>
      <c r="K46" s="36" t="s">
        <v>81</v>
      </c>
      <c r="L46" s="36" t="s">
        <v>81</v>
      </c>
      <c r="M46" s="36" t="s">
        <v>81</v>
      </c>
      <c r="N46" s="36" t="s">
        <v>81</v>
      </c>
      <c r="O46" s="36" t="s">
        <v>81</v>
      </c>
      <c r="P46" s="36" t="s">
        <v>81</v>
      </c>
      <c r="Q46" s="36" t="s">
        <v>81</v>
      </c>
      <c r="R46" s="36" t="s">
        <v>81</v>
      </c>
      <c r="S46" s="36" t="s">
        <v>81</v>
      </c>
      <c r="T46" s="36" t="s">
        <v>81</v>
      </c>
      <c r="U46" s="36" t="s">
        <v>81</v>
      </c>
      <c r="V46" s="36" t="s">
        <v>81</v>
      </c>
      <c r="W46" s="36" t="s">
        <v>81</v>
      </c>
      <c r="X46" s="36" t="s">
        <v>81</v>
      </c>
      <c r="Y46" s="36" t="s">
        <v>81</v>
      </c>
      <c r="Z46" s="36" t="s">
        <v>81</v>
      </c>
      <c r="AA46" s="36" t="s">
        <v>81</v>
      </c>
      <c r="AB46" s="36" t="s">
        <v>81</v>
      </c>
      <c r="AC46" s="36" t="s">
        <v>81</v>
      </c>
      <c r="AD46" s="36" t="s">
        <v>81</v>
      </c>
      <c r="AE46" s="36" t="s">
        <v>81</v>
      </c>
      <c r="AF46" s="36" t="s">
        <v>81</v>
      </c>
      <c r="AG46" s="36" t="s">
        <v>81</v>
      </c>
      <c r="AH46" s="36" t="s">
        <v>81</v>
      </c>
      <c r="AI46" s="36" t="s">
        <v>81</v>
      </c>
      <c r="AJ46" s="36" t="s">
        <v>81</v>
      </c>
      <c r="AK46" s="36" t="s">
        <v>81</v>
      </c>
      <c r="AL46" s="36" t="s">
        <v>81</v>
      </c>
      <c r="AM46" s="36" t="s">
        <v>81</v>
      </c>
      <c r="AN46" s="36" t="s">
        <v>81</v>
      </c>
      <c r="AO46" s="36" t="s">
        <v>81</v>
      </c>
      <c r="AP46" s="36" t="s">
        <v>81</v>
      </c>
      <c r="AQ46" s="36" t="s">
        <v>81</v>
      </c>
      <c r="AR46" s="36" t="s">
        <v>81</v>
      </c>
      <c r="AS46" s="36" t="s">
        <v>81</v>
      </c>
      <c r="AT46" s="2"/>
    </row>
    <row r="47" customFormat="false" ht="31.5" hidden="false" customHeight="false" outlineLevel="0" collapsed="false">
      <c r="A47" s="27" t="s">
        <v>101</v>
      </c>
      <c r="B47" s="37" t="s">
        <v>92</v>
      </c>
      <c r="C47" s="38"/>
      <c r="D47" s="36" t="s">
        <v>81</v>
      </c>
      <c r="E47" s="36" t="s">
        <v>81</v>
      </c>
      <c r="F47" s="36" t="s">
        <v>81</v>
      </c>
      <c r="G47" s="36" t="s">
        <v>81</v>
      </c>
      <c r="H47" s="36" t="s">
        <v>81</v>
      </c>
      <c r="I47" s="36" t="s">
        <v>81</v>
      </c>
      <c r="J47" s="36" t="s">
        <v>81</v>
      </c>
      <c r="K47" s="36" t="s">
        <v>81</v>
      </c>
      <c r="L47" s="36" t="s">
        <v>81</v>
      </c>
      <c r="M47" s="36" t="s">
        <v>81</v>
      </c>
      <c r="N47" s="36" t="s">
        <v>81</v>
      </c>
      <c r="O47" s="36" t="s">
        <v>81</v>
      </c>
      <c r="P47" s="36" t="s">
        <v>81</v>
      </c>
      <c r="Q47" s="36" t="s">
        <v>81</v>
      </c>
      <c r="R47" s="36" t="s">
        <v>81</v>
      </c>
      <c r="S47" s="36" t="s">
        <v>81</v>
      </c>
      <c r="T47" s="36" t="s">
        <v>81</v>
      </c>
      <c r="U47" s="36" t="s">
        <v>81</v>
      </c>
      <c r="V47" s="36" t="s">
        <v>81</v>
      </c>
      <c r="W47" s="36" t="s">
        <v>81</v>
      </c>
      <c r="X47" s="36" t="s">
        <v>81</v>
      </c>
      <c r="Y47" s="36" t="s">
        <v>81</v>
      </c>
      <c r="Z47" s="36" t="s">
        <v>81</v>
      </c>
      <c r="AA47" s="36" t="s">
        <v>81</v>
      </c>
      <c r="AB47" s="36" t="s">
        <v>81</v>
      </c>
      <c r="AC47" s="36" t="s">
        <v>81</v>
      </c>
      <c r="AD47" s="36" t="s">
        <v>81</v>
      </c>
      <c r="AE47" s="36" t="s">
        <v>81</v>
      </c>
      <c r="AF47" s="36" t="s">
        <v>81</v>
      </c>
      <c r="AG47" s="36" t="s">
        <v>81</v>
      </c>
      <c r="AH47" s="36" t="s">
        <v>81</v>
      </c>
      <c r="AI47" s="36" t="s">
        <v>81</v>
      </c>
      <c r="AJ47" s="36" t="s">
        <v>81</v>
      </c>
      <c r="AK47" s="36" t="s">
        <v>81</v>
      </c>
      <c r="AL47" s="36" t="s">
        <v>81</v>
      </c>
      <c r="AM47" s="36" t="s">
        <v>81</v>
      </c>
      <c r="AN47" s="36" t="s">
        <v>81</v>
      </c>
      <c r="AO47" s="36" t="s">
        <v>81</v>
      </c>
      <c r="AP47" s="36" t="s">
        <v>81</v>
      </c>
      <c r="AQ47" s="36" t="s">
        <v>81</v>
      </c>
      <c r="AR47" s="36" t="s">
        <v>81</v>
      </c>
      <c r="AS47" s="36" t="s">
        <v>81</v>
      </c>
      <c r="AT47" s="2"/>
    </row>
    <row r="48" customFormat="false" ht="15.75" hidden="false" customHeight="false" outlineLevel="0" collapsed="false">
      <c r="A48" s="27" t="s">
        <v>24</v>
      </c>
      <c r="B48" s="15" t="s">
        <v>24</v>
      </c>
      <c r="C48" s="38"/>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2"/>
    </row>
    <row r="49" customFormat="false" ht="126" hidden="false" customHeight="false" outlineLevel="0" collapsed="false">
      <c r="A49" s="27" t="s">
        <v>101</v>
      </c>
      <c r="B49" s="15" t="s">
        <v>104</v>
      </c>
      <c r="C49" s="38"/>
      <c r="D49" s="36" t="s">
        <v>81</v>
      </c>
      <c r="E49" s="36" t="s">
        <v>81</v>
      </c>
      <c r="F49" s="36" t="s">
        <v>81</v>
      </c>
      <c r="G49" s="36" t="s">
        <v>81</v>
      </c>
      <c r="H49" s="36" t="s">
        <v>81</v>
      </c>
      <c r="I49" s="36" t="s">
        <v>81</v>
      </c>
      <c r="J49" s="36" t="s">
        <v>81</v>
      </c>
      <c r="K49" s="36" t="s">
        <v>81</v>
      </c>
      <c r="L49" s="36" t="s">
        <v>81</v>
      </c>
      <c r="M49" s="36" t="s">
        <v>81</v>
      </c>
      <c r="N49" s="36" t="s">
        <v>81</v>
      </c>
      <c r="O49" s="36" t="s">
        <v>81</v>
      </c>
      <c r="P49" s="36" t="s">
        <v>81</v>
      </c>
      <c r="Q49" s="36" t="s">
        <v>81</v>
      </c>
      <c r="R49" s="36" t="s">
        <v>81</v>
      </c>
      <c r="S49" s="36" t="s">
        <v>81</v>
      </c>
      <c r="T49" s="36" t="s">
        <v>81</v>
      </c>
      <c r="U49" s="36" t="s">
        <v>81</v>
      </c>
      <c r="V49" s="36" t="s">
        <v>81</v>
      </c>
      <c r="W49" s="36" t="s">
        <v>81</v>
      </c>
      <c r="X49" s="36" t="s">
        <v>81</v>
      </c>
      <c r="Y49" s="36" t="s">
        <v>81</v>
      </c>
      <c r="Z49" s="36" t="s">
        <v>81</v>
      </c>
      <c r="AA49" s="36" t="s">
        <v>81</v>
      </c>
      <c r="AB49" s="36" t="s">
        <v>81</v>
      </c>
      <c r="AC49" s="36" t="s">
        <v>81</v>
      </c>
      <c r="AD49" s="36" t="s">
        <v>81</v>
      </c>
      <c r="AE49" s="36" t="s">
        <v>81</v>
      </c>
      <c r="AF49" s="36" t="s">
        <v>81</v>
      </c>
      <c r="AG49" s="36" t="s">
        <v>81</v>
      </c>
      <c r="AH49" s="36" t="s">
        <v>81</v>
      </c>
      <c r="AI49" s="36" t="s">
        <v>81</v>
      </c>
      <c r="AJ49" s="36" t="s">
        <v>81</v>
      </c>
      <c r="AK49" s="36" t="s">
        <v>81</v>
      </c>
      <c r="AL49" s="36" t="s">
        <v>81</v>
      </c>
      <c r="AM49" s="36" t="s">
        <v>81</v>
      </c>
      <c r="AN49" s="36" t="s">
        <v>81</v>
      </c>
      <c r="AO49" s="36" t="s">
        <v>81</v>
      </c>
      <c r="AP49" s="36" t="s">
        <v>81</v>
      </c>
      <c r="AQ49" s="36" t="s">
        <v>81</v>
      </c>
      <c r="AR49" s="36" t="s">
        <v>81</v>
      </c>
      <c r="AS49" s="36" t="s">
        <v>81</v>
      </c>
      <c r="AT49" s="2"/>
    </row>
    <row r="50" customFormat="false" ht="31.5" hidden="false" customHeight="false" outlineLevel="0" collapsed="false">
      <c r="A50" s="27" t="s">
        <v>101</v>
      </c>
      <c r="B50" s="37" t="s">
        <v>92</v>
      </c>
      <c r="C50" s="38"/>
      <c r="D50" s="36" t="s">
        <v>81</v>
      </c>
      <c r="E50" s="36" t="s">
        <v>81</v>
      </c>
      <c r="F50" s="36" t="s">
        <v>81</v>
      </c>
      <c r="G50" s="36" t="s">
        <v>81</v>
      </c>
      <c r="H50" s="36" t="s">
        <v>81</v>
      </c>
      <c r="I50" s="36" t="s">
        <v>81</v>
      </c>
      <c r="J50" s="36" t="s">
        <v>81</v>
      </c>
      <c r="K50" s="36" t="s">
        <v>81</v>
      </c>
      <c r="L50" s="36" t="s">
        <v>81</v>
      </c>
      <c r="M50" s="36" t="s">
        <v>81</v>
      </c>
      <c r="N50" s="36" t="s">
        <v>81</v>
      </c>
      <c r="O50" s="36" t="s">
        <v>81</v>
      </c>
      <c r="P50" s="36" t="s">
        <v>81</v>
      </c>
      <c r="Q50" s="36" t="s">
        <v>81</v>
      </c>
      <c r="R50" s="36" t="s">
        <v>81</v>
      </c>
      <c r="S50" s="36" t="s">
        <v>81</v>
      </c>
      <c r="T50" s="36" t="s">
        <v>81</v>
      </c>
      <c r="U50" s="36" t="s">
        <v>81</v>
      </c>
      <c r="V50" s="36" t="s">
        <v>81</v>
      </c>
      <c r="W50" s="36" t="s">
        <v>81</v>
      </c>
      <c r="X50" s="36" t="s">
        <v>81</v>
      </c>
      <c r="Y50" s="36" t="s">
        <v>81</v>
      </c>
      <c r="Z50" s="36" t="s">
        <v>81</v>
      </c>
      <c r="AA50" s="36" t="s">
        <v>81</v>
      </c>
      <c r="AB50" s="36" t="s">
        <v>81</v>
      </c>
      <c r="AC50" s="36" t="s">
        <v>81</v>
      </c>
      <c r="AD50" s="36" t="s">
        <v>81</v>
      </c>
      <c r="AE50" s="36" t="s">
        <v>81</v>
      </c>
      <c r="AF50" s="36" t="s">
        <v>81</v>
      </c>
      <c r="AG50" s="36" t="s">
        <v>81</v>
      </c>
      <c r="AH50" s="36" t="s">
        <v>81</v>
      </c>
      <c r="AI50" s="36" t="s">
        <v>81</v>
      </c>
      <c r="AJ50" s="36" t="s">
        <v>81</v>
      </c>
      <c r="AK50" s="36" t="s">
        <v>81</v>
      </c>
      <c r="AL50" s="36" t="s">
        <v>81</v>
      </c>
      <c r="AM50" s="36" t="s">
        <v>81</v>
      </c>
      <c r="AN50" s="36" t="s">
        <v>81</v>
      </c>
      <c r="AO50" s="36" t="s">
        <v>81</v>
      </c>
      <c r="AP50" s="36" t="s">
        <v>81</v>
      </c>
      <c r="AQ50" s="36" t="s">
        <v>81</v>
      </c>
      <c r="AR50" s="36" t="s">
        <v>81</v>
      </c>
      <c r="AS50" s="36" t="s">
        <v>81</v>
      </c>
      <c r="AT50" s="2"/>
    </row>
    <row r="51" customFormat="false" ht="31.5" hidden="false" customHeight="false" outlineLevel="0" collapsed="false">
      <c r="A51" s="27" t="s">
        <v>101</v>
      </c>
      <c r="B51" s="37" t="s">
        <v>92</v>
      </c>
      <c r="C51" s="38"/>
      <c r="D51" s="36" t="s">
        <v>81</v>
      </c>
      <c r="E51" s="36" t="s">
        <v>81</v>
      </c>
      <c r="F51" s="36" t="s">
        <v>81</v>
      </c>
      <c r="G51" s="36" t="s">
        <v>81</v>
      </c>
      <c r="H51" s="36" t="s">
        <v>81</v>
      </c>
      <c r="I51" s="36" t="s">
        <v>81</v>
      </c>
      <c r="J51" s="36" t="s">
        <v>81</v>
      </c>
      <c r="K51" s="36" t="s">
        <v>81</v>
      </c>
      <c r="L51" s="36" t="s">
        <v>81</v>
      </c>
      <c r="M51" s="36" t="s">
        <v>81</v>
      </c>
      <c r="N51" s="36" t="s">
        <v>81</v>
      </c>
      <c r="O51" s="36" t="s">
        <v>81</v>
      </c>
      <c r="P51" s="36" t="s">
        <v>81</v>
      </c>
      <c r="Q51" s="36" t="s">
        <v>81</v>
      </c>
      <c r="R51" s="36" t="s">
        <v>81</v>
      </c>
      <c r="S51" s="36" t="s">
        <v>81</v>
      </c>
      <c r="T51" s="36" t="s">
        <v>81</v>
      </c>
      <c r="U51" s="36" t="s">
        <v>81</v>
      </c>
      <c r="V51" s="36" t="s">
        <v>81</v>
      </c>
      <c r="W51" s="36" t="s">
        <v>81</v>
      </c>
      <c r="X51" s="36" t="s">
        <v>81</v>
      </c>
      <c r="Y51" s="36" t="s">
        <v>81</v>
      </c>
      <c r="Z51" s="36" t="s">
        <v>81</v>
      </c>
      <c r="AA51" s="36" t="s">
        <v>81</v>
      </c>
      <c r="AB51" s="36" t="s">
        <v>81</v>
      </c>
      <c r="AC51" s="36" t="s">
        <v>81</v>
      </c>
      <c r="AD51" s="36" t="s">
        <v>81</v>
      </c>
      <c r="AE51" s="36" t="s">
        <v>81</v>
      </c>
      <c r="AF51" s="36" t="s">
        <v>81</v>
      </c>
      <c r="AG51" s="36" t="s">
        <v>81</v>
      </c>
      <c r="AH51" s="36" t="s">
        <v>81</v>
      </c>
      <c r="AI51" s="36" t="s">
        <v>81</v>
      </c>
      <c r="AJ51" s="36" t="s">
        <v>81</v>
      </c>
      <c r="AK51" s="36" t="s">
        <v>81</v>
      </c>
      <c r="AL51" s="36" t="s">
        <v>81</v>
      </c>
      <c r="AM51" s="36" t="s">
        <v>81</v>
      </c>
      <c r="AN51" s="36" t="s">
        <v>81</v>
      </c>
      <c r="AO51" s="36" t="s">
        <v>81</v>
      </c>
      <c r="AP51" s="36" t="s">
        <v>81</v>
      </c>
      <c r="AQ51" s="36" t="s">
        <v>81</v>
      </c>
      <c r="AR51" s="36" t="s">
        <v>81</v>
      </c>
      <c r="AS51" s="36" t="s">
        <v>81</v>
      </c>
      <c r="AT51" s="2"/>
    </row>
    <row r="52" customFormat="false" ht="15.75" hidden="false" customHeight="false" outlineLevel="0" collapsed="false">
      <c r="A52" s="27" t="s">
        <v>24</v>
      </c>
      <c r="B52" s="15" t="s">
        <v>24</v>
      </c>
      <c r="C52" s="38"/>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2"/>
    </row>
    <row r="53" customFormat="false" ht="126" hidden="false" customHeight="false" outlineLevel="0" collapsed="false">
      <c r="A53" s="27" t="s">
        <v>101</v>
      </c>
      <c r="B53" s="15" t="s">
        <v>105</v>
      </c>
      <c r="C53" s="38"/>
      <c r="D53" s="36" t="s">
        <v>81</v>
      </c>
      <c r="E53" s="36" t="s">
        <v>81</v>
      </c>
      <c r="F53" s="36" t="s">
        <v>81</v>
      </c>
      <c r="G53" s="36" t="s">
        <v>81</v>
      </c>
      <c r="H53" s="36" t="s">
        <v>81</v>
      </c>
      <c r="I53" s="36" t="s">
        <v>81</v>
      </c>
      <c r="J53" s="36" t="s">
        <v>81</v>
      </c>
      <c r="K53" s="36" t="s">
        <v>81</v>
      </c>
      <c r="L53" s="36" t="s">
        <v>81</v>
      </c>
      <c r="M53" s="36" t="s">
        <v>81</v>
      </c>
      <c r="N53" s="36" t="s">
        <v>81</v>
      </c>
      <c r="O53" s="36" t="s">
        <v>81</v>
      </c>
      <c r="P53" s="36" t="s">
        <v>81</v>
      </c>
      <c r="Q53" s="36" t="s">
        <v>81</v>
      </c>
      <c r="R53" s="36" t="s">
        <v>81</v>
      </c>
      <c r="S53" s="36" t="s">
        <v>81</v>
      </c>
      <c r="T53" s="36" t="s">
        <v>81</v>
      </c>
      <c r="U53" s="36" t="s">
        <v>81</v>
      </c>
      <c r="V53" s="36" t="s">
        <v>81</v>
      </c>
      <c r="W53" s="36" t="s">
        <v>81</v>
      </c>
      <c r="X53" s="36" t="s">
        <v>81</v>
      </c>
      <c r="Y53" s="36" t="s">
        <v>81</v>
      </c>
      <c r="Z53" s="36" t="s">
        <v>81</v>
      </c>
      <c r="AA53" s="36" t="s">
        <v>81</v>
      </c>
      <c r="AB53" s="36" t="s">
        <v>81</v>
      </c>
      <c r="AC53" s="36" t="s">
        <v>81</v>
      </c>
      <c r="AD53" s="36" t="s">
        <v>81</v>
      </c>
      <c r="AE53" s="36" t="s">
        <v>81</v>
      </c>
      <c r="AF53" s="36" t="s">
        <v>81</v>
      </c>
      <c r="AG53" s="36" t="s">
        <v>81</v>
      </c>
      <c r="AH53" s="36" t="s">
        <v>81</v>
      </c>
      <c r="AI53" s="36" t="s">
        <v>81</v>
      </c>
      <c r="AJ53" s="36" t="s">
        <v>81</v>
      </c>
      <c r="AK53" s="36" t="s">
        <v>81</v>
      </c>
      <c r="AL53" s="36" t="s">
        <v>81</v>
      </c>
      <c r="AM53" s="36" t="s">
        <v>81</v>
      </c>
      <c r="AN53" s="36" t="s">
        <v>81</v>
      </c>
      <c r="AO53" s="36" t="s">
        <v>81</v>
      </c>
      <c r="AP53" s="36" t="s">
        <v>81</v>
      </c>
      <c r="AQ53" s="36" t="s">
        <v>81</v>
      </c>
      <c r="AR53" s="36" t="s">
        <v>81</v>
      </c>
      <c r="AS53" s="36" t="s">
        <v>81</v>
      </c>
      <c r="AT53" s="2"/>
    </row>
    <row r="54" customFormat="false" ht="31.5" hidden="false" customHeight="false" outlineLevel="0" collapsed="false">
      <c r="A54" s="27" t="s">
        <v>101</v>
      </c>
      <c r="B54" s="37" t="s">
        <v>92</v>
      </c>
      <c r="C54" s="38"/>
      <c r="D54" s="36" t="s">
        <v>81</v>
      </c>
      <c r="E54" s="36" t="s">
        <v>81</v>
      </c>
      <c r="F54" s="36" t="s">
        <v>81</v>
      </c>
      <c r="G54" s="36" t="s">
        <v>81</v>
      </c>
      <c r="H54" s="36" t="s">
        <v>81</v>
      </c>
      <c r="I54" s="36" t="s">
        <v>81</v>
      </c>
      <c r="J54" s="36" t="s">
        <v>81</v>
      </c>
      <c r="K54" s="36" t="s">
        <v>81</v>
      </c>
      <c r="L54" s="36" t="s">
        <v>81</v>
      </c>
      <c r="M54" s="36" t="s">
        <v>81</v>
      </c>
      <c r="N54" s="36" t="s">
        <v>81</v>
      </c>
      <c r="O54" s="36" t="s">
        <v>81</v>
      </c>
      <c r="P54" s="36" t="s">
        <v>81</v>
      </c>
      <c r="Q54" s="36" t="s">
        <v>81</v>
      </c>
      <c r="R54" s="36" t="s">
        <v>81</v>
      </c>
      <c r="S54" s="36" t="s">
        <v>81</v>
      </c>
      <c r="T54" s="36" t="s">
        <v>81</v>
      </c>
      <c r="U54" s="36" t="s">
        <v>81</v>
      </c>
      <c r="V54" s="36" t="s">
        <v>81</v>
      </c>
      <c r="W54" s="36" t="s">
        <v>81</v>
      </c>
      <c r="X54" s="36" t="s">
        <v>81</v>
      </c>
      <c r="Y54" s="36" t="s">
        <v>81</v>
      </c>
      <c r="Z54" s="36" t="s">
        <v>81</v>
      </c>
      <c r="AA54" s="36" t="s">
        <v>81</v>
      </c>
      <c r="AB54" s="36" t="s">
        <v>81</v>
      </c>
      <c r="AC54" s="36" t="s">
        <v>81</v>
      </c>
      <c r="AD54" s="36" t="s">
        <v>81</v>
      </c>
      <c r="AE54" s="36" t="s">
        <v>81</v>
      </c>
      <c r="AF54" s="36" t="s">
        <v>81</v>
      </c>
      <c r="AG54" s="36" t="s">
        <v>81</v>
      </c>
      <c r="AH54" s="36" t="s">
        <v>81</v>
      </c>
      <c r="AI54" s="36" t="s">
        <v>81</v>
      </c>
      <c r="AJ54" s="36" t="s">
        <v>81</v>
      </c>
      <c r="AK54" s="36" t="s">
        <v>81</v>
      </c>
      <c r="AL54" s="36" t="s">
        <v>81</v>
      </c>
      <c r="AM54" s="36" t="s">
        <v>81</v>
      </c>
      <c r="AN54" s="36" t="s">
        <v>81</v>
      </c>
      <c r="AO54" s="36" t="s">
        <v>81</v>
      </c>
      <c r="AP54" s="36" t="s">
        <v>81</v>
      </c>
      <c r="AQ54" s="36" t="s">
        <v>81</v>
      </c>
      <c r="AR54" s="36" t="s">
        <v>81</v>
      </c>
      <c r="AS54" s="36" t="s">
        <v>81</v>
      </c>
      <c r="AT54" s="2"/>
    </row>
    <row r="55" customFormat="false" ht="31.5" hidden="false" customHeight="false" outlineLevel="0" collapsed="false">
      <c r="A55" s="27" t="s">
        <v>101</v>
      </c>
      <c r="B55" s="37" t="s">
        <v>92</v>
      </c>
      <c r="C55" s="38"/>
      <c r="D55" s="36" t="s">
        <v>81</v>
      </c>
      <c r="E55" s="36" t="s">
        <v>81</v>
      </c>
      <c r="F55" s="36" t="s">
        <v>81</v>
      </c>
      <c r="G55" s="36" t="s">
        <v>81</v>
      </c>
      <c r="H55" s="36" t="s">
        <v>81</v>
      </c>
      <c r="I55" s="36" t="s">
        <v>81</v>
      </c>
      <c r="J55" s="36" t="s">
        <v>81</v>
      </c>
      <c r="K55" s="36" t="s">
        <v>81</v>
      </c>
      <c r="L55" s="36" t="s">
        <v>81</v>
      </c>
      <c r="M55" s="36" t="s">
        <v>81</v>
      </c>
      <c r="N55" s="36" t="s">
        <v>81</v>
      </c>
      <c r="O55" s="36" t="s">
        <v>81</v>
      </c>
      <c r="P55" s="36" t="s">
        <v>81</v>
      </c>
      <c r="Q55" s="36" t="s">
        <v>81</v>
      </c>
      <c r="R55" s="36" t="s">
        <v>81</v>
      </c>
      <c r="S55" s="36" t="s">
        <v>81</v>
      </c>
      <c r="T55" s="36" t="s">
        <v>81</v>
      </c>
      <c r="U55" s="36" t="s">
        <v>81</v>
      </c>
      <c r="V55" s="36" t="s">
        <v>81</v>
      </c>
      <c r="W55" s="36" t="s">
        <v>81</v>
      </c>
      <c r="X55" s="36" t="s">
        <v>81</v>
      </c>
      <c r="Y55" s="36" t="s">
        <v>81</v>
      </c>
      <c r="Z55" s="36" t="s">
        <v>81</v>
      </c>
      <c r="AA55" s="36" t="s">
        <v>81</v>
      </c>
      <c r="AB55" s="36" t="s">
        <v>81</v>
      </c>
      <c r="AC55" s="36" t="s">
        <v>81</v>
      </c>
      <c r="AD55" s="36" t="s">
        <v>81</v>
      </c>
      <c r="AE55" s="36" t="s">
        <v>81</v>
      </c>
      <c r="AF55" s="36" t="s">
        <v>81</v>
      </c>
      <c r="AG55" s="36" t="s">
        <v>81</v>
      </c>
      <c r="AH55" s="36" t="s">
        <v>81</v>
      </c>
      <c r="AI55" s="36" t="s">
        <v>81</v>
      </c>
      <c r="AJ55" s="36" t="s">
        <v>81</v>
      </c>
      <c r="AK55" s="36" t="s">
        <v>81</v>
      </c>
      <c r="AL55" s="36" t="s">
        <v>81</v>
      </c>
      <c r="AM55" s="36" t="s">
        <v>81</v>
      </c>
      <c r="AN55" s="36" t="s">
        <v>81</v>
      </c>
      <c r="AO55" s="36" t="s">
        <v>81</v>
      </c>
      <c r="AP55" s="36" t="s">
        <v>81</v>
      </c>
      <c r="AQ55" s="36" t="s">
        <v>81</v>
      </c>
      <c r="AR55" s="36" t="s">
        <v>81</v>
      </c>
      <c r="AS55" s="36" t="s">
        <v>81</v>
      </c>
      <c r="AT55" s="2"/>
    </row>
    <row r="56" customFormat="false" ht="15.75" hidden="false" customHeight="false" outlineLevel="0" collapsed="false">
      <c r="A56" s="27" t="s">
        <v>24</v>
      </c>
      <c r="B56" s="15" t="s">
        <v>24</v>
      </c>
      <c r="C56" s="38"/>
      <c r="D56" s="36" t="s">
        <v>81</v>
      </c>
      <c r="E56" s="36" t="s">
        <v>81</v>
      </c>
      <c r="F56" s="36" t="s">
        <v>81</v>
      </c>
      <c r="G56" s="36" t="s">
        <v>81</v>
      </c>
      <c r="H56" s="36" t="s">
        <v>81</v>
      </c>
      <c r="I56" s="36" t="s">
        <v>81</v>
      </c>
      <c r="J56" s="36" t="s">
        <v>81</v>
      </c>
      <c r="K56" s="36" t="s">
        <v>81</v>
      </c>
      <c r="L56" s="36" t="s">
        <v>81</v>
      </c>
      <c r="M56" s="36" t="s">
        <v>81</v>
      </c>
      <c r="N56" s="36" t="s">
        <v>81</v>
      </c>
      <c r="O56" s="36" t="s">
        <v>81</v>
      </c>
      <c r="P56" s="36" t="s">
        <v>81</v>
      </c>
      <c r="Q56" s="36" t="s">
        <v>81</v>
      </c>
      <c r="R56" s="36" t="s">
        <v>81</v>
      </c>
      <c r="S56" s="36" t="s">
        <v>81</v>
      </c>
      <c r="T56" s="36" t="s">
        <v>81</v>
      </c>
      <c r="U56" s="36" t="s">
        <v>81</v>
      </c>
      <c r="V56" s="36" t="s">
        <v>81</v>
      </c>
      <c r="W56" s="36" t="s">
        <v>81</v>
      </c>
      <c r="X56" s="36" t="s">
        <v>81</v>
      </c>
      <c r="Y56" s="36" t="s">
        <v>81</v>
      </c>
      <c r="Z56" s="36" t="s">
        <v>81</v>
      </c>
      <c r="AA56" s="36" t="s">
        <v>81</v>
      </c>
      <c r="AB56" s="36" t="s">
        <v>81</v>
      </c>
      <c r="AC56" s="36" t="s">
        <v>81</v>
      </c>
      <c r="AD56" s="36" t="s">
        <v>81</v>
      </c>
      <c r="AE56" s="36" t="s">
        <v>81</v>
      </c>
      <c r="AF56" s="36" t="s">
        <v>81</v>
      </c>
      <c r="AG56" s="36" t="s">
        <v>81</v>
      </c>
      <c r="AH56" s="36" t="s">
        <v>81</v>
      </c>
      <c r="AI56" s="36" t="s">
        <v>81</v>
      </c>
      <c r="AJ56" s="36" t="s">
        <v>81</v>
      </c>
      <c r="AK56" s="36" t="s">
        <v>81</v>
      </c>
      <c r="AL56" s="36" t="s">
        <v>81</v>
      </c>
      <c r="AM56" s="36" t="s">
        <v>81</v>
      </c>
      <c r="AN56" s="36" t="s">
        <v>81</v>
      </c>
      <c r="AO56" s="36" t="s">
        <v>81</v>
      </c>
      <c r="AP56" s="36" t="s">
        <v>81</v>
      </c>
      <c r="AQ56" s="36" t="s">
        <v>81</v>
      </c>
      <c r="AR56" s="36" t="s">
        <v>81</v>
      </c>
      <c r="AS56" s="36" t="s">
        <v>81</v>
      </c>
      <c r="AT56" s="2"/>
    </row>
    <row r="57" customFormat="false" ht="47.25" hidden="false" customHeight="false" outlineLevel="0" collapsed="false">
      <c r="A57" s="27" t="s">
        <v>106</v>
      </c>
      <c r="B57" s="15" t="s">
        <v>102</v>
      </c>
      <c r="C57" s="38"/>
      <c r="D57" s="36" t="s">
        <v>81</v>
      </c>
      <c r="E57" s="36" t="s">
        <v>81</v>
      </c>
      <c r="F57" s="36" t="s">
        <v>81</v>
      </c>
      <c r="G57" s="36" t="s">
        <v>81</v>
      </c>
      <c r="H57" s="36" t="s">
        <v>81</v>
      </c>
      <c r="I57" s="36" t="s">
        <v>81</v>
      </c>
      <c r="J57" s="36" t="s">
        <v>81</v>
      </c>
      <c r="K57" s="36" t="s">
        <v>81</v>
      </c>
      <c r="L57" s="36" t="s">
        <v>81</v>
      </c>
      <c r="M57" s="36" t="s">
        <v>81</v>
      </c>
      <c r="N57" s="36" t="s">
        <v>81</v>
      </c>
      <c r="O57" s="36" t="s">
        <v>81</v>
      </c>
      <c r="P57" s="36" t="s">
        <v>81</v>
      </c>
      <c r="Q57" s="36" t="s">
        <v>81</v>
      </c>
      <c r="R57" s="36" t="s">
        <v>81</v>
      </c>
      <c r="S57" s="36" t="s">
        <v>81</v>
      </c>
      <c r="T57" s="36" t="s">
        <v>81</v>
      </c>
      <c r="U57" s="36" t="s">
        <v>81</v>
      </c>
      <c r="V57" s="36" t="s">
        <v>81</v>
      </c>
      <c r="W57" s="36" t="s">
        <v>81</v>
      </c>
      <c r="X57" s="36" t="s">
        <v>81</v>
      </c>
      <c r="Y57" s="36" t="s">
        <v>81</v>
      </c>
      <c r="Z57" s="36" t="s">
        <v>81</v>
      </c>
      <c r="AA57" s="36" t="s">
        <v>81</v>
      </c>
      <c r="AB57" s="36" t="s">
        <v>81</v>
      </c>
      <c r="AC57" s="36" t="s">
        <v>81</v>
      </c>
      <c r="AD57" s="36" t="s">
        <v>81</v>
      </c>
      <c r="AE57" s="36" t="s">
        <v>81</v>
      </c>
      <c r="AF57" s="36" t="s">
        <v>81</v>
      </c>
      <c r="AG57" s="36" t="s">
        <v>81</v>
      </c>
      <c r="AH57" s="36" t="s">
        <v>81</v>
      </c>
      <c r="AI57" s="36" t="s">
        <v>81</v>
      </c>
      <c r="AJ57" s="36" t="s">
        <v>81</v>
      </c>
      <c r="AK57" s="36" t="s">
        <v>81</v>
      </c>
      <c r="AL57" s="36" t="s">
        <v>81</v>
      </c>
      <c r="AM57" s="36" t="s">
        <v>81</v>
      </c>
      <c r="AN57" s="36" t="s">
        <v>81</v>
      </c>
      <c r="AO57" s="36" t="s">
        <v>81</v>
      </c>
      <c r="AP57" s="36" t="s">
        <v>81</v>
      </c>
      <c r="AQ57" s="36" t="s">
        <v>81</v>
      </c>
      <c r="AR57" s="36" t="s">
        <v>81</v>
      </c>
      <c r="AS57" s="36" t="s">
        <v>81</v>
      </c>
      <c r="AT57" s="2"/>
    </row>
    <row r="58" customFormat="false" ht="141.75" hidden="false" customHeight="false" outlineLevel="0" collapsed="false">
      <c r="A58" s="27" t="s">
        <v>106</v>
      </c>
      <c r="B58" s="15" t="s">
        <v>103</v>
      </c>
      <c r="C58" s="38"/>
      <c r="D58" s="30" t="n">
        <f aca="false">D191</f>
        <v>0</v>
      </c>
      <c r="E58" s="30" t="n">
        <f aca="false">E191</f>
        <v>0</v>
      </c>
      <c r="F58" s="30" t="n">
        <f aca="false">F191</f>
        <v>0</v>
      </c>
      <c r="G58" s="30" t="n">
        <f aca="false">G191</f>
        <v>0</v>
      </c>
      <c r="H58" s="30" t="n">
        <f aca="false">H191</f>
        <v>0</v>
      </c>
      <c r="I58" s="30" t="n">
        <f aca="false">I191</f>
        <v>0</v>
      </c>
      <c r="J58" s="30" t="n">
        <f aca="false">J191</f>
        <v>0</v>
      </c>
      <c r="K58" s="30" t="n">
        <f aca="false">K191</f>
        <v>0</v>
      </c>
      <c r="L58" s="30" t="n">
        <f aca="false">L191</f>
        <v>0</v>
      </c>
      <c r="M58" s="30" t="n">
        <f aca="false">M191</f>
        <v>0</v>
      </c>
      <c r="N58" s="30" t="n">
        <f aca="false">N191</f>
        <v>0</v>
      </c>
      <c r="O58" s="30" t="n">
        <f aca="false">O191</f>
        <v>0</v>
      </c>
      <c r="P58" s="30" t="n">
        <f aca="false">P191</f>
        <v>0</v>
      </c>
      <c r="Q58" s="30" t="n">
        <f aca="false">Q191</f>
        <v>0</v>
      </c>
      <c r="R58" s="30" t="n">
        <f aca="false">R191</f>
        <v>0</v>
      </c>
      <c r="S58" s="30" t="n">
        <f aca="false">S191</f>
        <v>0</v>
      </c>
      <c r="T58" s="30" t="n">
        <f aca="false">T191</f>
        <v>0</v>
      </c>
      <c r="U58" s="30" t="n">
        <f aca="false">U191</f>
        <v>0</v>
      </c>
      <c r="V58" s="30" t="n">
        <f aca="false">V191</f>
        <v>0</v>
      </c>
      <c r="W58" s="30" t="n">
        <f aca="false">W191</f>
        <v>0</v>
      </c>
      <c r="X58" s="30" t="n">
        <f aca="false">X191</f>
        <v>0</v>
      </c>
      <c r="Y58" s="30" t="n">
        <f aca="false">Y191</f>
        <v>0</v>
      </c>
      <c r="Z58" s="30" t="n">
        <f aca="false">Z191</f>
        <v>0</v>
      </c>
      <c r="AA58" s="30" t="n">
        <f aca="false">AA191</f>
        <v>0</v>
      </c>
      <c r="AB58" s="30" t="n">
        <f aca="false">AB191</f>
        <v>0</v>
      </c>
      <c r="AC58" s="30" t="n">
        <f aca="false">AC191</f>
        <v>0</v>
      </c>
      <c r="AD58" s="30" t="n">
        <f aca="false">AD191</f>
        <v>0</v>
      </c>
      <c r="AE58" s="30" t="n">
        <f aca="false">AE191</f>
        <v>0</v>
      </c>
      <c r="AF58" s="30" t="n">
        <f aca="false">AF191</f>
        <v>0</v>
      </c>
      <c r="AG58" s="30" t="n">
        <f aca="false">AG191</f>
        <v>0</v>
      </c>
      <c r="AH58" s="30" t="n">
        <f aca="false">AH191</f>
        <v>0</v>
      </c>
      <c r="AI58" s="30" t="n">
        <f aca="false">AI191</f>
        <v>0</v>
      </c>
      <c r="AJ58" s="30" t="n">
        <f aca="false">AJ191</f>
        <v>0</v>
      </c>
      <c r="AK58" s="30" t="n">
        <f aca="false">AK191</f>
        <v>0</v>
      </c>
      <c r="AL58" s="30" t="n">
        <f aca="false">AL191</f>
        <v>0</v>
      </c>
      <c r="AM58" s="30" t="n">
        <f aca="false">AM191</f>
        <v>0</v>
      </c>
      <c r="AN58" s="30" t="n">
        <f aca="false">AN191</f>
        <v>0</v>
      </c>
      <c r="AO58" s="30" t="n">
        <f aca="false">AO191</f>
        <v>0</v>
      </c>
      <c r="AP58" s="30" t="n">
        <f aca="false">AP191</f>
        <v>0</v>
      </c>
      <c r="AQ58" s="30" t="n">
        <f aca="false">AQ191</f>
        <v>0</v>
      </c>
      <c r="AR58" s="30" t="n">
        <f aca="false">AR191</f>
        <v>0</v>
      </c>
      <c r="AS58" s="30" t="n">
        <f aca="false">AS191</f>
        <v>0</v>
      </c>
      <c r="AT58" s="2"/>
    </row>
    <row r="59" customFormat="false" ht="31.5" hidden="false" customHeight="false" outlineLevel="0" collapsed="false">
      <c r="A59" s="27" t="s">
        <v>106</v>
      </c>
      <c r="B59" s="37" t="s">
        <v>92</v>
      </c>
      <c r="C59" s="38"/>
      <c r="D59" s="36" t="s">
        <v>81</v>
      </c>
      <c r="E59" s="36" t="s">
        <v>81</v>
      </c>
      <c r="F59" s="36" t="s">
        <v>81</v>
      </c>
      <c r="G59" s="36" t="s">
        <v>81</v>
      </c>
      <c r="H59" s="36" t="s">
        <v>81</v>
      </c>
      <c r="I59" s="36" t="s">
        <v>81</v>
      </c>
      <c r="J59" s="36" t="s">
        <v>81</v>
      </c>
      <c r="K59" s="36" t="s">
        <v>81</v>
      </c>
      <c r="L59" s="36" t="s">
        <v>81</v>
      </c>
      <c r="M59" s="36" t="s">
        <v>81</v>
      </c>
      <c r="N59" s="36" t="s">
        <v>81</v>
      </c>
      <c r="O59" s="36" t="s">
        <v>81</v>
      </c>
      <c r="P59" s="36" t="s">
        <v>81</v>
      </c>
      <c r="Q59" s="36" t="s">
        <v>81</v>
      </c>
      <c r="R59" s="36" t="s">
        <v>81</v>
      </c>
      <c r="S59" s="36" t="s">
        <v>81</v>
      </c>
      <c r="T59" s="36" t="s">
        <v>81</v>
      </c>
      <c r="U59" s="36" t="s">
        <v>81</v>
      </c>
      <c r="V59" s="36" t="s">
        <v>81</v>
      </c>
      <c r="W59" s="36" t="s">
        <v>81</v>
      </c>
      <c r="X59" s="36" t="s">
        <v>81</v>
      </c>
      <c r="Y59" s="36" t="s">
        <v>81</v>
      </c>
      <c r="Z59" s="36" t="s">
        <v>81</v>
      </c>
      <c r="AA59" s="36" t="s">
        <v>81</v>
      </c>
      <c r="AB59" s="36" t="s">
        <v>81</v>
      </c>
      <c r="AC59" s="36" t="s">
        <v>81</v>
      </c>
      <c r="AD59" s="36" t="s">
        <v>81</v>
      </c>
      <c r="AE59" s="36" t="s">
        <v>81</v>
      </c>
      <c r="AF59" s="36" t="s">
        <v>81</v>
      </c>
      <c r="AG59" s="36" t="s">
        <v>81</v>
      </c>
      <c r="AH59" s="36" t="s">
        <v>81</v>
      </c>
      <c r="AI59" s="36" t="s">
        <v>81</v>
      </c>
      <c r="AJ59" s="36" t="s">
        <v>81</v>
      </c>
      <c r="AK59" s="36" t="s">
        <v>81</v>
      </c>
      <c r="AL59" s="36" t="s">
        <v>81</v>
      </c>
      <c r="AM59" s="36" t="s">
        <v>81</v>
      </c>
      <c r="AN59" s="36" t="s">
        <v>81</v>
      </c>
      <c r="AO59" s="36" t="s">
        <v>81</v>
      </c>
      <c r="AP59" s="36" t="s">
        <v>81</v>
      </c>
      <c r="AQ59" s="36" t="s">
        <v>81</v>
      </c>
      <c r="AR59" s="36" t="s">
        <v>81</v>
      </c>
      <c r="AS59" s="36" t="s">
        <v>81</v>
      </c>
      <c r="AT59" s="2"/>
    </row>
    <row r="60" customFormat="false" ht="31.5" hidden="false" customHeight="false" outlineLevel="0" collapsed="false">
      <c r="A60" s="27" t="s">
        <v>106</v>
      </c>
      <c r="B60" s="37" t="s">
        <v>92</v>
      </c>
      <c r="C60" s="38"/>
      <c r="D60" s="36" t="s">
        <v>81</v>
      </c>
      <c r="E60" s="36" t="s">
        <v>81</v>
      </c>
      <c r="F60" s="36" t="s">
        <v>81</v>
      </c>
      <c r="G60" s="36" t="s">
        <v>81</v>
      </c>
      <c r="H60" s="36" t="s">
        <v>81</v>
      </c>
      <c r="I60" s="36" t="s">
        <v>81</v>
      </c>
      <c r="J60" s="36" t="s">
        <v>81</v>
      </c>
      <c r="K60" s="36" t="s">
        <v>81</v>
      </c>
      <c r="L60" s="36" t="s">
        <v>81</v>
      </c>
      <c r="M60" s="36" t="s">
        <v>81</v>
      </c>
      <c r="N60" s="36" t="s">
        <v>81</v>
      </c>
      <c r="O60" s="36" t="s">
        <v>81</v>
      </c>
      <c r="P60" s="36" t="s">
        <v>81</v>
      </c>
      <c r="Q60" s="36" t="s">
        <v>81</v>
      </c>
      <c r="R60" s="36" t="s">
        <v>81</v>
      </c>
      <c r="S60" s="36" t="s">
        <v>81</v>
      </c>
      <c r="T60" s="36" t="s">
        <v>81</v>
      </c>
      <c r="U60" s="36" t="s">
        <v>81</v>
      </c>
      <c r="V60" s="36" t="s">
        <v>81</v>
      </c>
      <c r="W60" s="36" t="s">
        <v>81</v>
      </c>
      <c r="X60" s="36" t="s">
        <v>81</v>
      </c>
      <c r="Y60" s="36" t="s">
        <v>81</v>
      </c>
      <c r="Z60" s="36" t="s">
        <v>81</v>
      </c>
      <c r="AA60" s="36" t="s">
        <v>81</v>
      </c>
      <c r="AB60" s="36" t="s">
        <v>81</v>
      </c>
      <c r="AC60" s="36" t="s">
        <v>81</v>
      </c>
      <c r="AD60" s="36" t="s">
        <v>81</v>
      </c>
      <c r="AE60" s="36" t="s">
        <v>81</v>
      </c>
      <c r="AF60" s="36" t="s">
        <v>81</v>
      </c>
      <c r="AG60" s="36" t="s">
        <v>81</v>
      </c>
      <c r="AH60" s="36" t="s">
        <v>81</v>
      </c>
      <c r="AI60" s="36" t="s">
        <v>81</v>
      </c>
      <c r="AJ60" s="36" t="s">
        <v>81</v>
      </c>
      <c r="AK60" s="36" t="s">
        <v>81</v>
      </c>
      <c r="AL60" s="36" t="s">
        <v>81</v>
      </c>
      <c r="AM60" s="36" t="s">
        <v>81</v>
      </c>
      <c r="AN60" s="36" t="s">
        <v>81</v>
      </c>
      <c r="AO60" s="36" t="s">
        <v>81</v>
      </c>
      <c r="AP60" s="36" t="s">
        <v>81</v>
      </c>
      <c r="AQ60" s="36" t="s">
        <v>81</v>
      </c>
      <c r="AR60" s="36" t="s">
        <v>81</v>
      </c>
      <c r="AS60" s="36" t="s">
        <v>81</v>
      </c>
      <c r="AT60" s="2"/>
    </row>
    <row r="61" customFormat="false" ht="15.75" hidden="false" customHeight="false" outlineLevel="0" collapsed="false">
      <c r="A61" s="27" t="s">
        <v>24</v>
      </c>
      <c r="B61" s="15" t="s">
        <v>24</v>
      </c>
      <c r="C61" s="38"/>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2"/>
    </row>
    <row r="62" customFormat="false" ht="126" hidden="false" customHeight="false" outlineLevel="0" collapsed="false">
      <c r="A62" s="27" t="s">
        <v>106</v>
      </c>
      <c r="B62" s="15" t="s">
        <v>104</v>
      </c>
      <c r="C62" s="38"/>
      <c r="D62" s="30" t="n">
        <f aca="false">D195</f>
        <v>0</v>
      </c>
      <c r="E62" s="30" t="n">
        <f aca="false">E195</f>
        <v>0</v>
      </c>
      <c r="F62" s="30" t="n">
        <f aca="false">F195</f>
        <v>0</v>
      </c>
      <c r="G62" s="30" t="n">
        <f aca="false">G195</f>
        <v>0</v>
      </c>
      <c r="H62" s="30" t="n">
        <f aca="false">H195</f>
        <v>0</v>
      </c>
      <c r="I62" s="30" t="n">
        <f aca="false">I195</f>
        <v>0</v>
      </c>
      <c r="J62" s="30" t="n">
        <f aca="false">J195</f>
        <v>0</v>
      </c>
      <c r="K62" s="30" t="n">
        <f aca="false">K195</f>
        <v>0</v>
      </c>
      <c r="L62" s="30" t="n">
        <f aca="false">L195</f>
        <v>0</v>
      </c>
      <c r="M62" s="30" t="n">
        <f aca="false">M195</f>
        <v>0</v>
      </c>
      <c r="N62" s="30" t="n">
        <f aca="false">N195</f>
        <v>0</v>
      </c>
      <c r="O62" s="30" t="n">
        <f aca="false">O195</f>
        <v>0</v>
      </c>
      <c r="P62" s="30" t="n">
        <f aca="false">P195</f>
        <v>0</v>
      </c>
      <c r="Q62" s="30" t="n">
        <f aca="false">Q195</f>
        <v>0</v>
      </c>
      <c r="R62" s="30" t="n">
        <f aca="false">R195</f>
        <v>0</v>
      </c>
      <c r="S62" s="30" t="n">
        <f aca="false">S195</f>
        <v>0</v>
      </c>
      <c r="T62" s="30" t="n">
        <f aca="false">T195</f>
        <v>0</v>
      </c>
      <c r="U62" s="30" t="n">
        <f aca="false">U195</f>
        <v>0</v>
      </c>
      <c r="V62" s="30" t="n">
        <f aca="false">V195</f>
        <v>0</v>
      </c>
      <c r="W62" s="30" t="n">
        <f aca="false">W195</f>
        <v>0</v>
      </c>
      <c r="X62" s="30" t="n">
        <f aca="false">X195</f>
        <v>0</v>
      </c>
      <c r="Y62" s="30" t="n">
        <f aca="false">Y195</f>
        <v>0</v>
      </c>
      <c r="Z62" s="30" t="n">
        <f aca="false">Z195</f>
        <v>0</v>
      </c>
      <c r="AA62" s="30" t="n">
        <f aca="false">AA195</f>
        <v>0</v>
      </c>
      <c r="AB62" s="30" t="n">
        <f aca="false">AB195</f>
        <v>0</v>
      </c>
      <c r="AC62" s="30" t="n">
        <f aca="false">AC195</f>
        <v>0</v>
      </c>
      <c r="AD62" s="30" t="n">
        <f aca="false">AD195</f>
        <v>0</v>
      </c>
      <c r="AE62" s="30" t="n">
        <f aca="false">AE195</f>
        <v>0</v>
      </c>
      <c r="AF62" s="30" t="n">
        <f aca="false">AF195</f>
        <v>0</v>
      </c>
      <c r="AG62" s="30" t="n">
        <f aca="false">AG195</f>
        <v>0</v>
      </c>
      <c r="AH62" s="30" t="n">
        <f aca="false">AH195</f>
        <v>0</v>
      </c>
      <c r="AI62" s="30" t="n">
        <f aca="false">AI195</f>
        <v>0</v>
      </c>
      <c r="AJ62" s="30" t="n">
        <f aca="false">AJ195</f>
        <v>0</v>
      </c>
      <c r="AK62" s="30" t="n">
        <f aca="false">AK195</f>
        <v>0</v>
      </c>
      <c r="AL62" s="30" t="n">
        <f aca="false">AL195</f>
        <v>0</v>
      </c>
      <c r="AM62" s="30" t="n">
        <f aca="false">AM195</f>
        <v>0</v>
      </c>
      <c r="AN62" s="30" t="n">
        <f aca="false">AN195</f>
        <v>0</v>
      </c>
      <c r="AO62" s="30" t="n">
        <f aca="false">AO195</f>
        <v>0</v>
      </c>
      <c r="AP62" s="30" t="n">
        <f aca="false">AP195</f>
        <v>0</v>
      </c>
      <c r="AQ62" s="30" t="n">
        <f aca="false">AQ195</f>
        <v>0</v>
      </c>
      <c r="AR62" s="30" t="n">
        <f aca="false">AR195</f>
        <v>0</v>
      </c>
      <c r="AS62" s="30" t="n">
        <f aca="false">AS195</f>
        <v>0</v>
      </c>
      <c r="AT62" s="2"/>
    </row>
    <row r="63" customFormat="false" ht="31.5" hidden="false" customHeight="false" outlineLevel="0" collapsed="false">
      <c r="A63" s="27" t="s">
        <v>106</v>
      </c>
      <c r="B63" s="37" t="s">
        <v>92</v>
      </c>
      <c r="C63" s="38"/>
      <c r="D63" s="36" t="s">
        <v>81</v>
      </c>
      <c r="E63" s="36" t="s">
        <v>81</v>
      </c>
      <c r="F63" s="36" t="s">
        <v>81</v>
      </c>
      <c r="G63" s="36" t="s">
        <v>81</v>
      </c>
      <c r="H63" s="36" t="s">
        <v>81</v>
      </c>
      <c r="I63" s="36" t="s">
        <v>81</v>
      </c>
      <c r="J63" s="36" t="s">
        <v>81</v>
      </c>
      <c r="K63" s="36" t="s">
        <v>81</v>
      </c>
      <c r="L63" s="36" t="s">
        <v>81</v>
      </c>
      <c r="M63" s="36" t="s">
        <v>81</v>
      </c>
      <c r="N63" s="36" t="s">
        <v>81</v>
      </c>
      <c r="O63" s="36" t="s">
        <v>81</v>
      </c>
      <c r="P63" s="36" t="s">
        <v>81</v>
      </c>
      <c r="Q63" s="36" t="s">
        <v>81</v>
      </c>
      <c r="R63" s="36" t="s">
        <v>81</v>
      </c>
      <c r="S63" s="36" t="s">
        <v>81</v>
      </c>
      <c r="T63" s="36" t="s">
        <v>81</v>
      </c>
      <c r="U63" s="36" t="s">
        <v>81</v>
      </c>
      <c r="V63" s="36" t="s">
        <v>81</v>
      </c>
      <c r="W63" s="36" t="s">
        <v>81</v>
      </c>
      <c r="X63" s="36" t="s">
        <v>81</v>
      </c>
      <c r="Y63" s="36" t="s">
        <v>81</v>
      </c>
      <c r="Z63" s="36" t="s">
        <v>81</v>
      </c>
      <c r="AA63" s="36" t="s">
        <v>81</v>
      </c>
      <c r="AB63" s="36" t="s">
        <v>81</v>
      </c>
      <c r="AC63" s="36" t="s">
        <v>81</v>
      </c>
      <c r="AD63" s="36" t="s">
        <v>81</v>
      </c>
      <c r="AE63" s="36" t="s">
        <v>81</v>
      </c>
      <c r="AF63" s="36" t="s">
        <v>81</v>
      </c>
      <c r="AG63" s="36" t="s">
        <v>81</v>
      </c>
      <c r="AH63" s="36" t="s">
        <v>81</v>
      </c>
      <c r="AI63" s="36" t="s">
        <v>81</v>
      </c>
      <c r="AJ63" s="36" t="s">
        <v>81</v>
      </c>
      <c r="AK63" s="36" t="s">
        <v>81</v>
      </c>
      <c r="AL63" s="36" t="s">
        <v>81</v>
      </c>
      <c r="AM63" s="36" t="s">
        <v>81</v>
      </c>
      <c r="AN63" s="36" t="s">
        <v>81</v>
      </c>
      <c r="AO63" s="36" t="s">
        <v>81</v>
      </c>
      <c r="AP63" s="36" t="s">
        <v>81</v>
      </c>
      <c r="AQ63" s="36" t="s">
        <v>81</v>
      </c>
      <c r="AR63" s="36" t="s">
        <v>81</v>
      </c>
      <c r="AS63" s="36" t="s">
        <v>81</v>
      </c>
      <c r="AT63" s="2"/>
    </row>
    <row r="64" customFormat="false" ht="31.5" hidden="false" customHeight="false" outlineLevel="0" collapsed="false">
      <c r="A64" s="27" t="s">
        <v>106</v>
      </c>
      <c r="B64" s="37" t="s">
        <v>92</v>
      </c>
      <c r="C64" s="38"/>
      <c r="D64" s="36" t="s">
        <v>81</v>
      </c>
      <c r="E64" s="36" t="s">
        <v>81</v>
      </c>
      <c r="F64" s="36" t="s">
        <v>81</v>
      </c>
      <c r="G64" s="36" t="s">
        <v>81</v>
      </c>
      <c r="H64" s="36" t="s">
        <v>81</v>
      </c>
      <c r="I64" s="36" t="s">
        <v>81</v>
      </c>
      <c r="J64" s="36" t="s">
        <v>81</v>
      </c>
      <c r="K64" s="36" t="s">
        <v>81</v>
      </c>
      <c r="L64" s="36" t="s">
        <v>81</v>
      </c>
      <c r="M64" s="36" t="s">
        <v>81</v>
      </c>
      <c r="N64" s="36" t="s">
        <v>81</v>
      </c>
      <c r="O64" s="36" t="s">
        <v>81</v>
      </c>
      <c r="P64" s="36" t="s">
        <v>81</v>
      </c>
      <c r="Q64" s="36" t="s">
        <v>81</v>
      </c>
      <c r="R64" s="36" t="s">
        <v>81</v>
      </c>
      <c r="S64" s="36" t="s">
        <v>81</v>
      </c>
      <c r="T64" s="36" t="s">
        <v>81</v>
      </c>
      <c r="U64" s="36" t="s">
        <v>81</v>
      </c>
      <c r="V64" s="36" t="s">
        <v>81</v>
      </c>
      <c r="W64" s="36" t="s">
        <v>81</v>
      </c>
      <c r="X64" s="36" t="s">
        <v>81</v>
      </c>
      <c r="Y64" s="36" t="s">
        <v>81</v>
      </c>
      <c r="Z64" s="36" t="s">
        <v>81</v>
      </c>
      <c r="AA64" s="36" t="s">
        <v>81</v>
      </c>
      <c r="AB64" s="36" t="s">
        <v>81</v>
      </c>
      <c r="AC64" s="36" t="s">
        <v>81</v>
      </c>
      <c r="AD64" s="36" t="s">
        <v>81</v>
      </c>
      <c r="AE64" s="36" t="s">
        <v>81</v>
      </c>
      <c r="AF64" s="36" t="s">
        <v>81</v>
      </c>
      <c r="AG64" s="36" t="s">
        <v>81</v>
      </c>
      <c r="AH64" s="36" t="s">
        <v>81</v>
      </c>
      <c r="AI64" s="36" t="s">
        <v>81</v>
      </c>
      <c r="AJ64" s="36" t="s">
        <v>81</v>
      </c>
      <c r="AK64" s="36" t="s">
        <v>81</v>
      </c>
      <c r="AL64" s="36" t="s">
        <v>81</v>
      </c>
      <c r="AM64" s="36" t="s">
        <v>81</v>
      </c>
      <c r="AN64" s="36" t="s">
        <v>81</v>
      </c>
      <c r="AO64" s="36" t="s">
        <v>81</v>
      </c>
      <c r="AP64" s="36" t="s">
        <v>81</v>
      </c>
      <c r="AQ64" s="36" t="s">
        <v>81</v>
      </c>
      <c r="AR64" s="36" t="s">
        <v>81</v>
      </c>
      <c r="AS64" s="36" t="s">
        <v>81</v>
      </c>
      <c r="AT64" s="2"/>
    </row>
    <row r="65" customFormat="false" ht="15.75" hidden="false" customHeight="false" outlineLevel="0" collapsed="false">
      <c r="A65" s="27" t="s">
        <v>24</v>
      </c>
      <c r="B65" s="15" t="s">
        <v>24</v>
      </c>
      <c r="C65" s="38"/>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2"/>
    </row>
    <row r="66" customFormat="false" ht="126" hidden="false" customHeight="false" outlineLevel="0" collapsed="false">
      <c r="A66" s="27" t="s">
        <v>106</v>
      </c>
      <c r="B66" s="15" t="s">
        <v>107</v>
      </c>
      <c r="C66" s="38"/>
      <c r="D66" s="30" t="n">
        <f aca="false">D199</f>
        <v>0</v>
      </c>
      <c r="E66" s="30" t="n">
        <f aca="false">E199</f>
        <v>0</v>
      </c>
      <c r="F66" s="30" t="n">
        <f aca="false">F199</f>
        <v>0</v>
      </c>
      <c r="G66" s="30" t="n">
        <f aca="false">G199</f>
        <v>0</v>
      </c>
      <c r="H66" s="30" t="n">
        <f aca="false">H199</f>
        <v>0</v>
      </c>
      <c r="I66" s="30" t="n">
        <f aca="false">I199</f>
        <v>0</v>
      </c>
      <c r="J66" s="30" t="n">
        <f aca="false">J199</f>
        <v>0</v>
      </c>
      <c r="K66" s="30" t="n">
        <f aca="false">K199</f>
        <v>0</v>
      </c>
      <c r="L66" s="30" t="n">
        <f aca="false">L199</f>
        <v>0</v>
      </c>
      <c r="M66" s="30" t="n">
        <f aca="false">M199</f>
        <v>0</v>
      </c>
      <c r="N66" s="30" t="n">
        <f aca="false">N199</f>
        <v>0</v>
      </c>
      <c r="O66" s="30" t="n">
        <f aca="false">O199</f>
        <v>0</v>
      </c>
      <c r="P66" s="30" t="n">
        <f aca="false">P199</f>
        <v>0</v>
      </c>
      <c r="Q66" s="30" t="n">
        <f aca="false">Q199</f>
        <v>0</v>
      </c>
      <c r="R66" s="30" t="n">
        <f aca="false">R199</f>
        <v>0</v>
      </c>
      <c r="S66" s="30" t="n">
        <f aca="false">S199</f>
        <v>0</v>
      </c>
      <c r="T66" s="30" t="n">
        <f aca="false">T199</f>
        <v>0</v>
      </c>
      <c r="U66" s="30" t="n">
        <f aca="false">U199</f>
        <v>0</v>
      </c>
      <c r="V66" s="30" t="n">
        <f aca="false">V199</f>
        <v>0</v>
      </c>
      <c r="W66" s="30" t="n">
        <f aca="false">W199</f>
        <v>0</v>
      </c>
      <c r="X66" s="30" t="n">
        <f aca="false">X199</f>
        <v>0</v>
      </c>
      <c r="Y66" s="30" t="n">
        <f aca="false">Y199</f>
        <v>0</v>
      </c>
      <c r="Z66" s="30" t="n">
        <f aca="false">Z199</f>
        <v>0</v>
      </c>
      <c r="AA66" s="30" t="n">
        <f aca="false">AA199</f>
        <v>0</v>
      </c>
      <c r="AB66" s="30" t="n">
        <f aca="false">AB199</f>
        <v>0</v>
      </c>
      <c r="AC66" s="30" t="n">
        <f aca="false">AC199</f>
        <v>0</v>
      </c>
      <c r="AD66" s="30" t="n">
        <f aca="false">AD199</f>
        <v>0</v>
      </c>
      <c r="AE66" s="30" t="n">
        <f aca="false">AE199</f>
        <v>0</v>
      </c>
      <c r="AF66" s="30" t="n">
        <f aca="false">AF199</f>
        <v>0</v>
      </c>
      <c r="AG66" s="30" t="n">
        <f aca="false">AG199</f>
        <v>0</v>
      </c>
      <c r="AH66" s="30" t="n">
        <f aca="false">AH199</f>
        <v>0</v>
      </c>
      <c r="AI66" s="30" t="n">
        <f aca="false">AI199</f>
        <v>0</v>
      </c>
      <c r="AJ66" s="30" t="n">
        <f aca="false">AJ199</f>
        <v>0</v>
      </c>
      <c r="AK66" s="30" t="n">
        <f aca="false">AK199</f>
        <v>0</v>
      </c>
      <c r="AL66" s="30" t="n">
        <f aca="false">AL199</f>
        <v>0</v>
      </c>
      <c r="AM66" s="30" t="n">
        <f aca="false">AM199</f>
        <v>0</v>
      </c>
      <c r="AN66" s="30" t="n">
        <f aca="false">AN199</f>
        <v>0</v>
      </c>
      <c r="AO66" s="30" t="n">
        <f aca="false">AO199</f>
        <v>0</v>
      </c>
      <c r="AP66" s="30" t="n">
        <f aca="false">AP199</f>
        <v>0</v>
      </c>
      <c r="AQ66" s="30" t="n">
        <f aca="false">AQ199</f>
        <v>0</v>
      </c>
      <c r="AR66" s="30" t="n">
        <f aca="false">AR199</f>
        <v>0</v>
      </c>
      <c r="AS66" s="30" t="n">
        <f aca="false">AS199</f>
        <v>0</v>
      </c>
      <c r="AT66" s="2"/>
    </row>
    <row r="67" customFormat="false" ht="31.5" hidden="false" customHeight="false" outlineLevel="0" collapsed="false">
      <c r="A67" s="27" t="s">
        <v>106</v>
      </c>
      <c r="B67" s="37" t="s">
        <v>92</v>
      </c>
      <c r="C67" s="38"/>
      <c r="D67" s="36" t="s">
        <v>81</v>
      </c>
      <c r="E67" s="36" t="s">
        <v>81</v>
      </c>
      <c r="F67" s="36" t="s">
        <v>81</v>
      </c>
      <c r="G67" s="36" t="s">
        <v>81</v>
      </c>
      <c r="H67" s="36" t="s">
        <v>81</v>
      </c>
      <c r="I67" s="36" t="s">
        <v>81</v>
      </c>
      <c r="J67" s="36" t="s">
        <v>81</v>
      </c>
      <c r="K67" s="36" t="s">
        <v>81</v>
      </c>
      <c r="L67" s="36" t="s">
        <v>81</v>
      </c>
      <c r="M67" s="36" t="s">
        <v>81</v>
      </c>
      <c r="N67" s="36" t="s">
        <v>81</v>
      </c>
      <c r="O67" s="36" t="s">
        <v>81</v>
      </c>
      <c r="P67" s="36" t="s">
        <v>81</v>
      </c>
      <c r="Q67" s="36" t="s">
        <v>81</v>
      </c>
      <c r="R67" s="36" t="s">
        <v>81</v>
      </c>
      <c r="S67" s="36" t="s">
        <v>81</v>
      </c>
      <c r="T67" s="36" t="s">
        <v>81</v>
      </c>
      <c r="U67" s="36" t="s">
        <v>81</v>
      </c>
      <c r="V67" s="36" t="s">
        <v>81</v>
      </c>
      <c r="W67" s="36" t="s">
        <v>81</v>
      </c>
      <c r="X67" s="36" t="s">
        <v>81</v>
      </c>
      <c r="Y67" s="36" t="s">
        <v>81</v>
      </c>
      <c r="Z67" s="36" t="s">
        <v>81</v>
      </c>
      <c r="AA67" s="36" t="s">
        <v>81</v>
      </c>
      <c r="AB67" s="36" t="s">
        <v>81</v>
      </c>
      <c r="AC67" s="36" t="s">
        <v>81</v>
      </c>
      <c r="AD67" s="36" t="s">
        <v>81</v>
      </c>
      <c r="AE67" s="36" t="s">
        <v>81</v>
      </c>
      <c r="AF67" s="36" t="s">
        <v>81</v>
      </c>
      <c r="AG67" s="36" t="s">
        <v>81</v>
      </c>
      <c r="AH67" s="36" t="s">
        <v>81</v>
      </c>
      <c r="AI67" s="36" t="s">
        <v>81</v>
      </c>
      <c r="AJ67" s="36" t="s">
        <v>81</v>
      </c>
      <c r="AK67" s="36" t="s">
        <v>81</v>
      </c>
      <c r="AL67" s="36" t="s">
        <v>81</v>
      </c>
      <c r="AM67" s="36" t="s">
        <v>81</v>
      </c>
      <c r="AN67" s="36" t="s">
        <v>81</v>
      </c>
      <c r="AO67" s="36" t="s">
        <v>81</v>
      </c>
      <c r="AP67" s="36" t="s">
        <v>81</v>
      </c>
      <c r="AQ67" s="36" t="s">
        <v>81</v>
      </c>
      <c r="AR67" s="36" t="s">
        <v>81</v>
      </c>
      <c r="AS67" s="36" t="s">
        <v>81</v>
      </c>
      <c r="AT67" s="2"/>
    </row>
    <row r="68" customFormat="false" ht="31.5" hidden="false" customHeight="false" outlineLevel="0" collapsed="false">
      <c r="A68" s="27" t="s">
        <v>106</v>
      </c>
      <c r="B68" s="37" t="s">
        <v>92</v>
      </c>
      <c r="C68" s="38"/>
      <c r="D68" s="36" t="s">
        <v>81</v>
      </c>
      <c r="E68" s="36" t="s">
        <v>81</v>
      </c>
      <c r="F68" s="36" t="s">
        <v>81</v>
      </c>
      <c r="G68" s="36" t="s">
        <v>81</v>
      </c>
      <c r="H68" s="36" t="s">
        <v>81</v>
      </c>
      <c r="I68" s="36" t="s">
        <v>81</v>
      </c>
      <c r="J68" s="36" t="s">
        <v>81</v>
      </c>
      <c r="K68" s="36" t="s">
        <v>81</v>
      </c>
      <c r="L68" s="36" t="s">
        <v>81</v>
      </c>
      <c r="M68" s="36" t="s">
        <v>81</v>
      </c>
      <c r="N68" s="36" t="s">
        <v>81</v>
      </c>
      <c r="O68" s="36" t="s">
        <v>81</v>
      </c>
      <c r="P68" s="36" t="s">
        <v>81</v>
      </c>
      <c r="Q68" s="36" t="s">
        <v>81</v>
      </c>
      <c r="R68" s="36" t="s">
        <v>81</v>
      </c>
      <c r="S68" s="36" t="s">
        <v>81</v>
      </c>
      <c r="T68" s="36" t="s">
        <v>81</v>
      </c>
      <c r="U68" s="36" t="s">
        <v>81</v>
      </c>
      <c r="V68" s="36" t="s">
        <v>81</v>
      </c>
      <c r="W68" s="36" t="s">
        <v>81</v>
      </c>
      <c r="X68" s="36" t="s">
        <v>81</v>
      </c>
      <c r="Y68" s="36" t="s">
        <v>81</v>
      </c>
      <c r="Z68" s="36" t="s">
        <v>81</v>
      </c>
      <c r="AA68" s="36" t="s">
        <v>81</v>
      </c>
      <c r="AB68" s="36" t="s">
        <v>81</v>
      </c>
      <c r="AC68" s="36" t="s">
        <v>81</v>
      </c>
      <c r="AD68" s="36" t="s">
        <v>81</v>
      </c>
      <c r="AE68" s="36" t="s">
        <v>81</v>
      </c>
      <c r="AF68" s="36" t="s">
        <v>81</v>
      </c>
      <c r="AG68" s="36" t="s">
        <v>81</v>
      </c>
      <c r="AH68" s="36" t="s">
        <v>81</v>
      </c>
      <c r="AI68" s="36" t="s">
        <v>81</v>
      </c>
      <c r="AJ68" s="36" t="s">
        <v>81</v>
      </c>
      <c r="AK68" s="36" t="s">
        <v>81</v>
      </c>
      <c r="AL68" s="36" t="s">
        <v>81</v>
      </c>
      <c r="AM68" s="36" t="s">
        <v>81</v>
      </c>
      <c r="AN68" s="36" t="s">
        <v>81</v>
      </c>
      <c r="AO68" s="36" t="s">
        <v>81</v>
      </c>
      <c r="AP68" s="36" t="s">
        <v>81</v>
      </c>
      <c r="AQ68" s="36" t="s">
        <v>81</v>
      </c>
      <c r="AR68" s="36" t="s">
        <v>81</v>
      </c>
      <c r="AS68" s="36" t="s">
        <v>81</v>
      </c>
      <c r="AT68" s="2"/>
    </row>
    <row r="69" customFormat="false" ht="15.75" hidden="false" customHeight="false" outlineLevel="0" collapsed="false">
      <c r="A69" s="27" t="s">
        <v>24</v>
      </c>
      <c r="B69" s="15" t="s">
        <v>24</v>
      </c>
      <c r="C69" s="38"/>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2"/>
    </row>
    <row r="70" customFormat="false" ht="110.25" hidden="false" customHeight="false" outlineLevel="0" collapsed="false">
      <c r="A70" s="27" t="s">
        <v>108</v>
      </c>
      <c r="B70" s="15" t="s">
        <v>109</v>
      </c>
      <c r="C70" s="38"/>
      <c r="D70" s="30" t="n">
        <f aca="false">D203</f>
        <v>0</v>
      </c>
      <c r="E70" s="30" t="n">
        <f aca="false">E203</f>
        <v>0</v>
      </c>
      <c r="F70" s="30" t="n">
        <f aca="false">F203</f>
        <v>0</v>
      </c>
      <c r="G70" s="30" t="n">
        <f aca="false">G203</f>
        <v>0</v>
      </c>
      <c r="H70" s="30" t="n">
        <f aca="false">H203</f>
        <v>0</v>
      </c>
      <c r="I70" s="30" t="n">
        <f aca="false">I203</f>
        <v>0</v>
      </c>
      <c r="J70" s="30" t="n">
        <f aca="false">J203</f>
        <v>0</v>
      </c>
      <c r="K70" s="30" t="n">
        <f aca="false">K203</f>
        <v>0</v>
      </c>
      <c r="L70" s="30" t="n">
        <f aca="false">L203</f>
        <v>0</v>
      </c>
      <c r="M70" s="30" t="n">
        <f aca="false">M203</f>
        <v>0</v>
      </c>
      <c r="N70" s="30" t="n">
        <f aca="false">N203</f>
        <v>0</v>
      </c>
      <c r="O70" s="30" t="n">
        <f aca="false">O203</f>
        <v>0</v>
      </c>
      <c r="P70" s="30" t="n">
        <f aca="false">P203</f>
        <v>0</v>
      </c>
      <c r="Q70" s="30" t="n">
        <f aca="false">Q203</f>
        <v>0</v>
      </c>
      <c r="R70" s="30" t="n">
        <f aca="false">R203</f>
        <v>0</v>
      </c>
      <c r="S70" s="30" t="n">
        <f aca="false">S203</f>
        <v>0</v>
      </c>
      <c r="T70" s="30" t="n">
        <f aca="false">T203</f>
        <v>0</v>
      </c>
      <c r="U70" s="30" t="n">
        <f aca="false">U203</f>
        <v>0</v>
      </c>
      <c r="V70" s="30" t="n">
        <f aca="false">V203</f>
        <v>0</v>
      </c>
      <c r="W70" s="30" t="n">
        <f aca="false">W203</f>
        <v>0</v>
      </c>
      <c r="X70" s="30" t="n">
        <f aca="false">X203</f>
        <v>0</v>
      </c>
      <c r="Y70" s="30" t="n">
        <f aca="false">Y203</f>
        <v>0</v>
      </c>
      <c r="Z70" s="30" t="n">
        <f aca="false">Z203</f>
        <v>0</v>
      </c>
      <c r="AA70" s="30" t="n">
        <f aca="false">AA203</f>
        <v>0</v>
      </c>
      <c r="AB70" s="30" t="n">
        <f aca="false">AB203</f>
        <v>0</v>
      </c>
      <c r="AC70" s="30" t="n">
        <f aca="false">AC203</f>
        <v>0</v>
      </c>
      <c r="AD70" s="30" t="n">
        <f aca="false">AD203</f>
        <v>0</v>
      </c>
      <c r="AE70" s="30" t="n">
        <f aca="false">AE203</f>
        <v>0</v>
      </c>
      <c r="AF70" s="30" t="n">
        <f aca="false">AF203</f>
        <v>0</v>
      </c>
      <c r="AG70" s="30" t="n">
        <f aca="false">AG203</f>
        <v>0</v>
      </c>
      <c r="AH70" s="30" t="n">
        <f aca="false">AH203</f>
        <v>0</v>
      </c>
      <c r="AI70" s="30" t="n">
        <f aca="false">AI203</f>
        <v>0</v>
      </c>
      <c r="AJ70" s="30" t="n">
        <f aca="false">AJ203</f>
        <v>0</v>
      </c>
      <c r="AK70" s="30" t="n">
        <f aca="false">AK203</f>
        <v>0</v>
      </c>
      <c r="AL70" s="30" t="n">
        <f aca="false">AL203</f>
        <v>0</v>
      </c>
      <c r="AM70" s="30" t="n">
        <f aca="false">AM203</f>
        <v>0</v>
      </c>
      <c r="AN70" s="30" t="n">
        <f aca="false">AN203</f>
        <v>0</v>
      </c>
      <c r="AO70" s="30" t="n">
        <f aca="false">AO203</f>
        <v>0</v>
      </c>
      <c r="AP70" s="30" t="n">
        <f aca="false">AP203</f>
        <v>0</v>
      </c>
      <c r="AQ70" s="30" t="n">
        <f aca="false">AQ203</f>
        <v>0</v>
      </c>
      <c r="AR70" s="30" t="n">
        <f aca="false">AR203</f>
        <v>0</v>
      </c>
      <c r="AS70" s="30" t="n">
        <f aca="false">AS203</f>
        <v>0</v>
      </c>
      <c r="AT70" s="2"/>
    </row>
    <row r="71" customFormat="false" ht="110.25" hidden="false" customHeight="false" outlineLevel="0" collapsed="false">
      <c r="A71" s="27" t="s">
        <v>110</v>
      </c>
      <c r="B71" s="15" t="s">
        <v>111</v>
      </c>
      <c r="C71" s="38"/>
      <c r="D71" s="30" t="n">
        <f aca="false">D204</f>
        <v>0</v>
      </c>
      <c r="E71" s="30" t="n">
        <f aca="false">E204</f>
        <v>0</v>
      </c>
      <c r="F71" s="30" t="n">
        <f aca="false">F204</f>
        <v>0</v>
      </c>
      <c r="G71" s="30" t="n">
        <f aca="false">G204</f>
        <v>0</v>
      </c>
      <c r="H71" s="30" t="n">
        <f aca="false">H204</f>
        <v>0</v>
      </c>
      <c r="I71" s="30" t="n">
        <f aca="false">I204</f>
        <v>0</v>
      </c>
      <c r="J71" s="30" t="n">
        <f aca="false">J204</f>
        <v>0</v>
      </c>
      <c r="K71" s="30" t="n">
        <f aca="false">K204</f>
        <v>0</v>
      </c>
      <c r="L71" s="30" t="n">
        <f aca="false">L204</f>
        <v>0</v>
      </c>
      <c r="M71" s="30" t="n">
        <f aca="false">M204</f>
        <v>0</v>
      </c>
      <c r="N71" s="30" t="n">
        <f aca="false">N204</f>
        <v>0</v>
      </c>
      <c r="O71" s="30" t="n">
        <f aca="false">O204</f>
        <v>0</v>
      </c>
      <c r="P71" s="30" t="n">
        <f aca="false">P204</f>
        <v>0</v>
      </c>
      <c r="Q71" s="30" t="n">
        <f aca="false">Q204</f>
        <v>0</v>
      </c>
      <c r="R71" s="30" t="n">
        <f aca="false">R204</f>
        <v>0</v>
      </c>
      <c r="S71" s="30" t="n">
        <f aca="false">S204</f>
        <v>0</v>
      </c>
      <c r="T71" s="30" t="n">
        <f aca="false">T204</f>
        <v>0</v>
      </c>
      <c r="U71" s="30" t="n">
        <f aca="false">U204</f>
        <v>0</v>
      </c>
      <c r="V71" s="30" t="n">
        <f aca="false">V204</f>
        <v>0</v>
      </c>
      <c r="W71" s="30" t="n">
        <f aca="false">W204</f>
        <v>0</v>
      </c>
      <c r="X71" s="30" t="n">
        <f aca="false">X204</f>
        <v>0</v>
      </c>
      <c r="Y71" s="30" t="n">
        <f aca="false">Y204</f>
        <v>0</v>
      </c>
      <c r="Z71" s="30" t="n">
        <f aca="false">Z204</f>
        <v>0</v>
      </c>
      <c r="AA71" s="30" t="n">
        <f aca="false">AA204</f>
        <v>0</v>
      </c>
      <c r="AB71" s="30" t="n">
        <f aca="false">AB204</f>
        <v>0</v>
      </c>
      <c r="AC71" s="30" t="n">
        <f aca="false">AC204</f>
        <v>0</v>
      </c>
      <c r="AD71" s="30" t="n">
        <f aca="false">AD204</f>
        <v>0</v>
      </c>
      <c r="AE71" s="30" t="n">
        <f aca="false">AE204</f>
        <v>0</v>
      </c>
      <c r="AF71" s="30" t="n">
        <f aca="false">AF204</f>
        <v>0</v>
      </c>
      <c r="AG71" s="30" t="n">
        <f aca="false">AG204</f>
        <v>0</v>
      </c>
      <c r="AH71" s="30" t="n">
        <f aca="false">AH204</f>
        <v>0</v>
      </c>
      <c r="AI71" s="30" t="n">
        <f aca="false">AI204</f>
        <v>0</v>
      </c>
      <c r="AJ71" s="30" t="n">
        <f aca="false">AJ204</f>
        <v>0</v>
      </c>
      <c r="AK71" s="30" t="n">
        <f aca="false">AK204</f>
        <v>0</v>
      </c>
      <c r="AL71" s="30" t="n">
        <f aca="false">AL204</f>
        <v>0</v>
      </c>
      <c r="AM71" s="30" t="n">
        <f aca="false">AM204</f>
        <v>0</v>
      </c>
      <c r="AN71" s="30" t="n">
        <f aca="false">AN204</f>
        <v>0</v>
      </c>
      <c r="AO71" s="30" t="n">
        <f aca="false">AO204</f>
        <v>0</v>
      </c>
      <c r="AP71" s="30" t="n">
        <f aca="false">AP204</f>
        <v>0</v>
      </c>
      <c r="AQ71" s="30" t="n">
        <f aca="false">AQ204</f>
        <v>0</v>
      </c>
      <c r="AR71" s="30" t="n">
        <f aca="false">AR204</f>
        <v>0</v>
      </c>
      <c r="AS71" s="30" t="n">
        <f aca="false">AS204</f>
        <v>0</v>
      </c>
      <c r="AT71" s="2"/>
    </row>
    <row r="72" customFormat="false" ht="31.5" hidden="false" customHeight="false" outlineLevel="0" collapsed="false">
      <c r="A72" s="27" t="s">
        <v>110</v>
      </c>
      <c r="B72" s="37" t="s">
        <v>92</v>
      </c>
      <c r="C72" s="38"/>
      <c r="D72" s="36" t="s">
        <v>81</v>
      </c>
      <c r="E72" s="36" t="s">
        <v>81</v>
      </c>
      <c r="F72" s="36" t="s">
        <v>81</v>
      </c>
      <c r="G72" s="36" t="s">
        <v>81</v>
      </c>
      <c r="H72" s="36" t="s">
        <v>81</v>
      </c>
      <c r="I72" s="36" t="s">
        <v>81</v>
      </c>
      <c r="J72" s="36" t="s">
        <v>81</v>
      </c>
      <c r="K72" s="36" t="s">
        <v>81</v>
      </c>
      <c r="L72" s="36" t="s">
        <v>81</v>
      </c>
      <c r="M72" s="36" t="s">
        <v>81</v>
      </c>
      <c r="N72" s="36" t="s">
        <v>81</v>
      </c>
      <c r="O72" s="36" t="s">
        <v>81</v>
      </c>
      <c r="P72" s="36" t="s">
        <v>81</v>
      </c>
      <c r="Q72" s="36" t="s">
        <v>81</v>
      </c>
      <c r="R72" s="36" t="s">
        <v>81</v>
      </c>
      <c r="S72" s="36" t="s">
        <v>81</v>
      </c>
      <c r="T72" s="36" t="s">
        <v>81</v>
      </c>
      <c r="U72" s="36" t="s">
        <v>81</v>
      </c>
      <c r="V72" s="36" t="s">
        <v>81</v>
      </c>
      <c r="W72" s="36" t="s">
        <v>81</v>
      </c>
      <c r="X72" s="36" t="s">
        <v>81</v>
      </c>
      <c r="Y72" s="36" t="s">
        <v>81</v>
      </c>
      <c r="Z72" s="36" t="s">
        <v>81</v>
      </c>
      <c r="AA72" s="36" t="s">
        <v>81</v>
      </c>
      <c r="AB72" s="36" t="s">
        <v>81</v>
      </c>
      <c r="AC72" s="36" t="s">
        <v>81</v>
      </c>
      <c r="AD72" s="36" t="s">
        <v>81</v>
      </c>
      <c r="AE72" s="36" t="s">
        <v>81</v>
      </c>
      <c r="AF72" s="36" t="s">
        <v>81</v>
      </c>
      <c r="AG72" s="36" t="s">
        <v>81</v>
      </c>
      <c r="AH72" s="36" t="s">
        <v>81</v>
      </c>
      <c r="AI72" s="36" t="s">
        <v>81</v>
      </c>
      <c r="AJ72" s="36" t="s">
        <v>81</v>
      </c>
      <c r="AK72" s="36" t="s">
        <v>81</v>
      </c>
      <c r="AL72" s="36" t="s">
        <v>81</v>
      </c>
      <c r="AM72" s="36" t="s">
        <v>81</v>
      </c>
      <c r="AN72" s="36" t="s">
        <v>81</v>
      </c>
      <c r="AO72" s="36" t="s">
        <v>81</v>
      </c>
      <c r="AP72" s="36" t="s">
        <v>81</v>
      </c>
      <c r="AQ72" s="36" t="s">
        <v>81</v>
      </c>
      <c r="AR72" s="36" t="s">
        <v>81</v>
      </c>
      <c r="AS72" s="36" t="s">
        <v>81</v>
      </c>
      <c r="AT72" s="2"/>
    </row>
    <row r="73" customFormat="false" ht="31.5" hidden="false" customHeight="false" outlineLevel="0" collapsed="false">
      <c r="A73" s="27" t="s">
        <v>110</v>
      </c>
      <c r="B73" s="37" t="s">
        <v>92</v>
      </c>
      <c r="C73" s="38"/>
      <c r="D73" s="36" t="s">
        <v>81</v>
      </c>
      <c r="E73" s="36" t="s">
        <v>81</v>
      </c>
      <c r="F73" s="36" t="s">
        <v>81</v>
      </c>
      <c r="G73" s="36" t="s">
        <v>81</v>
      </c>
      <c r="H73" s="36" t="s">
        <v>81</v>
      </c>
      <c r="I73" s="36" t="s">
        <v>81</v>
      </c>
      <c r="J73" s="36" t="s">
        <v>81</v>
      </c>
      <c r="K73" s="36" t="s">
        <v>81</v>
      </c>
      <c r="L73" s="36" t="s">
        <v>81</v>
      </c>
      <c r="M73" s="36" t="s">
        <v>81</v>
      </c>
      <c r="N73" s="36" t="s">
        <v>81</v>
      </c>
      <c r="O73" s="36" t="s">
        <v>81</v>
      </c>
      <c r="P73" s="36" t="s">
        <v>81</v>
      </c>
      <c r="Q73" s="36" t="s">
        <v>81</v>
      </c>
      <c r="R73" s="36" t="s">
        <v>81</v>
      </c>
      <c r="S73" s="36" t="s">
        <v>81</v>
      </c>
      <c r="T73" s="36" t="s">
        <v>81</v>
      </c>
      <c r="U73" s="36" t="s">
        <v>81</v>
      </c>
      <c r="V73" s="36" t="s">
        <v>81</v>
      </c>
      <c r="W73" s="36" t="s">
        <v>81</v>
      </c>
      <c r="X73" s="36" t="s">
        <v>81</v>
      </c>
      <c r="Y73" s="36" t="s">
        <v>81</v>
      </c>
      <c r="Z73" s="36" t="s">
        <v>81</v>
      </c>
      <c r="AA73" s="36" t="s">
        <v>81</v>
      </c>
      <c r="AB73" s="36" t="s">
        <v>81</v>
      </c>
      <c r="AC73" s="36" t="s">
        <v>81</v>
      </c>
      <c r="AD73" s="36" t="s">
        <v>81</v>
      </c>
      <c r="AE73" s="36" t="s">
        <v>81</v>
      </c>
      <c r="AF73" s="36" t="s">
        <v>81</v>
      </c>
      <c r="AG73" s="36" t="s">
        <v>81</v>
      </c>
      <c r="AH73" s="36" t="s">
        <v>81</v>
      </c>
      <c r="AI73" s="36" t="s">
        <v>81</v>
      </c>
      <c r="AJ73" s="36" t="s">
        <v>81</v>
      </c>
      <c r="AK73" s="36" t="s">
        <v>81</v>
      </c>
      <c r="AL73" s="36" t="s">
        <v>81</v>
      </c>
      <c r="AM73" s="36" t="s">
        <v>81</v>
      </c>
      <c r="AN73" s="36" t="s">
        <v>81</v>
      </c>
      <c r="AO73" s="36" t="s">
        <v>81</v>
      </c>
      <c r="AP73" s="36" t="s">
        <v>81</v>
      </c>
      <c r="AQ73" s="36" t="s">
        <v>81</v>
      </c>
      <c r="AR73" s="36" t="s">
        <v>81</v>
      </c>
      <c r="AS73" s="36" t="s">
        <v>81</v>
      </c>
      <c r="AT73" s="2"/>
    </row>
    <row r="74" customFormat="false" ht="15.75" hidden="false" customHeight="false" outlineLevel="0" collapsed="false">
      <c r="A74" s="27" t="s">
        <v>24</v>
      </c>
      <c r="B74" s="15" t="s">
        <v>24</v>
      </c>
      <c r="C74" s="38"/>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2"/>
    </row>
    <row r="75" customFormat="false" ht="110.25" hidden="false" customHeight="false" outlineLevel="0" collapsed="false">
      <c r="A75" s="27" t="s">
        <v>112</v>
      </c>
      <c r="B75" s="15" t="s">
        <v>113</v>
      </c>
      <c r="C75" s="38"/>
      <c r="D75" s="36" t="s">
        <v>81</v>
      </c>
      <c r="E75" s="36" t="s">
        <v>81</v>
      </c>
      <c r="F75" s="36" t="s">
        <v>81</v>
      </c>
      <c r="G75" s="36" t="s">
        <v>81</v>
      </c>
      <c r="H75" s="36" t="s">
        <v>81</v>
      </c>
      <c r="I75" s="36" t="s">
        <v>81</v>
      </c>
      <c r="J75" s="36" t="s">
        <v>81</v>
      </c>
      <c r="K75" s="36" t="s">
        <v>81</v>
      </c>
      <c r="L75" s="36" t="s">
        <v>81</v>
      </c>
      <c r="M75" s="36" t="s">
        <v>81</v>
      </c>
      <c r="N75" s="36" t="s">
        <v>81</v>
      </c>
      <c r="O75" s="36" t="s">
        <v>81</v>
      </c>
      <c r="P75" s="36" t="s">
        <v>81</v>
      </c>
      <c r="Q75" s="36" t="s">
        <v>81</v>
      </c>
      <c r="R75" s="36" t="s">
        <v>81</v>
      </c>
      <c r="S75" s="36" t="s">
        <v>81</v>
      </c>
      <c r="T75" s="36" t="s">
        <v>81</v>
      </c>
      <c r="U75" s="36" t="s">
        <v>81</v>
      </c>
      <c r="V75" s="36" t="s">
        <v>81</v>
      </c>
      <c r="W75" s="36" t="s">
        <v>81</v>
      </c>
      <c r="X75" s="36" t="s">
        <v>81</v>
      </c>
      <c r="Y75" s="36" t="s">
        <v>81</v>
      </c>
      <c r="Z75" s="36" t="s">
        <v>81</v>
      </c>
      <c r="AA75" s="36" t="s">
        <v>81</v>
      </c>
      <c r="AB75" s="36" t="s">
        <v>81</v>
      </c>
      <c r="AC75" s="36" t="s">
        <v>81</v>
      </c>
      <c r="AD75" s="36" t="s">
        <v>81</v>
      </c>
      <c r="AE75" s="36" t="s">
        <v>81</v>
      </c>
      <c r="AF75" s="36" t="s">
        <v>81</v>
      </c>
      <c r="AG75" s="36" t="s">
        <v>81</v>
      </c>
      <c r="AH75" s="36" t="s">
        <v>81</v>
      </c>
      <c r="AI75" s="36" t="s">
        <v>81</v>
      </c>
      <c r="AJ75" s="36" t="s">
        <v>81</v>
      </c>
      <c r="AK75" s="36" t="s">
        <v>81</v>
      </c>
      <c r="AL75" s="36" t="s">
        <v>81</v>
      </c>
      <c r="AM75" s="36" t="s">
        <v>81</v>
      </c>
      <c r="AN75" s="36" t="s">
        <v>81</v>
      </c>
      <c r="AO75" s="36" t="s">
        <v>81</v>
      </c>
      <c r="AP75" s="36" t="s">
        <v>81</v>
      </c>
      <c r="AQ75" s="36" t="s">
        <v>81</v>
      </c>
      <c r="AR75" s="36" t="s">
        <v>81</v>
      </c>
      <c r="AS75" s="36" t="s">
        <v>81</v>
      </c>
      <c r="AT75" s="2"/>
    </row>
    <row r="76" customFormat="false" ht="31.5" hidden="false" customHeight="false" outlineLevel="0" collapsed="false">
      <c r="A76" s="27" t="s">
        <v>112</v>
      </c>
      <c r="B76" s="37" t="s">
        <v>92</v>
      </c>
      <c r="C76" s="38"/>
      <c r="D76" s="36" t="s">
        <v>81</v>
      </c>
      <c r="E76" s="36" t="s">
        <v>81</v>
      </c>
      <c r="F76" s="36" t="s">
        <v>81</v>
      </c>
      <c r="G76" s="36" t="s">
        <v>81</v>
      </c>
      <c r="H76" s="36" t="s">
        <v>81</v>
      </c>
      <c r="I76" s="36" t="s">
        <v>81</v>
      </c>
      <c r="J76" s="36" t="s">
        <v>81</v>
      </c>
      <c r="K76" s="36" t="s">
        <v>81</v>
      </c>
      <c r="L76" s="36" t="s">
        <v>81</v>
      </c>
      <c r="M76" s="36" t="s">
        <v>81</v>
      </c>
      <c r="N76" s="36" t="s">
        <v>81</v>
      </c>
      <c r="O76" s="36" t="s">
        <v>81</v>
      </c>
      <c r="P76" s="36" t="s">
        <v>81</v>
      </c>
      <c r="Q76" s="36" t="s">
        <v>81</v>
      </c>
      <c r="R76" s="36" t="s">
        <v>81</v>
      </c>
      <c r="S76" s="36" t="s">
        <v>81</v>
      </c>
      <c r="T76" s="36" t="s">
        <v>81</v>
      </c>
      <c r="U76" s="36" t="s">
        <v>81</v>
      </c>
      <c r="V76" s="36" t="s">
        <v>81</v>
      </c>
      <c r="W76" s="36" t="s">
        <v>81</v>
      </c>
      <c r="X76" s="36" t="s">
        <v>81</v>
      </c>
      <c r="Y76" s="36" t="s">
        <v>81</v>
      </c>
      <c r="Z76" s="36" t="s">
        <v>81</v>
      </c>
      <c r="AA76" s="36" t="s">
        <v>81</v>
      </c>
      <c r="AB76" s="36" t="s">
        <v>81</v>
      </c>
      <c r="AC76" s="36" t="s">
        <v>81</v>
      </c>
      <c r="AD76" s="36" t="s">
        <v>81</v>
      </c>
      <c r="AE76" s="36" t="s">
        <v>81</v>
      </c>
      <c r="AF76" s="36" t="s">
        <v>81</v>
      </c>
      <c r="AG76" s="36" t="s">
        <v>81</v>
      </c>
      <c r="AH76" s="36" t="s">
        <v>81</v>
      </c>
      <c r="AI76" s="36" t="s">
        <v>81</v>
      </c>
      <c r="AJ76" s="36" t="s">
        <v>81</v>
      </c>
      <c r="AK76" s="36" t="s">
        <v>81</v>
      </c>
      <c r="AL76" s="36" t="s">
        <v>81</v>
      </c>
      <c r="AM76" s="36" t="s">
        <v>81</v>
      </c>
      <c r="AN76" s="36" t="s">
        <v>81</v>
      </c>
      <c r="AO76" s="36" t="s">
        <v>81</v>
      </c>
      <c r="AP76" s="36" t="s">
        <v>81</v>
      </c>
      <c r="AQ76" s="36" t="s">
        <v>81</v>
      </c>
      <c r="AR76" s="36" t="s">
        <v>81</v>
      </c>
      <c r="AS76" s="36" t="s">
        <v>81</v>
      </c>
      <c r="AT76" s="2"/>
    </row>
    <row r="77" customFormat="false" ht="31.5" hidden="false" customHeight="false" outlineLevel="0" collapsed="false">
      <c r="A77" s="27" t="s">
        <v>112</v>
      </c>
      <c r="B77" s="37" t="s">
        <v>92</v>
      </c>
      <c r="C77" s="38"/>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2"/>
    </row>
    <row r="78" customFormat="false" ht="15.75" hidden="false" customHeight="false" outlineLevel="0" collapsed="false">
      <c r="A78" s="27" t="s">
        <v>24</v>
      </c>
      <c r="B78" s="15" t="s">
        <v>24</v>
      </c>
      <c r="C78" s="29"/>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0"/>
      <c r="AT78" s="2"/>
    </row>
    <row r="79" customFormat="false" ht="47.25" hidden="false" customHeight="false" outlineLevel="0" collapsed="false">
      <c r="A79" s="27" t="s">
        <v>114</v>
      </c>
      <c r="B79" s="28" t="s">
        <v>115</v>
      </c>
      <c r="C79" s="29" t="s">
        <v>66</v>
      </c>
      <c r="D79" s="30" t="n">
        <f aca="false">D80+D84</f>
        <v>0</v>
      </c>
      <c r="E79" s="30" t="n">
        <f aca="false">E80+E84</f>
        <v>0</v>
      </c>
      <c r="F79" s="30" t="n">
        <f aca="false">F80+F84</f>
        <v>0</v>
      </c>
      <c r="G79" s="30" t="n">
        <f aca="false">G80+G84</f>
        <v>0</v>
      </c>
      <c r="H79" s="30" t="n">
        <f aca="false">H80+H84</f>
        <v>0</v>
      </c>
      <c r="I79" s="30" t="n">
        <f aca="false">I80+I84</f>
        <v>0</v>
      </c>
      <c r="J79" s="30" t="n">
        <f aca="false">J80+J84</f>
        <v>2.758</v>
      </c>
      <c r="K79" s="30" t="n">
        <f aca="false">K80+K84</f>
        <v>0</v>
      </c>
      <c r="L79" s="31" t="n">
        <f aca="false">L80+L84</f>
        <v>0.4</v>
      </c>
      <c r="M79" s="30" t="n">
        <f aca="false">M80+M84</f>
        <v>0</v>
      </c>
      <c r="N79" s="30" t="n">
        <f aca="false">N80+N84</f>
        <v>0</v>
      </c>
      <c r="O79" s="30" t="n">
        <f aca="false">O80+O84</f>
        <v>0</v>
      </c>
      <c r="P79" s="30" t="n">
        <f aca="false">P80+P84</f>
        <v>0</v>
      </c>
      <c r="Q79" s="30" t="n">
        <f aca="false">Q80+Q84</f>
        <v>0</v>
      </c>
      <c r="R79" s="30" t="n">
        <f aca="false">R80+R84</f>
        <v>0</v>
      </c>
      <c r="S79" s="30" t="n">
        <f aca="false">S80+S84</f>
        <v>0</v>
      </c>
      <c r="T79" s="30" t="n">
        <f aca="false">T80+T84</f>
        <v>0</v>
      </c>
      <c r="U79" s="30" t="n">
        <f aca="false">U80+U84</f>
        <v>0</v>
      </c>
      <c r="V79" s="30" t="n">
        <f aca="false">V80+V84</f>
        <v>0</v>
      </c>
      <c r="W79" s="30" t="n">
        <f aca="false">W80+W84</f>
        <v>0</v>
      </c>
      <c r="X79" s="30" t="n">
        <f aca="false">X80+X84</f>
        <v>0</v>
      </c>
      <c r="Y79" s="30" t="n">
        <f aca="false">Y80+Y84</f>
        <v>0</v>
      </c>
      <c r="Z79" s="30" t="n">
        <f aca="false">Z80+Z84</f>
        <v>0</v>
      </c>
      <c r="AA79" s="30" t="n">
        <f aca="false">AA80+AA84</f>
        <v>0</v>
      </c>
      <c r="AB79" s="30" t="n">
        <f aca="false">AB80+AB84</f>
        <v>0</v>
      </c>
      <c r="AC79" s="30" t="n">
        <f aca="false">AC80+AC84</f>
        <v>0</v>
      </c>
      <c r="AD79" s="30" t="n">
        <f aca="false">AD80+AD84</f>
        <v>0</v>
      </c>
      <c r="AE79" s="30" t="n">
        <f aca="false">AE80+AE84</f>
        <v>0</v>
      </c>
      <c r="AF79" s="30" t="n">
        <f aca="false">AF80+AF84</f>
        <v>0</v>
      </c>
      <c r="AG79" s="30" t="n">
        <f aca="false">AG80+AG84</f>
        <v>0</v>
      </c>
      <c r="AH79" s="30" t="n">
        <f aca="false">AH80+AH84</f>
        <v>0</v>
      </c>
      <c r="AI79" s="30" t="n">
        <f aca="false">AI80+AI84</f>
        <v>0</v>
      </c>
      <c r="AJ79" s="30" t="n">
        <f aca="false">AJ80+AJ84</f>
        <v>0</v>
      </c>
      <c r="AK79" s="30" t="n">
        <f aca="false">AK80+AK84</f>
        <v>0</v>
      </c>
      <c r="AL79" s="30" t="n">
        <f aca="false">AL80+AL84</f>
        <v>0</v>
      </c>
      <c r="AM79" s="30" t="n">
        <f aca="false">AM80+AM84</f>
        <v>0</v>
      </c>
      <c r="AN79" s="30" t="n">
        <f aca="false">AN80+AN84</f>
        <v>0</v>
      </c>
      <c r="AO79" s="30" t="n">
        <f aca="false">AO80+AO84</f>
        <v>0</v>
      </c>
      <c r="AP79" s="30" t="n">
        <f aca="false">AP80+AP84</f>
        <v>0</v>
      </c>
      <c r="AQ79" s="30" t="n">
        <f aca="false">AQ80+AQ84</f>
        <v>0</v>
      </c>
      <c r="AR79" s="30" t="n">
        <f aca="false">AR80+AR84</f>
        <v>0</v>
      </c>
      <c r="AS79" s="30" t="n">
        <f aca="false">AS80+AS84</f>
        <v>0</v>
      </c>
      <c r="AT79" s="2"/>
    </row>
    <row r="80" customFormat="false" ht="94.5" hidden="false" customHeight="false" outlineLevel="0" collapsed="false">
      <c r="A80" s="27" t="s">
        <v>116</v>
      </c>
      <c r="B80" s="28" t="s">
        <v>117</v>
      </c>
      <c r="C80" s="29" t="s">
        <v>66</v>
      </c>
      <c r="D80" s="30" t="n">
        <f aca="false">D81</f>
        <v>0</v>
      </c>
      <c r="E80" s="30" t="n">
        <f aca="false">E81</f>
        <v>0</v>
      </c>
      <c r="F80" s="30" t="n">
        <f aca="false">F81</f>
        <v>0</v>
      </c>
      <c r="G80" s="30" t="n">
        <f aca="false">G81</f>
        <v>0</v>
      </c>
      <c r="H80" s="30" t="n">
        <f aca="false">H81</f>
        <v>0</v>
      </c>
      <c r="I80" s="30" t="n">
        <f aca="false">I81</f>
        <v>0</v>
      </c>
      <c r="J80" s="30" t="n">
        <f aca="false">J81</f>
        <v>2.758</v>
      </c>
      <c r="K80" s="30" t="n">
        <f aca="false">K81</f>
        <v>0</v>
      </c>
      <c r="L80" s="31" t="n">
        <f aca="false">L81</f>
        <v>0.4</v>
      </c>
      <c r="M80" s="30" t="n">
        <f aca="false">M81</f>
        <v>0</v>
      </c>
      <c r="N80" s="30" t="n">
        <f aca="false">N81</f>
        <v>0</v>
      </c>
      <c r="O80" s="30" t="n">
        <f aca="false">O81</f>
        <v>0</v>
      </c>
      <c r="P80" s="30" t="n">
        <f aca="false">P81</f>
        <v>0</v>
      </c>
      <c r="Q80" s="30" t="n">
        <f aca="false">Q81</f>
        <v>0</v>
      </c>
      <c r="R80" s="30" t="n">
        <f aca="false">R81</f>
        <v>0</v>
      </c>
      <c r="S80" s="30" t="n">
        <f aca="false">S81</f>
        <v>0</v>
      </c>
      <c r="T80" s="30" t="n">
        <f aca="false">T81</f>
        <v>0</v>
      </c>
      <c r="U80" s="30" t="n">
        <f aca="false">U81</f>
        <v>0</v>
      </c>
      <c r="V80" s="30" t="n">
        <f aca="false">V81</f>
        <v>0</v>
      </c>
      <c r="W80" s="30" t="n">
        <f aca="false">W81</f>
        <v>0</v>
      </c>
      <c r="X80" s="30" t="n">
        <f aca="false">X81</f>
        <v>0</v>
      </c>
      <c r="Y80" s="30" t="n">
        <f aca="false">Y81</f>
        <v>0</v>
      </c>
      <c r="Z80" s="30" t="n">
        <f aca="false">Z81</f>
        <v>0</v>
      </c>
      <c r="AA80" s="30" t="n">
        <f aca="false">AA81</f>
        <v>0</v>
      </c>
      <c r="AB80" s="30" t="n">
        <f aca="false">AB81</f>
        <v>0</v>
      </c>
      <c r="AC80" s="30" t="n">
        <f aca="false">AC81</f>
        <v>0</v>
      </c>
      <c r="AD80" s="30" t="n">
        <f aca="false">AD81</f>
        <v>0</v>
      </c>
      <c r="AE80" s="30" t="n">
        <f aca="false">AE81</f>
        <v>0</v>
      </c>
      <c r="AF80" s="30" t="n">
        <f aca="false">AF81</f>
        <v>0</v>
      </c>
      <c r="AG80" s="30" t="n">
        <f aca="false">AG81</f>
        <v>0</v>
      </c>
      <c r="AH80" s="30" t="n">
        <f aca="false">AH81</f>
        <v>0</v>
      </c>
      <c r="AI80" s="30" t="n">
        <f aca="false">AI81</f>
        <v>0</v>
      </c>
      <c r="AJ80" s="30" t="n">
        <f aca="false">AJ81</f>
        <v>0</v>
      </c>
      <c r="AK80" s="30" t="n">
        <f aca="false">AK81</f>
        <v>0</v>
      </c>
      <c r="AL80" s="30" t="n">
        <f aca="false">AL81</f>
        <v>0</v>
      </c>
      <c r="AM80" s="30" t="n">
        <f aca="false">AM81</f>
        <v>0</v>
      </c>
      <c r="AN80" s="30" t="n">
        <f aca="false">AN81</f>
        <v>0</v>
      </c>
      <c r="AO80" s="30" t="n">
        <f aca="false">AO81</f>
        <v>0</v>
      </c>
      <c r="AP80" s="30" t="n">
        <f aca="false">AP81</f>
        <v>0</v>
      </c>
      <c r="AQ80" s="30" t="n">
        <f aca="false">AQ81</f>
        <v>0</v>
      </c>
      <c r="AR80" s="30" t="n">
        <f aca="false">AR81</f>
        <v>0</v>
      </c>
      <c r="AS80" s="30" t="n">
        <f aca="false">AS81</f>
        <v>0</v>
      </c>
      <c r="AT80" s="2"/>
    </row>
    <row r="81" customFormat="false" ht="47.25" hidden="false" customHeight="false" outlineLevel="0" collapsed="false">
      <c r="A81" s="27" t="s">
        <v>118</v>
      </c>
      <c r="B81" s="28" t="s">
        <v>119</v>
      </c>
      <c r="C81" s="29" t="s">
        <v>66</v>
      </c>
      <c r="D81" s="30" t="n">
        <f aca="false">D82+D83</f>
        <v>0</v>
      </c>
      <c r="E81" s="30" t="n">
        <f aca="false">E82+E83</f>
        <v>0</v>
      </c>
      <c r="F81" s="30" t="n">
        <f aca="false">F82+F83</f>
        <v>0</v>
      </c>
      <c r="G81" s="30" t="n">
        <f aca="false">G82+G83</f>
        <v>0</v>
      </c>
      <c r="H81" s="30" t="n">
        <f aca="false">H82+H83</f>
        <v>0</v>
      </c>
      <c r="I81" s="30" t="n">
        <f aca="false">I82+I83</f>
        <v>0</v>
      </c>
      <c r="J81" s="31" t="n">
        <f aca="false">J90+J92+J93</f>
        <v>2.758</v>
      </c>
      <c r="K81" s="30" t="n">
        <f aca="false">K82+K83</f>
        <v>0</v>
      </c>
      <c r="L81" s="31" t="n">
        <f aca="false">L82+L83</f>
        <v>0.4</v>
      </c>
      <c r="M81" s="31" t="n">
        <f aca="false">M82+M83</f>
        <v>0</v>
      </c>
      <c r="N81" s="31" t="n">
        <f aca="false">N82+N83</f>
        <v>0</v>
      </c>
      <c r="O81" s="31" t="n">
        <f aca="false">O82+O83</f>
        <v>0</v>
      </c>
      <c r="P81" s="31" t="n">
        <f aca="false">P82+P83</f>
        <v>0</v>
      </c>
      <c r="Q81" s="31" t="n">
        <f aca="false">Q82+Q83</f>
        <v>0</v>
      </c>
      <c r="R81" s="31" t="n">
        <f aca="false">R82+R83</f>
        <v>0</v>
      </c>
      <c r="S81" s="31" t="n">
        <f aca="false">S82+S83</f>
        <v>0</v>
      </c>
      <c r="T81" s="31" t="n">
        <f aca="false">T82+T83</f>
        <v>0</v>
      </c>
      <c r="U81" s="31" t="n">
        <f aca="false">U82+U83</f>
        <v>0</v>
      </c>
      <c r="V81" s="31" t="n">
        <f aca="false">V82+V83</f>
        <v>0</v>
      </c>
      <c r="W81" s="31" t="n">
        <f aca="false">W82+W83</f>
        <v>0</v>
      </c>
      <c r="X81" s="31" t="n">
        <f aca="false">X82+X83</f>
        <v>0</v>
      </c>
      <c r="Y81" s="31" t="n">
        <f aca="false">Y82+Y83</f>
        <v>0</v>
      </c>
      <c r="Z81" s="31" t="n">
        <f aca="false">Z82+Z83</f>
        <v>0</v>
      </c>
      <c r="AA81" s="31" t="n">
        <f aca="false">AA82+AA83</f>
        <v>0</v>
      </c>
      <c r="AB81" s="31" t="n">
        <f aca="false">AB82+AB83</f>
        <v>0</v>
      </c>
      <c r="AC81" s="31" t="n">
        <f aca="false">AC82+AC83</f>
        <v>0</v>
      </c>
      <c r="AD81" s="31" t="n">
        <f aca="false">AD82+AD83</f>
        <v>0</v>
      </c>
      <c r="AE81" s="31" t="n">
        <f aca="false">AE82+AE83</f>
        <v>0</v>
      </c>
      <c r="AF81" s="31" t="n">
        <f aca="false">AF82+AF83</f>
        <v>0</v>
      </c>
      <c r="AG81" s="31" t="n">
        <f aca="false">AG82+AG83</f>
        <v>0</v>
      </c>
      <c r="AH81" s="31" t="n">
        <f aca="false">AH82+AH83</f>
        <v>0</v>
      </c>
      <c r="AI81" s="31" t="n">
        <f aca="false">AI82+AI83</f>
        <v>0</v>
      </c>
      <c r="AJ81" s="31" t="n">
        <f aca="false">AJ82+AJ83</f>
        <v>0</v>
      </c>
      <c r="AK81" s="31" t="n">
        <f aca="false">AK82+AK83</f>
        <v>0</v>
      </c>
      <c r="AL81" s="31" t="n">
        <f aca="false">AL82+AL83</f>
        <v>0</v>
      </c>
      <c r="AM81" s="31" t="n">
        <f aca="false">AM82+AM83</f>
        <v>0</v>
      </c>
      <c r="AN81" s="31" t="n">
        <f aca="false">AN82+AN83</f>
        <v>0</v>
      </c>
      <c r="AO81" s="31" t="n">
        <f aca="false">AO82+AO83</f>
        <v>0</v>
      </c>
      <c r="AP81" s="31" t="n">
        <f aca="false">AP82+AP83</f>
        <v>0</v>
      </c>
      <c r="AQ81" s="31" t="n">
        <f aca="false">AQ82+AQ83</f>
        <v>0</v>
      </c>
      <c r="AR81" s="31" t="n">
        <f aca="false">AR82+AR83</f>
        <v>0</v>
      </c>
      <c r="AS81" s="31" t="n">
        <f aca="false">AS82+AS83</f>
        <v>0</v>
      </c>
      <c r="AT81" s="2"/>
    </row>
    <row r="82" customFormat="false" ht="31.5" hidden="false" customHeight="false" outlineLevel="0" collapsed="false">
      <c r="A82" s="27" t="s">
        <v>120</v>
      </c>
      <c r="B82" s="39" t="s">
        <v>121</v>
      </c>
      <c r="C82" s="38" t="s">
        <v>122</v>
      </c>
      <c r="D82" s="30" t="n">
        <v>0</v>
      </c>
      <c r="E82" s="30" t="n">
        <v>0</v>
      </c>
      <c r="F82" s="30" t="n">
        <v>0</v>
      </c>
      <c r="G82" s="30" t="n">
        <v>0</v>
      </c>
      <c r="H82" s="30" t="n">
        <v>0</v>
      </c>
      <c r="I82" s="30" t="n">
        <v>0</v>
      </c>
      <c r="J82" s="30" t="n">
        <v>0</v>
      </c>
      <c r="K82" s="30" t="n">
        <v>0</v>
      </c>
      <c r="L82" s="31" t="n">
        <v>0.4</v>
      </c>
      <c r="M82" s="40" t="n">
        <v>0</v>
      </c>
      <c r="N82" s="40" t="n">
        <v>0</v>
      </c>
      <c r="O82" s="40" t="n">
        <v>0</v>
      </c>
      <c r="P82" s="40" t="n">
        <v>0</v>
      </c>
      <c r="Q82" s="40" t="n">
        <v>0</v>
      </c>
      <c r="R82" s="40" t="n">
        <v>0</v>
      </c>
      <c r="S82" s="40" t="n">
        <v>0</v>
      </c>
      <c r="T82" s="40" t="n">
        <v>0</v>
      </c>
      <c r="U82" s="30" t="n">
        <v>0</v>
      </c>
      <c r="V82" s="30" t="n">
        <v>0</v>
      </c>
      <c r="W82" s="30" t="n">
        <v>0</v>
      </c>
      <c r="X82" s="30" t="n">
        <v>0</v>
      </c>
      <c r="Y82" s="30" t="n">
        <v>0</v>
      </c>
      <c r="Z82" s="30" t="n">
        <v>0</v>
      </c>
      <c r="AA82" s="30" t="n">
        <v>0</v>
      </c>
      <c r="AB82" s="30" t="n">
        <v>0</v>
      </c>
      <c r="AC82" s="30" t="n">
        <v>0</v>
      </c>
      <c r="AD82" s="30" t="n">
        <v>0</v>
      </c>
      <c r="AE82" s="30" t="n">
        <v>0</v>
      </c>
      <c r="AF82" s="30" t="n">
        <v>0</v>
      </c>
      <c r="AG82" s="30" t="n">
        <v>0</v>
      </c>
      <c r="AH82" s="30" t="n">
        <v>0</v>
      </c>
      <c r="AI82" s="30" t="n">
        <v>0</v>
      </c>
      <c r="AJ82" s="30" t="n">
        <v>0</v>
      </c>
      <c r="AK82" s="30" t="n">
        <v>0</v>
      </c>
      <c r="AL82" s="30" t="n">
        <v>0</v>
      </c>
      <c r="AM82" s="30" t="n">
        <v>0</v>
      </c>
      <c r="AN82" s="30" t="n">
        <v>0</v>
      </c>
      <c r="AO82" s="30" t="n">
        <v>0</v>
      </c>
      <c r="AP82" s="30" t="n">
        <v>0</v>
      </c>
      <c r="AQ82" s="30" t="n">
        <v>0</v>
      </c>
      <c r="AR82" s="30" t="n">
        <v>0</v>
      </c>
      <c r="AS82" s="30" t="n">
        <v>0</v>
      </c>
      <c r="AT82" s="2"/>
    </row>
    <row r="83" customFormat="false" ht="15.75" hidden="true" customHeight="false" outlineLevel="0" collapsed="false">
      <c r="A83" s="27"/>
      <c r="B83" s="39"/>
      <c r="C83" s="38"/>
      <c r="D83" s="30"/>
      <c r="E83" s="30"/>
      <c r="F83" s="30"/>
      <c r="G83" s="30"/>
      <c r="H83" s="30"/>
      <c r="I83" s="30"/>
      <c r="J83" s="30"/>
      <c r="K83" s="30"/>
      <c r="L83" s="31"/>
      <c r="M83" s="4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2"/>
    </row>
    <row r="84" customFormat="false" ht="78.75" hidden="false" customHeight="false" outlineLevel="0" collapsed="false">
      <c r="A84" s="27" t="s">
        <v>123</v>
      </c>
      <c r="B84" s="15" t="s">
        <v>124</v>
      </c>
      <c r="C84" s="38"/>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c r="W84" s="30" t="n">
        <v>0</v>
      </c>
      <c r="X84" s="30" t="n">
        <v>0</v>
      </c>
      <c r="Y84" s="30" t="n">
        <v>0</v>
      </c>
      <c r="Z84" s="30" t="n">
        <v>0</v>
      </c>
      <c r="AA84" s="30" t="n">
        <v>0</v>
      </c>
      <c r="AB84" s="30" t="n">
        <v>0</v>
      </c>
      <c r="AC84" s="30" t="n">
        <v>0</v>
      </c>
      <c r="AD84" s="30" t="n">
        <v>0</v>
      </c>
      <c r="AE84" s="30" t="n">
        <v>0</v>
      </c>
      <c r="AF84" s="30" t="n">
        <v>0</v>
      </c>
      <c r="AG84" s="30" t="n">
        <v>0</v>
      </c>
      <c r="AH84" s="30" t="n">
        <v>0</v>
      </c>
      <c r="AI84" s="30" t="n">
        <v>0</v>
      </c>
      <c r="AJ84" s="30" t="n">
        <v>0</v>
      </c>
      <c r="AK84" s="30" t="n">
        <v>0</v>
      </c>
      <c r="AL84" s="30" t="n">
        <v>0</v>
      </c>
      <c r="AM84" s="30" t="n">
        <v>0</v>
      </c>
      <c r="AN84" s="30" t="n">
        <v>0</v>
      </c>
      <c r="AO84" s="30" t="n">
        <v>0</v>
      </c>
      <c r="AP84" s="30" t="n">
        <v>0</v>
      </c>
      <c r="AQ84" s="30" t="n">
        <v>0</v>
      </c>
      <c r="AR84" s="30" t="n">
        <v>0</v>
      </c>
      <c r="AS84" s="30" t="n">
        <v>0</v>
      </c>
      <c r="AT84" s="2"/>
    </row>
    <row r="85" customFormat="false" ht="31.5" hidden="false" customHeight="false" outlineLevel="0" collapsed="false">
      <c r="A85" s="27" t="s">
        <v>123</v>
      </c>
      <c r="B85" s="37" t="s">
        <v>92</v>
      </c>
      <c r="C85" s="38"/>
      <c r="D85" s="36" t="s">
        <v>81</v>
      </c>
      <c r="E85" s="36" t="s">
        <v>81</v>
      </c>
      <c r="F85" s="36" t="s">
        <v>81</v>
      </c>
      <c r="G85" s="36" t="s">
        <v>81</v>
      </c>
      <c r="H85" s="36" t="s">
        <v>81</v>
      </c>
      <c r="I85" s="36" t="s">
        <v>81</v>
      </c>
      <c r="J85" s="36" t="s">
        <v>81</v>
      </c>
      <c r="K85" s="36" t="s">
        <v>81</v>
      </c>
      <c r="L85" s="36" t="s">
        <v>81</v>
      </c>
      <c r="M85" s="36" t="s">
        <v>81</v>
      </c>
      <c r="N85" s="36" t="s">
        <v>81</v>
      </c>
      <c r="O85" s="36" t="s">
        <v>81</v>
      </c>
      <c r="P85" s="36" t="s">
        <v>81</v>
      </c>
      <c r="Q85" s="36" t="s">
        <v>81</v>
      </c>
      <c r="R85" s="36" t="s">
        <v>81</v>
      </c>
      <c r="S85" s="36" t="s">
        <v>81</v>
      </c>
      <c r="T85" s="36" t="s">
        <v>81</v>
      </c>
      <c r="U85" s="36" t="s">
        <v>81</v>
      </c>
      <c r="V85" s="36" t="s">
        <v>81</v>
      </c>
      <c r="W85" s="36" t="s">
        <v>81</v>
      </c>
      <c r="X85" s="36" t="s">
        <v>81</v>
      </c>
      <c r="Y85" s="36" t="s">
        <v>81</v>
      </c>
      <c r="Z85" s="36" t="s">
        <v>81</v>
      </c>
      <c r="AA85" s="36" t="s">
        <v>81</v>
      </c>
      <c r="AB85" s="36" t="s">
        <v>81</v>
      </c>
      <c r="AC85" s="36" t="s">
        <v>81</v>
      </c>
      <c r="AD85" s="36" t="s">
        <v>81</v>
      </c>
      <c r="AE85" s="36" t="s">
        <v>81</v>
      </c>
      <c r="AF85" s="36" t="s">
        <v>81</v>
      </c>
      <c r="AG85" s="36" t="s">
        <v>81</v>
      </c>
      <c r="AH85" s="36" t="s">
        <v>81</v>
      </c>
      <c r="AI85" s="36" t="s">
        <v>81</v>
      </c>
      <c r="AJ85" s="36" t="s">
        <v>81</v>
      </c>
      <c r="AK85" s="36" t="s">
        <v>81</v>
      </c>
      <c r="AL85" s="36" t="s">
        <v>81</v>
      </c>
      <c r="AM85" s="36" t="s">
        <v>81</v>
      </c>
      <c r="AN85" s="36" t="s">
        <v>81</v>
      </c>
      <c r="AO85" s="36" t="s">
        <v>81</v>
      </c>
      <c r="AP85" s="36" t="s">
        <v>81</v>
      </c>
      <c r="AQ85" s="36" t="s">
        <v>81</v>
      </c>
      <c r="AR85" s="36" t="s">
        <v>81</v>
      </c>
      <c r="AS85" s="36" t="s">
        <v>81</v>
      </c>
      <c r="AT85" s="2"/>
    </row>
    <row r="86" customFormat="false" ht="31.5" hidden="false" customHeight="false" outlineLevel="0" collapsed="false">
      <c r="A86" s="27" t="s">
        <v>123</v>
      </c>
      <c r="B86" s="37" t="s">
        <v>92</v>
      </c>
      <c r="C86" s="38"/>
      <c r="D86" s="36" t="s">
        <v>81</v>
      </c>
      <c r="E86" s="36" t="s">
        <v>81</v>
      </c>
      <c r="F86" s="36" t="s">
        <v>81</v>
      </c>
      <c r="G86" s="36" t="s">
        <v>81</v>
      </c>
      <c r="H86" s="36" t="s">
        <v>81</v>
      </c>
      <c r="I86" s="36" t="s">
        <v>81</v>
      </c>
      <c r="J86" s="36" t="s">
        <v>81</v>
      </c>
      <c r="K86" s="36" t="s">
        <v>81</v>
      </c>
      <c r="L86" s="36" t="s">
        <v>81</v>
      </c>
      <c r="M86" s="36" t="s">
        <v>81</v>
      </c>
      <c r="N86" s="36" t="s">
        <v>81</v>
      </c>
      <c r="O86" s="36" t="s">
        <v>81</v>
      </c>
      <c r="P86" s="36" t="s">
        <v>81</v>
      </c>
      <c r="Q86" s="36" t="s">
        <v>81</v>
      </c>
      <c r="R86" s="36" t="s">
        <v>81</v>
      </c>
      <c r="S86" s="36" t="s">
        <v>81</v>
      </c>
      <c r="T86" s="36" t="s">
        <v>81</v>
      </c>
      <c r="U86" s="36" t="s">
        <v>81</v>
      </c>
      <c r="V86" s="36" t="s">
        <v>81</v>
      </c>
      <c r="W86" s="36" t="s">
        <v>81</v>
      </c>
      <c r="X86" s="36" t="s">
        <v>81</v>
      </c>
      <c r="Y86" s="36" t="s">
        <v>81</v>
      </c>
      <c r="Z86" s="36" t="s">
        <v>81</v>
      </c>
      <c r="AA86" s="36" t="s">
        <v>81</v>
      </c>
      <c r="AB86" s="36" t="s">
        <v>81</v>
      </c>
      <c r="AC86" s="36" t="s">
        <v>81</v>
      </c>
      <c r="AD86" s="36" t="s">
        <v>81</v>
      </c>
      <c r="AE86" s="36" t="s">
        <v>81</v>
      </c>
      <c r="AF86" s="36" t="s">
        <v>81</v>
      </c>
      <c r="AG86" s="36" t="s">
        <v>81</v>
      </c>
      <c r="AH86" s="36" t="s">
        <v>81</v>
      </c>
      <c r="AI86" s="36" t="s">
        <v>81</v>
      </c>
      <c r="AJ86" s="36" t="s">
        <v>81</v>
      </c>
      <c r="AK86" s="36" t="s">
        <v>81</v>
      </c>
      <c r="AL86" s="36" t="s">
        <v>81</v>
      </c>
      <c r="AM86" s="36" t="s">
        <v>81</v>
      </c>
      <c r="AN86" s="36" t="s">
        <v>81</v>
      </c>
      <c r="AO86" s="36" t="s">
        <v>81</v>
      </c>
      <c r="AP86" s="36" t="s">
        <v>81</v>
      </c>
      <c r="AQ86" s="36" t="s">
        <v>81</v>
      </c>
      <c r="AR86" s="36" t="s">
        <v>81</v>
      </c>
      <c r="AS86" s="36" t="s">
        <v>81</v>
      </c>
      <c r="AT86" s="2"/>
    </row>
    <row r="87" customFormat="false" ht="15.75" hidden="false" customHeight="false" outlineLevel="0" collapsed="false">
      <c r="A87" s="27" t="s">
        <v>24</v>
      </c>
      <c r="B87" s="15" t="s">
        <v>24</v>
      </c>
      <c r="C87" s="38"/>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2"/>
    </row>
    <row r="88" customFormat="false" ht="63" hidden="false" customHeight="false" outlineLevel="0" collapsed="false">
      <c r="A88" s="27" t="s">
        <v>125</v>
      </c>
      <c r="B88" s="28" t="s">
        <v>126</v>
      </c>
      <c r="C88" s="29" t="s">
        <v>66</v>
      </c>
      <c r="D88" s="30" t="n">
        <v>0</v>
      </c>
      <c r="E88" s="30" t="n">
        <v>0</v>
      </c>
      <c r="F88" s="30" t="n">
        <v>0</v>
      </c>
      <c r="G88" s="30" t="n">
        <v>0</v>
      </c>
      <c r="H88" s="30" t="n">
        <v>0</v>
      </c>
      <c r="I88" s="30" t="n">
        <v>0</v>
      </c>
      <c r="J88" s="30" t="n">
        <f aca="false">J89</f>
        <v>2.758</v>
      </c>
      <c r="K88" s="30" t="n">
        <f aca="false">K89</f>
        <v>0</v>
      </c>
      <c r="L88" s="30" t="n">
        <v>0</v>
      </c>
      <c r="M88" s="30"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30" t="n">
        <v>0</v>
      </c>
      <c r="AD88" s="30" t="n">
        <v>0</v>
      </c>
      <c r="AE88" s="30" t="n">
        <v>0</v>
      </c>
      <c r="AF88" s="30" t="n">
        <v>0</v>
      </c>
      <c r="AG88" s="30" t="n">
        <v>0</v>
      </c>
      <c r="AH88" s="30" t="n">
        <v>0</v>
      </c>
      <c r="AI88" s="31" t="n">
        <f aca="false">AI89</f>
        <v>2</v>
      </c>
      <c r="AJ88" s="30" t="n">
        <v>0</v>
      </c>
      <c r="AK88" s="30" t="n">
        <v>0</v>
      </c>
      <c r="AL88" s="30" t="n">
        <v>0</v>
      </c>
      <c r="AM88" s="30" t="n">
        <v>0</v>
      </c>
      <c r="AN88" s="30" t="n">
        <v>0</v>
      </c>
      <c r="AO88" s="30" t="n">
        <v>0</v>
      </c>
      <c r="AP88" s="30" t="n">
        <v>0</v>
      </c>
      <c r="AQ88" s="30" t="n">
        <v>0</v>
      </c>
      <c r="AR88" s="30" t="n">
        <v>0</v>
      </c>
      <c r="AS88" s="30" t="n">
        <v>0</v>
      </c>
      <c r="AT88" s="2"/>
    </row>
    <row r="89" customFormat="false" ht="47.25" hidden="false" customHeight="false" outlineLevel="0" collapsed="false">
      <c r="A89" s="27" t="s">
        <v>127</v>
      </c>
      <c r="B89" s="28" t="s">
        <v>128</v>
      </c>
      <c r="C89" s="29" t="s">
        <v>66</v>
      </c>
      <c r="D89" s="30" t="n">
        <v>0</v>
      </c>
      <c r="E89" s="30" t="n">
        <v>0</v>
      </c>
      <c r="F89" s="30" t="n">
        <v>0</v>
      </c>
      <c r="G89" s="30" t="n">
        <v>0</v>
      </c>
      <c r="H89" s="30" t="n">
        <v>0</v>
      </c>
      <c r="I89" s="30" t="n">
        <v>0</v>
      </c>
      <c r="J89" s="30" t="n">
        <f aca="false">J90+J91+J92+J93</f>
        <v>2.758</v>
      </c>
      <c r="K89" s="30" t="n">
        <f aca="false">K91</f>
        <v>0</v>
      </c>
      <c r="L89" s="30" t="n">
        <v>0</v>
      </c>
      <c r="M89" s="30" t="n">
        <v>0</v>
      </c>
      <c r="N89" s="30" t="n">
        <v>0</v>
      </c>
      <c r="O89" s="30" t="n">
        <v>0</v>
      </c>
      <c r="P89" s="30" t="n">
        <v>0</v>
      </c>
      <c r="Q89" s="30" t="n">
        <v>0</v>
      </c>
      <c r="R89" s="30" t="n">
        <v>0</v>
      </c>
      <c r="S89" s="30" t="n">
        <v>0</v>
      </c>
      <c r="T89" s="30" t="n">
        <v>0</v>
      </c>
      <c r="U89" s="30" t="n">
        <v>0</v>
      </c>
      <c r="V89" s="30" t="n">
        <v>0</v>
      </c>
      <c r="W89" s="30" t="n">
        <v>0</v>
      </c>
      <c r="X89" s="30" t="n">
        <v>0</v>
      </c>
      <c r="Y89" s="30" t="n">
        <v>0</v>
      </c>
      <c r="Z89" s="30" t="n">
        <v>0</v>
      </c>
      <c r="AA89" s="30" t="n">
        <v>0</v>
      </c>
      <c r="AB89" s="30" t="n">
        <v>0</v>
      </c>
      <c r="AC89" s="30" t="n">
        <v>0</v>
      </c>
      <c r="AD89" s="30" t="n">
        <v>0</v>
      </c>
      <c r="AE89" s="30" t="n">
        <v>0</v>
      </c>
      <c r="AF89" s="30" t="n">
        <v>0</v>
      </c>
      <c r="AG89" s="30" t="n">
        <v>0</v>
      </c>
      <c r="AH89" s="30" t="n">
        <v>0</v>
      </c>
      <c r="AI89" s="31" t="n">
        <f aca="false">AI91</f>
        <v>2</v>
      </c>
      <c r="AJ89" s="30" t="n">
        <v>0</v>
      </c>
      <c r="AK89" s="30" t="n">
        <v>0</v>
      </c>
      <c r="AL89" s="30" t="n">
        <v>0</v>
      </c>
      <c r="AM89" s="30" t="n">
        <v>0</v>
      </c>
      <c r="AN89" s="30" t="n">
        <v>0</v>
      </c>
      <c r="AO89" s="30" t="n">
        <v>0</v>
      </c>
      <c r="AP89" s="30" t="n">
        <v>0</v>
      </c>
      <c r="AQ89" s="30" t="n">
        <v>0</v>
      </c>
      <c r="AR89" s="30" t="n">
        <v>0</v>
      </c>
      <c r="AS89" s="30" t="n">
        <v>0</v>
      </c>
      <c r="AT89" s="2"/>
    </row>
    <row r="90" customFormat="false" ht="63" hidden="false" customHeight="false" outlineLevel="0" collapsed="false">
      <c r="A90" s="27" t="s">
        <v>129</v>
      </c>
      <c r="B90" s="39" t="s">
        <v>130</v>
      </c>
      <c r="C90" s="38" t="s">
        <v>131</v>
      </c>
      <c r="D90" s="30" t="n">
        <v>0</v>
      </c>
      <c r="E90" s="30" t="n">
        <v>0</v>
      </c>
      <c r="F90" s="30" t="n">
        <v>0</v>
      </c>
      <c r="G90" s="30" t="n">
        <v>0</v>
      </c>
      <c r="H90" s="30" t="n">
        <v>0</v>
      </c>
      <c r="I90" s="30" t="n">
        <v>0</v>
      </c>
      <c r="J90" s="31" t="n">
        <v>1.1</v>
      </c>
      <c r="K90" s="30" t="n">
        <v>0</v>
      </c>
      <c r="L90" s="30" t="n">
        <v>0</v>
      </c>
      <c r="M90" s="30" t="n">
        <v>0</v>
      </c>
      <c r="N90" s="30" t="n">
        <v>0</v>
      </c>
      <c r="O90" s="30" t="n">
        <v>0</v>
      </c>
      <c r="P90" s="30" t="n">
        <v>0</v>
      </c>
      <c r="Q90" s="30" t="n">
        <v>0</v>
      </c>
      <c r="R90" s="30" t="n">
        <v>0</v>
      </c>
      <c r="S90" s="30" t="n">
        <v>0</v>
      </c>
      <c r="T90" s="30" t="n">
        <v>0</v>
      </c>
      <c r="U90" s="30" t="n">
        <v>0</v>
      </c>
      <c r="V90" s="30" t="n">
        <v>0</v>
      </c>
      <c r="W90" s="30" t="n">
        <v>0</v>
      </c>
      <c r="X90" s="30" t="n">
        <v>0</v>
      </c>
      <c r="Y90" s="30" t="n">
        <v>0</v>
      </c>
      <c r="Z90" s="30" t="n">
        <v>0</v>
      </c>
      <c r="AA90" s="30" t="n">
        <v>0</v>
      </c>
      <c r="AB90" s="30" t="n">
        <v>0</v>
      </c>
      <c r="AC90" s="30" t="n">
        <v>0</v>
      </c>
      <c r="AD90" s="30" t="n">
        <v>0</v>
      </c>
      <c r="AE90" s="30" t="n">
        <v>0</v>
      </c>
      <c r="AF90" s="30" t="n">
        <v>0</v>
      </c>
      <c r="AG90" s="30" t="n">
        <v>0</v>
      </c>
      <c r="AH90" s="30" t="n">
        <v>0</v>
      </c>
      <c r="AI90" s="30" t="n">
        <v>0</v>
      </c>
      <c r="AJ90" s="30" t="n">
        <v>0</v>
      </c>
      <c r="AK90" s="30" t="n">
        <v>0</v>
      </c>
      <c r="AL90" s="30" t="n">
        <v>0</v>
      </c>
      <c r="AM90" s="30" t="n">
        <v>0</v>
      </c>
      <c r="AN90" s="30" t="n">
        <v>0</v>
      </c>
      <c r="AO90" s="30" t="n">
        <v>0</v>
      </c>
      <c r="AP90" s="30" t="n">
        <v>0</v>
      </c>
      <c r="AQ90" s="30" t="n">
        <v>0</v>
      </c>
      <c r="AR90" s="30" t="n">
        <v>0</v>
      </c>
      <c r="AS90" s="30" t="n">
        <v>0</v>
      </c>
      <c r="AT90" s="2"/>
    </row>
    <row r="91" customFormat="false" ht="31.5" hidden="false" customHeight="false" outlineLevel="0" collapsed="false">
      <c r="A91" s="27" t="s">
        <v>132</v>
      </c>
      <c r="B91" s="39" t="s">
        <v>133</v>
      </c>
      <c r="C91" s="38" t="s">
        <v>134</v>
      </c>
      <c r="D91" s="30" t="n">
        <v>0</v>
      </c>
      <c r="E91" s="30" t="n">
        <v>0</v>
      </c>
      <c r="F91" s="30" t="n">
        <v>0</v>
      </c>
      <c r="G91" s="30" t="n">
        <v>0</v>
      </c>
      <c r="H91" s="30" t="n">
        <v>0</v>
      </c>
      <c r="I91" s="30" t="n">
        <v>0</v>
      </c>
      <c r="J91" s="30" t="n">
        <v>0</v>
      </c>
      <c r="K91" s="30" t="n">
        <v>0</v>
      </c>
      <c r="L91" s="41" t="n">
        <v>0</v>
      </c>
      <c r="M91" s="30" t="n">
        <v>0</v>
      </c>
      <c r="N91" s="30" t="n">
        <v>0</v>
      </c>
      <c r="O91" s="30" t="n">
        <v>0</v>
      </c>
      <c r="P91" s="30" t="n">
        <v>0</v>
      </c>
      <c r="Q91" s="30" t="n">
        <v>0</v>
      </c>
      <c r="R91" s="30" t="n">
        <v>0</v>
      </c>
      <c r="S91" s="30" t="n">
        <v>0</v>
      </c>
      <c r="T91" s="30" t="n">
        <v>0</v>
      </c>
      <c r="U91" s="30" t="n">
        <v>0</v>
      </c>
      <c r="V91" s="30" t="n">
        <v>0</v>
      </c>
      <c r="W91" s="30" t="n">
        <v>0</v>
      </c>
      <c r="X91" s="30" t="n">
        <v>0</v>
      </c>
      <c r="Y91" s="30" t="n">
        <v>0</v>
      </c>
      <c r="Z91" s="30" t="n">
        <v>0</v>
      </c>
      <c r="AA91" s="30" t="n">
        <v>0</v>
      </c>
      <c r="AB91" s="30" t="n">
        <v>0</v>
      </c>
      <c r="AC91" s="30" t="n">
        <v>0</v>
      </c>
      <c r="AD91" s="30" t="n">
        <v>0</v>
      </c>
      <c r="AE91" s="30" t="n">
        <v>0</v>
      </c>
      <c r="AF91" s="30" t="n">
        <v>0</v>
      </c>
      <c r="AG91" s="30" t="n">
        <v>0</v>
      </c>
      <c r="AH91" s="30" t="n">
        <v>0</v>
      </c>
      <c r="AI91" s="31" t="n">
        <v>2</v>
      </c>
      <c r="AJ91" s="30" t="n">
        <v>0</v>
      </c>
      <c r="AK91" s="30" t="n">
        <v>0</v>
      </c>
      <c r="AL91" s="30" t="n">
        <v>0</v>
      </c>
      <c r="AM91" s="30" t="n">
        <v>0</v>
      </c>
      <c r="AN91" s="30" t="n">
        <v>0</v>
      </c>
      <c r="AO91" s="30" t="n">
        <v>0</v>
      </c>
      <c r="AP91" s="30" t="n">
        <v>0</v>
      </c>
      <c r="AQ91" s="30" t="n">
        <v>0</v>
      </c>
      <c r="AR91" s="30" t="n">
        <v>0</v>
      </c>
      <c r="AS91" s="30" t="n">
        <v>0</v>
      </c>
      <c r="AT91" s="2"/>
    </row>
    <row r="92" customFormat="false" ht="110.25" hidden="false" customHeight="false" outlineLevel="0" collapsed="false">
      <c r="A92" s="27" t="s">
        <v>135</v>
      </c>
      <c r="B92" s="39" t="s">
        <v>136</v>
      </c>
      <c r="C92" s="38" t="s">
        <v>137</v>
      </c>
      <c r="D92" s="30" t="n">
        <v>0</v>
      </c>
      <c r="E92" s="30" t="n">
        <v>0</v>
      </c>
      <c r="F92" s="30" t="n">
        <v>0</v>
      </c>
      <c r="G92" s="30" t="n">
        <v>0</v>
      </c>
      <c r="H92" s="30" t="n">
        <v>0</v>
      </c>
      <c r="I92" s="30" t="n">
        <v>0</v>
      </c>
      <c r="J92" s="31" t="n">
        <v>1.36</v>
      </c>
      <c r="K92" s="30" t="n">
        <v>0</v>
      </c>
      <c r="L92" s="30" t="n">
        <v>0</v>
      </c>
      <c r="M92" s="30" t="n">
        <v>0</v>
      </c>
      <c r="N92" s="30" t="n">
        <v>0</v>
      </c>
      <c r="O92" s="30" t="n">
        <v>0</v>
      </c>
      <c r="P92" s="30" t="n">
        <v>0</v>
      </c>
      <c r="Q92" s="30" t="n">
        <v>0</v>
      </c>
      <c r="R92" s="30" t="n">
        <v>0</v>
      </c>
      <c r="S92" s="30" t="n">
        <v>0</v>
      </c>
      <c r="T92" s="30" t="n">
        <v>0</v>
      </c>
      <c r="U92" s="30" t="n">
        <v>0</v>
      </c>
      <c r="V92" s="30" t="n">
        <v>0</v>
      </c>
      <c r="W92" s="30" t="n">
        <v>0</v>
      </c>
      <c r="X92" s="30" t="n">
        <v>0</v>
      </c>
      <c r="Y92" s="30" t="n">
        <v>0</v>
      </c>
      <c r="Z92" s="30" t="n">
        <v>0</v>
      </c>
      <c r="AA92" s="30" t="n">
        <v>0</v>
      </c>
      <c r="AB92" s="30" t="n">
        <v>0</v>
      </c>
      <c r="AC92" s="30" t="n">
        <v>0</v>
      </c>
      <c r="AD92" s="30" t="n">
        <v>0</v>
      </c>
      <c r="AE92" s="30" t="n">
        <v>0</v>
      </c>
      <c r="AF92" s="30" t="n">
        <v>0</v>
      </c>
      <c r="AG92" s="30" t="n">
        <v>0</v>
      </c>
      <c r="AH92" s="30" t="n">
        <v>0</v>
      </c>
      <c r="AI92" s="30" t="n">
        <v>0</v>
      </c>
      <c r="AJ92" s="30" t="n">
        <v>0</v>
      </c>
      <c r="AK92" s="30" t="n">
        <v>0</v>
      </c>
      <c r="AL92" s="30" t="n">
        <v>0</v>
      </c>
      <c r="AM92" s="30" t="n">
        <v>0</v>
      </c>
      <c r="AN92" s="30" t="n">
        <v>0</v>
      </c>
      <c r="AO92" s="30" t="n">
        <v>0</v>
      </c>
      <c r="AP92" s="30" t="n">
        <v>0</v>
      </c>
      <c r="AQ92" s="30" t="n">
        <v>0</v>
      </c>
      <c r="AR92" s="30" t="n">
        <v>0</v>
      </c>
      <c r="AS92" s="30" t="n">
        <v>0</v>
      </c>
      <c r="AT92" s="2"/>
    </row>
    <row r="93" customFormat="false" ht="94.5" hidden="false" customHeight="false" outlineLevel="0" collapsed="false">
      <c r="A93" s="27" t="s">
        <v>138</v>
      </c>
      <c r="B93" s="39" t="s">
        <v>139</v>
      </c>
      <c r="C93" s="38" t="s">
        <v>140</v>
      </c>
      <c r="D93" s="30" t="n">
        <v>0</v>
      </c>
      <c r="E93" s="30" t="n">
        <v>0</v>
      </c>
      <c r="F93" s="30" t="n">
        <v>0</v>
      </c>
      <c r="G93" s="30" t="n">
        <v>0</v>
      </c>
      <c r="H93" s="30" t="n">
        <v>0</v>
      </c>
      <c r="I93" s="30" t="n">
        <v>0</v>
      </c>
      <c r="J93" s="31" t="n">
        <v>0.298</v>
      </c>
      <c r="K93" s="30" t="n">
        <v>0</v>
      </c>
      <c r="L93" s="30" t="n">
        <v>0</v>
      </c>
      <c r="M93" s="30" t="n">
        <v>0</v>
      </c>
      <c r="N93" s="30" t="n">
        <v>0</v>
      </c>
      <c r="O93" s="30" t="n">
        <v>0</v>
      </c>
      <c r="P93" s="30" t="n">
        <v>0</v>
      </c>
      <c r="Q93" s="30" t="n">
        <v>0</v>
      </c>
      <c r="R93" s="30" t="n">
        <v>0</v>
      </c>
      <c r="S93" s="30" t="n">
        <v>0</v>
      </c>
      <c r="T93" s="30" t="n">
        <v>0</v>
      </c>
      <c r="U93" s="30" t="n">
        <v>0</v>
      </c>
      <c r="V93" s="30" t="n">
        <v>0</v>
      </c>
      <c r="W93" s="30" t="n">
        <v>0</v>
      </c>
      <c r="X93" s="30" t="n">
        <v>0</v>
      </c>
      <c r="Y93" s="30" t="n">
        <v>0</v>
      </c>
      <c r="Z93" s="30" t="n">
        <v>0</v>
      </c>
      <c r="AA93" s="30" t="n">
        <v>0</v>
      </c>
      <c r="AB93" s="30" t="n">
        <v>0</v>
      </c>
      <c r="AC93" s="30" t="n">
        <v>0</v>
      </c>
      <c r="AD93" s="30" t="n">
        <v>0</v>
      </c>
      <c r="AE93" s="30" t="n">
        <v>0</v>
      </c>
      <c r="AF93" s="30" t="n">
        <v>0</v>
      </c>
      <c r="AG93" s="30" t="n">
        <v>0</v>
      </c>
      <c r="AH93" s="30" t="n">
        <v>0</v>
      </c>
      <c r="AI93" s="30" t="n">
        <v>0</v>
      </c>
      <c r="AJ93" s="30" t="n">
        <v>0</v>
      </c>
      <c r="AK93" s="30" t="n">
        <v>0</v>
      </c>
      <c r="AL93" s="30" t="n">
        <v>0</v>
      </c>
      <c r="AM93" s="30" t="n">
        <v>0</v>
      </c>
      <c r="AN93" s="30" t="n">
        <v>0</v>
      </c>
      <c r="AO93" s="30" t="n">
        <v>0</v>
      </c>
      <c r="AP93" s="30" t="n">
        <v>0</v>
      </c>
      <c r="AQ93" s="30" t="n">
        <v>0</v>
      </c>
      <c r="AR93" s="30" t="n">
        <v>0</v>
      </c>
      <c r="AS93" s="30" t="n">
        <v>0</v>
      </c>
      <c r="AT93" s="2"/>
    </row>
    <row r="94" customFormat="false" ht="63" hidden="false" customHeight="false" outlineLevel="0" collapsed="false">
      <c r="A94" s="27" t="s">
        <v>129</v>
      </c>
      <c r="B94" s="15" t="s">
        <v>141</v>
      </c>
      <c r="C94" s="38"/>
      <c r="D94" s="30" t="n">
        <v>0</v>
      </c>
      <c r="E94" s="30" t="n">
        <v>0</v>
      </c>
      <c r="F94" s="30" t="n">
        <v>0</v>
      </c>
      <c r="G94" s="30" t="n">
        <v>0</v>
      </c>
      <c r="H94" s="30" t="n">
        <v>0</v>
      </c>
      <c r="I94" s="30"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0" t="n">
        <v>0</v>
      </c>
      <c r="AF94" s="30" t="n">
        <v>0</v>
      </c>
      <c r="AG94" s="30" t="n">
        <v>0</v>
      </c>
      <c r="AH94" s="30" t="n">
        <v>0</v>
      </c>
      <c r="AI94" s="30" t="n">
        <f aca="false">AI95+AI96</f>
        <v>0</v>
      </c>
      <c r="AJ94" s="30" t="n">
        <v>0</v>
      </c>
      <c r="AK94" s="30" t="n">
        <v>0</v>
      </c>
      <c r="AL94" s="30" t="n">
        <v>0</v>
      </c>
      <c r="AM94" s="30" t="n">
        <v>0</v>
      </c>
      <c r="AN94" s="30" t="n">
        <v>0</v>
      </c>
      <c r="AO94" s="30" t="n">
        <v>0</v>
      </c>
      <c r="AP94" s="30" t="n">
        <v>0</v>
      </c>
      <c r="AQ94" s="30" t="n">
        <v>0</v>
      </c>
      <c r="AR94" s="30" t="n">
        <v>0</v>
      </c>
      <c r="AS94" s="30" t="n">
        <v>0</v>
      </c>
      <c r="AT94" s="2"/>
    </row>
    <row r="95" customFormat="false" ht="15.75" hidden="false" customHeight="false" outlineLevel="0" collapsed="false">
      <c r="A95" s="27"/>
      <c r="B95" s="37"/>
      <c r="C95" s="38"/>
      <c r="D95" s="36" t="s">
        <v>81</v>
      </c>
      <c r="E95" s="36" t="s">
        <v>81</v>
      </c>
      <c r="F95" s="36" t="s">
        <v>81</v>
      </c>
      <c r="G95" s="36" t="s">
        <v>81</v>
      </c>
      <c r="H95" s="36" t="s">
        <v>81</v>
      </c>
      <c r="I95" s="36" t="s">
        <v>81</v>
      </c>
      <c r="J95" s="36" t="s">
        <v>81</v>
      </c>
      <c r="K95" s="36" t="s">
        <v>81</v>
      </c>
      <c r="L95" s="36" t="s">
        <v>81</v>
      </c>
      <c r="M95" s="36" t="s">
        <v>81</v>
      </c>
      <c r="N95" s="36" t="s">
        <v>81</v>
      </c>
      <c r="O95" s="36" t="s">
        <v>81</v>
      </c>
      <c r="P95" s="36" t="s">
        <v>81</v>
      </c>
      <c r="Q95" s="36" t="s">
        <v>81</v>
      </c>
      <c r="R95" s="36" t="s">
        <v>81</v>
      </c>
      <c r="S95" s="36" t="s">
        <v>81</v>
      </c>
      <c r="T95" s="36" t="s">
        <v>81</v>
      </c>
      <c r="U95" s="36" t="s">
        <v>81</v>
      </c>
      <c r="V95" s="36" t="s">
        <v>81</v>
      </c>
      <c r="W95" s="36" t="s">
        <v>81</v>
      </c>
      <c r="X95" s="36" t="s">
        <v>81</v>
      </c>
      <c r="Y95" s="36" t="s">
        <v>81</v>
      </c>
      <c r="Z95" s="36" t="s">
        <v>81</v>
      </c>
      <c r="AA95" s="36" t="s">
        <v>81</v>
      </c>
      <c r="AB95" s="36" t="s">
        <v>81</v>
      </c>
      <c r="AC95" s="36" t="s">
        <v>81</v>
      </c>
      <c r="AD95" s="36" t="s">
        <v>81</v>
      </c>
      <c r="AE95" s="36" t="s">
        <v>81</v>
      </c>
      <c r="AF95" s="36" t="s">
        <v>81</v>
      </c>
      <c r="AG95" s="36" t="s">
        <v>81</v>
      </c>
      <c r="AH95" s="36" t="s">
        <v>81</v>
      </c>
      <c r="AI95" s="36" t="n">
        <v>0</v>
      </c>
      <c r="AJ95" s="36" t="s">
        <v>81</v>
      </c>
      <c r="AK95" s="36" t="s">
        <v>81</v>
      </c>
      <c r="AL95" s="36" t="s">
        <v>81</v>
      </c>
      <c r="AM95" s="36" t="s">
        <v>81</v>
      </c>
      <c r="AN95" s="36" t="s">
        <v>81</v>
      </c>
      <c r="AO95" s="36" t="s">
        <v>81</v>
      </c>
      <c r="AP95" s="36" t="s">
        <v>81</v>
      </c>
      <c r="AQ95" s="36" t="s">
        <v>81</v>
      </c>
      <c r="AR95" s="36" t="s">
        <v>81</v>
      </c>
      <c r="AS95" s="36" t="s">
        <v>81</v>
      </c>
      <c r="AT95" s="2"/>
    </row>
    <row r="96" customFormat="false" ht="15.75" hidden="false" customHeight="false" outlineLevel="0" collapsed="false">
      <c r="A96" s="27"/>
      <c r="B96" s="37"/>
      <c r="C96" s="38"/>
      <c r="D96" s="36" t="s">
        <v>81</v>
      </c>
      <c r="E96" s="36" t="s">
        <v>81</v>
      </c>
      <c r="F96" s="36" t="s">
        <v>81</v>
      </c>
      <c r="G96" s="36" t="s">
        <v>81</v>
      </c>
      <c r="H96" s="36" t="s">
        <v>81</v>
      </c>
      <c r="I96" s="36" t="s">
        <v>81</v>
      </c>
      <c r="J96" s="36" t="s">
        <v>81</v>
      </c>
      <c r="K96" s="36" t="s">
        <v>81</v>
      </c>
      <c r="L96" s="36" t="s">
        <v>81</v>
      </c>
      <c r="M96" s="36" t="s">
        <v>81</v>
      </c>
      <c r="N96" s="36" t="s">
        <v>81</v>
      </c>
      <c r="O96" s="36" t="s">
        <v>81</v>
      </c>
      <c r="P96" s="36" t="s">
        <v>81</v>
      </c>
      <c r="Q96" s="36" t="s">
        <v>81</v>
      </c>
      <c r="R96" s="36" t="s">
        <v>81</v>
      </c>
      <c r="S96" s="36" t="s">
        <v>81</v>
      </c>
      <c r="T96" s="36" t="s">
        <v>81</v>
      </c>
      <c r="U96" s="36" t="s">
        <v>81</v>
      </c>
      <c r="V96" s="36" t="s">
        <v>81</v>
      </c>
      <c r="W96" s="36" t="s">
        <v>81</v>
      </c>
      <c r="X96" s="36" t="s">
        <v>81</v>
      </c>
      <c r="Y96" s="36" t="s">
        <v>81</v>
      </c>
      <c r="Z96" s="36" t="s">
        <v>81</v>
      </c>
      <c r="AA96" s="36" t="s">
        <v>81</v>
      </c>
      <c r="AB96" s="36" t="s">
        <v>81</v>
      </c>
      <c r="AC96" s="36" t="s">
        <v>81</v>
      </c>
      <c r="AD96" s="36" t="s">
        <v>81</v>
      </c>
      <c r="AE96" s="36" t="s">
        <v>81</v>
      </c>
      <c r="AF96" s="36" t="s">
        <v>81</v>
      </c>
      <c r="AG96" s="36" t="s">
        <v>81</v>
      </c>
      <c r="AH96" s="36" t="s">
        <v>81</v>
      </c>
      <c r="AI96" s="36" t="n">
        <v>0</v>
      </c>
      <c r="AJ96" s="36" t="s">
        <v>81</v>
      </c>
      <c r="AK96" s="36" t="s">
        <v>81</v>
      </c>
      <c r="AL96" s="36" t="s">
        <v>81</v>
      </c>
      <c r="AM96" s="36" t="s">
        <v>81</v>
      </c>
      <c r="AN96" s="36" t="s">
        <v>81</v>
      </c>
      <c r="AO96" s="36" t="s">
        <v>81</v>
      </c>
      <c r="AP96" s="36" t="s">
        <v>81</v>
      </c>
      <c r="AQ96" s="36" t="s">
        <v>81</v>
      </c>
      <c r="AR96" s="36" t="s">
        <v>81</v>
      </c>
      <c r="AS96" s="36" t="s">
        <v>81</v>
      </c>
      <c r="AT96" s="2"/>
    </row>
    <row r="97" customFormat="false" ht="15.75" hidden="false" customHeight="false" outlineLevel="0" collapsed="false">
      <c r="A97" s="27" t="s">
        <v>24</v>
      </c>
      <c r="B97" s="15" t="s">
        <v>24</v>
      </c>
      <c r="C97" s="38"/>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2"/>
    </row>
    <row r="98" customFormat="false" ht="47.25" hidden="false" customHeight="false" outlineLevel="0" collapsed="false">
      <c r="A98" s="27" t="s">
        <v>142</v>
      </c>
      <c r="B98" s="15" t="s">
        <v>143</v>
      </c>
      <c r="C98" s="38"/>
      <c r="D98" s="36" t="s">
        <v>81</v>
      </c>
      <c r="E98" s="36" t="s">
        <v>81</v>
      </c>
      <c r="F98" s="36" t="s">
        <v>81</v>
      </c>
      <c r="G98" s="36" t="s">
        <v>81</v>
      </c>
      <c r="H98" s="36" t="s">
        <v>81</v>
      </c>
      <c r="I98" s="36" t="s">
        <v>81</v>
      </c>
      <c r="J98" s="36" t="s">
        <v>81</v>
      </c>
      <c r="K98" s="36" t="s">
        <v>81</v>
      </c>
      <c r="L98" s="36" t="s">
        <v>81</v>
      </c>
      <c r="M98" s="36" t="s">
        <v>81</v>
      </c>
      <c r="N98" s="36" t="s">
        <v>81</v>
      </c>
      <c r="O98" s="36" t="s">
        <v>81</v>
      </c>
      <c r="P98" s="36" t="s">
        <v>81</v>
      </c>
      <c r="Q98" s="36" t="s">
        <v>81</v>
      </c>
      <c r="R98" s="36" t="s">
        <v>81</v>
      </c>
      <c r="S98" s="36" t="s">
        <v>81</v>
      </c>
      <c r="T98" s="36" t="s">
        <v>81</v>
      </c>
      <c r="U98" s="36" t="s">
        <v>81</v>
      </c>
      <c r="V98" s="36" t="s">
        <v>81</v>
      </c>
      <c r="W98" s="36" t="s">
        <v>81</v>
      </c>
      <c r="X98" s="36" t="s">
        <v>81</v>
      </c>
      <c r="Y98" s="36" t="s">
        <v>81</v>
      </c>
      <c r="Z98" s="36" t="s">
        <v>81</v>
      </c>
      <c r="AA98" s="36" t="s">
        <v>81</v>
      </c>
      <c r="AB98" s="36" t="s">
        <v>81</v>
      </c>
      <c r="AC98" s="36" t="s">
        <v>81</v>
      </c>
      <c r="AD98" s="36" t="s">
        <v>81</v>
      </c>
      <c r="AE98" s="36" t="s">
        <v>81</v>
      </c>
      <c r="AF98" s="36" t="s">
        <v>81</v>
      </c>
      <c r="AG98" s="36" t="s">
        <v>81</v>
      </c>
      <c r="AH98" s="36" t="s">
        <v>81</v>
      </c>
      <c r="AI98" s="36" t="s">
        <v>81</v>
      </c>
      <c r="AJ98" s="36" t="s">
        <v>81</v>
      </c>
      <c r="AK98" s="36" t="s">
        <v>81</v>
      </c>
      <c r="AL98" s="36" t="s">
        <v>81</v>
      </c>
      <c r="AM98" s="36" t="s">
        <v>81</v>
      </c>
      <c r="AN98" s="36" t="s">
        <v>81</v>
      </c>
      <c r="AO98" s="36" t="s">
        <v>81</v>
      </c>
      <c r="AP98" s="36" t="s">
        <v>81</v>
      </c>
      <c r="AQ98" s="36" t="s">
        <v>81</v>
      </c>
      <c r="AR98" s="36" t="s">
        <v>81</v>
      </c>
      <c r="AS98" s="36" t="s">
        <v>81</v>
      </c>
      <c r="AT98" s="2"/>
    </row>
    <row r="99" customFormat="false" ht="47.25" hidden="false" customHeight="false" outlineLevel="0" collapsed="false">
      <c r="A99" s="27" t="s">
        <v>144</v>
      </c>
      <c r="B99" s="15" t="s">
        <v>145</v>
      </c>
      <c r="C99" s="38"/>
      <c r="D99" s="36" t="s">
        <v>81</v>
      </c>
      <c r="E99" s="36" t="s">
        <v>81</v>
      </c>
      <c r="F99" s="36" t="s">
        <v>81</v>
      </c>
      <c r="G99" s="36" t="s">
        <v>81</v>
      </c>
      <c r="H99" s="36" t="s">
        <v>81</v>
      </c>
      <c r="I99" s="36" t="s">
        <v>81</v>
      </c>
      <c r="J99" s="36" t="s">
        <v>81</v>
      </c>
      <c r="K99" s="36" t="s">
        <v>81</v>
      </c>
      <c r="L99" s="36" t="s">
        <v>81</v>
      </c>
      <c r="M99" s="36" t="s">
        <v>81</v>
      </c>
      <c r="N99" s="36" t="s">
        <v>81</v>
      </c>
      <c r="O99" s="36" t="s">
        <v>81</v>
      </c>
      <c r="P99" s="36" t="s">
        <v>81</v>
      </c>
      <c r="Q99" s="36" t="s">
        <v>81</v>
      </c>
      <c r="R99" s="36" t="s">
        <v>81</v>
      </c>
      <c r="S99" s="36" t="s">
        <v>81</v>
      </c>
      <c r="T99" s="36" t="s">
        <v>81</v>
      </c>
      <c r="U99" s="36" t="s">
        <v>81</v>
      </c>
      <c r="V99" s="36" t="s">
        <v>81</v>
      </c>
      <c r="W99" s="36" t="s">
        <v>81</v>
      </c>
      <c r="X99" s="36" t="s">
        <v>81</v>
      </c>
      <c r="Y99" s="36" t="s">
        <v>81</v>
      </c>
      <c r="Z99" s="36" t="s">
        <v>81</v>
      </c>
      <c r="AA99" s="36" t="s">
        <v>81</v>
      </c>
      <c r="AB99" s="36" t="s">
        <v>81</v>
      </c>
      <c r="AC99" s="36" t="s">
        <v>81</v>
      </c>
      <c r="AD99" s="36" t="s">
        <v>81</v>
      </c>
      <c r="AE99" s="36" t="s">
        <v>81</v>
      </c>
      <c r="AF99" s="36" t="s">
        <v>81</v>
      </c>
      <c r="AG99" s="36" t="s">
        <v>81</v>
      </c>
      <c r="AH99" s="36" t="s">
        <v>81</v>
      </c>
      <c r="AI99" s="36" t="s">
        <v>81</v>
      </c>
      <c r="AJ99" s="36" t="s">
        <v>81</v>
      </c>
      <c r="AK99" s="36" t="s">
        <v>81</v>
      </c>
      <c r="AL99" s="36" t="s">
        <v>81</v>
      </c>
      <c r="AM99" s="36" t="s">
        <v>81</v>
      </c>
      <c r="AN99" s="36" t="s">
        <v>81</v>
      </c>
      <c r="AO99" s="36" t="s">
        <v>81</v>
      </c>
      <c r="AP99" s="36" t="s">
        <v>81</v>
      </c>
      <c r="AQ99" s="36" t="s">
        <v>81</v>
      </c>
      <c r="AR99" s="36" t="s">
        <v>81</v>
      </c>
      <c r="AS99" s="36" t="s">
        <v>81</v>
      </c>
      <c r="AT99" s="2"/>
    </row>
    <row r="100" customFormat="false" ht="31.5" hidden="false" customHeight="false" outlineLevel="0" collapsed="false">
      <c r="A100" s="27" t="s">
        <v>144</v>
      </c>
      <c r="B100" s="37" t="s">
        <v>92</v>
      </c>
      <c r="C100" s="38"/>
      <c r="D100" s="36" t="s">
        <v>81</v>
      </c>
      <c r="E100" s="36" t="s">
        <v>81</v>
      </c>
      <c r="F100" s="36" t="s">
        <v>81</v>
      </c>
      <c r="G100" s="36" t="s">
        <v>81</v>
      </c>
      <c r="H100" s="36" t="s">
        <v>81</v>
      </c>
      <c r="I100" s="36" t="s">
        <v>81</v>
      </c>
      <c r="J100" s="36" t="s">
        <v>81</v>
      </c>
      <c r="K100" s="36" t="s">
        <v>81</v>
      </c>
      <c r="L100" s="36" t="s">
        <v>81</v>
      </c>
      <c r="M100" s="36" t="s">
        <v>81</v>
      </c>
      <c r="N100" s="36" t="s">
        <v>81</v>
      </c>
      <c r="O100" s="36" t="s">
        <v>81</v>
      </c>
      <c r="P100" s="36" t="s">
        <v>81</v>
      </c>
      <c r="Q100" s="36" t="s">
        <v>81</v>
      </c>
      <c r="R100" s="36" t="s">
        <v>81</v>
      </c>
      <c r="S100" s="36" t="s">
        <v>81</v>
      </c>
      <c r="T100" s="36" t="s">
        <v>81</v>
      </c>
      <c r="U100" s="36" t="s">
        <v>81</v>
      </c>
      <c r="V100" s="36" t="s">
        <v>81</v>
      </c>
      <c r="W100" s="36" t="s">
        <v>81</v>
      </c>
      <c r="X100" s="36" t="s">
        <v>81</v>
      </c>
      <c r="Y100" s="36" t="s">
        <v>81</v>
      </c>
      <c r="Z100" s="36" t="s">
        <v>81</v>
      </c>
      <c r="AA100" s="36" t="s">
        <v>81</v>
      </c>
      <c r="AB100" s="36" t="s">
        <v>81</v>
      </c>
      <c r="AC100" s="36" t="s">
        <v>81</v>
      </c>
      <c r="AD100" s="36" t="s">
        <v>81</v>
      </c>
      <c r="AE100" s="36" t="s">
        <v>81</v>
      </c>
      <c r="AF100" s="36" t="s">
        <v>81</v>
      </c>
      <c r="AG100" s="36" t="s">
        <v>81</v>
      </c>
      <c r="AH100" s="36" t="s">
        <v>81</v>
      </c>
      <c r="AI100" s="36" t="s">
        <v>81</v>
      </c>
      <c r="AJ100" s="36" t="s">
        <v>81</v>
      </c>
      <c r="AK100" s="36" t="s">
        <v>81</v>
      </c>
      <c r="AL100" s="36" t="s">
        <v>81</v>
      </c>
      <c r="AM100" s="36" t="s">
        <v>81</v>
      </c>
      <c r="AN100" s="36" t="s">
        <v>81</v>
      </c>
      <c r="AO100" s="36" t="s">
        <v>81</v>
      </c>
      <c r="AP100" s="36" t="s">
        <v>81</v>
      </c>
      <c r="AQ100" s="36" t="s">
        <v>81</v>
      </c>
      <c r="AR100" s="36" t="s">
        <v>81</v>
      </c>
      <c r="AS100" s="36" t="s">
        <v>81</v>
      </c>
      <c r="AT100" s="2"/>
    </row>
    <row r="101" customFormat="false" ht="31.5" hidden="false" customHeight="false" outlineLevel="0" collapsed="false">
      <c r="A101" s="27" t="s">
        <v>144</v>
      </c>
      <c r="B101" s="37" t="s">
        <v>92</v>
      </c>
      <c r="C101" s="38"/>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2"/>
    </row>
    <row r="102" customFormat="false" ht="15.75" hidden="false" customHeight="false" outlineLevel="0" collapsed="false">
      <c r="A102" s="27" t="s">
        <v>24</v>
      </c>
      <c r="B102" s="15" t="s">
        <v>24</v>
      </c>
      <c r="C102" s="38"/>
      <c r="D102" s="36" t="s">
        <v>81</v>
      </c>
      <c r="E102" s="36" t="s">
        <v>81</v>
      </c>
      <c r="F102" s="36" t="s">
        <v>81</v>
      </c>
      <c r="G102" s="36" t="s">
        <v>81</v>
      </c>
      <c r="H102" s="36" t="s">
        <v>81</v>
      </c>
      <c r="I102" s="36" t="s">
        <v>81</v>
      </c>
      <c r="J102" s="36" t="s">
        <v>81</v>
      </c>
      <c r="K102" s="36" t="s">
        <v>81</v>
      </c>
      <c r="L102" s="36" t="s">
        <v>81</v>
      </c>
      <c r="M102" s="36" t="s">
        <v>81</v>
      </c>
      <c r="N102" s="36" t="s">
        <v>81</v>
      </c>
      <c r="O102" s="36" t="s">
        <v>81</v>
      </c>
      <c r="P102" s="36" t="s">
        <v>81</v>
      </c>
      <c r="Q102" s="36" t="s">
        <v>81</v>
      </c>
      <c r="R102" s="36" t="s">
        <v>81</v>
      </c>
      <c r="S102" s="36" t="s">
        <v>81</v>
      </c>
      <c r="T102" s="36" t="s">
        <v>81</v>
      </c>
      <c r="U102" s="36" t="s">
        <v>81</v>
      </c>
      <c r="V102" s="36" t="s">
        <v>81</v>
      </c>
      <c r="W102" s="36" t="s">
        <v>81</v>
      </c>
      <c r="X102" s="36" t="s">
        <v>81</v>
      </c>
      <c r="Y102" s="36" t="s">
        <v>81</v>
      </c>
      <c r="Z102" s="36" t="s">
        <v>81</v>
      </c>
      <c r="AA102" s="36" t="s">
        <v>81</v>
      </c>
      <c r="AB102" s="36" t="s">
        <v>81</v>
      </c>
      <c r="AC102" s="36" t="s">
        <v>81</v>
      </c>
      <c r="AD102" s="36" t="s">
        <v>81</v>
      </c>
      <c r="AE102" s="36" t="s">
        <v>81</v>
      </c>
      <c r="AF102" s="36" t="s">
        <v>81</v>
      </c>
      <c r="AG102" s="36" t="s">
        <v>81</v>
      </c>
      <c r="AH102" s="36" t="s">
        <v>81</v>
      </c>
      <c r="AI102" s="36" t="s">
        <v>81</v>
      </c>
      <c r="AJ102" s="36" t="s">
        <v>81</v>
      </c>
      <c r="AK102" s="36" t="s">
        <v>81</v>
      </c>
      <c r="AL102" s="36" t="s">
        <v>81</v>
      </c>
      <c r="AM102" s="36" t="s">
        <v>81</v>
      </c>
      <c r="AN102" s="36" t="s">
        <v>81</v>
      </c>
      <c r="AO102" s="36" t="s">
        <v>81</v>
      </c>
      <c r="AP102" s="36" t="s">
        <v>81</v>
      </c>
      <c r="AQ102" s="36" t="s">
        <v>81</v>
      </c>
      <c r="AR102" s="36" t="s">
        <v>81</v>
      </c>
      <c r="AS102" s="36" t="s">
        <v>81</v>
      </c>
      <c r="AT102" s="2"/>
    </row>
    <row r="103" customFormat="false" ht="47.25" hidden="false" customHeight="false" outlineLevel="0" collapsed="false">
      <c r="A103" s="27" t="s">
        <v>146</v>
      </c>
      <c r="B103" s="15" t="s">
        <v>147</v>
      </c>
      <c r="C103" s="38"/>
      <c r="D103" s="36" t="s">
        <v>81</v>
      </c>
      <c r="E103" s="36" t="s">
        <v>81</v>
      </c>
      <c r="F103" s="36" t="s">
        <v>81</v>
      </c>
      <c r="G103" s="36" t="s">
        <v>81</v>
      </c>
      <c r="H103" s="36" t="s">
        <v>81</v>
      </c>
      <c r="I103" s="36" t="s">
        <v>81</v>
      </c>
      <c r="J103" s="36" t="s">
        <v>81</v>
      </c>
      <c r="K103" s="36" t="s">
        <v>81</v>
      </c>
      <c r="L103" s="36" t="s">
        <v>81</v>
      </c>
      <c r="M103" s="36" t="s">
        <v>81</v>
      </c>
      <c r="N103" s="36" t="s">
        <v>81</v>
      </c>
      <c r="O103" s="36" t="s">
        <v>81</v>
      </c>
      <c r="P103" s="36" t="s">
        <v>81</v>
      </c>
      <c r="Q103" s="36" t="s">
        <v>81</v>
      </c>
      <c r="R103" s="36" t="s">
        <v>81</v>
      </c>
      <c r="S103" s="36" t="s">
        <v>81</v>
      </c>
      <c r="T103" s="36" t="s">
        <v>81</v>
      </c>
      <c r="U103" s="36" t="s">
        <v>81</v>
      </c>
      <c r="V103" s="36" t="s">
        <v>81</v>
      </c>
      <c r="W103" s="36" t="s">
        <v>81</v>
      </c>
      <c r="X103" s="36" t="s">
        <v>81</v>
      </c>
      <c r="Y103" s="36" t="s">
        <v>81</v>
      </c>
      <c r="Z103" s="36" t="s">
        <v>81</v>
      </c>
      <c r="AA103" s="36" t="s">
        <v>81</v>
      </c>
      <c r="AB103" s="36" t="s">
        <v>81</v>
      </c>
      <c r="AC103" s="36" t="s">
        <v>81</v>
      </c>
      <c r="AD103" s="36" t="s">
        <v>81</v>
      </c>
      <c r="AE103" s="36" t="s">
        <v>81</v>
      </c>
      <c r="AF103" s="36" t="s">
        <v>81</v>
      </c>
      <c r="AG103" s="36" t="s">
        <v>81</v>
      </c>
      <c r="AH103" s="36" t="s">
        <v>81</v>
      </c>
      <c r="AI103" s="36" t="s">
        <v>81</v>
      </c>
      <c r="AJ103" s="36" t="s">
        <v>81</v>
      </c>
      <c r="AK103" s="36" t="s">
        <v>81</v>
      </c>
      <c r="AL103" s="36" t="s">
        <v>81</v>
      </c>
      <c r="AM103" s="36" t="s">
        <v>81</v>
      </c>
      <c r="AN103" s="36" t="s">
        <v>81</v>
      </c>
      <c r="AO103" s="36" t="s">
        <v>81</v>
      </c>
      <c r="AP103" s="36" t="s">
        <v>81</v>
      </c>
      <c r="AQ103" s="36" t="s">
        <v>81</v>
      </c>
      <c r="AR103" s="36" t="s">
        <v>81</v>
      </c>
      <c r="AS103" s="36" t="s">
        <v>81</v>
      </c>
      <c r="AT103" s="2"/>
    </row>
    <row r="104" customFormat="false" ht="31.5" hidden="false" customHeight="false" outlineLevel="0" collapsed="false">
      <c r="A104" s="27" t="s">
        <v>146</v>
      </c>
      <c r="B104" s="37" t="s">
        <v>92</v>
      </c>
      <c r="C104" s="38"/>
      <c r="D104" s="36" t="s">
        <v>81</v>
      </c>
      <c r="E104" s="36" t="s">
        <v>81</v>
      </c>
      <c r="F104" s="36" t="s">
        <v>81</v>
      </c>
      <c r="G104" s="36" t="s">
        <v>81</v>
      </c>
      <c r="H104" s="36" t="s">
        <v>81</v>
      </c>
      <c r="I104" s="36" t="s">
        <v>81</v>
      </c>
      <c r="J104" s="36" t="s">
        <v>81</v>
      </c>
      <c r="K104" s="36" t="s">
        <v>81</v>
      </c>
      <c r="L104" s="36" t="s">
        <v>81</v>
      </c>
      <c r="M104" s="36" t="s">
        <v>81</v>
      </c>
      <c r="N104" s="36" t="s">
        <v>81</v>
      </c>
      <c r="O104" s="36" t="s">
        <v>81</v>
      </c>
      <c r="P104" s="36" t="s">
        <v>81</v>
      </c>
      <c r="Q104" s="36" t="s">
        <v>81</v>
      </c>
      <c r="R104" s="36" t="s">
        <v>81</v>
      </c>
      <c r="S104" s="36" t="s">
        <v>81</v>
      </c>
      <c r="T104" s="36" t="s">
        <v>81</v>
      </c>
      <c r="U104" s="36" t="s">
        <v>81</v>
      </c>
      <c r="V104" s="36" t="s">
        <v>81</v>
      </c>
      <c r="W104" s="36" t="s">
        <v>81</v>
      </c>
      <c r="X104" s="36" t="s">
        <v>81</v>
      </c>
      <c r="Y104" s="36" t="s">
        <v>81</v>
      </c>
      <c r="Z104" s="36" t="s">
        <v>81</v>
      </c>
      <c r="AA104" s="36" t="s">
        <v>81</v>
      </c>
      <c r="AB104" s="36" t="s">
        <v>81</v>
      </c>
      <c r="AC104" s="36" t="s">
        <v>81</v>
      </c>
      <c r="AD104" s="36" t="s">
        <v>81</v>
      </c>
      <c r="AE104" s="36" t="s">
        <v>81</v>
      </c>
      <c r="AF104" s="36" t="s">
        <v>81</v>
      </c>
      <c r="AG104" s="36" t="s">
        <v>81</v>
      </c>
      <c r="AH104" s="36" t="s">
        <v>81</v>
      </c>
      <c r="AI104" s="36" t="s">
        <v>81</v>
      </c>
      <c r="AJ104" s="36" t="s">
        <v>81</v>
      </c>
      <c r="AK104" s="36" t="s">
        <v>81</v>
      </c>
      <c r="AL104" s="36" t="s">
        <v>81</v>
      </c>
      <c r="AM104" s="36" t="s">
        <v>81</v>
      </c>
      <c r="AN104" s="36" t="s">
        <v>81</v>
      </c>
      <c r="AO104" s="36" t="s">
        <v>81</v>
      </c>
      <c r="AP104" s="36" t="s">
        <v>81</v>
      </c>
      <c r="AQ104" s="36" t="s">
        <v>81</v>
      </c>
      <c r="AR104" s="36" t="s">
        <v>81</v>
      </c>
      <c r="AS104" s="36" t="s">
        <v>81</v>
      </c>
      <c r="AT104" s="2"/>
    </row>
    <row r="105" customFormat="false" ht="31.5" hidden="false" customHeight="false" outlineLevel="0" collapsed="false">
      <c r="A105" s="27" t="s">
        <v>146</v>
      </c>
      <c r="B105" s="37" t="s">
        <v>92</v>
      </c>
      <c r="C105" s="38"/>
      <c r="D105" s="36" t="s">
        <v>81</v>
      </c>
      <c r="E105" s="36" t="s">
        <v>81</v>
      </c>
      <c r="F105" s="36" t="s">
        <v>81</v>
      </c>
      <c r="G105" s="36" t="s">
        <v>81</v>
      </c>
      <c r="H105" s="36" t="s">
        <v>81</v>
      </c>
      <c r="I105" s="36" t="s">
        <v>81</v>
      </c>
      <c r="J105" s="36" t="s">
        <v>81</v>
      </c>
      <c r="K105" s="36" t="s">
        <v>81</v>
      </c>
      <c r="L105" s="36" t="s">
        <v>81</v>
      </c>
      <c r="M105" s="36" t="s">
        <v>81</v>
      </c>
      <c r="N105" s="36" t="s">
        <v>81</v>
      </c>
      <c r="O105" s="36" t="s">
        <v>81</v>
      </c>
      <c r="P105" s="36" t="s">
        <v>81</v>
      </c>
      <c r="Q105" s="36" t="s">
        <v>81</v>
      </c>
      <c r="R105" s="36" t="s">
        <v>81</v>
      </c>
      <c r="S105" s="36" t="s">
        <v>81</v>
      </c>
      <c r="T105" s="36" t="s">
        <v>81</v>
      </c>
      <c r="U105" s="36" t="s">
        <v>81</v>
      </c>
      <c r="V105" s="36" t="s">
        <v>81</v>
      </c>
      <c r="W105" s="36" t="s">
        <v>81</v>
      </c>
      <c r="X105" s="36" t="s">
        <v>81</v>
      </c>
      <c r="Y105" s="36" t="s">
        <v>81</v>
      </c>
      <c r="Z105" s="36" t="s">
        <v>81</v>
      </c>
      <c r="AA105" s="36" t="s">
        <v>81</v>
      </c>
      <c r="AB105" s="36" t="s">
        <v>81</v>
      </c>
      <c r="AC105" s="36" t="s">
        <v>81</v>
      </c>
      <c r="AD105" s="36" t="s">
        <v>81</v>
      </c>
      <c r="AE105" s="36" t="s">
        <v>81</v>
      </c>
      <c r="AF105" s="36" t="s">
        <v>81</v>
      </c>
      <c r="AG105" s="36" t="s">
        <v>81</v>
      </c>
      <c r="AH105" s="36" t="s">
        <v>81</v>
      </c>
      <c r="AI105" s="36" t="s">
        <v>81</v>
      </c>
      <c r="AJ105" s="36" t="s">
        <v>81</v>
      </c>
      <c r="AK105" s="36" t="s">
        <v>81</v>
      </c>
      <c r="AL105" s="36" t="s">
        <v>81</v>
      </c>
      <c r="AM105" s="36" t="s">
        <v>81</v>
      </c>
      <c r="AN105" s="36" t="s">
        <v>81</v>
      </c>
      <c r="AO105" s="36" t="s">
        <v>81</v>
      </c>
      <c r="AP105" s="36" t="s">
        <v>81</v>
      </c>
      <c r="AQ105" s="36" t="s">
        <v>81</v>
      </c>
      <c r="AR105" s="36" t="s">
        <v>81</v>
      </c>
      <c r="AS105" s="36" t="s">
        <v>81</v>
      </c>
      <c r="AT105" s="2"/>
    </row>
    <row r="106" customFormat="false" ht="15.75" hidden="false" customHeight="false" outlineLevel="0" collapsed="false">
      <c r="A106" s="27" t="s">
        <v>24</v>
      </c>
      <c r="B106" s="15" t="s">
        <v>24</v>
      </c>
      <c r="C106" s="38"/>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2"/>
    </row>
    <row r="107" customFormat="false" ht="47.25" hidden="false" customHeight="false" outlineLevel="0" collapsed="false">
      <c r="A107" s="27" t="s">
        <v>148</v>
      </c>
      <c r="B107" s="15" t="s">
        <v>149</v>
      </c>
      <c r="C107" s="38"/>
      <c r="D107" s="36" t="s">
        <v>81</v>
      </c>
      <c r="E107" s="36" t="s">
        <v>81</v>
      </c>
      <c r="F107" s="36" t="s">
        <v>81</v>
      </c>
      <c r="G107" s="36" t="s">
        <v>81</v>
      </c>
      <c r="H107" s="36" t="s">
        <v>81</v>
      </c>
      <c r="I107" s="36" t="s">
        <v>81</v>
      </c>
      <c r="J107" s="36" t="s">
        <v>81</v>
      </c>
      <c r="K107" s="36" t="s">
        <v>81</v>
      </c>
      <c r="L107" s="36" t="s">
        <v>81</v>
      </c>
      <c r="M107" s="36" t="s">
        <v>81</v>
      </c>
      <c r="N107" s="36" t="s">
        <v>81</v>
      </c>
      <c r="O107" s="36" t="s">
        <v>81</v>
      </c>
      <c r="P107" s="36" t="s">
        <v>81</v>
      </c>
      <c r="Q107" s="36" t="s">
        <v>81</v>
      </c>
      <c r="R107" s="36" t="s">
        <v>81</v>
      </c>
      <c r="S107" s="36" t="s">
        <v>81</v>
      </c>
      <c r="T107" s="36" t="s">
        <v>81</v>
      </c>
      <c r="U107" s="36" t="s">
        <v>81</v>
      </c>
      <c r="V107" s="36" t="s">
        <v>81</v>
      </c>
      <c r="W107" s="36" t="s">
        <v>81</v>
      </c>
      <c r="X107" s="36" t="s">
        <v>81</v>
      </c>
      <c r="Y107" s="36" t="s">
        <v>81</v>
      </c>
      <c r="Z107" s="36" t="s">
        <v>81</v>
      </c>
      <c r="AA107" s="36" t="s">
        <v>81</v>
      </c>
      <c r="AB107" s="36" t="s">
        <v>81</v>
      </c>
      <c r="AC107" s="36" t="s">
        <v>81</v>
      </c>
      <c r="AD107" s="36" t="s">
        <v>81</v>
      </c>
      <c r="AE107" s="36" t="s">
        <v>81</v>
      </c>
      <c r="AF107" s="36" t="s">
        <v>81</v>
      </c>
      <c r="AG107" s="36" t="s">
        <v>81</v>
      </c>
      <c r="AH107" s="36" t="s">
        <v>81</v>
      </c>
      <c r="AI107" s="36" t="s">
        <v>81</v>
      </c>
      <c r="AJ107" s="36" t="s">
        <v>81</v>
      </c>
      <c r="AK107" s="36" t="s">
        <v>81</v>
      </c>
      <c r="AL107" s="36" t="s">
        <v>81</v>
      </c>
      <c r="AM107" s="36" t="s">
        <v>81</v>
      </c>
      <c r="AN107" s="36" t="s">
        <v>81</v>
      </c>
      <c r="AO107" s="36" t="s">
        <v>81</v>
      </c>
      <c r="AP107" s="36" t="s">
        <v>81</v>
      </c>
      <c r="AQ107" s="36" t="s">
        <v>81</v>
      </c>
      <c r="AR107" s="36" t="s">
        <v>81</v>
      </c>
      <c r="AS107" s="36" t="s">
        <v>81</v>
      </c>
      <c r="AT107" s="2"/>
    </row>
    <row r="108" customFormat="false" ht="31.5" hidden="false" customHeight="false" outlineLevel="0" collapsed="false">
      <c r="A108" s="27" t="s">
        <v>148</v>
      </c>
      <c r="B108" s="37" t="s">
        <v>92</v>
      </c>
      <c r="C108" s="38"/>
      <c r="D108" s="36" t="s">
        <v>81</v>
      </c>
      <c r="E108" s="36" t="s">
        <v>81</v>
      </c>
      <c r="F108" s="36" t="s">
        <v>81</v>
      </c>
      <c r="G108" s="36" t="s">
        <v>81</v>
      </c>
      <c r="H108" s="36" t="s">
        <v>81</v>
      </c>
      <c r="I108" s="36" t="s">
        <v>81</v>
      </c>
      <c r="J108" s="36" t="s">
        <v>81</v>
      </c>
      <c r="K108" s="36" t="s">
        <v>81</v>
      </c>
      <c r="L108" s="36" t="s">
        <v>81</v>
      </c>
      <c r="M108" s="36" t="s">
        <v>81</v>
      </c>
      <c r="N108" s="36" t="s">
        <v>81</v>
      </c>
      <c r="O108" s="36" t="s">
        <v>81</v>
      </c>
      <c r="P108" s="36" t="s">
        <v>81</v>
      </c>
      <c r="Q108" s="36" t="s">
        <v>81</v>
      </c>
      <c r="R108" s="36" t="s">
        <v>81</v>
      </c>
      <c r="S108" s="36" t="s">
        <v>81</v>
      </c>
      <c r="T108" s="36" t="s">
        <v>81</v>
      </c>
      <c r="U108" s="36" t="s">
        <v>81</v>
      </c>
      <c r="V108" s="36" t="s">
        <v>81</v>
      </c>
      <c r="W108" s="36" t="s">
        <v>81</v>
      </c>
      <c r="X108" s="36" t="s">
        <v>81</v>
      </c>
      <c r="Y108" s="36" t="s">
        <v>81</v>
      </c>
      <c r="Z108" s="36" t="s">
        <v>81</v>
      </c>
      <c r="AA108" s="36" t="s">
        <v>81</v>
      </c>
      <c r="AB108" s="36" t="s">
        <v>81</v>
      </c>
      <c r="AC108" s="36" t="s">
        <v>81</v>
      </c>
      <c r="AD108" s="36" t="s">
        <v>81</v>
      </c>
      <c r="AE108" s="36" t="s">
        <v>81</v>
      </c>
      <c r="AF108" s="36" t="s">
        <v>81</v>
      </c>
      <c r="AG108" s="36" t="s">
        <v>81</v>
      </c>
      <c r="AH108" s="36" t="s">
        <v>81</v>
      </c>
      <c r="AI108" s="36" t="s">
        <v>81</v>
      </c>
      <c r="AJ108" s="36" t="s">
        <v>81</v>
      </c>
      <c r="AK108" s="36" t="s">
        <v>81</v>
      </c>
      <c r="AL108" s="36" t="s">
        <v>81</v>
      </c>
      <c r="AM108" s="36" t="s">
        <v>81</v>
      </c>
      <c r="AN108" s="36" t="s">
        <v>81</v>
      </c>
      <c r="AO108" s="36" t="s">
        <v>81</v>
      </c>
      <c r="AP108" s="36" t="s">
        <v>81</v>
      </c>
      <c r="AQ108" s="36" t="s">
        <v>81</v>
      </c>
      <c r="AR108" s="36" t="s">
        <v>81</v>
      </c>
      <c r="AS108" s="36" t="s">
        <v>81</v>
      </c>
      <c r="AT108" s="2"/>
    </row>
    <row r="109" customFormat="false" ht="31.5" hidden="false" customHeight="false" outlineLevel="0" collapsed="false">
      <c r="A109" s="27" t="s">
        <v>148</v>
      </c>
      <c r="B109" s="37" t="s">
        <v>92</v>
      </c>
      <c r="C109" s="38"/>
      <c r="D109" s="36" t="s">
        <v>81</v>
      </c>
      <c r="E109" s="36" t="s">
        <v>81</v>
      </c>
      <c r="F109" s="36" t="s">
        <v>81</v>
      </c>
      <c r="G109" s="36" t="s">
        <v>81</v>
      </c>
      <c r="H109" s="36" t="s">
        <v>81</v>
      </c>
      <c r="I109" s="36" t="s">
        <v>81</v>
      </c>
      <c r="J109" s="36" t="s">
        <v>81</v>
      </c>
      <c r="K109" s="36" t="s">
        <v>81</v>
      </c>
      <c r="L109" s="36" t="s">
        <v>81</v>
      </c>
      <c r="M109" s="36" t="s">
        <v>81</v>
      </c>
      <c r="N109" s="36" t="s">
        <v>81</v>
      </c>
      <c r="O109" s="36" t="s">
        <v>81</v>
      </c>
      <c r="P109" s="36" t="s">
        <v>81</v>
      </c>
      <c r="Q109" s="36" t="s">
        <v>81</v>
      </c>
      <c r="R109" s="36" t="s">
        <v>81</v>
      </c>
      <c r="S109" s="36" t="s">
        <v>81</v>
      </c>
      <c r="T109" s="36" t="s">
        <v>81</v>
      </c>
      <c r="U109" s="36" t="s">
        <v>81</v>
      </c>
      <c r="V109" s="36" t="s">
        <v>81</v>
      </c>
      <c r="W109" s="36" t="s">
        <v>81</v>
      </c>
      <c r="X109" s="36" t="s">
        <v>81</v>
      </c>
      <c r="Y109" s="36" t="s">
        <v>81</v>
      </c>
      <c r="Z109" s="36" t="s">
        <v>81</v>
      </c>
      <c r="AA109" s="36" t="s">
        <v>81</v>
      </c>
      <c r="AB109" s="36" t="s">
        <v>81</v>
      </c>
      <c r="AC109" s="36" t="s">
        <v>81</v>
      </c>
      <c r="AD109" s="36" t="s">
        <v>81</v>
      </c>
      <c r="AE109" s="36" t="s">
        <v>81</v>
      </c>
      <c r="AF109" s="36" t="s">
        <v>81</v>
      </c>
      <c r="AG109" s="36" t="s">
        <v>81</v>
      </c>
      <c r="AH109" s="36" t="s">
        <v>81</v>
      </c>
      <c r="AI109" s="36" t="s">
        <v>81</v>
      </c>
      <c r="AJ109" s="36" t="s">
        <v>81</v>
      </c>
      <c r="AK109" s="36" t="s">
        <v>81</v>
      </c>
      <c r="AL109" s="36" t="s">
        <v>81</v>
      </c>
      <c r="AM109" s="36" t="s">
        <v>81</v>
      </c>
      <c r="AN109" s="36" t="s">
        <v>81</v>
      </c>
      <c r="AO109" s="36" t="s">
        <v>81</v>
      </c>
      <c r="AP109" s="36" t="s">
        <v>81</v>
      </c>
      <c r="AQ109" s="36" t="s">
        <v>81</v>
      </c>
      <c r="AR109" s="36" t="s">
        <v>81</v>
      </c>
      <c r="AS109" s="36" t="s">
        <v>81</v>
      </c>
      <c r="AT109" s="2"/>
    </row>
    <row r="110" customFormat="false" ht="15.75" hidden="false" customHeight="false" outlineLevel="0" collapsed="false">
      <c r="A110" s="27" t="s">
        <v>24</v>
      </c>
      <c r="B110" s="15" t="s">
        <v>24</v>
      </c>
      <c r="C110" s="38"/>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2"/>
    </row>
    <row r="111" customFormat="false" ht="47.25" hidden="false" customHeight="false" outlineLevel="0" collapsed="false">
      <c r="A111" s="27" t="s">
        <v>150</v>
      </c>
      <c r="B111" s="15" t="s">
        <v>151</v>
      </c>
      <c r="C111" s="38"/>
      <c r="D111" s="36" t="s">
        <v>81</v>
      </c>
      <c r="E111" s="36" t="s">
        <v>81</v>
      </c>
      <c r="F111" s="36" t="s">
        <v>81</v>
      </c>
      <c r="G111" s="36" t="s">
        <v>81</v>
      </c>
      <c r="H111" s="36" t="s">
        <v>81</v>
      </c>
      <c r="I111" s="36" t="s">
        <v>81</v>
      </c>
      <c r="J111" s="36" t="s">
        <v>81</v>
      </c>
      <c r="K111" s="36" t="s">
        <v>81</v>
      </c>
      <c r="L111" s="36" t="s">
        <v>81</v>
      </c>
      <c r="M111" s="36" t="s">
        <v>81</v>
      </c>
      <c r="N111" s="36" t="s">
        <v>81</v>
      </c>
      <c r="O111" s="36" t="s">
        <v>81</v>
      </c>
      <c r="P111" s="36" t="s">
        <v>81</v>
      </c>
      <c r="Q111" s="36" t="s">
        <v>81</v>
      </c>
      <c r="R111" s="36" t="s">
        <v>81</v>
      </c>
      <c r="S111" s="36" t="s">
        <v>81</v>
      </c>
      <c r="T111" s="36" t="s">
        <v>81</v>
      </c>
      <c r="U111" s="36" t="s">
        <v>81</v>
      </c>
      <c r="V111" s="36" t="s">
        <v>81</v>
      </c>
      <c r="W111" s="36" t="s">
        <v>81</v>
      </c>
      <c r="X111" s="36" t="s">
        <v>81</v>
      </c>
      <c r="Y111" s="36" t="s">
        <v>81</v>
      </c>
      <c r="Z111" s="36" t="s">
        <v>81</v>
      </c>
      <c r="AA111" s="36" t="s">
        <v>81</v>
      </c>
      <c r="AB111" s="36" t="s">
        <v>81</v>
      </c>
      <c r="AC111" s="36" t="s">
        <v>81</v>
      </c>
      <c r="AD111" s="36" t="s">
        <v>81</v>
      </c>
      <c r="AE111" s="36" t="s">
        <v>81</v>
      </c>
      <c r="AF111" s="36" t="s">
        <v>81</v>
      </c>
      <c r="AG111" s="36" t="s">
        <v>81</v>
      </c>
      <c r="AH111" s="36" t="s">
        <v>81</v>
      </c>
      <c r="AI111" s="36" t="s">
        <v>81</v>
      </c>
      <c r="AJ111" s="36" t="s">
        <v>81</v>
      </c>
      <c r="AK111" s="36" t="s">
        <v>81</v>
      </c>
      <c r="AL111" s="36" t="s">
        <v>81</v>
      </c>
      <c r="AM111" s="36" t="s">
        <v>81</v>
      </c>
      <c r="AN111" s="36" t="s">
        <v>81</v>
      </c>
      <c r="AO111" s="36" t="s">
        <v>81</v>
      </c>
      <c r="AP111" s="36" t="s">
        <v>81</v>
      </c>
      <c r="AQ111" s="36" t="s">
        <v>81</v>
      </c>
      <c r="AR111" s="36" t="s">
        <v>81</v>
      </c>
      <c r="AS111" s="36" t="s">
        <v>81</v>
      </c>
      <c r="AT111" s="2"/>
    </row>
    <row r="112" customFormat="false" ht="31.5" hidden="false" customHeight="false" outlineLevel="0" collapsed="false">
      <c r="A112" s="27" t="s">
        <v>150</v>
      </c>
      <c r="B112" s="37" t="s">
        <v>92</v>
      </c>
      <c r="C112" s="38"/>
      <c r="D112" s="36" t="s">
        <v>81</v>
      </c>
      <c r="E112" s="36" t="s">
        <v>81</v>
      </c>
      <c r="F112" s="36" t="s">
        <v>81</v>
      </c>
      <c r="G112" s="36" t="s">
        <v>81</v>
      </c>
      <c r="H112" s="36" t="s">
        <v>81</v>
      </c>
      <c r="I112" s="36" t="s">
        <v>81</v>
      </c>
      <c r="J112" s="36" t="s">
        <v>81</v>
      </c>
      <c r="K112" s="36" t="s">
        <v>81</v>
      </c>
      <c r="L112" s="36" t="s">
        <v>81</v>
      </c>
      <c r="M112" s="36" t="s">
        <v>81</v>
      </c>
      <c r="N112" s="36" t="s">
        <v>81</v>
      </c>
      <c r="O112" s="36" t="s">
        <v>81</v>
      </c>
      <c r="P112" s="36" t="s">
        <v>81</v>
      </c>
      <c r="Q112" s="36" t="s">
        <v>81</v>
      </c>
      <c r="R112" s="36" t="s">
        <v>81</v>
      </c>
      <c r="S112" s="36" t="s">
        <v>81</v>
      </c>
      <c r="T112" s="36" t="s">
        <v>81</v>
      </c>
      <c r="U112" s="36" t="s">
        <v>81</v>
      </c>
      <c r="V112" s="36" t="s">
        <v>81</v>
      </c>
      <c r="W112" s="36" t="s">
        <v>81</v>
      </c>
      <c r="X112" s="36" t="s">
        <v>81</v>
      </c>
      <c r="Y112" s="36" t="s">
        <v>81</v>
      </c>
      <c r="Z112" s="36" t="s">
        <v>81</v>
      </c>
      <c r="AA112" s="36" t="s">
        <v>81</v>
      </c>
      <c r="AB112" s="36" t="s">
        <v>81</v>
      </c>
      <c r="AC112" s="36" t="s">
        <v>81</v>
      </c>
      <c r="AD112" s="36" t="s">
        <v>81</v>
      </c>
      <c r="AE112" s="36" t="s">
        <v>81</v>
      </c>
      <c r="AF112" s="36" t="s">
        <v>81</v>
      </c>
      <c r="AG112" s="36" t="s">
        <v>81</v>
      </c>
      <c r="AH112" s="36" t="s">
        <v>81</v>
      </c>
      <c r="AI112" s="36" t="s">
        <v>81</v>
      </c>
      <c r="AJ112" s="36" t="s">
        <v>81</v>
      </c>
      <c r="AK112" s="36" t="s">
        <v>81</v>
      </c>
      <c r="AL112" s="36" t="s">
        <v>81</v>
      </c>
      <c r="AM112" s="36" t="s">
        <v>81</v>
      </c>
      <c r="AN112" s="36" t="s">
        <v>81</v>
      </c>
      <c r="AO112" s="36" t="s">
        <v>81</v>
      </c>
      <c r="AP112" s="36" t="s">
        <v>81</v>
      </c>
      <c r="AQ112" s="36" t="s">
        <v>81</v>
      </c>
      <c r="AR112" s="36" t="s">
        <v>81</v>
      </c>
      <c r="AS112" s="36" t="s">
        <v>81</v>
      </c>
      <c r="AT112" s="2"/>
    </row>
    <row r="113" customFormat="false" ht="31.5" hidden="false" customHeight="false" outlineLevel="0" collapsed="false">
      <c r="A113" s="27" t="s">
        <v>150</v>
      </c>
      <c r="B113" s="37" t="s">
        <v>92</v>
      </c>
      <c r="C113" s="38"/>
      <c r="D113" s="36" t="s">
        <v>81</v>
      </c>
      <c r="E113" s="36" t="s">
        <v>81</v>
      </c>
      <c r="F113" s="36" t="s">
        <v>81</v>
      </c>
      <c r="G113" s="36" t="s">
        <v>81</v>
      </c>
      <c r="H113" s="36" t="s">
        <v>81</v>
      </c>
      <c r="I113" s="36" t="s">
        <v>81</v>
      </c>
      <c r="J113" s="36" t="s">
        <v>81</v>
      </c>
      <c r="K113" s="36" t="s">
        <v>81</v>
      </c>
      <c r="L113" s="36" t="s">
        <v>81</v>
      </c>
      <c r="M113" s="36" t="s">
        <v>81</v>
      </c>
      <c r="N113" s="36" t="s">
        <v>81</v>
      </c>
      <c r="O113" s="36" t="s">
        <v>81</v>
      </c>
      <c r="P113" s="36" t="s">
        <v>81</v>
      </c>
      <c r="Q113" s="36" t="s">
        <v>81</v>
      </c>
      <c r="R113" s="36" t="s">
        <v>81</v>
      </c>
      <c r="S113" s="36" t="s">
        <v>81</v>
      </c>
      <c r="T113" s="36" t="s">
        <v>81</v>
      </c>
      <c r="U113" s="36" t="s">
        <v>81</v>
      </c>
      <c r="V113" s="36" t="s">
        <v>81</v>
      </c>
      <c r="W113" s="36" t="s">
        <v>81</v>
      </c>
      <c r="X113" s="36" t="s">
        <v>81</v>
      </c>
      <c r="Y113" s="36" t="s">
        <v>81</v>
      </c>
      <c r="Z113" s="36" t="s">
        <v>81</v>
      </c>
      <c r="AA113" s="36" t="s">
        <v>81</v>
      </c>
      <c r="AB113" s="36" t="s">
        <v>81</v>
      </c>
      <c r="AC113" s="36" t="s">
        <v>81</v>
      </c>
      <c r="AD113" s="36" t="s">
        <v>81</v>
      </c>
      <c r="AE113" s="36" t="s">
        <v>81</v>
      </c>
      <c r="AF113" s="36" t="s">
        <v>81</v>
      </c>
      <c r="AG113" s="36" t="s">
        <v>81</v>
      </c>
      <c r="AH113" s="36" t="s">
        <v>81</v>
      </c>
      <c r="AI113" s="36" t="s">
        <v>81</v>
      </c>
      <c r="AJ113" s="36" t="s">
        <v>81</v>
      </c>
      <c r="AK113" s="36" t="s">
        <v>81</v>
      </c>
      <c r="AL113" s="36" t="s">
        <v>81</v>
      </c>
      <c r="AM113" s="36" t="s">
        <v>81</v>
      </c>
      <c r="AN113" s="36" t="s">
        <v>81</v>
      </c>
      <c r="AO113" s="36" t="s">
        <v>81</v>
      </c>
      <c r="AP113" s="36" t="s">
        <v>81</v>
      </c>
      <c r="AQ113" s="36" t="s">
        <v>81</v>
      </c>
      <c r="AR113" s="36" t="s">
        <v>81</v>
      </c>
      <c r="AS113" s="36" t="s">
        <v>81</v>
      </c>
      <c r="AT113" s="2"/>
    </row>
    <row r="114" customFormat="false" ht="15.75" hidden="false" customHeight="false" outlineLevel="0" collapsed="false">
      <c r="A114" s="27" t="s">
        <v>24</v>
      </c>
      <c r="B114" s="15" t="s">
        <v>24</v>
      </c>
      <c r="C114" s="38"/>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2"/>
    </row>
    <row r="115" customFormat="false" ht="63" hidden="false" customHeight="false" outlineLevel="0" collapsed="false">
      <c r="A115" s="27" t="s">
        <v>152</v>
      </c>
      <c r="B115" s="15" t="s">
        <v>153</v>
      </c>
      <c r="C115" s="38"/>
      <c r="D115" s="36" t="s">
        <v>81</v>
      </c>
      <c r="E115" s="36" t="s">
        <v>81</v>
      </c>
      <c r="F115" s="36" t="s">
        <v>81</v>
      </c>
      <c r="G115" s="36" t="s">
        <v>81</v>
      </c>
      <c r="H115" s="36" t="s">
        <v>81</v>
      </c>
      <c r="I115" s="36" t="s">
        <v>81</v>
      </c>
      <c r="J115" s="36" t="s">
        <v>81</v>
      </c>
      <c r="K115" s="36" t="s">
        <v>81</v>
      </c>
      <c r="L115" s="36" t="s">
        <v>81</v>
      </c>
      <c r="M115" s="36" t="s">
        <v>81</v>
      </c>
      <c r="N115" s="36" t="s">
        <v>81</v>
      </c>
      <c r="O115" s="36" t="s">
        <v>81</v>
      </c>
      <c r="P115" s="36" t="s">
        <v>81</v>
      </c>
      <c r="Q115" s="36" t="s">
        <v>81</v>
      </c>
      <c r="R115" s="36" t="s">
        <v>81</v>
      </c>
      <c r="S115" s="36" t="s">
        <v>81</v>
      </c>
      <c r="T115" s="36" t="s">
        <v>81</v>
      </c>
      <c r="U115" s="36" t="s">
        <v>81</v>
      </c>
      <c r="V115" s="36" t="s">
        <v>81</v>
      </c>
      <c r="W115" s="36" t="s">
        <v>81</v>
      </c>
      <c r="X115" s="36" t="s">
        <v>81</v>
      </c>
      <c r="Y115" s="36" t="s">
        <v>81</v>
      </c>
      <c r="Z115" s="36" t="s">
        <v>81</v>
      </c>
      <c r="AA115" s="36" t="s">
        <v>81</v>
      </c>
      <c r="AB115" s="36" t="s">
        <v>81</v>
      </c>
      <c r="AC115" s="36" t="s">
        <v>81</v>
      </c>
      <c r="AD115" s="36" t="s">
        <v>81</v>
      </c>
      <c r="AE115" s="36" t="s">
        <v>81</v>
      </c>
      <c r="AF115" s="36" t="s">
        <v>81</v>
      </c>
      <c r="AG115" s="36" t="s">
        <v>81</v>
      </c>
      <c r="AH115" s="36" t="s">
        <v>81</v>
      </c>
      <c r="AI115" s="36" t="s">
        <v>81</v>
      </c>
      <c r="AJ115" s="36" t="s">
        <v>81</v>
      </c>
      <c r="AK115" s="36" t="s">
        <v>81</v>
      </c>
      <c r="AL115" s="36" t="s">
        <v>81</v>
      </c>
      <c r="AM115" s="36" t="s">
        <v>81</v>
      </c>
      <c r="AN115" s="36" t="s">
        <v>81</v>
      </c>
      <c r="AO115" s="36" t="s">
        <v>81</v>
      </c>
      <c r="AP115" s="36" t="s">
        <v>81</v>
      </c>
      <c r="AQ115" s="36" t="s">
        <v>81</v>
      </c>
      <c r="AR115" s="36" t="s">
        <v>81</v>
      </c>
      <c r="AS115" s="36" t="s">
        <v>81</v>
      </c>
      <c r="AT115" s="2"/>
    </row>
    <row r="116" customFormat="false" ht="31.5" hidden="false" customHeight="false" outlineLevel="0" collapsed="false">
      <c r="A116" s="27" t="s">
        <v>152</v>
      </c>
      <c r="B116" s="37" t="s">
        <v>92</v>
      </c>
      <c r="C116" s="38"/>
      <c r="D116" s="36" t="s">
        <v>81</v>
      </c>
      <c r="E116" s="36" t="s">
        <v>81</v>
      </c>
      <c r="F116" s="36" t="s">
        <v>81</v>
      </c>
      <c r="G116" s="36" t="s">
        <v>81</v>
      </c>
      <c r="H116" s="36" t="s">
        <v>81</v>
      </c>
      <c r="I116" s="36" t="s">
        <v>81</v>
      </c>
      <c r="J116" s="36" t="s">
        <v>81</v>
      </c>
      <c r="K116" s="36" t="s">
        <v>81</v>
      </c>
      <c r="L116" s="36" t="s">
        <v>81</v>
      </c>
      <c r="M116" s="36" t="s">
        <v>81</v>
      </c>
      <c r="N116" s="36" t="s">
        <v>81</v>
      </c>
      <c r="O116" s="36" t="s">
        <v>81</v>
      </c>
      <c r="P116" s="36" t="s">
        <v>81</v>
      </c>
      <c r="Q116" s="36" t="s">
        <v>81</v>
      </c>
      <c r="R116" s="36" t="s">
        <v>81</v>
      </c>
      <c r="S116" s="36" t="s">
        <v>81</v>
      </c>
      <c r="T116" s="36" t="s">
        <v>81</v>
      </c>
      <c r="U116" s="36" t="s">
        <v>81</v>
      </c>
      <c r="V116" s="36" t="s">
        <v>81</v>
      </c>
      <c r="W116" s="36" t="s">
        <v>81</v>
      </c>
      <c r="X116" s="36" t="s">
        <v>81</v>
      </c>
      <c r="Y116" s="36" t="s">
        <v>81</v>
      </c>
      <c r="Z116" s="36" t="s">
        <v>81</v>
      </c>
      <c r="AA116" s="36" t="s">
        <v>81</v>
      </c>
      <c r="AB116" s="36" t="s">
        <v>81</v>
      </c>
      <c r="AC116" s="36" t="s">
        <v>81</v>
      </c>
      <c r="AD116" s="36" t="s">
        <v>81</v>
      </c>
      <c r="AE116" s="36" t="s">
        <v>81</v>
      </c>
      <c r="AF116" s="36" t="s">
        <v>81</v>
      </c>
      <c r="AG116" s="36" t="s">
        <v>81</v>
      </c>
      <c r="AH116" s="36" t="s">
        <v>81</v>
      </c>
      <c r="AI116" s="36" t="s">
        <v>81</v>
      </c>
      <c r="AJ116" s="36" t="s">
        <v>81</v>
      </c>
      <c r="AK116" s="36" t="s">
        <v>81</v>
      </c>
      <c r="AL116" s="36" t="s">
        <v>81</v>
      </c>
      <c r="AM116" s="36" t="s">
        <v>81</v>
      </c>
      <c r="AN116" s="36" t="s">
        <v>81</v>
      </c>
      <c r="AO116" s="36" t="s">
        <v>81</v>
      </c>
      <c r="AP116" s="36" t="s">
        <v>81</v>
      </c>
      <c r="AQ116" s="36" t="s">
        <v>81</v>
      </c>
      <c r="AR116" s="36" t="s">
        <v>81</v>
      </c>
      <c r="AS116" s="36" t="s">
        <v>81</v>
      </c>
      <c r="AT116" s="2"/>
    </row>
    <row r="117" customFormat="false" ht="31.5" hidden="false" customHeight="false" outlineLevel="0" collapsed="false">
      <c r="A117" s="27" t="s">
        <v>152</v>
      </c>
      <c r="B117" s="37" t="s">
        <v>92</v>
      </c>
      <c r="C117" s="38"/>
      <c r="D117" s="36" t="s">
        <v>81</v>
      </c>
      <c r="E117" s="36" t="s">
        <v>81</v>
      </c>
      <c r="F117" s="36" t="s">
        <v>81</v>
      </c>
      <c r="G117" s="36" t="s">
        <v>81</v>
      </c>
      <c r="H117" s="36" t="s">
        <v>81</v>
      </c>
      <c r="I117" s="36" t="s">
        <v>81</v>
      </c>
      <c r="J117" s="36" t="s">
        <v>81</v>
      </c>
      <c r="K117" s="36" t="s">
        <v>81</v>
      </c>
      <c r="L117" s="36" t="s">
        <v>81</v>
      </c>
      <c r="M117" s="36" t="s">
        <v>81</v>
      </c>
      <c r="N117" s="36" t="s">
        <v>81</v>
      </c>
      <c r="O117" s="36" t="s">
        <v>81</v>
      </c>
      <c r="P117" s="36" t="s">
        <v>81</v>
      </c>
      <c r="Q117" s="36" t="s">
        <v>81</v>
      </c>
      <c r="R117" s="36" t="s">
        <v>81</v>
      </c>
      <c r="S117" s="36" t="s">
        <v>81</v>
      </c>
      <c r="T117" s="36" t="s">
        <v>81</v>
      </c>
      <c r="U117" s="36" t="s">
        <v>81</v>
      </c>
      <c r="V117" s="36" t="s">
        <v>81</v>
      </c>
      <c r="W117" s="36" t="s">
        <v>81</v>
      </c>
      <c r="X117" s="36" t="s">
        <v>81</v>
      </c>
      <c r="Y117" s="36" t="s">
        <v>81</v>
      </c>
      <c r="Z117" s="36" t="s">
        <v>81</v>
      </c>
      <c r="AA117" s="36" t="s">
        <v>81</v>
      </c>
      <c r="AB117" s="36" t="s">
        <v>81</v>
      </c>
      <c r="AC117" s="36" t="s">
        <v>81</v>
      </c>
      <c r="AD117" s="36" t="s">
        <v>81</v>
      </c>
      <c r="AE117" s="36" t="s">
        <v>81</v>
      </c>
      <c r="AF117" s="36" t="s">
        <v>81</v>
      </c>
      <c r="AG117" s="36" t="s">
        <v>81</v>
      </c>
      <c r="AH117" s="36" t="s">
        <v>81</v>
      </c>
      <c r="AI117" s="36" t="s">
        <v>81</v>
      </c>
      <c r="AJ117" s="36" t="s">
        <v>81</v>
      </c>
      <c r="AK117" s="36" t="s">
        <v>81</v>
      </c>
      <c r="AL117" s="36" t="s">
        <v>81</v>
      </c>
      <c r="AM117" s="36" t="s">
        <v>81</v>
      </c>
      <c r="AN117" s="36" t="s">
        <v>81</v>
      </c>
      <c r="AO117" s="36" t="s">
        <v>81</v>
      </c>
      <c r="AP117" s="36" t="s">
        <v>81</v>
      </c>
      <c r="AQ117" s="36" t="s">
        <v>81</v>
      </c>
      <c r="AR117" s="36" t="s">
        <v>81</v>
      </c>
      <c r="AS117" s="36" t="s">
        <v>81</v>
      </c>
      <c r="AT117" s="2"/>
    </row>
    <row r="118" customFormat="false" ht="15.75" hidden="false" customHeight="false" outlineLevel="0" collapsed="false">
      <c r="A118" s="27" t="s">
        <v>24</v>
      </c>
      <c r="B118" s="15" t="s">
        <v>24</v>
      </c>
      <c r="C118" s="38"/>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2"/>
    </row>
    <row r="119" customFormat="false" ht="63" hidden="false" customHeight="false" outlineLevel="0" collapsed="false">
      <c r="A119" s="27" t="s">
        <v>154</v>
      </c>
      <c r="B119" s="15" t="s">
        <v>155</v>
      </c>
      <c r="C119" s="38"/>
      <c r="D119" s="36" t="s">
        <v>81</v>
      </c>
      <c r="E119" s="36" t="s">
        <v>81</v>
      </c>
      <c r="F119" s="36" t="s">
        <v>81</v>
      </c>
      <c r="G119" s="36" t="s">
        <v>81</v>
      </c>
      <c r="H119" s="36" t="s">
        <v>81</v>
      </c>
      <c r="I119" s="36" t="s">
        <v>81</v>
      </c>
      <c r="J119" s="36" t="s">
        <v>81</v>
      </c>
      <c r="K119" s="36" t="s">
        <v>81</v>
      </c>
      <c r="L119" s="36" t="s">
        <v>81</v>
      </c>
      <c r="M119" s="36" t="s">
        <v>81</v>
      </c>
      <c r="N119" s="36" t="s">
        <v>81</v>
      </c>
      <c r="O119" s="36" t="s">
        <v>81</v>
      </c>
      <c r="P119" s="36" t="s">
        <v>81</v>
      </c>
      <c r="Q119" s="36" t="s">
        <v>81</v>
      </c>
      <c r="R119" s="36" t="s">
        <v>81</v>
      </c>
      <c r="S119" s="36" t="s">
        <v>81</v>
      </c>
      <c r="T119" s="36" t="s">
        <v>81</v>
      </c>
      <c r="U119" s="36" t="s">
        <v>81</v>
      </c>
      <c r="V119" s="36" t="s">
        <v>81</v>
      </c>
      <c r="W119" s="36" t="s">
        <v>81</v>
      </c>
      <c r="X119" s="36" t="s">
        <v>81</v>
      </c>
      <c r="Y119" s="36" t="s">
        <v>81</v>
      </c>
      <c r="Z119" s="36" t="s">
        <v>81</v>
      </c>
      <c r="AA119" s="36" t="s">
        <v>81</v>
      </c>
      <c r="AB119" s="36" t="s">
        <v>81</v>
      </c>
      <c r="AC119" s="36" t="s">
        <v>81</v>
      </c>
      <c r="AD119" s="36" t="s">
        <v>81</v>
      </c>
      <c r="AE119" s="36" t="s">
        <v>81</v>
      </c>
      <c r="AF119" s="36" t="s">
        <v>81</v>
      </c>
      <c r="AG119" s="36" t="s">
        <v>81</v>
      </c>
      <c r="AH119" s="36" t="s">
        <v>81</v>
      </c>
      <c r="AI119" s="36" t="s">
        <v>81</v>
      </c>
      <c r="AJ119" s="36" t="s">
        <v>81</v>
      </c>
      <c r="AK119" s="36" t="s">
        <v>81</v>
      </c>
      <c r="AL119" s="36" t="s">
        <v>81</v>
      </c>
      <c r="AM119" s="36" t="s">
        <v>81</v>
      </c>
      <c r="AN119" s="36" t="s">
        <v>81</v>
      </c>
      <c r="AO119" s="36" t="s">
        <v>81</v>
      </c>
      <c r="AP119" s="36" t="s">
        <v>81</v>
      </c>
      <c r="AQ119" s="36" t="s">
        <v>81</v>
      </c>
      <c r="AR119" s="36" t="s">
        <v>81</v>
      </c>
      <c r="AS119" s="36" t="s">
        <v>81</v>
      </c>
      <c r="AT119" s="2"/>
    </row>
    <row r="120" customFormat="false" ht="31.5" hidden="false" customHeight="false" outlineLevel="0" collapsed="false">
      <c r="A120" s="27" t="s">
        <v>154</v>
      </c>
      <c r="B120" s="37" t="s">
        <v>92</v>
      </c>
      <c r="C120" s="38"/>
      <c r="D120" s="36" t="s">
        <v>81</v>
      </c>
      <c r="E120" s="36" t="s">
        <v>81</v>
      </c>
      <c r="F120" s="36" t="s">
        <v>81</v>
      </c>
      <c r="G120" s="36" t="s">
        <v>81</v>
      </c>
      <c r="H120" s="36" t="s">
        <v>81</v>
      </c>
      <c r="I120" s="36" t="s">
        <v>81</v>
      </c>
      <c r="J120" s="36" t="s">
        <v>81</v>
      </c>
      <c r="K120" s="36" t="s">
        <v>81</v>
      </c>
      <c r="L120" s="36" t="s">
        <v>81</v>
      </c>
      <c r="M120" s="36" t="s">
        <v>81</v>
      </c>
      <c r="N120" s="36" t="s">
        <v>81</v>
      </c>
      <c r="O120" s="36" t="s">
        <v>81</v>
      </c>
      <c r="P120" s="36" t="s">
        <v>81</v>
      </c>
      <c r="Q120" s="36" t="s">
        <v>81</v>
      </c>
      <c r="R120" s="36" t="s">
        <v>81</v>
      </c>
      <c r="S120" s="36" t="s">
        <v>81</v>
      </c>
      <c r="T120" s="36" t="s">
        <v>81</v>
      </c>
      <c r="U120" s="36" t="s">
        <v>81</v>
      </c>
      <c r="V120" s="36" t="s">
        <v>81</v>
      </c>
      <c r="W120" s="36" t="s">
        <v>81</v>
      </c>
      <c r="X120" s="36" t="s">
        <v>81</v>
      </c>
      <c r="Y120" s="36" t="s">
        <v>81</v>
      </c>
      <c r="Z120" s="36" t="s">
        <v>81</v>
      </c>
      <c r="AA120" s="36" t="s">
        <v>81</v>
      </c>
      <c r="AB120" s="36" t="s">
        <v>81</v>
      </c>
      <c r="AC120" s="36" t="s">
        <v>81</v>
      </c>
      <c r="AD120" s="36" t="s">
        <v>81</v>
      </c>
      <c r="AE120" s="36" t="s">
        <v>81</v>
      </c>
      <c r="AF120" s="36" t="s">
        <v>81</v>
      </c>
      <c r="AG120" s="36" t="s">
        <v>81</v>
      </c>
      <c r="AH120" s="36" t="s">
        <v>81</v>
      </c>
      <c r="AI120" s="36" t="s">
        <v>81</v>
      </c>
      <c r="AJ120" s="36" t="s">
        <v>81</v>
      </c>
      <c r="AK120" s="36" t="s">
        <v>81</v>
      </c>
      <c r="AL120" s="36" t="s">
        <v>81</v>
      </c>
      <c r="AM120" s="36" t="s">
        <v>81</v>
      </c>
      <c r="AN120" s="36" t="s">
        <v>81</v>
      </c>
      <c r="AO120" s="36" t="s">
        <v>81</v>
      </c>
      <c r="AP120" s="36" t="s">
        <v>81</v>
      </c>
      <c r="AQ120" s="36" t="s">
        <v>81</v>
      </c>
      <c r="AR120" s="36" t="s">
        <v>81</v>
      </c>
      <c r="AS120" s="36" t="s">
        <v>81</v>
      </c>
      <c r="AT120" s="2"/>
    </row>
    <row r="121" customFormat="false" ht="31.5" hidden="false" customHeight="false" outlineLevel="0" collapsed="false">
      <c r="A121" s="27" t="s">
        <v>154</v>
      </c>
      <c r="B121" s="37" t="s">
        <v>92</v>
      </c>
      <c r="C121" s="38"/>
      <c r="D121" s="36" t="s">
        <v>81</v>
      </c>
      <c r="E121" s="36" t="s">
        <v>81</v>
      </c>
      <c r="F121" s="36" t="s">
        <v>81</v>
      </c>
      <c r="G121" s="36" t="s">
        <v>81</v>
      </c>
      <c r="H121" s="36" t="s">
        <v>81</v>
      </c>
      <c r="I121" s="36" t="s">
        <v>81</v>
      </c>
      <c r="J121" s="36" t="s">
        <v>81</v>
      </c>
      <c r="K121" s="36" t="s">
        <v>81</v>
      </c>
      <c r="L121" s="36" t="s">
        <v>81</v>
      </c>
      <c r="M121" s="36" t="s">
        <v>81</v>
      </c>
      <c r="N121" s="36" t="s">
        <v>81</v>
      </c>
      <c r="O121" s="36" t="s">
        <v>81</v>
      </c>
      <c r="P121" s="36" t="s">
        <v>81</v>
      </c>
      <c r="Q121" s="36" t="s">
        <v>81</v>
      </c>
      <c r="R121" s="36" t="s">
        <v>81</v>
      </c>
      <c r="S121" s="36" t="s">
        <v>81</v>
      </c>
      <c r="T121" s="36" t="s">
        <v>81</v>
      </c>
      <c r="U121" s="36" t="s">
        <v>81</v>
      </c>
      <c r="V121" s="36" t="s">
        <v>81</v>
      </c>
      <c r="W121" s="36" t="s">
        <v>81</v>
      </c>
      <c r="X121" s="36" t="s">
        <v>81</v>
      </c>
      <c r="Y121" s="36" t="s">
        <v>81</v>
      </c>
      <c r="Z121" s="36" t="s">
        <v>81</v>
      </c>
      <c r="AA121" s="36" t="s">
        <v>81</v>
      </c>
      <c r="AB121" s="36" t="s">
        <v>81</v>
      </c>
      <c r="AC121" s="36" t="s">
        <v>81</v>
      </c>
      <c r="AD121" s="36" t="s">
        <v>81</v>
      </c>
      <c r="AE121" s="36" t="s">
        <v>81</v>
      </c>
      <c r="AF121" s="36" t="s">
        <v>81</v>
      </c>
      <c r="AG121" s="36" t="s">
        <v>81</v>
      </c>
      <c r="AH121" s="36" t="s">
        <v>81</v>
      </c>
      <c r="AI121" s="36" t="s">
        <v>81</v>
      </c>
      <c r="AJ121" s="36" t="s">
        <v>81</v>
      </c>
      <c r="AK121" s="36" t="s">
        <v>81</v>
      </c>
      <c r="AL121" s="36" t="s">
        <v>81</v>
      </c>
      <c r="AM121" s="36" t="s">
        <v>81</v>
      </c>
      <c r="AN121" s="36" t="s">
        <v>81</v>
      </c>
      <c r="AO121" s="36" t="s">
        <v>81</v>
      </c>
      <c r="AP121" s="36" t="s">
        <v>81</v>
      </c>
      <c r="AQ121" s="36" t="s">
        <v>81</v>
      </c>
      <c r="AR121" s="36" t="s">
        <v>81</v>
      </c>
      <c r="AS121" s="36" t="s">
        <v>81</v>
      </c>
      <c r="AT121" s="2"/>
    </row>
    <row r="122" customFormat="false" ht="15.75" hidden="false" customHeight="false" outlineLevel="0" collapsed="false">
      <c r="A122" s="27" t="s">
        <v>24</v>
      </c>
      <c r="B122" s="15" t="s">
        <v>24</v>
      </c>
      <c r="C122" s="38"/>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2"/>
    </row>
    <row r="123" customFormat="false" ht="63" hidden="false" customHeight="false" outlineLevel="0" collapsed="false">
      <c r="A123" s="27" t="s">
        <v>156</v>
      </c>
      <c r="B123" s="15" t="s">
        <v>157</v>
      </c>
      <c r="C123" s="38"/>
      <c r="D123" s="36" t="s">
        <v>81</v>
      </c>
      <c r="E123" s="36" t="s">
        <v>81</v>
      </c>
      <c r="F123" s="36" t="s">
        <v>81</v>
      </c>
      <c r="G123" s="36" t="s">
        <v>81</v>
      </c>
      <c r="H123" s="36" t="s">
        <v>81</v>
      </c>
      <c r="I123" s="36" t="s">
        <v>81</v>
      </c>
      <c r="J123" s="36" t="s">
        <v>81</v>
      </c>
      <c r="K123" s="36" t="s">
        <v>81</v>
      </c>
      <c r="L123" s="36" t="s">
        <v>81</v>
      </c>
      <c r="M123" s="36" t="s">
        <v>81</v>
      </c>
      <c r="N123" s="36" t="s">
        <v>81</v>
      </c>
      <c r="O123" s="36" t="s">
        <v>81</v>
      </c>
      <c r="P123" s="36" t="s">
        <v>81</v>
      </c>
      <c r="Q123" s="36" t="s">
        <v>81</v>
      </c>
      <c r="R123" s="36" t="s">
        <v>81</v>
      </c>
      <c r="S123" s="36" t="s">
        <v>81</v>
      </c>
      <c r="T123" s="36" t="s">
        <v>81</v>
      </c>
      <c r="U123" s="36" t="s">
        <v>81</v>
      </c>
      <c r="V123" s="36" t="s">
        <v>81</v>
      </c>
      <c r="W123" s="36" t="s">
        <v>81</v>
      </c>
      <c r="X123" s="36" t="s">
        <v>81</v>
      </c>
      <c r="Y123" s="36" t="s">
        <v>81</v>
      </c>
      <c r="Z123" s="36" t="s">
        <v>81</v>
      </c>
      <c r="AA123" s="36" t="s">
        <v>81</v>
      </c>
      <c r="AB123" s="36" t="s">
        <v>81</v>
      </c>
      <c r="AC123" s="36" t="s">
        <v>81</v>
      </c>
      <c r="AD123" s="36" t="s">
        <v>81</v>
      </c>
      <c r="AE123" s="36" t="s">
        <v>81</v>
      </c>
      <c r="AF123" s="36" t="s">
        <v>81</v>
      </c>
      <c r="AG123" s="36" t="s">
        <v>81</v>
      </c>
      <c r="AH123" s="36" t="s">
        <v>81</v>
      </c>
      <c r="AI123" s="36" t="s">
        <v>81</v>
      </c>
      <c r="AJ123" s="36" t="s">
        <v>81</v>
      </c>
      <c r="AK123" s="36" t="s">
        <v>81</v>
      </c>
      <c r="AL123" s="36" t="s">
        <v>81</v>
      </c>
      <c r="AM123" s="36" t="s">
        <v>81</v>
      </c>
      <c r="AN123" s="36" t="s">
        <v>81</v>
      </c>
      <c r="AO123" s="36" t="s">
        <v>81</v>
      </c>
      <c r="AP123" s="36" t="s">
        <v>81</v>
      </c>
      <c r="AQ123" s="36" t="s">
        <v>81</v>
      </c>
      <c r="AR123" s="36" t="s">
        <v>81</v>
      </c>
      <c r="AS123" s="36" t="s">
        <v>81</v>
      </c>
      <c r="AT123" s="2"/>
    </row>
    <row r="124" customFormat="false" ht="31.5" hidden="false" customHeight="false" outlineLevel="0" collapsed="false">
      <c r="A124" s="27" t="s">
        <v>156</v>
      </c>
      <c r="B124" s="37" t="s">
        <v>92</v>
      </c>
      <c r="C124" s="38"/>
      <c r="D124" s="36" t="s">
        <v>81</v>
      </c>
      <c r="E124" s="36" t="s">
        <v>81</v>
      </c>
      <c r="F124" s="36" t="s">
        <v>81</v>
      </c>
      <c r="G124" s="36" t="s">
        <v>81</v>
      </c>
      <c r="H124" s="36" t="s">
        <v>81</v>
      </c>
      <c r="I124" s="36" t="s">
        <v>81</v>
      </c>
      <c r="J124" s="36" t="s">
        <v>81</v>
      </c>
      <c r="K124" s="36" t="s">
        <v>81</v>
      </c>
      <c r="L124" s="36" t="s">
        <v>81</v>
      </c>
      <c r="M124" s="36" t="s">
        <v>81</v>
      </c>
      <c r="N124" s="36" t="s">
        <v>81</v>
      </c>
      <c r="O124" s="36" t="s">
        <v>81</v>
      </c>
      <c r="P124" s="36" t="s">
        <v>81</v>
      </c>
      <c r="Q124" s="36" t="s">
        <v>81</v>
      </c>
      <c r="R124" s="36" t="s">
        <v>81</v>
      </c>
      <c r="S124" s="36" t="s">
        <v>81</v>
      </c>
      <c r="T124" s="36" t="s">
        <v>81</v>
      </c>
      <c r="U124" s="36" t="s">
        <v>81</v>
      </c>
      <c r="V124" s="36" t="s">
        <v>81</v>
      </c>
      <c r="W124" s="36" t="s">
        <v>81</v>
      </c>
      <c r="X124" s="36" t="s">
        <v>81</v>
      </c>
      <c r="Y124" s="36" t="s">
        <v>81</v>
      </c>
      <c r="Z124" s="36" t="s">
        <v>81</v>
      </c>
      <c r="AA124" s="36" t="s">
        <v>81</v>
      </c>
      <c r="AB124" s="36" t="s">
        <v>81</v>
      </c>
      <c r="AC124" s="36" t="s">
        <v>81</v>
      </c>
      <c r="AD124" s="36" t="s">
        <v>81</v>
      </c>
      <c r="AE124" s="36" t="s">
        <v>81</v>
      </c>
      <c r="AF124" s="36" t="s">
        <v>81</v>
      </c>
      <c r="AG124" s="36" t="s">
        <v>81</v>
      </c>
      <c r="AH124" s="36" t="s">
        <v>81</v>
      </c>
      <c r="AI124" s="36" t="s">
        <v>81</v>
      </c>
      <c r="AJ124" s="36" t="s">
        <v>81</v>
      </c>
      <c r="AK124" s="36" t="s">
        <v>81</v>
      </c>
      <c r="AL124" s="36" t="s">
        <v>81</v>
      </c>
      <c r="AM124" s="36" t="s">
        <v>81</v>
      </c>
      <c r="AN124" s="36" t="s">
        <v>81</v>
      </c>
      <c r="AO124" s="36" t="s">
        <v>81</v>
      </c>
      <c r="AP124" s="36" t="s">
        <v>81</v>
      </c>
      <c r="AQ124" s="36" t="s">
        <v>81</v>
      </c>
      <c r="AR124" s="36" t="s">
        <v>81</v>
      </c>
      <c r="AS124" s="36" t="s">
        <v>81</v>
      </c>
      <c r="AT124" s="2"/>
    </row>
    <row r="125" customFormat="false" ht="31.5" hidden="false" customHeight="false" outlineLevel="0" collapsed="false">
      <c r="A125" s="27" t="s">
        <v>156</v>
      </c>
      <c r="B125" s="37" t="s">
        <v>92</v>
      </c>
      <c r="C125" s="38"/>
      <c r="D125" s="36" t="s">
        <v>81</v>
      </c>
      <c r="E125" s="36" t="s">
        <v>81</v>
      </c>
      <c r="F125" s="36" t="s">
        <v>81</v>
      </c>
      <c r="G125" s="36" t="s">
        <v>81</v>
      </c>
      <c r="H125" s="36" t="s">
        <v>81</v>
      </c>
      <c r="I125" s="36" t="s">
        <v>81</v>
      </c>
      <c r="J125" s="36" t="s">
        <v>81</v>
      </c>
      <c r="K125" s="36" t="s">
        <v>81</v>
      </c>
      <c r="L125" s="36" t="s">
        <v>81</v>
      </c>
      <c r="M125" s="36" t="s">
        <v>81</v>
      </c>
      <c r="N125" s="36" t="s">
        <v>81</v>
      </c>
      <c r="O125" s="36" t="s">
        <v>81</v>
      </c>
      <c r="P125" s="36" t="s">
        <v>81</v>
      </c>
      <c r="Q125" s="36" t="s">
        <v>81</v>
      </c>
      <c r="R125" s="36" t="s">
        <v>81</v>
      </c>
      <c r="S125" s="36" t="s">
        <v>81</v>
      </c>
      <c r="T125" s="36" t="s">
        <v>81</v>
      </c>
      <c r="U125" s="36" t="s">
        <v>81</v>
      </c>
      <c r="V125" s="36" t="s">
        <v>81</v>
      </c>
      <c r="W125" s="36" t="s">
        <v>81</v>
      </c>
      <c r="X125" s="36" t="s">
        <v>81</v>
      </c>
      <c r="Y125" s="36" t="s">
        <v>81</v>
      </c>
      <c r="Z125" s="36" t="s">
        <v>81</v>
      </c>
      <c r="AA125" s="36" t="s">
        <v>81</v>
      </c>
      <c r="AB125" s="36" t="s">
        <v>81</v>
      </c>
      <c r="AC125" s="36" t="s">
        <v>81</v>
      </c>
      <c r="AD125" s="36" t="s">
        <v>81</v>
      </c>
      <c r="AE125" s="36" t="s">
        <v>81</v>
      </c>
      <c r="AF125" s="36" t="s">
        <v>81</v>
      </c>
      <c r="AG125" s="36" t="s">
        <v>81</v>
      </c>
      <c r="AH125" s="36" t="s">
        <v>81</v>
      </c>
      <c r="AI125" s="36" t="s">
        <v>81</v>
      </c>
      <c r="AJ125" s="36" t="s">
        <v>81</v>
      </c>
      <c r="AK125" s="36" t="s">
        <v>81</v>
      </c>
      <c r="AL125" s="36" t="s">
        <v>81</v>
      </c>
      <c r="AM125" s="36" t="s">
        <v>81</v>
      </c>
      <c r="AN125" s="36" t="s">
        <v>81</v>
      </c>
      <c r="AO125" s="36" t="s">
        <v>81</v>
      </c>
      <c r="AP125" s="36" t="s">
        <v>81</v>
      </c>
      <c r="AQ125" s="36" t="s">
        <v>81</v>
      </c>
      <c r="AR125" s="36" t="s">
        <v>81</v>
      </c>
      <c r="AS125" s="36" t="s">
        <v>81</v>
      </c>
      <c r="AT125" s="2"/>
    </row>
    <row r="126" customFormat="false" ht="15.75" hidden="false" customHeight="false" outlineLevel="0" collapsed="false">
      <c r="A126" s="27" t="s">
        <v>24</v>
      </c>
      <c r="B126" s="15" t="s">
        <v>24</v>
      </c>
      <c r="C126" s="38"/>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c r="AQ126" s="36"/>
      <c r="AR126" s="36"/>
      <c r="AS126" s="36"/>
      <c r="AT126" s="2"/>
    </row>
    <row r="127" customFormat="false" ht="63" hidden="false" customHeight="false" outlineLevel="0" collapsed="false">
      <c r="A127" s="27" t="s">
        <v>158</v>
      </c>
      <c r="B127" s="15" t="s">
        <v>159</v>
      </c>
      <c r="C127" s="38"/>
      <c r="D127" s="36" t="s">
        <v>81</v>
      </c>
      <c r="E127" s="36" t="s">
        <v>81</v>
      </c>
      <c r="F127" s="36" t="s">
        <v>81</v>
      </c>
      <c r="G127" s="36" t="s">
        <v>81</v>
      </c>
      <c r="H127" s="36" t="s">
        <v>81</v>
      </c>
      <c r="I127" s="36" t="s">
        <v>81</v>
      </c>
      <c r="J127" s="36" t="s">
        <v>81</v>
      </c>
      <c r="K127" s="36" t="s">
        <v>81</v>
      </c>
      <c r="L127" s="36" t="s">
        <v>81</v>
      </c>
      <c r="M127" s="36" t="s">
        <v>81</v>
      </c>
      <c r="N127" s="36" t="s">
        <v>81</v>
      </c>
      <c r="O127" s="36" t="s">
        <v>81</v>
      </c>
      <c r="P127" s="36" t="s">
        <v>81</v>
      </c>
      <c r="Q127" s="36" t="s">
        <v>81</v>
      </c>
      <c r="R127" s="36" t="s">
        <v>81</v>
      </c>
      <c r="S127" s="36" t="s">
        <v>81</v>
      </c>
      <c r="T127" s="36" t="s">
        <v>81</v>
      </c>
      <c r="U127" s="36" t="s">
        <v>81</v>
      </c>
      <c r="V127" s="36" t="s">
        <v>81</v>
      </c>
      <c r="W127" s="36" t="s">
        <v>81</v>
      </c>
      <c r="X127" s="36" t="s">
        <v>81</v>
      </c>
      <c r="Y127" s="36" t="s">
        <v>81</v>
      </c>
      <c r="Z127" s="36" t="s">
        <v>81</v>
      </c>
      <c r="AA127" s="36" t="s">
        <v>81</v>
      </c>
      <c r="AB127" s="36" t="s">
        <v>81</v>
      </c>
      <c r="AC127" s="36" t="s">
        <v>81</v>
      </c>
      <c r="AD127" s="36" t="s">
        <v>81</v>
      </c>
      <c r="AE127" s="36" t="s">
        <v>81</v>
      </c>
      <c r="AF127" s="36" t="s">
        <v>81</v>
      </c>
      <c r="AG127" s="36" t="s">
        <v>81</v>
      </c>
      <c r="AH127" s="36" t="s">
        <v>81</v>
      </c>
      <c r="AI127" s="36" t="s">
        <v>81</v>
      </c>
      <c r="AJ127" s="36" t="s">
        <v>81</v>
      </c>
      <c r="AK127" s="36" t="s">
        <v>81</v>
      </c>
      <c r="AL127" s="36" t="s">
        <v>81</v>
      </c>
      <c r="AM127" s="36" t="s">
        <v>81</v>
      </c>
      <c r="AN127" s="36" t="s">
        <v>81</v>
      </c>
      <c r="AO127" s="36" t="s">
        <v>81</v>
      </c>
      <c r="AP127" s="36" t="s">
        <v>81</v>
      </c>
      <c r="AQ127" s="36" t="s">
        <v>81</v>
      </c>
      <c r="AR127" s="36" t="s">
        <v>81</v>
      </c>
      <c r="AS127" s="36" t="s">
        <v>81</v>
      </c>
      <c r="AT127" s="2"/>
    </row>
    <row r="128" customFormat="false" ht="31.5" hidden="false" customHeight="false" outlineLevel="0" collapsed="false">
      <c r="A128" s="27" t="s">
        <v>158</v>
      </c>
      <c r="B128" s="37" t="s">
        <v>92</v>
      </c>
      <c r="C128" s="38"/>
      <c r="D128" s="36" t="s">
        <v>81</v>
      </c>
      <c r="E128" s="36" t="s">
        <v>81</v>
      </c>
      <c r="F128" s="36" t="s">
        <v>81</v>
      </c>
      <c r="G128" s="36" t="s">
        <v>81</v>
      </c>
      <c r="H128" s="36" t="s">
        <v>81</v>
      </c>
      <c r="I128" s="36" t="s">
        <v>81</v>
      </c>
      <c r="J128" s="36" t="s">
        <v>81</v>
      </c>
      <c r="K128" s="36" t="s">
        <v>81</v>
      </c>
      <c r="L128" s="36" t="s">
        <v>81</v>
      </c>
      <c r="M128" s="36" t="s">
        <v>81</v>
      </c>
      <c r="N128" s="36" t="s">
        <v>81</v>
      </c>
      <c r="O128" s="36" t="s">
        <v>81</v>
      </c>
      <c r="P128" s="36" t="s">
        <v>81</v>
      </c>
      <c r="Q128" s="36" t="s">
        <v>81</v>
      </c>
      <c r="R128" s="36" t="s">
        <v>81</v>
      </c>
      <c r="S128" s="36" t="s">
        <v>81</v>
      </c>
      <c r="T128" s="36" t="s">
        <v>81</v>
      </c>
      <c r="U128" s="36" t="s">
        <v>81</v>
      </c>
      <c r="V128" s="36" t="s">
        <v>81</v>
      </c>
      <c r="W128" s="36" t="s">
        <v>81</v>
      </c>
      <c r="X128" s="36" t="s">
        <v>81</v>
      </c>
      <c r="Y128" s="36" t="s">
        <v>81</v>
      </c>
      <c r="Z128" s="36" t="s">
        <v>81</v>
      </c>
      <c r="AA128" s="36" t="s">
        <v>81</v>
      </c>
      <c r="AB128" s="36" t="s">
        <v>81</v>
      </c>
      <c r="AC128" s="36" t="s">
        <v>81</v>
      </c>
      <c r="AD128" s="36" t="s">
        <v>81</v>
      </c>
      <c r="AE128" s="36" t="s">
        <v>81</v>
      </c>
      <c r="AF128" s="36" t="s">
        <v>81</v>
      </c>
      <c r="AG128" s="36" t="s">
        <v>81</v>
      </c>
      <c r="AH128" s="36" t="s">
        <v>81</v>
      </c>
      <c r="AI128" s="36" t="s">
        <v>81</v>
      </c>
      <c r="AJ128" s="36" t="s">
        <v>81</v>
      </c>
      <c r="AK128" s="36" t="s">
        <v>81</v>
      </c>
      <c r="AL128" s="36" t="s">
        <v>81</v>
      </c>
      <c r="AM128" s="36" t="s">
        <v>81</v>
      </c>
      <c r="AN128" s="36" t="s">
        <v>81</v>
      </c>
      <c r="AO128" s="36" t="s">
        <v>81</v>
      </c>
      <c r="AP128" s="36" t="s">
        <v>81</v>
      </c>
      <c r="AQ128" s="36" t="s">
        <v>81</v>
      </c>
      <c r="AR128" s="36" t="s">
        <v>81</v>
      </c>
      <c r="AS128" s="36" t="s">
        <v>81</v>
      </c>
      <c r="AT128" s="2"/>
    </row>
    <row r="129" customFormat="false" ht="31.5" hidden="false" customHeight="false" outlineLevel="0" collapsed="false">
      <c r="A129" s="27" t="s">
        <v>158</v>
      </c>
      <c r="B129" s="37" t="s">
        <v>92</v>
      </c>
      <c r="C129" s="38"/>
      <c r="D129" s="36" t="s">
        <v>81</v>
      </c>
      <c r="E129" s="36" t="s">
        <v>81</v>
      </c>
      <c r="F129" s="36" t="s">
        <v>81</v>
      </c>
      <c r="G129" s="36" t="s">
        <v>81</v>
      </c>
      <c r="H129" s="36" t="s">
        <v>81</v>
      </c>
      <c r="I129" s="36" t="s">
        <v>81</v>
      </c>
      <c r="J129" s="36" t="s">
        <v>81</v>
      </c>
      <c r="K129" s="36" t="s">
        <v>81</v>
      </c>
      <c r="L129" s="36" t="s">
        <v>81</v>
      </c>
      <c r="M129" s="36" t="s">
        <v>81</v>
      </c>
      <c r="N129" s="36" t="s">
        <v>81</v>
      </c>
      <c r="O129" s="36" t="s">
        <v>81</v>
      </c>
      <c r="P129" s="36" t="s">
        <v>81</v>
      </c>
      <c r="Q129" s="36" t="s">
        <v>81</v>
      </c>
      <c r="R129" s="36" t="s">
        <v>81</v>
      </c>
      <c r="S129" s="36" t="s">
        <v>81</v>
      </c>
      <c r="T129" s="36" t="s">
        <v>81</v>
      </c>
      <c r="U129" s="36" t="s">
        <v>81</v>
      </c>
      <c r="V129" s="36" t="s">
        <v>81</v>
      </c>
      <c r="W129" s="36" t="s">
        <v>81</v>
      </c>
      <c r="X129" s="36" t="s">
        <v>81</v>
      </c>
      <c r="Y129" s="36" t="s">
        <v>81</v>
      </c>
      <c r="Z129" s="36" t="s">
        <v>81</v>
      </c>
      <c r="AA129" s="36" t="s">
        <v>81</v>
      </c>
      <c r="AB129" s="36" t="s">
        <v>81</v>
      </c>
      <c r="AC129" s="36" t="s">
        <v>81</v>
      </c>
      <c r="AD129" s="36" t="s">
        <v>81</v>
      </c>
      <c r="AE129" s="36" t="s">
        <v>81</v>
      </c>
      <c r="AF129" s="36" t="s">
        <v>81</v>
      </c>
      <c r="AG129" s="36" t="s">
        <v>81</v>
      </c>
      <c r="AH129" s="36" t="s">
        <v>81</v>
      </c>
      <c r="AI129" s="36" t="s">
        <v>81</v>
      </c>
      <c r="AJ129" s="36" t="s">
        <v>81</v>
      </c>
      <c r="AK129" s="36" t="s">
        <v>81</v>
      </c>
      <c r="AL129" s="36" t="s">
        <v>81</v>
      </c>
      <c r="AM129" s="36" t="s">
        <v>81</v>
      </c>
      <c r="AN129" s="36" t="s">
        <v>81</v>
      </c>
      <c r="AO129" s="36" t="s">
        <v>81</v>
      </c>
      <c r="AP129" s="36" t="s">
        <v>81</v>
      </c>
      <c r="AQ129" s="36" t="s">
        <v>81</v>
      </c>
      <c r="AR129" s="36" t="s">
        <v>81</v>
      </c>
      <c r="AS129" s="36" t="s">
        <v>81</v>
      </c>
      <c r="AT129" s="2"/>
    </row>
    <row r="130" customFormat="false" ht="15.75" hidden="false" customHeight="false" outlineLevel="0" collapsed="false">
      <c r="A130" s="27" t="s">
        <v>24</v>
      </c>
      <c r="B130" s="15" t="s">
        <v>24</v>
      </c>
      <c r="C130" s="38"/>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c r="AQ130" s="36"/>
      <c r="AR130" s="36"/>
      <c r="AS130" s="36"/>
      <c r="AT130" s="2"/>
    </row>
    <row r="131" customFormat="false" ht="63" hidden="false" customHeight="false" outlineLevel="0" collapsed="false">
      <c r="A131" s="27" t="s">
        <v>160</v>
      </c>
      <c r="B131" s="15" t="s">
        <v>161</v>
      </c>
      <c r="C131" s="38"/>
      <c r="D131" s="36" t="s">
        <v>81</v>
      </c>
      <c r="E131" s="36" t="s">
        <v>81</v>
      </c>
      <c r="F131" s="36" t="s">
        <v>81</v>
      </c>
      <c r="G131" s="36" t="s">
        <v>81</v>
      </c>
      <c r="H131" s="36" t="s">
        <v>81</v>
      </c>
      <c r="I131" s="36" t="s">
        <v>81</v>
      </c>
      <c r="J131" s="36" t="s">
        <v>81</v>
      </c>
      <c r="K131" s="36" t="s">
        <v>81</v>
      </c>
      <c r="L131" s="36" t="s">
        <v>81</v>
      </c>
      <c r="M131" s="36" t="s">
        <v>81</v>
      </c>
      <c r="N131" s="36" t="s">
        <v>81</v>
      </c>
      <c r="O131" s="36" t="s">
        <v>81</v>
      </c>
      <c r="P131" s="36" t="s">
        <v>81</v>
      </c>
      <c r="Q131" s="36" t="s">
        <v>81</v>
      </c>
      <c r="R131" s="36" t="s">
        <v>81</v>
      </c>
      <c r="S131" s="36" t="s">
        <v>81</v>
      </c>
      <c r="T131" s="36" t="s">
        <v>81</v>
      </c>
      <c r="U131" s="36" t="s">
        <v>81</v>
      </c>
      <c r="V131" s="36" t="s">
        <v>81</v>
      </c>
      <c r="W131" s="36" t="s">
        <v>81</v>
      </c>
      <c r="X131" s="36" t="s">
        <v>81</v>
      </c>
      <c r="Y131" s="36" t="s">
        <v>81</v>
      </c>
      <c r="Z131" s="36" t="s">
        <v>81</v>
      </c>
      <c r="AA131" s="36" t="s">
        <v>81</v>
      </c>
      <c r="AB131" s="36" t="s">
        <v>81</v>
      </c>
      <c r="AC131" s="36" t="s">
        <v>81</v>
      </c>
      <c r="AD131" s="36" t="s">
        <v>81</v>
      </c>
      <c r="AE131" s="36" t="s">
        <v>81</v>
      </c>
      <c r="AF131" s="36" t="s">
        <v>81</v>
      </c>
      <c r="AG131" s="36" t="s">
        <v>81</v>
      </c>
      <c r="AH131" s="36" t="s">
        <v>81</v>
      </c>
      <c r="AI131" s="36" t="s">
        <v>81</v>
      </c>
      <c r="AJ131" s="36" t="s">
        <v>81</v>
      </c>
      <c r="AK131" s="36" t="s">
        <v>81</v>
      </c>
      <c r="AL131" s="36" t="s">
        <v>81</v>
      </c>
      <c r="AM131" s="36" t="s">
        <v>81</v>
      </c>
      <c r="AN131" s="36" t="s">
        <v>81</v>
      </c>
      <c r="AO131" s="36" t="s">
        <v>81</v>
      </c>
      <c r="AP131" s="36" t="s">
        <v>81</v>
      </c>
      <c r="AQ131" s="36" t="s">
        <v>81</v>
      </c>
      <c r="AR131" s="36" t="s">
        <v>81</v>
      </c>
      <c r="AS131" s="36" t="s">
        <v>81</v>
      </c>
      <c r="AT131" s="2"/>
    </row>
    <row r="132" customFormat="false" ht="47.25" hidden="false" customHeight="false" outlineLevel="0" collapsed="false">
      <c r="A132" s="27" t="s">
        <v>162</v>
      </c>
      <c r="B132" s="15" t="s">
        <v>163</v>
      </c>
      <c r="C132" s="38"/>
      <c r="D132" s="36" t="s">
        <v>81</v>
      </c>
      <c r="E132" s="36" t="s">
        <v>81</v>
      </c>
      <c r="F132" s="36" t="s">
        <v>81</v>
      </c>
      <c r="G132" s="36"/>
      <c r="H132" s="36"/>
      <c r="I132" s="36" t="s">
        <v>81</v>
      </c>
      <c r="J132" s="36" t="s">
        <v>81</v>
      </c>
      <c r="K132" s="36" t="s">
        <v>81</v>
      </c>
      <c r="L132" s="36" t="s">
        <v>81</v>
      </c>
      <c r="M132" s="36" t="s">
        <v>81</v>
      </c>
      <c r="N132" s="36" t="s">
        <v>81</v>
      </c>
      <c r="O132" s="36" t="s">
        <v>81</v>
      </c>
      <c r="P132" s="36" t="s">
        <v>81</v>
      </c>
      <c r="Q132" s="36" t="s">
        <v>81</v>
      </c>
      <c r="R132" s="36" t="s">
        <v>81</v>
      </c>
      <c r="S132" s="36" t="s">
        <v>81</v>
      </c>
      <c r="T132" s="36" t="s">
        <v>81</v>
      </c>
      <c r="U132" s="36" t="s">
        <v>81</v>
      </c>
      <c r="V132" s="36" t="s">
        <v>81</v>
      </c>
      <c r="W132" s="36" t="s">
        <v>81</v>
      </c>
      <c r="X132" s="36" t="s">
        <v>81</v>
      </c>
      <c r="Y132" s="36" t="s">
        <v>81</v>
      </c>
      <c r="Z132" s="36" t="s">
        <v>81</v>
      </c>
      <c r="AA132" s="36" t="s">
        <v>81</v>
      </c>
      <c r="AB132" s="36" t="s">
        <v>81</v>
      </c>
      <c r="AC132" s="36" t="s">
        <v>81</v>
      </c>
      <c r="AD132" s="36" t="s">
        <v>81</v>
      </c>
      <c r="AE132" s="36" t="s">
        <v>81</v>
      </c>
      <c r="AF132" s="36" t="s">
        <v>81</v>
      </c>
      <c r="AG132" s="36" t="s">
        <v>81</v>
      </c>
      <c r="AH132" s="36" t="s">
        <v>81</v>
      </c>
      <c r="AI132" s="36" t="s">
        <v>81</v>
      </c>
      <c r="AJ132" s="36" t="s">
        <v>81</v>
      </c>
      <c r="AK132" s="36" t="s">
        <v>81</v>
      </c>
      <c r="AL132" s="36" t="s">
        <v>81</v>
      </c>
      <c r="AM132" s="36" t="s">
        <v>81</v>
      </c>
      <c r="AN132" s="36" t="s">
        <v>81</v>
      </c>
      <c r="AO132" s="36" t="s">
        <v>81</v>
      </c>
      <c r="AP132" s="36" t="s">
        <v>81</v>
      </c>
      <c r="AQ132" s="36" t="s">
        <v>81</v>
      </c>
      <c r="AR132" s="36" t="s">
        <v>81</v>
      </c>
      <c r="AS132" s="36" t="s">
        <v>81</v>
      </c>
      <c r="AT132" s="2"/>
    </row>
    <row r="133" customFormat="false" ht="31.5" hidden="false" customHeight="false" outlineLevel="0" collapsed="false">
      <c r="A133" s="27" t="s">
        <v>162</v>
      </c>
      <c r="B133" s="37" t="s">
        <v>92</v>
      </c>
      <c r="C133" s="38"/>
      <c r="D133" s="36" t="s">
        <v>81</v>
      </c>
      <c r="E133" s="36" t="s">
        <v>81</v>
      </c>
      <c r="F133" s="36" t="s">
        <v>81</v>
      </c>
      <c r="G133" s="36" t="s">
        <v>81</v>
      </c>
      <c r="H133" s="36" t="s">
        <v>81</v>
      </c>
      <c r="I133" s="36" t="s">
        <v>81</v>
      </c>
      <c r="J133" s="36" t="s">
        <v>81</v>
      </c>
      <c r="K133" s="36" t="s">
        <v>81</v>
      </c>
      <c r="L133" s="36" t="s">
        <v>81</v>
      </c>
      <c r="M133" s="36" t="s">
        <v>81</v>
      </c>
      <c r="N133" s="36" t="s">
        <v>81</v>
      </c>
      <c r="O133" s="36" t="s">
        <v>81</v>
      </c>
      <c r="P133" s="36" t="s">
        <v>81</v>
      </c>
      <c r="Q133" s="36" t="s">
        <v>81</v>
      </c>
      <c r="R133" s="36" t="s">
        <v>81</v>
      </c>
      <c r="S133" s="36" t="s">
        <v>81</v>
      </c>
      <c r="T133" s="36" t="s">
        <v>81</v>
      </c>
      <c r="U133" s="36" t="s">
        <v>81</v>
      </c>
      <c r="V133" s="36" t="s">
        <v>81</v>
      </c>
      <c r="W133" s="36" t="s">
        <v>81</v>
      </c>
      <c r="X133" s="36" t="s">
        <v>81</v>
      </c>
      <c r="Y133" s="36" t="s">
        <v>81</v>
      </c>
      <c r="Z133" s="36" t="s">
        <v>81</v>
      </c>
      <c r="AA133" s="36" t="s">
        <v>81</v>
      </c>
      <c r="AB133" s="36" t="s">
        <v>81</v>
      </c>
      <c r="AC133" s="36" t="s">
        <v>81</v>
      </c>
      <c r="AD133" s="36" t="s">
        <v>81</v>
      </c>
      <c r="AE133" s="36" t="s">
        <v>81</v>
      </c>
      <c r="AF133" s="36" t="s">
        <v>81</v>
      </c>
      <c r="AG133" s="36" t="s">
        <v>81</v>
      </c>
      <c r="AH133" s="36" t="s">
        <v>81</v>
      </c>
      <c r="AI133" s="36" t="s">
        <v>81</v>
      </c>
      <c r="AJ133" s="36" t="s">
        <v>81</v>
      </c>
      <c r="AK133" s="36" t="s">
        <v>81</v>
      </c>
      <c r="AL133" s="36" t="s">
        <v>81</v>
      </c>
      <c r="AM133" s="36" t="s">
        <v>81</v>
      </c>
      <c r="AN133" s="36" t="s">
        <v>81</v>
      </c>
      <c r="AO133" s="36" t="s">
        <v>81</v>
      </c>
      <c r="AP133" s="36" t="s">
        <v>81</v>
      </c>
      <c r="AQ133" s="36" t="s">
        <v>81</v>
      </c>
      <c r="AR133" s="36" t="s">
        <v>81</v>
      </c>
      <c r="AS133" s="36" t="s">
        <v>81</v>
      </c>
      <c r="AT133" s="2"/>
    </row>
    <row r="134" customFormat="false" ht="31.5" hidden="false" customHeight="false" outlineLevel="0" collapsed="false">
      <c r="A134" s="27" t="s">
        <v>162</v>
      </c>
      <c r="B134" s="37" t="s">
        <v>92</v>
      </c>
      <c r="C134" s="38"/>
      <c r="D134" s="36" t="s">
        <v>81</v>
      </c>
      <c r="E134" s="36" t="s">
        <v>81</v>
      </c>
      <c r="F134" s="36" t="s">
        <v>81</v>
      </c>
      <c r="G134" s="36" t="s">
        <v>81</v>
      </c>
      <c r="H134" s="36" t="s">
        <v>81</v>
      </c>
      <c r="I134" s="36" t="s">
        <v>81</v>
      </c>
      <c r="J134" s="36" t="s">
        <v>81</v>
      </c>
      <c r="K134" s="36" t="s">
        <v>81</v>
      </c>
      <c r="L134" s="36" t="s">
        <v>81</v>
      </c>
      <c r="M134" s="36" t="s">
        <v>81</v>
      </c>
      <c r="N134" s="36" t="s">
        <v>81</v>
      </c>
      <c r="O134" s="36" t="s">
        <v>81</v>
      </c>
      <c r="P134" s="36" t="s">
        <v>81</v>
      </c>
      <c r="Q134" s="36" t="s">
        <v>81</v>
      </c>
      <c r="R134" s="36" t="s">
        <v>81</v>
      </c>
      <c r="S134" s="36" t="s">
        <v>81</v>
      </c>
      <c r="T134" s="36" t="s">
        <v>81</v>
      </c>
      <c r="U134" s="36" t="s">
        <v>81</v>
      </c>
      <c r="V134" s="36" t="s">
        <v>81</v>
      </c>
      <c r="W134" s="36" t="s">
        <v>81</v>
      </c>
      <c r="X134" s="36" t="s">
        <v>81</v>
      </c>
      <c r="Y134" s="36" t="s">
        <v>81</v>
      </c>
      <c r="Z134" s="36" t="s">
        <v>81</v>
      </c>
      <c r="AA134" s="36" t="s">
        <v>81</v>
      </c>
      <c r="AB134" s="36" t="s">
        <v>81</v>
      </c>
      <c r="AC134" s="36" t="s">
        <v>81</v>
      </c>
      <c r="AD134" s="36" t="s">
        <v>81</v>
      </c>
      <c r="AE134" s="36" t="s">
        <v>81</v>
      </c>
      <c r="AF134" s="36" t="s">
        <v>81</v>
      </c>
      <c r="AG134" s="36" t="s">
        <v>81</v>
      </c>
      <c r="AH134" s="36" t="s">
        <v>81</v>
      </c>
      <c r="AI134" s="36" t="s">
        <v>81</v>
      </c>
      <c r="AJ134" s="36" t="s">
        <v>81</v>
      </c>
      <c r="AK134" s="36" t="s">
        <v>81</v>
      </c>
      <c r="AL134" s="36" t="s">
        <v>81</v>
      </c>
      <c r="AM134" s="36" t="s">
        <v>81</v>
      </c>
      <c r="AN134" s="36" t="s">
        <v>81</v>
      </c>
      <c r="AO134" s="36" t="s">
        <v>81</v>
      </c>
      <c r="AP134" s="36" t="s">
        <v>81</v>
      </c>
      <c r="AQ134" s="36" t="s">
        <v>81</v>
      </c>
      <c r="AR134" s="36" t="s">
        <v>81</v>
      </c>
      <c r="AS134" s="36" t="s">
        <v>81</v>
      </c>
      <c r="AT134" s="2"/>
    </row>
    <row r="135" customFormat="false" ht="15.75" hidden="false" customHeight="false" outlineLevel="0" collapsed="false">
      <c r="A135" s="27" t="s">
        <v>24</v>
      </c>
      <c r="B135" s="15" t="s">
        <v>24</v>
      </c>
      <c r="C135" s="38"/>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c r="AQ135" s="36"/>
      <c r="AR135" s="36"/>
      <c r="AS135" s="36"/>
      <c r="AT135" s="2"/>
    </row>
    <row r="136" customFormat="false" ht="63" hidden="false" customHeight="false" outlineLevel="0" collapsed="false">
      <c r="A136" s="27" t="s">
        <v>164</v>
      </c>
      <c r="B136" s="15" t="s">
        <v>165</v>
      </c>
      <c r="C136" s="38"/>
      <c r="D136" s="30" t="n">
        <v>0</v>
      </c>
      <c r="E136" s="30" t="n">
        <v>0</v>
      </c>
      <c r="F136" s="30" t="n">
        <v>0</v>
      </c>
      <c r="G136" s="30" t="n">
        <v>0</v>
      </c>
      <c r="H136" s="30" t="n">
        <v>0</v>
      </c>
      <c r="I136" s="30" t="n">
        <v>0</v>
      </c>
      <c r="J136" s="30" t="n">
        <v>0</v>
      </c>
      <c r="K136" s="30" t="n">
        <v>0</v>
      </c>
      <c r="L136" s="30" t="n">
        <v>0</v>
      </c>
      <c r="M136" s="30" t="n">
        <v>0</v>
      </c>
      <c r="N136" s="30" t="n">
        <v>0</v>
      </c>
      <c r="O136" s="30" t="n">
        <v>0</v>
      </c>
      <c r="P136" s="30" t="n">
        <v>0</v>
      </c>
      <c r="Q136" s="30" t="n">
        <v>0</v>
      </c>
      <c r="R136" s="30" t="n">
        <v>0</v>
      </c>
      <c r="S136" s="30" t="n">
        <v>0</v>
      </c>
      <c r="T136" s="30" t="n">
        <v>0</v>
      </c>
      <c r="U136" s="30" t="n">
        <v>0</v>
      </c>
      <c r="V136" s="30" t="n">
        <v>0</v>
      </c>
      <c r="W136" s="30" t="n">
        <v>0</v>
      </c>
      <c r="X136" s="30" t="n">
        <v>0</v>
      </c>
      <c r="Y136" s="30" t="n">
        <v>0</v>
      </c>
      <c r="Z136" s="30" t="n">
        <v>0</v>
      </c>
      <c r="AA136" s="30" t="n">
        <v>0</v>
      </c>
      <c r="AB136" s="30" t="n">
        <v>0</v>
      </c>
      <c r="AC136" s="30" t="n">
        <v>0</v>
      </c>
      <c r="AD136" s="30" t="n">
        <v>0</v>
      </c>
      <c r="AE136" s="30" t="n">
        <v>0</v>
      </c>
      <c r="AF136" s="30" t="n">
        <v>0</v>
      </c>
      <c r="AG136" s="30" t="n">
        <v>0</v>
      </c>
      <c r="AH136" s="30" t="n">
        <v>0</v>
      </c>
      <c r="AI136" s="30" t="n">
        <v>0</v>
      </c>
      <c r="AJ136" s="30" t="n">
        <v>0</v>
      </c>
      <c r="AK136" s="30" t="n">
        <v>0</v>
      </c>
      <c r="AL136" s="30" t="n">
        <v>0</v>
      </c>
      <c r="AM136" s="30" t="n">
        <v>0</v>
      </c>
      <c r="AN136" s="30" t="n">
        <v>0</v>
      </c>
      <c r="AO136" s="30" t="n">
        <v>0</v>
      </c>
      <c r="AP136" s="30" t="n">
        <v>0</v>
      </c>
      <c r="AQ136" s="30" t="n">
        <v>0</v>
      </c>
      <c r="AR136" s="30" t="n">
        <v>0</v>
      </c>
      <c r="AS136" s="30" t="n">
        <v>0</v>
      </c>
      <c r="AT136" s="2"/>
    </row>
    <row r="137" customFormat="false" ht="31.5" hidden="false" customHeight="false" outlineLevel="0" collapsed="false">
      <c r="A137" s="27" t="s">
        <v>164</v>
      </c>
      <c r="B137" s="37" t="s">
        <v>92</v>
      </c>
      <c r="C137" s="38"/>
      <c r="D137" s="36" t="s">
        <v>81</v>
      </c>
      <c r="E137" s="36" t="s">
        <v>81</v>
      </c>
      <c r="F137" s="36" t="s">
        <v>81</v>
      </c>
      <c r="G137" s="36" t="s">
        <v>81</v>
      </c>
      <c r="H137" s="36" t="s">
        <v>81</v>
      </c>
      <c r="I137" s="36" t="s">
        <v>81</v>
      </c>
      <c r="J137" s="36" t="s">
        <v>81</v>
      </c>
      <c r="K137" s="36" t="s">
        <v>81</v>
      </c>
      <c r="L137" s="36" t="s">
        <v>81</v>
      </c>
      <c r="M137" s="36" t="s">
        <v>81</v>
      </c>
      <c r="N137" s="36" t="s">
        <v>81</v>
      </c>
      <c r="O137" s="36" t="s">
        <v>81</v>
      </c>
      <c r="P137" s="36" t="s">
        <v>81</v>
      </c>
      <c r="Q137" s="36" t="s">
        <v>81</v>
      </c>
      <c r="R137" s="36" t="s">
        <v>81</v>
      </c>
      <c r="S137" s="36" t="s">
        <v>81</v>
      </c>
      <c r="T137" s="36" t="s">
        <v>81</v>
      </c>
      <c r="U137" s="36" t="s">
        <v>81</v>
      </c>
      <c r="V137" s="36" t="s">
        <v>81</v>
      </c>
      <c r="W137" s="36" t="s">
        <v>81</v>
      </c>
      <c r="X137" s="36" t="s">
        <v>81</v>
      </c>
      <c r="Y137" s="36" t="s">
        <v>81</v>
      </c>
      <c r="Z137" s="36" t="s">
        <v>81</v>
      </c>
      <c r="AA137" s="36" t="s">
        <v>81</v>
      </c>
      <c r="AB137" s="36" t="s">
        <v>81</v>
      </c>
      <c r="AC137" s="36" t="s">
        <v>81</v>
      </c>
      <c r="AD137" s="36" t="s">
        <v>81</v>
      </c>
      <c r="AE137" s="36" t="s">
        <v>81</v>
      </c>
      <c r="AF137" s="36" t="s">
        <v>81</v>
      </c>
      <c r="AG137" s="36" t="s">
        <v>81</v>
      </c>
      <c r="AH137" s="36" t="s">
        <v>81</v>
      </c>
      <c r="AI137" s="36" t="s">
        <v>81</v>
      </c>
      <c r="AJ137" s="36" t="s">
        <v>81</v>
      </c>
      <c r="AK137" s="36" t="s">
        <v>81</v>
      </c>
      <c r="AL137" s="36" t="s">
        <v>81</v>
      </c>
      <c r="AM137" s="36" t="s">
        <v>81</v>
      </c>
      <c r="AN137" s="36" t="s">
        <v>81</v>
      </c>
      <c r="AO137" s="36" t="s">
        <v>81</v>
      </c>
      <c r="AP137" s="36" t="s">
        <v>81</v>
      </c>
      <c r="AQ137" s="36" t="s">
        <v>81</v>
      </c>
      <c r="AR137" s="36" t="s">
        <v>81</v>
      </c>
      <c r="AS137" s="36" t="s">
        <v>81</v>
      </c>
      <c r="AT137" s="2"/>
    </row>
    <row r="138" customFormat="false" ht="31.5" hidden="false" customHeight="false" outlineLevel="0" collapsed="false">
      <c r="A138" s="27" t="s">
        <v>164</v>
      </c>
      <c r="B138" s="37" t="s">
        <v>92</v>
      </c>
      <c r="C138" s="38"/>
      <c r="D138" s="36" t="s">
        <v>81</v>
      </c>
      <c r="E138" s="36" t="s">
        <v>81</v>
      </c>
      <c r="F138" s="36" t="s">
        <v>81</v>
      </c>
      <c r="G138" s="36" t="s">
        <v>81</v>
      </c>
      <c r="H138" s="36" t="s">
        <v>81</v>
      </c>
      <c r="I138" s="36" t="s">
        <v>81</v>
      </c>
      <c r="J138" s="36" t="s">
        <v>81</v>
      </c>
      <c r="K138" s="36" t="s">
        <v>81</v>
      </c>
      <c r="L138" s="36" t="s">
        <v>81</v>
      </c>
      <c r="M138" s="36" t="s">
        <v>81</v>
      </c>
      <c r="N138" s="36" t="s">
        <v>81</v>
      </c>
      <c r="O138" s="36" t="s">
        <v>81</v>
      </c>
      <c r="P138" s="36" t="s">
        <v>81</v>
      </c>
      <c r="Q138" s="36" t="s">
        <v>81</v>
      </c>
      <c r="R138" s="36" t="s">
        <v>81</v>
      </c>
      <c r="S138" s="36" t="s">
        <v>81</v>
      </c>
      <c r="T138" s="36" t="s">
        <v>81</v>
      </c>
      <c r="U138" s="36" t="s">
        <v>81</v>
      </c>
      <c r="V138" s="36" t="s">
        <v>81</v>
      </c>
      <c r="W138" s="36" t="s">
        <v>81</v>
      </c>
      <c r="X138" s="36" t="s">
        <v>81</v>
      </c>
      <c r="Y138" s="36" t="s">
        <v>81</v>
      </c>
      <c r="Z138" s="36" t="s">
        <v>81</v>
      </c>
      <c r="AA138" s="36" t="s">
        <v>81</v>
      </c>
      <c r="AB138" s="36" t="s">
        <v>81</v>
      </c>
      <c r="AC138" s="36" t="s">
        <v>81</v>
      </c>
      <c r="AD138" s="36" t="s">
        <v>81</v>
      </c>
      <c r="AE138" s="36" t="s">
        <v>81</v>
      </c>
      <c r="AF138" s="36" t="s">
        <v>81</v>
      </c>
      <c r="AG138" s="36" t="s">
        <v>81</v>
      </c>
      <c r="AH138" s="36" t="s">
        <v>81</v>
      </c>
      <c r="AI138" s="36" t="s">
        <v>81</v>
      </c>
      <c r="AJ138" s="36" t="s">
        <v>81</v>
      </c>
      <c r="AK138" s="36" t="s">
        <v>81</v>
      </c>
      <c r="AL138" s="36" t="s">
        <v>81</v>
      </c>
      <c r="AM138" s="36" t="s">
        <v>81</v>
      </c>
      <c r="AN138" s="36" t="s">
        <v>81</v>
      </c>
      <c r="AO138" s="36" t="s">
        <v>81</v>
      </c>
      <c r="AP138" s="36" t="s">
        <v>81</v>
      </c>
      <c r="AQ138" s="36" t="s">
        <v>81</v>
      </c>
      <c r="AR138" s="36" t="s">
        <v>81</v>
      </c>
      <c r="AS138" s="36" t="s">
        <v>81</v>
      </c>
      <c r="AT138" s="2"/>
    </row>
    <row r="139" customFormat="false" ht="15.75" hidden="false" customHeight="false" outlineLevel="0" collapsed="false">
      <c r="A139" s="27" t="s">
        <v>24</v>
      </c>
      <c r="B139" s="15" t="s">
        <v>24</v>
      </c>
      <c r="C139" s="38"/>
      <c r="D139" s="36"/>
      <c r="E139" s="36"/>
      <c r="F139" s="36"/>
      <c r="G139" s="36"/>
      <c r="H139" s="36"/>
      <c r="I139" s="36"/>
      <c r="J139" s="36"/>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2"/>
    </row>
    <row r="140" customFormat="false" ht="94.5" hidden="false" customHeight="false" outlineLevel="0" collapsed="false">
      <c r="A140" s="27" t="s">
        <v>166</v>
      </c>
      <c r="B140" s="15" t="s">
        <v>167</v>
      </c>
      <c r="C140" s="29"/>
      <c r="D140" s="30" t="n">
        <v>0</v>
      </c>
      <c r="E140" s="30" t="n">
        <v>0</v>
      </c>
      <c r="F140" s="30" t="n">
        <v>0</v>
      </c>
      <c r="G140" s="30" t="n">
        <v>0</v>
      </c>
      <c r="H140" s="30" t="n">
        <v>0</v>
      </c>
      <c r="I140" s="30" t="n">
        <v>0</v>
      </c>
      <c r="J140" s="30" t="n">
        <v>0</v>
      </c>
      <c r="K140" s="30" t="n">
        <v>0</v>
      </c>
      <c r="L140" s="30" t="n">
        <v>0</v>
      </c>
      <c r="M140" s="30" t="n">
        <v>0</v>
      </c>
      <c r="N140" s="30" t="n">
        <v>0</v>
      </c>
      <c r="O140" s="30" t="n">
        <v>0</v>
      </c>
      <c r="P140" s="30" t="n">
        <v>0</v>
      </c>
      <c r="Q140" s="30" t="n">
        <v>0</v>
      </c>
      <c r="R140" s="30" t="n">
        <v>0</v>
      </c>
      <c r="S140" s="30" t="n">
        <v>0</v>
      </c>
      <c r="T140" s="30" t="n">
        <v>0</v>
      </c>
      <c r="U140" s="30" t="n">
        <v>0</v>
      </c>
      <c r="V140" s="30" t="n">
        <v>0</v>
      </c>
      <c r="W140" s="30" t="n">
        <v>0</v>
      </c>
      <c r="X140" s="30" t="n">
        <v>0</v>
      </c>
      <c r="Y140" s="30" t="n">
        <v>0</v>
      </c>
      <c r="Z140" s="30" t="n">
        <v>0</v>
      </c>
      <c r="AA140" s="30" t="n">
        <v>0</v>
      </c>
      <c r="AB140" s="30" t="n">
        <v>0</v>
      </c>
      <c r="AC140" s="30" t="n">
        <v>0</v>
      </c>
      <c r="AD140" s="30" t="n">
        <v>0</v>
      </c>
      <c r="AE140" s="30" t="n">
        <v>0</v>
      </c>
      <c r="AF140" s="30" t="n">
        <v>0</v>
      </c>
      <c r="AG140" s="30" t="n">
        <v>0</v>
      </c>
      <c r="AH140" s="30" t="n">
        <v>0</v>
      </c>
      <c r="AI140" s="30" t="n">
        <v>0</v>
      </c>
      <c r="AJ140" s="30" t="n">
        <v>0</v>
      </c>
      <c r="AK140" s="30" t="n">
        <v>0</v>
      </c>
      <c r="AL140" s="30" t="n">
        <v>0</v>
      </c>
      <c r="AM140" s="30" t="n">
        <v>0</v>
      </c>
      <c r="AN140" s="30" t="n">
        <v>0</v>
      </c>
      <c r="AO140" s="30" t="n">
        <v>0</v>
      </c>
      <c r="AP140" s="30" t="n">
        <v>0</v>
      </c>
      <c r="AQ140" s="30" t="n">
        <v>0</v>
      </c>
      <c r="AR140" s="30" t="n">
        <v>0</v>
      </c>
      <c r="AS140" s="30" t="n">
        <v>0</v>
      </c>
      <c r="AT140" s="2"/>
    </row>
    <row r="141" customFormat="false" ht="78.75" hidden="false" customHeight="false" outlineLevel="0" collapsed="false">
      <c r="A141" s="27" t="s">
        <v>168</v>
      </c>
      <c r="B141" s="15" t="s">
        <v>169</v>
      </c>
      <c r="C141" s="29"/>
      <c r="D141" s="36" t="s">
        <v>81</v>
      </c>
      <c r="E141" s="36" t="s">
        <v>81</v>
      </c>
      <c r="F141" s="36" t="s">
        <v>81</v>
      </c>
      <c r="G141" s="36" t="s">
        <v>81</v>
      </c>
      <c r="H141" s="36" t="s">
        <v>81</v>
      </c>
      <c r="I141" s="36" t="s">
        <v>81</v>
      </c>
      <c r="J141" s="36" t="s">
        <v>81</v>
      </c>
      <c r="K141" s="36" t="s">
        <v>81</v>
      </c>
      <c r="L141" s="36" t="s">
        <v>81</v>
      </c>
      <c r="M141" s="36" t="s">
        <v>81</v>
      </c>
      <c r="N141" s="36" t="s">
        <v>81</v>
      </c>
      <c r="O141" s="36" t="s">
        <v>81</v>
      </c>
      <c r="P141" s="36" t="s">
        <v>81</v>
      </c>
      <c r="Q141" s="36" t="s">
        <v>81</v>
      </c>
      <c r="R141" s="36" t="s">
        <v>81</v>
      </c>
      <c r="S141" s="36" t="s">
        <v>81</v>
      </c>
      <c r="T141" s="36" t="s">
        <v>81</v>
      </c>
      <c r="U141" s="36" t="s">
        <v>81</v>
      </c>
      <c r="V141" s="36" t="s">
        <v>81</v>
      </c>
      <c r="W141" s="36" t="s">
        <v>81</v>
      </c>
      <c r="X141" s="36" t="s">
        <v>81</v>
      </c>
      <c r="Y141" s="36" t="s">
        <v>81</v>
      </c>
      <c r="Z141" s="36" t="s">
        <v>81</v>
      </c>
      <c r="AA141" s="36" t="s">
        <v>81</v>
      </c>
      <c r="AB141" s="36" t="s">
        <v>81</v>
      </c>
      <c r="AC141" s="36" t="s">
        <v>81</v>
      </c>
      <c r="AD141" s="36" t="s">
        <v>81</v>
      </c>
      <c r="AE141" s="36" t="s">
        <v>81</v>
      </c>
      <c r="AF141" s="36" t="s">
        <v>81</v>
      </c>
      <c r="AG141" s="36" t="s">
        <v>81</v>
      </c>
      <c r="AH141" s="36" t="s">
        <v>81</v>
      </c>
      <c r="AI141" s="36" t="s">
        <v>81</v>
      </c>
      <c r="AJ141" s="36" t="s">
        <v>81</v>
      </c>
      <c r="AK141" s="36" t="s">
        <v>81</v>
      </c>
      <c r="AL141" s="36" t="s">
        <v>81</v>
      </c>
      <c r="AM141" s="36" t="s">
        <v>81</v>
      </c>
      <c r="AN141" s="36" t="s">
        <v>81</v>
      </c>
      <c r="AO141" s="36" t="s">
        <v>81</v>
      </c>
      <c r="AP141" s="36" t="s">
        <v>81</v>
      </c>
      <c r="AQ141" s="36" t="s">
        <v>81</v>
      </c>
      <c r="AR141" s="36" t="s">
        <v>81</v>
      </c>
      <c r="AS141" s="36" t="s">
        <v>81</v>
      </c>
      <c r="AT141" s="2"/>
    </row>
    <row r="142" customFormat="false" ht="31.5" hidden="false" customHeight="false" outlineLevel="0" collapsed="false">
      <c r="A142" s="27" t="s">
        <v>168</v>
      </c>
      <c r="B142" s="37" t="s">
        <v>92</v>
      </c>
      <c r="C142" s="38"/>
      <c r="D142" s="36" t="s">
        <v>81</v>
      </c>
      <c r="E142" s="36" t="s">
        <v>81</v>
      </c>
      <c r="F142" s="36" t="s">
        <v>81</v>
      </c>
      <c r="G142" s="36" t="s">
        <v>81</v>
      </c>
      <c r="H142" s="36" t="s">
        <v>81</v>
      </c>
      <c r="I142" s="36" t="s">
        <v>81</v>
      </c>
      <c r="J142" s="36" t="s">
        <v>81</v>
      </c>
      <c r="K142" s="36" t="s">
        <v>81</v>
      </c>
      <c r="L142" s="36" t="s">
        <v>81</v>
      </c>
      <c r="M142" s="36" t="s">
        <v>81</v>
      </c>
      <c r="N142" s="36" t="s">
        <v>81</v>
      </c>
      <c r="O142" s="36" t="s">
        <v>81</v>
      </c>
      <c r="P142" s="36" t="s">
        <v>81</v>
      </c>
      <c r="Q142" s="36" t="s">
        <v>81</v>
      </c>
      <c r="R142" s="36" t="s">
        <v>81</v>
      </c>
      <c r="S142" s="36" t="s">
        <v>81</v>
      </c>
      <c r="T142" s="36" t="s">
        <v>81</v>
      </c>
      <c r="U142" s="36" t="s">
        <v>81</v>
      </c>
      <c r="V142" s="36" t="s">
        <v>81</v>
      </c>
      <c r="W142" s="36" t="s">
        <v>81</v>
      </c>
      <c r="X142" s="36" t="s">
        <v>81</v>
      </c>
      <c r="Y142" s="36" t="s">
        <v>81</v>
      </c>
      <c r="Z142" s="36" t="s">
        <v>81</v>
      </c>
      <c r="AA142" s="36" t="s">
        <v>81</v>
      </c>
      <c r="AB142" s="36" t="s">
        <v>81</v>
      </c>
      <c r="AC142" s="36" t="s">
        <v>81</v>
      </c>
      <c r="AD142" s="36" t="s">
        <v>81</v>
      </c>
      <c r="AE142" s="36" t="s">
        <v>81</v>
      </c>
      <c r="AF142" s="36" t="s">
        <v>81</v>
      </c>
      <c r="AG142" s="36" t="s">
        <v>81</v>
      </c>
      <c r="AH142" s="36" t="s">
        <v>81</v>
      </c>
      <c r="AI142" s="36" t="s">
        <v>81</v>
      </c>
      <c r="AJ142" s="36" t="s">
        <v>81</v>
      </c>
      <c r="AK142" s="36" t="s">
        <v>81</v>
      </c>
      <c r="AL142" s="36" t="s">
        <v>81</v>
      </c>
      <c r="AM142" s="36" t="s">
        <v>81</v>
      </c>
      <c r="AN142" s="36" t="s">
        <v>81</v>
      </c>
      <c r="AO142" s="36" t="s">
        <v>81</v>
      </c>
      <c r="AP142" s="36" t="s">
        <v>81</v>
      </c>
      <c r="AQ142" s="36" t="s">
        <v>81</v>
      </c>
      <c r="AR142" s="36" t="s">
        <v>81</v>
      </c>
      <c r="AS142" s="36" t="s">
        <v>81</v>
      </c>
      <c r="AT142" s="2"/>
    </row>
    <row r="143" customFormat="false" ht="31.5" hidden="false" customHeight="false" outlineLevel="0" collapsed="false">
      <c r="A143" s="27" t="s">
        <v>168</v>
      </c>
      <c r="B143" s="37" t="s">
        <v>92</v>
      </c>
      <c r="C143" s="38"/>
      <c r="D143" s="36" t="s">
        <v>81</v>
      </c>
      <c r="E143" s="36" t="s">
        <v>81</v>
      </c>
      <c r="F143" s="36" t="s">
        <v>81</v>
      </c>
      <c r="G143" s="36" t="s">
        <v>81</v>
      </c>
      <c r="H143" s="36" t="s">
        <v>81</v>
      </c>
      <c r="I143" s="36" t="s">
        <v>81</v>
      </c>
      <c r="J143" s="36" t="s">
        <v>81</v>
      </c>
      <c r="K143" s="36" t="s">
        <v>81</v>
      </c>
      <c r="L143" s="36" t="s">
        <v>81</v>
      </c>
      <c r="M143" s="36" t="s">
        <v>81</v>
      </c>
      <c r="N143" s="36" t="s">
        <v>81</v>
      </c>
      <c r="O143" s="36" t="s">
        <v>81</v>
      </c>
      <c r="P143" s="36" t="s">
        <v>81</v>
      </c>
      <c r="Q143" s="36" t="s">
        <v>81</v>
      </c>
      <c r="R143" s="36" t="s">
        <v>81</v>
      </c>
      <c r="S143" s="36" t="s">
        <v>81</v>
      </c>
      <c r="T143" s="36" t="s">
        <v>81</v>
      </c>
      <c r="U143" s="36" t="s">
        <v>81</v>
      </c>
      <c r="V143" s="36" t="s">
        <v>81</v>
      </c>
      <c r="W143" s="36" t="s">
        <v>81</v>
      </c>
      <c r="X143" s="36" t="s">
        <v>81</v>
      </c>
      <c r="Y143" s="36" t="s">
        <v>81</v>
      </c>
      <c r="Z143" s="36" t="s">
        <v>81</v>
      </c>
      <c r="AA143" s="36" t="s">
        <v>81</v>
      </c>
      <c r="AB143" s="36" t="s">
        <v>81</v>
      </c>
      <c r="AC143" s="36" t="s">
        <v>81</v>
      </c>
      <c r="AD143" s="36" t="s">
        <v>81</v>
      </c>
      <c r="AE143" s="36" t="s">
        <v>81</v>
      </c>
      <c r="AF143" s="36" t="s">
        <v>81</v>
      </c>
      <c r="AG143" s="36" t="s">
        <v>81</v>
      </c>
      <c r="AH143" s="36" t="s">
        <v>81</v>
      </c>
      <c r="AI143" s="36" t="s">
        <v>81</v>
      </c>
      <c r="AJ143" s="36" t="s">
        <v>81</v>
      </c>
      <c r="AK143" s="36" t="s">
        <v>81</v>
      </c>
      <c r="AL143" s="36" t="s">
        <v>81</v>
      </c>
      <c r="AM143" s="36" t="s">
        <v>81</v>
      </c>
      <c r="AN143" s="36" t="s">
        <v>81</v>
      </c>
      <c r="AO143" s="36" t="s">
        <v>81</v>
      </c>
      <c r="AP143" s="36" t="s">
        <v>81</v>
      </c>
      <c r="AQ143" s="36" t="s">
        <v>81</v>
      </c>
      <c r="AR143" s="36" t="s">
        <v>81</v>
      </c>
      <c r="AS143" s="36" t="s">
        <v>81</v>
      </c>
      <c r="AT143" s="2"/>
    </row>
    <row r="144" customFormat="false" ht="15.75" hidden="false" customHeight="false" outlineLevel="0" collapsed="false">
      <c r="A144" s="27" t="s">
        <v>24</v>
      </c>
      <c r="B144" s="24" t="s">
        <v>24</v>
      </c>
      <c r="C144" s="38"/>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c r="AQ144" s="36"/>
      <c r="AR144" s="36"/>
      <c r="AS144" s="36"/>
      <c r="AT144" s="2"/>
    </row>
    <row r="145" customFormat="false" ht="78.75" hidden="false" customHeight="false" outlineLevel="0" collapsed="false">
      <c r="A145" s="27" t="s">
        <v>170</v>
      </c>
      <c r="B145" s="15" t="s">
        <v>171</v>
      </c>
      <c r="C145" s="38"/>
      <c r="D145" s="36" t="n">
        <v>0</v>
      </c>
      <c r="E145" s="36" t="n">
        <v>0</v>
      </c>
      <c r="F145" s="36" t="n">
        <v>0</v>
      </c>
      <c r="G145" s="36" t="n">
        <v>0</v>
      </c>
      <c r="H145" s="36" t="n">
        <v>0</v>
      </c>
      <c r="I145" s="36" t="n">
        <v>0</v>
      </c>
      <c r="J145" s="36" t="n">
        <v>0</v>
      </c>
      <c r="K145" s="36" t="n">
        <v>0</v>
      </c>
      <c r="L145" s="36" t="n">
        <v>0</v>
      </c>
      <c r="M145" s="36" t="n">
        <v>0</v>
      </c>
      <c r="N145" s="36" t="n">
        <v>0</v>
      </c>
      <c r="O145" s="36" t="n">
        <v>0</v>
      </c>
      <c r="P145" s="36" t="n">
        <v>0</v>
      </c>
      <c r="Q145" s="36" t="n">
        <v>0</v>
      </c>
      <c r="R145" s="36" t="n">
        <v>0</v>
      </c>
      <c r="S145" s="36" t="n">
        <v>0</v>
      </c>
      <c r="T145" s="36" t="n">
        <v>0</v>
      </c>
      <c r="U145" s="36" t="n">
        <v>0</v>
      </c>
      <c r="V145" s="36" t="n">
        <v>0</v>
      </c>
      <c r="W145" s="36" t="n">
        <v>0</v>
      </c>
      <c r="X145" s="36" t="n">
        <v>0</v>
      </c>
      <c r="Y145" s="36" t="n">
        <v>0</v>
      </c>
      <c r="Z145" s="36" t="n">
        <v>0</v>
      </c>
      <c r="AA145" s="36" t="n">
        <v>0</v>
      </c>
      <c r="AB145" s="36" t="n">
        <v>0</v>
      </c>
      <c r="AC145" s="36" t="n">
        <v>0</v>
      </c>
      <c r="AD145" s="36" t="n">
        <v>0</v>
      </c>
      <c r="AE145" s="36" t="n">
        <v>0</v>
      </c>
      <c r="AF145" s="36" t="n">
        <v>0</v>
      </c>
      <c r="AG145" s="36" t="n">
        <v>0</v>
      </c>
      <c r="AH145" s="36" t="n">
        <v>0</v>
      </c>
      <c r="AI145" s="36" t="n">
        <v>0</v>
      </c>
      <c r="AJ145" s="36" t="n">
        <v>0</v>
      </c>
      <c r="AK145" s="36" t="n">
        <v>0</v>
      </c>
      <c r="AL145" s="36" t="n">
        <v>0</v>
      </c>
      <c r="AM145" s="36" t="n">
        <v>0</v>
      </c>
      <c r="AN145" s="36" t="n">
        <v>0</v>
      </c>
      <c r="AO145" s="36" t="n">
        <v>0</v>
      </c>
      <c r="AP145" s="36" t="n">
        <v>0</v>
      </c>
      <c r="AQ145" s="36" t="n">
        <v>0</v>
      </c>
      <c r="AR145" s="36" t="n">
        <v>0</v>
      </c>
      <c r="AS145" s="36" t="n">
        <v>0</v>
      </c>
      <c r="AT145" s="2"/>
    </row>
    <row r="146" customFormat="false" ht="31.5" hidden="false" customHeight="false" outlineLevel="0" collapsed="false">
      <c r="A146" s="27" t="s">
        <v>170</v>
      </c>
      <c r="B146" s="37" t="s">
        <v>92</v>
      </c>
      <c r="C146" s="38"/>
      <c r="D146" s="36" t="s">
        <v>81</v>
      </c>
      <c r="E146" s="36" t="s">
        <v>81</v>
      </c>
      <c r="F146" s="36" t="s">
        <v>81</v>
      </c>
      <c r="G146" s="36" t="s">
        <v>81</v>
      </c>
      <c r="H146" s="36" t="s">
        <v>81</v>
      </c>
      <c r="I146" s="36" t="s">
        <v>81</v>
      </c>
      <c r="J146" s="36" t="n">
        <v>0</v>
      </c>
      <c r="K146" s="36" t="n">
        <v>0</v>
      </c>
      <c r="L146" s="36" t="n">
        <v>0</v>
      </c>
      <c r="M146" s="36" t="n">
        <v>0</v>
      </c>
      <c r="N146" s="36" t="n">
        <v>0</v>
      </c>
      <c r="O146" s="36" t="n">
        <v>0</v>
      </c>
      <c r="P146" s="36" t="n">
        <v>0</v>
      </c>
      <c r="Q146" s="36" t="n">
        <v>0</v>
      </c>
      <c r="R146" s="36" t="n">
        <v>0</v>
      </c>
      <c r="S146" s="36" t="n">
        <v>0</v>
      </c>
      <c r="T146" s="36" t="n">
        <v>0</v>
      </c>
      <c r="U146" s="36" t="n">
        <v>0</v>
      </c>
      <c r="V146" s="36" t="n">
        <v>0</v>
      </c>
      <c r="W146" s="36" t="n">
        <v>0</v>
      </c>
      <c r="X146" s="36" t="n">
        <v>0</v>
      </c>
      <c r="Y146" s="36" t="n">
        <v>0</v>
      </c>
      <c r="Z146" s="36" t="n">
        <v>0</v>
      </c>
      <c r="AA146" s="36" t="n">
        <v>0</v>
      </c>
      <c r="AB146" s="36" t="n">
        <v>0</v>
      </c>
      <c r="AC146" s="36" t="n">
        <v>0</v>
      </c>
      <c r="AD146" s="36" t="n">
        <v>0</v>
      </c>
      <c r="AE146" s="36" t="n">
        <v>0</v>
      </c>
      <c r="AF146" s="36" t="n">
        <v>0</v>
      </c>
      <c r="AG146" s="36" t="n">
        <v>0</v>
      </c>
      <c r="AH146" s="36" t="n">
        <v>0</v>
      </c>
      <c r="AI146" s="36" t="n">
        <v>0</v>
      </c>
      <c r="AJ146" s="36" t="n">
        <v>0</v>
      </c>
      <c r="AK146" s="36" t="n">
        <v>0</v>
      </c>
      <c r="AL146" s="36" t="n">
        <v>0</v>
      </c>
      <c r="AM146" s="36" t="n">
        <v>0</v>
      </c>
      <c r="AN146" s="36" t="n">
        <v>0</v>
      </c>
      <c r="AO146" s="36" t="n">
        <v>0</v>
      </c>
      <c r="AP146" s="36" t="n">
        <v>0</v>
      </c>
      <c r="AQ146" s="36" t="n">
        <v>0</v>
      </c>
      <c r="AR146" s="36" t="n">
        <v>0</v>
      </c>
      <c r="AS146" s="36" t="n">
        <v>0</v>
      </c>
      <c r="AT146" s="2"/>
    </row>
    <row r="147" customFormat="false" ht="31.5" hidden="false" customHeight="false" outlineLevel="0" collapsed="false">
      <c r="A147" s="27" t="s">
        <v>170</v>
      </c>
      <c r="B147" s="37" t="s">
        <v>92</v>
      </c>
      <c r="C147" s="38"/>
      <c r="D147" s="36" t="s">
        <v>81</v>
      </c>
      <c r="E147" s="36" t="s">
        <v>81</v>
      </c>
      <c r="F147" s="36" t="s">
        <v>81</v>
      </c>
      <c r="G147" s="36" t="s">
        <v>81</v>
      </c>
      <c r="H147" s="36" t="s">
        <v>81</v>
      </c>
      <c r="I147" s="36" t="s">
        <v>81</v>
      </c>
      <c r="J147" s="36" t="s">
        <v>81</v>
      </c>
      <c r="K147" s="36" t="s">
        <v>81</v>
      </c>
      <c r="L147" s="36" t="s">
        <v>81</v>
      </c>
      <c r="M147" s="36" t="s">
        <v>81</v>
      </c>
      <c r="N147" s="36" t="s">
        <v>81</v>
      </c>
      <c r="O147" s="36" t="s">
        <v>81</v>
      </c>
      <c r="P147" s="36" t="s">
        <v>81</v>
      </c>
      <c r="Q147" s="36" t="s">
        <v>81</v>
      </c>
      <c r="R147" s="36" t="s">
        <v>81</v>
      </c>
      <c r="S147" s="36" t="s">
        <v>81</v>
      </c>
      <c r="T147" s="36" t="s">
        <v>81</v>
      </c>
      <c r="U147" s="36" t="s">
        <v>81</v>
      </c>
      <c r="V147" s="36" t="s">
        <v>81</v>
      </c>
      <c r="W147" s="36" t="s">
        <v>81</v>
      </c>
      <c r="X147" s="36" t="s">
        <v>81</v>
      </c>
      <c r="Y147" s="36" t="s">
        <v>81</v>
      </c>
      <c r="Z147" s="36" t="s">
        <v>81</v>
      </c>
      <c r="AA147" s="36" t="s">
        <v>81</v>
      </c>
      <c r="AB147" s="36" t="s">
        <v>81</v>
      </c>
      <c r="AC147" s="36" t="s">
        <v>81</v>
      </c>
      <c r="AD147" s="36" t="s">
        <v>81</v>
      </c>
      <c r="AE147" s="36" t="s">
        <v>81</v>
      </c>
      <c r="AF147" s="36" t="s">
        <v>81</v>
      </c>
      <c r="AG147" s="36" t="s">
        <v>81</v>
      </c>
      <c r="AH147" s="36" t="s">
        <v>81</v>
      </c>
      <c r="AI147" s="36" t="s">
        <v>81</v>
      </c>
      <c r="AJ147" s="36" t="s">
        <v>81</v>
      </c>
      <c r="AK147" s="36" t="s">
        <v>81</v>
      </c>
      <c r="AL147" s="36" t="s">
        <v>81</v>
      </c>
      <c r="AM147" s="36" t="s">
        <v>81</v>
      </c>
      <c r="AN147" s="36" t="s">
        <v>81</v>
      </c>
      <c r="AO147" s="36" t="s">
        <v>81</v>
      </c>
      <c r="AP147" s="36" t="s">
        <v>81</v>
      </c>
      <c r="AQ147" s="36" t="s">
        <v>81</v>
      </c>
      <c r="AR147" s="36" t="s">
        <v>81</v>
      </c>
      <c r="AS147" s="36" t="s">
        <v>81</v>
      </c>
      <c r="AT147" s="2"/>
    </row>
    <row r="148" customFormat="false" ht="15.75" hidden="false" customHeight="false" outlineLevel="0" collapsed="false">
      <c r="A148" s="27" t="s">
        <v>24</v>
      </c>
      <c r="B148" s="24" t="s">
        <v>24</v>
      </c>
      <c r="C148" s="38"/>
      <c r="D148" s="36" t="s">
        <v>81</v>
      </c>
      <c r="E148" s="36" t="s">
        <v>81</v>
      </c>
      <c r="F148" s="36" t="s">
        <v>81</v>
      </c>
      <c r="G148" s="36" t="s">
        <v>81</v>
      </c>
      <c r="H148" s="36" t="s">
        <v>81</v>
      </c>
      <c r="I148" s="36" t="s">
        <v>81</v>
      </c>
      <c r="J148" s="36" t="s">
        <v>81</v>
      </c>
      <c r="K148" s="36" t="s">
        <v>81</v>
      </c>
      <c r="L148" s="36" t="s">
        <v>81</v>
      </c>
      <c r="M148" s="36" t="s">
        <v>81</v>
      </c>
      <c r="N148" s="36" t="s">
        <v>81</v>
      </c>
      <c r="O148" s="36" t="s">
        <v>81</v>
      </c>
      <c r="P148" s="36" t="s">
        <v>81</v>
      </c>
      <c r="Q148" s="36" t="s">
        <v>81</v>
      </c>
      <c r="R148" s="36" t="s">
        <v>81</v>
      </c>
      <c r="S148" s="36" t="s">
        <v>81</v>
      </c>
      <c r="T148" s="36" t="s">
        <v>81</v>
      </c>
      <c r="U148" s="36" t="s">
        <v>81</v>
      </c>
      <c r="V148" s="36" t="s">
        <v>81</v>
      </c>
      <c r="W148" s="36" t="s">
        <v>81</v>
      </c>
      <c r="X148" s="36" t="s">
        <v>81</v>
      </c>
      <c r="Y148" s="36" t="s">
        <v>81</v>
      </c>
      <c r="Z148" s="36" t="s">
        <v>81</v>
      </c>
      <c r="AA148" s="36" t="s">
        <v>81</v>
      </c>
      <c r="AB148" s="36" t="s">
        <v>81</v>
      </c>
      <c r="AC148" s="36" t="s">
        <v>81</v>
      </c>
      <c r="AD148" s="36" t="s">
        <v>81</v>
      </c>
      <c r="AE148" s="36" t="s">
        <v>81</v>
      </c>
      <c r="AF148" s="36" t="s">
        <v>81</v>
      </c>
      <c r="AG148" s="36" t="s">
        <v>81</v>
      </c>
      <c r="AH148" s="36" t="s">
        <v>81</v>
      </c>
      <c r="AI148" s="36" t="s">
        <v>81</v>
      </c>
      <c r="AJ148" s="36" t="s">
        <v>81</v>
      </c>
      <c r="AK148" s="36" t="s">
        <v>81</v>
      </c>
      <c r="AL148" s="36" t="s">
        <v>81</v>
      </c>
      <c r="AM148" s="36" t="s">
        <v>81</v>
      </c>
      <c r="AN148" s="36" t="s">
        <v>81</v>
      </c>
      <c r="AO148" s="36" t="s">
        <v>81</v>
      </c>
      <c r="AP148" s="36" t="s">
        <v>81</v>
      </c>
      <c r="AQ148" s="36" t="s">
        <v>81</v>
      </c>
      <c r="AR148" s="36" t="s">
        <v>81</v>
      </c>
      <c r="AS148" s="36" t="s">
        <v>81</v>
      </c>
      <c r="AT148" s="2"/>
    </row>
    <row r="149" customFormat="false" ht="47.25" hidden="false" customHeight="false" outlineLevel="0" collapsed="false">
      <c r="A149" s="27" t="s">
        <v>172</v>
      </c>
      <c r="B149" s="28" t="s">
        <v>173</v>
      </c>
      <c r="C149" s="29" t="s">
        <v>66</v>
      </c>
      <c r="D149" s="30" t="n">
        <f aca="false">D150</f>
        <v>0</v>
      </c>
      <c r="E149" s="30" t="n">
        <f aca="false">E150</f>
        <v>0</v>
      </c>
      <c r="F149" s="30" t="n">
        <f aca="false">F150</f>
        <v>0</v>
      </c>
      <c r="G149" s="30" t="n">
        <f aca="false">G150</f>
        <v>0</v>
      </c>
      <c r="H149" s="30" t="n">
        <f aca="false">H150</f>
        <v>0</v>
      </c>
      <c r="I149" s="30" t="n">
        <f aca="false">I150</f>
        <v>0</v>
      </c>
      <c r="J149" s="30" t="n">
        <f aca="false">J150</f>
        <v>0</v>
      </c>
      <c r="K149" s="30" t="n">
        <f aca="false">K150</f>
        <v>0</v>
      </c>
      <c r="L149" s="30" t="n">
        <f aca="false">L150</f>
        <v>0</v>
      </c>
      <c r="M149" s="30" t="n">
        <f aca="false">M150</f>
        <v>0</v>
      </c>
      <c r="N149" s="30" t="n">
        <f aca="false">N150</f>
        <v>0</v>
      </c>
      <c r="O149" s="30" t="n">
        <f aca="false">O150</f>
        <v>0</v>
      </c>
      <c r="P149" s="30" t="n">
        <f aca="false">P150</f>
        <v>0</v>
      </c>
      <c r="Q149" s="30" t="n">
        <f aca="false">Q150</f>
        <v>0</v>
      </c>
      <c r="R149" s="30" t="n">
        <f aca="false">R150</f>
        <v>0</v>
      </c>
      <c r="S149" s="30" t="n">
        <f aca="false">S150</f>
        <v>0</v>
      </c>
      <c r="T149" s="30" t="n">
        <f aca="false">T150</f>
        <v>0</v>
      </c>
      <c r="U149" s="30" t="n">
        <f aca="false">U150</f>
        <v>0</v>
      </c>
      <c r="V149" s="30" t="n">
        <f aca="false">V150</f>
        <v>0</v>
      </c>
      <c r="W149" s="30" t="n">
        <f aca="false">W150</f>
        <v>0</v>
      </c>
      <c r="X149" s="30" t="n">
        <f aca="false">X150</f>
        <v>0</v>
      </c>
      <c r="Y149" s="30" t="n">
        <f aca="false">Y150</f>
        <v>0</v>
      </c>
      <c r="Z149" s="30" t="n">
        <f aca="false">Z150</f>
        <v>0</v>
      </c>
      <c r="AA149" s="30" t="n">
        <f aca="false">AA150</f>
        <v>0</v>
      </c>
      <c r="AB149" s="30" t="n">
        <f aca="false">AB150</f>
        <v>0</v>
      </c>
      <c r="AC149" s="30" t="n">
        <f aca="false">AC150</f>
        <v>0</v>
      </c>
      <c r="AD149" s="30" t="n">
        <f aca="false">AD150</f>
        <v>0</v>
      </c>
      <c r="AE149" s="30" t="n">
        <f aca="false">AE150</f>
        <v>0</v>
      </c>
      <c r="AF149" s="30" t="n">
        <f aca="false">AF150</f>
        <v>0</v>
      </c>
      <c r="AG149" s="30" t="n">
        <f aca="false">AG150</f>
        <v>0</v>
      </c>
      <c r="AH149" s="30" t="n">
        <f aca="false">AH150</f>
        <v>0</v>
      </c>
      <c r="AI149" s="30" t="n">
        <f aca="false">AI150</f>
        <v>0</v>
      </c>
      <c r="AJ149" s="30" t="n">
        <f aca="false">AJ150</f>
        <v>0</v>
      </c>
      <c r="AK149" s="30" t="n">
        <f aca="false">AK150</f>
        <v>0</v>
      </c>
      <c r="AL149" s="30" t="n">
        <f aca="false">AL150</f>
        <v>0</v>
      </c>
      <c r="AM149" s="30" t="n">
        <f aca="false">AM150</f>
        <v>0</v>
      </c>
      <c r="AN149" s="30" t="n">
        <f aca="false">AN150</f>
        <v>0</v>
      </c>
      <c r="AO149" s="30" t="n">
        <f aca="false">AO150</f>
        <v>0</v>
      </c>
      <c r="AP149" s="30" t="n">
        <f aca="false">AP150</f>
        <v>0</v>
      </c>
      <c r="AQ149" s="30" t="n">
        <f aca="false">AQ150</f>
        <v>0</v>
      </c>
      <c r="AR149" s="30" t="n">
        <f aca="false">AR150</f>
        <v>0</v>
      </c>
      <c r="AS149" s="30" t="n">
        <f aca="false">AS150</f>
        <v>0</v>
      </c>
      <c r="AT149" s="2"/>
    </row>
    <row r="150" customFormat="false" ht="15.75" hidden="false" customHeight="false" outlineLevel="0" collapsed="false">
      <c r="A150" s="27" t="s">
        <v>172</v>
      </c>
      <c r="B150" s="37"/>
      <c r="C150" s="38"/>
      <c r="D150" s="30" t="n">
        <v>0</v>
      </c>
      <c r="E150" s="30" t="n">
        <v>0</v>
      </c>
      <c r="F150" s="30" t="n">
        <v>0</v>
      </c>
      <c r="G150" s="30" t="n">
        <v>0</v>
      </c>
      <c r="H150" s="30" t="n">
        <v>0</v>
      </c>
      <c r="I150" s="30" t="n">
        <v>0</v>
      </c>
      <c r="J150" s="30" t="n">
        <v>0</v>
      </c>
      <c r="K150" s="30" t="n">
        <v>0</v>
      </c>
      <c r="L150" s="30" t="n">
        <v>0</v>
      </c>
      <c r="M150" s="30" t="n">
        <v>0</v>
      </c>
      <c r="N150" s="30" t="n">
        <v>0</v>
      </c>
      <c r="O150" s="30" t="n">
        <v>0</v>
      </c>
      <c r="P150" s="30" t="n">
        <v>0</v>
      </c>
      <c r="Q150" s="30" t="n">
        <v>0</v>
      </c>
      <c r="R150" s="30" t="n">
        <v>0</v>
      </c>
      <c r="S150" s="30" t="n">
        <v>0</v>
      </c>
      <c r="T150" s="30" t="n">
        <v>0</v>
      </c>
      <c r="U150" s="30" t="n">
        <v>0</v>
      </c>
      <c r="V150" s="30" t="n">
        <v>0</v>
      </c>
      <c r="W150" s="30" t="n">
        <v>0</v>
      </c>
      <c r="X150" s="30" t="n">
        <v>0</v>
      </c>
      <c r="Y150" s="30" t="n">
        <v>0</v>
      </c>
      <c r="Z150" s="30" t="n">
        <v>0</v>
      </c>
      <c r="AA150" s="30" t="n">
        <v>0</v>
      </c>
      <c r="AB150" s="30" t="n">
        <v>0</v>
      </c>
      <c r="AC150" s="30" t="n">
        <v>0</v>
      </c>
      <c r="AD150" s="30" t="n">
        <v>0</v>
      </c>
      <c r="AE150" s="30" t="n">
        <v>0</v>
      </c>
      <c r="AF150" s="30" t="n">
        <v>0</v>
      </c>
      <c r="AG150" s="30" t="n">
        <v>0</v>
      </c>
      <c r="AH150" s="30" t="n">
        <v>0</v>
      </c>
      <c r="AI150" s="30" t="n">
        <v>0</v>
      </c>
      <c r="AJ150" s="30" t="n">
        <v>0</v>
      </c>
      <c r="AK150" s="30" t="n">
        <v>0</v>
      </c>
      <c r="AL150" s="30" t="n">
        <v>0</v>
      </c>
      <c r="AM150" s="30" t="n">
        <v>0</v>
      </c>
      <c r="AN150" s="30" t="n">
        <v>0</v>
      </c>
      <c r="AO150" s="30" t="n">
        <v>0</v>
      </c>
      <c r="AP150" s="30" t="n">
        <v>0</v>
      </c>
      <c r="AQ150" s="30" t="n">
        <v>0</v>
      </c>
      <c r="AR150" s="30" t="n">
        <v>0</v>
      </c>
      <c r="AS150" s="30" t="n">
        <v>0</v>
      </c>
      <c r="AT150" s="2"/>
    </row>
    <row r="151" customFormat="false" ht="31.5" hidden="false" customHeight="false" outlineLevel="0" collapsed="false">
      <c r="A151" s="27" t="s">
        <v>172</v>
      </c>
      <c r="B151" s="37" t="s">
        <v>92</v>
      </c>
      <c r="C151" s="38"/>
      <c r="D151" s="36" t="s">
        <v>81</v>
      </c>
      <c r="E151" s="36" t="s">
        <v>81</v>
      </c>
      <c r="F151" s="36" t="s">
        <v>81</v>
      </c>
      <c r="G151" s="36" t="s">
        <v>81</v>
      </c>
      <c r="H151" s="36" t="s">
        <v>81</v>
      </c>
      <c r="I151" s="36" t="s">
        <v>81</v>
      </c>
      <c r="J151" s="36" t="s">
        <v>81</v>
      </c>
      <c r="K151" s="36" t="s">
        <v>81</v>
      </c>
      <c r="L151" s="36" t="s">
        <v>81</v>
      </c>
      <c r="M151" s="36" t="s">
        <v>81</v>
      </c>
      <c r="N151" s="36" t="s">
        <v>81</v>
      </c>
      <c r="O151" s="36" t="s">
        <v>81</v>
      </c>
      <c r="P151" s="36" t="s">
        <v>81</v>
      </c>
      <c r="Q151" s="36" t="s">
        <v>81</v>
      </c>
      <c r="R151" s="36" t="s">
        <v>81</v>
      </c>
      <c r="S151" s="36" t="s">
        <v>81</v>
      </c>
      <c r="T151" s="36" t="s">
        <v>81</v>
      </c>
      <c r="U151" s="36" t="s">
        <v>81</v>
      </c>
      <c r="V151" s="36" t="s">
        <v>81</v>
      </c>
      <c r="W151" s="36" t="s">
        <v>81</v>
      </c>
      <c r="X151" s="36" t="s">
        <v>81</v>
      </c>
      <c r="Y151" s="36" t="s">
        <v>81</v>
      </c>
      <c r="Z151" s="36" t="s">
        <v>81</v>
      </c>
      <c r="AA151" s="36" t="s">
        <v>81</v>
      </c>
      <c r="AB151" s="36" t="s">
        <v>81</v>
      </c>
      <c r="AC151" s="36" t="s">
        <v>81</v>
      </c>
      <c r="AD151" s="36" t="s">
        <v>81</v>
      </c>
      <c r="AE151" s="36" t="s">
        <v>81</v>
      </c>
      <c r="AF151" s="36" t="s">
        <v>81</v>
      </c>
      <c r="AG151" s="36" t="s">
        <v>81</v>
      </c>
      <c r="AH151" s="36" t="s">
        <v>81</v>
      </c>
      <c r="AI151" s="36" t="s">
        <v>81</v>
      </c>
      <c r="AJ151" s="36" t="s">
        <v>81</v>
      </c>
      <c r="AK151" s="36" t="s">
        <v>81</v>
      </c>
      <c r="AL151" s="36" t="s">
        <v>81</v>
      </c>
      <c r="AM151" s="36" t="s">
        <v>81</v>
      </c>
      <c r="AN151" s="36" t="s">
        <v>81</v>
      </c>
      <c r="AO151" s="36" t="s">
        <v>81</v>
      </c>
      <c r="AP151" s="36" t="s">
        <v>81</v>
      </c>
      <c r="AQ151" s="36" t="s">
        <v>81</v>
      </c>
      <c r="AR151" s="36" t="s">
        <v>81</v>
      </c>
      <c r="AS151" s="36" t="s">
        <v>81</v>
      </c>
      <c r="AT151" s="2"/>
    </row>
    <row r="152" customFormat="false" ht="15.75" hidden="false" customHeight="false" outlineLevel="0" collapsed="false">
      <c r="A152" s="27" t="s">
        <v>24</v>
      </c>
      <c r="B152" s="24" t="s">
        <v>24</v>
      </c>
      <c r="C152" s="38"/>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2"/>
    </row>
    <row r="153" customFormat="false" ht="63" hidden="false" customHeight="false" outlineLevel="0" collapsed="false">
      <c r="A153" s="27" t="s">
        <v>174</v>
      </c>
      <c r="B153" s="33" t="s">
        <v>175</v>
      </c>
      <c r="C153" s="29"/>
      <c r="D153" s="30" t="n">
        <v>0</v>
      </c>
      <c r="E153" s="30" t="n">
        <v>0</v>
      </c>
      <c r="F153" s="30" t="n">
        <v>0</v>
      </c>
      <c r="G153" s="30" t="n">
        <v>0</v>
      </c>
      <c r="H153" s="30" t="n">
        <v>0</v>
      </c>
      <c r="I153" s="30" t="n">
        <v>0</v>
      </c>
      <c r="J153" s="30" t="n">
        <v>0</v>
      </c>
      <c r="K153" s="30" t="n">
        <v>0</v>
      </c>
      <c r="L153" s="30" t="n">
        <v>0</v>
      </c>
      <c r="M153" s="30" t="n">
        <v>0</v>
      </c>
      <c r="N153" s="30" t="n">
        <v>0</v>
      </c>
      <c r="O153" s="30" t="n">
        <v>0</v>
      </c>
      <c r="P153" s="30" t="n">
        <v>0</v>
      </c>
      <c r="Q153" s="30" t="n">
        <v>0</v>
      </c>
      <c r="R153" s="30" t="n">
        <v>0</v>
      </c>
      <c r="S153" s="30" t="n">
        <v>0</v>
      </c>
      <c r="T153" s="30" t="n">
        <v>0</v>
      </c>
      <c r="U153" s="30" t="n">
        <v>0</v>
      </c>
      <c r="V153" s="30" t="n">
        <v>0</v>
      </c>
      <c r="W153" s="30" t="n">
        <v>0</v>
      </c>
      <c r="X153" s="30" t="n">
        <v>0</v>
      </c>
      <c r="Y153" s="30" t="n">
        <v>0</v>
      </c>
      <c r="Z153" s="30" t="n">
        <v>0</v>
      </c>
      <c r="AA153" s="30" t="n">
        <v>0</v>
      </c>
      <c r="AB153" s="30" t="n">
        <v>0</v>
      </c>
      <c r="AC153" s="30" t="n">
        <v>0</v>
      </c>
      <c r="AD153" s="30" t="n">
        <v>0</v>
      </c>
      <c r="AE153" s="30" t="n">
        <v>0</v>
      </c>
      <c r="AF153" s="30" t="n">
        <v>0</v>
      </c>
      <c r="AG153" s="30" t="n">
        <v>0</v>
      </c>
      <c r="AH153" s="30" t="n">
        <v>0</v>
      </c>
      <c r="AI153" s="30" t="n">
        <v>0</v>
      </c>
      <c r="AJ153" s="30" t="n">
        <v>0</v>
      </c>
      <c r="AK153" s="30" t="n">
        <v>0</v>
      </c>
      <c r="AL153" s="30" t="n">
        <v>0</v>
      </c>
      <c r="AM153" s="30" t="n">
        <v>0</v>
      </c>
      <c r="AN153" s="30" t="n">
        <v>0</v>
      </c>
      <c r="AO153" s="30" t="n">
        <v>0</v>
      </c>
      <c r="AP153" s="30" t="n">
        <v>0</v>
      </c>
      <c r="AQ153" s="30" t="n">
        <v>0</v>
      </c>
      <c r="AR153" s="30" t="n">
        <v>0</v>
      </c>
      <c r="AS153" s="30" t="n">
        <v>0</v>
      </c>
      <c r="AT153" s="2"/>
    </row>
    <row r="154" customFormat="false" ht="31.5" hidden="false" customHeight="false" outlineLevel="0" collapsed="false">
      <c r="A154" s="27" t="s">
        <v>174</v>
      </c>
      <c r="B154" s="37" t="s">
        <v>92</v>
      </c>
      <c r="C154" s="38"/>
      <c r="D154" s="36" t="s">
        <v>81</v>
      </c>
      <c r="E154" s="36" t="s">
        <v>81</v>
      </c>
      <c r="F154" s="36" t="s">
        <v>81</v>
      </c>
      <c r="G154" s="36" t="s">
        <v>81</v>
      </c>
      <c r="H154" s="36" t="s">
        <v>81</v>
      </c>
      <c r="I154" s="36" t="s">
        <v>81</v>
      </c>
      <c r="J154" s="36" t="s">
        <v>81</v>
      </c>
      <c r="K154" s="36" t="s">
        <v>81</v>
      </c>
      <c r="L154" s="36" t="s">
        <v>81</v>
      </c>
      <c r="M154" s="36" t="s">
        <v>81</v>
      </c>
      <c r="N154" s="36" t="s">
        <v>81</v>
      </c>
      <c r="O154" s="36" t="s">
        <v>81</v>
      </c>
      <c r="P154" s="36" t="s">
        <v>81</v>
      </c>
      <c r="Q154" s="36" t="s">
        <v>81</v>
      </c>
      <c r="R154" s="36" t="s">
        <v>81</v>
      </c>
      <c r="S154" s="36" t="s">
        <v>81</v>
      </c>
      <c r="T154" s="36" t="s">
        <v>81</v>
      </c>
      <c r="U154" s="36" t="s">
        <v>81</v>
      </c>
      <c r="V154" s="36" t="s">
        <v>81</v>
      </c>
      <c r="W154" s="36" t="s">
        <v>81</v>
      </c>
      <c r="X154" s="36" t="s">
        <v>81</v>
      </c>
      <c r="Y154" s="36" t="s">
        <v>81</v>
      </c>
      <c r="Z154" s="36" t="s">
        <v>81</v>
      </c>
      <c r="AA154" s="36" t="s">
        <v>81</v>
      </c>
      <c r="AB154" s="36" t="s">
        <v>81</v>
      </c>
      <c r="AC154" s="36" t="s">
        <v>81</v>
      </c>
      <c r="AD154" s="36" t="s">
        <v>81</v>
      </c>
      <c r="AE154" s="36" t="s">
        <v>81</v>
      </c>
      <c r="AF154" s="36" t="s">
        <v>81</v>
      </c>
      <c r="AG154" s="36" t="s">
        <v>81</v>
      </c>
      <c r="AH154" s="36" t="s">
        <v>81</v>
      </c>
      <c r="AI154" s="36" t="s">
        <v>81</v>
      </c>
      <c r="AJ154" s="36" t="s">
        <v>81</v>
      </c>
      <c r="AK154" s="36" t="s">
        <v>81</v>
      </c>
      <c r="AL154" s="36" t="s">
        <v>81</v>
      </c>
      <c r="AM154" s="36" t="s">
        <v>81</v>
      </c>
      <c r="AN154" s="36" t="s">
        <v>81</v>
      </c>
      <c r="AO154" s="36" t="s">
        <v>81</v>
      </c>
      <c r="AP154" s="36" t="s">
        <v>81</v>
      </c>
      <c r="AQ154" s="36" t="s">
        <v>81</v>
      </c>
      <c r="AR154" s="36" t="s">
        <v>81</v>
      </c>
      <c r="AS154" s="36" t="s">
        <v>81</v>
      </c>
      <c r="AT154" s="2"/>
    </row>
    <row r="155" customFormat="false" ht="31.5" hidden="false" customHeight="false" outlineLevel="0" collapsed="false">
      <c r="A155" s="27" t="s">
        <v>174</v>
      </c>
      <c r="B155" s="37" t="s">
        <v>92</v>
      </c>
      <c r="C155" s="38"/>
      <c r="D155" s="36" t="s">
        <v>81</v>
      </c>
      <c r="E155" s="36" t="s">
        <v>81</v>
      </c>
      <c r="F155" s="36" t="s">
        <v>81</v>
      </c>
      <c r="G155" s="36" t="s">
        <v>81</v>
      </c>
      <c r="H155" s="36" t="s">
        <v>81</v>
      </c>
      <c r="I155" s="36" t="s">
        <v>81</v>
      </c>
      <c r="J155" s="36" t="s">
        <v>81</v>
      </c>
      <c r="K155" s="36" t="s">
        <v>81</v>
      </c>
      <c r="L155" s="36" t="s">
        <v>81</v>
      </c>
      <c r="M155" s="36" t="s">
        <v>81</v>
      </c>
      <c r="N155" s="36" t="s">
        <v>81</v>
      </c>
      <c r="O155" s="36" t="s">
        <v>81</v>
      </c>
      <c r="P155" s="36" t="s">
        <v>81</v>
      </c>
      <c r="Q155" s="36" t="s">
        <v>81</v>
      </c>
      <c r="R155" s="36" t="s">
        <v>81</v>
      </c>
      <c r="S155" s="36" t="s">
        <v>81</v>
      </c>
      <c r="T155" s="36" t="s">
        <v>81</v>
      </c>
      <c r="U155" s="36" t="s">
        <v>81</v>
      </c>
      <c r="V155" s="36" t="s">
        <v>81</v>
      </c>
      <c r="W155" s="36" t="s">
        <v>81</v>
      </c>
      <c r="X155" s="36" t="s">
        <v>81</v>
      </c>
      <c r="Y155" s="36" t="s">
        <v>81</v>
      </c>
      <c r="Z155" s="36" t="s">
        <v>81</v>
      </c>
      <c r="AA155" s="36" t="s">
        <v>81</v>
      </c>
      <c r="AB155" s="36" t="s">
        <v>81</v>
      </c>
      <c r="AC155" s="36" t="s">
        <v>81</v>
      </c>
      <c r="AD155" s="36" t="s">
        <v>81</v>
      </c>
      <c r="AE155" s="36" t="s">
        <v>81</v>
      </c>
      <c r="AF155" s="36" t="s">
        <v>81</v>
      </c>
      <c r="AG155" s="36" t="s">
        <v>81</v>
      </c>
      <c r="AH155" s="36" t="s">
        <v>81</v>
      </c>
      <c r="AI155" s="36" t="s">
        <v>81</v>
      </c>
      <c r="AJ155" s="36" t="s">
        <v>81</v>
      </c>
      <c r="AK155" s="36" t="s">
        <v>81</v>
      </c>
      <c r="AL155" s="36" t="s">
        <v>81</v>
      </c>
      <c r="AM155" s="36" t="s">
        <v>81</v>
      </c>
      <c r="AN155" s="36" t="s">
        <v>81</v>
      </c>
      <c r="AO155" s="36" t="s">
        <v>81</v>
      </c>
      <c r="AP155" s="36" t="s">
        <v>81</v>
      </c>
      <c r="AQ155" s="36" t="s">
        <v>81</v>
      </c>
      <c r="AR155" s="36" t="s">
        <v>81</v>
      </c>
      <c r="AS155" s="36" t="s">
        <v>81</v>
      </c>
      <c r="AT155" s="2"/>
    </row>
    <row r="156" customFormat="false" ht="15.75" hidden="false" customHeight="false" outlineLevel="0" collapsed="false">
      <c r="A156" s="27" t="s">
        <v>24</v>
      </c>
      <c r="B156" s="24" t="s">
        <v>24</v>
      </c>
      <c r="C156" s="38"/>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2"/>
    </row>
    <row r="157" customFormat="false" ht="30.75" hidden="false" customHeight="true" outlineLevel="0" collapsed="false">
      <c r="A157" s="27" t="s">
        <v>176</v>
      </c>
      <c r="B157" s="42" t="s">
        <v>177</v>
      </c>
      <c r="C157" s="29" t="s">
        <v>66</v>
      </c>
      <c r="D157" s="30" t="n">
        <f aca="false">D158+D159</f>
        <v>0</v>
      </c>
      <c r="E157" s="30" t="n">
        <f aca="false">E158+E159</f>
        <v>0</v>
      </c>
      <c r="F157" s="30" t="n">
        <f aca="false">F158+F159</f>
        <v>0</v>
      </c>
      <c r="G157" s="30" t="n">
        <f aca="false">G158+G159</f>
        <v>0</v>
      </c>
      <c r="H157" s="30" t="n">
        <f aca="false">H158+H159</f>
        <v>0</v>
      </c>
      <c r="I157" s="30" t="n">
        <f aca="false">I158+I159</f>
        <v>0</v>
      </c>
      <c r="J157" s="30" t="n">
        <f aca="false">J158+J159</f>
        <v>0</v>
      </c>
      <c r="K157" s="30" t="n">
        <f aca="false">K158+K159</f>
        <v>0</v>
      </c>
      <c r="L157" s="30" t="n">
        <f aca="false">L158+L159</f>
        <v>0</v>
      </c>
      <c r="M157" s="30" t="n">
        <f aca="false">M158+M159</f>
        <v>0</v>
      </c>
      <c r="N157" s="30" t="n">
        <f aca="false">N158+N159</f>
        <v>0</v>
      </c>
      <c r="O157" s="30" t="n">
        <f aca="false">O158+O159</f>
        <v>0</v>
      </c>
      <c r="P157" s="30" t="n">
        <f aca="false">P158+P159</f>
        <v>0</v>
      </c>
      <c r="Q157" s="30" t="n">
        <f aca="false">Q158+Q159</f>
        <v>0</v>
      </c>
      <c r="R157" s="30" t="n">
        <f aca="false">R158+R159</f>
        <v>0</v>
      </c>
      <c r="S157" s="30" t="n">
        <f aca="false">S158+S159</f>
        <v>0</v>
      </c>
      <c r="T157" s="30" t="n">
        <f aca="false">T158+T159</f>
        <v>0</v>
      </c>
      <c r="U157" s="30" t="n">
        <f aca="false">U158+U159</f>
        <v>0</v>
      </c>
      <c r="V157" s="30" t="n">
        <f aca="false">V158+V159</f>
        <v>0</v>
      </c>
      <c r="W157" s="30" t="n">
        <f aca="false">W158+W159</f>
        <v>0</v>
      </c>
      <c r="X157" s="30" t="n">
        <f aca="false">X158+X159</f>
        <v>0</v>
      </c>
      <c r="Y157" s="30" t="n">
        <f aca="false">Y158+Y159</f>
        <v>0</v>
      </c>
      <c r="Z157" s="30" t="n">
        <f aca="false">Z158+Z159</f>
        <v>0</v>
      </c>
      <c r="AA157" s="30" t="n">
        <f aca="false">AA158+AA159</f>
        <v>0</v>
      </c>
      <c r="AB157" s="30" t="n">
        <f aca="false">AB158+AB159</f>
        <v>0</v>
      </c>
      <c r="AC157" s="30" t="n">
        <f aca="false">AC158+AC159</f>
        <v>0</v>
      </c>
      <c r="AD157" s="30" t="n">
        <f aca="false">AD158+AD159</f>
        <v>0</v>
      </c>
      <c r="AE157" s="30" t="n">
        <f aca="false">AE158+AE159</f>
        <v>0</v>
      </c>
      <c r="AF157" s="30" t="n">
        <f aca="false">AF158+AF159</f>
        <v>0</v>
      </c>
      <c r="AG157" s="30" t="n">
        <f aca="false">AG158+AG159</f>
        <v>0</v>
      </c>
      <c r="AH157" s="30" t="n">
        <f aca="false">AH158+AH159</f>
        <v>0</v>
      </c>
      <c r="AI157" s="32" t="n">
        <f aca="false">AI158+AI159+AI160</f>
        <v>0</v>
      </c>
      <c r="AJ157" s="30" t="n">
        <f aca="false">AJ158+AJ159</f>
        <v>0</v>
      </c>
      <c r="AK157" s="30" t="n">
        <f aca="false">AK158+AK159</f>
        <v>0</v>
      </c>
      <c r="AL157" s="30" t="n">
        <f aca="false">AL158+AL159</f>
        <v>0</v>
      </c>
      <c r="AM157" s="30" t="n">
        <f aca="false">AM158+AM159</f>
        <v>0</v>
      </c>
      <c r="AN157" s="30" t="n">
        <f aca="false">AN158+AN159</f>
        <v>0</v>
      </c>
      <c r="AO157" s="30" t="n">
        <f aca="false">AO158+AO159</f>
        <v>0</v>
      </c>
      <c r="AP157" s="30" t="n">
        <f aca="false">AP158+AP159</f>
        <v>0</v>
      </c>
      <c r="AQ157" s="30" t="n">
        <f aca="false">AQ158+AQ159</f>
        <v>0</v>
      </c>
      <c r="AR157" s="30" t="n">
        <f aca="false">AR158+AR159</f>
        <v>0</v>
      </c>
      <c r="AS157" s="30" t="n">
        <f aca="false">AS158+AS159</f>
        <v>0</v>
      </c>
      <c r="AT157" s="2"/>
    </row>
    <row r="158" customFormat="false" ht="15.75" hidden="true" customHeight="false" outlineLevel="0" collapsed="false">
      <c r="A158" s="27"/>
      <c r="B158" s="43"/>
      <c r="C158" s="38"/>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2"/>
      <c r="AJ158" s="30"/>
      <c r="AK158" s="30"/>
      <c r="AL158" s="30"/>
      <c r="AM158" s="30"/>
      <c r="AN158" s="30"/>
      <c r="AO158" s="30"/>
      <c r="AP158" s="30"/>
      <c r="AQ158" s="30"/>
      <c r="AR158" s="30"/>
      <c r="AS158" s="30"/>
      <c r="AT158" s="2"/>
    </row>
    <row r="159" customFormat="false" ht="15.75" hidden="true" customHeight="false" outlineLevel="0" collapsed="false">
      <c r="A159" s="27"/>
      <c r="B159" s="39"/>
      <c r="C159" s="38"/>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2"/>
    </row>
    <row r="160" customFormat="false" ht="15.75" hidden="true" customHeight="false" outlineLevel="0" collapsed="false">
      <c r="A160" s="27"/>
      <c r="B160" s="39"/>
      <c r="C160" s="38"/>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2"/>
    </row>
    <row r="161" customFormat="false" ht="15.75" hidden="true" customHeight="false" outlineLevel="0" collapsed="false">
      <c r="A161" s="27"/>
      <c r="B161" s="15"/>
      <c r="C161" s="44"/>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2"/>
    </row>
    <row r="162" customFormat="false" ht="15.75" hidden="true" customHeight="false" outlineLevel="0" collapsed="false">
      <c r="A162" s="27"/>
      <c r="B162" s="24"/>
      <c r="C162" s="44"/>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2"/>
    </row>
    <row r="163" customFormat="false" ht="15.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row>
    <row r="164" customFormat="false" ht="15.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row>
    <row r="165" customFormat="false" ht="15.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row>
    <row r="166" customFormat="false" ht="15.75" hidden="false" customHeight="false" outlineLevel="0" collapsed="false">
      <c r="A166" s="2"/>
      <c r="B166" s="2"/>
      <c r="C166" s="2"/>
      <c r="D166" s="2"/>
      <c r="E166" s="2"/>
      <c r="F166" s="2" t="s">
        <v>178</v>
      </c>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row>
    <row r="167" customFormat="false" ht="15.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row>
    <row r="168" customFormat="false" ht="15.75" hidden="false" customHeight="false" outlineLevel="0" collapsed="false">
      <c r="A168" s="2"/>
      <c r="B168" s="26" t="s">
        <v>179</v>
      </c>
      <c r="C168" s="26"/>
      <c r="D168" s="2"/>
      <c r="E168" s="2"/>
      <c r="F168" s="2"/>
      <c r="G168" s="2"/>
      <c r="H168" s="2"/>
      <c r="I168" s="2"/>
      <c r="J168" s="2"/>
      <c r="K168" s="2"/>
      <c r="L168" s="2" t="s">
        <v>180</v>
      </c>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row>
    <row r="169" customFormat="false" ht="15.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row>
    <row r="170" customFormat="false" ht="15.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row>
    <row r="171" customFormat="false" ht="15.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row>
  </sheetData>
  <mergeCells count="40">
    <mergeCell ref="A2:AS2"/>
    <mergeCell ref="A3:AS3"/>
    <mergeCell ref="A5:AS5"/>
    <mergeCell ref="A6:AS6"/>
    <mergeCell ref="A8:AS8"/>
    <mergeCell ref="A10:AT10"/>
    <mergeCell ref="A11:AS11"/>
    <mergeCell ref="A12:AS12"/>
    <mergeCell ref="A13:A16"/>
    <mergeCell ref="B13:B16"/>
    <mergeCell ref="C13:C16"/>
    <mergeCell ref="D13:AS13"/>
    <mergeCell ref="D14:I14"/>
    <mergeCell ref="J14:O14"/>
    <mergeCell ref="P14:U14"/>
    <mergeCell ref="V14:AA14"/>
    <mergeCell ref="AB14:AG14"/>
    <mergeCell ref="AH14:AM14"/>
    <mergeCell ref="AN14:AS14"/>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191"/>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O21" activeCellId="0" sqref="O21"/>
    </sheetView>
  </sheetViews>
  <sheetFormatPr defaultColWidth="8.9921875" defaultRowHeight="15.75" zeroHeight="false" outlineLevelRow="0" outlineLevelCol="0"/>
  <cols>
    <col collapsed="false" customWidth="false" hidden="false" outlineLevel="0" max="1" min="1" style="183" width="8.99"/>
    <col collapsed="false" customWidth="true" hidden="false" outlineLevel="0" max="2" min="2" style="183" width="33.86"/>
    <col collapsed="false" customWidth="true" hidden="false" outlineLevel="0" max="3" min="3" style="183" width="9.49"/>
    <col collapsed="false" customWidth="false" hidden="false" outlineLevel="0" max="11" min="4" style="183" width="8.99"/>
    <col collapsed="false" customWidth="true" hidden="false" outlineLevel="0" max="12" min="12" style="183" width="10.49"/>
    <col collapsed="false" customWidth="false" hidden="false" outlineLevel="0" max="18" min="13" style="183" width="8.99"/>
    <col collapsed="false" customWidth="true" hidden="false" outlineLevel="0" max="19" min="19" style="183" width="10.74"/>
    <col collapsed="false" customWidth="false" hidden="false" outlineLevel="0" max="257" min="20" style="183" width="8.99"/>
  </cols>
  <sheetData>
    <row r="1" customFormat="false" ht="18.75" hidden="false" customHeight="false" outlineLevel="0" collapsed="false">
      <c r="O1" s="184"/>
      <c r="P1" s="184"/>
      <c r="Q1" s="184"/>
      <c r="R1" s="184"/>
      <c r="S1" s="184"/>
      <c r="T1" s="184"/>
      <c r="U1" s="184"/>
      <c r="V1" s="184"/>
      <c r="W1" s="184"/>
      <c r="X1" s="184"/>
      <c r="Y1" s="184"/>
      <c r="Z1" s="184"/>
      <c r="AA1" s="184"/>
      <c r="AB1" s="184"/>
      <c r="AC1" s="184"/>
      <c r="AL1" s="185" t="s">
        <v>541</v>
      </c>
    </row>
    <row r="2" customFormat="false" ht="18.75" hidden="false" customHeight="false" outlineLevel="0" collapsed="false">
      <c r="O2" s="184"/>
      <c r="P2" s="184"/>
      <c r="Q2" s="184"/>
      <c r="R2" s="184"/>
      <c r="S2" s="184"/>
      <c r="T2" s="184"/>
      <c r="U2" s="184"/>
      <c r="V2" s="184"/>
      <c r="W2" s="184"/>
      <c r="X2" s="184"/>
      <c r="Y2" s="184"/>
      <c r="Z2" s="184"/>
      <c r="AA2" s="184"/>
      <c r="AB2" s="184"/>
      <c r="AC2" s="184"/>
      <c r="AL2" s="186" t="s">
        <v>221</v>
      </c>
    </row>
    <row r="3" customFormat="false" ht="18.75" hidden="false" customHeight="false" outlineLevel="0" collapsed="false">
      <c r="O3" s="184"/>
      <c r="P3" s="184"/>
      <c r="Q3" s="184"/>
      <c r="R3" s="184"/>
      <c r="S3" s="184"/>
      <c r="T3" s="184"/>
      <c r="U3" s="184"/>
      <c r="V3" s="184"/>
      <c r="W3" s="184"/>
      <c r="X3" s="184"/>
      <c r="Y3" s="184"/>
      <c r="Z3" s="184"/>
      <c r="AA3" s="184"/>
      <c r="AB3" s="184"/>
      <c r="AC3" s="184"/>
      <c r="AL3" s="186" t="s">
        <v>0</v>
      </c>
    </row>
    <row r="4" customFormat="false" ht="18.75" hidden="false" customHeight="false" outlineLevel="0" collapsed="false">
      <c r="A4" s="187" t="s">
        <v>543</v>
      </c>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row>
    <row r="5" customFormat="false" ht="18.75" hidden="false" customHeight="false" outlineLevel="0" collapsed="false">
      <c r="A5" s="188" t="s">
        <v>589</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row>
    <row r="6" customFormat="false" ht="15.7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row>
    <row r="7" customFormat="false" ht="18.75" hidden="false" customHeight="false" outlineLevel="0" collapsed="false">
      <c r="A7" s="190" t="s">
        <v>545</v>
      </c>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row>
    <row r="8" customFormat="false" ht="15.75" hidden="false" customHeight="false" outlineLevel="0" collapsed="false">
      <c r="A8" s="191" t="s">
        <v>546</v>
      </c>
      <c r="B8" s="191"/>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row>
    <row r="9" customFormat="false" ht="15.75" hidden="false" customHeight="false" outlineLevel="0" collapsed="false">
      <c r="A9" s="192"/>
      <c r="B9" s="192"/>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row>
    <row r="10" customFormat="false" ht="15.75" hidden="false" customHeight="false" outlineLevel="0" collapsed="false">
      <c r="A10" s="193" t="s">
        <v>421</v>
      </c>
      <c r="B10" s="193"/>
      <c r="C10" s="193"/>
      <c r="D10" s="193"/>
      <c r="E10" s="193"/>
      <c r="F10" s="193"/>
      <c r="G10" s="193"/>
      <c r="H10" s="193"/>
      <c r="I10" s="193"/>
      <c r="J10" s="193"/>
      <c r="K10" s="193"/>
      <c r="L10" s="193"/>
      <c r="M10" s="193"/>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93"/>
    </row>
    <row r="11" customFormat="false" ht="18.75" hidden="false" customHeight="fals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row>
    <row r="12" customFormat="false" ht="18.75" hidden="false" customHeight="false" outlineLevel="0" collapsed="false">
      <c r="A12" s="195" t="s">
        <v>6</v>
      </c>
      <c r="B12" s="195"/>
      <c r="C12" s="195"/>
      <c r="D12" s="195"/>
      <c r="E12" s="195"/>
      <c r="F12" s="195"/>
      <c r="G12" s="195"/>
      <c r="H12" s="195"/>
      <c r="I12" s="195"/>
      <c r="J12" s="195"/>
      <c r="K12" s="195"/>
      <c r="L12" s="195"/>
      <c r="M12" s="195"/>
      <c r="N12" s="19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row>
    <row r="13" customFormat="false" ht="15.75" hidden="false" customHeight="true" outlineLevel="0" collapsed="false">
      <c r="A13" s="196" t="s">
        <v>7</v>
      </c>
      <c r="B13" s="196"/>
      <c r="C13" s="196"/>
      <c r="D13" s="196"/>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row>
    <row r="14" customFormat="false" ht="15.75" hidden="false" customHeight="true" outlineLevel="0" collapsed="false">
      <c r="A14" s="197"/>
      <c r="B14" s="197"/>
      <c r="C14" s="197"/>
      <c r="D14" s="197"/>
      <c r="E14" s="197"/>
      <c r="F14" s="197"/>
      <c r="G14" s="197"/>
      <c r="H14" s="197"/>
      <c r="I14" s="197"/>
      <c r="J14" s="197"/>
      <c r="K14" s="197"/>
      <c r="L14" s="197"/>
      <c r="M14" s="197"/>
      <c r="N14" s="197"/>
      <c r="O14" s="197"/>
      <c r="P14" s="197"/>
      <c r="Q14" s="197"/>
      <c r="R14" s="197"/>
      <c r="S14" s="197"/>
      <c r="T14" s="197"/>
      <c r="U14" s="197"/>
      <c r="V14" s="197"/>
      <c r="W14" s="197"/>
      <c r="X14" s="197"/>
      <c r="Y14" s="197"/>
      <c r="Z14" s="197"/>
      <c r="AA14" s="197"/>
      <c r="AB14" s="197"/>
      <c r="AC14" s="197"/>
      <c r="AD14" s="197"/>
      <c r="AE14" s="197"/>
      <c r="AF14" s="197"/>
      <c r="AG14" s="197"/>
      <c r="AH14" s="197"/>
      <c r="AI14" s="197"/>
      <c r="AJ14" s="197"/>
      <c r="AK14" s="197"/>
      <c r="AL14" s="197"/>
    </row>
    <row r="15" customFormat="false" ht="15.75" hidden="false" customHeight="true" outlineLevel="0" collapsed="false">
      <c r="A15" s="198" t="s">
        <v>8</v>
      </c>
      <c r="B15" s="198" t="s">
        <v>9</v>
      </c>
      <c r="C15" s="198" t="s">
        <v>10</v>
      </c>
      <c r="D15" s="199" t="s">
        <v>547</v>
      </c>
      <c r="E15" s="199"/>
      <c r="F15" s="199"/>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row>
    <row r="16" customFormat="false" ht="15.75" hidden="false" customHeight="true" outlineLevel="0" collapsed="false">
      <c r="A16" s="198"/>
      <c r="B16" s="198"/>
      <c r="C16" s="198"/>
      <c r="D16" s="199" t="s">
        <v>548</v>
      </c>
      <c r="E16" s="199"/>
      <c r="F16" s="199"/>
      <c r="G16" s="199"/>
      <c r="H16" s="199"/>
      <c r="I16" s="199"/>
      <c r="J16" s="199"/>
      <c r="K16" s="199" t="s">
        <v>549</v>
      </c>
      <c r="L16" s="199"/>
      <c r="M16" s="199"/>
      <c r="N16" s="199"/>
      <c r="O16" s="199"/>
      <c r="P16" s="199"/>
      <c r="Q16" s="199"/>
      <c r="R16" s="199" t="s">
        <v>550</v>
      </c>
      <c r="S16" s="199"/>
      <c r="T16" s="199"/>
      <c r="U16" s="199"/>
      <c r="V16" s="199"/>
      <c r="W16" s="199"/>
      <c r="X16" s="199"/>
      <c r="Y16" s="199" t="s">
        <v>551</v>
      </c>
      <c r="Z16" s="199"/>
      <c r="AA16" s="199"/>
      <c r="AB16" s="199"/>
      <c r="AC16" s="199"/>
      <c r="AD16" s="199"/>
      <c r="AE16" s="199"/>
      <c r="AF16" s="198" t="s">
        <v>552</v>
      </c>
      <c r="AG16" s="198"/>
      <c r="AH16" s="198"/>
      <c r="AI16" s="198"/>
      <c r="AJ16" s="198"/>
      <c r="AK16" s="198"/>
      <c r="AL16" s="198"/>
    </row>
    <row r="17" customFormat="false" ht="47.25" hidden="false" customHeight="true" outlineLevel="0" collapsed="false">
      <c r="A17" s="198"/>
      <c r="B17" s="198"/>
      <c r="C17" s="198"/>
      <c r="D17" s="198" t="s">
        <v>434</v>
      </c>
      <c r="E17" s="199" t="s">
        <v>435</v>
      </c>
      <c r="F17" s="199"/>
      <c r="G17" s="199"/>
      <c r="H17" s="199"/>
      <c r="I17" s="199"/>
      <c r="J17" s="199"/>
      <c r="K17" s="198" t="s">
        <v>434</v>
      </c>
      <c r="L17" s="198" t="s">
        <v>435</v>
      </c>
      <c r="M17" s="198"/>
      <c r="N17" s="198"/>
      <c r="O17" s="198"/>
      <c r="P17" s="198"/>
      <c r="Q17" s="198"/>
      <c r="R17" s="198" t="s">
        <v>434</v>
      </c>
      <c r="S17" s="198" t="s">
        <v>435</v>
      </c>
      <c r="T17" s="198"/>
      <c r="U17" s="198"/>
      <c r="V17" s="198"/>
      <c r="W17" s="198"/>
      <c r="X17" s="198"/>
      <c r="Y17" s="198" t="s">
        <v>434</v>
      </c>
      <c r="Z17" s="198" t="s">
        <v>435</v>
      </c>
      <c r="AA17" s="198"/>
      <c r="AB17" s="198"/>
      <c r="AC17" s="198"/>
      <c r="AD17" s="198"/>
      <c r="AE17" s="198"/>
      <c r="AF17" s="198" t="s">
        <v>434</v>
      </c>
      <c r="AG17" s="198" t="s">
        <v>435</v>
      </c>
      <c r="AH17" s="198"/>
      <c r="AI17" s="198"/>
      <c r="AJ17" s="198"/>
      <c r="AK17" s="198"/>
      <c r="AL17" s="198"/>
    </row>
    <row r="18" customFormat="false" ht="56.25" hidden="false" customHeight="false" outlineLevel="0" collapsed="false">
      <c r="A18" s="198"/>
      <c r="B18" s="198"/>
      <c r="C18" s="198"/>
      <c r="D18" s="200" t="s">
        <v>436</v>
      </c>
      <c r="E18" s="200" t="s">
        <v>436</v>
      </c>
      <c r="F18" s="201" t="s">
        <v>437</v>
      </c>
      <c r="G18" s="201" t="s">
        <v>438</v>
      </c>
      <c r="H18" s="201" t="s">
        <v>439</v>
      </c>
      <c r="I18" s="201" t="s">
        <v>440</v>
      </c>
      <c r="J18" s="201" t="s">
        <v>441</v>
      </c>
      <c r="K18" s="200" t="s">
        <v>436</v>
      </c>
      <c r="L18" s="200" t="s">
        <v>436</v>
      </c>
      <c r="M18" s="201" t="s">
        <v>437</v>
      </c>
      <c r="N18" s="201" t="s">
        <v>438</v>
      </c>
      <c r="O18" s="201" t="s">
        <v>439</v>
      </c>
      <c r="P18" s="201" t="s">
        <v>440</v>
      </c>
      <c r="Q18" s="201" t="s">
        <v>441</v>
      </c>
      <c r="R18" s="200" t="s">
        <v>436</v>
      </c>
      <c r="S18" s="200" t="s">
        <v>436</v>
      </c>
      <c r="T18" s="201" t="s">
        <v>437</v>
      </c>
      <c r="U18" s="201" t="s">
        <v>438</v>
      </c>
      <c r="V18" s="201" t="s">
        <v>439</v>
      </c>
      <c r="W18" s="201" t="s">
        <v>440</v>
      </c>
      <c r="X18" s="201" t="s">
        <v>441</v>
      </c>
      <c r="Y18" s="200" t="s">
        <v>436</v>
      </c>
      <c r="Z18" s="200" t="s">
        <v>436</v>
      </c>
      <c r="AA18" s="201" t="s">
        <v>437</v>
      </c>
      <c r="AB18" s="201" t="s">
        <v>438</v>
      </c>
      <c r="AC18" s="201" t="s">
        <v>439</v>
      </c>
      <c r="AD18" s="201" t="s">
        <v>440</v>
      </c>
      <c r="AE18" s="201" t="s">
        <v>441</v>
      </c>
      <c r="AF18" s="200" t="s">
        <v>436</v>
      </c>
      <c r="AG18" s="200" t="s">
        <v>436</v>
      </c>
      <c r="AH18" s="201" t="s">
        <v>437</v>
      </c>
      <c r="AI18" s="201" t="s">
        <v>438</v>
      </c>
      <c r="AJ18" s="201" t="s">
        <v>439</v>
      </c>
      <c r="AK18" s="201" t="s">
        <v>440</v>
      </c>
      <c r="AL18" s="201" t="s">
        <v>441</v>
      </c>
    </row>
    <row r="19" customFormat="false" ht="15.75" hidden="false" customHeight="false" outlineLevel="0" collapsed="false">
      <c r="A19" s="202" t="n">
        <v>1</v>
      </c>
      <c r="B19" s="199" t="n">
        <v>2</v>
      </c>
      <c r="C19" s="199" t="n">
        <v>3</v>
      </c>
      <c r="D19" s="203" t="s">
        <v>553</v>
      </c>
      <c r="E19" s="203" t="s">
        <v>554</v>
      </c>
      <c r="F19" s="203" t="s">
        <v>555</v>
      </c>
      <c r="G19" s="203" t="s">
        <v>556</v>
      </c>
      <c r="H19" s="203" t="s">
        <v>557</v>
      </c>
      <c r="I19" s="203" t="s">
        <v>558</v>
      </c>
      <c r="J19" s="203" t="s">
        <v>559</v>
      </c>
      <c r="K19" s="203" t="s">
        <v>560</v>
      </c>
      <c r="L19" s="203" t="s">
        <v>561</v>
      </c>
      <c r="M19" s="203" t="s">
        <v>562</v>
      </c>
      <c r="N19" s="203" t="s">
        <v>563</v>
      </c>
      <c r="O19" s="203" t="s">
        <v>564</v>
      </c>
      <c r="P19" s="203" t="s">
        <v>565</v>
      </c>
      <c r="Q19" s="203" t="s">
        <v>566</v>
      </c>
      <c r="R19" s="203" t="s">
        <v>567</v>
      </c>
      <c r="S19" s="203" t="s">
        <v>568</v>
      </c>
      <c r="T19" s="203" t="s">
        <v>569</v>
      </c>
      <c r="U19" s="203" t="s">
        <v>570</v>
      </c>
      <c r="V19" s="203" t="s">
        <v>571</v>
      </c>
      <c r="W19" s="203" t="s">
        <v>572</v>
      </c>
      <c r="X19" s="203" t="s">
        <v>573</v>
      </c>
      <c r="Y19" s="203" t="s">
        <v>574</v>
      </c>
      <c r="Z19" s="203" t="s">
        <v>575</v>
      </c>
      <c r="AA19" s="203" t="s">
        <v>576</v>
      </c>
      <c r="AB19" s="203" t="s">
        <v>577</v>
      </c>
      <c r="AC19" s="203" t="s">
        <v>578</v>
      </c>
      <c r="AD19" s="203" t="s">
        <v>579</v>
      </c>
      <c r="AE19" s="203" t="s">
        <v>580</v>
      </c>
      <c r="AF19" s="203" t="s">
        <v>581</v>
      </c>
      <c r="AG19" s="203" t="s">
        <v>582</v>
      </c>
      <c r="AH19" s="203" t="s">
        <v>583</v>
      </c>
      <c r="AI19" s="203" t="s">
        <v>584</v>
      </c>
      <c r="AJ19" s="203" t="s">
        <v>540</v>
      </c>
      <c r="AK19" s="203" t="s">
        <v>585</v>
      </c>
      <c r="AL19" s="203" t="s">
        <v>586</v>
      </c>
    </row>
    <row r="20" customFormat="false" ht="57" hidden="false" customHeight="true" outlineLevel="0" collapsed="false">
      <c r="A20" s="204" t="s">
        <v>64</v>
      </c>
      <c r="B20" s="205" t="s">
        <v>65</v>
      </c>
      <c r="C20" s="206" t="s">
        <v>66</v>
      </c>
      <c r="D20" s="207" t="n">
        <v>0</v>
      </c>
      <c r="E20" s="208" t="n">
        <f aca="false">E22+E26</f>
        <v>0</v>
      </c>
      <c r="F20" s="208" t="n">
        <f aca="false">F22+F26</f>
        <v>0</v>
      </c>
      <c r="G20" s="207" t="n">
        <v>0</v>
      </c>
      <c r="H20" s="208" t="n">
        <f aca="false">H22+H26</f>
        <v>0</v>
      </c>
      <c r="I20" s="207" t="n">
        <v>0</v>
      </c>
      <c r="J20" s="207" t="n">
        <v>0</v>
      </c>
      <c r="K20" s="207" t="n">
        <v>0</v>
      </c>
      <c r="L20" s="208" t="n">
        <f aca="false">L22+L26</f>
        <v>0</v>
      </c>
      <c r="M20" s="208" t="n">
        <f aca="false">M22+M26</f>
        <v>0</v>
      </c>
      <c r="N20" s="207" t="n">
        <v>0</v>
      </c>
      <c r="O20" s="208" t="n">
        <f aca="false">O22+O26</f>
        <v>0</v>
      </c>
      <c r="P20" s="207" t="n">
        <v>0</v>
      </c>
      <c r="Q20" s="207" t="n">
        <v>0</v>
      </c>
      <c r="R20" s="207" t="n">
        <v>0</v>
      </c>
      <c r="S20" s="208" t="n">
        <f aca="false">S22+S26</f>
        <v>5.265</v>
      </c>
      <c r="T20" s="208" t="n">
        <f aca="false">T22+T26</f>
        <v>0.8</v>
      </c>
      <c r="U20" s="209" t="n">
        <v>0</v>
      </c>
      <c r="V20" s="208" t="n">
        <f aca="false">V22+V26</f>
        <v>2.097</v>
      </c>
      <c r="W20" s="209" t="n">
        <v>0</v>
      </c>
      <c r="X20" s="208" t="n">
        <f aca="false">X22+X26</f>
        <v>3</v>
      </c>
      <c r="Y20" s="209" t="n">
        <v>0</v>
      </c>
      <c r="Z20" s="208" t="n">
        <f aca="false">Z22+Z26</f>
        <v>0</v>
      </c>
      <c r="AA20" s="208" t="n">
        <f aca="false">AA22+AA26</f>
        <v>0</v>
      </c>
      <c r="AB20" s="207" t="n">
        <v>0</v>
      </c>
      <c r="AC20" s="208" t="n">
        <f aca="false">AC22+AC26</f>
        <v>0</v>
      </c>
      <c r="AD20" s="207" t="n">
        <v>0</v>
      </c>
      <c r="AE20" s="207" t="n">
        <v>0</v>
      </c>
      <c r="AF20" s="207" t="n">
        <v>0</v>
      </c>
      <c r="AG20" s="208" t="n">
        <f aca="false">AG22+AG26</f>
        <v>5.265</v>
      </c>
      <c r="AH20" s="208" t="n">
        <f aca="false">AH22+AH26</f>
        <v>0.8</v>
      </c>
      <c r="AI20" s="207" t="n">
        <v>0</v>
      </c>
      <c r="AJ20" s="208" t="n">
        <f aca="false">AJ22+AJ26</f>
        <v>2.097</v>
      </c>
      <c r="AK20" s="207" t="n">
        <v>0</v>
      </c>
      <c r="AL20" s="208" t="n">
        <f aca="false">AL22+AL26</f>
        <v>3</v>
      </c>
    </row>
    <row r="21" customFormat="false" ht="29.25" hidden="false" customHeight="true" outlineLevel="0" collapsed="false">
      <c r="A21" s="204" t="s">
        <v>67</v>
      </c>
      <c r="B21" s="210" t="s">
        <v>68</v>
      </c>
      <c r="C21" s="206" t="s">
        <v>66</v>
      </c>
      <c r="D21" s="207" t="n">
        <v>0</v>
      </c>
      <c r="E21" s="207" t="n">
        <v>0</v>
      </c>
      <c r="F21" s="207" t="n">
        <v>0</v>
      </c>
      <c r="G21" s="207" t="n">
        <v>0</v>
      </c>
      <c r="H21" s="207" t="n">
        <v>0</v>
      </c>
      <c r="I21" s="207" t="n">
        <v>0</v>
      </c>
      <c r="J21" s="207" t="n">
        <v>0</v>
      </c>
      <c r="K21" s="207" t="n">
        <v>0</v>
      </c>
      <c r="L21" s="207" t="n">
        <v>0</v>
      </c>
      <c r="M21" s="207" t="n">
        <v>0</v>
      </c>
      <c r="N21" s="207" t="n">
        <v>0</v>
      </c>
      <c r="O21" s="207" t="n">
        <v>0</v>
      </c>
      <c r="P21" s="207" t="n">
        <v>0</v>
      </c>
      <c r="Q21" s="207" t="n">
        <v>0</v>
      </c>
      <c r="R21" s="207" t="n">
        <v>0</v>
      </c>
      <c r="S21" s="207" t="n">
        <v>0</v>
      </c>
      <c r="T21" s="209" t="n">
        <v>0</v>
      </c>
      <c r="U21" s="209" t="n">
        <v>0</v>
      </c>
      <c r="V21" s="209" t="n">
        <v>0</v>
      </c>
      <c r="W21" s="209" t="n">
        <v>0</v>
      </c>
      <c r="X21" s="209" t="n">
        <v>0</v>
      </c>
      <c r="Y21" s="209" t="n">
        <v>0</v>
      </c>
      <c r="Z21" s="209" t="n">
        <v>0</v>
      </c>
      <c r="AA21" s="209" t="n">
        <v>0</v>
      </c>
      <c r="AB21" s="207" t="n">
        <v>0</v>
      </c>
      <c r="AC21" s="207" t="n">
        <v>0</v>
      </c>
      <c r="AD21" s="207" t="n">
        <v>0</v>
      </c>
      <c r="AE21" s="207" t="n">
        <v>0</v>
      </c>
      <c r="AF21" s="207" t="n">
        <v>0</v>
      </c>
      <c r="AG21" s="207" t="n">
        <v>0</v>
      </c>
      <c r="AH21" s="207" t="n">
        <v>0</v>
      </c>
      <c r="AI21" s="207" t="n">
        <v>0</v>
      </c>
      <c r="AJ21" s="207" t="n">
        <v>0</v>
      </c>
      <c r="AK21" s="207" t="n">
        <v>0</v>
      </c>
      <c r="AL21" s="207" t="n">
        <v>0</v>
      </c>
    </row>
    <row r="22" customFormat="false" ht="43.5" hidden="false" customHeight="true" outlineLevel="0" collapsed="false">
      <c r="A22" s="204" t="s">
        <v>69</v>
      </c>
      <c r="B22" s="205" t="s">
        <v>70</v>
      </c>
      <c r="C22" s="206" t="s">
        <v>66</v>
      </c>
      <c r="D22" s="207" t="n">
        <v>0</v>
      </c>
      <c r="E22" s="207" t="n">
        <f aca="false">E82+E95</f>
        <v>0</v>
      </c>
      <c r="F22" s="207" t="n">
        <f aca="false">F82+F95</f>
        <v>0</v>
      </c>
      <c r="G22" s="207" t="n">
        <v>0</v>
      </c>
      <c r="H22" s="207" t="n">
        <f aca="false">H82+H95</f>
        <v>0</v>
      </c>
      <c r="I22" s="207" t="n">
        <v>0</v>
      </c>
      <c r="J22" s="207" t="n">
        <v>0</v>
      </c>
      <c r="K22" s="207" t="n">
        <v>0</v>
      </c>
      <c r="L22" s="208" t="n">
        <f aca="false">L82+L95</f>
        <v>0</v>
      </c>
      <c r="M22" s="208" t="n">
        <f aca="false">M82+M95</f>
        <v>0</v>
      </c>
      <c r="N22" s="207" t="n">
        <v>0</v>
      </c>
      <c r="O22" s="207" t="n">
        <v>0</v>
      </c>
      <c r="P22" s="207" t="n">
        <f aca="false">P82+P95</f>
        <v>0</v>
      </c>
      <c r="Q22" s="207" t="n">
        <v>0</v>
      </c>
      <c r="R22" s="207" t="n">
        <v>0</v>
      </c>
      <c r="S22" s="208" t="n">
        <f aca="false">S82+S95</f>
        <v>5.265</v>
      </c>
      <c r="T22" s="207" t="n">
        <f aca="false">T82+T95</f>
        <v>0.8</v>
      </c>
      <c r="U22" s="209" t="n">
        <v>0</v>
      </c>
      <c r="V22" s="208" t="n">
        <f aca="false">V82+V95</f>
        <v>2.097</v>
      </c>
      <c r="W22" s="209" t="n">
        <v>0</v>
      </c>
      <c r="X22" s="208" t="n">
        <f aca="false">X82+X95</f>
        <v>3</v>
      </c>
      <c r="Y22" s="209" t="n">
        <v>0</v>
      </c>
      <c r="Z22" s="207" t="n">
        <f aca="false">Z82+Z95</f>
        <v>0</v>
      </c>
      <c r="AA22" s="207" t="n">
        <f aca="false">AA82+AA95</f>
        <v>0</v>
      </c>
      <c r="AB22" s="207" t="n">
        <v>0</v>
      </c>
      <c r="AC22" s="207" t="n">
        <f aca="false">AC82+AC95</f>
        <v>0</v>
      </c>
      <c r="AD22" s="207" t="n">
        <v>0</v>
      </c>
      <c r="AE22" s="207" t="n">
        <v>0</v>
      </c>
      <c r="AF22" s="207" t="n">
        <v>0</v>
      </c>
      <c r="AG22" s="208" t="n">
        <f aca="false">AG82+AG95</f>
        <v>5.265</v>
      </c>
      <c r="AH22" s="207" t="n">
        <f aca="false">AH82+AH95</f>
        <v>0.8</v>
      </c>
      <c r="AI22" s="207" t="n">
        <v>0</v>
      </c>
      <c r="AJ22" s="208" t="n">
        <f aca="false">AJ82+AJ95</f>
        <v>2.097</v>
      </c>
      <c r="AK22" s="207" t="n">
        <v>0</v>
      </c>
      <c r="AL22" s="208" t="n">
        <f aca="false">AL82+AL95</f>
        <v>3</v>
      </c>
    </row>
    <row r="23" customFormat="false" ht="78" hidden="false" customHeight="true" outlineLevel="0" collapsed="false">
      <c r="A23" s="204" t="s">
        <v>71</v>
      </c>
      <c r="B23" s="211" t="s">
        <v>72</v>
      </c>
      <c r="C23" s="206" t="s">
        <v>66</v>
      </c>
      <c r="D23" s="207" t="n">
        <v>0</v>
      </c>
      <c r="E23" s="207" t="n">
        <v>0</v>
      </c>
      <c r="F23" s="207" t="n">
        <v>0</v>
      </c>
      <c r="G23" s="207" t="n">
        <v>0</v>
      </c>
      <c r="H23" s="207" t="n">
        <v>0</v>
      </c>
      <c r="I23" s="207" t="n">
        <v>0</v>
      </c>
      <c r="J23" s="207" t="n">
        <v>0</v>
      </c>
      <c r="K23" s="207" t="n">
        <v>0</v>
      </c>
      <c r="L23" s="207" t="n">
        <v>0</v>
      </c>
      <c r="M23" s="207" t="n">
        <v>0</v>
      </c>
      <c r="N23" s="207" t="n">
        <v>0</v>
      </c>
      <c r="O23" s="207" t="n">
        <v>0</v>
      </c>
      <c r="P23" s="207" t="n">
        <v>0</v>
      </c>
      <c r="Q23" s="207" t="n">
        <v>0</v>
      </c>
      <c r="R23" s="207" t="n">
        <v>0</v>
      </c>
      <c r="S23" s="207" t="n">
        <v>0</v>
      </c>
      <c r="T23" s="209" t="n">
        <v>0</v>
      </c>
      <c r="U23" s="209" t="n">
        <v>0</v>
      </c>
      <c r="V23" s="209" t="n">
        <v>0</v>
      </c>
      <c r="W23" s="209" t="n">
        <v>0</v>
      </c>
      <c r="X23" s="209" t="n">
        <v>0</v>
      </c>
      <c r="Y23" s="209" t="n">
        <v>0</v>
      </c>
      <c r="Z23" s="209" t="n">
        <v>0</v>
      </c>
      <c r="AA23" s="209" t="n">
        <v>0</v>
      </c>
      <c r="AB23" s="207" t="n">
        <v>0</v>
      </c>
      <c r="AC23" s="207" t="n">
        <v>0</v>
      </c>
      <c r="AD23" s="207" t="n">
        <v>0</v>
      </c>
      <c r="AE23" s="207" t="n">
        <v>0</v>
      </c>
      <c r="AF23" s="207" t="n">
        <v>0</v>
      </c>
      <c r="AG23" s="207" t="n">
        <v>0</v>
      </c>
      <c r="AH23" s="207" t="n">
        <v>0</v>
      </c>
      <c r="AI23" s="207" t="n">
        <v>0</v>
      </c>
      <c r="AJ23" s="207" t="n">
        <v>0</v>
      </c>
      <c r="AK23" s="207" t="n">
        <v>0</v>
      </c>
      <c r="AL23" s="207" t="n">
        <v>0</v>
      </c>
    </row>
    <row r="24" customFormat="false" ht="68.25" hidden="false" customHeight="true" outlineLevel="0" collapsed="false">
      <c r="A24" s="204" t="s">
        <v>73</v>
      </c>
      <c r="B24" s="205" t="s">
        <v>74</v>
      </c>
      <c r="C24" s="206" t="s">
        <v>66</v>
      </c>
      <c r="D24" s="207" t="n">
        <v>0</v>
      </c>
      <c r="E24" s="207" t="n">
        <v>0</v>
      </c>
      <c r="F24" s="207" t="n">
        <v>0</v>
      </c>
      <c r="G24" s="207" t="n">
        <v>0</v>
      </c>
      <c r="H24" s="207" t="n">
        <v>0</v>
      </c>
      <c r="I24" s="207" t="n">
        <v>0</v>
      </c>
      <c r="J24" s="207" t="n">
        <v>0</v>
      </c>
      <c r="K24" s="207" t="n">
        <v>0</v>
      </c>
      <c r="L24" s="207" t="n">
        <v>0</v>
      </c>
      <c r="M24" s="207" t="n">
        <v>0</v>
      </c>
      <c r="N24" s="207" t="n">
        <v>0</v>
      </c>
      <c r="O24" s="207" t="n">
        <v>0</v>
      </c>
      <c r="P24" s="207" t="n">
        <v>0</v>
      </c>
      <c r="Q24" s="207" t="n">
        <v>0</v>
      </c>
      <c r="R24" s="207" t="n">
        <v>0</v>
      </c>
      <c r="S24" s="207" t="n">
        <v>0</v>
      </c>
      <c r="T24" s="209" t="n">
        <f aca="false">T147</f>
        <v>0</v>
      </c>
      <c r="U24" s="209" t="n">
        <v>0</v>
      </c>
      <c r="V24" s="209" t="n">
        <v>0</v>
      </c>
      <c r="W24" s="209" t="n">
        <v>0</v>
      </c>
      <c r="X24" s="209" t="n">
        <v>0</v>
      </c>
      <c r="Y24" s="209" t="n">
        <v>0</v>
      </c>
      <c r="Z24" s="209" t="n">
        <v>0</v>
      </c>
      <c r="AA24" s="209" t="n">
        <v>0</v>
      </c>
      <c r="AB24" s="207" t="n">
        <v>0</v>
      </c>
      <c r="AC24" s="207" t="n">
        <v>0</v>
      </c>
      <c r="AD24" s="207" t="n">
        <v>0</v>
      </c>
      <c r="AE24" s="207" t="n">
        <v>0</v>
      </c>
      <c r="AF24" s="207" t="n">
        <v>0</v>
      </c>
      <c r="AG24" s="207" t="n">
        <v>0</v>
      </c>
      <c r="AH24" s="209" t="n">
        <f aca="false">AH147</f>
        <v>0</v>
      </c>
      <c r="AI24" s="209" t="n">
        <v>0</v>
      </c>
      <c r="AJ24" s="207" t="n">
        <v>0</v>
      </c>
      <c r="AK24" s="207" t="n">
        <v>0</v>
      </c>
      <c r="AL24" s="207" t="n">
        <v>0</v>
      </c>
    </row>
    <row r="25" customFormat="false" ht="57.75" hidden="false" customHeight="true" outlineLevel="0" collapsed="false">
      <c r="A25" s="204" t="s">
        <v>75</v>
      </c>
      <c r="B25" s="210" t="s">
        <v>76</v>
      </c>
      <c r="C25" s="206" t="s">
        <v>66</v>
      </c>
      <c r="D25" s="207" t="n">
        <v>0</v>
      </c>
      <c r="E25" s="207" t="n">
        <v>0</v>
      </c>
      <c r="F25" s="207" t="n">
        <v>0</v>
      </c>
      <c r="G25" s="207" t="n">
        <v>0</v>
      </c>
      <c r="H25" s="207" t="n">
        <v>0</v>
      </c>
      <c r="I25" s="207" t="n">
        <v>0</v>
      </c>
      <c r="J25" s="207" t="n">
        <v>0</v>
      </c>
      <c r="K25" s="207" t="n">
        <v>0</v>
      </c>
      <c r="L25" s="207" t="n">
        <v>0</v>
      </c>
      <c r="M25" s="207" t="n">
        <v>0</v>
      </c>
      <c r="N25" s="207" t="n">
        <v>0</v>
      </c>
      <c r="O25" s="207" t="n">
        <v>0</v>
      </c>
      <c r="P25" s="207" t="n">
        <v>0</v>
      </c>
      <c r="Q25" s="207" t="n">
        <v>0</v>
      </c>
      <c r="R25" s="207" t="n">
        <v>0</v>
      </c>
      <c r="S25" s="207" t="n">
        <v>0</v>
      </c>
      <c r="T25" s="209" t="n">
        <v>0</v>
      </c>
      <c r="U25" s="209" t="n">
        <v>0</v>
      </c>
      <c r="V25" s="209" t="n">
        <v>0</v>
      </c>
      <c r="W25" s="209" t="n">
        <v>0</v>
      </c>
      <c r="X25" s="209" t="n">
        <v>0</v>
      </c>
      <c r="Y25" s="209" t="n">
        <v>0</v>
      </c>
      <c r="Z25" s="209" t="n">
        <v>0</v>
      </c>
      <c r="AA25" s="209" t="n">
        <v>0</v>
      </c>
      <c r="AB25" s="207" t="n">
        <v>0</v>
      </c>
      <c r="AC25" s="207" t="n">
        <v>0</v>
      </c>
      <c r="AD25" s="207" t="n">
        <v>0</v>
      </c>
      <c r="AE25" s="207" t="n">
        <v>0</v>
      </c>
      <c r="AF25" s="207" t="n">
        <v>0</v>
      </c>
      <c r="AG25" s="207" t="n">
        <v>0</v>
      </c>
      <c r="AH25" s="207" t="n">
        <v>0</v>
      </c>
      <c r="AI25" s="207" t="n">
        <v>0</v>
      </c>
      <c r="AJ25" s="207" t="n">
        <v>0</v>
      </c>
      <c r="AK25" s="207" t="n">
        <v>0</v>
      </c>
      <c r="AL25" s="207" t="n">
        <v>0</v>
      </c>
    </row>
    <row r="26" customFormat="false" ht="43.5" hidden="false" customHeight="true" outlineLevel="0" collapsed="false">
      <c r="A26" s="212" t="s">
        <v>77</v>
      </c>
      <c r="B26" s="213" t="s">
        <v>78</v>
      </c>
      <c r="C26" s="206" t="s">
        <v>66</v>
      </c>
      <c r="D26" s="207" t="n">
        <v>0</v>
      </c>
      <c r="E26" s="208" t="n">
        <f aca="false">E182</f>
        <v>0</v>
      </c>
      <c r="F26" s="207" t="n">
        <v>0</v>
      </c>
      <c r="G26" s="207" t="n">
        <v>0</v>
      </c>
      <c r="H26" s="207" t="n">
        <v>0</v>
      </c>
      <c r="I26" s="207" t="n">
        <v>0</v>
      </c>
      <c r="J26" s="207" t="n">
        <v>0</v>
      </c>
      <c r="K26" s="207" t="n">
        <v>0</v>
      </c>
      <c r="L26" s="208" t="n">
        <f aca="false">L183</f>
        <v>0</v>
      </c>
      <c r="M26" s="207" t="n">
        <v>0</v>
      </c>
      <c r="N26" s="207" t="n">
        <v>0</v>
      </c>
      <c r="O26" s="207" t="n">
        <v>0</v>
      </c>
      <c r="P26" s="207" t="n">
        <v>0</v>
      </c>
      <c r="Q26" s="207" t="n">
        <v>0</v>
      </c>
      <c r="R26" s="207" t="n">
        <v>0</v>
      </c>
      <c r="S26" s="208" t="n">
        <f aca="false">S183</f>
        <v>0</v>
      </c>
      <c r="T26" s="209" t="n">
        <f aca="false">T157</f>
        <v>0</v>
      </c>
      <c r="U26" s="209" t="n">
        <v>0</v>
      </c>
      <c r="V26" s="209" t="n">
        <v>0</v>
      </c>
      <c r="W26" s="209" t="n">
        <v>0</v>
      </c>
      <c r="X26" s="209" t="n">
        <v>0</v>
      </c>
      <c r="Y26" s="209" t="n">
        <v>0</v>
      </c>
      <c r="Z26" s="208" t="n">
        <f aca="false">Z183</f>
        <v>0</v>
      </c>
      <c r="AA26" s="209" t="n">
        <v>0</v>
      </c>
      <c r="AB26" s="207" t="n">
        <v>0</v>
      </c>
      <c r="AC26" s="207" t="n">
        <v>0</v>
      </c>
      <c r="AD26" s="207" t="n">
        <v>0</v>
      </c>
      <c r="AE26" s="207" t="n">
        <v>0</v>
      </c>
      <c r="AF26" s="207" t="n">
        <v>0</v>
      </c>
      <c r="AG26" s="214" t="n">
        <f aca="false">E26+L26+S26+Z26</f>
        <v>0</v>
      </c>
      <c r="AH26" s="207" t="n">
        <f aca="false">F26+M26+T26+AA26</f>
        <v>0</v>
      </c>
      <c r="AI26" s="207" t="n">
        <v>0</v>
      </c>
      <c r="AJ26" s="207" t="n">
        <f aca="false">H26+O26+V26+AC26</f>
        <v>0</v>
      </c>
      <c r="AK26" s="207" t="n">
        <v>0</v>
      </c>
      <c r="AL26" s="207" t="n">
        <v>0</v>
      </c>
    </row>
    <row r="27" customFormat="false" ht="57" hidden="false" customHeight="true" outlineLevel="0" collapsed="false">
      <c r="A27" s="204" t="s">
        <v>79</v>
      </c>
      <c r="B27" s="210" t="s">
        <v>80</v>
      </c>
      <c r="C27" s="206"/>
      <c r="D27" s="207"/>
      <c r="E27" s="207"/>
      <c r="F27" s="207"/>
      <c r="G27" s="207"/>
      <c r="H27" s="207"/>
      <c r="I27" s="207"/>
      <c r="J27" s="207"/>
      <c r="K27" s="207"/>
      <c r="L27" s="207"/>
      <c r="M27" s="207"/>
      <c r="N27" s="207"/>
      <c r="O27" s="207"/>
      <c r="P27" s="207"/>
      <c r="Q27" s="207"/>
      <c r="R27" s="215"/>
      <c r="S27" s="215"/>
      <c r="T27" s="216"/>
      <c r="U27" s="216"/>
      <c r="V27" s="216"/>
      <c r="W27" s="216"/>
      <c r="X27" s="216"/>
      <c r="Y27" s="215"/>
      <c r="Z27" s="216"/>
      <c r="AA27" s="216"/>
      <c r="AB27" s="216"/>
      <c r="AC27" s="216"/>
      <c r="AD27" s="216"/>
      <c r="AE27" s="216"/>
      <c r="AF27" s="215"/>
      <c r="AG27" s="215"/>
      <c r="AH27" s="216"/>
      <c r="AI27" s="216"/>
      <c r="AJ27" s="216"/>
      <c r="AK27" s="216"/>
      <c r="AL27" s="216"/>
    </row>
    <row r="28" customFormat="false" ht="61.5" hidden="false" customHeight="true" outlineLevel="0" collapsed="false">
      <c r="A28" s="204" t="s">
        <v>82</v>
      </c>
      <c r="B28" s="210" t="s">
        <v>83</v>
      </c>
      <c r="C28" s="206"/>
      <c r="D28" s="217" t="s">
        <v>81</v>
      </c>
      <c r="E28" s="217" t="s">
        <v>81</v>
      </c>
      <c r="F28" s="217" t="s">
        <v>81</v>
      </c>
      <c r="G28" s="217" t="s">
        <v>81</v>
      </c>
      <c r="H28" s="217" t="s">
        <v>81</v>
      </c>
      <c r="I28" s="217" t="s">
        <v>81</v>
      </c>
      <c r="J28" s="217" t="s">
        <v>81</v>
      </c>
      <c r="K28" s="217" t="s">
        <v>81</v>
      </c>
      <c r="L28" s="217" t="s">
        <v>81</v>
      </c>
      <c r="M28" s="217" t="s">
        <v>81</v>
      </c>
      <c r="N28" s="217" t="s">
        <v>81</v>
      </c>
      <c r="O28" s="217" t="s">
        <v>81</v>
      </c>
      <c r="P28" s="217" t="s">
        <v>81</v>
      </c>
      <c r="Q28" s="217" t="s">
        <v>81</v>
      </c>
      <c r="R28" s="217" t="s">
        <v>81</v>
      </c>
      <c r="S28" s="217" t="s">
        <v>81</v>
      </c>
      <c r="T28" s="217" t="s">
        <v>81</v>
      </c>
      <c r="U28" s="217" t="s">
        <v>81</v>
      </c>
      <c r="V28" s="217" t="s">
        <v>81</v>
      </c>
      <c r="W28" s="217" t="s">
        <v>81</v>
      </c>
      <c r="X28" s="217" t="s">
        <v>81</v>
      </c>
      <c r="Y28" s="217" t="s">
        <v>81</v>
      </c>
      <c r="Z28" s="217" t="s">
        <v>81</v>
      </c>
      <c r="AA28" s="217" t="s">
        <v>81</v>
      </c>
      <c r="AB28" s="217" t="s">
        <v>81</v>
      </c>
      <c r="AC28" s="217" t="s">
        <v>81</v>
      </c>
      <c r="AD28" s="217" t="s">
        <v>81</v>
      </c>
      <c r="AE28" s="217" t="s">
        <v>81</v>
      </c>
      <c r="AF28" s="217" t="s">
        <v>81</v>
      </c>
      <c r="AG28" s="217" t="s">
        <v>81</v>
      </c>
      <c r="AH28" s="217" t="s">
        <v>81</v>
      </c>
      <c r="AI28" s="217" t="s">
        <v>81</v>
      </c>
      <c r="AJ28" s="217" t="s">
        <v>81</v>
      </c>
      <c r="AK28" s="217" t="s">
        <v>81</v>
      </c>
      <c r="AL28" s="217" t="s">
        <v>81</v>
      </c>
    </row>
    <row r="29" customFormat="false" ht="75" hidden="false" customHeight="true" outlineLevel="0" collapsed="false">
      <c r="A29" s="204" t="s">
        <v>84</v>
      </c>
      <c r="B29" s="210" t="s">
        <v>85</v>
      </c>
      <c r="C29" s="206"/>
      <c r="D29" s="217" t="s">
        <v>81</v>
      </c>
      <c r="E29" s="207" t="n">
        <v>0</v>
      </c>
      <c r="F29" s="207" t="n">
        <v>0</v>
      </c>
      <c r="G29" s="207" t="n">
        <v>0</v>
      </c>
      <c r="H29" s="207" t="n">
        <v>0</v>
      </c>
      <c r="I29" s="207" t="n">
        <v>0</v>
      </c>
      <c r="J29" s="207" t="n">
        <v>0</v>
      </c>
      <c r="K29" s="217" t="s">
        <v>81</v>
      </c>
      <c r="L29" s="207" t="n">
        <v>0</v>
      </c>
      <c r="M29" s="207" t="n">
        <v>0</v>
      </c>
      <c r="N29" s="207" t="n">
        <v>0</v>
      </c>
      <c r="O29" s="207" t="n">
        <v>0</v>
      </c>
      <c r="P29" s="207" t="n">
        <v>0</v>
      </c>
      <c r="Q29" s="207" t="n">
        <v>0</v>
      </c>
      <c r="R29" s="217" t="s">
        <v>81</v>
      </c>
      <c r="S29" s="207" t="n">
        <v>0</v>
      </c>
      <c r="T29" s="207" t="n">
        <v>0</v>
      </c>
      <c r="U29" s="207" t="n">
        <v>0</v>
      </c>
      <c r="V29" s="207" t="n">
        <v>0</v>
      </c>
      <c r="W29" s="207" t="n">
        <v>0</v>
      </c>
      <c r="X29" s="207" t="n">
        <v>0</v>
      </c>
      <c r="Y29" s="217" t="s">
        <v>81</v>
      </c>
      <c r="Z29" s="207" t="n">
        <v>0</v>
      </c>
      <c r="AA29" s="207" t="n">
        <v>0</v>
      </c>
      <c r="AB29" s="207" t="n">
        <v>0</v>
      </c>
      <c r="AC29" s="207" t="n">
        <v>0</v>
      </c>
      <c r="AD29" s="207" t="n">
        <v>0</v>
      </c>
      <c r="AE29" s="207" t="n">
        <v>0</v>
      </c>
      <c r="AF29" s="217" t="s">
        <v>81</v>
      </c>
      <c r="AG29" s="207" t="n">
        <v>0</v>
      </c>
      <c r="AH29" s="207" t="n">
        <v>0</v>
      </c>
      <c r="AI29" s="207" t="n">
        <v>0</v>
      </c>
      <c r="AJ29" s="207" t="n">
        <v>0</v>
      </c>
      <c r="AK29" s="207" t="n">
        <v>0</v>
      </c>
      <c r="AL29" s="207" t="n">
        <v>0</v>
      </c>
    </row>
    <row r="30" customFormat="false" ht="83.25" hidden="false" customHeight="true" outlineLevel="0" collapsed="false">
      <c r="A30" s="204" t="s">
        <v>86</v>
      </c>
      <c r="B30" s="210" t="s">
        <v>87</v>
      </c>
      <c r="C30" s="206"/>
      <c r="D30" s="217" t="s">
        <v>81</v>
      </c>
      <c r="E30" s="207" t="n">
        <v>0</v>
      </c>
      <c r="F30" s="207" t="n">
        <v>0</v>
      </c>
      <c r="G30" s="207" t="n">
        <v>0</v>
      </c>
      <c r="H30" s="207" t="n">
        <v>0</v>
      </c>
      <c r="I30" s="207" t="n">
        <v>0</v>
      </c>
      <c r="J30" s="207" t="n">
        <v>0</v>
      </c>
      <c r="K30" s="217" t="s">
        <v>81</v>
      </c>
      <c r="L30" s="207" t="n">
        <v>0</v>
      </c>
      <c r="M30" s="207" t="n">
        <v>0</v>
      </c>
      <c r="N30" s="207" t="n">
        <v>0</v>
      </c>
      <c r="O30" s="207" t="n">
        <v>0</v>
      </c>
      <c r="P30" s="207" t="n">
        <v>0</v>
      </c>
      <c r="Q30" s="207" t="n">
        <v>0</v>
      </c>
      <c r="R30" s="217" t="s">
        <v>81</v>
      </c>
      <c r="S30" s="207" t="n">
        <v>0</v>
      </c>
      <c r="T30" s="207" t="n">
        <v>0</v>
      </c>
      <c r="U30" s="207" t="n">
        <v>0</v>
      </c>
      <c r="V30" s="207" t="n">
        <v>0</v>
      </c>
      <c r="W30" s="207" t="n">
        <v>0</v>
      </c>
      <c r="X30" s="207" t="n">
        <v>0</v>
      </c>
      <c r="Y30" s="217" t="s">
        <v>81</v>
      </c>
      <c r="Z30" s="207" t="n">
        <v>0</v>
      </c>
      <c r="AA30" s="207" t="n">
        <v>0</v>
      </c>
      <c r="AB30" s="207" t="n">
        <v>0</v>
      </c>
      <c r="AC30" s="207" t="n">
        <v>0</v>
      </c>
      <c r="AD30" s="207" t="n">
        <v>0</v>
      </c>
      <c r="AE30" s="207" t="n">
        <v>0</v>
      </c>
      <c r="AF30" s="217" t="s">
        <v>81</v>
      </c>
      <c r="AG30" s="207" t="n">
        <v>0</v>
      </c>
      <c r="AH30" s="207" t="n">
        <v>0</v>
      </c>
      <c r="AI30" s="207" t="n">
        <v>0</v>
      </c>
      <c r="AJ30" s="207" t="n">
        <v>0</v>
      </c>
      <c r="AK30" s="207" t="n">
        <v>0</v>
      </c>
      <c r="AL30" s="207" t="n">
        <v>0</v>
      </c>
    </row>
    <row r="31" customFormat="false" ht="107.25" hidden="false" customHeight="true" outlineLevel="0" collapsed="false">
      <c r="A31" s="204" t="s">
        <v>88</v>
      </c>
      <c r="B31" s="210" t="s">
        <v>89</v>
      </c>
      <c r="C31" s="206"/>
      <c r="D31" s="217" t="s">
        <v>81</v>
      </c>
      <c r="E31" s="207" t="n">
        <v>0</v>
      </c>
      <c r="F31" s="207" t="n">
        <v>0</v>
      </c>
      <c r="G31" s="207" t="n">
        <v>0</v>
      </c>
      <c r="H31" s="207" t="n">
        <v>0</v>
      </c>
      <c r="I31" s="207" t="n">
        <v>0</v>
      </c>
      <c r="J31" s="207" t="n">
        <v>0</v>
      </c>
      <c r="K31" s="217" t="s">
        <v>81</v>
      </c>
      <c r="L31" s="207" t="n">
        <v>0</v>
      </c>
      <c r="M31" s="207" t="n">
        <v>0</v>
      </c>
      <c r="N31" s="207" t="n">
        <v>0</v>
      </c>
      <c r="O31" s="207" t="n">
        <v>0</v>
      </c>
      <c r="P31" s="207" t="n">
        <v>0</v>
      </c>
      <c r="Q31" s="207" t="n">
        <v>0</v>
      </c>
      <c r="R31" s="217" t="s">
        <v>81</v>
      </c>
      <c r="S31" s="207" t="n">
        <v>0</v>
      </c>
      <c r="T31" s="207" t="n">
        <v>0</v>
      </c>
      <c r="U31" s="207" t="n">
        <v>0</v>
      </c>
      <c r="V31" s="207" t="n">
        <v>0</v>
      </c>
      <c r="W31" s="207" t="n">
        <v>0</v>
      </c>
      <c r="X31" s="207" t="n">
        <v>0</v>
      </c>
      <c r="Y31" s="217" t="s">
        <v>81</v>
      </c>
      <c r="Z31" s="207" t="n">
        <v>0</v>
      </c>
      <c r="AA31" s="207" t="n">
        <v>0</v>
      </c>
      <c r="AB31" s="207" t="n">
        <v>0</v>
      </c>
      <c r="AC31" s="207" t="n">
        <v>0</v>
      </c>
      <c r="AD31" s="207" t="n">
        <v>0</v>
      </c>
      <c r="AE31" s="207" t="n">
        <v>0</v>
      </c>
      <c r="AF31" s="217" t="s">
        <v>81</v>
      </c>
      <c r="AG31" s="207" t="n">
        <v>0</v>
      </c>
      <c r="AH31" s="207" t="n">
        <v>0</v>
      </c>
      <c r="AI31" s="207" t="n">
        <v>0</v>
      </c>
      <c r="AJ31" s="207" t="n">
        <v>0</v>
      </c>
      <c r="AK31" s="207" t="n">
        <v>0</v>
      </c>
      <c r="AL31" s="207" t="n">
        <v>0</v>
      </c>
    </row>
    <row r="32" customFormat="false" ht="87.75" hidden="false" customHeight="true" outlineLevel="0" collapsed="false">
      <c r="A32" s="204" t="s">
        <v>90</v>
      </c>
      <c r="B32" s="210" t="s">
        <v>91</v>
      </c>
      <c r="C32" s="206"/>
      <c r="D32" s="217" t="s">
        <v>81</v>
      </c>
      <c r="E32" s="207" t="n">
        <v>0</v>
      </c>
      <c r="F32" s="207" t="n">
        <v>0</v>
      </c>
      <c r="G32" s="207" t="n">
        <v>0</v>
      </c>
      <c r="H32" s="207" t="n">
        <v>0</v>
      </c>
      <c r="I32" s="207" t="n">
        <v>0</v>
      </c>
      <c r="J32" s="207" t="n">
        <v>0</v>
      </c>
      <c r="K32" s="217" t="s">
        <v>81</v>
      </c>
      <c r="L32" s="207" t="n">
        <v>0</v>
      </c>
      <c r="M32" s="207" t="n">
        <v>0</v>
      </c>
      <c r="N32" s="207" t="n">
        <v>0</v>
      </c>
      <c r="O32" s="207" t="n">
        <v>0</v>
      </c>
      <c r="P32" s="207" t="n">
        <v>0</v>
      </c>
      <c r="Q32" s="207" t="n">
        <v>0</v>
      </c>
      <c r="R32" s="217" t="s">
        <v>81</v>
      </c>
      <c r="S32" s="207" t="n">
        <v>0</v>
      </c>
      <c r="T32" s="207" t="n">
        <v>0</v>
      </c>
      <c r="U32" s="207" t="n">
        <v>0</v>
      </c>
      <c r="V32" s="207" t="n">
        <v>0</v>
      </c>
      <c r="W32" s="207" t="n">
        <v>0</v>
      </c>
      <c r="X32" s="207" t="n">
        <v>0</v>
      </c>
      <c r="Y32" s="217" t="s">
        <v>81</v>
      </c>
      <c r="Z32" s="207" t="n">
        <v>0</v>
      </c>
      <c r="AA32" s="207" t="n">
        <v>0</v>
      </c>
      <c r="AB32" s="207" t="n">
        <v>0</v>
      </c>
      <c r="AC32" s="207" t="n">
        <v>0</v>
      </c>
      <c r="AD32" s="207" t="n">
        <v>0</v>
      </c>
      <c r="AE32" s="207" t="n">
        <v>0</v>
      </c>
      <c r="AF32" s="217" t="s">
        <v>81</v>
      </c>
      <c r="AG32" s="207" t="n">
        <v>0</v>
      </c>
      <c r="AH32" s="207" t="n">
        <v>0</v>
      </c>
      <c r="AI32" s="207" t="n">
        <v>0</v>
      </c>
      <c r="AJ32" s="207" t="n">
        <v>0</v>
      </c>
      <c r="AK32" s="207" t="n">
        <v>0</v>
      </c>
      <c r="AL32" s="207" t="n">
        <v>0</v>
      </c>
    </row>
    <row r="33" customFormat="false" ht="44.25" hidden="false" customHeight="true" outlineLevel="0" collapsed="false">
      <c r="A33" s="204" t="s">
        <v>90</v>
      </c>
      <c r="B33" s="218" t="s">
        <v>92</v>
      </c>
      <c r="C33" s="219"/>
      <c r="D33" s="217" t="s">
        <v>81</v>
      </c>
      <c r="E33" s="207" t="n">
        <v>0</v>
      </c>
      <c r="F33" s="207" t="n">
        <v>0</v>
      </c>
      <c r="G33" s="207" t="n">
        <v>0</v>
      </c>
      <c r="H33" s="207" t="n">
        <v>0</v>
      </c>
      <c r="I33" s="207" t="n">
        <v>0</v>
      </c>
      <c r="J33" s="207" t="n">
        <v>0</v>
      </c>
      <c r="K33" s="217" t="s">
        <v>81</v>
      </c>
      <c r="L33" s="207" t="n">
        <v>0</v>
      </c>
      <c r="M33" s="207" t="n">
        <v>0</v>
      </c>
      <c r="N33" s="207" t="n">
        <v>0</v>
      </c>
      <c r="O33" s="207" t="n">
        <v>0</v>
      </c>
      <c r="P33" s="207" t="n">
        <v>0</v>
      </c>
      <c r="Q33" s="207" t="n">
        <v>0</v>
      </c>
      <c r="R33" s="217" t="s">
        <v>81</v>
      </c>
      <c r="S33" s="207" t="n">
        <v>0</v>
      </c>
      <c r="T33" s="207" t="n">
        <v>0</v>
      </c>
      <c r="U33" s="207" t="n">
        <v>0</v>
      </c>
      <c r="V33" s="207" t="n">
        <v>0</v>
      </c>
      <c r="W33" s="207" t="n">
        <v>0</v>
      </c>
      <c r="X33" s="207" t="n">
        <v>0</v>
      </c>
      <c r="Y33" s="217" t="s">
        <v>81</v>
      </c>
      <c r="Z33" s="207" t="n">
        <v>0</v>
      </c>
      <c r="AA33" s="207" t="n">
        <v>0</v>
      </c>
      <c r="AB33" s="207" t="n">
        <v>0</v>
      </c>
      <c r="AC33" s="207" t="n">
        <v>0</v>
      </c>
      <c r="AD33" s="207" t="n">
        <v>0</v>
      </c>
      <c r="AE33" s="207" t="n">
        <v>0</v>
      </c>
      <c r="AF33" s="217" t="s">
        <v>81</v>
      </c>
      <c r="AG33" s="207" t="n">
        <v>0</v>
      </c>
      <c r="AH33" s="207" t="n">
        <v>0</v>
      </c>
      <c r="AI33" s="207" t="n">
        <v>0</v>
      </c>
      <c r="AJ33" s="207" t="n">
        <v>0</v>
      </c>
      <c r="AK33" s="207" t="n">
        <v>0</v>
      </c>
      <c r="AL33" s="207" t="n">
        <v>0</v>
      </c>
    </row>
    <row r="34" customFormat="false" ht="46.5" hidden="false" customHeight="true" outlineLevel="0" collapsed="false">
      <c r="A34" s="204" t="s">
        <v>90</v>
      </c>
      <c r="B34" s="218" t="s">
        <v>92</v>
      </c>
      <c r="C34" s="219"/>
      <c r="D34" s="217" t="s">
        <v>81</v>
      </c>
      <c r="E34" s="207" t="n">
        <v>0</v>
      </c>
      <c r="F34" s="207" t="n">
        <v>0</v>
      </c>
      <c r="G34" s="207" t="n">
        <v>0</v>
      </c>
      <c r="H34" s="207" t="n">
        <v>0</v>
      </c>
      <c r="I34" s="207" t="n">
        <v>0</v>
      </c>
      <c r="J34" s="207" t="n">
        <v>0</v>
      </c>
      <c r="K34" s="217" t="s">
        <v>81</v>
      </c>
      <c r="L34" s="207" t="n">
        <v>0</v>
      </c>
      <c r="M34" s="207" t="n">
        <v>0</v>
      </c>
      <c r="N34" s="207" t="n">
        <v>0</v>
      </c>
      <c r="O34" s="207" t="n">
        <v>0</v>
      </c>
      <c r="P34" s="207" t="n">
        <v>0</v>
      </c>
      <c r="Q34" s="207" t="n">
        <v>0</v>
      </c>
      <c r="R34" s="217" t="s">
        <v>81</v>
      </c>
      <c r="S34" s="207" t="n">
        <v>0</v>
      </c>
      <c r="T34" s="207" t="n">
        <v>0</v>
      </c>
      <c r="U34" s="207" t="n">
        <v>0</v>
      </c>
      <c r="V34" s="207" t="n">
        <v>0</v>
      </c>
      <c r="W34" s="207" t="n">
        <v>0</v>
      </c>
      <c r="X34" s="207" t="n">
        <v>0</v>
      </c>
      <c r="Y34" s="217" t="s">
        <v>81</v>
      </c>
      <c r="Z34" s="207" t="n">
        <v>0</v>
      </c>
      <c r="AA34" s="207" t="n">
        <v>0</v>
      </c>
      <c r="AB34" s="207" t="n">
        <v>0</v>
      </c>
      <c r="AC34" s="207" t="n">
        <v>0</v>
      </c>
      <c r="AD34" s="207" t="n">
        <v>0</v>
      </c>
      <c r="AE34" s="207" t="n">
        <v>0</v>
      </c>
      <c r="AF34" s="217" t="s">
        <v>81</v>
      </c>
      <c r="AG34" s="207" t="n">
        <v>0</v>
      </c>
      <c r="AH34" s="207" t="n">
        <v>0</v>
      </c>
      <c r="AI34" s="207" t="n">
        <v>0</v>
      </c>
      <c r="AJ34" s="207" t="n">
        <v>0</v>
      </c>
      <c r="AK34" s="207" t="n">
        <v>0</v>
      </c>
      <c r="AL34" s="207" t="n">
        <v>0</v>
      </c>
    </row>
    <row r="35" customFormat="false" ht="15.75" hidden="false" customHeight="false" outlineLevel="0" collapsed="false">
      <c r="A35" s="204" t="s">
        <v>24</v>
      </c>
      <c r="B35" s="210" t="s">
        <v>24</v>
      </c>
      <c r="C35" s="219"/>
      <c r="D35" s="217" t="s">
        <v>81</v>
      </c>
      <c r="E35" s="207" t="n">
        <v>0</v>
      </c>
      <c r="F35" s="207" t="n">
        <v>0</v>
      </c>
      <c r="G35" s="207" t="n">
        <v>0</v>
      </c>
      <c r="H35" s="207" t="n">
        <v>0</v>
      </c>
      <c r="I35" s="207" t="n">
        <v>0</v>
      </c>
      <c r="J35" s="207" t="n">
        <v>0</v>
      </c>
      <c r="K35" s="217" t="s">
        <v>81</v>
      </c>
      <c r="L35" s="207" t="n">
        <v>0</v>
      </c>
      <c r="M35" s="207" t="n">
        <v>0</v>
      </c>
      <c r="N35" s="207" t="n">
        <v>0</v>
      </c>
      <c r="O35" s="207" t="n">
        <v>0</v>
      </c>
      <c r="P35" s="207" t="n">
        <v>0</v>
      </c>
      <c r="Q35" s="207" t="n">
        <v>0</v>
      </c>
      <c r="R35" s="217" t="s">
        <v>81</v>
      </c>
      <c r="S35" s="207" t="n">
        <v>0</v>
      </c>
      <c r="T35" s="207" t="n">
        <v>0</v>
      </c>
      <c r="U35" s="207" t="n">
        <v>0</v>
      </c>
      <c r="V35" s="207" t="n">
        <v>0</v>
      </c>
      <c r="W35" s="207" t="n">
        <v>0</v>
      </c>
      <c r="X35" s="207" t="n">
        <v>0</v>
      </c>
      <c r="Y35" s="217" t="s">
        <v>81</v>
      </c>
      <c r="Z35" s="207" t="n">
        <v>0</v>
      </c>
      <c r="AA35" s="207" t="n">
        <v>0</v>
      </c>
      <c r="AB35" s="207" t="n">
        <v>0</v>
      </c>
      <c r="AC35" s="207" t="n">
        <v>0</v>
      </c>
      <c r="AD35" s="207" t="n">
        <v>0</v>
      </c>
      <c r="AE35" s="207" t="n">
        <v>0</v>
      </c>
      <c r="AF35" s="217" t="s">
        <v>81</v>
      </c>
      <c r="AG35" s="207" t="n">
        <v>0</v>
      </c>
      <c r="AH35" s="207" t="n">
        <v>0</v>
      </c>
      <c r="AI35" s="207" t="n">
        <v>0</v>
      </c>
      <c r="AJ35" s="207" t="n">
        <v>0</v>
      </c>
      <c r="AK35" s="207" t="n">
        <v>0</v>
      </c>
      <c r="AL35" s="207" t="n">
        <v>0</v>
      </c>
    </row>
    <row r="36" customFormat="false" ht="57.75" hidden="false" customHeight="true" outlineLevel="0" collapsed="false">
      <c r="A36" s="204" t="s">
        <v>93</v>
      </c>
      <c r="B36" s="210" t="s">
        <v>94</v>
      </c>
      <c r="C36" s="219"/>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7"/>
      <c r="AL36" s="217"/>
    </row>
    <row r="37" customFormat="false" ht="78.75" hidden="false" customHeight="false" outlineLevel="0" collapsed="false">
      <c r="A37" s="204" t="s">
        <v>95</v>
      </c>
      <c r="B37" s="210" t="s">
        <v>96</v>
      </c>
      <c r="C37" s="219"/>
      <c r="D37" s="217" t="s">
        <v>81</v>
      </c>
      <c r="E37" s="207" t="n">
        <v>0</v>
      </c>
      <c r="F37" s="207" t="n">
        <v>0</v>
      </c>
      <c r="G37" s="207" t="n">
        <v>0</v>
      </c>
      <c r="H37" s="207" t="n">
        <v>0</v>
      </c>
      <c r="I37" s="207" t="n">
        <v>0</v>
      </c>
      <c r="J37" s="207" t="n">
        <v>0</v>
      </c>
      <c r="K37" s="217" t="s">
        <v>81</v>
      </c>
      <c r="L37" s="207" t="n">
        <v>0</v>
      </c>
      <c r="M37" s="207" t="n">
        <v>0</v>
      </c>
      <c r="N37" s="207" t="n">
        <v>0</v>
      </c>
      <c r="O37" s="207" t="n">
        <v>0</v>
      </c>
      <c r="P37" s="207" t="n">
        <v>0</v>
      </c>
      <c r="Q37" s="207" t="n">
        <v>0</v>
      </c>
      <c r="R37" s="217" t="s">
        <v>81</v>
      </c>
      <c r="S37" s="207" t="n">
        <v>0</v>
      </c>
      <c r="T37" s="207" t="n">
        <v>0</v>
      </c>
      <c r="U37" s="207" t="n">
        <v>0</v>
      </c>
      <c r="V37" s="207" t="n">
        <v>0</v>
      </c>
      <c r="W37" s="207" t="n">
        <v>0</v>
      </c>
      <c r="X37" s="207" t="n">
        <v>0</v>
      </c>
      <c r="Y37" s="217" t="s">
        <v>81</v>
      </c>
      <c r="Z37" s="207" t="n">
        <v>0</v>
      </c>
      <c r="AA37" s="207" t="n">
        <v>0</v>
      </c>
      <c r="AB37" s="207" t="n">
        <v>0</v>
      </c>
      <c r="AC37" s="207" t="n">
        <v>0</v>
      </c>
      <c r="AD37" s="207" t="n">
        <v>0</v>
      </c>
      <c r="AE37" s="207" t="n">
        <v>0</v>
      </c>
      <c r="AF37" s="217" t="s">
        <v>81</v>
      </c>
      <c r="AG37" s="207" t="n">
        <v>0</v>
      </c>
      <c r="AH37" s="207" t="n">
        <v>0</v>
      </c>
      <c r="AI37" s="207" t="n">
        <v>0</v>
      </c>
      <c r="AJ37" s="207" t="n">
        <v>0</v>
      </c>
      <c r="AK37" s="207" t="n">
        <v>0</v>
      </c>
      <c r="AL37" s="207" t="n">
        <v>0</v>
      </c>
    </row>
    <row r="38" customFormat="false" ht="31.5" hidden="false" customHeight="false" outlineLevel="0" collapsed="false">
      <c r="A38" s="204" t="s">
        <v>95</v>
      </c>
      <c r="B38" s="218" t="s">
        <v>92</v>
      </c>
      <c r="C38" s="219"/>
      <c r="D38" s="217" t="s">
        <v>81</v>
      </c>
      <c r="E38" s="207" t="n">
        <v>0</v>
      </c>
      <c r="F38" s="207" t="n">
        <v>0</v>
      </c>
      <c r="G38" s="207" t="n">
        <v>0</v>
      </c>
      <c r="H38" s="207" t="n">
        <v>0</v>
      </c>
      <c r="I38" s="207" t="n">
        <v>0</v>
      </c>
      <c r="J38" s="207" t="n">
        <v>0</v>
      </c>
      <c r="K38" s="217" t="s">
        <v>81</v>
      </c>
      <c r="L38" s="207" t="n">
        <v>0</v>
      </c>
      <c r="M38" s="207" t="n">
        <v>0</v>
      </c>
      <c r="N38" s="207" t="n">
        <v>0</v>
      </c>
      <c r="O38" s="207" t="n">
        <v>0</v>
      </c>
      <c r="P38" s="207" t="n">
        <v>0</v>
      </c>
      <c r="Q38" s="207" t="n">
        <v>0</v>
      </c>
      <c r="R38" s="217" t="s">
        <v>81</v>
      </c>
      <c r="S38" s="207" t="n">
        <v>0</v>
      </c>
      <c r="T38" s="207" t="n">
        <v>0</v>
      </c>
      <c r="U38" s="207" t="n">
        <v>0</v>
      </c>
      <c r="V38" s="207" t="n">
        <v>0</v>
      </c>
      <c r="W38" s="207" t="n">
        <v>0</v>
      </c>
      <c r="X38" s="207" t="n">
        <v>0</v>
      </c>
      <c r="Y38" s="217" t="s">
        <v>81</v>
      </c>
      <c r="Z38" s="207" t="n">
        <v>0</v>
      </c>
      <c r="AA38" s="207" t="n">
        <v>0</v>
      </c>
      <c r="AB38" s="207" t="n">
        <v>0</v>
      </c>
      <c r="AC38" s="207" t="n">
        <v>0</v>
      </c>
      <c r="AD38" s="207" t="n">
        <v>0</v>
      </c>
      <c r="AE38" s="207" t="n">
        <v>0</v>
      </c>
      <c r="AF38" s="217" t="s">
        <v>81</v>
      </c>
      <c r="AG38" s="207" t="n">
        <v>0</v>
      </c>
      <c r="AH38" s="207" t="n">
        <v>0</v>
      </c>
      <c r="AI38" s="207" t="n">
        <v>0</v>
      </c>
      <c r="AJ38" s="207" t="n">
        <v>0</v>
      </c>
      <c r="AK38" s="207" t="n">
        <v>0</v>
      </c>
      <c r="AL38" s="207" t="n">
        <v>0</v>
      </c>
    </row>
    <row r="39" customFormat="false" ht="31.5" hidden="false" customHeight="false" outlineLevel="0" collapsed="false">
      <c r="A39" s="204" t="s">
        <v>95</v>
      </c>
      <c r="B39" s="218" t="s">
        <v>92</v>
      </c>
      <c r="C39" s="219"/>
      <c r="D39" s="217" t="s">
        <v>81</v>
      </c>
      <c r="E39" s="207" t="n">
        <v>0</v>
      </c>
      <c r="F39" s="207" t="n">
        <v>0</v>
      </c>
      <c r="G39" s="207" t="n">
        <v>0</v>
      </c>
      <c r="H39" s="207" t="n">
        <v>0</v>
      </c>
      <c r="I39" s="207" t="n">
        <v>0</v>
      </c>
      <c r="J39" s="207" t="n">
        <v>0</v>
      </c>
      <c r="K39" s="217" t="s">
        <v>81</v>
      </c>
      <c r="L39" s="207" t="n">
        <v>0</v>
      </c>
      <c r="M39" s="207" t="n">
        <v>0</v>
      </c>
      <c r="N39" s="207" t="n">
        <v>0</v>
      </c>
      <c r="O39" s="207" t="n">
        <v>0</v>
      </c>
      <c r="P39" s="207" t="n">
        <v>0</v>
      </c>
      <c r="Q39" s="207" t="n">
        <v>0</v>
      </c>
      <c r="R39" s="217" t="s">
        <v>81</v>
      </c>
      <c r="S39" s="207" t="n">
        <v>0</v>
      </c>
      <c r="T39" s="207" t="n">
        <v>0</v>
      </c>
      <c r="U39" s="207" t="n">
        <v>0</v>
      </c>
      <c r="V39" s="207" t="n">
        <v>0</v>
      </c>
      <c r="W39" s="207" t="n">
        <v>0</v>
      </c>
      <c r="X39" s="207" t="n">
        <v>0</v>
      </c>
      <c r="Y39" s="217" t="s">
        <v>81</v>
      </c>
      <c r="Z39" s="207" t="n">
        <v>0</v>
      </c>
      <c r="AA39" s="207" t="n">
        <v>0</v>
      </c>
      <c r="AB39" s="207" t="n">
        <v>0</v>
      </c>
      <c r="AC39" s="207" t="n">
        <v>0</v>
      </c>
      <c r="AD39" s="207" t="n">
        <v>0</v>
      </c>
      <c r="AE39" s="207" t="n">
        <v>0</v>
      </c>
      <c r="AF39" s="217" t="s">
        <v>81</v>
      </c>
      <c r="AG39" s="207" t="n">
        <v>0</v>
      </c>
      <c r="AH39" s="207" t="n">
        <v>0</v>
      </c>
      <c r="AI39" s="207" t="n">
        <v>0</v>
      </c>
      <c r="AJ39" s="207" t="n">
        <v>0</v>
      </c>
      <c r="AK39" s="207" t="n">
        <v>0</v>
      </c>
      <c r="AL39" s="207" t="n">
        <v>0</v>
      </c>
    </row>
    <row r="40" customFormat="false" ht="15.75" hidden="false" customHeight="false" outlineLevel="0" collapsed="false">
      <c r="A40" s="204" t="s">
        <v>24</v>
      </c>
      <c r="B40" s="210" t="s">
        <v>24</v>
      </c>
      <c r="C40" s="219"/>
      <c r="D40" s="217" t="s">
        <v>81</v>
      </c>
      <c r="E40" s="207" t="n">
        <v>0</v>
      </c>
      <c r="F40" s="207" t="n">
        <v>0</v>
      </c>
      <c r="G40" s="207" t="n">
        <v>0</v>
      </c>
      <c r="H40" s="207" t="n">
        <v>0</v>
      </c>
      <c r="I40" s="207" t="n">
        <v>0</v>
      </c>
      <c r="J40" s="207" t="n">
        <v>0</v>
      </c>
      <c r="K40" s="217" t="s">
        <v>81</v>
      </c>
      <c r="L40" s="207" t="n">
        <v>0</v>
      </c>
      <c r="M40" s="207" t="n">
        <v>0</v>
      </c>
      <c r="N40" s="207" t="n">
        <v>0</v>
      </c>
      <c r="O40" s="207" t="n">
        <v>0</v>
      </c>
      <c r="P40" s="207" t="n">
        <v>0</v>
      </c>
      <c r="Q40" s="207" t="n">
        <v>0</v>
      </c>
      <c r="R40" s="217" t="s">
        <v>81</v>
      </c>
      <c r="S40" s="207" t="n">
        <v>0</v>
      </c>
      <c r="T40" s="207" t="n">
        <v>0</v>
      </c>
      <c r="U40" s="207" t="n">
        <v>0</v>
      </c>
      <c r="V40" s="207" t="n">
        <v>0</v>
      </c>
      <c r="W40" s="207" t="n">
        <v>0</v>
      </c>
      <c r="X40" s="207" t="n">
        <v>0</v>
      </c>
      <c r="Y40" s="217" t="s">
        <v>81</v>
      </c>
      <c r="Z40" s="207" t="n">
        <v>0</v>
      </c>
      <c r="AA40" s="207" t="n">
        <v>0</v>
      </c>
      <c r="AB40" s="207" t="n">
        <v>0</v>
      </c>
      <c r="AC40" s="207" t="n">
        <v>0</v>
      </c>
      <c r="AD40" s="207" t="n">
        <v>0</v>
      </c>
      <c r="AE40" s="207" t="n">
        <v>0</v>
      </c>
      <c r="AF40" s="217" t="s">
        <v>81</v>
      </c>
      <c r="AG40" s="207" t="n">
        <v>0</v>
      </c>
      <c r="AH40" s="207" t="n">
        <v>0</v>
      </c>
      <c r="AI40" s="207" t="n">
        <v>0</v>
      </c>
      <c r="AJ40" s="207" t="n">
        <v>0</v>
      </c>
      <c r="AK40" s="207" t="n">
        <v>0</v>
      </c>
      <c r="AL40" s="207" t="n">
        <v>0</v>
      </c>
    </row>
    <row r="41" customFormat="false" ht="84.75" hidden="false" customHeight="true" outlineLevel="0" collapsed="false">
      <c r="A41" s="204" t="s">
        <v>97</v>
      </c>
      <c r="B41" s="210" t="s">
        <v>98</v>
      </c>
      <c r="C41" s="219"/>
      <c r="D41" s="217"/>
      <c r="E41" s="207" t="n">
        <v>0</v>
      </c>
      <c r="F41" s="207" t="n">
        <v>0</v>
      </c>
      <c r="G41" s="207" t="n">
        <v>0</v>
      </c>
      <c r="H41" s="207" t="n">
        <v>0</v>
      </c>
      <c r="I41" s="207" t="n">
        <v>0</v>
      </c>
      <c r="J41" s="207" t="n">
        <v>0</v>
      </c>
      <c r="K41" s="217"/>
      <c r="L41" s="207" t="n">
        <v>0</v>
      </c>
      <c r="M41" s="207" t="n">
        <v>0</v>
      </c>
      <c r="N41" s="207" t="n">
        <v>0</v>
      </c>
      <c r="O41" s="207" t="n">
        <v>0</v>
      </c>
      <c r="P41" s="207" t="n">
        <v>0</v>
      </c>
      <c r="Q41" s="207" t="n">
        <v>0</v>
      </c>
      <c r="R41" s="217"/>
      <c r="S41" s="207" t="n">
        <v>0</v>
      </c>
      <c r="T41" s="207" t="n">
        <v>0</v>
      </c>
      <c r="U41" s="207" t="n">
        <v>0</v>
      </c>
      <c r="V41" s="207" t="n">
        <v>0</v>
      </c>
      <c r="W41" s="207" t="n">
        <v>0</v>
      </c>
      <c r="X41" s="207" t="n">
        <v>0</v>
      </c>
      <c r="Y41" s="217"/>
      <c r="Z41" s="207" t="n">
        <v>0</v>
      </c>
      <c r="AA41" s="207" t="n">
        <v>0</v>
      </c>
      <c r="AB41" s="207" t="n">
        <v>0</v>
      </c>
      <c r="AC41" s="207" t="n">
        <v>0</v>
      </c>
      <c r="AD41" s="207" t="n">
        <v>0</v>
      </c>
      <c r="AE41" s="207" t="n">
        <v>0</v>
      </c>
      <c r="AF41" s="217"/>
      <c r="AG41" s="207" t="n">
        <v>0</v>
      </c>
      <c r="AH41" s="207" t="n">
        <v>0</v>
      </c>
      <c r="AI41" s="207" t="n">
        <v>0</v>
      </c>
      <c r="AJ41" s="207" t="n">
        <v>0</v>
      </c>
      <c r="AK41" s="207" t="n">
        <v>0</v>
      </c>
      <c r="AL41" s="207" t="n">
        <v>0</v>
      </c>
    </row>
    <row r="42" customFormat="false" ht="36.75" hidden="false" customHeight="true" outlineLevel="0" collapsed="false">
      <c r="A42" s="204" t="s">
        <v>97</v>
      </c>
      <c r="B42" s="218" t="s">
        <v>92</v>
      </c>
      <c r="C42" s="219"/>
      <c r="D42" s="217" t="s">
        <v>81</v>
      </c>
      <c r="E42" s="207" t="n">
        <v>0</v>
      </c>
      <c r="F42" s="207" t="n">
        <v>0</v>
      </c>
      <c r="G42" s="207" t="n">
        <v>0</v>
      </c>
      <c r="H42" s="207" t="n">
        <v>0</v>
      </c>
      <c r="I42" s="207" t="n">
        <v>0</v>
      </c>
      <c r="J42" s="207" t="n">
        <v>0</v>
      </c>
      <c r="K42" s="217" t="s">
        <v>81</v>
      </c>
      <c r="L42" s="207" t="n">
        <v>0</v>
      </c>
      <c r="M42" s="207" t="n">
        <v>0</v>
      </c>
      <c r="N42" s="207" t="n">
        <v>0</v>
      </c>
      <c r="O42" s="207" t="n">
        <v>0</v>
      </c>
      <c r="P42" s="207" t="n">
        <v>0</v>
      </c>
      <c r="Q42" s="207" t="n">
        <v>0</v>
      </c>
      <c r="R42" s="217" t="s">
        <v>81</v>
      </c>
      <c r="S42" s="207" t="n">
        <v>0</v>
      </c>
      <c r="T42" s="207" t="n">
        <v>0</v>
      </c>
      <c r="U42" s="207" t="n">
        <v>0</v>
      </c>
      <c r="V42" s="207" t="n">
        <v>0</v>
      </c>
      <c r="W42" s="207" t="n">
        <v>0</v>
      </c>
      <c r="X42" s="207" t="n">
        <v>0</v>
      </c>
      <c r="Y42" s="217" t="s">
        <v>81</v>
      </c>
      <c r="Z42" s="207" t="n">
        <v>0</v>
      </c>
      <c r="AA42" s="207" t="n">
        <v>0</v>
      </c>
      <c r="AB42" s="207" t="n">
        <v>0</v>
      </c>
      <c r="AC42" s="207" t="n">
        <v>0</v>
      </c>
      <c r="AD42" s="207" t="n">
        <v>0</v>
      </c>
      <c r="AE42" s="207" t="n">
        <v>0</v>
      </c>
      <c r="AF42" s="217" t="s">
        <v>81</v>
      </c>
      <c r="AG42" s="207" t="n">
        <v>0</v>
      </c>
      <c r="AH42" s="207" t="n">
        <v>0</v>
      </c>
      <c r="AI42" s="207" t="n">
        <v>0</v>
      </c>
      <c r="AJ42" s="207" t="n">
        <v>0</v>
      </c>
      <c r="AK42" s="207" t="n">
        <v>0</v>
      </c>
      <c r="AL42" s="207" t="n">
        <v>0</v>
      </c>
    </row>
    <row r="43" customFormat="false" ht="48" hidden="false" customHeight="true" outlineLevel="0" collapsed="false">
      <c r="A43" s="204" t="s">
        <v>97</v>
      </c>
      <c r="B43" s="218" t="s">
        <v>92</v>
      </c>
      <c r="C43" s="219"/>
      <c r="D43" s="217" t="s">
        <v>81</v>
      </c>
      <c r="E43" s="207" t="n">
        <v>0</v>
      </c>
      <c r="F43" s="207" t="n">
        <v>0</v>
      </c>
      <c r="G43" s="207" t="n">
        <v>0</v>
      </c>
      <c r="H43" s="207" t="n">
        <v>0</v>
      </c>
      <c r="I43" s="207" t="n">
        <v>0</v>
      </c>
      <c r="J43" s="207" t="n">
        <v>0</v>
      </c>
      <c r="K43" s="217" t="s">
        <v>81</v>
      </c>
      <c r="L43" s="207" t="n">
        <v>0</v>
      </c>
      <c r="M43" s="207" t="n">
        <v>0</v>
      </c>
      <c r="N43" s="207" t="n">
        <v>0</v>
      </c>
      <c r="O43" s="207" t="n">
        <v>0</v>
      </c>
      <c r="P43" s="207" t="n">
        <v>0</v>
      </c>
      <c r="Q43" s="207" t="n">
        <v>0</v>
      </c>
      <c r="R43" s="217" t="s">
        <v>81</v>
      </c>
      <c r="S43" s="207" t="n">
        <v>0</v>
      </c>
      <c r="T43" s="207" t="n">
        <v>0</v>
      </c>
      <c r="U43" s="207" t="n">
        <v>0</v>
      </c>
      <c r="V43" s="207" t="n">
        <v>0</v>
      </c>
      <c r="W43" s="207" t="n">
        <v>0</v>
      </c>
      <c r="X43" s="207" t="n">
        <v>0</v>
      </c>
      <c r="Y43" s="217" t="s">
        <v>81</v>
      </c>
      <c r="Z43" s="207" t="n">
        <v>0</v>
      </c>
      <c r="AA43" s="207" t="n">
        <v>0</v>
      </c>
      <c r="AB43" s="207" t="n">
        <v>0</v>
      </c>
      <c r="AC43" s="207" t="n">
        <v>0</v>
      </c>
      <c r="AD43" s="207" t="n">
        <v>0</v>
      </c>
      <c r="AE43" s="207" t="n">
        <v>0</v>
      </c>
      <c r="AF43" s="217" t="s">
        <v>81</v>
      </c>
      <c r="AG43" s="207" t="n">
        <v>0</v>
      </c>
      <c r="AH43" s="207" t="n">
        <v>0</v>
      </c>
      <c r="AI43" s="207" t="n">
        <v>0</v>
      </c>
      <c r="AJ43" s="207" t="n">
        <v>0</v>
      </c>
      <c r="AK43" s="207" t="n">
        <v>0</v>
      </c>
      <c r="AL43" s="207" t="n">
        <v>0</v>
      </c>
    </row>
    <row r="44" customFormat="false" ht="15.75" hidden="false" customHeight="false" outlineLevel="0" collapsed="false">
      <c r="A44" s="204" t="s">
        <v>24</v>
      </c>
      <c r="B44" s="210" t="s">
        <v>24</v>
      </c>
      <c r="C44" s="219"/>
      <c r="D44" s="217" t="s">
        <v>81</v>
      </c>
      <c r="E44" s="207" t="n">
        <v>0</v>
      </c>
      <c r="F44" s="207" t="n">
        <v>0</v>
      </c>
      <c r="G44" s="207" t="n">
        <v>0</v>
      </c>
      <c r="H44" s="207" t="n">
        <v>0</v>
      </c>
      <c r="I44" s="207" t="n">
        <v>0</v>
      </c>
      <c r="J44" s="207" t="n">
        <v>0</v>
      </c>
      <c r="K44" s="217" t="s">
        <v>81</v>
      </c>
      <c r="L44" s="207" t="n">
        <v>0</v>
      </c>
      <c r="M44" s="207" t="n">
        <v>0</v>
      </c>
      <c r="N44" s="207" t="n">
        <v>0</v>
      </c>
      <c r="O44" s="207" t="n">
        <v>0</v>
      </c>
      <c r="P44" s="207" t="n">
        <v>0</v>
      </c>
      <c r="Q44" s="207" t="n">
        <v>0</v>
      </c>
      <c r="R44" s="217" t="s">
        <v>81</v>
      </c>
      <c r="S44" s="207" t="n">
        <v>0</v>
      </c>
      <c r="T44" s="207" t="n">
        <v>0</v>
      </c>
      <c r="U44" s="207" t="n">
        <v>0</v>
      </c>
      <c r="V44" s="207" t="n">
        <v>0</v>
      </c>
      <c r="W44" s="207" t="n">
        <v>0</v>
      </c>
      <c r="X44" s="207" t="n">
        <v>0</v>
      </c>
      <c r="Y44" s="217" t="s">
        <v>81</v>
      </c>
      <c r="Z44" s="207" t="n">
        <v>0</v>
      </c>
      <c r="AA44" s="207" t="n">
        <v>0</v>
      </c>
      <c r="AB44" s="207" t="n">
        <v>0</v>
      </c>
      <c r="AC44" s="207" t="n">
        <v>0</v>
      </c>
      <c r="AD44" s="207" t="n">
        <v>0</v>
      </c>
      <c r="AE44" s="207" t="n">
        <v>0</v>
      </c>
      <c r="AF44" s="217" t="s">
        <v>81</v>
      </c>
      <c r="AG44" s="207" t="n">
        <v>0</v>
      </c>
      <c r="AH44" s="207" t="n">
        <v>0</v>
      </c>
      <c r="AI44" s="207" t="n">
        <v>0</v>
      </c>
      <c r="AJ44" s="207" t="n">
        <v>0</v>
      </c>
      <c r="AK44" s="207" t="n">
        <v>0</v>
      </c>
      <c r="AL44" s="207" t="n">
        <v>0</v>
      </c>
    </row>
    <row r="45" customFormat="false" ht="84" hidden="false" customHeight="true" outlineLevel="0" collapsed="false">
      <c r="A45" s="204" t="s">
        <v>99</v>
      </c>
      <c r="B45" s="210" t="s">
        <v>100</v>
      </c>
      <c r="C45" s="219"/>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row>
    <row r="46" customFormat="false" ht="67.5" hidden="false" customHeight="true" outlineLevel="0" collapsed="false">
      <c r="A46" s="204" t="s">
        <v>101</v>
      </c>
      <c r="B46" s="210" t="s">
        <v>102</v>
      </c>
      <c r="C46" s="219"/>
      <c r="D46" s="217" t="s">
        <v>81</v>
      </c>
      <c r="E46" s="207" t="n">
        <v>0</v>
      </c>
      <c r="F46" s="207" t="n">
        <v>0</v>
      </c>
      <c r="G46" s="207" t="n">
        <v>0</v>
      </c>
      <c r="H46" s="207" t="n">
        <v>0</v>
      </c>
      <c r="I46" s="207" t="n">
        <v>0</v>
      </c>
      <c r="J46" s="207" t="n">
        <v>0</v>
      </c>
      <c r="K46" s="217" t="s">
        <v>81</v>
      </c>
      <c r="L46" s="207" t="n">
        <v>0</v>
      </c>
      <c r="M46" s="207" t="n">
        <v>0</v>
      </c>
      <c r="N46" s="207" t="n">
        <v>0</v>
      </c>
      <c r="O46" s="207" t="n">
        <v>0</v>
      </c>
      <c r="P46" s="207" t="n">
        <v>0</v>
      </c>
      <c r="Q46" s="207" t="n">
        <v>0</v>
      </c>
      <c r="R46" s="217" t="s">
        <v>81</v>
      </c>
      <c r="S46" s="207" t="n">
        <v>0</v>
      </c>
      <c r="T46" s="207" t="n">
        <v>0</v>
      </c>
      <c r="U46" s="207" t="n">
        <v>0</v>
      </c>
      <c r="V46" s="207" t="n">
        <v>0</v>
      </c>
      <c r="W46" s="207" t="n">
        <v>0</v>
      </c>
      <c r="X46" s="207" t="n">
        <v>0</v>
      </c>
      <c r="Y46" s="217" t="s">
        <v>81</v>
      </c>
      <c r="Z46" s="207" t="n">
        <v>0</v>
      </c>
      <c r="AA46" s="207" t="n">
        <v>0</v>
      </c>
      <c r="AB46" s="207" t="n">
        <v>0</v>
      </c>
      <c r="AC46" s="207" t="n">
        <v>0</v>
      </c>
      <c r="AD46" s="207" t="n">
        <v>0</v>
      </c>
      <c r="AE46" s="207" t="n">
        <v>0</v>
      </c>
      <c r="AF46" s="217" t="s">
        <v>81</v>
      </c>
      <c r="AG46" s="207" t="n">
        <v>0</v>
      </c>
      <c r="AH46" s="207" t="n">
        <v>0</v>
      </c>
      <c r="AI46" s="207" t="n">
        <v>0</v>
      </c>
      <c r="AJ46" s="207" t="n">
        <v>0</v>
      </c>
      <c r="AK46" s="207" t="n">
        <v>0</v>
      </c>
      <c r="AL46" s="207" t="n">
        <v>0</v>
      </c>
    </row>
    <row r="47" customFormat="false" ht="172.5" hidden="false" customHeight="true" outlineLevel="0" collapsed="false">
      <c r="A47" s="204" t="s">
        <v>101</v>
      </c>
      <c r="B47" s="210" t="s">
        <v>103</v>
      </c>
      <c r="C47" s="219"/>
      <c r="D47" s="217" t="s">
        <v>81</v>
      </c>
      <c r="E47" s="207" t="n">
        <v>0</v>
      </c>
      <c r="F47" s="207" t="n">
        <v>0</v>
      </c>
      <c r="G47" s="207" t="n">
        <v>0</v>
      </c>
      <c r="H47" s="207" t="n">
        <v>0</v>
      </c>
      <c r="I47" s="207" t="n">
        <v>0</v>
      </c>
      <c r="J47" s="207" t="n">
        <v>0</v>
      </c>
      <c r="K47" s="217" t="s">
        <v>81</v>
      </c>
      <c r="L47" s="207" t="n">
        <v>0</v>
      </c>
      <c r="M47" s="207" t="n">
        <v>0</v>
      </c>
      <c r="N47" s="207" t="n">
        <v>0</v>
      </c>
      <c r="O47" s="207" t="n">
        <v>0</v>
      </c>
      <c r="P47" s="207" t="n">
        <v>0</v>
      </c>
      <c r="Q47" s="207" t="n">
        <v>0</v>
      </c>
      <c r="R47" s="217" t="s">
        <v>81</v>
      </c>
      <c r="S47" s="207" t="n">
        <v>0</v>
      </c>
      <c r="T47" s="207" t="n">
        <v>0</v>
      </c>
      <c r="U47" s="207" t="n">
        <v>0</v>
      </c>
      <c r="V47" s="207" t="n">
        <v>0</v>
      </c>
      <c r="W47" s="207" t="n">
        <v>0</v>
      </c>
      <c r="X47" s="207" t="n">
        <v>0</v>
      </c>
      <c r="Y47" s="217" t="s">
        <v>81</v>
      </c>
      <c r="Z47" s="207" t="n">
        <v>0</v>
      </c>
      <c r="AA47" s="207" t="n">
        <v>0</v>
      </c>
      <c r="AB47" s="207" t="n">
        <v>0</v>
      </c>
      <c r="AC47" s="207" t="n">
        <v>0</v>
      </c>
      <c r="AD47" s="207" t="n">
        <v>0</v>
      </c>
      <c r="AE47" s="207" t="n">
        <v>0</v>
      </c>
      <c r="AF47" s="217" t="s">
        <v>81</v>
      </c>
      <c r="AG47" s="207" t="n">
        <v>0</v>
      </c>
      <c r="AH47" s="207" t="n">
        <v>0</v>
      </c>
      <c r="AI47" s="207" t="n">
        <v>0</v>
      </c>
      <c r="AJ47" s="207" t="n">
        <v>0</v>
      </c>
      <c r="AK47" s="207" t="n">
        <v>0</v>
      </c>
      <c r="AL47" s="207" t="n">
        <v>0</v>
      </c>
    </row>
    <row r="48" customFormat="false" ht="41.25" hidden="false" customHeight="true" outlineLevel="0" collapsed="false">
      <c r="A48" s="204" t="s">
        <v>101</v>
      </c>
      <c r="B48" s="218" t="s">
        <v>92</v>
      </c>
      <c r="C48" s="219"/>
      <c r="D48" s="217" t="s">
        <v>81</v>
      </c>
      <c r="E48" s="207" t="n">
        <v>0</v>
      </c>
      <c r="F48" s="207" t="n">
        <v>0</v>
      </c>
      <c r="G48" s="207" t="n">
        <v>0</v>
      </c>
      <c r="H48" s="207" t="n">
        <v>0</v>
      </c>
      <c r="I48" s="207" t="n">
        <v>0</v>
      </c>
      <c r="J48" s="207" t="n">
        <v>0</v>
      </c>
      <c r="K48" s="217" t="s">
        <v>81</v>
      </c>
      <c r="L48" s="207" t="n">
        <v>0</v>
      </c>
      <c r="M48" s="207" t="n">
        <v>0</v>
      </c>
      <c r="N48" s="207" t="n">
        <v>0</v>
      </c>
      <c r="O48" s="207" t="n">
        <v>0</v>
      </c>
      <c r="P48" s="207" t="n">
        <v>0</v>
      </c>
      <c r="Q48" s="207" t="n">
        <v>0</v>
      </c>
      <c r="R48" s="217" t="s">
        <v>81</v>
      </c>
      <c r="S48" s="207" t="n">
        <v>0</v>
      </c>
      <c r="T48" s="207" t="n">
        <v>0</v>
      </c>
      <c r="U48" s="207" t="n">
        <v>0</v>
      </c>
      <c r="V48" s="207" t="n">
        <v>0</v>
      </c>
      <c r="W48" s="207" t="n">
        <v>0</v>
      </c>
      <c r="X48" s="207" t="n">
        <v>0</v>
      </c>
      <c r="Y48" s="217" t="s">
        <v>81</v>
      </c>
      <c r="Z48" s="207" t="n">
        <v>0</v>
      </c>
      <c r="AA48" s="207" t="n">
        <v>0</v>
      </c>
      <c r="AB48" s="207" t="n">
        <v>0</v>
      </c>
      <c r="AC48" s="207" t="n">
        <v>0</v>
      </c>
      <c r="AD48" s="207" t="n">
        <v>0</v>
      </c>
      <c r="AE48" s="207" t="n">
        <v>0</v>
      </c>
      <c r="AF48" s="217" t="s">
        <v>81</v>
      </c>
      <c r="AG48" s="207" t="n">
        <v>0</v>
      </c>
      <c r="AH48" s="207" t="n">
        <v>0</v>
      </c>
      <c r="AI48" s="207" t="n">
        <v>0</v>
      </c>
      <c r="AJ48" s="207" t="n">
        <v>0</v>
      </c>
      <c r="AK48" s="207" t="n">
        <v>0</v>
      </c>
      <c r="AL48" s="207" t="n">
        <v>0</v>
      </c>
    </row>
    <row r="49" customFormat="false" ht="48.75" hidden="false" customHeight="true" outlineLevel="0" collapsed="false">
      <c r="A49" s="204" t="s">
        <v>101</v>
      </c>
      <c r="B49" s="218" t="s">
        <v>92</v>
      </c>
      <c r="C49" s="219"/>
      <c r="D49" s="217" t="s">
        <v>81</v>
      </c>
      <c r="E49" s="207" t="n">
        <v>0</v>
      </c>
      <c r="F49" s="207" t="n">
        <v>0</v>
      </c>
      <c r="G49" s="207" t="n">
        <v>0</v>
      </c>
      <c r="H49" s="207" t="n">
        <v>0</v>
      </c>
      <c r="I49" s="207" t="n">
        <v>0</v>
      </c>
      <c r="J49" s="207" t="n">
        <v>0</v>
      </c>
      <c r="K49" s="217" t="s">
        <v>81</v>
      </c>
      <c r="L49" s="207" t="n">
        <v>0</v>
      </c>
      <c r="M49" s="207" t="n">
        <v>0</v>
      </c>
      <c r="N49" s="207" t="n">
        <v>0</v>
      </c>
      <c r="O49" s="207" t="n">
        <v>0</v>
      </c>
      <c r="P49" s="207" t="n">
        <v>0</v>
      </c>
      <c r="Q49" s="207" t="n">
        <v>0</v>
      </c>
      <c r="R49" s="217" t="s">
        <v>81</v>
      </c>
      <c r="S49" s="207" t="n">
        <v>0</v>
      </c>
      <c r="T49" s="207" t="n">
        <v>0</v>
      </c>
      <c r="U49" s="207" t="n">
        <v>0</v>
      </c>
      <c r="V49" s="207" t="n">
        <v>0</v>
      </c>
      <c r="W49" s="207" t="n">
        <v>0</v>
      </c>
      <c r="X49" s="207" t="n">
        <v>0</v>
      </c>
      <c r="Y49" s="217" t="s">
        <v>81</v>
      </c>
      <c r="Z49" s="207" t="n">
        <v>0</v>
      </c>
      <c r="AA49" s="207" t="n">
        <v>0</v>
      </c>
      <c r="AB49" s="207" t="n">
        <v>0</v>
      </c>
      <c r="AC49" s="207" t="n">
        <v>0</v>
      </c>
      <c r="AD49" s="207" t="n">
        <v>0</v>
      </c>
      <c r="AE49" s="207" t="n">
        <v>0</v>
      </c>
      <c r="AF49" s="217" t="s">
        <v>81</v>
      </c>
      <c r="AG49" s="207" t="n">
        <v>0</v>
      </c>
      <c r="AH49" s="207" t="n">
        <v>0</v>
      </c>
      <c r="AI49" s="207" t="n">
        <v>0</v>
      </c>
      <c r="AJ49" s="207" t="n">
        <v>0</v>
      </c>
      <c r="AK49" s="207" t="n">
        <v>0</v>
      </c>
      <c r="AL49" s="207" t="n">
        <v>0</v>
      </c>
    </row>
    <row r="50" customFormat="false" ht="15.75" hidden="false" customHeight="false" outlineLevel="0" collapsed="false">
      <c r="A50" s="204" t="s">
        <v>24</v>
      </c>
      <c r="B50" s="210" t="s">
        <v>24</v>
      </c>
      <c r="C50" s="219"/>
      <c r="D50" s="217" t="s">
        <v>81</v>
      </c>
      <c r="E50" s="207" t="n">
        <v>0</v>
      </c>
      <c r="F50" s="207" t="n">
        <v>0</v>
      </c>
      <c r="G50" s="207" t="n">
        <v>0</v>
      </c>
      <c r="H50" s="207" t="n">
        <v>0</v>
      </c>
      <c r="I50" s="207" t="n">
        <v>0</v>
      </c>
      <c r="J50" s="207" t="n">
        <v>0</v>
      </c>
      <c r="K50" s="217" t="s">
        <v>81</v>
      </c>
      <c r="L50" s="207" t="n">
        <v>0</v>
      </c>
      <c r="M50" s="207" t="n">
        <v>0</v>
      </c>
      <c r="N50" s="207" t="n">
        <v>0</v>
      </c>
      <c r="O50" s="207" t="n">
        <v>0</v>
      </c>
      <c r="P50" s="207" t="n">
        <v>0</v>
      </c>
      <c r="Q50" s="207" t="n">
        <v>0</v>
      </c>
      <c r="R50" s="217" t="s">
        <v>81</v>
      </c>
      <c r="S50" s="207" t="n">
        <v>0</v>
      </c>
      <c r="T50" s="207" t="n">
        <v>0</v>
      </c>
      <c r="U50" s="207" t="n">
        <v>0</v>
      </c>
      <c r="V50" s="207" t="n">
        <v>0</v>
      </c>
      <c r="W50" s="207" t="n">
        <v>0</v>
      </c>
      <c r="X50" s="207" t="n">
        <v>0</v>
      </c>
      <c r="Y50" s="217" t="s">
        <v>81</v>
      </c>
      <c r="Z50" s="207" t="n">
        <v>0</v>
      </c>
      <c r="AA50" s="207" t="n">
        <v>0</v>
      </c>
      <c r="AB50" s="207" t="n">
        <v>0</v>
      </c>
      <c r="AC50" s="207" t="n">
        <v>0</v>
      </c>
      <c r="AD50" s="207" t="n">
        <v>0</v>
      </c>
      <c r="AE50" s="207" t="n">
        <v>0</v>
      </c>
      <c r="AF50" s="217" t="s">
        <v>81</v>
      </c>
      <c r="AG50" s="207" t="n">
        <v>0</v>
      </c>
      <c r="AH50" s="207" t="n">
        <v>0</v>
      </c>
      <c r="AI50" s="207" t="n">
        <v>0</v>
      </c>
      <c r="AJ50" s="207" t="n">
        <v>0</v>
      </c>
      <c r="AK50" s="207" t="n">
        <v>0</v>
      </c>
      <c r="AL50" s="207" t="n">
        <v>0</v>
      </c>
    </row>
    <row r="51" customFormat="false" ht="132.75" hidden="false" customHeight="true" outlineLevel="0" collapsed="false">
      <c r="A51" s="204" t="s">
        <v>101</v>
      </c>
      <c r="B51" s="210" t="s">
        <v>104</v>
      </c>
      <c r="C51" s="219"/>
      <c r="D51" s="217"/>
      <c r="E51" s="207"/>
      <c r="F51" s="207"/>
      <c r="G51" s="207"/>
      <c r="H51" s="207"/>
      <c r="I51" s="207"/>
      <c r="J51" s="207"/>
      <c r="K51" s="207"/>
      <c r="L51" s="216"/>
      <c r="M51" s="216"/>
      <c r="N51" s="216"/>
      <c r="O51" s="216"/>
      <c r="P51" s="216"/>
      <c r="Q51" s="216"/>
      <c r="R51" s="217"/>
      <c r="S51" s="216"/>
      <c r="T51" s="216"/>
      <c r="U51" s="216"/>
      <c r="V51" s="216"/>
      <c r="W51" s="216"/>
      <c r="X51" s="216"/>
      <c r="Y51" s="217"/>
      <c r="Z51" s="216"/>
      <c r="AA51" s="216"/>
      <c r="AB51" s="216"/>
      <c r="AC51" s="216"/>
      <c r="AD51" s="216"/>
      <c r="AE51" s="216"/>
      <c r="AF51" s="217"/>
      <c r="AG51" s="216"/>
      <c r="AH51" s="216"/>
      <c r="AI51" s="216"/>
      <c r="AJ51" s="216"/>
      <c r="AK51" s="216"/>
      <c r="AL51" s="216"/>
    </row>
    <row r="52" customFormat="false" ht="52.5" hidden="false" customHeight="true" outlineLevel="0" collapsed="false">
      <c r="A52" s="204" t="s">
        <v>101</v>
      </c>
      <c r="B52" s="218" t="s">
        <v>92</v>
      </c>
      <c r="C52" s="219"/>
      <c r="D52" s="217" t="s">
        <v>81</v>
      </c>
      <c r="E52" s="207" t="n">
        <v>0</v>
      </c>
      <c r="F52" s="207" t="n">
        <v>0</v>
      </c>
      <c r="G52" s="207" t="n">
        <v>0</v>
      </c>
      <c r="H52" s="207" t="n">
        <v>0</v>
      </c>
      <c r="I52" s="207" t="n">
        <v>0</v>
      </c>
      <c r="J52" s="207" t="n">
        <v>0</v>
      </c>
      <c r="K52" s="217" t="s">
        <v>81</v>
      </c>
      <c r="L52" s="207" t="n">
        <v>0</v>
      </c>
      <c r="M52" s="207" t="n">
        <v>0</v>
      </c>
      <c r="N52" s="207" t="n">
        <v>0</v>
      </c>
      <c r="O52" s="207" t="n">
        <v>0</v>
      </c>
      <c r="P52" s="207" t="n">
        <v>0</v>
      </c>
      <c r="Q52" s="207" t="n">
        <v>0</v>
      </c>
      <c r="R52" s="217" t="s">
        <v>81</v>
      </c>
      <c r="S52" s="207" t="n">
        <v>0</v>
      </c>
      <c r="T52" s="207" t="n">
        <v>0</v>
      </c>
      <c r="U52" s="207" t="n">
        <v>0</v>
      </c>
      <c r="V52" s="207" t="n">
        <v>0</v>
      </c>
      <c r="W52" s="207" t="n">
        <v>0</v>
      </c>
      <c r="X52" s="207" t="n">
        <v>0</v>
      </c>
      <c r="Y52" s="217" t="s">
        <v>81</v>
      </c>
      <c r="Z52" s="207" t="n">
        <v>0</v>
      </c>
      <c r="AA52" s="207" t="n">
        <v>0</v>
      </c>
      <c r="AB52" s="207" t="n">
        <v>0</v>
      </c>
      <c r="AC52" s="207" t="n">
        <v>0</v>
      </c>
      <c r="AD52" s="207" t="n">
        <v>0</v>
      </c>
      <c r="AE52" s="207" t="n">
        <v>0</v>
      </c>
      <c r="AF52" s="217" t="s">
        <v>81</v>
      </c>
      <c r="AG52" s="207" t="n">
        <v>0</v>
      </c>
      <c r="AH52" s="207" t="n">
        <v>0</v>
      </c>
      <c r="AI52" s="207" t="n">
        <v>0</v>
      </c>
      <c r="AJ52" s="207" t="n">
        <v>0</v>
      </c>
      <c r="AK52" s="207" t="n">
        <v>0</v>
      </c>
      <c r="AL52" s="207" t="n">
        <v>0</v>
      </c>
    </row>
    <row r="53" customFormat="false" ht="38.25" hidden="false" customHeight="true" outlineLevel="0" collapsed="false">
      <c r="A53" s="204" t="s">
        <v>101</v>
      </c>
      <c r="B53" s="218" t="s">
        <v>92</v>
      </c>
      <c r="C53" s="219"/>
      <c r="D53" s="217" t="s">
        <v>81</v>
      </c>
      <c r="E53" s="207" t="n">
        <v>0</v>
      </c>
      <c r="F53" s="207" t="n">
        <v>0</v>
      </c>
      <c r="G53" s="207" t="n">
        <v>0</v>
      </c>
      <c r="H53" s="207" t="n">
        <v>0</v>
      </c>
      <c r="I53" s="207" t="n">
        <v>0</v>
      </c>
      <c r="J53" s="207" t="n">
        <v>0</v>
      </c>
      <c r="K53" s="217" t="s">
        <v>81</v>
      </c>
      <c r="L53" s="207" t="n">
        <v>0</v>
      </c>
      <c r="M53" s="207" t="n">
        <v>0</v>
      </c>
      <c r="N53" s="207" t="n">
        <v>0</v>
      </c>
      <c r="O53" s="207" t="n">
        <v>0</v>
      </c>
      <c r="P53" s="207" t="n">
        <v>0</v>
      </c>
      <c r="Q53" s="207" t="n">
        <v>0</v>
      </c>
      <c r="R53" s="217" t="s">
        <v>81</v>
      </c>
      <c r="S53" s="207" t="n">
        <v>0</v>
      </c>
      <c r="T53" s="207" t="n">
        <v>0</v>
      </c>
      <c r="U53" s="207" t="n">
        <v>0</v>
      </c>
      <c r="V53" s="207" t="n">
        <v>0</v>
      </c>
      <c r="W53" s="207" t="n">
        <v>0</v>
      </c>
      <c r="X53" s="207" t="n">
        <v>0</v>
      </c>
      <c r="Y53" s="217" t="s">
        <v>81</v>
      </c>
      <c r="Z53" s="207" t="n">
        <v>0</v>
      </c>
      <c r="AA53" s="207" t="n">
        <v>0</v>
      </c>
      <c r="AB53" s="207" t="n">
        <v>0</v>
      </c>
      <c r="AC53" s="207" t="n">
        <v>0</v>
      </c>
      <c r="AD53" s="207" t="n">
        <v>0</v>
      </c>
      <c r="AE53" s="207" t="n">
        <v>0</v>
      </c>
      <c r="AF53" s="217" t="s">
        <v>81</v>
      </c>
      <c r="AG53" s="207" t="n">
        <v>0</v>
      </c>
      <c r="AH53" s="207" t="n">
        <v>0</v>
      </c>
      <c r="AI53" s="207" t="n">
        <v>0</v>
      </c>
      <c r="AJ53" s="207" t="n">
        <v>0</v>
      </c>
      <c r="AK53" s="207" t="n">
        <v>0</v>
      </c>
      <c r="AL53" s="207" t="n">
        <v>0</v>
      </c>
    </row>
    <row r="54" customFormat="false" ht="15.75" hidden="false" customHeight="false" outlineLevel="0" collapsed="false">
      <c r="A54" s="204" t="s">
        <v>24</v>
      </c>
      <c r="B54" s="210" t="s">
        <v>24</v>
      </c>
      <c r="C54" s="219"/>
      <c r="D54" s="217" t="s">
        <v>81</v>
      </c>
      <c r="E54" s="207" t="n">
        <v>0</v>
      </c>
      <c r="F54" s="207" t="n">
        <v>0</v>
      </c>
      <c r="G54" s="207" t="n">
        <v>0</v>
      </c>
      <c r="H54" s="207" t="n">
        <v>0</v>
      </c>
      <c r="I54" s="207" t="n">
        <v>0</v>
      </c>
      <c r="J54" s="207" t="n">
        <v>0</v>
      </c>
      <c r="K54" s="217" t="s">
        <v>81</v>
      </c>
      <c r="L54" s="207" t="n">
        <v>0</v>
      </c>
      <c r="M54" s="207" t="n">
        <v>0</v>
      </c>
      <c r="N54" s="207" t="n">
        <v>0</v>
      </c>
      <c r="O54" s="207" t="n">
        <v>0</v>
      </c>
      <c r="P54" s="207" t="n">
        <v>0</v>
      </c>
      <c r="Q54" s="207" t="n">
        <v>0</v>
      </c>
      <c r="R54" s="217" t="s">
        <v>81</v>
      </c>
      <c r="S54" s="207" t="n">
        <v>0</v>
      </c>
      <c r="T54" s="207" t="n">
        <v>0</v>
      </c>
      <c r="U54" s="207" t="n">
        <v>0</v>
      </c>
      <c r="V54" s="207" t="n">
        <v>0</v>
      </c>
      <c r="W54" s="207" t="n">
        <v>0</v>
      </c>
      <c r="X54" s="207" t="n">
        <v>0</v>
      </c>
      <c r="Y54" s="217" t="s">
        <v>81</v>
      </c>
      <c r="Z54" s="207" t="n">
        <v>0</v>
      </c>
      <c r="AA54" s="207" t="n">
        <v>0</v>
      </c>
      <c r="AB54" s="207" t="n">
        <v>0</v>
      </c>
      <c r="AC54" s="207" t="n">
        <v>0</v>
      </c>
      <c r="AD54" s="207" t="n">
        <v>0</v>
      </c>
      <c r="AE54" s="207" t="n">
        <v>0</v>
      </c>
      <c r="AF54" s="217" t="s">
        <v>81</v>
      </c>
      <c r="AG54" s="207" t="n">
        <v>0</v>
      </c>
      <c r="AH54" s="207" t="n">
        <v>0</v>
      </c>
      <c r="AI54" s="207" t="n">
        <v>0</v>
      </c>
      <c r="AJ54" s="207" t="n">
        <v>0</v>
      </c>
      <c r="AK54" s="207" t="n">
        <v>0</v>
      </c>
      <c r="AL54" s="207" t="n">
        <v>0</v>
      </c>
    </row>
    <row r="55" customFormat="false" ht="154.5" hidden="false" customHeight="true" outlineLevel="0" collapsed="false">
      <c r="A55" s="204" t="s">
        <v>101</v>
      </c>
      <c r="B55" s="210" t="s">
        <v>105</v>
      </c>
      <c r="C55" s="219"/>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7"/>
      <c r="AL55" s="217"/>
    </row>
    <row r="56" customFormat="false" ht="46.5" hidden="false" customHeight="true" outlineLevel="0" collapsed="false">
      <c r="A56" s="204" t="s">
        <v>101</v>
      </c>
      <c r="B56" s="218" t="s">
        <v>92</v>
      </c>
      <c r="C56" s="219"/>
      <c r="D56" s="217" t="s">
        <v>81</v>
      </c>
      <c r="E56" s="207" t="n">
        <v>0</v>
      </c>
      <c r="F56" s="207" t="n">
        <v>0</v>
      </c>
      <c r="G56" s="207" t="n">
        <v>0</v>
      </c>
      <c r="H56" s="207" t="n">
        <v>0</v>
      </c>
      <c r="I56" s="207" t="n">
        <v>0</v>
      </c>
      <c r="J56" s="207" t="n">
        <v>0</v>
      </c>
      <c r="K56" s="217" t="s">
        <v>81</v>
      </c>
      <c r="L56" s="207" t="n">
        <v>0</v>
      </c>
      <c r="M56" s="207" t="n">
        <v>0</v>
      </c>
      <c r="N56" s="207" t="n">
        <v>0</v>
      </c>
      <c r="O56" s="207" t="n">
        <v>0</v>
      </c>
      <c r="P56" s="207" t="n">
        <v>0</v>
      </c>
      <c r="Q56" s="207" t="n">
        <v>0</v>
      </c>
      <c r="R56" s="217" t="s">
        <v>81</v>
      </c>
      <c r="S56" s="207" t="n">
        <v>0</v>
      </c>
      <c r="T56" s="207" t="n">
        <v>0</v>
      </c>
      <c r="U56" s="207" t="n">
        <v>0</v>
      </c>
      <c r="V56" s="207" t="n">
        <v>0</v>
      </c>
      <c r="W56" s="207" t="n">
        <v>0</v>
      </c>
      <c r="X56" s="207" t="n">
        <v>0</v>
      </c>
      <c r="Y56" s="217" t="s">
        <v>81</v>
      </c>
      <c r="Z56" s="207" t="n">
        <v>0</v>
      </c>
      <c r="AA56" s="207" t="n">
        <v>0</v>
      </c>
      <c r="AB56" s="207" t="n">
        <v>0</v>
      </c>
      <c r="AC56" s="207" t="n">
        <v>0</v>
      </c>
      <c r="AD56" s="207" t="n">
        <v>0</v>
      </c>
      <c r="AE56" s="207" t="n">
        <v>0</v>
      </c>
      <c r="AF56" s="217" t="s">
        <v>81</v>
      </c>
      <c r="AG56" s="207" t="n">
        <v>0</v>
      </c>
      <c r="AH56" s="207" t="n">
        <v>0</v>
      </c>
      <c r="AI56" s="207" t="n">
        <v>0</v>
      </c>
      <c r="AJ56" s="207" t="n">
        <v>0</v>
      </c>
      <c r="AK56" s="207" t="n">
        <v>0</v>
      </c>
      <c r="AL56" s="207" t="n">
        <v>0</v>
      </c>
    </row>
    <row r="57" customFormat="false" ht="48.75" hidden="false" customHeight="true" outlineLevel="0" collapsed="false">
      <c r="A57" s="204" t="s">
        <v>101</v>
      </c>
      <c r="B57" s="218" t="s">
        <v>92</v>
      </c>
      <c r="C57" s="219"/>
      <c r="D57" s="217" t="s">
        <v>81</v>
      </c>
      <c r="E57" s="207" t="n">
        <v>0</v>
      </c>
      <c r="F57" s="207" t="n">
        <v>0</v>
      </c>
      <c r="G57" s="207" t="n">
        <v>0</v>
      </c>
      <c r="H57" s="207" t="n">
        <v>0</v>
      </c>
      <c r="I57" s="207" t="n">
        <v>0</v>
      </c>
      <c r="J57" s="207" t="n">
        <v>0</v>
      </c>
      <c r="K57" s="217" t="s">
        <v>81</v>
      </c>
      <c r="L57" s="207" t="n">
        <v>0</v>
      </c>
      <c r="M57" s="207" t="n">
        <v>0</v>
      </c>
      <c r="N57" s="207" t="n">
        <v>0</v>
      </c>
      <c r="O57" s="207" t="n">
        <v>0</v>
      </c>
      <c r="P57" s="207" t="n">
        <v>0</v>
      </c>
      <c r="Q57" s="207" t="n">
        <v>0</v>
      </c>
      <c r="R57" s="217" t="s">
        <v>81</v>
      </c>
      <c r="S57" s="207" t="n">
        <v>0</v>
      </c>
      <c r="T57" s="207" t="n">
        <v>0</v>
      </c>
      <c r="U57" s="207" t="n">
        <v>0</v>
      </c>
      <c r="V57" s="207" t="n">
        <v>0</v>
      </c>
      <c r="W57" s="207" t="n">
        <v>0</v>
      </c>
      <c r="X57" s="207" t="n">
        <v>0</v>
      </c>
      <c r="Y57" s="217" t="s">
        <v>81</v>
      </c>
      <c r="Z57" s="207" t="n">
        <v>0</v>
      </c>
      <c r="AA57" s="207" t="n">
        <v>0</v>
      </c>
      <c r="AB57" s="207" t="n">
        <v>0</v>
      </c>
      <c r="AC57" s="207" t="n">
        <v>0</v>
      </c>
      <c r="AD57" s="207" t="n">
        <v>0</v>
      </c>
      <c r="AE57" s="207" t="n">
        <v>0</v>
      </c>
      <c r="AF57" s="217" t="s">
        <v>81</v>
      </c>
      <c r="AG57" s="207" t="n">
        <v>0</v>
      </c>
      <c r="AH57" s="207" t="n">
        <v>0</v>
      </c>
      <c r="AI57" s="207" t="n">
        <v>0</v>
      </c>
      <c r="AJ57" s="207" t="n">
        <v>0</v>
      </c>
      <c r="AK57" s="207" t="n">
        <v>0</v>
      </c>
      <c r="AL57" s="207" t="n">
        <v>0</v>
      </c>
    </row>
    <row r="58" customFormat="false" ht="15.75" hidden="false" customHeight="false" outlineLevel="0" collapsed="false">
      <c r="A58" s="204" t="s">
        <v>24</v>
      </c>
      <c r="B58" s="210" t="s">
        <v>24</v>
      </c>
      <c r="C58" s="219"/>
      <c r="D58" s="217" t="s">
        <v>81</v>
      </c>
      <c r="E58" s="207" t="n">
        <v>0</v>
      </c>
      <c r="F58" s="207" t="n">
        <v>0</v>
      </c>
      <c r="G58" s="207" t="n">
        <v>0</v>
      </c>
      <c r="H58" s="207" t="n">
        <v>0</v>
      </c>
      <c r="I58" s="207" t="n">
        <v>0</v>
      </c>
      <c r="J58" s="207" t="n">
        <v>0</v>
      </c>
      <c r="K58" s="217" t="s">
        <v>81</v>
      </c>
      <c r="L58" s="207" t="n">
        <v>0</v>
      </c>
      <c r="M58" s="207" t="n">
        <v>0</v>
      </c>
      <c r="N58" s="207" t="n">
        <v>0</v>
      </c>
      <c r="O58" s="207" t="n">
        <v>0</v>
      </c>
      <c r="P58" s="207" t="n">
        <v>0</v>
      </c>
      <c r="Q58" s="207" t="n">
        <v>0</v>
      </c>
      <c r="R58" s="217" t="s">
        <v>81</v>
      </c>
      <c r="S58" s="207" t="n">
        <v>0</v>
      </c>
      <c r="T58" s="207" t="n">
        <v>0</v>
      </c>
      <c r="U58" s="207" t="n">
        <v>0</v>
      </c>
      <c r="V58" s="207" t="n">
        <v>0</v>
      </c>
      <c r="W58" s="207" t="n">
        <v>0</v>
      </c>
      <c r="X58" s="207" t="n">
        <v>0</v>
      </c>
      <c r="Y58" s="217" t="s">
        <v>81</v>
      </c>
      <c r="Z58" s="207" t="n">
        <v>0</v>
      </c>
      <c r="AA58" s="207" t="n">
        <v>0</v>
      </c>
      <c r="AB58" s="207" t="n">
        <v>0</v>
      </c>
      <c r="AC58" s="207" t="n">
        <v>0</v>
      </c>
      <c r="AD58" s="207" t="n">
        <v>0</v>
      </c>
      <c r="AE58" s="207" t="n">
        <v>0</v>
      </c>
      <c r="AF58" s="217" t="s">
        <v>81</v>
      </c>
      <c r="AG58" s="207" t="n">
        <v>0</v>
      </c>
      <c r="AH58" s="207" t="n">
        <v>0</v>
      </c>
      <c r="AI58" s="207" t="n">
        <v>0</v>
      </c>
      <c r="AJ58" s="207" t="n">
        <v>0</v>
      </c>
      <c r="AK58" s="207" t="n">
        <v>0</v>
      </c>
      <c r="AL58" s="207" t="n">
        <v>0</v>
      </c>
    </row>
    <row r="59" customFormat="false" ht="62.25" hidden="false" customHeight="true" outlineLevel="0" collapsed="false">
      <c r="A59" s="204" t="s">
        <v>106</v>
      </c>
      <c r="B59" s="210" t="s">
        <v>102</v>
      </c>
      <c r="C59" s="219"/>
      <c r="D59" s="217"/>
      <c r="E59" s="207" t="n">
        <v>0</v>
      </c>
      <c r="F59" s="207" t="n">
        <v>0</v>
      </c>
      <c r="G59" s="207" t="n">
        <v>0</v>
      </c>
      <c r="H59" s="207" t="n">
        <v>0</v>
      </c>
      <c r="I59" s="207" t="n">
        <v>0</v>
      </c>
      <c r="J59" s="207" t="n">
        <v>0</v>
      </c>
      <c r="K59" s="217"/>
      <c r="L59" s="207" t="n">
        <v>0</v>
      </c>
      <c r="M59" s="207" t="n">
        <v>0</v>
      </c>
      <c r="N59" s="207" t="n">
        <v>0</v>
      </c>
      <c r="O59" s="207" t="n">
        <v>0</v>
      </c>
      <c r="P59" s="207" t="n">
        <v>0</v>
      </c>
      <c r="Q59" s="207" t="n">
        <v>0</v>
      </c>
      <c r="R59" s="217"/>
      <c r="S59" s="207" t="n">
        <v>0</v>
      </c>
      <c r="T59" s="207" t="n">
        <v>0</v>
      </c>
      <c r="U59" s="207" t="n">
        <v>0</v>
      </c>
      <c r="V59" s="207" t="n">
        <v>0</v>
      </c>
      <c r="W59" s="207" t="n">
        <v>0</v>
      </c>
      <c r="X59" s="207" t="n">
        <v>0</v>
      </c>
      <c r="Y59" s="217"/>
      <c r="Z59" s="207" t="n">
        <v>0</v>
      </c>
      <c r="AA59" s="207" t="n">
        <v>0</v>
      </c>
      <c r="AB59" s="207" t="n">
        <v>0</v>
      </c>
      <c r="AC59" s="207" t="n">
        <v>0</v>
      </c>
      <c r="AD59" s="207" t="n">
        <v>0</v>
      </c>
      <c r="AE59" s="207" t="n">
        <v>0</v>
      </c>
      <c r="AF59" s="217"/>
      <c r="AG59" s="207" t="n">
        <v>0</v>
      </c>
      <c r="AH59" s="207" t="n">
        <v>0</v>
      </c>
      <c r="AI59" s="207" t="n">
        <v>0</v>
      </c>
      <c r="AJ59" s="207" t="n">
        <v>0</v>
      </c>
      <c r="AK59" s="207" t="n">
        <v>0</v>
      </c>
      <c r="AL59" s="207" t="n">
        <v>0</v>
      </c>
    </row>
    <row r="60" customFormat="false" ht="137.25" hidden="false" customHeight="true" outlineLevel="0" collapsed="false">
      <c r="A60" s="204" t="s">
        <v>106</v>
      </c>
      <c r="B60" s="210" t="s">
        <v>103</v>
      </c>
      <c r="C60" s="219"/>
      <c r="D60" s="217" t="s">
        <v>81</v>
      </c>
      <c r="E60" s="207" t="n">
        <v>0</v>
      </c>
      <c r="F60" s="207" t="n">
        <v>0</v>
      </c>
      <c r="G60" s="207" t="n">
        <v>0</v>
      </c>
      <c r="H60" s="207" t="n">
        <v>0</v>
      </c>
      <c r="I60" s="207" t="n">
        <v>0</v>
      </c>
      <c r="J60" s="207" t="n">
        <v>0</v>
      </c>
      <c r="K60" s="217" t="s">
        <v>81</v>
      </c>
      <c r="L60" s="207" t="n">
        <v>0</v>
      </c>
      <c r="M60" s="207" t="n">
        <v>0</v>
      </c>
      <c r="N60" s="207" t="n">
        <v>0</v>
      </c>
      <c r="O60" s="207" t="n">
        <v>0</v>
      </c>
      <c r="P60" s="207" t="n">
        <v>0</v>
      </c>
      <c r="Q60" s="207" t="n">
        <v>0</v>
      </c>
      <c r="R60" s="217" t="s">
        <v>81</v>
      </c>
      <c r="S60" s="207" t="n">
        <v>0</v>
      </c>
      <c r="T60" s="207" t="n">
        <v>0</v>
      </c>
      <c r="U60" s="207" t="n">
        <v>0</v>
      </c>
      <c r="V60" s="207" t="n">
        <v>0</v>
      </c>
      <c r="W60" s="207" t="n">
        <v>0</v>
      </c>
      <c r="X60" s="207" t="n">
        <v>0</v>
      </c>
      <c r="Y60" s="217" t="s">
        <v>81</v>
      </c>
      <c r="Z60" s="207" t="n">
        <v>0</v>
      </c>
      <c r="AA60" s="207" t="n">
        <v>0</v>
      </c>
      <c r="AB60" s="207" t="n">
        <v>0</v>
      </c>
      <c r="AC60" s="207" t="n">
        <v>0</v>
      </c>
      <c r="AD60" s="207" t="n">
        <v>0</v>
      </c>
      <c r="AE60" s="207" t="n">
        <v>0</v>
      </c>
      <c r="AF60" s="217" t="s">
        <v>81</v>
      </c>
      <c r="AG60" s="207" t="n">
        <v>0</v>
      </c>
      <c r="AH60" s="207" t="n">
        <v>0</v>
      </c>
      <c r="AI60" s="207" t="n">
        <v>0</v>
      </c>
      <c r="AJ60" s="207" t="n">
        <v>0</v>
      </c>
      <c r="AK60" s="207" t="n">
        <v>0</v>
      </c>
      <c r="AL60" s="207" t="n">
        <v>0</v>
      </c>
    </row>
    <row r="61" customFormat="false" ht="46.5" hidden="false" customHeight="true" outlineLevel="0" collapsed="false">
      <c r="A61" s="204" t="s">
        <v>106</v>
      </c>
      <c r="B61" s="218" t="s">
        <v>92</v>
      </c>
      <c r="C61" s="219"/>
      <c r="D61" s="217" t="s">
        <v>81</v>
      </c>
      <c r="E61" s="207" t="n">
        <v>0</v>
      </c>
      <c r="F61" s="207" t="n">
        <v>0</v>
      </c>
      <c r="G61" s="207" t="n">
        <v>0</v>
      </c>
      <c r="H61" s="207" t="n">
        <v>0</v>
      </c>
      <c r="I61" s="207" t="n">
        <v>0</v>
      </c>
      <c r="J61" s="207" t="n">
        <v>0</v>
      </c>
      <c r="K61" s="217" t="s">
        <v>81</v>
      </c>
      <c r="L61" s="207" t="n">
        <v>0</v>
      </c>
      <c r="M61" s="207" t="n">
        <v>0</v>
      </c>
      <c r="N61" s="207" t="n">
        <v>0</v>
      </c>
      <c r="O61" s="207" t="n">
        <v>0</v>
      </c>
      <c r="P61" s="207" t="n">
        <v>0</v>
      </c>
      <c r="Q61" s="207" t="n">
        <v>0</v>
      </c>
      <c r="R61" s="217" t="s">
        <v>81</v>
      </c>
      <c r="S61" s="207" t="n">
        <v>0</v>
      </c>
      <c r="T61" s="207" t="n">
        <v>0</v>
      </c>
      <c r="U61" s="207" t="n">
        <v>0</v>
      </c>
      <c r="V61" s="207" t="n">
        <v>0</v>
      </c>
      <c r="W61" s="207" t="n">
        <v>0</v>
      </c>
      <c r="X61" s="207" t="n">
        <v>0</v>
      </c>
      <c r="Y61" s="217" t="s">
        <v>81</v>
      </c>
      <c r="Z61" s="207" t="n">
        <v>0</v>
      </c>
      <c r="AA61" s="207" t="n">
        <v>0</v>
      </c>
      <c r="AB61" s="207" t="n">
        <v>0</v>
      </c>
      <c r="AC61" s="207" t="n">
        <v>0</v>
      </c>
      <c r="AD61" s="207" t="n">
        <v>0</v>
      </c>
      <c r="AE61" s="207" t="n">
        <v>0</v>
      </c>
      <c r="AF61" s="217" t="s">
        <v>81</v>
      </c>
      <c r="AG61" s="207" t="n">
        <v>0</v>
      </c>
      <c r="AH61" s="207" t="n">
        <v>0</v>
      </c>
      <c r="AI61" s="207" t="n">
        <v>0</v>
      </c>
      <c r="AJ61" s="207" t="n">
        <v>0</v>
      </c>
      <c r="AK61" s="207" t="n">
        <v>0</v>
      </c>
      <c r="AL61" s="207" t="n">
        <v>0</v>
      </c>
    </row>
    <row r="62" customFormat="false" ht="45.75" hidden="false" customHeight="true" outlineLevel="0" collapsed="false">
      <c r="A62" s="204" t="s">
        <v>106</v>
      </c>
      <c r="B62" s="218" t="s">
        <v>92</v>
      </c>
      <c r="C62" s="219"/>
      <c r="D62" s="217" t="s">
        <v>81</v>
      </c>
      <c r="E62" s="207" t="n">
        <v>0</v>
      </c>
      <c r="F62" s="207" t="n">
        <v>0</v>
      </c>
      <c r="G62" s="207" t="n">
        <v>0</v>
      </c>
      <c r="H62" s="207" t="n">
        <v>0</v>
      </c>
      <c r="I62" s="207" t="n">
        <v>0</v>
      </c>
      <c r="J62" s="207" t="n">
        <v>0</v>
      </c>
      <c r="K62" s="217" t="s">
        <v>81</v>
      </c>
      <c r="L62" s="207" t="n">
        <v>0</v>
      </c>
      <c r="M62" s="207" t="n">
        <v>0</v>
      </c>
      <c r="N62" s="207" t="n">
        <v>0</v>
      </c>
      <c r="O62" s="207" t="n">
        <v>0</v>
      </c>
      <c r="P62" s="207" t="n">
        <v>0</v>
      </c>
      <c r="Q62" s="207" t="n">
        <v>0</v>
      </c>
      <c r="R62" s="217" t="s">
        <v>81</v>
      </c>
      <c r="S62" s="207" t="n">
        <v>0</v>
      </c>
      <c r="T62" s="207" t="n">
        <v>0</v>
      </c>
      <c r="U62" s="207" t="n">
        <v>0</v>
      </c>
      <c r="V62" s="207" t="n">
        <v>0</v>
      </c>
      <c r="W62" s="207" t="n">
        <v>0</v>
      </c>
      <c r="X62" s="207" t="n">
        <v>0</v>
      </c>
      <c r="Y62" s="217" t="s">
        <v>81</v>
      </c>
      <c r="Z62" s="207" t="n">
        <v>0</v>
      </c>
      <c r="AA62" s="207" t="n">
        <v>0</v>
      </c>
      <c r="AB62" s="207" t="n">
        <v>0</v>
      </c>
      <c r="AC62" s="207" t="n">
        <v>0</v>
      </c>
      <c r="AD62" s="207" t="n">
        <v>0</v>
      </c>
      <c r="AE62" s="207" t="n">
        <v>0</v>
      </c>
      <c r="AF62" s="217" t="s">
        <v>81</v>
      </c>
      <c r="AG62" s="207" t="n">
        <v>0</v>
      </c>
      <c r="AH62" s="207" t="n">
        <v>0</v>
      </c>
      <c r="AI62" s="207" t="n">
        <v>0</v>
      </c>
      <c r="AJ62" s="207" t="n">
        <v>0</v>
      </c>
      <c r="AK62" s="207" t="n">
        <v>0</v>
      </c>
      <c r="AL62" s="207" t="n">
        <v>0</v>
      </c>
    </row>
    <row r="63" customFormat="false" ht="15.75" hidden="false" customHeight="false" outlineLevel="0" collapsed="false">
      <c r="A63" s="204" t="s">
        <v>24</v>
      </c>
      <c r="B63" s="210" t="s">
        <v>24</v>
      </c>
      <c r="C63" s="219"/>
      <c r="D63" s="217" t="s">
        <v>81</v>
      </c>
      <c r="E63" s="207" t="n">
        <v>0</v>
      </c>
      <c r="F63" s="207" t="n">
        <v>0</v>
      </c>
      <c r="G63" s="207" t="n">
        <v>0</v>
      </c>
      <c r="H63" s="207" t="n">
        <v>0</v>
      </c>
      <c r="I63" s="207" t="n">
        <v>0</v>
      </c>
      <c r="J63" s="207" t="n">
        <v>0</v>
      </c>
      <c r="K63" s="217" t="s">
        <v>81</v>
      </c>
      <c r="L63" s="207" t="n">
        <v>0</v>
      </c>
      <c r="M63" s="207" t="n">
        <v>0</v>
      </c>
      <c r="N63" s="207" t="n">
        <v>0</v>
      </c>
      <c r="O63" s="207" t="n">
        <v>0</v>
      </c>
      <c r="P63" s="207" t="n">
        <v>0</v>
      </c>
      <c r="Q63" s="207" t="n">
        <v>0</v>
      </c>
      <c r="R63" s="217" t="s">
        <v>81</v>
      </c>
      <c r="S63" s="207" t="n">
        <v>0</v>
      </c>
      <c r="T63" s="207" t="n">
        <v>0</v>
      </c>
      <c r="U63" s="207" t="n">
        <v>0</v>
      </c>
      <c r="V63" s="207" t="n">
        <v>0</v>
      </c>
      <c r="W63" s="207" t="n">
        <v>0</v>
      </c>
      <c r="X63" s="207" t="n">
        <v>0</v>
      </c>
      <c r="Y63" s="217" t="s">
        <v>81</v>
      </c>
      <c r="Z63" s="207" t="n">
        <v>0</v>
      </c>
      <c r="AA63" s="207" t="n">
        <v>0</v>
      </c>
      <c r="AB63" s="207" t="n">
        <v>0</v>
      </c>
      <c r="AC63" s="207" t="n">
        <v>0</v>
      </c>
      <c r="AD63" s="207" t="n">
        <v>0</v>
      </c>
      <c r="AE63" s="207" t="n">
        <v>0</v>
      </c>
      <c r="AF63" s="217" t="s">
        <v>81</v>
      </c>
      <c r="AG63" s="207" t="n">
        <v>0</v>
      </c>
      <c r="AH63" s="207" t="n">
        <v>0</v>
      </c>
      <c r="AI63" s="207" t="n">
        <v>0</v>
      </c>
      <c r="AJ63" s="207" t="n">
        <v>0</v>
      </c>
      <c r="AK63" s="207" t="n">
        <v>0</v>
      </c>
      <c r="AL63" s="207" t="n">
        <v>0</v>
      </c>
    </row>
    <row r="64" customFormat="false" ht="126" hidden="false" customHeight="true" outlineLevel="0" collapsed="false">
      <c r="A64" s="204" t="s">
        <v>106</v>
      </c>
      <c r="B64" s="210" t="s">
        <v>104</v>
      </c>
      <c r="C64" s="219"/>
      <c r="D64" s="217"/>
      <c r="E64" s="207"/>
      <c r="F64" s="207"/>
      <c r="G64" s="207"/>
      <c r="H64" s="207"/>
      <c r="I64" s="207"/>
      <c r="J64" s="207"/>
      <c r="K64" s="20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row>
    <row r="65" customFormat="false" ht="45.75" hidden="false" customHeight="true" outlineLevel="0" collapsed="false">
      <c r="A65" s="204" t="s">
        <v>106</v>
      </c>
      <c r="B65" s="218" t="s">
        <v>92</v>
      </c>
      <c r="C65" s="219"/>
      <c r="D65" s="217" t="s">
        <v>81</v>
      </c>
      <c r="E65" s="207" t="n">
        <v>0</v>
      </c>
      <c r="F65" s="207" t="n">
        <v>0</v>
      </c>
      <c r="G65" s="207" t="n">
        <v>0</v>
      </c>
      <c r="H65" s="207" t="n">
        <v>0</v>
      </c>
      <c r="I65" s="207" t="n">
        <v>0</v>
      </c>
      <c r="J65" s="207" t="n">
        <v>0</v>
      </c>
      <c r="K65" s="217" t="s">
        <v>81</v>
      </c>
      <c r="L65" s="207" t="n">
        <v>0</v>
      </c>
      <c r="M65" s="207" t="n">
        <v>0</v>
      </c>
      <c r="N65" s="207" t="n">
        <v>0</v>
      </c>
      <c r="O65" s="207" t="n">
        <v>0</v>
      </c>
      <c r="P65" s="207" t="n">
        <v>0</v>
      </c>
      <c r="Q65" s="207" t="n">
        <v>0</v>
      </c>
      <c r="R65" s="217" t="s">
        <v>81</v>
      </c>
      <c r="S65" s="207" t="n">
        <v>0</v>
      </c>
      <c r="T65" s="207" t="n">
        <v>0</v>
      </c>
      <c r="U65" s="207" t="n">
        <v>0</v>
      </c>
      <c r="V65" s="207" t="n">
        <v>0</v>
      </c>
      <c r="W65" s="207" t="n">
        <v>0</v>
      </c>
      <c r="X65" s="207" t="n">
        <v>0</v>
      </c>
      <c r="Y65" s="217" t="s">
        <v>81</v>
      </c>
      <c r="Z65" s="207" t="n">
        <v>0</v>
      </c>
      <c r="AA65" s="207" t="n">
        <v>0</v>
      </c>
      <c r="AB65" s="207" t="n">
        <v>0</v>
      </c>
      <c r="AC65" s="207" t="n">
        <v>0</v>
      </c>
      <c r="AD65" s="207" t="n">
        <v>0</v>
      </c>
      <c r="AE65" s="207" t="n">
        <v>0</v>
      </c>
      <c r="AF65" s="217" t="s">
        <v>81</v>
      </c>
      <c r="AG65" s="207" t="n">
        <v>0</v>
      </c>
      <c r="AH65" s="207" t="n">
        <v>0</v>
      </c>
      <c r="AI65" s="207" t="n">
        <v>0</v>
      </c>
      <c r="AJ65" s="207" t="n">
        <v>0</v>
      </c>
      <c r="AK65" s="207" t="n">
        <v>0</v>
      </c>
      <c r="AL65" s="207" t="n">
        <v>0</v>
      </c>
    </row>
    <row r="66" customFormat="false" ht="46.5" hidden="false" customHeight="true" outlineLevel="0" collapsed="false">
      <c r="A66" s="204" t="s">
        <v>106</v>
      </c>
      <c r="B66" s="218" t="s">
        <v>92</v>
      </c>
      <c r="C66" s="219"/>
      <c r="D66" s="217" t="s">
        <v>81</v>
      </c>
      <c r="E66" s="207" t="n">
        <v>0</v>
      </c>
      <c r="F66" s="207" t="n">
        <v>0</v>
      </c>
      <c r="G66" s="207" t="n">
        <v>0</v>
      </c>
      <c r="H66" s="207" t="n">
        <v>0</v>
      </c>
      <c r="I66" s="207" t="n">
        <v>0</v>
      </c>
      <c r="J66" s="207" t="n">
        <v>0</v>
      </c>
      <c r="K66" s="217" t="s">
        <v>81</v>
      </c>
      <c r="L66" s="207" t="n">
        <v>0</v>
      </c>
      <c r="M66" s="207" t="n">
        <v>0</v>
      </c>
      <c r="N66" s="207" t="n">
        <v>0</v>
      </c>
      <c r="O66" s="207" t="n">
        <v>0</v>
      </c>
      <c r="P66" s="207" t="n">
        <v>0</v>
      </c>
      <c r="Q66" s="207" t="n">
        <v>0</v>
      </c>
      <c r="R66" s="217" t="s">
        <v>81</v>
      </c>
      <c r="S66" s="207" t="n">
        <v>0</v>
      </c>
      <c r="T66" s="207" t="n">
        <v>0</v>
      </c>
      <c r="U66" s="207" t="n">
        <v>0</v>
      </c>
      <c r="V66" s="207" t="n">
        <v>0</v>
      </c>
      <c r="W66" s="207" t="n">
        <v>0</v>
      </c>
      <c r="X66" s="207" t="n">
        <v>0</v>
      </c>
      <c r="Y66" s="217" t="s">
        <v>81</v>
      </c>
      <c r="Z66" s="207" t="n">
        <v>0</v>
      </c>
      <c r="AA66" s="207" t="n">
        <v>0</v>
      </c>
      <c r="AB66" s="207" t="n">
        <v>0</v>
      </c>
      <c r="AC66" s="207" t="n">
        <v>0</v>
      </c>
      <c r="AD66" s="207" t="n">
        <v>0</v>
      </c>
      <c r="AE66" s="207" t="n">
        <v>0</v>
      </c>
      <c r="AF66" s="217" t="s">
        <v>81</v>
      </c>
      <c r="AG66" s="207" t="n">
        <v>0</v>
      </c>
      <c r="AH66" s="207" t="n">
        <v>0</v>
      </c>
      <c r="AI66" s="207" t="n">
        <v>0</v>
      </c>
      <c r="AJ66" s="207" t="n">
        <v>0</v>
      </c>
      <c r="AK66" s="207" t="n">
        <v>0</v>
      </c>
      <c r="AL66" s="207" t="n">
        <v>0</v>
      </c>
    </row>
    <row r="67" customFormat="false" ht="15.75" hidden="false" customHeight="false" outlineLevel="0" collapsed="false">
      <c r="A67" s="204" t="s">
        <v>24</v>
      </c>
      <c r="B67" s="210" t="s">
        <v>24</v>
      </c>
      <c r="C67" s="219"/>
      <c r="D67" s="217" t="s">
        <v>81</v>
      </c>
      <c r="E67" s="207" t="n">
        <v>0</v>
      </c>
      <c r="F67" s="207" t="n">
        <v>0</v>
      </c>
      <c r="G67" s="207" t="n">
        <v>0</v>
      </c>
      <c r="H67" s="207" t="n">
        <v>0</v>
      </c>
      <c r="I67" s="207" t="n">
        <v>0</v>
      </c>
      <c r="J67" s="207" t="n">
        <v>0</v>
      </c>
      <c r="K67" s="217" t="s">
        <v>81</v>
      </c>
      <c r="L67" s="207" t="n">
        <v>0</v>
      </c>
      <c r="M67" s="207" t="n">
        <v>0</v>
      </c>
      <c r="N67" s="207" t="n">
        <v>0</v>
      </c>
      <c r="O67" s="207" t="n">
        <v>0</v>
      </c>
      <c r="P67" s="207" t="n">
        <v>0</v>
      </c>
      <c r="Q67" s="207" t="n">
        <v>0</v>
      </c>
      <c r="R67" s="217" t="s">
        <v>81</v>
      </c>
      <c r="S67" s="207" t="n">
        <v>0</v>
      </c>
      <c r="T67" s="207" t="n">
        <v>0</v>
      </c>
      <c r="U67" s="207" t="n">
        <v>0</v>
      </c>
      <c r="V67" s="207" t="n">
        <v>0</v>
      </c>
      <c r="W67" s="207" t="n">
        <v>0</v>
      </c>
      <c r="X67" s="207" t="n">
        <v>0</v>
      </c>
      <c r="Y67" s="217" t="s">
        <v>81</v>
      </c>
      <c r="Z67" s="207" t="n">
        <v>0</v>
      </c>
      <c r="AA67" s="207" t="n">
        <v>0</v>
      </c>
      <c r="AB67" s="207" t="n">
        <v>0</v>
      </c>
      <c r="AC67" s="207" t="n">
        <v>0</v>
      </c>
      <c r="AD67" s="207" t="n">
        <v>0</v>
      </c>
      <c r="AE67" s="207" t="n">
        <v>0</v>
      </c>
      <c r="AF67" s="217" t="s">
        <v>81</v>
      </c>
      <c r="AG67" s="207" t="n">
        <v>0</v>
      </c>
      <c r="AH67" s="207" t="n">
        <v>0</v>
      </c>
      <c r="AI67" s="207" t="n">
        <v>0</v>
      </c>
      <c r="AJ67" s="207" t="n">
        <v>0</v>
      </c>
      <c r="AK67" s="207" t="n">
        <v>0</v>
      </c>
      <c r="AL67" s="207" t="n">
        <v>0</v>
      </c>
    </row>
    <row r="68" customFormat="false" ht="140.25" hidden="false" customHeight="true" outlineLevel="0" collapsed="false">
      <c r="A68" s="204" t="s">
        <v>106</v>
      </c>
      <c r="B68" s="210" t="s">
        <v>107</v>
      </c>
      <c r="C68" s="219"/>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7"/>
      <c r="AL68" s="217"/>
    </row>
    <row r="69" customFormat="false" ht="36.75" hidden="false" customHeight="true" outlineLevel="0" collapsed="false">
      <c r="A69" s="204" t="s">
        <v>106</v>
      </c>
      <c r="B69" s="218" t="s">
        <v>92</v>
      </c>
      <c r="C69" s="219"/>
      <c r="D69" s="217" t="s">
        <v>81</v>
      </c>
      <c r="E69" s="207" t="n">
        <v>0</v>
      </c>
      <c r="F69" s="207" t="n">
        <v>0</v>
      </c>
      <c r="G69" s="207" t="n">
        <v>0</v>
      </c>
      <c r="H69" s="207" t="n">
        <v>0</v>
      </c>
      <c r="I69" s="207" t="n">
        <v>0</v>
      </c>
      <c r="J69" s="207" t="n">
        <v>0</v>
      </c>
      <c r="K69" s="217" t="s">
        <v>81</v>
      </c>
      <c r="L69" s="207" t="n">
        <v>0</v>
      </c>
      <c r="M69" s="207" t="n">
        <v>0</v>
      </c>
      <c r="N69" s="207" t="n">
        <v>0</v>
      </c>
      <c r="O69" s="207" t="n">
        <v>0</v>
      </c>
      <c r="P69" s="207" t="n">
        <v>0</v>
      </c>
      <c r="Q69" s="207" t="n">
        <v>0</v>
      </c>
      <c r="R69" s="217" t="s">
        <v>81</v>
      </c>
      <c r="S69" s="207" t="n">
        <v>0</v>
      </c>
      <c r="T69" s="207" t="n">
        <v>0</v>
      </c>
      <c r="U69" s="207" t="n">
        <v>0</v>
      </c>
      <c r="V69" s="207" t="n">
        <v>0</v>
      </c>
      <c r="W69" s="207" t="n">
        <v>0</v>
      </c>
      <c r="X69" s="207" t="n">
        <v>0</v>
      </c>
      <c r="Y69" s="217" t="s">
        <v>81</v>
      </c>
      <c r="Z69" s="207" t="n">
        <v>0</v>
      </c>
      <c r="AA69" s="207" t="n">
        <v>0</v>
      </c>
      <c r="AB69" s="207" t="n">
        <v>0</v>
      </c>
      <c r="AC69" s="207" t="n">
        <v>0</v>
      </c>
      <c r="AD69" s="207" t="n">
        <v>0</v>
      </c>
      <c r="AE69" s="207" t="n">
        <v>0</v>
      </c>
      <c r="AF69" s="217" t="s">
        <v>81</v>
      </c>
      <c r="AG69" s="207" t="n">
        <v>0</v>
      </c>
      <c r="AH69" s="207" t="n">
        <v>0</v>
      </c>
      <c r="AI69" s="207" t="n">
        <v>0</v>
      </c>
      <c r="AJ69" s="207" t="n">
        <v>0</v>
      </c>
      <c r="AK69" s="207" t="n">
        <v>0</v>
      </c>
      <c r="AL69" s="207" t="n">
        <v>0</v>
      </c>
    </row>
    <row r="70" customFormat="false" ht="40.5" hidden="false" customHeight="true" outlineLevel="0" collapsed="false">
      <c r="A70" s="204" t="s">
        <v>106</v>
      </c>
      <c r="B70" s="218" t="s">
        <v>92</v>
      </c>
      <c r="C70" s="219"/>
      <c r="D70" s="217" t="s">
        <v>81</v>
      </c>
      <c r="E70" s="207" t="n">
        <v>0</v>
      </c>
      <c r="F70" s="207" t="n">
        <v>0</v>
      </c>
      <c r="G70" s="207" t="n">
        <v>0</v>
      </c>
      <c r="H70" s="207" t="n">
        <v>0</v>
      </c>
      <c r="I70" s="207" t="n">
        <v>0</v>
      </c>
      <c r="J70" s="207" t="n">
        <v>0</v>
      </c>
      <c r="K70" s="217" t="s">
        <v>81</v>
      </c>
      <c r="L70" s="207" t="n">
        <v>0</v>
      </c>
      <c r="M70" s="207" t="n">
        <v>0</v>
      </c>
      <c r="N70" s="207" t="n">
        <v>0</v>
      </c>
      <c r="O70" s="207" t="n">
        <v>0</v>
      </c>
      <c r="P70" s="207" t="n">
        <v>0</v>
      </c>
      <c r="Q70" s="207" t="n">
        <v>0</v>
      </c>
      <c r="R70" s="217" t="s">
        <v>81</v>
      </c>
      <c r="S70" s="207" t="n">
        <v>0</v>
      </c>
      <c r="T70" s="207" t="n">
        <v>0</v>
      </c>
      <c r="U70" s="207" t="n">
        <v>0</v>
      </c>
      <c r="V70" s="207" t="n">
        <v>0</v>
      </c>
      <c r="W70" s="207" t="n">
        <v>0</v>
      </c>
      <c r="X70" s="207" t="n">
        <v>0</v>
      </c>
      <c r="Y70" s="217" t="s">
        <v>81</v>
      </c>
      <c r="Z70" s="207" t="n">
        <v>0</v>
      </c>
      <c r="AA70" s="207" t="n">
        <v>0</v>
      </c>
      <c r="AB70" s="207" t="n">
        <v>0</v>
      </c>
      <c r="AC70" s="207" t="n">
        <v>0</v>
      </c>
      <c r="AD70" s="207" t="n">
        <v>0</v>
      </c>
      <c r="AE70" s="207" t="n">
        <v>0</v>
      </c>
      <c r="AF70" s="217" t="s">
        <v>81</v>
      </c>
      <c r="AG70" s="207" t="n">
        <v>0</v>
      </c>
      <c r="AH70" s="207" t="n">
        <v>0</v>
      </c>
      <c r="AI70" s="207" t="n">
        <v>0</v>
      </c>
      <c r="AJ70" s="207" t="n">
        <v>0</v>
      </c>
      <c r="AK70" s="207" t="n">
        <v>0</v>
      </c>
      <c r="AL70" s="207" t="n">
        <v>0</v>
      </c>
    </row>
    <row r="71" customFormat="false" ht="15.75" hidden="false" customHeight="false" outlineLevel="0" collapsed="false">
      <c r="A71" s="204" t="s">
        <v>24</v>
      </c>
      <c r="B71" s="210" t="s">
        <v>24</v>
      </c>
      <c r="C71" s="219"/>
      <c r="D71" s="217" t="s">
        <v>81</v>
      </c>
      <c r="E71" s="207" t="n">
        <v>0</v>
      </c>
      <c r="F71" s="207" t="n">
        <v>0</v>
      </c>
      <c r="G71" s="207" t="n">
        <v>0</v>
      </c>
      <c r="H71" s="207" t="n">
        <v>0</v>
      </c>
      <c r="I71" s="207" t="n">
        <v>0</v>
      </c>
      <c r="J71" s="207" t="n">
        <v>0</v>
      </c>
      <c r="K71" s="217" t="s">
        <v>81</v>
      </c>
      <c r="L71" s="207" t="n">
        <v>0</v>
      </c>
      <c r="M71" s="207" t="n">
        <v>0</v>
      </c>
      <c r="N71" s="207" t="n">
        <v>0</v>
      </c>
      <c r="O71" s="207" t="n">
        <v>0</v>
      </c>
      <c r="P71" s="207" t="n">
        <v>0</v>
      </c>
      <c r="Q71" s="207" t="n">
        <v>0</v>
      </c>
      <c r="R71" s="217" t="s">
        <v>81</v>
      </c>
      <c r="S71" s="207" t="n">
        <v>0</v>
      </c>
      <c r="T71" s="207" t="n">
        <v>0</v>
      </c>
      <c r="U71" s="207" t="n">
        <v>0</v>
      </c>
      <c r="V71" s="207" t="n">
        <v>0</v>
      </c>
      <c r="W71" s="207" t="n">
        <v>0</v>
      </c>
      <c r="X71" s="207" t="n">
        <v>0</v>
      </c>
      <c r="Y71" s="217" t="s">
        <v>81</v>
      </c>
      <c r="Z71" s="207" t="n">
        <v>0</v>
      </c>
      <c r="AA71" s="207" t="n">
        <v>0</v>
      </c>
      <c r="AB71" s="207" t="n">
        <v>0</v>
      </c>
      <c r="AC71" s="207" t="n">
        <v>0</v>
      </c>
      <c r="AD71" s="207" t="n">
        <v>0</v>
      </c>
      <c r="AE71" s="207" t="n">
        <v>0</v>
      </c>
      <c r="AF71" s="217" t="s">
        <v>81</v>
      </c>
      <c r="AG71" s="207" t="n">
        <v>0</v>
      </c>
      <c r="AH71" s="207" t="n">
        <v>0</v>
      </c>
      <c r="AI71" s="207" t="n">
        <v>0</v>
      </c>
      <c r="AJ71" s="207" t="n">
        <v>0</v>
      </c>
      <c r="AK71" s="207" t="n">
        <v>0</v>
      </c>
      <c r="AL71" s="207" t="n">
        <v>0</v>
      </c>
    </row>
    <row r="72" customFormat="false" ht="121.5" hidden="false" customHeight="true" outlineLevel="0" collapsed="false">
      <c r="A72" s="204" t="s">
        <v>108</v>
      </c>
      <c r="B72" s="210" t="s">
        <v>109</v>
      </c>
      <c r="C72" s="219"/>
      <c r="D72" s="217"/>
      <c r="E72" s="217"/>
      <c r="F72" s="217"/>
      <c r="G72" s="217"/>
      <c r="H72" s="217"/>
      <c r="I72" s="217"/>
      <c r="J72" s="217"/>
      <c r="K72" s="217"/>
      <c r="L72" s="216"/>
      <c r="M72" s="216"/>
      <c r="N72" s="216"/>
      <c r="O72" s="216"/>
      <c r="P72" s="216"/>
      <c r="Q72" s="216"/>
      <c r="R72" s="217"/>
      <c r="S72" s="216"/>
      <c r="T72" s="216"/>
      <c r="U72" s="216"/>
      <c r="V72" s="216"/>
      <c r="W72" s="216"/>
      <c r="X72" s="216"/>
      <c r="Y72" s="217"/>
      <c r="Z72" s="216"/>
      <c r="AA72" s="216"/>
      <c r="AB72" s="216"/>
      <c r="AC72" s="216"/>
      <c r="AD72" s="216"/>
      <c r="AE72" s="216"/>
      <c r="AF72" s="217"/>
      <c r="AG72" s="216"/>
      <c r="AH72" s="216"/>
      <c r="AI72" s="216"/>
      <c r="AJ72" s="216"/>
      <c r="AK72" s="216"/>
      <c r="AL72" s="216"/>
    </row>
    <row r="73" customFormat="false" ht="105" hidden="false" customHeight="true" outlineLevel="0" collapsed="false">
      <c r="A73" s="204" t="s">
        <v>110</v>
      </c>
      <c r="B73" s="210" t="s">
        <v>111</v>
      </c>
      <c r="C73" s="219"/>
      <c r="D73" s="217" t="s">
        <v>81</v>
      </c>
      <c r="E73" s="207" t="n">
        <v>0</v>
      </c>
      <c r="F73" s="207" t="n">
        <v>0</v>
      </c>
      <c r="G73" s="207" t="n">
        <v>0</v>
      </c>
      <c r="H73" s="207" t="n">
        <v>0</v>
      </c>
      <c r="I73" s="207" t="n">
        <v>0</v>
      </c>
      <c r="J73" s="207" t="n">
        <v>0</v>
      </c>
      <c r="K73" s="217" t="s">
        <v>81</v>
      </c>
      <c r="L73" s="207" t="n">
        <v>0</v>
      </c>
      <c r="M73" s="207" t="n">
        <v>0</v>
      </c>
      <c r="N73" s="207" t="n">
        <v>0</v>
      </c>
      <c r="O73" s="207" t="n">
        <v>0</v>
      </c>
      <c r="P73" s="207" t="n">
        <v>0</v>
      </c>
      <c r="Q73" s="207" t="n">
        <v>0</v>
      </c>
      <c r="R73" s="217" t="s">
        <v>81</v>
      </c>
      <c r="S73" s="207" t="n">
        <v>0</v>
      </c>
      <c r="T73" s="207" t="n">
        <v>0</v>
      </c>
      <c r="U73" s="207" t="n">
        <v>0</v>
      </c>
      <c r="V73" s="207" t="n">
        <v>0</v>
      </c>
      <c r="W73" s="207" t="n">
        <v>0</v>
      </c>
      <c r="X73" s="207" t="n">
        <v>0</v>
      </c>
      <c r="Y73" s="217" t="s">
        <v>81</v>
      </c>
      <c r="Z73" s="207" t="n">
        <v>0</v>
      </c>
      <c r="AA73" s="207" t="n">
        <v>0</v>
      </c>
      <c r="AB73" s="207" t="n">
        <v>0</v>
      </c>
      <c r="AC73" s="207" t="n">
        <v>0</v>
      </c>
      <c r="AD73" s="207" t="n">
        <v>0</v>
      </c>
      <c r="AE73" s="207" t="n">
        <v>0</v>
      </c>
      <c r="AF73" s="217" t="s">
        <v>81</v>
      </c>
      <c r="AG73" s="207" t="n">
        <v>0</v>
      </c>
      <c r="AH73" s="207" t="n">
        <v>0</v>
      </c>
      <c r="AI73" s="207" t="n">
        <v>0</v>
      </c>
      <c r="AJ73" s="207" t="n">
        <v>0</v>
      </c>
      <c r="AK73" s="207" t="n">
        <v>0</v>
      </c>
      <c r="AL73" s="207" t="n">
        <v>0</v>
      </c>
    </row>
    <row r="74" customFormat="false" ht="32.25" hidden="false" customHeight="true" outlineLevel="0" collapsed="false">
      <c r="A74" s="204" t="s">
        <v>110</v>
      </c>
      <c r="B74" s="218" t="s">
        <v>92</v>
      </c>
      <c r="C74" s="219"/>
      <c r="D74" s="217" t="s">
        <v>81</v>
      </c>
      <c r="E74" s="207" t="n">
        <v>0</v>
      </c>
      <c r="F74" s="207" t="n">
        <v>0</v>
      </c>
      <c r="G74" s="207" t="n">
        <v>0</v>
      </c>
      <c r="H74" s="207" t="n">
        <v>0</v>
      </c>
      <c r="I74" s="207" t="n">
        <v>0</v>
      </c>
      <c r="J74" s="207" t="n">
        <v>0</v>
      </c>
      <c r="K74" s="217" t="s">
        <v>81</v>
      </c>
      <c r="L74" s="207" t="n">
        <v>0</v>
      </c>
      <c r="M74" s="207" t="n">
        <v>0</v>
      </c>
      <c r="N74" s="207" t="n">
        <v>0</v>
      </c>
      <c r="O74" s="207" t="n">
        <v>0</v>
      </c>
      <c r="P74" s="207" t="n">
        <v>0</v>
      </c>
      <c r="Q74" s="207" t="n">
        <v>0</v>
      </c>
      <c r="R74" s="217" t="s">
        <v>81</v>
      </c>
      <c r="S74" s="207" t="n">
        <v>0</v>
      </c>
      <c r="T74" s="207" t="n">
        <v>0</v>
      </c>
      <c r="U74" s="207" t="n">
        <v>0</v>
      </c>
      <c r="V74" s="207" t="n">
        <v>0</v>
      </c>
      <c r="W74" s="207" t="n">
        <v>0</v>
      </c>
      <c r="X74" s="207" t="n">
        <v>0</v>
      </c>
      <c r="Y74" s="217" t="s">
        <v>81</v>
      </c>
      <c r="Z74" s="207" t="n">
        <v>0</v>
      </c>
      <c r="AA74" s="207" t="n">
        <v>0</v>
      </c>
      <c r="AB74" s="207" t="n">
        <v>0</v>
      </c>
      <c r="AC74" s="207" t="n">
        <v>0</v>
      </c>
      <c r="AD74" s="207" t="n">
        <v>0</v>
      </c>
      <c r="AE74" s="207" t="n">
        <v>0</v>
      </c>
      <c r="AF74" s="217" t="s">
        <v>81</v>
      </c>
      <c r="AG74" s="207" t="n">
        <v>0</v>
      </c>
      <c r="AH74" s="207" t="n">
        <v>0</v>
      </c>
      <c r="AI74" s="207" t="n">
        <v>0</v>
      </c>
      <c r="AJ74" s="207" t="n">
        <v>0</v>
      </c>
      <c r="AK74" s="207" t="n">
        <v>0</v>
      </c>
      <c r="AL74" s="207" t="n">
        <v>0</v>
      </c>
    </row>
    <row r="75" customFormat="false" ht="48" hidden="false" customHeight="true" outlineLevel="0" collapsed="false">
      <c r="A75" s="204" t="s">
        <v>110</v>
      </c>
      <c r="B75" s="218" t="s">
        <v>92</v>
      </c>
      <c r="C75" s="219"/>
      <c r="D75" s="217" t="s">
        <v>81</v>
      </c>
      <c r="E75" s="207" t="n">
        <v>0</v>
      </c>
      <c r="F75" s="207" t="n">
        <v>0</v>
      </c>
      <c r="G75" s="207" t="n">
        <v>0</v>
      </c>
      <c r="H75" s="207" t="n">
        <v>0</v>
      </c>
      <c r="I75" s="207" t="n">
        <v>0</v>
      </c>
      <c r="J75" s="207" t="n">
        <v>0</v>
      </c>
      <c r="K75" s="217" t="s">
        <v>81</v>
      </c>
      <c r="L75" s="207" t="n">
        <v>0</v>
      </c>
      <c r="M75" s="207" t="n">
        <v>0</v>
      </c>
      <c r="N75" s="207" t="n">
        <v>0</v>
      </c>
      <c r="O75" s="207" t="n">
        <v>0</v>
      </c>
      <c r="P75" s="207" t="n">
        <v>0</v>
      </c>
      <c r="Q75" s="207" t="n">
        <v>0</v>
      </c>
      <c r="R75" s="217" t="s">
        <v>81</v>
      </c>
      <c r="S75" s="207" t="n">
        <v>0</v>
      </c>
      <c r="T75" s="207" t="n">
        <v>0</v>
      </c>
      <c r="U75" s="207" t="n">
        <v>0</v>
      </c>
      <c r="V75" s="207" t="n">
        <v>0</v>
      </c>
      <c r="W75" s="207" t="n">
        <v>0</v>
      </c>
      <c r="X75" s="207" t="n">
        <v>0</v>
      </c>
      <c r="Y75" s="217" t="s">
        <v>81</v>
      </c>
      <c r="Z75" s="207" t="n">
        <v>0</v>
      </c>
      <c r="AA75" s="207" t="n">
        <v>0</v>
      </c>
      <c r="AB75" s="207" t="n">
        <v>0</v>
      </c>
      <c r="AC75" s="207" t="n">
        <v>0</v>
      </c>
      <c r="AD75" s="207" t="n">
        <v>0</v>
      </c>
      <c r="AE75" s="207" t="n">
        <v>0</v>
      </c>
      <c r="AF75" s="217" t="s">
        <v>81</v>
      </c>
      <c r="AG75" s="207" t="n">
        <v>0</v>
      </c>
      <c r="AH75" s="207" t="n">
        <v>0</v>
      </c>
      <c r="AI75" s="207" t="n">
        <v>0</v>
      </c>
      <c r="AJ75" s="207" t="n">
        <v>0</v>
      </c>
      <c r="AK75" s="207" t="n">
        <v>0</v>
      </c>
      <c r="AL75" s="207" t="n">
        <v>0</v>
      </c>
    </row>
    <row r="76" customFormat="false" ht="15.75" hidden="false" customHeight="false" outlineLevel="0" collapsed="false">
      <c r="A76" s="204" t="s">
        <v>24</v>
      </c>
      <c r="B76" s="210" t="s">
        <v>24</v>
      </c>
      <c r="C76" s="219"/>
      <c r="D76" s="217" t="s">
        <v>81</v>
      </c>
      <c r="E76" s="207" t="n">
        <v>0</v>
      </c>
      <c r="F76" s="207" t="n">
        <v>0</v>
      </c>
      <c r="G76" s="207" t="n">
        <v>0</v>
      </c>
      <c r="H76" s="207" t="n">
        <v>0</v>
      </c>
      <c r="I76" s="207" t="n">
        <v>0</v>
      </c>
      <c r="J76" s="207" t="n">
        <v>0</v>
      </c>
      <c r="K76" s="217" t="s">
        <v>81</v>
      </c>
      <c r="L76" s="207" t="n">
        <v>0</v>
      </c>
      <c r="M76" s="207" t="n">
        <v>0</v>
      </c>
      <c r="N76" s="207" t="n">
        <v>0</v>
      </c>
      <c r="O76" s="207" t="n">
        <v>0</v>
      </c>
      <c r="P76" s="207" t="n">
        <v>0</v>
      </c>
      <c r="Q76" s="207" t="n">
        <v>0</v>
      </c>
      <c r="R76" s="217" t="s">
        <v>81</v>
      </c>
      <c r="S76" s="207" t="n">
        <v>0</v>
      </c>
      <c r="T76" s="207" t="n">
        <v>0</v>
      </c>
      <c r="U76" s="207" t="n">
        <v>0</v>
      </c>
      <c r="V76" s="207" t="n">
        <v>0</v>
      </c>
      <c r="W76" s="207" t="n">
        <v>0</v>
      </c>
      <c r="X76" s="207" t="n">
        <v>0</v>
      </c>
      <c r="Y76" s="217" t="s">
        <v>81</v>
      </c>
      <c r="Z76" s="207" t="n">
        <v>0</v>
      </c>
      <c r="AA76" s="207" t="n">
        <v>0</v>
      </c>
      <c r="AB76" s="207" t="n">
        <v>0</v>
      </c>
      <c r="AC76" s="207" t="n">
        <v>0</v>
      </c>
      <c r="AD76" s="207" t="n">
        <v>0</v>
      </c>
      <c r="AE76" s="207" t="n">
        <v>0</v>
      </c>
      <c r="AF76" s="217" t="s">
        <v>81</v>
      </c>
      <c r="AG76" s="207" t="n">
        <v>0</v>
      </c>
      <c r="AH76" s="207" t="n">
        <v>0</v>
      </c>
      <c r="AI76" s="207" t="n">
        <v>0</v>
      </c>
      <c r="AJ76" s="207" t="n">
        <v>0</v>
      </c>
      <c r="AK76" s="207" t="n">
        <v>0</v>
      </c>
      <c r="AL76" s="207" t="n">
        <v>0</v>
      </c>
    </row>
    <row r="77" customFormat="false" ht="114.75" hidden="false" customHeight="true" outlineLevel="0" collapsed="false">
      <c r="A77" s="204" t="s">
        <v>112</v>
      </c>
      <c r="B77" s="210" t="s">
        <v>113</v>
      </c>
      <c r="C77" s="219"/>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row>
    <row r="78" customFormat="false" ht="46.5" hidden="false" customHeight="true" outlineLevel="0" collapsed="false">
      <c r="A78" s="204" t="s">
        <v>112</v>
      </c>
      <c r="B78" s="218" t="s">
        <v>92</v>
      </c>
      <c r="C78" s="219"/>
      <c r="D78" s="217" t="s">
        <v>81</v>
      </c>
      <c r="E78" s="207" t="n">
        <v>0</v>
      </c>
      <c r="F78" s="207" t="n">
        <v>0</v>
      </c>
      <c r="G78" s="207" t="n">
        <v>0</v>
      </c>
      <c r="H78" s="207" t="n">
        <v>0</v>
      </c>
      <c r="I78" s="207" t="n">
        <v>0</v>
      </c>
      <c r="J78" s="207" t="n">
        <v>0</v>
      </c>
      <c r="K78" s="217" t="s">
        <v>81</v>
      </c>
      <c r="L78" s="207" t="n">
        <v>0</v>
      </c>
      <c r="M78" s="207" t="n">
        <v>0</v>
      </c>
      <c r="N78" s="207" t="n">
        <v>0</v>
      </c>
      <c r="O78" s="207" t="n">
        <v>0</v>
      </c>
      <c r="P78" s="207" t="n">
        <v>0</v>
      </c>
      <c r="Q78" s="207" t="n">
        <v>0</v>
      </c>
      <c r="R78" s="217" t="s">
        <v>81</v>
      </c>
      <c r="S78" s="207" t="n">
        <v>0</v>
      </c>
      <c r="T78" s="207" t="n">
        <v>0</v>
      </c>
      <c r="U78" s="207" t="n">
        <v>0</v>
      </c>
      <c r="V78" s="207" t="n">
        <v>0</v>
      </c>
      <c r="W78" s="207" t="n">
        <v>0</v>
      </c>
      <c r="X78" s="207" t="n">
        <v>0</v>
      </c>
      <c r="Y78" s="217" t="s">
        <v>81</v>
      </c>
      <c r="Z78" s="207" t="n">
        <v>0</v>
      </c>
      <c r="AA78" s="207" t="n">
        <v>0</v>
      </c>
      <c r="AB78" s="207" t="n">
        <v>0</v>
      </c>
      <c r="AC78" s="207" t="n">
        <v>0</v>
      </c>
      <c r="AD78" s="207" t="n">
        <v>0</v>
      </c>
      <c r="AE78" s="207" t="n">
        <v>0</v>
      </c>
      <c r="AF78" s="217" t="s">
        <v>81</v>
      </c>
      <c r="AG78" s="207" t="n">
        <v>0</v>
      </c>
      <c r="AH78" s="207" t="n">
        <v>0</v>
      </c>
      <c r="AI78" s="207" t="n">
        <v>0</v>
      </c>
      <c r="AJ78" s="207" t="n">
        <v>0</v>
      </c>
      <c r="AK78" s="207" t="n">
        <v>0</v>
      </c>
      <c r="AL78" s="207" t="n">
        <v>0</v>
      </c>
    </row>
    <row r="79" customFormat="false" ht="34.5" hidden="false" customHeight="true" outlineLevel="0" collapsed="false">
      <c r="A79" s="204" t="s">
        <v>112</v>
      </c>
      <c r="B79" s="218" t="s">
        <v>92</v>
      </c>
      <c r="C79" s="219"/>
      <c r="D79" s="217" t="s">
        <v>81</v>
      </c>
      <c r="E79" s="207" t="n">
        <v>0</v>
      </c>
      <c r="F79" s="207" t="n">
        <v>0</v>
      </c>
      <c r="G79" s="207" t="n">
        <v>0</v>
      </c>
      <c r="H79" s="207" t="n">
        <v>0</v>
      </c>
      <c r="I79" s="207" t="n">
        <v>0</v>
      </c>
      <c r="J79" s="207" t="n">
        <v>0</v>
      </c>
      <c r="K79" s="217" t="s">
        <v>81</v>
      </c>
      <c r="L79" s="207" t="n">
        <v>0</v>
      </c>
      <c r="M79" s="207" t="n">
        <v>0</v>
      </c>
      <c r="N79" s="207" t="n">
        <v>0</v>
      </c>
      <c r="O79" s="207" t="n">
        <v>0</v>
      </c>
      <c r="P79" s="207" t="n">
        <v>0</v>
      </c>
      <c r="Q79" s="207" t="n">
        <v>0</v>
      </c>
      <c r="R79" s="217" t="s">
        <v>81</v>
      </c>
      <c r="S79" s="207" t="n">
        <v>0</v>
      </c>
      <c r="T79" s="207" t="n">
        <v>0</v>
      </c>
      <c r="U79" s="207" t="n">
        <v>0</v>
      </c>
      <c r="V79" s="207" t="n">
        <v>0</v>
      </c>
      <c r="W79" s="207" t="n">
        <v>0</v>
      </c>
      <c r="X79" s="207" t="n">
        <v>0</v>
      </c>
      <c r="Y79" s="217" t="s">
        <v>81</v>
      </c>
      <c r="Z79" s="207" t="n">
        <v>0</v>
      </c>
      <c r="AA79" s="207" t="n">
        <v>0</v>
      </c>
      <c r="AB79" s="207" t="n">
        <v>0</v>
      </c>
      <c r="AC79" s="207" t="n">
        <v>0</v>
      </c>
      <c r="AD79" s="207" t="n">
        <v>0</v>
      </c>
      <c r="AE79" s="207" t="n">
        <v>0</v>
      </c>
      <c r="AF79" s="217" t="s">
        <v>81</v>
      </c>
      <c r="AG79" s="207" t="n">
        <v>0</v>
      </c>
      <c r="AH79" s="207" t="n">
        <v>0</v>
      </c>
      <c r="AI79" s="207" t="n">
        <v>0</v>
      </c>
      <c r="AJ79" s="207" t="n">
        <v>0</v>
      </c>
      <c r="AK79" s="207" t="n">
        <v>0</v>
      </c>
      <c r="AL79" s="207" t="n">
        <v>0</v>
      </c>
    </row>
    <row r="80" customFormat="false" ht="15.75" hidden="false" customHeight="false" outlineLevel="0" collapsed="false">
      <c r="A80" s="204" t="s">
        <v>24</v>
      </c>
      <c r="B80" s="210" t="s">
        <v>24</v>
      </c>
      <c r="C80" s="206"/>
      <c r="D80" s="217" t="s">
        <v>81</v>
      </c>
      <c r="E80" s="207" t="n">
        <v>0</v>
      </c>
      <c r="F80" s="207" t="n">
        <v>0</v>
      </c>
      <c r="G80" s="207" t="n">
        <v>0</v>
      </c>
      <c r="H80" s="207" t="n">
        <v>0</v>
      </c>
      <c r="I80" s="207" t="n">
        <v>0</v>
      </c>
      <c r="J80" s="207" t="n">
        <v>0</v>
      </c>
      <c r="K80" s="217" t="s">
        <v>81</v>
      </c>
      <c r="L80" s="207" t="n">
        <v>0</v>
      </c>
      <c r="M80" s="207" t="n">
        <v>0</v>
      </c>
      <c r="N80" s="207" t="n">
        <v>0</v>
      </c>
      <c r="O80" s="207" t="n">
        <v>0</v>
      </c>
      <c r="P80" s="207" t="n">
        <v>0</v>
      </c>
      <c r="Q80" s="207" t="n">
        <v>0</v>
      </c>
      <c r="R80" s="217" t="s">
        <v>81</v>
      </c>
      <c r="S80" s="207" t="n">
        <v>0</v>
      </c>
      <c r="T80" s="207" t="n">
        <v>0</v>
      </c>
      <c r="U80" s="207" t="n">
        <v>0</v>
      </c>
      <c r="V80" s="207" t="n">
        <v>0</v>
      </c>
      <c r="W80" s="207" t="n">
        <v>0</v>
      </c>
      <c r="X80" s="207" t="n">
        <v>0</v>
      </c>
      <c r="Y80" s="217" t="s">
        <v>81</v>
      </c>
      <c r="Z80" s="207" t="n">
        <v>0</v>
      </c>
      <c r="AA80" s="207" t="n">
        <v>0</v>
      </c>
      <c r="AB80" s="207" t="n">
        <v>0</v>
      </c>
      <c r="AC80" s="207" t="n">
        <v>0</v>
      </c>
      <c r="AD80" s="207" t="n">
        <v>0</v>
      </c>
      <c r="AE80" s="207" t="n">
        <v>0</v>
      </c>
      <c r="AF80" s="217" t="s">
        <v>81</v>
      </c>
      <c r="AG80" s="207" t="n">
        <v>0</v>
      </c>
      <c r="AH80" s="207" t="n">
        <v>0</v>
      </c>
      <c r="AI80" s="207" t="n">
        <v>0</v>
      </c>
      <c r="AJ80" s="207" t="n">
        <v>0</v>
      </c>
      <c r="AK80" s="207" t="n">
        <v>0</v>
      </c>
      <c r="AL80" s="207" t="n">
        <v>0</v>
      </c>
    </row>
    <row r="81" customFormat="false" ht="75" hidden="false" customHeight="true" outlineLevel="0" collapsed="false">
      <c r="A81" s="204" t="s">
        <v>114</v>
      </c>
      <c r="B81" s="205" t="s">
        <v>115</v>
      </c>
      <c r="C81" s="206" t="s">
        <v>66</v>
      </c>
      <c r="D81" s="217"/>
      <c r="E81" s="217"/>
      <c r="F81" s="217"/>
      <c r="G81" s="217"/>
      <c r="H81" s="217"/>
      <c r="I81" s="217"/>
      <c r="J81" s="217"/>
      <c r="K81" s="217"/>
      <c r="L81" s="216"/>
      <c r="M81" s="216"/>
      <c r="N81" s="216"/>
      <c r="O81" s="216"/>
      <c r="P81" s="216"/>
      <c r="Q81" s="216"/>
      <c r="R81" s="217"/>
      <c r="S81" s="216"/>
      <c r="T81" s="216"/>
      <c r="U81" s="216"/>
      <c r="V81" s="216"/>
      <c r="W81" s="216"/>
      <c r="X81" s="216"/>
      <c r="Y81" s="217"/>
      <c r="Z81" s="216"/>
      <c r="AA81" s="216"/>
      <c r="AB81" s="216"/>
      <c r="AC81" s="216"/>
      <c r="AD81" s="216"/>
      <c r="AE81" s="216"/>
      <c r="AF81" s="217"/>
      <c r="AG81" s="215"/>
      <c r="AH81" s="216"/>
      <c r="AI81" s="216"/>
      <c r="AJ81" s="216"/>
      <c r="AK81" s="216"/>
      <c r="AL81" s="216"/>
    </row>
    <row r="82" customFormat="false" ht="85.5" hidden="false" customHeight="true" outlineLevel="0" collapsed="false">
      <c r="A82" s="204" t="s">
        <v>116</v>
      </c>
      <c r="B82" s="205" t="s">
        <v>117</v>
      </c>
      <c r="C82" s="206" t="s">
        <v>66</v>
      </c>
      <c r="D82" s="207" t="n">
        <v>0</v>
      </c>
      <c r="E82" s="207" t="n">
        <f aca="false">E83</f>
        <v>0</v>
      </c>
      <c r="F82" s="207" t="n">
        <f aca="false">F83</f>
        <v>0</v>
      </c>
      <c r="G82" s="207" t="n">
        <v>0</v>
      </c>
      <c r="H82" s="207" t="n">
        <f aca="false">H83</f>
        <v>0</v>
      </c>
      <c r="I82" s="207" t="n">
        <v>0</v>
      </c>
      <c r="J82" s="207" t="n">
        <v>0</v>
      </c>
      <c r="K82" s="207" t="n">
        <v>0</v>
      </c>
      <c r="L82" s="208" t="n">
        <f aca="false">L83</f>
        <v>0</v>
      </c>
      <c r="M82" s="208" t="n">
        <f aca="false">M83</f>
        <v>0</v>
      </c>
      <c r="N82" s="207" t="n">
        <v>0</v>
      </c>
      <c r="O82" s="207" t="n">
        <f aca="false">O83</f>
        <v>0</v>
      </c>
      <c r="P82" s="207" t="n">
        <v>0</v>
      </c>
      <c r="Q82" s="207" t="n">
        <v>0</v>
      </c>
      <c r="R82" s="207" t="n">
        <v>0</v>
      </c>
      <c r="S82" s="207" t="n">
        <f aca="false">S83</f>
        <v>1.133</v>
      </c>
      <c r="T82" s="207" t="n">
        <f aca="false">T83</f>
        <v>0.8</v>
      </c>
      <c r="U82" s="209" t="n">
        <v>0</v>
      </c>
      <c r="V82" s="207" t="n">
        <f aca="false">V83</f>
        <v>0</v>
      </c>
      <c r="W82" s="209" t="n">
        <v>0</v>
      </c>
      <c r="X82" s="209" t="n">
        <v>0</v>
      </c>
      <c r="Y82" s="209" t="n">
        <v>0</v>
      </c>
      <c r="Z82" s="207" t="n">
        <f aca="false">Z83</f>
        <v>0</v>
      </c>
      <c r="AA82" s="207" t="n">
        <f aca="false">AA83</f>
        <v>0</v>
      </c>
      <c r="AB82" s="207" t="n">
        <v>0</v>
      </c>
      <c r="AC82" s="207" t="n">
        <f aca="false">AC83</f>
        <v>0</v>
      </c>
      <c r="AD82" s="207" t="n">
        <v>0</v>
      </c>
      <c r="AE82" s="207" t="n">
        <v>0</v>
      </c>
      <c r="AF82" s="207" t="n">
        <v>0</v>
      </c>
      <c r="AG82" s="208" t="n">
        <f aca="false">AG83</f>
        <v>1.133</v>
      </c>
      <c r="AH82" s="208" t="n">
        <f aca="false">AH83</f>
        <v>0.8</v>
      </c>
      <c r="AI82" s="209" t="n">
        <v>0</v>
      </c>
      <c r="AJ82" s="207" t="n">
        <f aca="false">AJ83</f>
        <v>0</v>
      </c>
      <c r="AK82" s="209" t="n">
        <v>0</v>
      </c>
      <c r="AL82" s="207" t="n">
        <v>0</v>
      </c>
    </row>
    <row r="83" customFormat="false" ht="65.25" hidden="false" customHeight="true" outlineLevel="0" collapsed="false">
      <c r="A83" s="204" t="s">
        <v>118</v>
      </c>
      <c r="B83" s="205" t="s">
        <v>119</v>
      </c>
      <c r="C83" s="206" t="s">
        <v>66</v>
      </c>
      <c r="D83" s="207" t="n">
        <v>0</v>
      </c>
      <c r="E83" s="207" t="n">
        <f aca="false">E84+E85+E86+E87+E88+E89+E90</f>
        <v>0</v>
      </c>
      <c r="F83" s="207" t="n">
        <f aca="false">F84+F85+F86+F87+F88+F89+F90</f>
        <v>0</v>
      </c>
      <c r="G83" s="207" t="n">
        <f aca="false">G84+G85+G86+G87+G88+G89+G90</f>
        <v>0</v>
      </c>
      <c r="H83" s="207" t="n">
        <f aca="false">H84+H85+H86+H87+H88+H89+H90</f>
        <v>0</v>
      </c>
      <c r="I83" s="207" t="n">
        <f aca="false">I84+I85+I86+I87+I88+I89+I90</f>
        <v>0</v>
      </c>
      <c r="J83" s="207" t="n">
        <f aca="false">J84+J85+J86+J87+J88+J89+J90</f>
        <v>0</v>
      </c>
      <c r="K83" s="207" t="n">
        <v>0</v>
      </c>
      <c r="L83" s="207" t="n">
        <f aca="false">L84+L85+L86+L87+L88+L89+L90</f>
        <v>0</v>
      </c>
      <c r="M83" s="207" t="n">
        <f aca="false">M84+M85+M86+M87+M88+M89+M90</f>
        <v>0</v>
      </c>
      <c r="N83" s="207" t="n">
        <f aca="false">N84+N85+N86+N87+N88+N89+N90</f>
        <v>0</v>
      </c>
      <c r="O83" s="207" t="n">
        <f aca="false">O84+O85+O86+O87+O88+O89+O90</f>
        <v>0</v>
      </c>
      <c r="P83" s="207" t="n">
        <f aca="false">P84+P85+P86+P87+P88+P89+P90</f>
        <v>0</v>
      </c>
      <c r="Q83" s="207" t="n">
        <f aca="false">Q84+Q85+Q86+Q87+Q88+Q89+Q90</f>
        <v>0</v>
      </c>
      <c r="R83" s="207" t="n">
        <v>0</v>
      </c>
      <c r="S83" s="207" t="n">
        <f aca="false">S84+S85+S86+S87+S88+S89+S90</f>
        <v>1.133</v>
      </c>
      <c r="T83" s="207" t="n">
        <f aca="false">T84+T85+T86+T87+T88+T89+T90</f>
        <v>0.8</v>
      </c>
      <c r="U83" s="207" t="n">
        <f aca="false">U84+U85+U86+U87+U88+U89+U90</f>
        <v>0</v>
      </c>
      <c r="V83" s="207" t="n">
        <v>0</v>
      </c>
      <c r="W83" s="207" t="n">
        <f aca="false">W84+W85+W86+W87+W88+W89+W90</f>
        <v>0</v>
      </c>
      <c r="X83" s="207" t="n">
        <f aca="false">X84+X85+X86+X87+X88+X89+X90</f>
        <v>0</v>
      </c>
      <c r="Y83" s="207" t="n">
        <f aca="false">Y84+Y85+Y86+Y87+Y88+Y89+Y90</f>
        <v>0</v>
      </c>
      <c r="Z83" s="207" t="n">
        <f aca="false">Z84+Z85+Z86+Z87+Z88+Z89+Z90</f>
        <v>0</v>
      </c>
      <c r="AA83" s="207" t="n">
        <f aca="false">AA84+AA85+AA86+AA87+AA88+AA89+AA90</f>
        <v>0</v>
      </c>
      <c r="AB83" s="207" t="n">
        <f aca="false">AB84+AB85+AB86+AB87+AB88+AB89+AB90</f>
        <v>0</v>
      </c>
      <c r="AC83" s="207" t="n">
        <f aca="false">AC84+AC85+AC86+AC87+AC88+AC89+AC90</f>
        <v>0</v>
      </c>
      <c r="AD83" s="207" t="n">
        <f aca="false">AD84+AD85+AD86+AD87+AD88+AD89+AD90</f>
        <v>0</v>
      </c>
      <c r="AE83" s="207" t="n">
        <f aca="false">AE84+AE85+AE86+AE87+AE88+AE89+AE90</f>
        <v>0</v>
      </c>
      <c r="AF83" s="207" t="n">
        <v>0</v>
      </c>
      <c r="AG83" s="207" t="n">
        <f aca="false">AG84+AG85+AG86+AG87+AG88+AG89+AG90</f>
        <v>1.133</v>
      </c>
      <c r="AH83" s="207" t="n">
        <f aca="false">AH84+AH85+AH86+AH87+AH88+AH89+AH90</f>
        <v>0.8</v>
      </c>
      <c r="AI83" s="207" t="n">
        <f aca="false">AI84+AI85+AI86+AI87+AI88+AI89+AI90</f>
        <v>0</v>
      </c>
      <c r="AJ83" s="207" t="n">
        <f aca="false">AJ84+AJ85+AJ86+AJ87+AJ88+AJ89+AJ90</f>
        <v>0</v>
      </c>
      <c r="AK83" s="207" t="n">
        <f aca="false">AK84+AK85+AK86+AK87+AK88+AK89+AK90</f>
        <v>0</v>
      </c>
      <c r="AL83" s="207" t="n">
        <v>0</v>
      </c>
    </row>
    <row r="84" customFormat="false" ht="67.5" hidden="true" customHeight="true" outlineLevel="0" collapsed="false">
      <c r="A84" s="204"/>
      <c r="B84" s="174"/>
      <c r="C84" s="173"/>
      <c r="D84" s="207"/>
      <c r="E84" s="207"/>
      <c r="F84" s="207"/>
      <c r="G84" s="207"/>
      <c r="H84" s="207"/>
      <c r="I84" s="207"/>
      <c r="J84" s="207"/>
      <c r="K84" s="207"/>
      <c r="L84" s="207"/>
      <c r="M84" s="207"/>
      <c r="N84" s="207"/>
      <c r="O84" s="207"/>
      <c r="P84" s="207"/>
      <c r="Q84" s="207"/>
      <c r="R84" s="207"/>
      <c r="S84" s="207"/>
      <c r="T84" s="207"/>
      <c r="U84" s="209"/>
      <c r="V84" s="207"/>
      <c r="W84" s="209"/>
      <c r="X84" s="209"/>
      <c r="Y84" s="209"/>
      <c r="Z84" s="209"/>
      <c r="AA84" s="209"/>
      <c r="AB84" s="207"/>
      <c r="AC84" s="207"/>
      <c r="AD84" s="207"/>
      <c r="AE84" s="207"/>
      <c r="AF84" s="207"/>
      <c r="AG84" s="220"/>
      <c r="AH84" s="209"/>
      <c r="AI84" s="209"/>
      <c r="AJ84" s="209"/>
      <c r="AK84" s="209"/>
      <c r="AL84" s="207"/>
    </row>
    <row r="85" customFormat="false" ht="0.75" hidden="true" customHeight="true" outlineLevel="0" collapsed="false">
      <c r="A85" s="204"/>
      <c r="B85" s="174"/>
      <c r="C85" s="173"/>
      <c r="D85" s="217"/>
      <c r="E85" s="207"/>
      <c r="F85" s="207"/>
      <c r="G85" s="207"/>
      <c r="H85" s="207"/>
      <c r="I85" s="207"/>
      <c r="J85" s="207"/>
      <c r="K85" s="217"/>
      <c r="L85" s="207"/>
      <c r="M85" s="207"/>
      <c r="N85" s="207"/>
      <c r="O85" s="207"/>
      <c r="P85" s="207"/>
      <c r="Q85" s="207"/>
      <c r="R85" s="217"/>
      <c r="S85" s="207"/>
      <c r="T85" s="207"/>
      <c r="U85" s="209"/>
      <c r="V85" s="207"/>
      <c r="W85" s="209"/>
      <c r="X85" s="209"/>
      <c r="Y85" s="217"/>
      <c r="Z85" s="209"/>
      <c r="AA85" s="209"/>
      <c r="AB85" s="207"/>
      <c r="AC85" s="207"/>
      <c r="AD85" s="207"/>
      <c r="AE85" s="207"/>
      <c r="AF85" s="217"/>
      <c r="AG85" s="220"/>
      <c r="AH85" s="209"/>
      <c r="AI85" s="209"/>
      <c r="AJ85" s="209"/>
      <c r="AK85" s="209"/>
      <c r="AL85" s="207"/>
    </row>
    <row r="86" customFormat="false" ht="65.25" hidden="false" customHeight="true" outlineLevel="0" collapsed="false">
      <c r="A86" s="204" t="s">
        <v>331</v>
      </c>
      <c r="B86" s="174" t="s">
        <v>183</v>
      </c>
      <c r="C86" s="173" t="s">
        <v>332</v>
      </c>
      <c r="D86" s="217" t="s">
        <v>81</v>
      </c>
      <c r="E86" s="207" t="n">
        <v>0</v>
      </c>
      <c r="F86" s="207" t="n">
        <v>0</v>
      </c>
      <c r="G86" s="207" t="n">
        <v>0</v>
      </c>
      <c r="H86" s="207" t="n">
        <v>0</v>
      </c>
      <c r="I86" s="207" t="n">
        <v>0</v>
      </c>
      <c r="J86" s="207" t="n">
        <v>0</v>
      </c>
      <c r="K86" s="217" t="s">
        <v>81</v>
      </c>
      <c r="L86" s="207" t="n">
        <v>0</v>
      </c>
      <c r="M86" s="207" t="n">
        <v>0</v>
      </c>
      <c r="N86" s="207" t="n">
        <v>0</v>
      </c>
      <c r="O86" s="207" t="n">
        <v>0</v>
      </c>
      <c r="P86" s="207" t="n">
        <v>0</v>
      </c>
      <c r="Q86" s="207" t="n">
        <v>0</v>
      </c>
      <c r="R86" s="217" t="s">
        <v>81</v>
      </c>
      <c r="S86" s="207" t="n">
        <v>1.133</v>
      </c>
      <c r="T86" s="207" t="n">
        <v>0.8</v>
      </c>
      <c r="U86" s="209" t="n">
        <v>0</v>
      </c>
      <c r="V86" s="207" t="n">
        <v>0</v>
      </c>
      <c r="W86" s="209" t="n">
        <v>0</v>
      </c>
      <c r="X86" s="209" t="n">
        <v>0</v>
      </c>
      <c r="Y86" s="217" t="n">
        <v>0</v>
      </c>
      <c r="Z86" s="209" t="n">
        <v>0</v>
      </c>
      <c r="AA86" s="209" t="n">
        <v>0</v>
      </c>
      <c r="AB86" s="207" t="n">
        <v>0</v>
      </c>
      <c r="AC86" s="207" t="n">
        <v>0</v>
      </c>
      <c r="AD86" s="207" t="n">
        <v>0</v>
      </c>
      <c r="AE86" s="207" t="n">
        <v>0</v>
      </c>
      <c r="AF86" s="217" t="s">
        <v>81</v>
      </c>
      <c r="AG86" s="220" t="n">
        <f aca="false">E86+L86+S86+Z86</f>
        <v>1.133</v>
      </c>
      <c r="AH86" s="209" t="n">
        <f aca="false">F86+M86+T86+AA86</f>
        <v>0.8</v>
      </c>
      <c r="AI86" s="209" t="n">
        <v>0</v>
      </c>
      <c r="AJ86" s="209" t="n">
        <f aca="false">H86+O86+V86+AC86</f>
        <v>0</v>
      </c>
      <c r="AK86" s="209" t="n">
        <v>0</v>
      </c>
      <c r="AL86" s="207" t="n">
        <v>0</v>
      </c>
    </row>
    <row r="87" customFormat="false" ht="1.5" hidden="false" customHeight="true" outlineLevel="0" collapsed="false">
      <c r="A87" s="204"/>
      <c r="B87" s="174"/>
      <c r="C87" s="173"/>
      <c r="D87" s="217"/>
      <c r="E87" s="207"/>
      <c r="F87" s="207"/>
      <c r="G87" s="207"/>
      <c r="H87" s="207"/>
      <c r="I87" s="207"/>
      <c r="J87" s="207"/>
      <c r="K87" s="217"/>
      <c r="L87" s="207"/>
      <c r="M87" s="207"/>
      <c r="N87" s="207"/>
      <c r="O87" s="207"/>
      <c r="P87" s="207"/>
      <c r="Q87" s="207"/>
      <c r="R87" s="217"/>
      <c r="S87" s="207"/>
      <c r="T87" s="207"/>
      <c r="U87" s="209"/>
      <c r="V87" s="207"/>
      <c r="W87" s="209"/>
      <c r="X87" s="209"/>
      <c r="Y87" s="217"/>
      <c r="Z87" s="209"/>
      <c r="AA87" s="209"/>
      <c r="AB87" s="207"/>
      <c r="AC87" s="207"/>
      <c r="AD87" s="207"/>
      <c r="AE87" s="207"/>
      <c r="AF87" s="217"/>
      <c r="AG87" s="220"/>
      <c r="AH87" s="209"/>
      <c r="AI87" s="209"/>
      <c r="AJ87" s="209"/>
      <c r="AK87" s="209"/>
      <c r="AL87" s="207"/>
    </row>
    <row r="88" customFormat="false" ht="1.5" hidden="true" customHeight="true" outlineLevel="0" collapsed="false">
      <c r="A88" s="204"/>
      <c r="B88" s="174"/>
      <c r="C88" s="173"/>
      <c r="D88" s="217"/>
      <c r="E88" s="207"/>
      <c r="F88" s="207"/>
      <c r="G88" s="207"/>
      <c r="H88" s="207"/>
      <c r="I88" s="207"/>
      <c r="J88" s="207"/>
      <c r="K88" s="217"/>
      <c r="L88" s="207"/>
      <c r="M88" s="207"/>
      <c r="N88" s="207"/>
      <c r="O88" s="207"/>
      <c r="P88" s="207"/>
      <c r="Q88" s="207"/>
      <c r="R88" s="217"/>
      <c r="S88" s="207"/>
      <c r="T88" s="207"/>
      <c r="U88" s="207"/>
      <c r="V88" s="207"/>
      <c r="W88" s="207"/>
      <c r="X88" s="207"/>
      <c r="Y88" s="217"/>
      <c r="Z88" s="209"/>
      <c r="AA88" s="209"/>
      <c r="AB88" s="207"/>
      <c r="AC88" s="207"/>
      <c r="AD88" s="207"/>
      <c r="AE88" s="207"/>
      <c r="AF88" s="217"/>
      <c r="AG88" s="221"/>
      <c r="AH88" s="222"/>
      <c r="AI88" s="209"/>
      <c r="AJ88" s="209"/>
      <c r="AK88" s="209"/>
      <c r="AL88" s="207"/>
    </row>
    <row r="89" customFormat="false" ht="1.5" hidden="false" customHeight="true" outlineLevel="0" collapsed="false">
      <c r="A89" s="204"/>
      <c r="B89" s="174"/>
      <c r="C89" s="173"/>
      <c r="D89" s="217"/>
      <c r="E89" s="207"/>
      <c r="F89" s="207"/>
      <c r="G89" s="207"/>
      <c r="H89" s="207"/>
      <c r="I89" s="207"/>
      <c r="J89" s="207"/>
      <c r="K89" s="217"/>
      <c r="L89" s="207"/>
      <c r="M89" s="207"/>
      <c r="N89" s="207"/>
      <c r="O89" s="207"/>
      <c r="P89" s="207"/>
      <c r="Q89" s="207"/>
      <c r="R89" s="217"/>
      <c r="S89" s="207"/>
      <c r="T89" s="207"/>
      <c r="U89" s="207"/>
      <c r="V89" s="207"/>
      <c r="W89" s="207"/>
      <c r="X89" s="207"/>
      <c r="Y89" s="217"/>
      <c r="Z89" s="209"/>
      <c r="AA89" s="209"/>
      <c r="AB89" s="207"/>
      <c r="AC89" s="207"/>
      <c r="AD89" s="207"/>
      <c r="AE89" s="207"/>
      <c r="AF89" s="217"/>
      <c r="AG89" s="221"/>
      <c r="AH89" s="222"/>
      <c r="AI89" s="209"/>
      <c r="AJ89" s="209"/>
      <c r="AK89" s="209"/>
      <c r="AL89" s="207"/>
    </row>
    <row r="90" customFormat="false" ht="54.75" hidden="true" customHeight="true" outlineLevel="0" collapsed="false">
      <c r="A90" s="204"/>
      <c r="B90" s="174"/>
      <c r="C90" s="173"/>
      <c r="D90" s="217"/>
      <c r="E90" s="207"/>
      <c r="F90" s="207"/>
      <c r="G90" s="207"/>
      <c r="H90" s="207"/>
      <c r="I90" s="207"/>
      <c r="J90" s="207"/>
      <c r="K90" s="217"/>
      <c r="L90" s="207"/>
      <c r="M90" s="207"/>
      <c r="N90" s="207"/>
      <c r="O90" s="207"/>
      <c r="P90" s="207"/>
      <c r="Q90" s="207"/>
      <c r="R90" s="217"/>
      <c r="S90" s="207"/>
      <c r="T90" s="207"/>
      <c r="U90" s="207"/>
      <c r="V90" s="207"/>
      <c r="W90" s="207"/>
      <c r="X90" s="207"/>
      <c r="Y90" s="217"/>
      <c r="Z90" s="207"/>
      <c r="AA90" s="207"/>
      <c r="AB90" s="207"/>
      <c r="AC90" s="207"/>
      <c r="AD90" s="207"/>
      <c r="AE90" s="207"/>
      <c r="AF90" s="217"/>
      <c r="AG90" s="221"/>
      <c r="AH90" s="222"/>
      <c r="AI90" s="207"/>
      <c r="AJ90" s="209"/>
      <c r="AK90" s="207"/>
      <c r="AL90" s="207"/>
    </row>
    <row r="91" customFormat="false" ht="112.5" hidden="false" customHeight="true" outlineLevel="0" collapsed="false">
      <c r="A91" s="204" t="s">
        <v>123</v>
      </c>
      <c r="B91" s="210" t="s">
        <v>124</v>
      </c>
      <c r="C91" s="219"/>
      <c r="D91" s="217"/>
      <c r="E91" s="217"/>
      <c r="F91" s="217"/>
      <c r="G91" s="217"/>
      <c r="H91" s="217"/>
      <c r="I91" s="217"/>
      <c r="J91" s="217"/>
      <c r="K91" s="217"/>
      <c r="L91" s="217"/>
      <c r="M91" s="217"/>
      <c r="N91" s="217"/>
      <c r="O91" s="217"/>
      <c r="P91" s="217"/>
      <c r="Q91" s="217"/>
      <c r="R91" s="217"/>
      <c r="S91" s="217"/>
      <c r="T91" s="217"/>
      <c r="U91" s="217"/>
      <c r="V91" s="217"/>
      <c r="W91" s="217"/>
      <c r="X91" s="217"/>
      <c r="Y91" s="217"/>
      <c r="Z91" s="217"/>
      <c r="AA91" s="217"/>
      <c r="AB91" s="217"/>
      <c r="AC91" s="217"/>
      <c r="AD91" s="217"/>
      <c r="AE91" s="217"/>
      <c r="AF91" s="217"/>
      <c r="AG91" s="221"/>
      <c r="AH91" s="209"/>
      <c r="AI91" s="217"/>
      <c r="AJ91" s="209"/>
      <c r="AK91" s="217"/>
      <c r="AL91" s="217"/>
    </row>
    <row r="92" customFormat="false" ht="34.5" hidden="false" customHeight="true" outlineLevel="0" collapsed="false">
      <c r="A92" s="204" t="s">
        <v>123</v>
      </c>
      <c r="B92" s="218" t="s">
        <v>92</v>
      </c>
      <c r="C92" s="219"/>
      <c r="D92" s="217" t="s">
        <v>81</v>
      </c>
      <c r="E92" s="223" t="n">
        <v>0</v>
      </c>
      <c r="F92" s="223" t="n">
        <v>0</v>
      </c>
      <c r="G92" s="223" t="n">
        <v>0</v>
      </c>
      <c r="H92" s="223" t="n">
        <v>0</v>
      </c>
      <c r="I92" s="223" t="n">
        <v>0</v>
      </c>
      <c r="J92" s="223" t="n">
        <v>0</v>
      </c>
      <c r="K92" s="217" t="s">
        <v>81</v>
      </c>
      <c r="L92" s="223" t="n">
        <v>0</v>
      </c>
      <c r="M92" s="223" t="n">
        <v>0</v>
      </c>
      <c r="N92" s="223" t="n">
        <v>0</v>
      </c>
      <c r="O92" s="223" t="n">
        <v>0</v>
      </c>
      <c r="P92" s="223" t="n">
        <v>0</v>
      </c>
      <c r="Q92" s="223" t="n">
        <v>0</v>
      </c>
      <c r="R92" s="217" t="s">
        <v>81</v>
      </c>
      <c r="S92" s="223" t="n">
        <v>0</v>
      </c>
      <c r="T92" s="223" t="n">
        <v>0</v>
      </c>
      <c r="U92" s="223" t="n">
        <v>0</v>
      </c>
      <c r="V92" s="223" t="n">
        <v>0</v>
      </c>
      <c r="W92" s="223" t="n">
        <v>0</v>
      </c>
      <c r="X92" s="223" t="n">
        <v>0</v>
      </c>
      <c r="Y92" s="217" t="s">
        <v>81</v>
      </c>
      <c r="Z92" s="223" t="n">
        <v>0</v>
      </c>
      <c r="AA92" s="223" t="n">
        <v>0</v>
      </c>
      <c r="AB92" s="223" t="n">
        <v>0</v>
      </c>
      <c r="AC92" s="223" t="n">
        <v>0</v>
      </c>
      <c r="AD92" s="223" t="n">
        <v>0</v>
      </c>
      <c r="AE92" s="223" t="n">
        <v>0</v>
      </c>
      <c r="AF92" s="217" t="s">
        <v>81</v>
      </c>
      <c r="AG92" s="220" t="n">
        <f aca="false">E92+L92+S92+Z92</f>
        <v>0</v>
      </c>
      <c r="AH92" s="209" t="n">
        <f aca="false">F92+M92+T92+AA92</f>
        <v>0</v>
      </c>
      <c r="AI92" s="223" t="n">
        <v>0</v>
      </c>
      <c r="AJ92" s="209" t="n">
        <f aca="false">H92+O92+V92+AC92</f>
        <v>0</v>
      </c>
      <c r="AK92" s="223" t="n">
        <v>0</v>
      </c>
      <c r="AL92" s="223" t="n">
        <v>0</v>
      </c>
    </row>
    <row r="93" customFormat="false" ht="39" hidden="false" customHeight="true" outlineLevel="0" collapsed="false">
      <c r="A93" s="204" t="s">
        <v>123</v>
      </c>
      <c r="B93" s="218" t="s">
        <v>92</v>
      </c>
      <c r="C93" s="219"/>
      <c r="D93" s="217" t="s">
        <v>81</v>
      </c>
      <c r="E93" s="223" t="n">
        <v>0</v>
      </c>
      <c r="F93" s="223" t="n">
        <v>0</v>
      </c>
      <c r="G93" s="223" t="n">
        <v>0</v>
      </c>
      <c r="H93" s="223" t="n">
        <v>0</v>
      </c>
      <c r="I93" s="223" t="n">
        <v>0</v>
      </c>
      <c r="J93" s="223" t="n">
        <v>0</v>
      </c>
      <c r="K93" s="217" t="s">
        <v>81</v>
      </c>
      <c r="L93" s="223" t="n">
        <v>0</v>
      </c>
      <c r="M93" s="223" t="n">
        <v>0</v>
      </c>
      <c r="N93" s="223" t="n">
        <v>0</v>
      </c>
      <c r="O93" s="223" t="n">
        <v>0</v>
      </c>
      <c r="P93" s="223" t="n">
        <v>0</v>
      </c>
      <c r="Q93" s="223" t="n">
        <v>0</v>
      </c>
      <c r="R93" s="217" t="s">
        <v>81</v>
      </c>
      <c r="S93" s="223" t="n">
        <v>0</v>
      </c>
      <c r="T93" s="223" t="n">
        <v>0</v>
      </c>
      <c r="U93" s="223" t="n">
        <v>0</v>
      </c>
      <c r="V93" s="223" t="n">
        <v>0</v>
      </c>
      <c r="W93" s="223" t="n">
        <v>0</v>
      </c>
      <c r="X93" s="223" t="n">
        <v>0</v>
      </c>
      <c r="Y93" s="217" t="s">
        <v>81</v>
      </c>
      <c r="Z93" s="223" t="n">
        <v>0</v>
      </c>
      <c r="AA93" s="223" t="n">
        <v>0</v>
      </c>
      <c r="AB93" s="223" t="n">
        <v>0</v>
      </c>
      <c r="AC93" s="223" t="n">
        <v>0</v>
      </c>
      <c r="AD93" s="223" t="n">
        <v>0</v>
      </c>
      <c r="AE93" s="223" t="n">
        <v>0</v>
      </c>
      <c r="AF93" s="217" t="s">
        <v>81</v>
      </c>
      <c r="AG93" s="220" t="n">
        <f aca="false">E93+L93+S93+Z93</f>
        <v>0</v>
      </c>
      <c r="AH93" s="209" t="n">
        <f aca="false">F93+M93+T93+AA93</f>
        <v>0</v>
      </c>
      <c r="AI93" s="223" t="n">
        <v>0</v>
      </c>
      <c r="AJ93" s="209" t="n">
        <f aca="false">H93+O93+V93+AC93</f>
        <v>0</v>
      </c>
      <c r="AK93" s="223" t="n">
        <v>0</v>
      </c>
      <c r="AL93" s="223" t="n">
        <v>0</v>
      </c>
    </row>
    <row r="94" customFormat="false" ht="15.75" hidden="false" customHeight="false" outlineLevel="0" collapsed="false">
      <c r="A94" s="204" t="s">
        <v>24</v>
      </c>
      <c r="B94" s="210" t="s">
        <v>24</v>
      </c>
      <c r="C94" s="219"/>
      <c r="D94" s="217" t="s">
        <v>81</v>
      </c>
      <c r="E94" s="223" t="n">
        <v>0</v>
      </c>
      <c r="F94" s="223" t="n">
        <v>0</v>
      </c>
      <c r="G94" s="223" t="n">
        <v>0</v>
      </c>
      <c r="H94" s="223" t="n">
        <v>0</v>
      </c>
      <c r="I94" s="223" t="n">
        <v>0</v>
      </c>
      <c r="J94" s="223" t="n">
        <v>0</v>
      </c>
      <c r="K94" s="217" t="s">
        <v>81</v>
      </c>
      <c r="L94" s="223" t="n">
        <v>0</v>
      </c>
      <c r="M94" s="223" t="n">
        <v>0</v>
      </c>
      <c r="N94" s="223" t="n">
        <v>0</v>
      </c>
      <c r="O94" s="223" t="n">
        <v>0</v>
      </c>
      <c r="P94" s="223" t="n">
        <v>0</v>
      </c>
      <c r="Q94" s="223" t="n">
        <v>0</v>
      </c>
      <c r="R94" s="217" t="s">
        <v>81</v>
      </c>
      <c r="S94" s="223" t="n">
        <v>0</v>
      </c>
      <c r="T94" s="223" t="n">
        <v>0</v>
      </c>
      <c r="U94" s="223" t="n">
        <v>0</v>
      </c>
      <c r="V94" s="223" t="n">
        <v>0</v>
      </c>
      <c r="W94" s="223" t="n">
        <v>0</v>
      </c>
      <c r="X94" s="223" t="n">
        <v>0</v>
      </c>
      <c r="Y94" s="217" t="s">
        <v>81</v>
      </c>
      <c r="Z94" s="223" t="n">
        <v>0</v>
      </c>
      <c r="AA94" s="223" t="n">
        <v>0</v>
      </c>
      <c r="AB94" s="223" t="n">
        <v>0</v>
      </c>
      <c r="AC94" s="223" t="n">
        <v>0</v>
      </c>
      <c r="AD94" s="223" t="n">
        <v>0</v>
      </c>
      <c r="AE94" s="223" t="n">
        <v>0</v>
      </c>
      <c r="AF94" s="217" t="s">
        <v>81</v>
      </c>
      <c r="AG94" s="220" t="n">
        <f aca="false">E94+L94+S94+Z94</f>
        <v>0</v>
      </c>
      <c r="AH94" s="209" t="n">
        <f aca="false">F94+M94+T94+AA94</f>
        <v>0</v>
      </c>
      <c r="AI94" s="223" t="n">
        <v>0</v>
      </c>
      <c r="AJ94" s="209" t="n">
        <f aca="false">H94+O94+V94+AC94</f>
        <v>0</v>
      </c>
      <c r="AK94" s="223" t="n">
        <v>0</v>
      </c>
      <c r="AL94" s="223" t="n">
        <v>0</v>
      </c>
    </row>
    <row r="95" customFormat="false" ht="87.75" hidden="false" customHeight="true" outlineLevel="0" collapsed="false">
      <c r="A95" s="204" t="s">
        <v>125</v>
      </c>
      <c r="B95" s="205" t="s">
        <v>126</v>
      </c>
      <c r="C95" s="206" t="s">
        <v>66</v>
      </c>
      <c r="D95" s="217" t="s">
        <v>81</v>
      </c>
      <c r="E95" s="223" t="n">
        <f aca="false">E96</f>
        <v>0</v>
      </c>
      <c r="F95" s="223" t="n">
        <f aca="false">F96</f>
        <v>0</v>
      </c>
      <c r="G95" s="223" t="n">
        <v>0</v>
      </c>
      <c r="H95" s="223" t="n">
        <f aca="false">H96</f>
        <v>0</v>
      </c>
      <c r="I95" s="223" t="n">
        <v>0</v>
      </c>
      <c r="J95" s="223" t="n">
        <v>0</v>
      </c>
      <c r="K95" s="223" t="n">
        <v>0</v>
      </c>
      <c r="L95" s="223" t="n">
        <f aca="false">L96</f>
        <v>0</v>
      </c>
      <c r="M95" s="223" t="n">
        <f aca="false">M96</f>
        <v>0</v>
      </c>
      <c r="N95" s="223" t="n">
        <v>0</v>
      </c>
      <c r="O95" s="223" t="n">
        <f aca="false">O96</f>
        <v>0</v>
      </c>
      <c r="P95" s="223" t="n">
        <v>0</v>
      </c>
      <c r="Q95" s="223" t="n">
        <v>0</v>
      </c>
      <c r="R95" s="217" t="s">
        <v>81</v>
      </c>
      <c r="S95" s="224" t="n">
        <f aca="false">S96</f>
        <v>4.132</v>
      </c>
      <c r="T95" s="223" t="n">
        <f aca="false">T96</f>
        <v>0</v>
      </c>
      <c r="U95" s="223" t="n">
        <v>0</v>
      </c>
      <c r="V95" s="224" t="n">
        <f aca="false">V96</f>
        <v>2.097</v>
      </c>
      <c r="W95" s="223" t="n">
        <v>0</v>
      </c>
      <c r="X95" s="224" t="n">
        <f aca="false">X96</f>
        <v>3</v>
      </c>
      <c r="Y95" s="217" t="s">
        <v>81</v>
      </c>
      <c r="Z95" s="223" t="n">
        <f aca="false">Z96</f>
        <v>0</v>
      </c>
      <c r="AA95" s="223" t="n">
        <f aca="false">AA96</f>
        <v>0</v>
      </c>
      <c r="AB95" s="223" t="n">
        <v>0</v>
      </c>
      <c r="AC95" s="223" t="n">
        <f aca="false">AC96</f>
        <v>0</v>
      </c>
      <c r="AD95" s="223" t="n">
        <v>0</v>
      </c>
      <c r="AE95" s="223" t="n">
        <v>0</v>
      </c>
      <c r="AF95" s="217" t="s">
        <v>81</v>
      </c>
      <c r="AG95" s="224" t="n">
        <f aca="false">AG96</f>
        <v>4.132</v>
      </c>
      <c r="AH95" s="223" t="n">
        <f aca="false">AH96</f>
        <v>0</v>
      </c>
      <c r="AI95" s="223" t="n">
        <v>0</v>
      </c>
      <c r="AJ95" s="222" t="n">
        <f aca="false">H95+O95+V95+AC95</f>
        <v>2.097</v>
      </c>
      <c r="AK95" s="223" t="n">
        <v>0</v>
      </c>
      <c r="AL95" s="222" t="n">
        <f aca="false">J95+Q95+X95+AE95</f>
        <v>3</v>
      </c>
    </row>
    <row r="96" customFormat="false" ht="57.75" hidden="false" customHeight="true" outlineLevel="0" collapsed="false">
      <c r="A96" s="204" t="s">
        <v>127</v>
      </c>
      <c r="B96" s="205" t="s">
        <v>128</v>
      </c>
      <c r="C96" s="206" t="s">
        <v>66</v>
      </c>
      <c r="D96" s="217" t="s">
        <v>81</v>
      </c>
      <c r="E96" s="223" t="n">
        <f aca="false">E97+E98+E99+E100+E101+E102+E103+E104+E105+E106+E107+E108+E109</f>
        <v>0</v>
      </c>
      <c r="F96" s="223" t="n">
        <f aca="false">F97+F98+F99+F100+F101+F102+F103+F104+F105+F106+F107+F108+F109</f>
        <v>0</v>
      </c>
      <c r="G96" s="223" t="n">
        <v>0</v>
      </c>
      <c r="H96" s="223" t="n">
        <f aca="false">H97+H98+H99+H100+H101+H102+H103+H104+H105+H106+H107+H108+H109</f>
        <v>0</v>
      </c>
      <c r="I96" s="223" t="n">
        <v>0</v>
      </c>
      <c r="J96" s="223" t="n">
        <v>0</v>
      </c>
      <c r="K96" s="217" t="s">
        <v>81</v>
      </c>
      <c r="L96" s="223" t="n">
        <f aca="false">L97+L98+L99+L100+L101+L102+L103+L104+L105+L106+L107+L108+L109</f>
        <v>0</v>
      </c>
      <c r="M96" s="223" t="n">
        <f aca="false">M97+M98+M99+M100+M101+M102+M103+M104+M105+M106+M107+M108+M109</f>
        <v>0</v>
      </c>
      <c r="N96" s="223" t="n">
        <v>0</v>
      </c>
      <c r="O96" s="223" t="n">
        <f aca="false">O97+O98+O99+O100+O101+O102+O103+O104+O105+O106+O107+O108+O109</f>
        <v>0</v>
      </c>
      <c r="P96" s="223" t="n">
        <v>0</v>
      </c>
      <c r="Q96" s="223" t="n">
        <v>0</v>
      </c>
      <c r="R96" s="217" t="s">
        <v>81</v>
      </c>
      <c r="S96" s="224" t="n">
        <f aca="false">S97+S98+S99+S100+S101+S102+S103+S104+S105+S106+S107+S108+S109</f>
        <v>4.132</v>
      </c>
      <c r="T96" s="223" t="n">
        <f aca="false">T97+T98+T99+T100+T101+T102+T103+T104+T105+T106+T107+T108+T109</f>
        <v>0</v>
      </c>
      <c r="U96" s="223" t="n">
        <v>0</v>
      </c>
      <c r="V96" s="224" t="n">
        <f aca="false">V97+V98+V99+V100+V101+V102+V103+V104+V105+V106+V107+V108+V109</f>
        <v>2.097</v>
      </c>
      <c r="W96" s="223" t="n">
        <v>0</v>
      </c>
      <c r="X96" s="224" t="n">
        <f aca="false">X97+X98+X99+X100+X101+X102+X103+X104+X105+X106+X107+X108+X109</f>
        <v>3</v>
      </c>
      <c r="Y96" s="217" t="s">
        <v>81</v>
      </c>
      <c r="Z96" s="223" t="n">
        <f aca="false">Z97+Z98+Z99+Z100+Z101+Z102+Z103+Z104+Z105+Z106+Z107+Z108+Z109</f>
        <v>0</v>
      </c>
      <c r="AA96" s="223" t="n">
        <f aca="false">AA97+AA98+AA99+AA100+AA101+AA102+AA103+AA104+AA105+AA106+AA107+AA108+AA109</f>
        <v>0</v>
      </c>
      <c r="AB96" s="223" t="n">
        <v>0</v>
      </c>
      <c r="AC96" s="223" t="n">
        <f aca="false">AC97+AC98+AC99+AC100+AC101+AC102+AC103+AC104+AC105+AC106+AC107+AC108+AC109</f>
        <v>0</v>
      </c>
      <c r="AD96" s="223" t="n">
        <v>0</v>
      </c>
      <c r="AE96" s="223" t="n">
        <v>0</v>
      </c>
      <c r="AF96" s="217" t="s">
        <v>81</v>
      </c>
      <c r="AG96" s="224" t="n">
        <f aca="false">AG97+AG98+AG99+AG100+AG101+AG102+AG103+AG104+AG105+AG106+AG107+AG108+AG109</f>
        <v>4.132</v>
      </c>
      <c r="AH96" s="223" t="n">
        <f aca="false">AH97+AH98+AH99+AH100+AH101+AH102+AH103+AH104+AH105+AH106+AH107+AH108+AH109</f>
        <v>0</v>
      </c>
      <c r="AI96" s="223" t="n">
        <v>0</v>
      </c>
      <c r="AJ96" s="222" t="n">
        <f aca="false">H96+O96+V96+AC96</f>
        <v>2.097</v>
      </c>
      <c r="AK96" s="223" t="n">
        <v>0</v>
      </c>
      <c r="AL96" s="222" t="n">
        <f aca="false">J96+Q96+X96+AE96</f>
        <v>3</v>
      </c>
    </row>
    <row r="97" customFormat="false" ht="137.25" hidden="true" customHeight="true" outlineLevel="0" collapsed="false">
      <c r="A97" s="165"/>
      <c r="B97" s="174"/>
      <c r="C97" s="173"/>
      <c r="D97" s="217"/>
      <c r="E97" s="223"/>
      <c r="F97" s="223"/>
      <c r="G97" s="223"/>
      <c r="H97" s="223"/>
      <c r="I97" s="223"/>
      <c r="J97" s="223"/>
      <c r="K97" s="217"/>
      <c r="L97" s="223"/>
      <c r="M97" s="223"/>
      <c r="N97" s="223"/>
      <c r="O97" s="223"/>
      <c r="P97" s="223"/>
      <c r="Q97" s="223"/>
      <c r="R97" s="217"/>
      <c r="S97" s="223"/>
      <c r="T97" s="223"/>
      <c r="U97" s="223"/>
      <c r="V97" s="223"/>
      <c r="W97" s="223"/>
      <c r="X97" s="223"/>
      <c r="Y97" s="217"/>
      <c r="Z97" s="223"/>
      <c r="AA97" s="223"/>
      <c r="AB97" s="223"/>
      <c r="AC97" s="223"/>
      <c r="AD97" s="223"/>
      <c r="AE97" s="223"/>
      <c r="AF97" s="217"/>
      <c r="AG97" s="221"/>
      <c r="AH97" s="209"/>
      <c r="AI97" s="223"/>
      <c r="AJ97" s="209"/>
      <c r="AK97" s="223"/>
      <c r="AL97" s="223"/>
    </row>
    <row r="98" customFormat="false" ht="46.5" hidden="true" customHeight="true" outlineLevel="0" collapsed="false">
      <c r="A98" s="165"/>
      <c r="B98" s="174"/>
      <c r="C98" s="173"/>
      <c r="D98" s="217"/>
      <c r="E98" s="223"/>
      <c r="F98" s="223"/>
      <c r="G98" s="223"/>
      <c r="H98" s="223"/>
      <c r="I98" s="223"/>
      <c r="J98" s="223"/>
      <c r="K98" s="217"/>
      <c r="L98" s="223"/>
      <c r="M98" s="223"/>
      <c r="N98" s="223"/>
      <c r="O98" s="223"/>
      <c r="P98" s="223"/>
      <c r="Q98" s="223"/>
      <c r="R98" s="217"/>
      <c r="S98" s="223"/>
      <c r="T98" s="223"/>
      <c r="U98" s="223"/>
      <c r="V98" s="223"/>
      <c r="W98" s="223"/>
      <c r="X98" s="223"/>
      <c r="Y98" s="217"/>
      <c r="Z98" s="223"/>
      <c r="AA98" s="223"/>
      <c r="AB98" s="223"/>
      <c r="AC98" s="223"/>
      <c r="AD98" s="223"/>
      <c r="AE98" s="223"/>
      <c r="AF98" s="217"/>
      <c r="AG98" s="221"/>
      <c r="AH98" s="209"/>
      <c r="AI98" s="223"/>
      <c r="AJ98" s="209"/>
      <c r="AK98" s="223"/>
      <c r="AL98" s="223"/>
    </row>
    <row r="99" customFormat="false" ht="110.25" hidden="true" customHeight="true" outlineLevel="0" collapsed="false">
      <c r="A99" s="165"/>
      <c r="B99" s="174"/>
      <c r="C99" s="173"/>
      <c r="D99" s="217"/>
      <c r="E99" s="223"/>
      <c r="F99" s="223"/>
      <c r="G99" s="223"/>
      <c r="H99" s="223"/>
      <c r="I99" s="223"/>
      <c r="J99" s="223"/>
      <c r="K99" s="217"/>
      <c r="L99" s="223"/>
      <c r="M99" s="223"/>
      <c r="N99" s="223"/>
      <c r="O99" s="223"/>
      <c r="P99" s="223"/>
      <c r="Q99" s="223"/>
      <c r="R99" s="217"/>
      <c r="S99" s="224"/>
      <c r="T99" s="207"/>
      <c r="U99" s="207"/>
      <c r="V99" s="208"/>
      <c r="W99" s="223"/>
      <c r="X99" s="223"/>
      <c r="Y99" s="217"/>
      <c r="Z99" s="223"/>
      <c r="AA99" s="223"/>
      <c r="AB99" s="223"/>
      <c r="AC99" s="223"/>
      <c r="AD99" s="223"/>
      <c r="AE99" s="223"/>
      <c r="AF99" s="217"/>
      <c r="AG99" s="221"/>
      <c r="AH99" s="209"/>
      <c r="AI99" s="223"/>
      <c r="AJ99" s="222"/>
      <c r="AK99" s="223"/>
      <c r="AL99" s="223"/>
    </row>
    <row r="100" customFormat="false" ht="99" hidden="true" customHeight="true" outlineLevel="0" collapsed="false">
      <c r="A100" s="165"/>
      <c r="B100" s="174"/>
      <c r="C100" s="173"/>
      <c r="D100" s="217"/>
      <c r="E100" s="223"/>
      <c r="F100" s="223"/>
      <c r="G100" s="223"/>
      <c r="H100" s="223"/>
      <c r="I100" s="223"/>
      <c r="J100" s="223"/>
      <c r="K100" s="217"/>
      <c r="L100" s="223"/>
      <c r="M100" s="223"/>
      <c r="N100" s="223"/>
      <c r="O100" s="223"/>
      <c r="P100" s="223"/>
      <c r="Q100" s="223"/>
      <c r="R100" s="217"/>
      <c r="S100" s="224"/>
      <c r="T100" s="207"/>
      <c r="U100" s="207"/>
      <c r="V100" s="207"/>
      <c r="W100" s="223"/>
      <c r="X100" s="223"/>
      <c r="Y100" s="217"/>
      <c r="Z100" s="223"/>
      <c r="AA100" s="223"/>
      <c r="AB100" s="223"/>
      <c r="AC100" s="223"/>
      <c r="AD100" s="223"/>
      <c r="AE100" s="223"/>
      <c r="AF100" s="217"/>
      <c r="AG100" s="221"/>
      <c r="AH100" s="209"/>
      <c r="AI100" s="223"/>
      <c r="AJ100" s="209"/>
      <c r="AK100" s="223"/>
      <c r="AL100" s="223"/>
    </row>
    <row r="101" customFormat="false" ht="140.25" hidden="false" customHeight="true" outlineLevel="0" collapsed="false">
      <c r="A101" s="165" t="s">
        <v>138</v>
      </c>
      <c r="B101" s="174" t="s">
        <v>185</v>
      </c>
      <c r="C101" s="173" t="s">
        <v>188</v>
      </c>
      <c r="D101" s="217" t="s">
        <v>81</v>
      </c>
      <c r="E101" s="223" t="n">
        <v>0</v>
      </c>
      <c r="F101" s="223" t="n">
        <v>0</v>
      </c>
      <c r="G101" s="223" t="n">
        <v>0</v>
      </c>
      <c r="H101" s="223" t="n">
        <v>0</v>
      </c>
      <c r="I101" s="223" t="n">
        <v>0</v>
      </c>
      <c r="J101" s="223" t="n">
        <v>0</v>
      </c>
      <c r="K101" s="217" t="s">
        <v>81</v>
      </c>
      <c r="L101" s="223" t="n">
        <v>0</v>
      </c>
      <c r="M101" s="223" t="n">
        <v>0</v>
      </c>
      <c r="N101" s="223" t="n">
        <v>0</v>
      </c>
      <c r="O101" s="223" t="n">
        <v>0</v>
      </c>
      <c r="P101" s="223" t="n">
        <v>0</v>
      </c>
      <c r="Q101" s="223" t="n">
        <v>0</v>
      </c>
      <c r="R101" s="217" t="s">
        <v>81</v>
      </c>
      <c r="S101" s="223" t="n">
        <v>2.528</v>
      </c>
      <c r="T101" s="223" t="n">
        <v>0</v>
      </c>
      <c r="U101" s="223" t="n">
        <v>0</v>
      </c>
      <c r="V101" s="223" t="n">
        <v>1.617</v>
      </c>
      <c r="W101" s="223" t="n">
        <v>0</v>
      </c>
      <c r="X101" s="223" t="n">
        <v>0</v>
      </c>
      <c r="Y101" s="217" t="s">
        <v>81</v>
      </c>
      <c r="Z101" s="223" t="n">
        <v>0</v>
      </c>
      <c r="AA101" s="223" t="n">
        <v>0</v>
      </c>
      <c r="AB101" s="223" t="n">
        <v>0</v>
      </c>
      <c r="AC101" s="223" t="n">
        <v>0</v>
      </c>
      <c r="AD101" s="223" t="n">
        <v>0</v>
      </c>
      <c r="AE101" s="223" t="n">
        <v>0</v>
      </c>
      <c r="AF101" s="217" t="s">
        <v>81</v>
      </c>
      <c r="AG101" s="220" t="n">
        <f aca="false">E101+L101+S101+Z101</f>
        <v>2.528</v>
      </c>
      <c r="AH101" s="209" t="n">
        <f aca="false">F101+M101+U101+AA101</f>
        <v>0</v>
      </c>
      <c r="AI101" s="223" t="n">
        <v>0</v>
      </c>
      <c r="AJ101" s="209" t="n">
        <f aca="false">H101+O101+V101+AC101</f>
        <v>1.617</v>
      </c>
      <c r="AK101" s="223" t="n">
        <v>0</v>
      </c>
      <c r="AL101" s="223" t="n">
        <v>0</v>
      </c>
    </row>
    <row r="102" customFormat="false" ht="117" hidden="true" customHeight="true" outlineLevel="0" collapsed="false">
      <c r="A102" s="165"/>
      <c r="B102" s="174"/>
      <c r="C102" s="173"/>
      <c r="D102" s="217"/>
      <c r="E102" s="223"/>
      <c r="F102" s="223"/>
      <c r="G102" s="223"/>
      <c r="H102" s="223"/>
      <c r="I102" s="223"/>
      <c r="J102" s="223"/>
      <c r="K102" s="217"/>
      <c r="L102" s="223"/>
      <c r="M102" s="223"/>
      <c r="N102" s="223"/>
      <c r="O102" s="223"/>
      <c r="P102" s="223"/>
      <c r="Q102" s="223"/>
      <c r="R102" s="217"/>
      <c r="S102" s="223"/>
      <c r="T102" s="223"/>
      <c r="U102" s="223"/>
      <c r="V102" s="223"/>
      <c r="W102" s="223"/>
      <c r="X102" s="223"/>
      <c r="Y102" s="217"/>
      <c r="Z102" s="223"/>
      <c r="AA102" s="223"/>
      <c r="AB102" s="223"/>
      <c r="AC102" s="223"/>
      <c r="AD102" s="223"/>
      <c r="AE102" s="223"/>
      <c r="AF102" s="217"/>
      <c r="AG102" s="220" t="n">
        <f aca="false">E102+L102+S102+Z102</f>
        <v>0</v>
      </c>
      <c r="AH102" s="209"/>
      <c r="AI102" s="223"/>
      <c r="AJ102" s="209" t="n">
        <f aca="false">H102+O102+V102+AC102</f>
        <v>0</v>
      </c>
      <c r="AK102" s="223"/>
      <c r="AL102" s="223"/>
    </row>
    <row r="103" customFormat="false" ht="52.5" hidden="false" customHeight="true" outlineLevel="0" collapsed="false">
      <c r="A103" s="165" t="s">
        <v>217</v>
      </c>
      <c r="B103" s="174" t="s">
        <v>187</v>
      </c>
      <c r="C103" s="173" t="s">
        <v>590</v>
      </c>
      <c r="D103" s="217" t="s">
        <v>81</v>
      </c>
      <c r="E103" s="223" t="n">
        <v>0</v>
      </c>
      <c r="F103" s="223" t="n">
        <v>0</v>
      </c>
      <c r="G103" s="223" t="n">
        <v>0</v>
      </c>
      <c r="H103" s="223" t="n">
        <v>0</v>
      </c>
      <c r="I103" s="223" t="n">
        <v>0</v>
      </c>
      <c r="J103" s="223" t="n">
        <v>0</v>
      </c>
      <c r="K103" s="217" t="s">
        <v>81</v>
      </c>
      <c r="L103" s="223" t="n">
        <v>0</v>
      </c>
      <c r="M103" s="223" t="n">
        <v>0</v>
      </c>
      <c r="N103" s="223" t="n">
        <v>0</v>
      </c>
      <c r="O103" s="223" t="n">
        <v>0</v>
      </c>
      <c r="P103" s="223" t="n">
        <v>0</v>
      </c>
      <c r="Q103" s="223" t="n">
        <v>0</v>
      </c>
      <c r="R103" s="217" t="s">
        <v>81</v>
      </c>
      <c r="S103" s="223" t="n">
        <v>1.077</v>
      </c>
      <c r="T103" s="223" t="n">
        <v>0</v>
      </c>
      <c r="U103" s="223" t="n">
        <v>0</v>
      </c>
      <c r="V103" s="223" t="n">
        <v>0</v>
      </c>
      <c r="W103" s="223" t="n">
        <v>0</v>
      </c>
      <c r="X103" s="223" t="n">
        <v>3</v>
      </c>
      <c r="Y103" s="217" t="s">
        <v>81</v>
      </c>
      <c r="Z103" s="223" t="n">
        <v>0</v>
      </c>
      <c r="AA103" s="223" t="n">
        <v>0</v>
      </c>
      <c r="AB103" s="223" t="n">
        <v>0</v>
      </c>
      <c r="AC103" s="223" t="n">
        <v>0</v>
      </c>
      <c r="AD103" s="223" t="n">
        <v>0</v>
      </c>
      <c r="AE103" s="223" t="n">
        <v>0</v>
      </c>
      <c r="AF103" s="217" t="s">
        <v>81</v>
      </c>
      <c r="AG103" s="220" t="n">
        <f aca="false">E103+L103+S103+Z103</f>
        <v>1.077</v>
      </c>
      <c r="AH103" s="223" t="n">
        <v>0</v>
      </c>
      <c r="AI103" s="223" t="n">
        <v>0</v>
      </c>
      <c r="AJ103" s="209" t="n">
        <f aca="false">H103+O103+V103+AC103</f>
        <v>0</v>
      </c>
      <c r="AK103" s="223" t="n">
        <v>0</v>
      </c>
      <c r="AL103" s="209" t="n">
        <f aca="false">J103+Q103+X103+AE103</f>
        <v>3</v>
      </c>
    </row>
    <row r="104" customFormat="false" ht="135.75" hidden="false" customHeight="true" outlineLevel="0" collapsed="false">
      <c r="A104" s="165" t="s">
        <v>340</v>
      </c>
      <c r="B104" s="174" t="s">
        <v>189</v>
      </c>
      <c r="C104" s="173" t="s">
        <v>339</v>
      </c>
      <c r="D104" s="217" t="s">
        <v>81</v>
      </c>
      <c r="E104" s="223" t="n">
        <v>0</v>
      </c>
      <c r="F104" s="223" t="n">
        <v>0</v>
      </c>
      <c r="G104" s="223" t="n">
        <v>0</v>
      </c>
      <c r="H104" s="223" t="n">
        <v>0</v>
      </c>
      <c r="I104" s="223" t="n">
        <v>0</v>
      </c>
      <c r="J104" s="223" t="n">
        <v>0</v>
      </c>
      <c r="K104" s="217" t="s">
        <v>81</v>
      </c>
      <c r="L104" s="223" t="n">
        <v>0</v>
      </c>
      <c r="M104" s="223" t="n">
        <v>0</v>
      </c>
      <c r="N104" s="223" t="n">
        <v>0</v>
      </c>
      <c r="O104" s="223" t="n">
        <v>0</v>
      </c>
      <c r="P104" s="223" t="n">
        <v>0</v>
      </c>
      <c r="Q104" s="223" t="n">
        <v>0</v>
      </c>
      <c r="R104" s="217" t="s">
        <v>81</v>
      </c>
      <c r="S104" s="223" t="n">
        <v>0.527</v>
      </c>
      <c r="T104" s="223" t="n">
        <v>0</v>
      </c>
      <c r="U104" s="223" t="n">
        <v>0</v>
      </c>
      <c r="V104" s="223" t="n">
        <v>0.48</v>
      </c>
      <c r="W104" s="223" t="n">
        <v>0</v>
      </c>
      <c r="X104" s="223" t="n">
        <v>0</v>
      </c>
      <c r="Y104" s="217" t="s">
        <v>81</v>
      </c>
      <c r="Z104" s="223" t="n">
        <v>0</v>
      </c>
      <c r="AA104" s="223" t="n">
        <v>0</v>
      </c>
      <c r="AB104" s="223" t="n">
        <v>0</v>
      </c>
      <c r="AC104" s="223" t="n">
        <v>0</v>
      </c>
      <c r="AD104" s="223" t="n">
        <v>0</v>
      </c>
      <c r="AE104" s="223" t="n">
        <v>0</v>
      </c>
      <c r="AF104" s="217" t="s">
        <v>81</v>
      </c>
      <c r="AG104" s="220" t="n">
        <f aca="false">E104+L104+S104+Z104</f>
        <v>0.527</v>
      </c>
      <c r="AH104" s="209" t="n">
        <f aca="false">F104+M104+U104+AA104</f>
        <v>0</v>
      </c>
      <c r="AI104" s="223" t="n">
        <v>0</v>
      </c>
      <c r="AJ104" s="209" t="n">
        <f aca="false">H104+O104+V104+AC104</f>
        <v>0.48</v>
      </c>
      <c r="AK104" s="223" t="n">
        <v>0</v>
      </c>
      <c r="AL104" s="209" t="n">
        <f aca="false">J104+Q104+X104+AE104</f>
        <v>0</v>
      </c>
    </row>
    <row r="105" customFormat="false" ht="2.25" hidden="false" customHeight="true" outlineLevel="0" collapsed="false">
      <c r="A105" s="165"/>
      <c r="B105" s="174"/>
      <c r="C105" s="173"/>
      <c r="D105" s="217"/>
      <c r="E105" s="223"/>
      <c r="F105" s="223"/>
      <c r="G105" s="223"/>
      <c r="H105" s="223"/>
      <c r="I105" s="223"/>
      <c r="J105" s="223"/>
      <c r="K105" s="217"/>
      <c r="L105" s="223"/>
      <c r="M105" s="223"/>
      <c r="N105" s="223"/>
      <c r="O105" s="223"/>
      <c r="P105" s="223"/>
      <c r="Q105" s="223"/>
      <c r="R105" s="217"/>
      <c r="S105" s="223"/>
      <c r="T105" s="223"/>
      <c r="U105" s="223"/>
      <c r="V105" s="223"/>
      <c r="W105" s="223"/>
      <c r="X105" s="223"/>
      <c r="Y105" s="217"/>
      <c r="Z105" s="223"/>
      <c r="AA105" s="223"/>
      <c r="AB105" s="223"/>
      <c r="AC105" s="223"/>
      <c r="AD105" s="223"/>
      <c r="AE105" s="223"/>
      <c r="AF105" s="217"/>
      <c r="AG105" s="220"/>
      <c r="AH105" s="209"/>
      <c r="AI105" s="223"/>
      <c r="AJ105" s="209"/>
      <c r="AK105" s="223"/>
      <c r="AL105" s="223"/>
    </row>
    <row r="106" customFormat="false" ht="86.25" hidden="true" customHeight="true" outlineLevel="0" collapsed="false">
      <c r="A106" s="165"/>
      <c r="B106" s="174"/>
      <c r="C106" s="173"/>
      <c r="D106" s="217"/>
      <c r="E106" s="223"/>
      <c r="F106" s="223"/>
      <c r="G106" s="223"/>
      <c r="H106" s="223"/>
      <c r="I106" s="223"/>
      <c r="J106" s="223"/>
      <c r="K106" s="217"/>
      <c r="L106" s="223"/>
      <c r="M106" s="223"/>
      <c r="N106" s="223"/>
      <c r="O106" s="223"/>
      <c r="P106" s="223"/>
      <c r="Q106" s="223"/>
      <c r="R106" s="217"/>
      <c r="S106" s="223"/>
      <c r="T106" s="223"/>
      <c r="U106" s="223"/>
      <c r="V106" s="223"/>
      <c r="W106" s="223"/>
      <c r="X106" s="223"/>
      <c r="Y106" s="217"/>
      <c r="Z106" s="223"/>
      <c r="AA106" s="223"/>
      <c r="AB106" s="223"/>
      <c r="AC106" s="223"/>
      <c r="AD106" s="223"/>
      <c r="AE106" s="223"/>
      <c r="AF106" s="217"/>
      <c r="AG106" s="220"/>
      <c r="AH106" s="209"/>
      <c r="AI106" s="223"/>
      <c r="AJ106" s="209"/>
      <c r="AK106" s="223"/>
      <c r="AL106" s="223"/>
    </row>
    <row r="107" customFormat="false" ht="152.25" hidden="true" customHeight="true" outlineLevel="0" collapsed="false">
      <c r="A107" s="165"/>
      <c r="B107" s="174"/>
      <c r="C107" s="173"/>
      <c r="D107" s="217"/>
      <c r="E107" s="223"/>
      <c r="F107" s="223"/>
      <c r="G107" s="223"/>
      <c r="H107" s="223"/>
      <c r="I107" s="223"/>
      <c r="J107" s="223"/>
      <c r="K107" s="217"/>
      <c r="L107" s="223"/>
      <c r="M107" s="223"/>
      <c r="N107" s="223"/>
      <c r="O107" s="223"/>
      <c r="P107" s="223"/>
      <c r="Q107" s="223"/>
      <c r="R107" s="217"/>
      <c r="S107" s="223"/>
      <c r="T107" s="223"/>
      <c r="U107" s="223"/>
      <c r="V107" s="223"/>
      <c r="W107" s="223"/>
      <c r="X107" s="223"/>
      <c r="Y107" s="217"/>
      <c r="Z107" s="223"/>
      <c r="AA107" s="223"/>
      <c r="AB107" s="223"/>
      <c r="AC107" s="223"/>
      <c r="AD107" s="223"/>
      <c r="AE107" s="223"/>
      <c r="AF107" s="217"/>
      <c r="AG107" s="220"/>
      <c r="AH107" s="209"/>
      <c r="AI107" s="223"/>
      <c r="AJ107" s="209"/>
      <c r="AK107" s="223"/>
      <c r="AL107" s="223"/>
    </row>
    <row r="108" customFormat="false" ht="47.25" hidden="true" customHeight="true" outlineLevel="0" collapsed="false">
      <c r="A108" s="165"/>
      <c r="B108" s="174"/>
      <c r="C108" s="173"/>
      <c r="D108" s="217"/>
      <c r="E108" s="223"/>
      <c r="F108" s="223"/>
      <c r="G108" s="223"/>
      <c r="H108" s="223"/>
      <c r="I108" s="223"/>
      <c r="J108" s="223"/>
      <c r="K108" s="217"/>
      <c r="L108" s="223"/>
      <c r="M108" s="223"/>
      <c r="N108" s="223"/>
      <c r="O108" s="223"/>
      <c r="P108" s="223"/>
      <c r="Q108" s="223"/>
      <c r="R108" s="217"/>
      <c r="S108" s="223"/>
      <c r="T108" s="223"/>
      <c r="U108" s="223"/>
      <c r="V108" s="223"/>
      <c r="W108" s="223"/>
      <c r="X108" s="223"/>
      <c r="Y108" s="217"/>
      <c r="Z108" s="223"/>
      <c r="AA108" s="223"/>
      <c r="AB108" s="223"/>
      <c r="AC108" s="223"/>
      <c r="AD108" s="223"/>
      <c r="AE108" s="223"/>
      <c r="AF108" s="217"/>
      <c r="AG108" s="220"/>
      <c r="AH108" s="209"/>
      <c r="AI108" s="223"/>
      <c r="AJ108" s="209"/>
      <c r="AK108" s="223"/>
      <c r="AL108" s="223"/>
    </row>
    <row r="109" customFormat="false" ht="49.5" hidden="true" customHeight="true" outlineLevel="0" collapsed="false">
      <c r="A109" s="165"/>
      <c r="B109" s="174"/>
      <c r="C109" s="173"/>
      <c r="D109" s="217"/>
      <c r="E109" s="223"/>
      <c r="F109" s="223"/>
      <c r="G109" s="223"/>
      <c r="H109" s="223"/>
      <c r="I109" s="223"/>
      <c r="J109" s="223"/>
      <c r="K109" s="217"/>
      <c r="L109" s="223"/>
      <c r="M109" s="223"/>
      <c r="N109" s="223"/>
      <c r="O109" s="223"/>
      <c r="P109" s="223"/>
      <c r="Q109" s="223"/>
      <c r="R109" s="217"/>
      <c r="S109" s="223"/>
      <c r="T109" s="223"/>
      <c r="U109" s="223"/>
      <c r="V109" s="223"/>
      <c r="W109" s="223"/>
      <c r="X109" s="223"/>
      <c r="Y109" s="217"/>
      <c r="Z109" s="223"/>
      <c r="AA109" s="223"/>
      <c r="AB109" s="223"/>
      <c r="AC109" s="223"/>
      <c r="AD109" s="223"/>
      <c r="AE109" s="223"/>
      <c r="AF109" s="217"/>
      <c r="AG109" s="220"/>
      <c r="AH109" s="209"/>
      <c r="AI109" s="223"/>
      <c r="AJ109" s="209"/>
      <c r="AK109" s="223"/>
      <c r="AL109" s="223"/>
    </row>
    <row r="110" customFormat="false" ht="1.5" hidden="true" customHeight="true" outlineLevel="0" collapsed="false">
      <c r="A110" s="165"/>
      <c r="B110" s="174"/>
      <c r="C110" s="173"/>
      <c r="D110" s="217"/>
      <c r="E110" s="223"/>
      <c r="F110" s="223"/>
      <c r="G110" s="223"/>
      <c r="H110" s="223"/>
      <c r="I110" s="223"/>
      <c r="J110" s="223"/>
      <c r="K110" s="217"/>
      <c r="L110" s="223"/>
      <c r="M110" s="223"/>
      <c r="N110" s="223"/>
      <c r="O110" s="223"/>
      <c r="P110" s="223"/>
      <c r="Q110" s="223"/>
      <c r="R110" s="217"/>
      <c r="S110" s="223"/>
      <c r="T110" s="223"/>
      <c r="U110" s="223"/>
      <c r="V110" s="223"/>
      <c r="W110" s="223"/>
      <c r="X110" s="223"/>
      <c r="Y110" s="217"/>
      <c r="Z110" s="223"/>
      <c r="AA110" s="223"/>
      <c r="AB110" s="223"/>
      <c r="AC110" s="223"/>
      <c r="AD110" s="223"/>
      <c r="AE110" s="223"/>
      <c r="AF110" s="217"/>
      <c r="AG110" s="220"/>
      <c r="AH110" s="209"/>
      <c r="AI110" s="223"/>
      <c r="AJ110" s="209"/>
      <c r="AK110" s="223"/>
      <c r="AL110" s="223"/>
    </row>
    <row r="111" customFormat="false" ht="49.5" hidden="true" customHeight="true" outlineLevel="0" collapsed="false">
      <c r="A111" s="165"/>
      <c r="B111" s="174"/>
      <c r="C111" s="173"/>
      <c r="D111" s="217"/>
      <c r="E111" s="223"/>
      <c r="F111" s="223"/>
      <c r="G111" s="223"/>
      <c r="H111" s="223"/>
      <c r="I111" s="223"/>
      <c r="J111" s="223"/>
      <c r="K111" s="217"/>
      <c r="L111" s="223"/>
      <c r="M111" s="223"/>
      <c r="N111" s="223"/>
      <c r="O111" s="223"/>
      <c r="P111" s="223"/>
      <c r="Q111" s="223"/>
      <c r="R111" s="217"/>
      <c r="S111" s="223"/>
      <c r="T111" s="223"/>
      <c r="U111" s="223"/>
      <c r="V111" s="223"/>
      <c r="W111" s="223"/>
      <c r="X111" s="223"/>
      <c r="Y111" s="217"/>
      <c r="Z111" s="223"/>
      <c r="AA111" s="223"/>
      <c r="AB111" s="223"/>
      <c r="AC111" s="223"/>
      <c r="AD111" s="223"/>
      <c r="AE111" s="223"/>
      <c r="AF111" s="217"/>
      <c r="AG111" s="220"/>
      <c r="AH111" s="209"/>
      <c r="AI111" s="223"/>
      <c r="AJ111" s="209"/>
      <c r="AK111" s="223"/>
      <c r="AL111" s="223"/>
    </row>
    <row r="112" customFormat="false" ht="0.75" hidden="true" customHeight="true" outlineLevel="0" collapsed="false">
      <c r="A112" s="165"/>
      <c r="B112" s="174"/>
      <c r="C112" s="173"/>
      <c r="D112" s="217"/>
      <c r="E112" s="223"/>
      <c r="F112" s="223"/>
      <c r="G112" s="223"/>
      <c r="H112" s="223"/>
      <c r="I112" s="223"/>
      <c r="J112" s="223"/>
      <c r="K112" s="217"/>
      <c r="L112" s="223"/>
      <c r="M112" s="223"/>
      <c r="N112" s="223"/>
      <c r="O112" s="223"/>
      <c r="P112" s="223"/>
      <c r="Q112" s="223"/>
      <c r="R112" s="217"/>
      <c r="S112" s="223"/>
      <c r="T112" s="223"/>
      <c r="U112" s="223"/>
      <c r="V112" s="223"/>
      <c r="W112" s="223"/>
      <c r="X112" s="223"/>
      <c r="Y112" s="217"/>
      <c r="Z112" s="223"/>
      <c r="AA112" s="223"/>
      <c r="AB112" s="223"/>
      <c r="AC112" s="223"/>
      <c r="AD112" s="223"/>
      <c r="AE112" s="223"/>
      <c r="AF112" s="217"/>
      <c r="AG112" s="220"/>
      <c r="AH112" s="209"/>
      <c r="AI112" s="223"/>
      <c r="AJ112" s="209"/>
      <c r="AK112" s="223"/>
      <c r="AL112" s="223"/>
    </row>
    <row r="113" customFormat="false" ht="82.5" hidden="true" customHeight="true" outlineLevel="0" collapsed="false">
      <c r="A113" s="165"/>
      <c r="B113" s="174"/>
      <c r="C113" s="173"/>
      <c r="D113" s="217"/>
      <c r="E113" s="223"/>
      <c r="F113" s="223"/>
      <c r="G113" s="223"/>
      <c r="H113" s="223"/>
      <c r="I113" s="223"/>
      <c r="J113" s="223"/>
      <c r="K113" s="217"/>
      <c r="L113" s="223"/>
      <c r="M113" s="223"/>
      <c r="N113" s="223"/>
      <c r="O113" s="223"/>
      <c r="P113" s="223"/>
      <c r="Q113" s="223"/>
      <c r="R113" s="217"/>
      <c r="S113" s="223"/>
      <c r="T113" s="223"/>
      <c r="U113" s="223"/>
      <c r="V113" s="223"/>
      <c r="W113" s="223"/>
      <c r="X113" s="223"/>
      <c r="Y113" s="217"/>
      <c r="Z113" s="223"/>
      <c r="AA113" s="223"/>
      <c r="AB113" s="223"/>
      <c r="AC113" s="223"/>
      <c r="AD113" s="223"/>
      <c r="AE113" s="223"/>
      <c r="AF113" s="217"/>
      <c r="AG113" s="220"/>
      <c r="AH113" s="209"/>
      <c r="AI113" s="223"/>
      <c r="AJ113" s="209"/>
      <c r="AK113" s="223"/>
      <c r="AL113" s="223"/>
    </row>
    <row r="114" customFormat="false" ht="0.75" hidden="true" customHeight="true" outlineLevel="0" collapsed="false">
      <c r="A114" s="165"/>
      <c r="B114" s="174"/>
      <c r="C114" s="173"/>
      <c r="D114" s="217"/>
      <c r="E114" s="223"/>
      <c r="F114" s="223"/>
      <c r="G114" s="223"/>
      <c r="H114" s="223"/>
      <c r="I114" s="223"/>
      <c r="J114" s="223"/>
      <c r="K114" s="217"/>
      <c r="L114" s="223"/>
      <c r="M114" s="223"/>
      <c r="N114" s="223"/>
      <c r="O114" s="223"/>
      <c r="P114" s="223"/>
      <c r="Q114" s="223"/>
      <c r="R114" s="217"/>
      <c r="S114" s="223"/>
      <c r="T114" s="223"/>
      <c r="U114" s="223"/>
      <c r="V114" s="223"/>
      <c r="W114" s="223"/>
      <c r="X114" s="223"/>
      <c r="Y114" s="217"/>
      <c r="Z114" s="223"/>
      <c r="AA114" s="223"/>
      <c r="AB114" s="223"/>
      <c r="AC114" s="223"/>
      <c r="AD114" s="223"/>
      <c r="AE114" s="223"/>
      <c r="AF114" s="217"/>
      <c r="AG114" s="220"/>
      <c r="AH114" s="209"/>
      <c r="AI114" s="223"/>
      <c r="AJ114" s="209"/>
      <c r="AK114" s="223"/>
      <c r="AL114" s="223"/>
    </row>
    <row r="115" customFormat="false" ht="114.75" hidden="true" customHeight="true" outlineLevel="0" collapsed="false">
      <c r="A115" s="165"/>
      <c r="B115" s="174"/>
      <c r="C115" s="173"/>
      <c r="D115" s="217"/>
      <c r="E115" s="223"/>
      <c r="F115" s="223"/>
      <c r="G115" s="223"/>
      <c r="H115" s="223"/>
      <c r="I115" s="223"/>
      <c r="J115" s="223"/>
      <c r="K115" s="217"/>
      <c r="L115" s="223"/>
      <c r="M115" s="223"/>
      <c r="N115" s="223"/>
      <c r="O115" s="223"/>
      <c r="P115" s="223"/>
      <c r="Q115" s="223"/>
      <c r="R115" s="217"/>
      <c r="S115" s="223"/>
      <c r="T115" s="223"/>
      <c r="U115" s="223"/>
      <c r="V115" s="223"/>
      <c r="W115" s="223"/>
      <c r="X115" s="223"/>
      <c r="Y115" s="217"/>
      <c r="Z115" s="223"/>
      <c r="AA115" s="223"/>
      <c r="AB115" s="223"/>
      <c r="AC115" s="223"/>
      <c r="AD115" s="223"/>
      <c r="AE115" s="223"/>
      <c r="AF115" s="217"/>
      <c r="AG115" s="220"/>
      <c r="AH115" s="209"/>
      <c r="AI115" s="223"/>
      <c r="AJ115" s="209"/>
      <c r="AK115" s="223"/>
      <c r="AL115" s="223"/>
    </row>
    <row r="116" customFormat="false" ht="70.5" hidden="true" customHeight="true" outlineLevel="0" collapsed="false">
      <c r="A116" s="165"/>
      <c r="B116" s="174"/>
      <c r="C116" s="173"/>
      <c r="D116" s="217"/>
      <c r="E116" s="223"/>
      <c r="F116" s="223"/>
      <c r="G116" s="223"/>
      <c r="H116" s="223"/>
      <c r="I116" s="223"/>
      <c r="J116" s="223"/>
      <c r="K116" s="217"/>
      <c r="L116" s="223"/>
      <c r="M116" s="223"/>
      <c r="N116" s="223"/>
      <c r="O116" s="223"/>
      <c r="P116" s="223"/>
      <c r="Q116" s="223"/>
      <c r="R116" s="217"/>
      <c r="S116" s="223"/>
      <c r="T116" s="223"/>
      <c r="U116" s="223"/>
      <c r="V116" s="223"/>
      <c r="W116" s="223"/>
      <c r="X116" s="223"/>
      <c r="Y116" s="217"/>
      <c r="Z116" s="223"/>
      <c r="AA116" s="223"/>
      <c r="AB116" s="223"/>
      <c r="AC116" s="223"/>
      <c r="AD116" s="223"/>
      <c r="AE116" s="223"/>
      <c r="AF116" s="217"/>
      <c r="AG116" s="220"/>
      <c r="AH116" s="209"/>
      <c r="AI116" s="223"/>
      <c r="AJ116" s="209"/>
      <c r="AK116" s="223"/>
      <c r="AL116" s="223"/>
    </row>
    <row r="117" customFormat="false" ht="63.75" hidden="true" customHeight="true" outlineLevel="0" collapsed="false">
      <c r="A117" s="165"/>
      <c r="B117" s="174"/>
      <c r="C117" s="173"/>
      <c r="D117" s="217"/>
      <c r="E117" s="223"/>
      <c r="F117" s="223"/>
      <c r="G117" s="223"/>
      <c r="H117" s="223"/>
      <c r="I117" s="223"/>
      <c r="J117" s="223"/>
      <c r="K117" s="217"/>
      <c r="L117" s="223"/>
      <c r="M117" s="223"/>
      <c r="N117" s="223"/>
      <c r="O117" s="223"/>
      <c r="P117" s="223"/>
      <c r="Q117" s="223"/>
      <c r="R117" s="217"/>
      <c r="S117" s="223"/>
      <c r="T117" s="223"/>
      <c r="U117" s="223"/>
      <c r="V117" s="223"/>
      <c r="W117" s="223"/>
      <c r="X117" s="223"/>
      <c r="Y117" s="217"/>
      <c r="Z117" s="223"/>
      <c r="AA117" s="223"/>
      <c r="AB117" s="223"/>
      <c r="AC117" s="223"/>
      <c r="AD117" s="223"/>
      <c r="AE117" s="223"/>
      <c r="AF117" s="217"/>
      <c r="AG117" s="220"/>
      <c r="AH117" s="209"/>
      <c r="AI117" s="223"/>
      <c r="AJ117" s="209"/>
      <c r="AK117" s="223"/>
      <c r="AL117" s="223"/>
    </row>
    <row r="118" customFormat="false" ht="49.5" hidden="true" customHeight="true" outlineLevel="0" collapsed="false">
      <c r="A118" s="165"/>
      <c r="B118" s="174"/>
      <c r="C118" s="173"/>
      <c r="D118" s="217"/>
      <c r="E118" s="223"/>
      <c r="F118" s="223"/>
      <c r="G118" s="223"/>
      <c r="H118" s="223"/>
      <c r="I118" s="223"/>
      <c r="J118" s="223"/>
      <c r="K118" s="217"/>
      <c r="L118" s="223"/>
      <c r="M118" s="223"/>
      <c r="N118" s="223"/>
      <c r="O118" s="223"/>
      <c r="P118" s="223"/>
      <c r="Q118" s="223"/>
      <c r="R118" s="217"/>
      <c r="S118" s="223"/>
      <c r="T118" s="223"/>
      <c r="U118" s="223"/>
      <c r="V118" s="223"/>
      <c r="W118" s="223"/>
      <c r="X118" s="223"/>
      <c r="Y118" s="217"/>
      <c r="Z118" s="223"/>
      <c r="AA118" s="223"/>
      <c r="AB118" s="223"/>
      <c r="AC118" s="223"/>
      <c r="AD118" s="223"/>
      <c r="AE118" s="223"/>
      <c r="AF118" s="217"/>
      <c r="AG118" s="220"/>
      <c r="AH118" s="209"/>
      <c r="AI118" s="223"/>
      <c r="AJ118" s="209"/>
      <c r="AK118" s="223"/>
      <c r="AL118" s="223"/>
    </row>
    <row r="119" customFormat="false" ht="72" hidden="false" customHeight="true" outlineLevel="0" collapsed="false">
      <c r="A119" s="204" t="s">
        <v>129</v>
      </c>
      <c r="B119" s="210" t="s">
        <v>141</v>
      </c>
      <c r="C119" s="219"/>
      <c r="D119" s="217" t="s">
        <v>81</v>
      </c>
      <c r="E119" s="223" t="n">
        <v>0</v>
      </c>
      <c r="F119" s="223" t="n">
        <v>0</v>
      </c>
      <c r="G119" s="223" t="n">
        <v>0</v>
      </c>
      <c r="H119" s="223" t="n">
        <v>0</v>
      </c>
      <c r="I119" s="223" t="n">
        <v>0</v>
      </c>
      <c r="J119" s="223" t="n">
        <v>0</v>
      </c>
      <c r="K119" s="217" t="s">
        <v>81</v>
      </c>
      <c r="L119" s="223" t="n">
        <v>0</v>
      </c>
      <c r="M119" s="223" t="n">
        <v>0</v>
      </c>
      <c r="N119" s="223" t="n">
        <v>0</v>
      </c>
      <c r="O119" s="223" t="n">
        <v>0</v>
      </c>
      <c r="P119" s="223" t="n">
        <v>0</v>
      </c>
      <c r="Q119" s="223" t="n">
        <v>0</v>
      </c>
      <c r="R119" s="217" t="s">
        <v>81</v>
      </c>
      <c r="S119" s="223" t="n">
        <v>0</v>
      </c>
      <c r="T119" s="223" t="n">
        <v>0</v>
      </c>
      <c r="U119" s="223" t="n">
        <v>0</v>
      </c>
      <c r="V119" s="223" t="n">
        <v>0</v>
      </c>
      <c r="W119" s="223" t="n">
        <v>0</v>
      </c>
      <c r="X119" s="223" t="n">
        <v>0</v>
      </c>
      <c r="Y119" s="217" t="s">
        <v>81</v>
      </c>
      <c r="Z119" s="223" t="n">
        <v>0</v>
      </c>
      <c r="AA119" s="223" t="n">
        <v>0</v>
      </c>
      <c r="AB119" s="223" t="n">
        <v>0</v>
      </c>
      <c r="AC119" s="223" t="n">
        <v>0</v>
      </c>
      <c r="AD119" s="223" t="n">
        <v>0</v>
      </c>
      <c r="AE119" s="223" t="n">
        <v>0</v>
      </c>
      <c r="AF119" s="217" t="s">
        <v>81</v>
      </c>
      <c r="AG119" s="220" t="n">
        <f aca="false">E119+L119+S119+Z119</f>
        <v>0</v>
      </c>
      <c r="AH119" s="209" t="n">
        <f aca="false">F119+M119+U119+AA119</f>
        <v>0</v>
      </c>
      <c r="AI119" s="223" t="n">
        <v>0</v>
      </c>
      <c r="AJ119" s="209" t="n">
        <f aca="false">H119+O119+V119+AC119</f>
        <v>0</v>
      </c>
      <c r="AK119" s="223" t="n">
        <v>0</v>
      </c>
      <c r="AL119" s="223" t="n">
        <v>0</v>
      </c>
    </row>
    <row r="120" customFormat="false" ht="15.75" hidden="false" customHeight="false" outlineLevel="0" collapsed="false">
      <c r="A120" s="204"/>
      <c r="B120" s="218"/>
      <c r="C120" s="219"/>
      <c r="D120" s="217"/>
      <c r="E120" s="217"/>
      <c r="F120" s="217"/>
      <c r="G120" s="217"/>
      <c r="H120" s="217"/>
      <c r="I120" s="217"/>
      <c r="J120" s="217"/>
      <c r="K120" s="217"/>
      <c r="L120" s="217"/>
      <c r="M120" s="217"/>
      <c r="N120" s="217"/>
      <c r="O120" s="217"/>
      <c r="P120" s="217"/>
      <c r="Q120" s="217"/>
      <c r="R120" s="217"/>
      <c r="S120" s="217"/>
      <c r="T120" s="217"/>
      <c r="U120" s="217"/>
      <c r="V120" s="217"/>
      <c r="W120" s="217"/>
      <c r="X120" s="217"/>
      <c r="Y120" s="217"/>
      <c r="Z120" s="217"/>
      <c r="AA120" s="217"/>
      <c r="AB120" s="217"/>
      <c r="AC120" s="217"/>
      <c r="AD120" s="217"/>
      <c r="AE120" s="217"/>
      <c r="AF120" s="217"/>
      <c r="AG120" s="220" t="n">
        <f aca="false">E120+L120+S120+Z120</f>
        <v>0</v>
      </c>
      <c r="AH120" s="209" t="n">
        <f aca="false">F120+M120+U120+AA120</f>
        <v>0</v>
      </c>
      <c r="AI120" s="217"/>
      <c r="AJ120" s="209" t="n">
        <f aca="false">H120+O120+V120+AC120</f>
        <v>0</v>
      </c>
      <c r="AK120" s="217"/>
      <c r="AL120" s="217"/>
    </row>
    <row r="121" customFormat="false" ht="15.75" hidden="false" customHeight="false" outlineLevel="0" collapsed="false">
      <c r="A121" s="204"/>
      <c r="B121" s="218"/>
      <c r="C121" s="219"/>
      <c r="D121" s="217" t="s">
        <v>81</v>
      </c>
      <c r="E121" s="223" t="n">
        <v>0</v>
      </c>
      <c r="F121" s="223" t="n">
        <v>0</v>
      </c>
      <c r="G121" s="223" t="n">
        <v>0</v>
      </c>
      <c r="H121" s="223" t="n">
        <v>0</v>
      </c>
      <c r="I121" s="223" t="n">
        <v>0</v>
      </c>
      <c r="J121" s="223" t="n">
        <v>0</v>
      </c>
      <c r="K121" s="217" t="s">
        <v>81</v>
      </c>
      <c r="L121" s="223" t="n">
        <v>0</v>
      </c>
      <c r="M121" s="223" t="n">
        <v>0</v>
      </c>
      <c r="N121" s="223" t="n">
        <v>0</v>
      </c>
      <c r="O121" s="223" t="n">
        <v>0</v>
      </c>
      <c r="P121" s="223" t="n">
        <v>0</v>
      </c>
      <c r="Q121" s="223" t="n">
        <v>0</v>
      </c>
      <c r="R121" s="217" t="s">
        <v>81</v>
      </c>
      <c r="S121" s="223" t="n">
        <v>0</v>
      </c>
      <c r="T121" s="223" t="n">
        <v>0</v>
      </c>
      <c r="U121" s="223" t="n">
        <v>0</v>
      </c>
      <c r="V121" s="223" t="n">
        <v>0</v>
      </c>
      <c r="W121" s="223" t="n">
        <v>0</v>
      </c>
      <c r="X121" s="223" t="n">
        <v>0</v>
      </c>
      <c r="Y121" s="217" t="s">
        <v>81</v>
      </c>
      <c r="Z121" s="223" t="n">
        <v>0</v>
      </c>
      <c r="AA121" s="223" t="n">
        <v>0</v>
      </c>
      <c r="AB121" s="223" t="n">
        <v>0</v>
      </c>
      <c r="AC121" s="223" t="n">
        <v>0</v>
      </c>
      <c r="AD121" s="223" t="n">
        <v>0</v>
      </c>
      <c r="AE121" s="223" t="n">
        <v>0</v>
      </c>
      <c r="AF121" s="217" t="s">
        <v>81</v>
      </c>
      <c r="AG121" s="220" t="n">
        <f aca="false">E121+L121+S121+Z121</f>
        <v>0</v>
      </c>
      <c r="AH121" s="209" t="n">
        <f aca="false">F121+M121+U121+AA121</f>
        <v>0</v>
      </c>
      <c r="AI121" s="223" t="n">
        <v>0</v>
      </c>
      <c r="AJ121" s="209" t="n">
        <f aca="false">H121+O121+V121+AC121</f>
        <v>0</v>
      </c>
      <c r="AK121" s="223" t="n">
        <v>0</v>
      </c>
      <c r="AL121" s="223" t="n">
        <v>0</v>
      </c>
    </row>
    <row r="122" customFormat="false" ht="15.75" hidden="false" customHeight="false" outlineLevel="0" collapsed="false">
      <c r="A122" s="204" t="s">
        <v>24</v>
      </c>
      <c r="B122" s="210" t="s">
        <v>24</v>
      </c>
      <c r="C122" s="219"/>
      <c r="D122" s="217" t="s">
        <v>81</v>
      </c>
      <c r="E122" s="223" t="n">
        <v>0</v>
      </c>
      <c r="F122" s="223" t="n">
        <v>0</v>
      </c>
      <c r="G122" s="223" t="n">
        <v>0</v>
      </c>
      <c r="H122" s="223" t="n">
        <v>0</v>
      </c>
      <c r="I122" s="223" t="n">
        <v>0</v>
      </c>
      <c r="J122" s="223" t="n">
        <v>0</v>
      </c>
      <c r="K122" s="217" t="s">
        <v>81</v>
      </c>
      <c r="L122" s="223" t="n">
        <v>0</v>
      </c>
      <c r="M122" s="223" t="n">
        <v>0</v>
      </c>
      <c r="N122" s="223" t="n">
        <v>0</v>
      </c>
      <c r="O122" s="223" t="n">
        <v>0</v>
      </c>
      <c r="P122" s="223" t="n">
        <v>0</v>
      </c>
      <c r="Q122" s="223" t="n">
        <v>0</v>
      </c>
      <c r="R122" s="217" t="s">
        <v>81</v>
      </c>
      <c r="S122" s="223" t="n">
        <v>0</v>
      </c>
      <c r="T122" s="223" t="n">
        <v>0</v>
      </c>
      <c r="U122" s="223" t="n">
        <v>0</v>
      </c>
      <c r="V122" s="223" t="n">
        <v>0</v>
      </c>
      <c r="W122" s="223" t="n">
        <v>0</v>
      </c>
      <c r="X122" s="223" t="n">
        <v>0</v>
      </c>
      <c r="Y122" s="217" t="s">
        <v>81</v>
      </c>
      <c r="Z122" s="223" t="n">
        <v>0</v>
      </c>
      <c r="AA122" s="223" t="n">
        <v>0</v>
      </c>
      <c r="AB122" s="223" t="n">
        <v>0</v>
      </c>
      <c r="AC122" s="223" t="n">
        <v>0</v>
      </c>
      <c r="AD122" s="223" t="n">
        <v>0</v>
      </c>
      <c r="AE122" s="223" t="n">
        <v>0</v>
      </c>
      <c r="AF122" s="217" t="s">
        <v>81</v>
      </c>
      <c r="AG122" s="220" t="n">
        <f aca="false">E122+L122+S122+Z122</f>
        <v>0</v>
      </c>
      <c r="AH122" s="209" t="n">
        <f aca="false">F122+M122+U122+AA122</f>
        <v>0</v>
      </c>
      <c r="AI122" s="223" t="n">
        <v>0</v>
      </c>
      <c r="AJ122" s="209" t="n">
        <f aca="false">H122+O122+V122+AC122</f>
        <v>0</v>
      </c>
      <c r="AK122" s="223" t="n">
        <v>0</v>
      </c>
      <c r="AL122" s="223" t="n">
        <v>0</v>
      </c>
    </row>
    <row r="123" customFormat="false" ht="60.75" hidden="false" customHeight="true" outlineLevel="0" collapsed="false">
      <c r="A123" s="204" t="s">
        <v>142</v>
      </c>
      <c r="B123" s="210" t="s">
        <v>143</v>
      </c>
      <c r="C123" s="219"/>
      <c r="D123" s="217" t="s">
        <v>81</v>
      </c>
      <c r="E123" s="223" t="n">
        <v>0</v>
      </c>
      <c r="F123" s="223" t="n">
        <v>0</v>
      </c>
      <c r="G123" s="223" t="n">
        <v>0</v>
      </c>
      <c r="H123" s="223" t="n">
        <v>0</v>
      </c>
      <c r="I123" s="223" t="n">
        <v>0</v>
      </c>
      <c r="J123" s="223" t="n">
        <v>0</v>
      </c>
      <c r="K123" s="217" t="s">
        <v>81</v>
      </c>
      <c r="L123" s="223" t="n">
        <v>0</v>
      </c>
      <c r="M123" s="223" t="n">
        <v>0</v>
      </c>
      <c r="N123" s="223" t="n">
        <v>0</v>
      </c>
      <c r="O123" s="223" t="n">
        <v>0</v>
      </c>
      <c r="P123" s="223" t="n">
        <v>0</v>
      </c>
      <c r="Q123" s="223" t="n">
        <v>0</v>
      </c>
      <c r="R123" s="217" t="s">
        <v>81</v>
      </c>
      <c r="S123" s="223" t="n">
        <v>0</v>
      </c>
      <c r="T123" s="223" t="n">
        <v>0</v>
      </c>
      <c r="U123" s="223" t="n">
        <v>0</v>
      </c>
      <c r="V123" s="223" t="n">
        <v>0</v>
      </c>
      <c r="W123" s="223" t="n">
        <v>0</v>
      </c>
      <c r="X123" s="223" t="n">
        <v>0</v>
      </c>
      <c r="Y123" s="217" t="s">
        <v>81</v>
      </c>
      <c r="Z123" s="223" t="n">
        <v>0</v>
      </c>
      <c r="AA123" s="223" t="n">
        <v>0</v>
      </c>
      <c r="AB123" s="223" t="n">
        <v>0</v>
      </c>
      <c r="AC123" s="223" t="n">
        <v>0</v>
      </c>
      <c r="AD123" s="223" t="n">
        <v>0</v>
      </c>
      <c r="AE123" s="223" t="n">
        <v>0</v>
      </c>
      <c r="AF123" s="217" t="s">
        <v>81</v>
      </c>
      <c r="AG123" s="220" t="n">
        <f aca="false">E123+L123+S123+Z123</f>
        <v>0</v>
      </c>
      <c r="AH123" s="209" t="n">
        <f aca="false">F123+M123+U123+AA123</f>
        <v>0</v>
      </c>
      <c r="AI123" s="223" t="n">
        <v>0</v>
      </c>
      <c r="AJ123" s="209" t="n">
        <f aca="false">H123+O123+V123+AC123</f>
        <v>0</v>
      </c>
      <c r="AK123" s="223" t="n">
        <v>0</v>
      </c>
      <c r="AL123" s="223" t="n">
        <v>0</v>
      </c>
    </row>
    <row r="124" customFormat="false" ht="76.5" hidden="false" customHeight="true" outlineLevel="0" collapsed="false">
      <c r="A124" s="204" t="s">
        <v>144</v>
      </c>
      <c r="B124" s="210" t="s">
        <v>145</v>
      </c>
      <c r="C124" s="219"/>
      <c r="D124" s="217"/>
      <c r="E124" s="217"/>
      <c r="F124" s="217"/>
      <c r="G124" s="217"/>
      <c r="H124" s="217"/>
      <c r="I124" s="217"/>
      <c r="J124" s="217"/>
      <c r="K124" s="217"/>
      <c r="L124" s="217"/>
      <c r="M124" s="217"/>
      <c r="N124" s="217"/>
      <c r="O124" s="217"/>
      <c r="P124" s="217"/>
      <c r="Q124" s="217"/>
      <c r="R124" s="217"/>
      <c r="S124" s="217"/>
      <c r="T124" s="217"/>
      <c r="U124" s="217"/>
      <c r="V124" s="217"/>
      <c r="W124" s="217"/>
      <c r="X124" s="217"/>
      <c r="Y124" s="217"/>
      <c r="Z124" s="217"/>
      <c r="AA124" s="217"/>
      <c r="AB124" s="217"/>
      <c r="AC124" s="217"/>
      <c r="AD124" s="217"/>
      <c r="AE124" s="217"/>
      <c r="AF124" s="217"/>
      <c r="AG124" s="220"/>
      <c r="AH124" s="209"/>
      <c r="AI124" s="217"/>
      <c r="AJ124" s="209"/>
      <c r="AK124" s="217"/>
      <c r="AL124" s="217"/>
    </row>
    <row r="125" customFormat="false" ht="44.25" hidden="false" customHeight="true" outlineLevel="0" collapsed="false">
      <c r="A125" s="204" t="s">
        <v>144</v>
      </c>
      <c r="B125" s="218" t="s">
        <v>92</v>
      </c>
      <c r="C125" s="219"/>
      <c r="D125" s="217" t="s">
        <v>81</v>
      </c>
      <c r="E125" s="223" t="n">
        <v>0</v>
      </c>
      <c r="F125" s="223" t="n">
        <v>0</v>
      </c>
      <c r="G125" s="223" t="n">
        <v>0</v>
      </c>
      <c r="H125" s="223" t="n">
        <v>0</v>
      </c>
      <c r="I125" s="223" t="n">
        <v>0</v>
      </c>
      <c r="J125" s="223" t="n">
        <v>0</v>
      </c>
      <c r="K125" s="217" t="s">
        <v>81</v>
      </c>
      <c r="L125" s="223" t="n">
        <v>0</v>
      </c>
      <c r="M125" s="223" t="n">
        <v>0</v>
      </c>
      <c r="N125" s="223" t="n">
        <v>0</v>
      </c>
      <c r="O125" s="223" t="n">
        <v>0</v>
      </c>
      <c r="P125" s="223" t="n">
        <v>0</v>
      </c>
      <c r="Q125" s="223" t="n">
        <v>0</v>
      </c>
      <c r="R125" s="217" t="s">
        <v>81</v>
      </c>
      <c r="S125" s="223" t="n">
        <v>0</v>
      </c>
      <c r="T125" s="223" t="n">
        <v>0</v>
      </c>
      <c r="U125" s="223" t="n">
        <v>0</v>
      </c>
      <c r="V125" s="223" t="n">
        <v>0</v>
      </c>
      <c r="W125" s="223" t="n">
        <v>0</v>
      </c>
      <c r="X125" s="223" t="n">
        <v>0</v>
      </c>
      <c r="Y125" s="217" t="s">
        <v>81</v>
      </c>
      <c r="Z125" s="223" t="n">
        <v>0</v>
      </c>
      <c r="AA125" s="223" t="n">
        <v>0</v>
      </c>
      <c r="AB125" s="223" t="n">
        <v>0</v>
      </c>
      <c r="AC125" s="223" t="n">
        <v>0</v>
      </c>
      <c r="AD125" s="223" t="n">
        <v>0</v>
      </c>
      <c r="AE125" s="223" t="n">
        <v>0</v>
      </c>
      <c r="AF125" s="217" t="s">
        <v>81</v>
      </c>
      <c r="AG125" s="220" t="n">
        <f aca="false">E125+L125+S125+Z125</f>
        <v>0</v>
      </c>
      <c r="AH125" s="209" t="n">
        <f aca="false">F125+M125+U125+AA125</f>
        <v>0</v>
      </c>
      <c r="AI125" s="223" t="n">
        <v>0</v>
      </c>
      <c r="AJ125" s="209" t="n">
        <f aca="false">H125+O125+V125+AC125</f>
        <v>0</v>
      </c>
      <c r="AK125" s="223" t="n">
        <v>0</v>
      </c>
      <c r="AL125" s="223" t="n">
        <v>0</v>
      </c>
    </row>
    <row r="126" customFormat="false" ht="48.75" hidden="false" customHeight="true" outlineLevel="0" collapsed="false">
      <c r="A126" s="204" t="s">
        <v>144</v>
      </c>
      <c r="B126" s="218" t="s">
        <v>92</v>
      </c>
      <c r="C126" s="219"/>
      <c r="D126" s="217" t="s">
        <v>81</v>
      </c>
      <c r="E126" s="223" t="n">
        <v>0</v>
      </c>
      <c r="F126" s="223" t="n">
        <v>0</v>
      </c>
      <c r="G126" s="223" t="n">
        <v>0</v>
      </c>
      <c r="H126" s="223" t="n">
        <v>0</v>
      </c>
      <c r="I126" s="223" t="n">
        <v>0</v>
      </c>
      <c r="J126" s="223" t="n">
        <v>0</v>
      </c>
      <c r="K126" s="217" t="s">
        <v>81</v>
      </c>
      <c r="L126" s="223" t="n">
        <v>0</v>
      </c>
      <c r="M126" s="223" t="n">
        <v>0</v>
      </c>
      <c r="N126" s="223" t="n">
        <v>0</v>
      </c>
      <c r="O126" s="223" t="n">
        <v>0</v>
      </c>
      <c r="P126" s="223" t="n">
        <v>0</v>
      </c>
      <c r="Q126" s="223" t="n">
        <v>0</v>
      </c>
      <c r="R126" s="217" t="s">
        <v>81</v>
      </c>
      <c r="S126" s="223" t="n">
        <v>0</v>
      </c>
      <c r="T126" s="223" t="n">
        <v>0</v>
      </c>
      <c r="U126" s="223" t="n">
        <v>0</v>
      </c>
      <c r="V126" s="223" t="n">
        <v>0</v>
      </c>
      <c r="W126" s="223" t="n">
        <v>0</v>
      </c>
      <c r="X126" s="223" t="n">
        <v>0</v>
      </c>
      <c r="Y126" s="217" t="s">
        <v>81</v>
      </c>
      <c r="Z126" s="223" t="n">
        <v>0</v>
      </c>
      <c r="AA126" s="223" t="n">
        <v>0</v>
      </c>
      <c r="AB126" s="223" t="n">
        <v>0</v>
      </c>
      <c r="AC126" s="223" t="n">
        <v>0</v>
      </c>
      <c r="AD126" s="223" t="n">
        <v>0</v>
      </c>
      <c r="AE126" s="223" t="n">
        <v>0</v>
      </c>
      <c r="AF126" s="217" t="s">
        <v>81</v>
      </c>
      <c r="AG126" s="220" t="n">
        <f aca="false">E126+L126+S126+Z126</f>
        <v>0</v>
      </c>
      <c r="AH126" s="209" t="n">
        <f aca="false">F126+M126+U126+AA126</f>
        <v>0</v>
      </c>
      <c r="AI126" s="223" t="n">
        <v>0</v>
      </c>
      <c r="AJ126" s="209" t="n">
        <f aca="false">H126+O126+V126+AC126</f>
        <v>0</v>
      </c>
      <c r="AK126" s="223" t="n">
        <v>0</v>
      </c>
      <c r="AL126" s="223" t="n">
        <v>0</v>
      </c>
    </row>
    <row r="127" customFormat="false" ht="15.75" hidden="false" customHeight="false" outlineLevel="0" collapsed="false">
      <c r="A127" s="204" t="s">
        <v>24</v>
      </c>
      <c r="B127" s="210" t="s">
        <v>24</v>
      </c>
      <c r="C127" s="219"/>
      <c r="D127" s="217" t="s">
        <v>81</v>
      </c>
      <c r="E127" s="223" t="n">
        <v>0</v>
      </c>
      <c r="F127" s="223" t="n">
        <v>0</v>
      </c>
      <c r="G127" s="223" t="n">
        <v>0</v>
      </c>
      <c r="H127" s="223" t="n">
        <v>0</v>
      </c>
      <c r="I127" s="223" t="n">
        <v>0</v>
      </c>
      <c r="J127" s="223" t="n">
        <v>0</v>
      </c>
      <c r="K127" s="217" t="s">
        <v>81</v>
      </c>
      <c r="L127" s="223" t="n">
        <v>0</v>
      </c>
      <c r="M127" s="223" t="n">
        <v>0</v>
      </c>
      <c r="N127" s="223" t="n">
        <v>0</v>
      </c>
      <c r="O127" s="223" t="n">
        <v>0</v>
      </c>
      <c r="P127" s="223" t="n">
        <v>0</v>
      </c>
      <c r="Q127" s="223" t="n">
        <v>0</v>
      </c>
      <c r="R127" s="217" t="s">
        <v>81</v>
      </c>
      <c r="S127" s="223" t="n">
        <v>0</v>
      </c>
      <c r="T127" s="223" t="n">
        <v>0</v>
      </c>
      <c r="U127" s="223" t="n">
        <v>0</v>
      </c>
      <c r="V127" s="223" t="n">
        <v>0</v>
      </c>
      <c r="W127" s="223" t="n">
        <v>0</v>
      </c>
      <c r="X127" s="223" t="n">
        <v>0</v>
      </c>
      <c r="Y127" s="217" t="s">
        <v>81</v>
      </c>
      <c r="Z127" s="223" t="n">
        <v>0</v>
      </c>
      <c r="AA127" s="223" t="n">
        <v>0</v>
      </c>
      <c r="AB127" s="223" t="n">
        <v>0</v>
      </c>
      <c r="AC127" s="223" t="n">
        <v>0</v>
      </c>
      <c r="AD127" s="223" t="n">
        <v>0</v>
      </c>
      <c r="AE127" s="223" t="n">
        <v>0</v>
      </c>
      <c r="AF127" s="217" t="s">
        <v>81</v>
      </c>
      <c r="AG127" s="220" t="n">
        <f aca="false">E127+L127+S127+Z127</f>
        <v>0</v>
      </c>
      <c r="AH127" s="209" t="n">
        <f aca="false">F127+M127+U127+AA127</f>
        <v>0</v>
      </c>
      <c r="AI127" s="223" t="n">
        <v>0</v>
      </c>
      <c r="AJ127" s="209" t="n">
        <f aca="false">H127+O127+V127+AC127</f>
        <v>0</v>
      </c>
      <c r="AK127" s="223" t="n">
        <v>0</v>
      </c>
      <c r="AL127" s="223" t="n">
        <v>0</v>
      </c>
    </row>
    <row r="128" customFormat="false" ht="55.5" hidden="false" customHeight="true" outlineLevel="0" collapsed="false">
      <c r="A128" s="204" t="s">
        <v>146</v>
      </c>
      <c r="B128" s="210" t="s">
        <v>147</v>
      </c>
      <c r="C128" s="219"/>
      <c r="D128" s="217"/>
      <c r="E128" s="217"/>
      <c r="F128" s="217"/>
      <c r="G128" s="217"/>
      <c r="H128" s="217"/>
      <c r="I128" s="217"/>
      <c r="J128" s="217"/>
      <c r="K128" s="217"/>
      <c r="L128" s="217"/>
      <c r="M128" s="217"/>
      <c r="N128" s="217"/>
      <c r="O128" s="217"/>
      <c r="P128" s="217"/>
      <c r="Q128" s="217"/>
      <c r="R128" s="217"/>
      <c r="S128" s="217"/>
      <c r="T128" s="217"/>
      <c r="U128" s="217"/>
      <c r="V128" s="217"/>
      <c r="W128" s="217"/>
      <c r="X128" s="217"/>
      <c r="Y128" s="217"/>
      <c r="Z128" s="217"/>
      <c r="AA128" s="217"/>
      <c r="AB128" s="217"/>
      <c r="AC128" s="217"/>
      <c r="AD128" s="217"/>
      <c r="AE128" s="217"/>
      <c r="AF128" s="217"/>
      <c r="AG128" s="220"/>
      <c r="AH128" s="209"/>
      <c r="AI128" s="217"/>
      <c r="AJ128" s="209"/>
      <c r="AK128" s="217"/>
      <c r="AL128" s="217"/>
    </row>
    <row r="129" customFormat="false" ht="40.5" hidden="false" customHeight="true" outlineLevel="0" collapsed="false">
      <c r="A129" s="204" t="s">
        <v>146</v>
      </c>
      <c r="B129" s="218" t="s">
        <v>92</v>
      </c>
      <c r="C129" s="219"/>
      <c r="D129" s="217" t="s">
        <v>81</v>
      </c>
      <c r="E129" s="223" t="n">
        <v>0</v>
      </c>
      <c r="F129" s="223" t="n">
        <v>0</v>
      </c>
      <c r="G129" s="223" t="n">
        <v>0</v>
      </c>
      <c r="H129" s="223" t="n">
        <v>0</v>
      </c>
      <c r="I129" s="223" t="n">
        <v>0</v>
      </c>
      <c r="J129" s="223" t="n">
        <v>0</v>
      </c>
      <c r="K129" s="217" t="s">
        <v>81</v>
      </c>
      <c r="L129" s="223" t="n">
        <v>0</v>
      </c>
      <c r="M129" s="223" t="n">
        <v>0</v>
      </c>
      <c r="N129" s="223" t="n">
        <v>0</v>
      </c>
      <c r="O129" s="223" t="n">
        <v>0</v>
      </c>
      <c r="P129" s="223" t="n">
        <v>0</v>
      </c>
      <c r="Q129" s="223" t="n">
        <v>0</v>
      </c>
      <c r="R129" s="217" t="s">
        <v>81</v>
      </c>
      <c r="S129" s="223" t="n">
        <v>0</v>
      </c>
      <c r="T129" s="223" t="n">
        <v>0</v>
      </c>
      <c r="U129" s="223" t="n">
        <v>0</v>
      </c>
      <c r="V129" s="223" t="n">
        <v>0</v>
      </c>
      <c r="W129" s="223" t="n">
        <v>0</v>
      </c>
      <c r="X129" s="223" t="n">
        <v>0</v>
      </c>
      <c r="Y129" s="217" t="s">
        <v>81</v>
      </c>
      <c r="Z129" s="223" t="n">
        <v>0</v>
      </c>
      <c r="AA129" s="223" t="n">
        <v>0</v>
      </c>
      <c r="AB129" s="223" t="n">
        <v>0</v>
      </c>
      <c r="AC129" s="223" t="n">
        <v>0</v>
      </c>
      <c r="AD129" s="223" t="n">
        <v>0</v>
      </c>
      <c r="AE129" s="223" t="n">
        <v>0</v>
      </c>
      <c r="AF129" s="217" t="s">
        <v>81</v>
      </c>
      <c r="AG129" s="220" t="n">
        <f aca="false">E129+L129+S129+Z129</f>
        <v>0</v>
      </c>
      <c r="AH129" s="209" t="n">
        <f aca="false">F129+M129+U129+AA129</f>
        <v>0</v>
      </c>
      <c r="AI129" s="223" t="n">
        <v>0</v>
      </c>
      <c r="AJ129" s="209" t="n">
        <f aca="false">H129+O129+V129+AC129</f>
        <v>0</v>
      </c>
      <c r="AK129" s="223" t="n">
        <v>0</v>
      </c>
      <c r="AL129" s="223" t="n">
        <v>0</v>
      </c>
    </row>
    <row r="130" customFormat="false" ht="40.5" hidden="false" customHeight="true" outlineLevel="0" collapsed="false">
      <c r="A130" s="204" t="s">
        <v>146</v>
      </c>
      <c r="B130" s="218" t="s">
        <v>92</v>
      </c>
      <c r="C130" s="219"/>
      <c r="D130" s="217" t="s">
        <v>81</v>
      </c>
      <c r="E130" s="223" t="n">
        <v>0</v>
      </c>
      <c r="F130" s="223" t="n">
        <v>0</v>
      </c>
      <c r="G130" s="223" t="n">
        <v>0</v>
      </c>
      <c r="H130" s="223" t="n">
        <v>0</v>
      </c>
      <c r="I130" s="223" t="n">
        <v>0</v>
      </c>
      <c r="J130" s="223" t="n">
        <v>0</v>
      </c>
      <c r="K130" s="217" t="s">
        <v>81</v>
      </c>
      <c r="L130" s="223" t="n">
        <v>0</v>
      </c>
      <c r="M130" s="223" t="n">
        <v>0</v>
      </c>
      <c r="N130" s="223" t="n">
        <v>0</v>
      </c>
      <c r="O130" s="223" t="n">
        <v>0</v>
      </c>
      <c r="P130" s="223" t="n">
        <v>0</v>
      </c>
      <c r="Q130" s="223" t="n">
        <v>0</v>
      </c>
      <c r="R130" s="217" t="s">
        <v>81</v>
      </c>
      <c r="S130" s="223" t="n">
        <v>0</v>
      </c>
      <c r="T130" s="223" t="n">
        <v>0</v>
      </c>
      <c r="U130" s="223" t="n">
        <v>0</v>
      </c>
      <c r="V130" s="223" t="n">
        <v>0</v>
      </c>
      <c r="W130" s="223" t="n">
        <v>0</v>
      </c>
      <c r="X130" s="223" t="n">
        <v>0</v>
      </c>
      <c r="Y130" s="217" t="s">
        <v>81</v>
      </c>
      <c r="Z130" s="223" t="n">
        <v>0</v>
      </c>
      <c r="AA130" s="223" t="n">
        <v>0</v>
      </c>
      <c r="AB130" s="223" t="n">
        <v>0</v>
      </c>
      <c r="AC130" s="223" t="n">
        <v>0</v>
      </c>
      <c r="AD130" s="223" t="n">
        <v>0</v>
      </c>
      <c r="AE130" s="223" t="n">
        <v>0</v>
      </c>
      <c r="AF130" s="217" t="s">
        <v>81</v>
      </c>
      <c r="AG130" s="220" t="n">
        <f aca="false">E130+L130+S130+Z130</f>
        <v>0</v>
      </c>
      <c r="AH130" s="209" t="n">
        <f aca="false">F130+M130+U130+AA130</f>
        <v>0</v>
      </c>
      <c r="AI130" s="223" t="n">
        <v>0</v>
      </c>
      <c r="AJ130" s="209" t="n">
        <f aca="false">H130+O130+V130+AC130</f>
        <v>0</v>
      </c>
      <c r="AK130" s="223" t="n">
        <v>0</v>
      </c>
      <c r="AL130" s="223" t="n">
        <v>0</v>
      </c>
    </row>
    <row r="131" customFormat="false" ht="15.75" hidden="false" customHeight="false" outlineLevel="0" collapsed="false">
      <c r="A131" s="204" t="s">
        <v>24</v>
      </c>
      <c r="B131" s="210" t="s">
        <v>24</v>
      </c>
      <c r="C131" s="219"/>
      <c r="D131" s="217" t="s">
        <v>81</v>
      </c>
      <c r="E131" s="223" t="n">
        <v>0</v>
      </c>
      <c r="F131" s="223" t="n">
        <v>0</v>
      </c>
      <c r="G131" s="223" t="n">
        <v>0</v>
      </c>
      <c r="H131" s="223" t="n">
        <v>0</v>
      </c>
      <c r="I131" s="223" t="n">
        <v>0</v>
      </c>
      <c r="J131" s="223" t="n">
        <v>0</v>
      </c>
      <c r="K131" s="217" t="s">
        <v>81</v>
      </c>
      <c r="L131" s="223" t="n">
        <v>0</v>
      </c>
      <c r="M131" s="223" t="n">
        <v>0</v>
      </c>
      <c r="N131" s="223" t="n">
        <v>0</v>
      </c>
      <c r="O131" s="223" t="n">
        <v>0</v>
      </c>
      <c r="P131" s="223" t="n">
        <v>0</v>
      </c>
      <c r="Q131" s="223" t="n">
        <v>0</v>
      </c>
      <c r="R131" s="217" t="s">
        <v>81</v>
      </c>
      <c r="S131" s="223" t="n">
        <v>0</v>
      </c>
      <c r="T131" s="223" t="n">
        <v>0</v>
      </c>
      <c r="U131" s="223" t="n">
        <v>0</v>
      </c>
      <c r="V131" s="223" t="n">
        <v>0</v>
      </c>
      <c r="W131" s="223" t="n">
        <v>0</v>
      </c>
      <c r="X131" s="223" t="n">
        <v>0</v>
      </c>
      <c r="Y131" s="217" t="s">
        <v>81</v>
      </c>
      <c r="Z131" s="223" t="n">
        <v>0</v>
      </c>
      <c r="AA131" s="223" t="n">
        <v>0</v>
      </c>
      <c r="AB131" s="223" t="n">
        <v>0</v>
      </c>
      <c r="AC131" s="223" t="n">
        <v>0</v>
      </c>
      <c r="AD131" s="223" t="n">
        <v>0</v>
      </c>
      <c r="AE131" s="223" t="n">
        <v>0</v>
      </c>
      <c r="AF131" s="217" t="s">
        <v>81</v>
      </c>
      <c r="AG131" s="220" t="n">
        <f aca="false">E131+L131+S131+Z131</f>
        <v>0</v>
      </c>
      <c r="AH131" s="209" t="n">
        <f aca="false">F131+M131+U131+AA131</f>
        <v>0</v>
      </c>
      <c r="AI131" s="223" t="n">
        <v>0</v>
      </c>
      <c r="AJ131" s="209" t="n">
        <f aca="false">H131+O131+V131+AC131</f>
        <v>0</v>
      </c>
      <c r="AK131" s="223" t="n">
        <v>0</v>
      </c>
      <c r="AL131" s="223" t="n">
        <v>0</v>
      </c>
    </row>
    <row r="132" customFormat="false" ht="52.5" hidden="false" customHeight="true" outlineLevel="0" collapsed="false">
      <c r="A132" s="204" t="s">
        <v>148</v>
      </c>
      <c r="B132" s="210" t="s">
        <v>149</v>
      </c>
      <c r="C132" s="219"/>
      <c r="D132" s="217" t="s">
        <v>81</v>
      </c>
      <c r="E132" s="223" t="n">
        <v>0</v>
      </c>
      <c r="F132" s="223" t="n">
        <v>0</v>
      </c>
      <c r="G132" s="223" t="n">
        <v>0</v>
      </c>
      <c r="H132" s="223" t="n">
        <v>0</v>
      </c>
      <c r="I132" s="223" t="n">
        <v>0</v>
      </c>
      <c r="J132" s="223" t="n">
        <v>0</v>
      </c>
      <c r="K132" s="217" t="s">
        <v>81</v>
      </c>
      <c r="L132" s="223" t="n">
        <v>0</v>
      </c>
      <c r="M132" s="223" t="n">
        <v>0</v>
      </c>
      <c r="N132" s="223" t="n">
        <v>0</v>
      </c>
      <c r="O132" s="223" t="n">
        <v>0</v>
      </c>
      <c r="P132" s="223" t="n">
        <v>0</v>
      </c>
      <c r="Q132" s="223" t="n">
        <v>0</v>
      </c>
      <c r="R132" s="217" t="s">
        <v>81</v>
      </c>
      <c r="S132" s="223" t="n">
        <v>0</v>
      </c>
      <c r="T132" s="223" t="n">
        <v>0</v>
      </c>
      <c r="U132" s="223" t="n">
        <v>0</v>
      </c>
      <c r="V132" s="223" t="n">
        <v>0</v>
      </c>
      <c r="W132" s="223" t="n">
        <v>0</v>
      </c>
      <c r="X132" s="223" t="n">
        <v>0</v>
      </c>
      <c r="Y132" s="217" t="s">
        <v>81</v>
      </c>
      <c r="Z132" s="223" t="n">
        <v>0</v>
      </c>
      <c r="AA132" s="223" t="n">
        <v>0</v>
      </c>
      <c r="AB132" s="223" t="n">
        <v>0</v>
      </c>
      <c r="AC132" s="223" t="n">
        <v>0</v>
      </c>
      <c r="AD132" s="223" t="n">
        <v>0</v>
      </c>
      <c r="AE132" s="223" t="n">
        <v>0</v>
      </c>
      <c r="AF132" s="217" t="s">
        <v>81</v>
      </c>
      <c r="AG132" s="220" t="n">
        <f aca="false">E132+L132+S132+Z132</f>
        <v>0</v>
      </c>
      <c r="AH132" s="209" t="n">
        <f aca="false">F132+M132+U132+AA132</f>
        <v>0</v>
      </c>
      <c r="AI132" s="223" t="n">
        <v>0</v>
      </c>
      <c r="AJ132" s="209" t="n">
        <f aca="false">H132+O132+V132+AC132</f>
        <v>0</v>
      </c>
      <c r="AK132" s="223" t="n">
        <v>0</v>
      </c>
      <c r="AL132" s="223" t="n">
        <v>0</v>
      </c>
    </row>
    <row r="133" customFormat="false" ht="41.25" hidden="false" customHeight="true" outlineLevel="0" collapsed="false">
      <c r="A133" s="204" t="s">
        <v>148</v>
      </c>
      <c r="B133" s="218" t="s">
        <v>92</v>
      </c>
      <c r="C133" s="219"/>
      <c r="D133" s="217"/>
      <c r="E133" s="217"/>
      <c r="F133" s="217"/>
      <c r="G133" s="217"/>
      <c r="H133" s="217"/>
      <c r="I133" s="217"/>
      <c r="J133" s="217"/>
      <c r="K133" s="217"/>
      <c r="L133" s="217"/>
      <c r="M133" s="217"/>
      <c r="N133" s="217"/>
      <c r="O133" s="217"/>
      <c r="P133" s="217"/>
      <c r="Q133" s="217"/>
      <c r="R133" s="217"/>
      <c r="S133" s="217"/>
      <c r="T133" s="217"/>
      <c r="U133" s="217"/>
      <c r="V133" s="217"/>
      <c r="W133" s="217"/>
      <c r="X133" s="217"/>
      <c r="Y133" s="217"/>
      <c r="Z133" s="217"/>
      <c r="AA133" s="217"/>
      <c r="AB133" s="217"/>
      <c r="AC133" s="217"/>
      <c r="AD133" s="217"/>
      <c r="AE133" s="217"/>
      <c r="AF133" s="217"/>
      <c r="AG133" s="220"/>
      <c r="AH133" s="209"/>
      <c r="AI133" s="217"/>
      <c r="AJ133" s="209"/>
      <c r="AK133" s="217"/>
      <c r="AL133" s="217"/>
    </row>
    <row r="134" customFormat="false" ht="39" hidden="false" customHeight="true" outlineLevel="0" collapsed="false">
      <c r="A134" s="204" t="s">
        <v>148</v>
      </c>
      <c r="B134" s="218" t="s">
        <v>92</v>
      </c>
      <c r="C134" s="219"/>
      <c r="D134" s="217" t="s">
        <v>81</v>
      </c>
      <c r="E134" s="223" t="n">
        <v>0</v>
      </c>
      <c r="F134" s="223" t="n">
        <v>0</v>
      </c>
      <c r="G134" s="223" t="n">
        <v>0</v>
      </c>
      <c r="H134" s="223" t="n">
        <v>0</v>
      </c>
      <c r="I134" s="223" t="n">
        <v>0</v>
      </c>
      <c r="J134" s="223" t="n">
        <v>0</v>
      </c>
      <c r="K134" s="217" t="s">
        <v>81</v>
      </c>
      <c r="L134" s="223" t="n">
        <v>0</v>
      </c>
      <c r="M134" s="223" t="n">
        <v>0</v>
      </c>
      <c r="N134" s="223" t="n">
        <v>0</v>
      </c>
      <c r="O134" s="223" t="n">
        <v>0</v>
      </c>
      <c r="P134" s="223" t="n">
        <v>0</v>
      </c>
      <c r="Q134" s="223" t="n">
        <v>0</v>
      </c>
      <c r="R134" s="217" t="s">
        <v>81</v>
      </c>
      <c r="S134" s="223" t="n">
        <v>0</v>
      </c>
      <c r="T134" s="223" t="n">
        <v>0</v>
      </c>
      <c r="U134" s="223" t="n">
        <v>0</v>
      </c>
      <c r="V134" s="223" t="n">
        <v>0</v>
      </c>
      <c r="W134" s="223" t="n">
        <v>0</v>
      </c>
      <c r="X134" s="223" t="n">
        <v>0</v>
      </c>
      <c r="Y134" s="217" t="s">
        <v>81</v>
      </c>
      <c r="Z134" s="223" t="n">
        <v>0</v>
      </c>
      <c r="AA134" s="223" t="n">
        <v>0</v>
      </c>
      <c r="AB134" s="223" t="n">
        <v>0</v>
      </c>
      <c r="AC134" s="223" t="n">
        <v>0</v>
      </c>
      <c r="AD134" s="223" t="n">
        <v>0</v>
      </c>
      <c r="AE134" s="223" t="n">
        <v>0</v>
      </c>
      <c r="AF134" s="217" t="s">
        <v>81</v>
      </c>
      <c r="AG134" s="220" t="n">
        <f aca="false">E134+L134+S134+Z134</f>
        <v>0</v>
      </c>
      <c r="AH134" s="209" t="n">
        <f aca="false">F134+M134+U134+AA134</f>
        <v>0</v>
      </c>
      <c r="AI134" s="223" t="n">
        <v>0</v>
      </c>
      <c r="AJ134" s="209" t="n">
        <f aca="false">H134+O134+V134+AC134</f>
        <v>0</v>
      </c>
      <c r="AK134" s="223" t="n">
        <v>0</v>
      </c>
      <c r="AL134" s="223" t="n">
        <v>0</v>
      </c>
    </row>
    <row r="135" customFormat="false" ht="15.75" hidden="false" customHeight="false" outlineLevel="0" collapsed="false">
      <c r="A135" s="204" t="s">
        <v>24</v>
      </c>
      <c r="B135" s="210" t="s">
        <v>24</v>
      </c>
      <c r="C135" s="219"/>
      <c r="D135" s="217" t="s">
        <v>81</v>
      </c>
      <c r="E135" s="223" t="n">
        <v>0</v>
      </c>
      <c r="F135" s="223" t="n">
        <v>0</v>
      </c>
      <c r="G135" s="223" t="n">
        <v>0</v>
      </c>
      <c r="H135" s="223" t="n">
        <v>0</v>
      </c>
      <c r="I135" s="223" t="n">
        <v>0</v>
      </c>
      <c r="J135" s="223" t="n">
        <v>0</v>
      </c>
      <c r="K135" s="217" t="s">
        <v>81</v>
      </c>
      <c r="L135" s="223" t="n">
        <v>0</v>
      </c>
      <c r="M135" s="223" t="n">
        <v>0</v>
      </c>
      <c r="N135" s="223" t="n">
        <v>0</v>
      </c>
      <c r="O135" s="223" t="n">
        <v>0</v>
      </c>
      <c r="P135" s="223" t="n">
        <v>0</v>
      </c>
      <c r="Q135" s="223" t="n">
        <v>0</v>
      </c>
      <c r="R135" s="217" t="s">
        <v>81</v>
      </c>
      <c r="S135" s="223" t="n">
        <v>0</v>
      </c>
      <c r="T135" s="223" t="n">
        <v>0</v>
      </c>
      <c r="U135" s="223" t="n">
        <v>0</v>
      </c>
      <c r="V135" s="223" t="n">
        <v>0</v>
      </c>
      <c r="W135" s="223" t="n">
        <v>0</v>
      </c>
      <c r="X135" s="223" t="n">
        <v>0</v>
      </c>
      <c r="Y135" s="217" t="s">
        <v>81</v>
      </c>
      <c r="Z135" s="223" t="n">
        <v>0</v>
      </c>
      <c r="AA135" s="223" t="n">
        <v>0</v>
      </c>
      <c r="AB135" s="223" t="n">
        <v>0</v>
      </c>
      <c r="AC135" s="223" t="n">
        <v>0</v>
      </c>
      <c r="AD135" s="223" t="n">
        <v>0</v>
      </c>
      <c r="AE135" s="223" t="n">
        <v>0</v>
      </c>
      <c r="AF135" s="217" t="s">
        <v>81</v>
      </c>
      <c r="AG135" s="220" t="n">
        <f aca="false">E135+L135+S135+Z135</f>
        <v>0</v>
      </c>
      <c r="AH135" s="209" t="n">
        <f aca="false">F135+M135+U135+AA135</f>
        <v>0</v>
      </c>
      <c r="AI135" s="223" t="n">
        <v>0</v>
      </c>
      <c r="AJ135" s="209" t="n">
        <f aca="false">H135+O135+V135+AC135</f>
        <v>0</v>
      </c>
      <c r="AK135" s="223" t="n">
        <v>0</v>
      </c>
      <c r="AL135" s="223" t="n">
        <v>0</v>
      </c>
    </row>
    <row r="136" customFormat="false" ht="60.75" hidden="false" customHeight="true" outlineLevel="0" collapsed="false">
      <c r="A136" s="204" t="s">
        <v>150</v>
      </c>
      <c r="B136" s="210" t="s">
        <v>151</v>
      </c>
      <c r="C136" s="219"/>
      <c r="D136" s="217" t="s">
        <v>81</v>
      </c>
      <c r="E136" s="223" t="n">
        <v>0</v>
      </c>
      <c r="F136" s="223" t="n">
        <v>0</v>
      </c>
      <c r="G136" s="223" t="n">
        <v>0</v>
      </c>
      <c r="H136" s="223" t="n">
        <v>0</v>
      </c>
      <c r="I136" s="223" t="n">
        <v>0</v>
      </c>
      <c r="J136" s="223" t="n">
        <v>0</v>
      </c>
      <c r="K136" s="217" t="s">
        <v>81</v>
      </c>
      <c r="L136" s="223" t="n">
        <v>0</v>
      </c>
      <c r="M136" s="223" t="n">
        <v>0</v>
      </c>
      <c r="N136" s="223" t="n">
        <v>0</v>
      </c>
      <c r="O136" s="223" t="n">
        <v>0</v>
      </c>
      <c r="P136" s="223" t="n">
        <v>0</v>
      </c>
      <c r="Q136" s="223" t="n">
        <v>0</v>
      </c>
      <c r="R136" s="217" t="s">
        <v>81</v>
      </c>
      <c r="S136" s="223" t="n">
        <v>0</v>
      </c>
      <c r="T136" s="223" t="n">
        <v>0</v>
      </c>
      <c r="U136" s="223" t="n">
        <v>0</v>
      </c>
      <c r="V136" s="223" t="n">
        <v>0</v>
      </c>
      <c r="W136" s="223" t="n">
        <v>0</v>
      </c>
      <c r="X136" s="223" t="n">
        <v>0</v>
      </c>
      <c r="Y136" s="217" t="s">
        <v>81</v>
      </c>
      <c r="Z136" s="223" t="n">
        <v>0</v>
      </c>
      <c r="AA136" s="223" t="n">
        <v>0</v>
      </c>
      <c r="AB136" s="223" t="n">
        <v>0</v>
      </c>
      <c r="AC136" s="223" t="n">
        <v>0</v>
      </c>
      <c r="AD136" s="223" t="n">
        <v>0</v>
      </c>
      <c r="AE136" s="223" t="n">
        <v>0</v>
      </c>
      <c r="AF136" s="217" t="s">
        <v>81</v>
      </c>
      <c r="AG136" s="220" t="n">
        <f aca="false">E136+L136+S136+Z136</f>
        <v>0</v>
      </c>
      <c r="AH136" s="209" t="n">
        <f aca="false">F136+M136+U136+AA136</f>
        <v>0</v>
      </c>
      <c r="AI136" s="223" t="n">
        <v>0</v>
      </c>
      <c r="AJ136" s="209" t="n">
        <f aca="false">H136+O136+V136+AC136</f>
        <v>0</v>
      </c>
      <c r="AK136" s="223" t="n">
        <v>0</v>
      </c>
      <c r="AL136" s="223" t="n">
        <v>0</v>
      </c>
    </row>
    <row r="137" customFormat="false" ht="41.25" hidden="false" customHeight="true" outlineLevel="0" collapsed="false">
      <c r="A137" s="204" t="s">
        <v>150</v>
      </c>
      <c r="B137" s="218" t="s">
        <v>92</v>
      </c>
      <c r="C137" s="219"/>
      <c r="D137" s="217"/>
      <c r="E137" s="217"/>
      <c r="F137" s="217"/>
      <c r="G137" s="217"/>
      <c r="H137" s="217"/>
      <c r="I137" s="217"/>
      <c r="J137" s="217"/>
      <c r="K137" s="217"/>
      <c r="L137" s="217"/>
      <c r="M137" s="217"/>
      <c r="N137" s="217"/>
      <c r="O137" s="217"/>
      <c r="P137" s="217"/>
      <c r="Q137" s="217"/>
      <c r="R137" s="217"/>
      <c r="S137" s="217"/>
      <c r="T137" s="217"/>
      <c r="U137" s="217"/>
      <c r="V137" s="217"/>
      <c r="W137" s="217"/>
      <c r="X137" s="217"/>
      <c r="Y137" s="217"/>
      <c r="Z137" s="217"/>
      <c r="AA137" s="217"/>
      <c r="AB137" s="217"/>
      <c r="AC137" s="217"/>
      <c r="AD137" s="217"/>
      <c r="AE137" s="217"/>
      <c r="AF137" s="217"/>
      <c r="AG137" s="220"/>
      <c r="AH137" s="209"/>
      <c r="AI137" s="217"/>
      <c r="AJ137" s="209"/>
      <c r="AK137" s="217"/>
      <c r="AL137" s="217"/>
    </row>
    <row r="138" customFormat="false" ht="43.5" hidden="false" customHeight="true" outlineLevel="0" collapsed="false">
      <c r="A138" s="204" t="s">
        <v>150</v>
      </c>
      <c r="B138" s="218" t="s">
        <v>92</v>
      </c>
      <c r="C138" s="219"/>
      <c r="D138" s="217" t="s">
        <v>81</v>
      </c>
      <c r="E138" s="223" t="n">
        <v>0</v>
      </c>
      <c r="F138" s="223" t="n">
        <v>0</v>
      </c>
      <c r="G138" s="223" t="n">
        <v>0</v>
      </c>
      <c r="H138" s="223" t="n">
        <v>0</v>
      </c>
      <c r="I138" s="223" t="n">
        <v>0</v>
      </c>
      <c r="J138" s="223" t="n">
        <v>0</v>
      </c>
      <c r="K138" s="217" t="s">
        <v>81</v>
      </c>
      <c r="L138" s="223" t="n">
        <v>0</v>
      </c>
      <c r="M138" s="223" t="n">
        <v>0</v>
      </c>
      <c r="N138" s="223" t="n">
        <v>0</v>
      </c>
      <c r="O138" s="223" t="n">
        <v>0</v>
      </c>
      <c r="P138" s="223" t="n">
        <v>0</v>
      </c>
      <c r="Q138" s="223" t="n">
        <v>0</v>
      </c>
      <c r="R138" s="217" t="s">
        <v>81</v>
      </c>
      <c r="S138" s="223" t="n">
        <v>0</v>
      </c>
      <c r="T138" s="223" t="n">
        <v>0</v>
      </c>
      <c r="U138" s="223" t="n">
        <v>0</v>
      </c>
      <c r="V138" s="223" t="n">
        <v>0</v>
      </c>
      <c r="W138" s="223" t="n">
        <v>0</v>
      </c>
      <c r="X138" s="223" t="n">
        <v>0</v>
      </c>
      <c r="Y138" s="217" t="s">
        <v>81</v>
      </c>
      <c r="Z138" s="223" t="n">
        <v>0</v>
      </c>
      <c r="AA138" s="223" t="n">
        <v>0</v>
      </c>
      <c r="AB138" s="223" t="n">
        <v>0</v>
      </c>
      <c r="AC138" s="223" t="n">
        <v>0</v>
      </c>
      <c r="AD138" s="223" t="n">
        <v>0</v>
      </c>
      <c r="AE138" s="223" t="n">
        <v>0</v>
      </c>
      <c r="AF138" s="217" t="s">
        <v>81</v>
      </c>
      <c r="AG138" s="220" t="n">
        <f aca="false">E138+L138+S138+Z138</f>
        <v>0</v>
      </c>
      <c r="AH138" s="209" t="n">
        <f aca="false">F138+M138+U138+AA138</f>
        <v>0</v>
      </c>
      <c r="AI138" s="223" t="n">
        <v>0</v>
      </c>
      <c r="AJ138" s="209" t="n">
        <f aca="false">H138+O138+V138+AC138</f>
        <v>0</v>
      </c>
      <c r="AK138" s="223" t="n">
        <v>0</v>
      </c>
      <c r="AL138" s="223" t="n">
        <v>0</v>
      </c>
    </row>
    <row r="139" customFormat="false" ht="15.75" hidden="false" customHeight="false" outlineLevel="0" collapsed="false">
      <c r="A139" s="204" t="s">
        <v>24</v>
      </c>
      <c r="B139" s="210" t="s">
        <v>24</v>
      </c>
      <c r="C139" s="219"/>
      <c r="D139" s="217" t="s">
        <v>81</v>
      </c>
      <c r="E139" s="223" t="n">
        <v>0</v>
      </c>
      <c r="F139" s="223" t="n">
        <v>0</v>
      </c>
      <c r="G139" s="223" t="n">
        <v>0</v>
      </c>
      <c r="H139" s="223" t="n">
        <v>0</v>
      </c>
      <c r="I139" s="223" t="n">
        <v>0</v>
      </c>
      <c r="J139" s="223" t="n">
        <v>0</v>
      </c>
      <c r="K139" s="217" t="s">
        <v>81</v>
      </c>
      <c r="L139" s="223" t="n">
        <v>0</v>
      </c>
      <c r="M139" s="223" t="n">
        <v>0</v>
      </c>
      <c r="N139" s="223" t="n">
        <v>0</v>
      </c>
      <c r="O139" s="223" t="n">
        <v>0</v>
      </c>
      <c r="P139" s="223" t="n">
        <v>0</v>
      </c>
      <c r="Q139" s="223" t="n">
        <v>0</v>
      </c>
      <c r="R139" s="217" t="s">
        <v>81</v>
      </c>
      <c r="S139" s="223" t="n">
        <v>0</v>
      </c>
      <c r="T139" s="223" t="n">
        <v>0</v>
      </c>
      <c r="U139" s="223" t="n">
        <v>0</v>
      </c>
      <c r="V139" s="223" t="n">
        <v>0</v>
      </c>
      <c r="W139" s="223" t="n">
        <v>0</v>
      </c>
      <c r="X139" s="223" t="n">
        <v>0</v>
      </c>
      <c r="Y139" s="217" t="s">
        <v>81</v>
      </c>
      <c r="Z139" s="223" t="n">
        <v>0</v>
      </c>
      <c r="AA139" s="223" t="n">
        <v>0</v>
      </c>
      <c r="AB139" s="223" t="n">
        <v>0</v>
      </c>
      <c r="AC139" s="223" t="n">
        <v>0</v>
      </c>
      <c r="AD139" s="223" t="n">
        <v>0</v>
      </c>
      <c r="AE139" s="223" t="n">
        <v>0</v>
      </c>
      <c r="AF139" s="217" t="s">
        <v>81</v>
      </c>
      <c r="AG139" s="220" t="n">
        <f aca="false">E139+L139+S139+Z139</f>
        <v>0</v>
      </c>
      <c r="AH139" s="209" t="n">
        <f aca="false">F139+M139+U139+AA139</f>
        <v>0</v>
      </c>
      <c r="AI139" s="223" t="n">
        <v>0</v>
      </c>
      <c r="AJ139" s="209" t="n">
        <f aca="false">H139+O139+V139+AC139</f>
        <v>0</v>
      </c>
      <c r="AK139" s="223" t="n">
        <v>0</v>
      </c>
      <c r="AL139" s="223" t="n">
        <v>0</v>
      </c>
    </row>
    <row r="140" customFormat="false" ht="78.75" hidden="false" customHeight="true" outlineLevel="0" collapsed="false">
      <c r="A140" s="204" t="s">
        <v>152</v>
      </c>
      <c r="B140" s="210" t="s">
        <v>153</v>
      </c>
      <c r="C140" s="219"/>
      <c r="D140" s="217" t="s">
        <v>81</v>
      </c>
      <c r="E140" s="223" t="n">
        <v>0</v>
      </c>
      <c r="F140" s="223" t="n">
        <v>0</v>
      </c>
      <c r="G140" s="223" t="n">
        <v>0</v>
      </c>
      <c r="H140" s="223" t="n">
        <v>0</v>
      </c>
      <c r="I140" s="223" t="n">
        <v>0</v>
      </c>
      <c r="J140" s="223" t="n">
        <v>0</v>
      </c>
      <c r="K140" s="217" t="s">
        <v>81</v>
      </c>
      <c r="L140" s="223" t="n">
        <v>0</v>
      </c>
      <c r="M140" s="223" t="n">
        <v>0</v>
      </c>
      <c r="N140" s="223" t="n">
        <v>0</v>
      </c>
      <c r="O140" s="223" t="n">
        <v>0</v>
      </c>
      <c r="P140" s="223" t="n">
        <v>0</v>
      </c>
      <c r="Q140" s="223" t="n">
        <v>0</v>
      </c>
      <c r="R140" s="217" t="s">
        <v>81</v>
      </c>
      <c r="S140" s="223" t="n">
        <v>0</v>
      </c>
      <c r="T140" s="223" t="n">
        <v>0</v>
      </c>
      <c r="U140" s="223" t="n">
        <v>0</v>
      </c>
      <c r="V140" s="223" t="n">
        <v>0</v>
      </c>
      <c r="W140" s="223" t="n">
        <v>0</v>
      </c>
      <c r="X140" s="223" t="n">
        <v>0</v>
      </c>
      <c r="Y140" s="217" t="s">
        <v>81</v>
      </c>
      <c r="Z140" s="223" t="n">
        <v>0</v>
      </c>
      <c r="AA140" s="223" t="n">
        <v>0</v>
      </c>
      <c r="AB140" s="223" t="n">
        <v>0</v>
      </c>
      <c r="AC140" s="223" t="n">
        <v>0</v>
      </c>
      <c r="AD140" s="223" t="n">
        <v>0</v>
      </c>
      <c r="AE140" s="223" t="n">
        <v>0</v>
      </c>
      <c r="AF140" s="217" t="s">
        <v>81</v>
      </c>
      <c r="AG140" s="220" t="n">
        <f aca="false">E140+L140+S140+Z140</f>
        <v>0</v>
      </c>
      <c r="AH140" s="209" t="n">
        <f aca="false">F140+M140+U140+AA140</f>
        <v>0</v>
      </c>
      <c r="AI140" s="223" t="n">
        <v>0</v>
      </c>
      <c r="AJ140" s="209" t="n">
        <f aca="false">H140+O140+V140+AC140</f>
        <v>0</v>
      </c>
      <c r="AK140" s="223" t="n">
        <v>0</v>
      </c>
      <c r="AL140" s="223" t="n">
        <v>0</v>
      </c>
    </row>
    <row r="141" customFormat="false" ht="40.5" hidden="false" customHeight="true" outlineLevel="0" collapsed="false">
      <c r="A141" s="204" t="s">
        <v>152</v>
      </c>
      <c r="B141" s="218" t="s">
        <v>92</v>
      </c>
      <c r="C141" s="219"/>
      <c r="D141" s="217" t="s">
        <v>81</v>
      </c>
      <c r="E141" s="223" t="n">
        <v>0</v>
      </c>
      <c r="F141" s="223" t="n">
        <v>0</v>
      </c>
      <c r="G141" s="223" t="n">
        <v>0</v>
      </c>
      <c r="H141" s="223" t="n">
        <v>0</v>
      </c>
      <c r="I141" s="223" t="n">
        <v>0</v>
      </c>
      <c r="J141" s="223" t="n">
        <v>0</v>
      </c>
      <c r="K141" s="217" t="s">
        <v>81</v>
      </c>
      <c r="L141" s="223" t="n">
        <v>0</v>
      </c>
      <c r="M141" s="223" t="n">
        <v>0</v>
      </c>
      <c r="N141" s="223" t="n">
        <v>0</v>
      </c>
      <c r="O141" s="223" t="n">
        <v>0</v>
      </c>
      <c r="P141" s="223" t="n">
        <v>0</v>
      </c>
      <c r="Q141" s="223" t="n">
        <v>0</v>
      </c>
      <c r="R141" s="217" t="s">
        <v>81</v>
      </c>
      <c r="S141" s="223" t="n">
        <v>0</v>
      </c>
      <c r="T141" s="223" t="n">
        <v>0</v>
      </c>
      <c r="U141" s="223" t="n">
        <v>0</v>
      </c>
      <c r="V141" s="223" t="n">
        <v>0</v>
      </c>
      <c r="W141" s="223" t="n">
        <v>0</v>
      </c>
      <c r="X141" s="223" t="n">
        <v>0</v>
      </c>
      <c r="Y141" s="217" t="s">
        <v>81</v>
      </c>
      <c r="Z141" s="223" t="n">
        <v>0</v>
      </c>
      <c r="AA141" s="223" t="n">
        <v>0</v>
      </c>
      <c r="AB141" s="223" t="n">
        <v>0</v>
      </c>
      <c r="AC141" s="223" t="n">
        <v>0</v>
      </c>
      <c r="AD141" s="223" t="n">
        <v>0</v>
      </c>
      <c r="AE141" s="223" t="n">
        <v>0</v>
      </c>
      <c r="AF141" s="217" t="s">
        <v>81</v>
      </c>
      <c r="AG141" s="220" t="n">
        <f aca="false">E141+L141+S141+Z141</f>
        <v>0</v>
      </c>
      <c r="AH141" s="209" t="n">
        <f aca="false">F141+M141+U141+AA141</f>
        <v>0</v>
      </c>
      <c r="AI141" s="223" t="n">
        <v>0</v>
      </c>
      <c r="AJ141" s="209" t="n">
        <f aca="false">H141+O141+V141+AC141</f>
        <v>0</v>
      </c>
      <c r="AK141" s="223" t="n">
        <v>0</v>
      </c>
      <c r="AL141" s="223" t="n">
        <v>0</v>
      </c>
    </row>
    <row r="142" customFormat="false" ht="45.75" hidden="false" customHeight="true" outlineLevel="0" collapsed="false">
      <c r="A142" s="204" t="s">
        <v>152</v>
      </c>
      <c r="B142" s="218" t="s">
        <v>92</v>
      </c>
      <c r="C142" s="219"/>
      <c r="D142" s="217"/>
      <c r="E142" s="217"/>
      <c r="F142" s="217"/>
      <c r="G142" s="217"/>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20" t="n">
        <f aca="false">E142+L142+S142+Z142</f>
        <v>0</v>
      </c>
      <c r="AH142" s="209" t="n">
        <f aca="false">F142+M142+U142+AA142</f>
        <v>0</v>
      </c>
      <c r="AI142" s="217"/>
      <c r="AJ142" s="209" t="n">
        <f aca="false">H142+O142+V142+AC142</f>
        <v>0</v>
      </c>
      <c r="AK142" s="217"/>
      <c r="AL142" s="217"/>
    </row>
    <row r="143" customFormat="false" ht="15.75" hidden="false" customHeight="false" outlineLevel="0" collapsed="false">
      <c r="A143" s="204" t="s">
        <v>24</v>
      </c>
      <c r="B143" s="210" t="s">
        <v>24</v>
      </c>
      <c r="C143" s="219"/>
      <c r="D143" s="217" t="s">
        <v>81</v>
      </c>
      <c r="E143" s="223" t="n">
        <v>0</v>
      </c>
      <c r="F143" s="223" t="n">
        <v>0</v>
      </c>
      <c r="G143" s="223" t="n">
        <v>0</v>
      </c>
      <c r="H143" s="223" t="n">
        <v>0</v>
      </c>
      <c r="I143" s="223" t="n">
        <v>0</v>
      </c>
      <c r="J143" s="223" t="n">
        <v>0</v>
      </c>
      <c r="K143" s="217" t="s">
        <v>81</v>
      </c>
      <c r="L143" s="223" t="n">
        <v>0</v>
      </c>
      <c r="M143" s="223" t="n">
        <v>0</v>
      </c>
      <c r="N143" s="223" t="n">
        <v>0</v>
      </c>
      <c r="O143" s="223" t="n">
        <v>0</v>
      </c>
      <c r="P143" s="223" t="n">
        <v>0</v>
      </c>
      <c r="Q143" s="223" t="n">
        <v>0</v>
      </c>
      <c r="R143" s="217" t="s">
        <v>81</v>
      </c>
      <c r="S143" s="223" t="n">
        <v>0</v>
      </c>
      <c r="T143" s="223" t="n">
        <v>0</v>
      </c>
      <c r="U143" s="223" t="n">
        <v>0</v>
      </c>
      <c r="V143" s="223" t="n">
        <v>0</v>
      </c>
      <c r="W143" s="223" t="n">
        <v>0</v>
      </c>
      <c r="X143" s="223" t="n">
        <v>0</v>
      </c>
      <c r="Y143" s="217" t="s">
        <v>81</v>
      </c>
      <c r="Z143" s="223" t="n">
        <v>0</v>
      </c>
      <c r="AA143" s="223" t="n">
        <v>0</v>
      </c>
      <c r="AB143" s="223" t="n">
        <v>0</v>
      </c>
      <c r="AC143" s="223" t="n">
        <v>0</v>
      </c>
      <c r="AD143" s="223" t="n">
        <v>0</v>
      </c>
      <c r="AE143" s="223" t="n">
        <v>0</v>
      </c>
      <c r="AF143" s="217" t="s">
        <v>81</v>
      </c>
      <c r="AG143" s="220" t="n">
        <f aca="false">E143+L143+S143+Z143</f>
        <v>0</v>
      </c>
      <c r="AH143" s="209" t="n">
        <f aca="false">F143+M143+U143+AA143</f>
        <v>0</v>
      </c>
      <c r="AI143" s="223" t="n">
        <v>0</v>
      </c>
      <c r="AJ143" s="209" t="n">
        <f aca="false">H143+O143+V143+AC143</f>
        <v>0</v>
      </c>
      <c r="AK143" s="223" t="n">
        <v>0</v>
      </c>
      <c r="AL143" s="223" t="n">
        <v>0</v>
      </c>
    </row>
    <row r="144" customFormat="false" ht="76.5" hidden="false" customHeight="true" outlineLevel="0" collapsed="false">
      <c r="A144" s="204" t="s">
        <v>154</v>
      </c>
      <c r="B144" s="210" t="s">
        <v>155</v>
      </c>
      <c r="C144" s="219"/>
      <c r="D144" s="217" t="s">
        <v>81</v>
      </c>
      <c r="E144" s="223" t="n">
        <v>0</v>
      </c>
      <c r="F144" s="223" t="n">
        <v>0</v>
      </c>
      <c r="G144" s="223" t="n">
        <v>0</v>
      </c>
      <c r="H144" s="223" t="n">
        <v>0</v>
      </c>
      <c r="I144" s="223" t="n">
        <v>0</v>
      </c>
      <c r="J144" s="223" t="n">
        <v>0</v>
      </c>
      <c r="K144" s="217" t="s">
        <v>81</v>
      </c>
      <c r="L144" s="223" t="n">
        <v>0</v>
      </c>
      <c r="M144" s="223" t="n">
        <v>0</v>
      </c>
      <c r="N144" s="223" t="n">
        <v>0</v>
      </c>
      <c r="O144" s="223" t="n">
        <v>0</v>
      </c>
      <c r="P144" s="223" t="n">
        <v>0</v>
      </c>
      <c r="Q144" s="223" t="n">
        <v>0</v>
      </c>
      <c r="R144" s="217" t="s">
        <v>81</v>
      </c>
      <c r="S144" s="223" t="n">
        <v>0</v>
      </c>
      <c r="T144" s="223" t="n">
        <v>0</v>
      </c>
      <c r="U144" s="223" t="n">
        <v>0</v>
      </c>
      <c r="V144" s="223" t="n">
        <v>0</v>
      </c>
      <c r="W144" s="223" t="n">
        <v>0</v>
      </c>
      <c r="X144" s="223" t="n">
        <v>0</v>
      </c>
      <c r="Y144" s="217" t="s">
        <v>81</v>
      </c>
      <c r="Z144" s="223" t="n">
        <v>0</v>
      </c>
      <c r="AA144" s="223" t="n">
        <v>0</v>
      </c>
      <c r="AB144" s="223" t="n">
        <v>0</v>
      </c>
      <c r="AC144" s="223" t="n">
        <v>0</v>
      </c>
      <c r="AD144" s="223" t="n">
        <v>0</v>
      </c>
      <c r="AE144" s="223" t="n">
        <v>0</v>
      </c>
      <c r="AF144" s="217" t="s">
        <v>81</v>
      </c>
      <c r="AG144" s="220" t="n">
        <f aca="false">E144+L144+S144+Z144</f>
        <v>0</v>
      </c>
      <c r="AH144" s="209" t="n">
        <f aca="false">F144+M144+U144+AA144</f>
        <v>0</v>
      </c>
      <c r="AI144" s="223" t="n">
        <v>0</v>
      </c>
      <c r="AJ144" s="209" t="n">
        <f aca="false">H144+O144+V144+AC144</f>
        <v>0</v>
      </c>
      <c r="AK144" s="223" t="n">
        <v>0</v>
      </c>
      <c r="AL144" s="223" t="n">
        <v>0</v>
      </c>
    </row>
    <row r="145" customFormat="false" ht="42" hidden="false" customHeight="true" outlineLevel="0" collapsed="false">
      <c r="A145" s="204" t="s">
        <v>154</v>
      </c>
      <c r="B145" s="218" t="s">
        <v>92</v>
      </c>
      <c r="C145" s="219"/>
      <c r="D145" s="217" t="s">
        <v>81</v>
      </c>
      <c r="E145" s="223" t="n">
        <v>0</v>
      </c>
      <c r="F145" s="223" t="n">
        <v>0</v>
      </c>
      <c r="G145" s="223" t="n">
        <v>0</v>
      </c>
      <c r="H145" s="223" t="n">
        <v>0</v>
      </c>
      <c r="I145" s="223" t="n">
        <v>0</v>
      </c>
      <c r="J145" s="223" t="n">
        <v>0</v>
      </c>
      <c r="K145" s="217" t="s">
        <v>81</v>
      </c>
      <c r="L145" s="223" t="n">
        <v>0</v>
      </c>
      <c r="M145" s="223" t="n">
        <v>0</v>
      </c>
      <c r="N145" s="223" t="n">
        <v>0</v>
      </c>
      <c r="O145" s="223" t="n">
        <v>0</v>
      </c>
      <c r="P145" s="223" t="n">
        <v>0</v>
      </c>
      <c r="Q145" s="223" t="n">
        <v>0</v>
      </c>
      <c r="R145" s="217" t="s">
        <v>81</v>
      </c>
      <c r="S145" s="223" t="n">
        <v>0</v>
      </c>
      <c r="T145" s="223" t="n">
        <v>0</v>
      </c>
      <c r="U145" s="223" t="n">
        <v>0</v>
      </c>
      <c r="V145" s="223" t="n">
        <v>0</v>
      </c>
      <c r="W145" s="223" t="n">
        <v>0</v>
      </c>
      <c r="X145" s="223" t="n">
        <v>0</v>
      </c>
      <c r="Y145" s="217" t="s">
        <v>81</v>
      </c>
      <c r="Z145" s="223" t="n">
        <v>0</v>
      </c>
      <c r="AA145" s="223" t="n">
        <v>0</v>
      </c>
      <c r="AB145" s="223" t="n">
        <v>0</v>
      </c>
      <c r="AC145" s="223" t="n">
        <v>0</v>
      </c>
      <c r="AD145" s="223" t="n">
        <v>0</v>
      </c>
      <c r="AE145" s="223" t="n">
        <v>0</v>
      </c>
      <c r="AF145" s="217" t="s">
        <v>81</v>
      </c>
      <c r="AG145" s="220" t="n">
        <f aca="false">E145+L145+S145+Z145</f>
        <v>0</v>
      </c>
      <c r="AH145" s="209" t="n">
        <f aca="false">F145+M145+U145+AA145</f>
        <v>0</v>
      </c>
      <c r="AI145" s="223" t="n">
        <v>0</v>
      </c>
      <c r="AJ145" s="209" t="n">
        <f aca="false">H145+O145+V145+AC145</f>
        <v>0</v>
      </c>
      <c r="AK145" s="223" t="n">
        <v>0</v>
      </c>
      <c r="AL145" s="223" t="n">
        <v>0</v>
      </c>
    </row>
    <row r="146" customFormat="false" ht="42" hidden="false" customHeight="true" outlineLevel="0" collapsed="false">
      <c r="A146" s="204" t="s">
        <v>154</v>
      </c>
      <c r="B146" s="218" t="s">
        <v>92</v>
      </c>
      <c r="C146" s="219"/>
      <c r="D146" s="217"/>
      <c r="E146" s="217"/>
      <c r="F146" s="217"/>
      <c r="G146" s="217"/>
      <c r="H146" s="217"/>
      <c r="I146" s="217"/>
      <c r="J146" s="217"/>
      <c r="K146" s="217"/>
      <c r="L146" s="216"/>
      <c r="M146" s="216"/>
      <c r="N146" s="216"/>
      <c r="O146" s="216"/>
      <c r="P146" s="216"/>
      <c r="Q146" s="216"/>
      <c r="R146" s="217"/>
      <c r="S146" s="216"/>
      <c r="T146" s="216"/>
      <c r="U146" s="216"/>
      <c r="V146" s="216"/>
      <c r="W146" s="216"/>
      <c r="X146" s="216"/>
      <c r="Y146" s="217"/>
      <c r="Z146" s="216"/>
      <c r="AA146" s="216"/>
      <c r="AB146" s="216"/>
      <c r="AC146" s="216"/>
      <c r="AD146" s="216"/>
      <c r="AE146" s="216"/>
      <c r="AF146" s="217"/>
      <c r="AG146" s="220"/>
      <c r="AH146" s="209"/>
      <c r="AI146" s="216"/>
      <c r="AJ146" s="209"/>
      <c r="AK146" s="216"/>
      <c r="AL146" s="216"/>
    </row>
    <row r="147" customFormat="false" ht="15.75" hidden="false" customHeight="false" outlineLevel="0" collapsed="false">
      <c r="A147" s="204" t="s">
        <v>24</v>
      </c>
      <c r="B147" s="210" t="s">
        <v>24</v>
      </c>
      <c r="C147" s="219"/>
      <c r="D147" s="209" t="n">
        <v>0</v>
      </c>
      <c r="E147" s="209" t="n">
        <v>0</v>
      </c>
      <c r="F147" s="209" t="n">
        <v>0</v>
      </c>
      <c r="G147" s="209" t="n">
        <v>0</v>
      </c>
      <c r="H147" s="209" t="n">
        <v>0</v>
      </c>
      <c r="I147" s="209" t="n">
        <v>0</v>
      </c>
      <c r="J147" s="209" t="n">
        <v>0</v>
      </c>
      <c r="K147" s="209" t="n">
        <v>0</v>
      </c>
      <c r="L147" s="209" t="n">
        <v>0</v>
      </c>
      <c r="M147" s="209" t="n">
        <v>0</v>
      </c>
      <c r="N147" s="209" t="n">
        <v>0</v>
      </c>
      <c r="O147" s="209" t="n">
        <v>0</v>
      </c>
      <c r="P147" s="209" t="n">
        <v>0</v>
      </c>
      <c r="Q147" s="209" t="n">
        <v>0</v>
      </c>
      <c r="R147" s="209" t="n">
        <v>0</v>
      </c>
      <c r="S147" s="209" t="n">
        <f aca="false">S148</f>
        <v>0</v>
      </c>
      <c r="T147" s="209" t="n">
        <f aca="false">T148</f>
        <v>0</v>
      </c>
      <c r="U147" s="209" t="n">
        <v>0</v>
      </c>
      <c r="V147" s="209" t="n">
        <v>0</v>
      </c>
      <c r="W147" s="209" t="n">
        <v>0</v>
      </c>
      <c r="X147" s="209" t="n">
        <v>0</v>
      </c>
      <c r="Y147" s="209" t="n">
        <v>0</v>
      </c>
      <c r="Z147" s="209" t="n">
        <v>0</v>
      </c>
      <c r="AA147" s="209" t="n">
        <v>0</v>
      </c>
      <c r="AB147" s="209" t="n">
        <v>0</v>
      </c>
      <c r="AC147" s="209" t="n">
        <v>0</v>
      </c>
      <c r="AD147" s="209" t="n">
        <v>0</v>
      </c>
      <c r="AE147" s="209" t="n">
        <v>0</v>
      </c>
      <c r="AF147" s="209" t="n">
        <v>0</v>
      </c>
      <c r="AG147" s="220" t="n">
        <f aca="false">E147+L147+S147+Z147</f>
        <v>0</v>
      </c>
      <c r="AH147" s="209" t="n">
        <f aca="false">F147+M147+U147+AA147</f>
        <v>0</v>
      </c>
      <c r="AI147" s="209" t="n">
        <v>0</v>
      </c>
      <c r="AJ147" s="209" t="n">
        <f aca="false">H147+O147+V147+AC147</f>
        <v>0</v>
      </c>
      <c r="AK147" s="209" t="n">
        <v>0</v>
      </c>
      <c r="AL147" s="209" t="n">
        <v>0</v>
      </c>
    </row>
    <row r="148" customFormat="false" ht="74.25" hidden="false" customHeight="true" outlineLevel="0" collapsed="false">
      <c r="A148" s="204" t="s">
        <v>156</v>
      </c>
      <c r="B148" s="210" t="s">
        <v>157</v>
      </c>
      <c r="C148" s="219"/>
      <c r="D148" s="217" t="s">
        <v>81</v>
      </c>
      <c r="E148" s="209" t="n">
        <v>0</v>
      </c>
      <c r="F148" s="209" t="n">
        <v>0</v>
      </c>
      <c r="G148" s="209" t="n">
        <v>0</v>
      </c>
      <c r="H148" s="209" t="n">
        <v>0</v>
      </c>
      <c r="I148" s="209" t="n">
        <v>0</v>
      </c>
      <c r="J148" s="209" t="n">
        <v>0</v>
      </c>
      <c r="K148" s="217" t="s">
        <v>81</v>
      </c>
      <c r="L148" s="209" t="n">
        <v>0</v>
      </c>
      <c r="M148" s="209" t="n">
        <v>0</v>
      </c>
      <c r="N148" s="209" t="n">
        <v>0</v>
      </c>
      <c r="O148" s="209" t="n">
        <v>0</v>
      </c>
      <c r="P148" s="209" t="n">
        <v>0</v>
      </c>
      <c r="Q148" s="209" t="n">
        <v>0</v>
      </c>
      <c r="R148" s="217" t="s">
        <v>81</v>
      </c>
      <c r="S148" s="209" t="n">
        <f aca="false">S149</f>
        <v>0</v>
      </c>
      <c r="T148" s="209" t="n">
        <f aca="false">T149</f>
        <v>0</v>
      </c>
      <c r="U148" s="209" t="n">
        <v>0</v>
      </c>
      <c r="V148" s="209" t="n">
        <v>0</v>
      </c>
      <c r="W148" s="209" t="n">
        <v>0</v>
      </c>
      <c r="X148" s="209" t="n">
        <v>0</v>
      </c>
      <c r="Y148" s="217" t="s">
        <v>81</v>
      </c>
      <c r="Z148" s="209" t="n">
        <v>0</v>
      </c>
      <c r="AA148" s="209" t="n">
        <v>0</v>
      </c>
      <c r="AB148" s="209" t="n">
        <v>0</v>
      </c>
      <c r="AC148" s="209" t="n">
        <v>0</v>
      </c>
      <c r="AD148" s="209" t="n">
        <v>0</v>
      </c>
      <c r="AE148" s="209" t="n">
        <v>0</v>
      </c>
      <c r="AF148" s="217" t="s">
        <v>81</v>
      </c>
      <c r="AG148" s="220" t="n">
        <f aca="false">E148+L148+S148+Z148</f>
        <v>0</v>
      </c>
      <c r="AH148" s="209" t="n">
        <f aca="false">F148+M148+U148+AA148</f>
        <v>0</v>
      </c>
      <c r="AI148" s="209" t="n">
        <v>0</v>
      </c>
      <c r="AJ148" s="209" t="n">
        <f aca="false">H148+O148+V148+AC148</f>
        <v>0</v>
      </c>
      <c r="AK148" s="209" t="n">
        <v>0</v>
      </c>
      <c r="AL148" s="209" t="n">
        <v>0</v>
      </c>
    </row>
    <row r="149" customFormat="false" ht="40.5" hidden="false" customHeight="true" outlineLevel="0" collapsed="false">
      <c r="A149" s="204" t="s">
        <v>156</v>
      </c>
      <c r="B149" s="218" t="s">
        <v>92</v>
      </c>
      <c r="C149" s="219"/>
      <c r="D149" s="217" t="s">
        <v>81</v>
      </c>
      <c r="E149" s="209" t="n">
        <v>0</v>
      </c>
      <c r="F149" s="209" t="n">
        <v>0</v>
      </c>
      <c r="G149" s="209" t="n">
        <v>0</v>
      </c>
      <c r="H149" s="209" t="n">
        <v>0</v>
      </c>
      <c r="I149" s="209" t="n">
        <v>0</v>
      </c>
      <c r="J149" s="209" t="n">
        <v>0</v>
      </c>
      <c r="K149" s="217" t="s">
        <v>81</v>
      </c>
      <c r="L149" s="209" t="n">
        <v>0</v>
      </c>
      <c r="M149" s="209" t="n">
        <v>0</v>
      </c>
      <c r="N149" s="209" t="n">
        <v>0</v>
      </c>
      <c r="O149" s="209" t="n">
        <v>0</v>
      </c>
      <c r="P149" s="209" t="n">
        <v>0</v>
      </c>
      <c r="Q149" s="209" t="n">
        <v>0</v>
      </c>
      <c r="R149" s="217" t="s">
        <v>81</v>
      </c>
      <c r="S149" s="209" t="n">
        <v>0</v>
      </c>
      <c r="T149" s="209" t="n">
        <v>0</v>
      </c>
      <c r="U149" s="209" t="n">
        <v>0</v>
      </c>
      <c r="V149" s="209" t="n">
        <v>0</v>
      </c>
      <c r="W149" s="209" t="n">
        <v>0</v>
      </c>
      <c r="X149" s="209" t="n">
        <v>0</v>
      </c>
      <c r="Y149" s="217" t="s">
        <v>81</v>
      </c>
      <c r="Z149" s="209" t="n">
        <v>0</v>
      </c>
      <c r="AA149" s="209" t="n">
        <v>0</v>
      </c>
      <c r="AB149" s="209" t="n">
        <v>0</v>
      </c>
      <c r="AC149" s="209" t="n">
        <v>0</v>
      </c>
      <c r="AD149" s="209" t="n">
        <v>0</v>
      </c>
      <c r="AE149" s="209" t="n">
        <v>0</v>
      </c>
      <c r="AF149" s="217" t="s">
        <v>81</v>
      </c>
      <c r="AG149" s="220" t="n">
        <f aca="false">E149+L149+S149+Z149</f>
        <v>0</v>
      </c>
      <c r="AH149" s="209" t="n">
        <f aca="false">F149+M149+U149+AA149</f>
        <v>0</v>
      </c>
      <c r="AI149" s="209" t="n">
        <v>0</v>
      </c>
      <c r="AJ149" s="209" t="n">
        <f aca="false">H149+O149+V149+AC149</f>
        <v>0</v>
      </c>
      <c r="AK149" s="209" t="n">
        <v>0</v>
      </c>
      <c r="AL149" s="209" t="n">
        <v>0</v>
      </c>
    </row>
    <row r="150" customFormat="false" ht="36" hidden="false" customHeight="true" outlineLevel="0" collapsed="false">
      <c r="A150" s="204" t="s">
        <v>156</v>
      </c>
      <c r="B150" s="218" t="s">
        <v>92</v>
      </c>
      <c r="C150" s="219"/>
      <c r="D150" s="217" t="s">
        <v>81</v>
      </c>
      <c r="E150" s="209" t="n">
        <v>0</v>
      </c>
      <c r="F150" s="209" t="n">
        <v>0</v>
      </c>
      <c r="G150" s="209" t="n">
        <v>0</v>
      </c>
      <c r="H150" s="209" t="n">
        <v>0</v>
      </c>
      <c r="I150" s="209" t="n">
        <v>0</v>
      </c>
      <c r="J150" s="209" t="n">
        <v>0</v>
      </c>
      <c r="K150" s="217" t="s">
        <v>81</v>
      </c>
      <c r="L150" s="209" t="n">
        <v>0</v>
      </c>
      <c r="M150" s="209" t="n">
        <v>0</v>
      </c>
      <c r="N150" s="209" t="n">
        <v>0</v>
      </c>
      <c r="O150" s="209" t="n">
        <v>0</v>
      </c>
      <c r="P150" s="209" t="n">
        <v>0</v>
      </c>
      <c r="Q150" s="209" t="n">
        <v>0</v>
      </c>
      <c r="R150" s="217" t="s">
        <v>81</v>
      </c>
      <c r="S150" s="209" t="n">
        <v>0</v>
      </c>
      <c r="T150" s="209" t="n">
        <v>0</v>
      </c>
      <c r="U150" s="209" t="n">
        <v>0</v>
      </c>
      <c r="V150" s="209" t="n">
        <v>0</v>
      </c>
      <c r="W150" s="209" t="n">
        <v>0</v>
      </c>
      <c r="X150" s="209" t="n">
        <v>0</v>
      </c>
      <c r="Y150" s="217" t="s">
        <v>81</v>
      </c>
      <c r="Z150" s="209" t="n">
        <v>0</v>
      </c>
      <c r="AA150" s="209" t="n">
        <v>0</v>
      </c>
      <c r="AB150" s="209" t="n">
        <v>0</v>
      </c>
      <c r="AC150" s="209" t="n">
        <v>0</v>
      </c>
      <c r="AD150" s="209" t="n">
        <v>0</v>
      </c>
      <c r="AE150" s="209" t="n">
        <v>0</v>
      </c>
      <c r="AF150" s="217" t="s">
        <v>81</v>
      </c>
      <c r="AG150" s="220" t="n">
        <f aca="false">E150+L150+S150+Z150</f>
        <v>0</v>
      </c>
      <c r="AH150" s="209" t="n">
        <f aca="false">F150+M150+U150+AA150</f>
        <v>0</v>
      </c>
      <c r="AI150" s="209" t="n">
        <v>0</v>
      </c>
      <c r="AJ150" s="209" t="n">
        <f aca="false">H150+O150+V150+AC150</f>
        <v>0</v>
      </c>
      <c r="AK150" s="209" t="n">
        <v>0</v>
      </c>
      <c r="AL150" s="209" t="n">
        <v>0</v>
      </c>
    </row>
    <row r="151" customFormat="false" ht="15.75" hidden="false" customHeight="false" outlineLevel="0" collapsed="false">
      <c r="A151" s="204" t="s">
        <v>24</v>
      </c>
      <c r="B151" s="210" t="s">
        <v>24</v>
      </c>
      <c r="C151" s="219"/>
      <c r="D151" s="217" t="s">
        <v>81</v>
      </c>
      <c r="E151" s="209" t="n">
        <v>0</v>
      </c>
      <c r="F151" s="209" t="n">
        <v>0</v>
      </c>
      <c r="G151" s="209" t="n">
        <v>0</v>
      </c>
      <c r="H151" s="209" t="n">
        <v>0</v>
      </c>
      <c r="I151" s="209" t="n">
        <v>0</v>
      </c>
      <c r="J151" s="209" t="n">
        <v>0</v>
      </c>
      <c r="K151" s="217" t="s">
        <v>81</v>
      </c>
      <c r="L151" s="209" t="n">
        <v>0</v>
      </c>
      <c r="M151" s="209" t="n">
        <v>0</v>
      </c>
      <c r="N151" s="209" t="n">
        <v>0</v>
      </c>
      <c r="O151" s="209" t="n">
        <v>0</v>
      </c>
      <c r="P151" s="209" t="n">
        <v>0</v>
      </c>
      <c r="Q151" s="209" t="n">
        <v>0</v>
      </c>
      <c r="R151" s="217" t="s">
        <v>81</v>
      </c>
      <c r="S151" s="209" t="n">
        <v>0</v>
      </c>
      <c r="T151" s="209" t="n">
        <v>0</v>
      </c>
      <c r="U151" s="209" t="n">
        <v>0</v>
      </c>
      <c r="V151" s="209" t="n">
        <v>0</v>
      </c>
      <c r="W151" s="209" t="n">
        <v>0</v>
      </c>
      <c r="X151" s="209" t="n">
        <v>0</v>
      </c>
      <c r="Y151" s="217" t="s">
        <v>81</v>
      </c>
      <c r="Z151" s="209" t="n">
        <v>0</v>
      </c>
      <c r="AA151" s="209" t="n">
        <v>0</v>
      </c>
      <c r="AB151" s="209" t="n">
        <v>0</v>
      </c>
      <c r="AC151" s="209" t="n">
        <v>0</v>
      </c>
      <c r="AD151" s="209" t="n">
        <v>0</v>
      </c>
      <c r="AE151" s="209" t="n">
        <v>0</v>
      </c>
      <c r="AF151" s="217" t="s">
        <v>81</v>
      </c>
      <c r="AG151" s="220" t="n">
        <f aca="false">E151+L151+S151+Z151</f>
        <v>0</v>
      </c>
      <c r="AH151" s="209" t="n">
        <f aca="false">F151+M151+U151+AA151</f>
        <v>0</v>
      </c>
      <c r="AI151" s="209" t="n">
        <v>0</v>
      </c>
      <c r="AJ151" s="209" t="n">
        <f aca="false">H151+O151+V151+AC151</f>
        <v>0</v>
      </c>
      <c r="AK151" s="209" t="n">
        <v>0</v>
      </c>
      <c r="AL151" s="209" t="n">
        <v>0</v>
      </c>
    </row>
    <row r="152" customFormat="false" ht="87.75" hidden="false" customHeight="true" outlineLevel="0" collapsed="false">
      <c r="A152" s="204" t="s">
        <v>158</v>
      </c>
      <c r="B152" s="210" t="s">
        <v>159</v>
      </c>
      <c r="C152" s="219"/>
      <c r="D152" s="217" t="s">
        <v>81</v>
      </c>
      <c r="E152" s="209" t="n">
        <v>0</v>
      </c>
      <c r="F152" s="209" t="n">
        <v>0</v>
      </c>
      <c r="G152" s="209" t="n">
        <v>0</v>
      </c>
      <c r="H152" s="209" t="n">
        <v>0</v>
      </c>
      <c r="I152" s="209" t="n">
        <v>0</v>
      </c>
      <c r="J152" s="209" t="n">
        <v>0</v>
      </c>
      <c r="K152" s="217" t="s">
        <v>81</v>
      </c>
      <c r="L152" s="209" t="n">
        <v>0</v>
      </c>
      <c r="M152" s="209" t="n">
        <v>0</v>
      </c>
      <c r="N152" s="209" t="n">
        <v>0</v>
      </c>
      <c r="O152" s="209" t="n">
        <v>0</v>
      </c>
      <c r="P152" s="209" t="n">
        <v>0</v>
      </c>
      <c r="Q152" s="209" t="n">
        <v>0</v>
      </c>
      <c r="R152" s="217" t="s">
        <v>81</v>
      </c>
      <c r="S152" s="209" t="n">
        <v>0</v>
      </c>
      <c r="T152" s="209" t="n">
        <v>0</v>
      </c>
      <c r="U152" s="209" t="n">
        <v>0</v>
      </c>
      <c r="V152" s="209" t="n">
        <v>0</v>
      </c>
      <c r="W152" s="209" t="n">
        <v>0</v>
      </c>
      <c r="X152" s="209" t="n">
        <v>0</v>
      </c>
      <c r="Y152" s="217" t="s">
        <v>81</v>
      </c>
      <c r="Z152" s="209" t="n">
        <v>0</v>
      </c>
      <c r="AA152" s="209" t="n">
        <v>0</v>
      </c>
      <c r="AB152" s="209" t="n">
        <v>0</v>
      </c>
      <c r="AC152" s="209" t="n">
        <v>0</v>
      </c>
      <c r="AD152" s="209" t="n">
        <v>0</v>
      </c>
      <c r="AE152" s="209" t="n">
        <v>0</v>
      </c>
      <c r="AF152" s="217" t="s">
        <v>81</v>
      </c>
      <c r="AG152" s="220" t="n">
        <f aca="false">E152+L152+S152+Z152</f>
        <v>0</v>
      </c>
      <c r="AH152" s="209" t="n">
        <f aca="false">F152+M152+U152+AA152</f>
        <v>0</v>
      </c>
      <c r="AI152" s="209" t="n">
        <v>0</v>
      </c>
      <c r="AJ152" s="209" t="n">
        <f aca="false">H152+O152+V152+AC152</f>
        <v>0</v>
      </c>
      <c r="AK152" s="209" t="n">
        <v>0</v>
      </c>
      <c r="AL152" s="209" t="n">
        <v>0</v>
      </c>
    </row>
    <row r="153" customFormat="false" ht="34.5" hidden="false" customHeight="true" outlineLevel="0" collapsed="false">
      <c r="A153" s="204" t="s">
        <v>158</v>
      </c>
      <c r="B153" s="218" t="s">
        <v>92</v>
      </c>
      <c r="C153" s="219"/>
      <c r="D153" s="217" t="s">
        <v>81</v>
      </c>
      <c r="E153" s="209" t="n">
        <v>0</v>
      </c>
      <c r="F153" s="209" t="n">
        <v>0</v>
      </c>
      <c r="G153" s="209" t="n">
        <v>0</v>
      </c>
      <c r="H153" s="209" t="n">
        <v>0</v>
      </c>
      <c r="I153" s="209" t="n">
        <v>0</v>
      </c>
      <c r="J153" s="209" t="n">
        <v>0</v>
      </c>
      <c r="K153" s="217" t="s">
        <v>81</v>
      </c>
      <c r="L153" s="209" t="n">
        <v>0</v>
      </c>
      <c r="M153" s="209" t="n">
        <v>0</v>
      </c>
      <c r="N153" s="209" t="n">
        <v>0</v>
      </c>
      <c r="O153" s="209" t="n">
        <v>0</v>
      </c>
      <c r="P153" s="209" t="n">
        <v>0</v>
      </c>
      <c r="Q153" s="209" t="n">
        <v>0</v>
      </c>
      <c r="R153" s="217" t="s">
        <v>81</v>
      </c>
      <c r="S153" s="209" t="n">
        <v>0</v>
      </c>
      <c r="T153" s="209" t="n">
        <v>0</v>
      </c>
      <c r="U153" s="209" t="n">
        <v>0</v>
      </c>
      <c r="V153" s="209" t="n">
        <v>0</v>
      </c>
      <c r="W153" s="209" t="n">
        <v>0</v>
      </c>
      <c r="X153" s="209" t="n">
        <v>0</v>
      </c>
      <c r="Y153" s="217" t="s">
        <v>81</v>
      </c>
      <c r="Z153" s="209" t="n">
        <v>0</v>
      </c>
      <c r="AA153" s="209" t="n">
        <v>0</v>
      </c>
      <c r="AB153" s="209" t="n">
        <v>0</v>
      </c>
      <c r="AC153" s="209" t="n">
        <v>0</v>
      </c>
      <c r="AD153" s="209" t="n">
        <v>0</v>
      </c>
      <c r="AE153" s="209" t="n">
        <v>0</v>
      </c>
      <c r="AF153" s="217" t="s">
        <v>81</v>
      </c>
      <c r="AG153" s="220" t="n">
        <f aca="false">E153+L153+S153+Z153</f>
        <v>0</v>
      </c>
      <c r="AH153" s="209" t="n">
        <f aca="false">F153+M153+U153+AA153</f>
        <v>0</v>
      </c>
      <c r="AI153" s="209" t="n">
        <v>0</v>
      </c>
      <c r="AJ153" s="209" t="n">
        <f aca="false">H153+O153+V153+AC153</f>
        <v>0</v>
      </c>
      <c r="AK153" s="209" t="n">
        <v>0</v>
      </c>
      <c r="AL153" s="209" t="n">
        <v>0</v>
      </c>
    </row>
    <row r="154" customFormat="false" ht="34.5" hidden="false" customHeight="true" outlineLevel="0" collapsed="false">
      <c r="A154" s="204" t="s">
        <v>158</v>
      </c>
      <c r="B154" s="218" t="s">
        <v>92</v>
      </c>
      <c r="C154" s="219"/>
      <c r="D154" s="217" t="s">
        <v>81</v>
      </c>
      <c r="E154" s="209" t="n">
        <v>0</v>
      </c>
      <c r="F154" s="209" t="n">
        <v>0</v>
      </c>
      <c r="G154" s="209" t="n">
        <v>0</v>
      </c>
      <c r="H154" s="209" t="n">
        <v>0</v>
      </c>
      <c r="I154" s="209" t="n">
        <v>0</v>
      </c>
      <c r="J154" s="209" t="n">
        <v>0</v>
      </c>
      <c r="K154" s="217" t="s">
        <v>81</v>
      </c>
      <c r="L154" s="209" t="n">
        <v>0</v>
      </c>
      <c r="M154" s="209" t="n">
        <v>0</v>
      </c>
      <c r="N154" s="209" t="n">
        <v>0</v>
      </c>
      <c r="O154" s="209" t="n">
        <v>0</v>
      </c>
      <c r="P154" s="209" t="n">
        <v>0</v>
      </c>
      <c r="Q154" s="209" t="n">
        <v>0</v>
      </c>
      <c r="R154" s="217" t="s">
        <v>81</v>
      </c>
      <c r="S154" s="209" t="n">
        <v>0</v>
      </c>
      <c r="T154" s="209" t="n">
        <v>0</v>
      </c>
      <c r="U154" s="209" t="n">
        <v>0</v>
      </c>
      <c r="V154" s="209" t="n">
        <v>0</v>
      </c>
      <c r="W154" s="209" t="n">
        <v>0</v>
      </c>
      <c r="X154" s="209" t="n">
        <v>0</v>
      </c>
      <c r="Y154" s="217" t="s">
        <v>81</v>
      </c>
      <c r="Z154" s="209" t="n">
        <v>0</v>
      </c>
      <c r="AA154" s="209" t="n">
        <v>0</v>
      </c>
      <c r="AB154" s="209" t="n">
        <v>0</v>
      </c>
      <c r="AC154" s="209" t="n">
        <v>0</v>
      </c>
      <c r="AD154" s="209" t="n">
        <v>0</v>
      </c>
      <c r="AE154" s="209" t="n">
        <v>0</v>
      </c>
      <c r="AF154" s="217" t="s">
        <v>81</v>
      </c>
      <c r="AG154" s="220" t="n">
        <f aca="false">E154+L154+S154+Z154</f>
        <v>0</v>
      </c>
      <c r="AH154" s="209" t="n">
        <f aca="false">F154+M154+U154+AA154</f>
        <v>0</v>
      </c>
      <c r="AI154" s="209" t="n">
        <v>0</v>
      </c>
      <c r="AJ154" s="209" t="n">
        <f aca="false">H154+O154+V154+AC154</f>
        <v>0</v>
      </c>
      <c r="AK154" s="209" t="n">
        <v>0</v>
      </c>
      <c r="AL154" s="209" t="n">
        <v>0</v>
      </c>
    </row>
    <row r="155" customFormat="false" ht="15.75" hidden="false" customHeight="false" outlineLevel="0" collapsed="false">
      <c r="A155" s="204" t="s">
        <v>24</v>
      </c>
      <c r="B155" s="210" t="s">
        <v>24</v>
      </c>
      <c r="C155" s="219"/>
      <c r="D155" s="217" t="s">
        <v>81</v>
      </c>
      <c r="E155" s="209" t="n">
        <v>0</v>
      </c>
      <c r="F155" s="209" t="n">
        <v>0</v>
      </c>
      <c r="G155" s="209" t="n">
        <v>0</v>
      </c>
      <c r="H155" s="209" t="n">
        <v>0</v>
      </c>
      <c r="I155" s="209" t="n">
        <v>0</v>
      </c>
      <c r="J155" s="209" t="n">
        <v>0</v>
      </c>
      <c r="K155" s="217" t="s">
        <v>81</v>
      </c>
      <c r="L155" s="209" t="n">
        <v>0</v>
      </c>
      <c r="M155" s="209" t="n">
        <v>0</v>
      </c>
      <c r="N155" s="209" t="n">
        <v>0</v>
      </c>
      <c r="O155" s="209" t="n">
        <v>0</v>
      </c>
      <c r="P155" s="209" t="n">
        <v>0</v>
      </c>
      <c r="Q155" s="209" t="n">
        <v>0</v>
      </c>
      <c r="R155" s="217" t="s">
        <v>81</v>
      </c>
      <c r="S155" s="209" t="n">
        <v>0</v>
      </c>
      <c r="T155" s="209" t="n">
        <v>0</v>
      </c>
      <c r="U155" s="209" t="n">
        <v>0</v>
      </c>
      <c r="V155" s="209" t="n">
        <v>0</v>
      </c>
      <c r="W155" s="209" t="n">
        <v>0</v>
      </c>
      <c r="X155" s="209" t="n">
        <v>0</v>
      </c>
      <c r="Y155" s="217" t="s">
        <v>81</v>
      </c>
      <c r="Z155" s="209" t="n">
        <v>0</v>
      </c>
      <c r="AA155" s="209" t="n">
        <v>0</v>
      </c>
      <c r="AB155" s="209" t="n">
        <v>0</v>
      </c>
      <c r="AC155" s="209" t="n">
        <v>0</v>
      </c>
      <c r="AD155" s="209" t="n">
        <v>0</v>
      </c>
      <c r="AE155" s="209" t="n">
        <v>0</v>
      </c>
      <c r="AF155" s="217" t="s">
        <v>81</v>
      </c>
      <c r="AG155" s="220" t="n">
        <f aca="false">E155+L155+S155+Z155</f>
        <v>0</v>
      </c>
      <c r="AH155" s="209" t="n">
        <f aca="false">F155+M155+U155+AA155</f>
        <v>0</v>
      </c>
      <c r="AI155" s="209" t="n">
        <v>0</v>
      </c>
      <c r="AJ155" s="209" t="n">
        <f aca="false">H155+O155+V155+AC155</f>
        <v>0</v>
      </c>
      <c r="AK155" s="209" t="n">
        <v>0</v>
      </c>
      <c r="AL155" s="209" t="n">
        <v>0</v>
      </c>
    </row>
    <row r="156" customFormat="false" ht="78" hidden="false" customHeight="true" outlineLevel="0" collapsed="false">
      <c r="A156" s="204" t="s">
        <v>160</v>
      </c>
      <c r="B156" s="210" t="s">
        <v>161</v>
      </c>
      <c r="C156" s="219"/>
      <c r="D156" s="217"/>
      <c r="E156" s="217"/>
      <c r="F156" s="217"/>
      <c r="G156" s="217"/>
      <c r="H156" s="217"/>
      <c r="I156" s="217"/>
      <c r="J156" s="217"/>
      <c r="K156" s="217"/>
      <c r="L156" s="216"/>
      <c r="M156" s="216"/>
      <c r="N156" s="216"/>
      <c r="O156" s="216"/>
      <c r="P156" s="216"/>
      <c r="Q156" s="216"/>
      <c r="R156" s="217"/>
      <c r="S156" s="215"/>
      <c r="T156" s="207"/>
      <c r="U156" s="216"/>
      <c r="V156" s="216"/>
      <c r="W156" s="216"/>
      <c r="X156" s="216"/>
      <c r="Y156" s="217"/>
      <c r="Z156" s="216"/>
      <c r="AA156" s="216"/>
      <c r="AB156" s="216"/>
      <c r="AC156" s="216"/>
      <c r="AD156" s="216"/>
      <c r="AE156" s="216"/>
      <c r="AF156" s="217"/>
      <c r="AG156" s="220"/>
      <c r="AH156" s="209"/>
      <c r="AI156" s="215"/>
      <c r="AJ156" s="209"/>
      <c r="AK156" s="216"/>
      <c r="AL156" s="216"/>
    </row>
    <row r="157" customFormat="false" ht="72.75" hidden="false" customHeight="true" outlineLevel="0" collapsed="false">
      <c r="A157" s="204" t="s">
        <v>162</v>
      </c>
      <c r="B157" s="210" t="s">
        <v>163</v>
      </c>
      <c r="C157" s="219"/>
      <c r="D157" s="209" t="n">
        <v>0</v>
      </c>
      <c r="E157" s="207" t="n">
        <f aca="false">E158+E159+E160</f>
        <v>0</v>
      </c>
      <c r="F157" s="209" t="n">
        <v>0</v>
      </c>
      <c r="G157" s="209" t="n">
        <v>0</v>
      </c>
      <c r="H157" s="209" t="n">
        <v>0</v>
      </c>
      <c r="I157" s="209" t="n">
        <v>0</v>
      </c>
      <c r="J157" s="209" t="n">
        <v>0</v>
      </c>
      <c r="K157" s="217" t="s">
        <v>81</v>
      </c>
      <c r="L157" s="207" t="n">
        <f aca="false">L158+L159+L160</f>
        <v>0</v>
      </c>
      <c r="M157" s="225" t="n">
        <f aca="false">AD157+AQ157</f>
        <v>0</v>
      </c>
      <c r="N157" s="225" t="n">
        <f aca="false">AE157+AR157</f>
        <v>0</v>
      </c>
      <c r="O157" s="225" t="n">
        <f aca="false">AF157+AS157</f>
        <v>0</v>
      </c>
      <c r="P157" s="225" t="n">
        <v>0</v>
      </c>
      <c r="Q157" s="225" t="n">
        <v>0</v>
      </c>
      <c r="R157" s="217" t="s">
        <v>81</v>
      </c>
      <c r="S157" s="207" t="n">
        <f aca="false">S158+S159+S160</f>
        <v>0</v>
      </c>
      <c r="T157" s="225" t="n">
        <f aca="false">AK157+AX157</f>
        <v>0</v>
      </c>
      <c r="U157" s="225" t="n">
        <f aca="false">AL157+AY157</f>
        <v>0</v>
      </c>
      <c r="V157" s="225" t="n">
        <f aca="false">AM157+AZ157</f>
        <v>0</v>
      </c>
      <c r="W157" s="225" t="n">
        <f aca="false">AN157+BA157</f>
        <v>0</v>
      </c>
      <c r="X157" s="225" t="n">
        <f aca="false">AO157+BB157</f>
        <v>0</v>
      </c>
      <c r="Y157" s="217" t="s">
        <v>81</v>
      </c>
      <c r="Z157" s="208" t="n">
        <f aca="false">Z158+Z159+Z160</f>
        <v>0</v>
      </c>
      <c r="AA157" s="225" t="n">
        <f aca="false">AR157+BE157</f>
        <v>0</v>
      </c>
      <c r="AB157" s="225" t="n">
        <f aca="false">AS157+BF157</f>
        <v>0</v>
      </c>
      <c r="AC157" s="225" t="n">
        <f aca="false">AT157+BG157</f>
        <v>0</v>
      </c>
      <c r="AD157" s="225" t="n">
        <f aca="false">AU157+BH157</f>
        <v>0</v>
      </c>
      <c r="AE157" s="225" t="n">
        <f aca="false">AV157+BI157</f>
        <v>0</v>
      </c>
      <c r="AF157" s="225" t="n">
        <f aca="false">AW157+BJ157</f>
        <v>0</v>
      </c>
      <c r="AG157" s="220" t="n">
        <f aca="false">E157+L157+S157+Z157</f>
        <v>0</v>
      </c>
      <c r="AH157" s="209" t="n">
        <f aca="false">F157+M157+U157+AA157</f>
        <v>0</v>
      </c>
      <c r="AI157" s="225" t="n">
        <f aca="false">AZ157+BM157</f>
        <v>0</v>
      </c>
      <c r="AJ157" s="209" t="n">
        <f aca="false">H157+O157+V157+AC157</f>
        <v>0</v>
      </c>
      <c r="AK157" s="225" t="n">
        <f aca="false">BB157+BO157</f>
        <v>0</v>
      </c>
      <c r="AL157" s="225" t="n">
        <f aca="false">BC157+BP157</f>
        <v>0</v>
      </c>
    </row>
    <row r="158" customFormat="false" ht="34.5" hidden="false" customHeight="true" outlineLevel="0" collapsed="false">
      <c r="A158" s="204" t="s">
        <v>162</v>
      </c>
      <c r="B158" s="218" t="s">
        <v>92</v>
      </c>
      <c r="C158" s="219"/>
      <c r="D158" s="217" t="s">
        <v>81</v>
      </c>
      <c r="E158" s="207" t="n">
        <f aca="false">E159+E160+E161</f>
        <v>0</v>
      </c>
      <c r="F158" s="209" t="n">
        <v>0</v>
      </c>
      <c r="G158" s="209" t="n">
        <v>0</v>
      </c>
      <c r="H158" s="209" t="n">
        <v>0</v>
      </c>
      <c r="I158" s="209" t="n">
        <v>0</v>
      </c>
      <c r="J158" s="209" t="n">
        <v>0</v>
      </c>
      <c r="K158" s="217" t="s">
        <v>81</v>
      </c>
      <c r="L158" s="207" t="n">
        <f aca="false">L159+L160+L161</f>
        <v>0</v>
      </c>
      <c r="M158" s="209" t="n">
        <v>0</v>
      </c>
      <c r="N158" s="209" t="n">
        <v>0</v>
      </c>
      <c r="O158" s="209" t="n">
        <v>0</v>
      </c>
      <c r="P158" s="209" t="n">
        <v>0</v>
      </c>
      <c r="Q158" s="209" t="n">
        <v>0</v>
      </c>
      <c r="R158" s="226" t="s">
        <v>81</v>
      </c>
      <c r="S158" s="207" t="n">
        <f aca="false">S159+S160+S161</f>
        <v>0</v>
      </c>
      <c r="T158" s="225" t="n">
        <f aca="false">AK158+AX158</f>
        <v>0</v>
      </c>
      <c r="U158" s="225" t="n">
        <f aca="false">AL158+AY158</f>
        <v>0</v>
      </c>
      <c r="V158" s="225" t="n">
        <f aca="false">AM158+AZ158</f>
        <v>0</v>
      </c>
      <c r="W158" s="225" t="n">
        <f aca="false">AN158+BA158</f>
        <v>0</v>
      </c>
      <c r="X158" s="225" t="n">
        <f aca="false">AO158+BB158</f>
        <v>0</v>
      </c>
      <c r="Y158" s="217" t="s">
        <v>81</v>
      </c>
      <c r="Z158" s="225" t="n">
        <f aca="false">AQ158+BD158</f>
        <v>0</v>
      </c>
      <c r="AA158" s="225" t="n">
        <f aca="false">AR158+BE158</f>
        <v>0</v>
      </c>
      <c r="AB158" s="225" t="n">
        <f aca="false">AS158+BF158</f>
        <v>0</v>
      </c>
      <c r="AC158" s="225" t="n">
        <f aca="false">AT158+BG158</f>
        <v>0</v>
      </c>
      <c r="AD158" s="225" t="n">
        <f aca="false">AU158+BH158</f>
        <v>0</v>
      </c>
      <c r="AE158" s="225" t="n">
        <f aca="false">AV158+BI158</f>
        <v>0</v>
      </c>
      <c r="AF158" s="217" t="s">
        <v>81</v>
      </c>
      <c r="AG158" s="220" t="n">
        <f aca="false">E158+L158+S158+Z158</f>
        <v>0</v>
      </c>
      <c r="AH158" s="209" t="n">
        <f aca="false">F158+M158+U158+AA158</f>
        <v>0</v>
      </c>
      <c r="AI158" s="225" t="n">
        <f aca="false">AZ158+BM158</f>
        <v>0</v>
      </c>
      <c r="AJ158" s="209" t="n">
        <f aca="false">H158+O158+V158+AC158</f>
        <v>0</v>
      </c>
      <c r="AK158" s="225" t="n">
        <f aca="false">BB158+BO158</f>
        <v>0</v>
      </c>
      <c r="AL158" s="225" t="n">
        <f aca="false">BC158+BP158</f>
        <v>0</v>
      </c>
    </row>
    <row r="159" customFormat="false" ht="34.5" hidden="false" customHeight="true" outlineLevel="0" collapsed="false">
      <c r="A159" s="204" t="s">
        <v>162</v>
      </c>
      <c r="B159" s="218" t="s">
        <v>92</v>
      </c>
      <c r="C159" s="219"/>
      <c r="D159" s="217" t="s">
        <v>81</v>
      </c>
      <c r="E159" s="209" t="n">
        <v>0</v>
      </c>
      <c r="F159" s="209" t="n">
        <v>0</v>
      </c>
      <c r="G159" s="209" t="n">
        <v>0</v>
      </c>
      <c r="H159" s="209" t="n">
        <v>0</v>
      </c>
      <c r="I159" s="209" t="n">
        <v>0</v>
      </c>
      <c r="J159" s="209" t="n">
        <v>0</v>
      </c>
      <c r="K159" s="217" t="s">
        <v>81</v>
      </c>
      <c r="L159" s="207" t="n">
        <f aca="false">L160+L161+L162</f>
        <v>0</v>
      </c>
      <c r="M159" s="209" t="n">
        <v>0</v>
      </c>
      <c r="N159" s="209" t="n">
        <v>0</v>
      </c>
      <c r="O159" s="209" t="n">
        <v>0</v>
      </c>
      <c r="P159" s="209" t="n">
        <v>0</v>
      </c>
      <c r="Q159" s="209" t="n">
        <v>0</v>
      </c>
      <c r="R159" s="217" t="s">
        <v>81</v>
      </c>
      <c r="S159" s="207" t="n">
        <f aca="false">S160+S161+S162</f>
        <v>0</v>
      </c>
      <c r="T159" s="225" t="n">
        <f aca="false">AK159+AX159</f>
        <v>0</v>
      </c>
      <c r="U159" s="225" t="n">
        <f aca="false">AL159+AY159</f>
        <v>0</v>
      </c>
      <c r="V159" s="225" t="n">
        <f aca="false">AM159+AZ159</f>
        <v>0</v>
      </c>
      <c r="W159" s="225" t="n">
        <f aca="false">AN159+BA159</f>
        <v>0</v>
      </c>
      <c r="X159" s="225" t="n">
        <f aca="false">AO159+BB159</f>
        <v>0</v>
      </c>
      <c r="Y159" s="217" t="s">
        <v>81</v>
      </c>
      <c r="Z159" s="225" t="n">
        <f aca="false">AQ159+BD159</f>
        <v>0</v>
      </c>
      <c r="AA159" s="225" t="n">
        <f aca="false">AR159+BE159</f>
        <v>0</v>
      </c>
      <c r="AB159" s="225" t="n">
        <f aca="false">AS159+BF159</f>
        <v>0</v>
      </c>
      <c r="AC159" s="225" t="n">
        <f aca="false">AT159+BG159</f>
        <v>0</v>
      </c>
      <c r="AD159" s="225" t="n">
        <f aca="false">AU159+BH159</f>
        <v>0</v>
      </c>
      <c r="AE159" s="225" t="n">
        <f aca="false">AV159+BI159</f>
        <v>0</v>
      </c>
      <c r="AF159" s="217" t="s">
        <v>81</v>
      </c>
      <c r="AG159" s="220" t="n">
        <f aca="false">E159+L159+S159+Z159</f>
        <v>0</v>
      </c>
      <c r="AH159" s="209" t="n">
        <f aca="false">F159+M159+U159+AA159</f>
        <v>0</v>
      </c>
      <c r="AI159" s="225" t="n">
        <f aca="false">AZ159+BM159</f>
        <v>0</v>
      </c>
      <c r="AJ159" s="209" t="n">
        <f aca="false">H159+O159+V159+AC159</f>
        <v>0</v>
      </c>
      <c r="AK159" s="225" t="n">
        <f aca="false">BB159+BO159</f>
        <v>0</v>
      </c>
      <c r="AL159" s="225" t="n">
        <f aca="false">BC159+BP159</f>
        <v>0</v>
      </c>
    </row>
    <row r="160" customFormat="false" ht="15.75" hidden="false" customHeight="false" outlineLevel="0" collapsed="false">
      <c r="A160" s="204" t="s">
        <v>24</v>
      </c>
      <c r="B160" s="210" t="s">
        <v>24</v>
      </c>
      <c r="C160" s="219"/>
      <c r="D160" s="217" t="s">
        <v>81</v>
      </c>
      <c r="E160" s="209" t="n">
        <v>0</v>
      </c>
      <c r="F160" s="209" t="n">
        <v>0</v>
      </c>
      <c r="G160" s="209" t="n">
        <v>0</v>
      </c>
      <c r="H160" s="209" t="n">
        <v>0</v>
      </c>
      <c r="I160" s="209" t="n">
        <v>0</v>
      </c>
      <c r="J160" s="209" t="n">
        <v>0</v>
      </c>
      <c r="K160" s="217" t="s">
        <v>81</v>
      </c>
      <c r="L160" s="207" t="n">
        <f aca="false">L161+L162+L163</f>
        <v>0</v>
      </c>
      <c r="M160" s="209" t="n">
        <v>0</v>
      </c>
      <c r="N160" s="209" t="n">
        <v>0</v>
      </c>
      <c r="O160" s="209" t="n">
        <v>0</v>
      </c>
      <c r="P160" s="209" t="n">
        <v>0</v>
      </c>
      <c r="Q160" s="209" t="n">
        <v>0</v>
      </c>
      <c r="R160" s="217" t="s">
        <v>81</v>
      </c>
      <c r="S160" s="207" t="n">
        <f aca="false">S161+S162+S163</f>
        <v>0</v>
      </c>
      <c r="T160" s="225" t="n">
        <f aca="false">AK160+AX160</f>
        <v>0</v>
      </c>
      <c r="U160" s="225" t="n">
        <f aca="false">AL160+AY160</f>
        <v>0</v>
      </c>
      <c r="V160" s="225" t="n">
        <f aca="false">AM160+AZ160</f>
        <v>0</v>
      </c>
      <c r="W160" s="225" t="n">
        <f aca="false">AN160+BA160</f>
        <v>0</v>
      </c>
      <c r="X160" s="225" t="n">
        <f aca="false">AO160+BB160</f>
        <v>0</v>
      </c>
      <c r="Y160" s="217" t="s">
        <v>81</v>
      </c>
      <c r="Z160" s="209" t="n">
        <v>0</v>
      </c>
      <c r="AA160" s="209" t="n">
        <v>0</v>
      </c>
      <c r="AB160" s="209" t="n">
        <v>0</v>
      </c>
      <c r="AC160" s="225" t="n">
        <f aca="false">AT160+BG160</f>
        <v>0</v>
      </c>
      <c r="AD160" s="225" t="n">
        <f aca="false">AU160+BH160</f>
        <v>0</v>
      </c>
      <c r="AE160" s="225" t="n">
        <f aca="false">AV160+BI160</f>
        <v>0</v>
      </c>
      <c r="AF160" s="217" t="s">
        <v>81</v>
      </c>
      <c r="AG160" s="220" t="n">
        <f aca="false">E160+L160+S160+Z160</f>
        <v>0</v>
      </c>
      <c r="AH160" s="209" t="n">
        <f aca="false">F160+M160+U160+AA160</f>
        <v>0</v>
      </c>
      <c r="AI160" s="225" t="n">
        <f aca="false">AZ160+BM160</f>
        <v>0</v>
      </c>
      <c r="AJ160" s="209" t="n">
        <f aca="false">H160+O160+V160+AC160</f>
        <v>0</v>
      </c>
      <c r="AK160" s="225" t="n">
        <f aca="false">BB160+BO160</f>
        <v>0</v>
      </c>
      <c r="AL160" s="225" t="n">
        <f aca="false">BC160+BP160</f>
        <v>0</v>
      </c>
    </row>
    <row r="161" customFormat="false" ht="75" hidden="false" customHeight="true" outlineLevel="0" collapsed="false">
      <c r="A161" s="204" t="s">
        <v>164</v>
      </c>
      <c r="B161" s="210" t="s">
        <v>165</v>
      </c>
      <c r="C161" s="219"/>
      <c r="D161" s="217" t="s">
        <v>81</v>
      </c>
      <c r="E161" s="209" t="n">
        <v>0</v>
      </c>
      <c r="F161" s="209" t="n">
        <v>0</v>
      </c>
      <c r="G161" s="209" t="n">
        <v>0</v>
      </c>
      <c r="H161" s="209" t="n">
        <v>0</v>
      </c>
      <c r="I161" s="209" t="n">
        <v>0</v>
      </c>
      <c r="J161" s="209" t="n">
        <v>0</v>
      </c>
      <c r="K161" s="217" t="s">
        <v>81</v>
      </c>
      <c r="L161" s="207" t="n">
        <f aca="false">L162+L163+L164</f>
        <v>0</v>
      </c>
      <c r="M161" s="209" t="n">
        <v>0</v>
      </c>
      <c r="N161" s="209" t="n">
        <v>0</v>
      </c>
      <c r="O161" s="209" t="n">
        <v>0</v>
      </c>
      <c r="P161" s="209" t="n">
        <v>0</v>
      </c>
      <c r="Q161" s="209" t="n">
        <v>0</v>
      </c>
      <c r="R161" s="217" t="s">
        <v>81</v>
      </c>
      <c r="S161" s="207" t="n">
        <f aca="false">S162+S163+S164</f>
        <v>0</v>
      </c>
      <c r="T161" s="225" t="n">
        <f aca="false">AK161+AX161</f>
        <v>0</v>
      </c>
      <c r="U161" s="225" t="n">
        <f aca="false">AL161+AY161</f>
        <v>0</v>
      </c>
      <c r="V161" s="225" t="n">
        <f aca="false">AM161+AZ161</f>
        <v>0</v>
      </c>
      <c r="W161" s="225" t="n">
        <f aca="false">AN161+BA161</f>
        <v>0</v>
      </c>
      <c r="X161" s="225" t="n">
        <f aca="false">AO161+BB161</f>
        <v>0</v>
      </c>
      <c r="Y161" s="217" t="s">
        <v>81</v>
      </c>
      <c r="Z161" s="209" t="n">
        <v>0</v>
      </c>
      <c r="AA161" s="209" t="n">
        <v>0</v>
      </c>
      <c r="AB161" s="209" t="n">
        <v>0</v>
      </c>
      <c r="AC161" s="225" t="n">
        <f aca="false">AT161+BG161</f>
        <v>0</v>
      </c>
      <c r="AD161" s="225" t="n">
        <f aca="false">AU161+BH161</f>
        <v>0</v>
      </c>
      <c r="AE161" s="225" t="n">
        <f aca="false">AV161+BI161</f>
        <v>0</v>
      </c>
      <c r="AF161" s="217" t="s">
        <v>81</v>
      </c>
      <c r="AG161" s="220" t="n">
        <f aca="false">E161+L161+S161+Z161</f>
        <v>0</v>
      </c>
      <c r="AH161" s="209" t="n">
        <f aca="false">F161+M161+U161+AA161</f>
        <v>0</v>
      </c>
      <c r="AI161" s="225" t="n">
        <f aca="false">AZ161+BM161</f>
        <v>0</v>
      </c>
      <c r="AJ161" s="209" t="n">
        <f aca="false">H161+O161+V161+AC161</f>
        <v>0</v>
      </c>
      <c r="AK161" s="225" t="n">
        <f aca="false">BB161+BO161</f>
        <v>0</v>
      </c>
      <c r="AL161" s="225" t="n">
        <f aca="false">BC161+BP161</f>
        <v>0</v>
      </c>
    </row>
    <row r="162" customFormat="false" ht="38.25" hidden="false" customHeight="true" outlineLevel="0" collapsed="false">
      <c r="A162" s="204" t="s">
        <v>164</v>
      </c>
      <c r="B162" s="218" t="s">
        <v>92</v>
      </c>
      <c r="C162" s="219"/>
      <c r="D162" s="217" t="s">
        <v>81</v>
      </c>
      <c r="E162" s="209" t="n">
        <v>0</v>
      </c>
      <c r="F162" s="209" t="n">
        <v>0</v>
      </c>
      <c r="G162" s="209" t="n">
        <v>0</v>
      </c>
      <c r="H162" s="209" t="n">
        <v>0</v>
      </c>
      <c r="I162" s="209" t="n">
        <v>0</v>
      </c>
      <c r="J162" s="209" t="n">
        <v>0</v>
      </c>
      <c r="K162" s="217" t="s">
        <v>81</v>
      </c>
      <c r="L162" s="207" t="n">
        <f aca="false">L163+L164+L165</f>
        <v>0</v>
      </c>
      <c r="M162" s="209" t="n">
        <v>0</v>
      </c>
      <c r="N162" s="209" t="n">
        <v>0</v>
      </c>
      <c r="O162" s="209" t="n">
        <v>0</v>
      </c>
      <c r="P162" s="209" t="n">
        <v>0</v>
      </c>
      <c r="Q162" s="209" t="n">
        <v>0</v>
      </c>
      <c r="R162" s="217" t="s">
        <v>81</v>
      </c>
      <c r="S162" s="207" t="n">
        <f aca="false">S163+S164+S165</f>
        <v>0</v>
      </c>
      <c r="T162" s="225" t="n">
        <f aca="false">AK162+AX162</f>
        <v>0</v>
      </c>
      <c r="U162" s="225" t="n">
        <f aca="false">AL162+AY162</f>
        <v>0</v>
      </c>
      <c r="V162" s="225" t="n">
        <f aca="false">AM162+AZ162</f>
        <v>0</v>
      </c>
      <c r="W162" s="225" t="n">
        <f aca="false">AN162+BA162</f>
        <v>0</v>
      </c>
      <c r="X162" s="225" t="n">
        <f aca="false">AO162+BB162</f>
        <v>0</v>
      </c>
      <c r="Y162" s="217" t="s">
        <v>81</v>
      </c>
      <c r="Z162" s="209" t="n">
        <v>0</v>
      </c>
      <c r="AA162" s="209" t="n">
        <v>0</v>
      </c>
      <c r="AB162" s="209" t="n">
        <v>0</v>
      </c>
      <c r="AC162" s="225" t="n">
        <f aca="false">AT162+BG162</f>
        <v>0</v>
      </c>
      <c r="AD162" s="225" t="n">
        <f aca="false">AU162+BH162</f>
        <v>0</v>
      </c>
      <c r="AE162" s="225" t="n">
        <f aca="false">AV162+BI162</f>
        <v>0</v>
      </c>
      <c r="AF162" s="217" t="s">
        <v>81</v>
      </c>
      <c r="AG162" s="220" t="n">
        <f aca="false">E162+L162+S162+Z162</f>
        <v>0</v>
      </c>
      <c r="AH162" s="209" t="n">
        <f aca="false">F162+M162+U162+AA162</f>
        <v>0</v>
      </c>
      <c r="AI162" s="225" t="n">
        <f aca="false">AZ162+BM162</f>
        <v>0</v>
      </c>
      <c r="AJ162" s="209" t="n">
        <f aca="false">H162+O162+V162+AC162</f>
        <v>0</v>
      </c>
      <c r="AK162" s="225" t="n">
        <f aca="false">BB162+BO162</f>
        <v>0</v>
      </c>
      <c r="AL162" s="225" t="n">
        <f aca="false">BC162+BP162</f>
        <v>0</v>
      </c>
    </row>
    <row r="163" customFormat="false" ht="53.25" hidden="false" customHeight="true" outlineLevel="0" collapsed="false">
      <c r="A163" s="204" t="s">
        <v>164</v>
      </c>
      <c r="B163" s="218" t="s">
        <v>92</v>
      </c>
      <c r="C163" s="219"/>
      <c r="D163" s="217" t="s">
        <v>81</v>
      </c>
      <c r="E163" s="209" t="n">
        <v>0</v>
      </c>
      <c r="F163" s="209" t="n">
        <v>0</v>
      </c>
      <c r="G163" s="209" t="n">
        <v>0</v>
      </c>
      <c r="H163" s="209" t="n">
        <v>0</v>
      </c>
      <c r="I163" s="209" t="n">
        <v>0</v>
      </c>
      <c r="J163" s="209" t="n">
        <v>0</v>
      </c>
      <c r="K163" s="217" t="s">
        <v>81</v>
      </c>
      <c r="L163" s="207" t="n">
        <f aca="false">L164+L165+L166</f>
        <v>0</v>
      </c>
      <c r="M163" s="209" t="n">
        <v>0</v>
      </c>
      <c r="N163" s="209" t="n">
        <v>0</v>
      </c>
      <c r="O163" s="209" t="n">
        <v>0</v>
      </c>
      <c r="P163" s="209" t="n">
        <v>0</v>
      </c>
      <c r="Q163" s="209" t="n">
        <v>0</v>
      </c>
      <c r="R163" s="217" t="s">
        <v>81</v>
      </c>
      <c r="S163" s="207" t="n">
        <f aca="false">S164+S165+S166</f>
        <v>0</v>
      </c>
      <c r="T163" s="225" t="n">
        <f aca="false">AK163+AX163</f>
        <v>0</v>
      </c>
      <c r="U163" s="225" t="n">
        <f aca="false">AL163+AY163</f>
        <v>0</v>
      </c>
      <c r="V163" s="225" t="n">
        <f aca="false">AM163+AZ163</f>
        <v>0</v>
      </c>
      <c r="W163" s="225" t="n">
        <f aca="false">AN163+BA163</f>
        <v>0</v>
      </c>
      <c r="X163" s="225" t="n">
        <f aca="false">AO163+BB163</f>
        <v>0</v>
      </c>
      <c r="Y163" s="217" t="s">
        <v>81</v>
      </c>
      <c r="Z163" s="209" t="n">
        <v>0</v>
      </c>
      <c r="AA163" s="209" t="n">
        <v>0</v>
      </c>
      <c r="AB163" s="209" t="n">
        <v>0</v>
      </c>
      <c r="AC163" s="225" t="n">
        <f aca="false">AT163+BG163</f>
        <v>0</v>
      </c>
      <c r="AD163" s="225" t="n">
        <f aca="false">AU163+BH163</f>
        <v>0</v>
      </c>
      <c r="AE163" s="225" t="n">
        <f aca="false">AV163+BI163</f>
        <v>0</v>
      </c>
      <c r="AF163" s="217" t="s">
        <v>81</v>
      </c>
      <c r="AG163" s="220" t="n">
        <f aca="false">E163+L163+S163+Z163</f>
        <v>0</v>
      </c>
      <c r="AH163" s="209" t="n">
        <f aca="false">F163+M163+U163+AA163</f>
        <v>0</v>
      </c>
      <c r="AI163" s="225" t="n">
        <f aca="false">AZ163+BM163</f>
        <v>0</v>
      </c>
      <c r="AJ163" s="209" t="n">
        <f aca="false">H163+O163+V163+AC163</f>
        <v>0</v>
      </c>
      <c r="AK163" s="225" t="n">
        <f aca="false">BB163+BO163</f>
        <v>0</v>
      </c>
      <c r="AL163" s="225" t="n">
        <f aca="false">BC163+BP163</f>
        <v>0</v>
      </c>
    </row>
    <row r="164" customFormat="false" ht="15.75" hidden="false" customHeight="false" outlineLevel="0" collapsed="false">
      <c r="A164" s="204" t="s">
        <v>24</v>
      </c>
      <c r="B164" s="210" t="s">
        <v>24</v>
      </c>
      <c r="C164" s="219"/>
      <c r="D164" s="217" t="s">
        <v>81</v>
      </c>
      <c r="E164" s="209" t="n">
        <v>0</v>
      </c>
      <c r="F164" s="209" t="n">
        <v>0</v>
      </c>
      <c r="G164" s="209" t="n">
        <v>0</v>
      </c>
      <c r="H164" s="209" t="n">
        <v>0</v>
      </c>
      <c r="I164" s="209" t="n">
        <v>0</v>
      </c>
      <c r="J164" s="209" t="n">
        <v>0</v>
      </c>
      <c r="K164" s="217" t="s">
        <v>81</v>
      </c>
      <c r="L164" s="207" t="n">
        <f aca="false">L165+L166+L167</f>
        <v>0</v>
      </c>
      <c r="M164" s="209" t="n">
        <v>0</v>
      </c>
      <c r="N164" s="209" t="n">
        <v>0</v>
      </c>
      <c r="O164" s="209" t="n">
        <v>0</v>
      </c>
      <c r="P164" s="209" t="n">
        <v>0</v>
      </c>
      <c r="Q164" s="209" t="n">
        <v>0</v>
      </c>
      <c r="R164" s="217" t="s">
        <v>81</v>
      </c>
      <c r="S164" s="207" t="n">
        <f aca="false">S165+S166+S167</f>
        <v>0</v>
      </c>
      <c r="T164" s="225" t="n">
        <f aca="false">AK164+AX164</f>
        <v>0</v>
      </c>
      <c r="U164" s="225" t="n">
        <f aca="false">AL164+AY164</f>
        <v>0</v>
      </c>
      <c r="V164" s="225" t="n">
        <f aca="false">AM164+AZ164</f>
        <v>0</v>
      </c>
      <c r="W164" s="225" t="n">
        <f aca="false">AN164+BA164</f>
        <v>0</v>
      </c>
      <c r="X164" s="225" t="n">
        <f aca="false">AO164+BB164</f>
        <v>0</v>
      </c>
      <c r="Y164" s="217" t="s">
        <v>81</v>
      </c>
      <c r="Z164" s="209" t="n">
        <v>0</v>
      </c>
      <c r="AA164" s="209" t="n">
        <v>0</v>
      </c>
      <c r="AB164" s="209" t="n">
        <v>0</v>
      </c>
      <c r="AC164" s="225" t="n">
        <f aca="false">AT164+BG164</f>
        <v>0</v>
      </c>
      <c r="AD164" s="225" t="n">
        <f aca="false">AU164+BH164</f>
        <v>0</v>
      </c>
      <c r="AE164" s="225" t="n">
        <f aca="false">AV164+BI164</f>
        <v>0</v>
      </c>
      <c r="AF164" s="217" t="s">
        <v>81</v>
      </c>
      <c r="AG164" s="220" t="n">
        <f aca="false">E164+L164+S164+Z164</f>
        <v>0</v>
      </c>
      <c r="AH164" s="209" t="n">
        <f aca="false">F164+M164+U164+AA164</f>
        <v>0</v>
      </c>
      <c r="AI164" s="225" t="n">
        <f aca="false">AZ164+BM164</f>
        <v>0</v>
      </c>
      <c r="AJ164" s="209" t="n">
        <f aca="false">H164+O164+V164+AC164</f>
        <v>0</v>
      </c>
      <c r="AK164" s="225" t="n">
        <f aca="false">BB164+BO164</f>
        <v>0</v>
      </c>
      <c r="AL164" s="225" t="n">
        <f aca="false">BC164+BP164</f>
        <v>0</v>
      </c>
    </row>
    <row r="165" customFormat="false" ht="101.25" hidden="false" customHeight="true" outlineLevel="0" collapsed="false">
      <c r="A165" s="204" t="s">
        <v>166</v>
      </c>
      <c r="B165" s="210" t="s">
        <v>167</v>
      </c>
      <c r="C165" s="206"/>
      <c r="D165" s="217" t="s">
        <v>81</v>
      </c>
      <c r="E165" s="209" t="n">
        <v>0</v>
      </c>
      <c r="F165" s="209" t="n">
        <v>0</v>
      </c>
      <c r="G165" s="209" t="n">
        <v>0</v>
      </c>
      <c r="H165" s="209" t="n">
        <v>0</v>
      </c>
      <c r="I165" s="209" t="n">
        <v>0</v>
      </c>
      <c r="J165" s="209" t="n">
        <v>0</v>
      </c>
      <c r="K165" s="217" t="s">
        <v>81</v>
      </c>
      <c r="L165" s="207" t="n">
        <f aca="false">L166+L167+L168</f>
        <v>0</v>
      </c>
      <c r="M165" s="209" t="n">
        <v>0</v>
      </c>
      <c r="N165" s="209" t="n">
        <v>0</v>
      </c>
      <c r="O165" s="209" t="n">
        <v>0</v>
      </c>
      <c r="P165" s="209" t="n">
        <v>0</v>
      </c>
      <c r="Q165" s="209" t="n">
        <v>0</v>
      </c>
      <c r="R165" s="217" t="s">
        <v>81</v>
      </c>
      <c r="S165" s="207" t="n">
        <f aca="false">S166+S167+S168</f>
        <v>0</v>
      </c>
      <c r="T165" s="225" t="n">
        <f aca="false">AK165+AX165</f>
        <v>0</v>
      </c>
      <c r="U165" s="225" t="n">
        <f aca="false">AL165+AY165</f>
        <v>0</v>
      </c>
      <c r="V165" s="225" t="n">
        <f aca="false">AM165+AZ165</f>
        <v>0</v>
      </c>
      <c r="W165" s="225" t="n">
        <f aca="false">AN165+BA165</f>
        <v>0</v>
      </c>
      <c r="X165" s="225" t="n">
        <f aca="false">AO165+BB165</f>
        <v>0</v>
      </c>
      <c r="Y165" s="217" t="s">
        <v>81</v>
      </c>
      <c r="Z165" s="209" t="n">
        <v>0</v>
      </c>
      <c r="AA165" s="209" t="n">
        <v>0</v>
      </c>
      <c r="AB165" s="209" t="n">
        <v>0</v>
      </c>
      <c r="AC165" s="225" t="n">
        <f aca="false">AT165+BG165</f>
        <v>0</v>
      </c>
      <c r="AD165" s="225" t="n">
        <f aca="false">AU165+BH165</f>
        <v>0</v>
      </c>
      <c r="AE165" s="225" t="n">
        <f aca="false">AV165+BI165</f>
        <v>0</v>
      </c>
      <c r="AF165" s="217" t="s">
        <v>81</v>
      </c>
      <c r="AG165" s="220" t="n">
        <f aca="false">E165+L165+S165+Z165</f>
        <v>0</v>
      </c>
      <c r="AH165" s="209" t="n">
        <f aca="false">F165+M165+U165+AA165</f>
        <v>0</v>
      </c>
      <c r="AI165" s="225" t="n">
        <f aca="false">AZ165+BM165</f>
        <v>0</v>
      </c>
      <c r="AJ165" s="209" t="n">
        <f aca="false">H165+O165+V165+AC165</f>
        <v>0</v>
      </c>
      <c r="AK165" s="225" t="n">
        <f aca="false">BB165+BO165</f>
        <v>0</v>
      </c>
      <c r="AL165" s="225" t="n">
        <f aca="false">BC165+BP165</f>
        <v>0</v>
      </c>
    </row>
    <row r="166" customFormat="false" ht="97.5" hidden="false" customHeight="true" outlineLevel="0" collapsed="false">
      <c r="A166" s="204" t="s">
        <v>168</v>
      </c>
      <c r="B166" s="210" t="s">
        <v>169</v>
      </c>
      <c r="C166" s="206"/>
      <c r="D166" s="217" t="s">
        <v>81</v>
      </c>
      <c r="E166" s="209" t="n">
        <v>0</v>
      </c>
      <c r="F166" s="209" t="n">
        <v>0</v>
      </c>
      <c r="G166" s="209" t="n">
        <v>0</v>
      </c>
      <c r="H166" s="209" t="n">
        <v>0</v>
      </c>
      <c r="I166" s="209" t="n">
        <v>0</v>
      </c>
      <c r="J166" s="209" t="n">
        <v>0</v>
      </c>
      <c r="K166" s="217" t="s">
        <v>81</v>
      </c>
      <c r="L166" s="207" t="n">
        <f aca="false">L167+L168+L169</f>
        <v>0</v>
      </c>
      <c r="M166" s="209" t="n">
        <v>0</v>
      </c>
      <c r="N166" s="209" t="n">
        <v>0</v>
      </c>
      <c r="O166" s="209" t="n">
        <v>0</v>
      </c>
      <c r="P166" s="209" t="n">
        <v>0</v>
      </c>
      <c r="Q166" s="209" t="n">
        <v>0</v>
      </c>
      <c r="R166" s="217" t="s">
        <v>81</v>
      </c>
      <c r="S166" s="207" t="n">
        <f aca="false">S167+S168+S169</f>
        <v>0</v>
      </c>
      <c r="T166" s="225" t="n">
        <f aca="false">AK166+AX166</f>
        <v>0</v>
      </c>
      <c r="U166" s="225" t="n">
        <f aca="false">AL166+AY166</f>
        <v>0</v>
      </c>
      <c r="V166" s="225" t="n">
        <f aca="false">AM166+AZ166</f>
        <v>0</v>
      </c>
      <c r="W166" s="225" t="n">
        <f aca="false">AN166+BA166</f>
        <v>0</v>
      </c>
      <c r="X166" s="225" t="n">
        <f aca="false">AO166+BB166</f>
        <v>0</v>
      </c>
      <c r="Y166" s="217" t="s">
        <v>81</v>
      </c>
      <c r="Z166" s="209" t="n">
        <v>0</v>
      </c>
      <c r="AA166" s="209" t="n">
        <v>0</v>
      </c>
      <c r="AB166" s="209" t="n">
        <v>0</v>
      </c>
      <c r="AC166" s="225" t="n">
        <f aca="false">AT166+BG166</f>
        <v>0</v>
      </c>
      <c r="AD166" s="225" t="n">
        <f aca="false">AU166+BH166</f>
        <v>0</v>
      </c>
      <c r="AE166" s="225" t="n">
        <f aca="false">AV166+BI166</f>
        <v>0</v>
      </c>
      <c r="AF166" s="217" t="s">
        <v>81</v>
      </c>
      <c r="AG166" s="220" t="n">
        <f aca="false">E166+L166+S166+Z166</f>
        <v>0</v>
      </c>
      <c r="AH166" s="209" t="n">
        <f aca="false">F166+M166+U166+AA166</f>
        <v>0</v>
      </c>
      <c r="AI166" s="225" t="n">
        <f aca="false">AZ166+BM166</f>
        <v>0</v>
      </c>
      <c r="AJ166" s="209" t="n">
        <f aca="false">H166+O166+V166+AC166</f>
        <v>0</v>
      </c>
      <c r="AK166" s="225" t="n">
        <f aca="false">BB166+BO166</f>
        <v>0</v>
      </c>
      <c r="AL166" s="225" t="n">
        <f aca="false">BC166+BP166</f>
        <v>0</v>
      </c>
    </row>
    <row r="167" customFormat="false" ht="38.25" hidden="false" customHeight="true" outlineLevel="0" collapsed="false">
      <c r="A167" s="204" t="s">
        <v>168</v>
      </c>
      <c r="B167" s="218" t="s">
        <v>92</v>
      </c>
      <c r="C167" s="219"/>
      <c r="D167" s="217" t="s">
        <v>81</v>
      </c>
      <c r="E167" s="209" t="n">
        <v>0</v>
      </c>
      <c r="F167" s="209" t="n">
        <v>0</v>
      </c>
      <c r="G167" s="209" t="n">
        <v>0</v>
      </c>
      <c r="H167" s="209" t="n">
        <v>0</v>
      </c>
      <c r="I167" s="209" t="n">
        <v>0</v>
      </c>
      <c r="J167" s="209" t="n">
        <v>0</v>
      </c>
      <c r="K167" s="217" t="s">
        <v>81</v>
      </c>
      <c r="L167" s="207" t="n">
        <f aca="false">L168+L169+L170</f>
        <v>0</v>
      </c>
      <c r="M167" s="209" t="n">
        <v>0</v>
      </c>
      <c r="N167" s="209" t="n">
        <v>0</v>
      </c>
      <c r="O167" s="209" t="n">
        <v>0</v>
      </c>
      <c r="P167" s="209" t="n">
        <v>0</v>
      </c>
      <c r="Q167" s="209" t="n">
        <v>0</v>
      </c>
      <c r="R167" s="217" t="s">
        <v>81</v>
      </c>
      <c r="S167" s="207" t="n">
        <f aca="false">S168+S169+S170</f>
        <v>0</v>
      </c>
      <c r="T167" s="225" t="n">
        <f aca="false">AK167+AX167</f>
        <v>0</v>
      </c>
      <c r="U167" s="225" t="n">
        <f aca="false">AL167+AY167</f>
        <v>0</v>
      </c>
      <c r="V167" s="225" t="n">
        <f aca="false">AM167+AZ167</f>
        <v>0</v>
      </c>
      <c r="W167" s="225" t="n">
        <f aca="false">AN167+BA167</f>
        <v>0</v>
      </c>
      <c r="X167" s="225" t="n">
        <f aca="false">AO167+BB167</f>
        <v>0</v>
      </c>
      <c r="Y167" s="217" t="s">
        <v>81</v>
      </c>
      <c r="Z167" s="209" t="n">
        <v>0</v>
      </c>
      <c r="AA167" s="209" t="n">
        <v>0</v>
      </c>
      <c r="AB167" s="209" t="n">
        <v>0</v>
      </c>
      <c r="AC167" s="225" t="n">
        <f aca="false">AT167+BG167</f>
        <v>0</v>
      </c>
      <c r="AD167" s="225" t="n">
        <f aca="false">AU167+BH167</f>
        <v>0</v>
      </c>
      <c r="AE167" s="225" t="n">
        <f aca="false">AV167+BI167</f>
        <v>0</v>
      </c>
      <c r="AF167" s="217" t="s">
        <v>81</v>
      </c>
      <c r="AG167" s="220" t="n">
        <f aca="false">E167+L167+S167+Z167</f>
        <v>0</v>
      </c>
      <c r="AH167" s="209" t="n">
        <f aca="false">F167+M167+U167+AA167</f>
        <v>0</v>
      </c>
      <c r="AI167" s="225" t="n">
        <f aca="false">AZ167+BM167</f>
        <v>0</v>
      </c>
      <c r="AJ167" s="209" t="n">
        <f aca="false">H167+O167+V167+AC167</f>
        <v>0</v>
      </c>
      <c r="AK167" s="225" t="n">
        <f aca="false">BB167+BO167</f>
        <v>0</v>
      </c>
      <c r="AL167" s="225" t="n">
        <f aca="false">BC167+BP167</f>
        <v>0</v>
      </c>
    </row>
    <row r="168" customFormat="false" ht="38.25" hidden="false" customHeight="true" outlineLevel="0" collapsed="false">
      <c r="A168" s="204" t="s">
        <v>168</v>
      </c>
      <c r="B168" s="218" t="s">
        <v>92</v>
      </c>
      <c r="C168" s="219"/>
      <c r="D168" s="217" t="s">
        <v>81</v>
      </c>
      <c r="E168" s="209" t="n">
        <v>0</v>
      </c>
      <c r="F168" s="209" t="n">
        <v>0</v>
      </c>
      <c r="G168" s="209" t="n">
        <v>0</v>
      </c>
      <c r="H168" s="209" t="n">
        <v>0</v>
      </c>
      <c r="I168" s="209" t="n">
        <v>0</v>
      </c>
      <c r="J168" s="209" t="n">
        <v>0</v>
      </c>
      <c r="K168" s="217" t="s">
        <v>81</v>
      </c>
      <c r="L168" s="207" t="n">
        <f aca="false">L169+L170+L171</f>
        <v>0</v>
      </c>
      <c r="M168" s="209" t="n">
        <v>0</v>
      </c>
      <c r="N168" s="209" t="n">
        <v>0</v>
      </c>
      <c r="O168" s="209" t="n">
        <v>0</v>
      </c>
      <c r="P168" s="209" t="n">
        <v>0</v>
      </c>
      <c r="Q168" s="209" t="n">
        <v>0</v>
      </c>
      <c r="R168" s="217" t="s">
        <v>81</v>
      </c>
      <c r="S168" s="207" t="n">
        <f aca="false">S169+S170+S171</f>
        <v>0</v>
      </c>
      <c r="T168" s="225" t="n">
        <f aca="false">AK168+AX168</f>
        <v>0</v>
      </c>
      <c r="U168" s="225" t="n">
        <f aca="false">AL168+AY168</f>
        <v>0</v>
      </c>
      <c r="V168" s="225" t="n">
        <f aca="false">AM168+AZ168</f>
        <v>0</v>
      </c>
      <c r="W168" s="225" t="n">
        <f aca="false">AN168+BA168</f>
        <v>0</v>
      </c>
      <c r="X168" s="225" t="n">
        <f aca="false">AO168+BB168</f>
        <v>0</v>
      </c>
      <c r="Y168" s="217" t="s">
        <v>81</v>
      </c>
      <c r="Z168" s="209" t="n">
        <v>0</v>
      </c>
      <c r="AA168" s="209" t="n">
        <v>0</v>
      </c>
      <c r="AB168" s="209" t="n">
        <v>0</v>
      </c>
      <c r="AC168" s="225" t="n">
        <f aca="false">AT168+BG168</f>
        <v>0</v>
      </c>
      <c r="AD168" s="225" t="n">
        <f aca="false">AU168+BH168</f>
        <v>0</v>
      </c>
      <c r="AE168" s="225" t="n">
        <f aca="false">AV168+BI168</f>
        <v>0</v>
      </c>
      <c r="AF168" s="217" t="s">
        <v>81</v>
      </c>
      <c r="AG168" s="220" t="n">
        <f aca="false">E168+L168+S168+Z168</f>
        <v>0</v>
      </c>
      <c r="AH168" s="209" t="n">
        <f aca="false">F168+M168+U168+AA168</f>
        <v>0</v>
      </c>
      <c r="AI168" s="225" t="n">
        <f aca="false">AZ168+BM168</f>
        <v>0</v>
      </c>
      <c r="AJ168" s="209" t="n">
        <f aca="false">H168+O168+V168+AC168</f>
        <v>0</v>
      </c>
      <c r="AK168" s="225" t="n">
        <f aca="false">BB168+BO168</f>
        <v>0</v>
      </c>
      <c r="AL168" s="225" t="n">
        <f aca="false">BC168+BP168</f>
        <v>0</v>
      </c>
    </row>
    <row r="169" customFormat="false" ht="15.75" hidden="false" customHeight="false" outlineLevel="0" collapsed="false">
      <c r="A169" s="204" t="s">
        <v>24</v>
      </c>
      <c r="B169" s="227" t="s">
        <v>24</v>
      </c>
      <c r="C169" s="219"/>
      <c r="D169" s="217" t="s">
        <v>81</v>
      </c>
      <c r="E169" s="209" t="n">
        <v>0</v>
      </c>
      <c r="F169" s="209" t="n">
        <v>0</v>
      </c>
      <c r="G169" s="209" t="n">
        <v>0</v>
      </c>
      <c r="H169" s="209" t="n">
        <v>0</v>
      </c>
      <c r="I169" s="209" t="n">
        <v>0</v>
      </c>
      <c r="J169" s="209" t="n">
        <v>0</v>
      </c>
      <c r="K169" s="217" t="s">
        <v>81</v>
      </c>
      <c r="L169" s="207" t="n">
        <f aca="false">L170+L171+L172</f>
        <v>0</v>
      </c>
      <c r="M169" s="209" t="n">
        <v>0</v>
      </c>
      <c r="N169" s="209" t="n">
        <v>0</v>
      </c>
      <c r="O169" s="209" t="n">
        <v>0</v>
      </c>
      <c r="P169" s="209" t="n">
        <v>0</v>
      </c>
      <c r="Q169" s="209" t="n">
        <v>0</v>
      </c>
      <c r="R169" s="217" t="s">
        <v>81</v>
      </c>
      <c r="S169" s="207" t="n">
        <f aca="false">S170+S171+S172</f>
        <v>0</v>
      </c>
      <c r="T169" s="225" t="n">
        <f aca="false">AK169+AX169</f>
        <v>0</v>
      </c>
      <c r="U169" s="225" t="n">
        <f aca="false">AL169+AY169</f>
        <v>0</v>
      </c>
      <c r="V169" s="225" t="n">
        <f aca="false">AM169+AZ169</f>
        <v>0</v>
      </c>
      <c r="W169" s="225" t="n">
        <f aca="false">AN169+BA169</f>
        <v>0</v>
      </c>
      <c r="X169" s="225" t="n">
        <f aca="false">AO169+BB169</f>
        <v>0</v>
      </c>
      <c r="Y169" s="217" t="s">
        <v>81</v>
      </c>
      <c r="Z169" s="209" t="n">
        <v>0</v>
      </c>
      <c r="AA169" s="209" t="n">
        <v>0</v>
      </c>
      <c r="AB169" s="209" t="n">
        <v>0</v>
      </c>
      <c r="AC169" s="225" t="n">
        <f aca="false">AT169+BG169</f>
        <v>0</v>
      </c>
      <c r="AD169" s="225" t="n">
        <f aca="false">AU169+BH169</f>
        <v>0</v>
      </c>
      <c r="AE169" s="225" t="n">
        <f aca="false">AV169+BI169</f>
        <v>0</v>
      </c>
      <c r="AF169" s="217" t="s">
        <v>81</v>
      </c>
      <c r="AG169" s="220" t="n">
        <f aca="false">E169+L169+S169+Z169</f>
        <v>0</v>
      </c>
      <c r="AH169" s="209" t="n">
        <f aca="false">F169+M169+U169+AA169</f>
        <v>0</v>
      </c>
      <c r="AI169" s="225" t="n">
        <f aca="false">AZ169+BM169</f>
        <v>0</v>
      </c>
      <c r="AJ169" s="209" t="n">
        <f aca="false">H169+O169+V169+AC169</f>
        <v>0</v>
      </c>
      <c r="AK169" s="225" t="n">
        <f aca="false">BB169+BO169</f>
        <v>0</v>
      </c>
      <c r="AL169" s="225" t="n">
        <f aca="false">BC169+BP169</f>
        <v>0</v>
      </c>
    </row>
    <row r="170" customFormat="false" ht="92.25" hidden="false" customHeight="true" outlineLevel="0" collapsed="false">
      <c r="A170" s="204" t="s">
        <v>170</v>
      </c>
      <c r="B170" s="210" t="s">
        <v>171</v>
      </c>
      <c r="C170" s="219"/>
      <c r="D170" s="217" t="s">
        <v>81</v>
      </c>
      <c r="E170" s="209" t="n">
        <v>0</v>
      </c>
      <c r="F170" s="209" t="n">
        <v>0</v>
      </c>
      <c r="G170" s="209" t="n">
        <v>0</v>
      </c>
      <c r="H170" s="209" t="n">
        <v>0</v>
      </c>
      <c r="I170" s="209" t="n">
        <v>0</v>
      </c>
      <c r="J170" s="209" t="n">
        <v>0</v>
      </c>
      <c r="K170" s="217" t="s">
        <v>81</v>
      </c>
      <c r="L170" s="207" t="n">
        <f aca="false">L171+L172+L173</f>
        <v>0</v>
      </c>
      <c r="M170" s="209" t="n">
        <v>0</v>
      </c>
      <c r="N170" s="209" t="n">
        <v>0</v>
      </c>
      <c r="O170" s="209" t="n">
        <v>0</v>
      </c>
      <c r="P170" s="209" t="n">
        <v>0</v>
      </c>
      <c r="Q170" s="209" t="n">
        <v>0</v>
      </c>
      <c r="R170" s="217" t="s">
        <v>81</v>
      </c>
      <c r="S170" s="207" t="n">
        <f aca="false">S171+S172+S173</f>
        <v>0</v>
      </c>
      <c r="T170" s="225" t="n">
        <f aca="false">AK170+AX170</f>
        <v>0</v>
      </c>
      <c r="U170" s="225" t="n">
        <f aca="false">AL170+AY170</f>
        <v>0</v>
      </c>
      <c r="V170" s="225" t="n">
        <f aca="false">AM170+AZ170</f>
        <v>0</v>
      </c>
      <c r="W170" s="225" t="n">
        <f aca="false">AN170+BA170</f>
        <v>0</v>
      </c>
      <c r="X170" s="225" t="n">
        <f aca="false">AO170+BB170</f>
        <v>0</v>
      </c>
      <c r="Y170" s="217" t="s">
        <v>81</v>
      </c>
      <c r="Z170" s="209" t="n">
        <v>0</v>
      </c>
      <c r="AA170" s="209" t="n">
        <v>0</v>
      </c>
      <c r="AB170" s="209" t="n">
        <v>0</v>
      </c>
      <c r="AC170" s="225" t="n">
        <f aca="false">AT170+BG170</f>
        <v>0</v>
      </c>
      <c r="AD170" s="225" t="n">
        <f aca="false">AU170+BH170</f>
        <v>0</v>
      </c>
      <c r="AE170" s="225" t="n">
        <f aca="false">AV170+BI170</f>
        <v>0</v>
      </c>
      <c r="AF170" s="217" t="s">
        <v>81</v>
      </c>
      <c r="AG170" s="220" t="n">
        <f aca="false">E170+L170+S170+Z170</f>
        <v>0</v>
      </c>
      <c r="AH170" s="209" t="n">
        <f aca="false">F170+M170+U170+AA170</f>
        <v>0</v>
      </c>
      <c r="AI170" s="225" t="n">
        <f aca="false">AZ170+BM170</f>
        <v>0</v>
      </c>
      <c r="AJ170" s="209" t="n">
        <f aca="false">H170+O170+V170+AC170</f>
        <v>0</v>
      </c>
      <c r="AK170" s="225" t="n">
        <f aca="false">BB170+BO170</f>
        <v>0</v>
      </c>
      <c r="AL170" s="225" t="n">
        <f aca="false">BC170+BP170</f>
        <v>0</v>
      </c>
    </row>
    <row r="171" customFormat="false" ht="36" hidden="false" customHeight="true" outlineLevel="0" collapsed="false">
      <c r="A171" s="204" t="s">
        <v>170</v>
      </c>
      <c r="B171" s="218" t="s">
        <v>92</v>
      </c>
      <c r="C171" s="219"/>
      <c r="D171" s="217" t="s">
        <v>81</v>
      </c>
      <c r="E171" s="209" t="n">
        <v>0</v>
      </c>
      <c r="F171" s="209" t="n">
        <v>0</v>
      </c>
      <c r="G171" s="209" t="n">
        <v>0</v>
      </c>
      <c r="H171" s="209" t="n">
        <v>0</v>
      </c>
      <c r="I171" s="209" t="n">
        <v>0</v>
      </c>
      <c r="J171" s="209" t="n">
        <v>0</v>
      </c>
      <c r="K171" s="217" t="s">
        <v>81</v>
      </c>
      <c r="L171" s="207" t="n">
        <f aca="false">L172+L173+L174</f>
        <v>0</v>
      </c>
      <c r="M171" s="209" t="n">
        <v>0</v>
      </c>
      <c r="N171" s="209" t="n">
        <v>0</v>
      </c>
      <c r="O171" s="209" t="n">
        <v>0</v>
      </c>
      <c r="P171" s="209" t="n">
        <v>0</v>
      </c>
      <c r="Q171" s="209" t="n">
        <v>0</v>
      </c>
      <c r="R171" s="217" t="s">
        <v>81</v>
      </c>
      <c r="S171" s="207" t="n">
        <f aca="false">S172+S173+S174</f>
        <v>0</v>
      </c>
      <c r="T171" s="225" t="n">
        <f aca="false">AK171+AX171</f>
        <v>0</v>
      </c>
      <c r="U171" s="225" t="n">
        <f aca="false">AL171+AY171</f>
        <v>0</v>
      </c>
      <c r="V171" s="225" t="n">
        <f aca="false">AM171+AZ171</f>
        <v>0</v>
      </c>
      <c r="W171" s="225" t="n">
        <f aca="false">AN171+BA171</f>
        <v>0</v>
      </c>
      <c r="X171" s="225" t="n">
        <f aca="false">AO171+BB171</f>
        <v>0</v>
      </c>
      <c r="Y171" s="217" t="s">
        <v>81</v>
      </c>
      <c r="Z171" s="209" t="n">
        <v>0</v>
      </c>
      <c r="AA171" s="209" t="n">
        <v>0</v>
      </c>
      <c r="AB171" s="209" t="n">
        <v>0</v>
      </c>
      <c r="AC171" s="225" t="n">
        <f aca="false">AT171+BG171</f>
        <v>0</v>
      </c>
      <c r="AD171" s="225" t="n">
        <f aca="false">AU171+BH171</f>
        <v>0</v>
      </c>
      <c r="AE171" s="225" t="n">
        <f aca="false">AV171+BI171</f>
        <v>0</v>
      </c>
      <c r="AF171" s="217" t="s">
        <v>81</v>
      </c>
      <c r="AG171" s="220" t="n">
        <f aca="false">E171+L171+S171+Z171</f>
        <v>0</v>
      </c>
      <c r="AH171" s="209" t="n">
        <f aca="false">F171+M171+U171+AA171</f>
        <v>0</v>
      </c>
      <c r="AI171" s="225" t="n">
        <f aca="false">AZ171+BM171</f>
        <v>0</v>
      </c>
      <c r="AJ171" s="209" t="n">
        <f aca="false">H171+O171+V171+AC171</f>
        <v>0</v>
      </c>
      <c r="AK171" s="225" t="n">
        <f aca="false">BB171+BO171</f>
        <v>0</v>
      </c>
      <c r="AL171" s="225" t="n">
        <f aca="false">BC171+BP171</f>
        <v>0</v>
      </c>
    </row>
    <row r="172" customFormat="false" ht="32.25" hidden="false" customHeight="true" outlineLevel="0" collapsed="false">
      <c r="A172" s="204" t="s">
        <v>170</v>
      </c>
      <c r="B172" s="218" t="s">
        <v>92</v>
      </c>
      <c r="C172" s="219"/>
      <c r="D172" s="217" t="s">
        <v>81</v>
      </c>
      <c r="E172" s="209" t="n">
        <v>0</v>
      </c>
      <c r="F172" s="209" t="n">
        <v>0</v>
      </c>
      <c r="G172" s="209" t="n">
        <v>0</v>
      </c>
      <c r="H172" s="209" t="n">
        <v>0</v>
      </c>
      <c r="I172" s="209" t="n">
        <v>0</v>
      </c>
      <c r="J172" s="209" t="n">
        <v>0</v>
      </c>
      <c r="K172" s="217" t="s">
        <v>81</v>
      </c>
      <c r="L172" s="207" t="n">
        <f aca="false">L173+L174+L175</f>
        <v>0</v>
      </c>
      <c r="M172" s="209" t="n">
        <v>0</v>
      </c>
      <c r="N172" s="209" t="n">
        <v>0</v>
      </c>
      <c r="O172" s="209" t="n">
        <v>0</v>
      </c>
      <c r="P172" s="209" t="n">
        <v>0</v>
      </c>
      <c r="Q172" s="209" t="n">
        <v>0</v>
      </c>
      <c r="R172" s="217" t="s">
        <v>81</v>
      </c>
      <c r="S172" s="207" t="n">
        <f aca="false">S173+S174+S175</f>
        <v>0</v>
      </c>
      <c r="T172" s="225" t="n">
        <f aca="false">AK172+AX172</f>
        <v>0</v>
      </c>
      <c r="U172" s="225" t="n">
        <f aca="false">AL172+AY172</f>
        <v>0</v>
      </c>
      <c r="V172" s="225" t="n">
        <f aca="false">AM172+AZ172</f>
        <v>0</v>
      </c>
      <c r="W172" s="225" t="n">
        <f aca="false">AN172+BA172</f>
        <v>0</v>
      </c>
      <c r="X172" s="225" t="n">
        <f aca="false">AO172+BB172</f>
        <v>0</v>
      </c>
      <c r="Y172" s="217" t="s">
        <v>81</v>
      </c>
      <c r="Z172" s="209" t="n">
        <v>0</v>
      </c>
      <c r="AA172" s="209" t="n">
        <v>0</v>
      </c>
      <c r="AB172" s="209" t="n">
        <v>0</v>
      </c>
      <c r="AC172" s="225" t="n">
        <f aca="false">AT172+BG172</f>
        <v>0</v>
      </c>
      <c r="AD172" s="225" t="n">
        <f aca="false">AU172+BH172</f>
        <v>0</v>
      </c>
      <c r="AE172" s="225" t="n">
        <f aca="false">AV172+BI172</f>
        <v>0</v>
      </c>
      <c r="AF172" s="217" t="s">
        <v>81</v>
      </c>
      <c r="AG172" s="220" t="n">
        <f aca="false">E172+L172+S172+Z172</f>
        <v>0</v>
      </c>
      <c r="AH172" s="209" t="n">
        <f aca="false">F172+M172+U172+AA172</f>
        <v>0</v>
      </c>
      <c r="AI172" s="225" t="n">
        <f aca="false">AZ172+BM172</f>
        <v>0</v>
      </c>
      <c r="AJ172" s="209" t="n">
        <f aca="false">H172+O172+V172+AC172</f>
        <v>0</v>
      </c>
      <c r="AK172" s="225" t="n">
        <f aca="false">BB172+BO172</f>
        <v>0</v>
      </c>
      <c r="AL172" s="225" t="n">
        <f aca="false">BC172+BP172</f>
        <v>0</v>
      </c>
    </row>
    <row r="173" customFormat="false" ht="15.75" hidden="false" customHeight="false" outlineLevel="0" collapsed="false">
      <c r="A173" s="204" t="s">
        <v>24</v>
      </c>
      <c r="B173" s="227" t="s">
        <v>24</v>
      </c>
      <c r="C173" s="219"/>
      <c r="D173" s="217" t="s">
        <v>81</v>
      </c>
      <c r="E173" s="209" t="n">
        <v>0</v>
      </c>
      <c r="F173" s="209" t="n">
        <v>0</v>
      </c>
      <c r="G173" s="209" t="n">
        <v>0</v>
      </c>
      <c r="H173" s="209" t="n">
        <v>0</v>
      </c>
      <c r="I173" s="209" t="n">
        <v>0</v>
      </c>
      <c r="J173" s="209" t="n">
        <v>0</v>
      </c>
      <c r="K173" s="217" t="s">
        <v>81</v>
      </c>
      <c r="L173" s="207" t="n">
        <f aca="false">L174+L175+L176</f>
        <v>0</v>
      </c>
      <c r="M173" s="209" t="n">
        <v>0</v>
      </c>
      <c r="N173" s="209" t="n">
        <v>0</v>
      </c>
      <c r="O173" s="209" t="n">
        <v>0</v>
      </c>
      <c r="P173" s="209" t="n">
        <v>0</v>
      </c>
      <c r="Q173" s="209" t="n">
        <v>0</v>
      </c>
      <c r="R173" s="217" t="s">
        <v>81</v>
      </c>
      <c r="S173" s="207" t="n">
        <f aca="false">S174+S175+S176</f>
        <v>0</v>
      </c>
      <c r="T173" s="225" t="n">
        <f aca="false">AK173+AX173</f>
        <v>0</v>
      </c>
      <c r="U173" s="225" t="n">
        <f aca="false">AL173+AY173</f>
        <v>0</v>
      </c>
      <c r="V173" s="225" t="n">
        <f aca="false">AM173+AZ173</f>
        <v>0</v>
      </c>
      <c r="W173" s="225" t="n">
        <f aca="false">AN173+BA173</f>
        <v>0</v>
      </c>
      <c r="X173" s="225" t="n">
        <f aca="false">AO173+BB173</f>
        <v>0</v>
      </c>
      <c r="Y173" s="217" t="s">
        <v>81</v>
      </c>
      <c r="Z173" s="209" t="n">
        <v>0</v>
      </c>
      <c r="AA173" s="209" t="n">
        <v>0</v>
      </c>
      <c r="AB173" s="209" t="n">
        <v>0</v>
      </c>
      <c r="AC173" s="225" t="n">
        <f aca="false">AT173+BG173</f>
        <v>0</v>
      </c>
      <c r="AD173" s="225" t="n">
        <f aca="false">AU173+BH173</f>
        <v>0</v>
      </c>
      <c r="AE173" s="225" t="n">
        <f aca="false">AV173+BI173</f>
        <v>0</v>
      </c>
      <c r="AF173" s="217" t="s">
        <v>81</v>
      </c>
      <c r="AG173" s="220" t="n">
        <f aca="false">E173+L173+S173+Z173</f>
        <v>0</v>
      </c>
      <c r="AH173" s="209" t="n">
        <f aca="false">F173+M173+U173+AA173</f>
        <v>0</v>
      </c>
      <c r="AI173" s="225" t="n">
        <f aca="false">AZ173+BM173</f>
        <v>0</v>
      </c>
      <c r="AJ173" s="209" t="n">
        <f aca="false">H173+O173+V173+AC173</f>
        <v>0</v>
      </c>
      <c r="AK173" s="225" t="n">
        <f aca="false">BB173+BO173</f>
        <v>0</v>
      </c>
      <c r="AL173" s="225" t="n">
        <f aca="false">BC173+BP173</f>
        <v>0</v>
      </c>
    </row>
    <row r="174" customFormat="false" ht="71.25" hidden="false" customHeight="true" outlineLevel="0" collapsed="false">
      <c r="A174" s="204" t="s">
        <v>172</v>
      </c>
      <c r="B174" s="205" t="s">
        <v>173</v>
      </c>
      <c r="C174" s="206" t="s">
        <v>66</v>
      </c>
      <c r="D174" s="217" t="s">
        <v>81</v>
      </c>
      <c r="E174" s="209" t="n">
        <v>0</v>
      </c>
      <c r="F174" s="209" t="n">
        <v>0</v>
      </c>
      <c r="G174" s="209" t="n">
        <v>0</v>
      </c>
      <c r="H174" s="209" t="n">
        <v>0</v>
      </c>
      <c r="I174" s="209" t="n">
        <v>0</v>
      </c>
      <c r="J174" s="209" t="n">
        <v>0</v>
      </c>
      <c r="K174" s="217" t="s">
        <v>81</v>
      </c>
      <c r="L174" s="207" t="n">
        <f aca="false">L175+L176+L177</f>
        <v>0</v>
      </c>
      <c r="M174" s="209" t="n">
        <v>0</v>
      </c>
      <c r="N174" s="209" t="n">
        <v>0</v>
      </c>
      <c r="O174" s="209" t="n">
        <v>0</v>
      </c>
      <c r="P174" s="209" t="n">
        <v>0</v>
      </c>
      <c r="Q174" s="209" t="n">
        <v>0</v>
      </c>
      <c r="R174" s="217" t="s">
        <v>81</v>
      </c>
      <c r="S174" s="207" t="n">
        <f aca="false">S175+S176+S177</f>
        <v>0</v>
      </c>
      <c r="T174" s="225" t="n">
        <f aca="false">AK174+AX174</f>
        <v>0</v>
      </c>
      <c r="U174" s="225" t="n">
        <f aca="false">AL174+AY174</f>
        <v>0</v>
      </c>
      <c r="V174" s="225" t="n">
        <f aca="false">AM174+AZ174</f>
        <v>0</v>
      </c>
      <c r="W174" s="225" t="n">
        <f aca="false">AN174+BA174</f>
        <v>0</v>
      </c>
      <c r="X174" s="225" t="n">
        <f aca="false">AO174+BB174</f>
        <v>0</v>
      </c>
      <c r="Y174" s="217" t="s">
        <v>81</v>
      </c>
      <c r="Z174" s="209" t="n">
        <v>0</v>
      </c>
      <c r="AA174" s="209" t="n">
        <v>0</v>
      </c>
      <c r="AB174" s="209" t="n">
        <v>0</v>
      </c>
      <c r="AC174" s="225" t="n">
        <f aca="false">AT174+BG174</f>
        <v>0</v>
      </c>
      <c r="AD174" s="225" t="n">
        <f aca="false">AU174+BH174</f>
        <v>0</v>
      </c>
      <c r="AE174" s="225" t="n">
        <f aca="false">AV174+BI174</f>
        <v>0</v>
      </c>
      <c r="AF174" s="217" t="s">
        <v>81</v>
      </c>
      <c r="AG174" s="220" t="n">
        <f aca="false">E174+L174+S174+Z174</f>
        <v>0</v>
      </c>
      <c r="AH174" s="209" t="n">
        <f aca="false">F174+M174+U174+AA174</f>
        <v>0</v>
      </c>
      <c r="AI174" s="225" t="n">
        <f aca="false">AZ174+BM174</f>
        <v>0</v>
      </c>
      <c r="AJ174" s="209" t="n">
        <f aca="false">H174+O174+V174+AC174</f>
        <v>0</v>
      </c>
      <c r="AK174" s="225" t="n">
        <f aca="false">BB174+BO174</f>
        <v>0</v>
      </c>
      <c r="AL174" s="225" t="n">
        <f aca="false">BC174+BP174</f>
        <v>0</v>
      </c>
    </row>
    <row r="175" customFormat="false" ht="15.75" hidden="false" customHeight="false" outlineLevel="0" collapsed="false">
      <c r="A175" s="204" t="s">
        <v>172</v>
      </c>
      <c r="B175" s="218"/>
      <c r="C175" s="219"/>
      <c r="D175" s="217" t="s">
        <v>81</v>
      </c>
      <c r="E175" s="209" t="n">
        <v>0</v>
      </c>
      <c r="F175" s="209" t="n">
        <v>0</v>
      </c>
      <c r="G175" s="209" t="n">
        <v>0</v>
      </c>
      <c r="H175" s="209" t="n">
        <v>0</v>
      </c>
      <c r="I175" s="209" t="n">
        <v>0</v>
      </c>
      <c r="J175" s="209" t="n">
        <v>0</v>
      </c>
      <c r="K175" s="217" t="s">
        <v>81</v>
      </c>
      <c r="L175" s="207" t="n">
        <f aca="false">L176+L177+L178</f>
        <v>0</v>
      </c>
      <c r="M175" s="209" t="n">
        <v>0</v>
      </c>
      <c r="N175" s="209" t="n">
        <v>0</v>
      </c>
      <c r="O175" s="209" t="n">
        <v>0</v>
      </c>
      <c r="P175" s="209" t="n">
        <v>0</v>
      </c>
      <c r="Q175" s="209" t="n">
        <v>0</v>
      </c>
      <c r="R175" s="217" t="s">
        <v>81</v>
      </c>
      <c r="S175" s="207" t="n">
        <f aca="false">S176+S177+S178</f>
        <v>0</v>
      </c>
      <c r="T175" s="225" t="n">
        <f aca="false">AK175+AX175</f>
        <v>0</v>
      </c>
      <c r="U175" s="225" t="n">
        <f aca="false">AL175+AY175</f>
        <v>0</v>
      </c>
      <c r="V175" s="225" t="n">
        <f aca="false">AM175+AZ175</f>
        <v>0</v>
      </c>
      <c r="W175" s="225" t="n">
        <f aca="false">AN175+BA175</f>
        <v>0</v>
      </c>
      <c r="X175" s="225" t="n">
        <f aca="false">AO175+BB175</f>
        <v>0</v>
      </c>
      <c r="Y175" s="217" t="s">
        <v>81</v>
      </c>
      <c r="Z175" s="209" t="n">
        <v>0</v>
      </c>
      <c r="AA175" s="209" t="n">
        <v>0</v>
      </c>
      <c r="AB175" s="209" t="n">
        <v>0</v>
      </c>
      <c r="AC175" s="225" t="n">
        <f aca="false">AT175+BG175</f>
        <v>0</v>
      </c>
      <c r="AD175" s="225" t="n">
        <f aca="false">AU175+BH175</f>
        <v>0</v>
      </c>
      <c r="AE175" s="225" t="n">
        <f aca="false">AV175+BI175</f>
        <v>0</v>
      </c>
      <c r="AF175" s="217" t="s">
        <v>81</v>
      </c>
      <c r="AG175" s="220" t="n">
        <f aca="false">E175+L175+S175+Z175</f>
        <v>0</v>
      </c>
      <c r="AH175" s="209" t="n">
        <f aca="false">F175+M175+U175+AA175</f>
        <v>0</v>
      </c>
      <c r="AI175" s="225" t="n">
        <f aca="false">AZ175+BM175</f>
        <v>0</v>
      </c>
      <c r="AJ175" s="209" t="n">
        <f aca="false">H175+O175+V175+AC175</f>
        <v>0</v>
      </c>
      <c r="AK175" s="225" t="n">
        <f aca="false">BB175+BO175</f>
        <v>0</v>
      </c>
      <c r="AL175" s="225" t="n">
        <f aca="false">BC175+BP175</f>
        <v>0</v>
      </c>
    </row>
    <row r="176" customFormat="false" ht="39.75" hidden="false" customHeight="true" outlineLevel="0" collapsed="false">
      <c r="A176" s="204" t="s">
        <v>172</v>
      </c>
      <c r="B176" s="218" t="s">
        <v>92</v>
      </c>
      <c r="C176" s="219"/>
      <c r="D176" s="217" t="s">
        <v>81</v>
      </c>
      <c r="E176" s="209" t="n">
        <v>0</v>
      </c>
      <c r="F176" s="209" t="n">
        <v>0</v>
      </c>
      <c r="G176" s="209" t="n">
        <v>0</v>
      </c>
      <c r="H176" s="209" t="n">
        <v>0</v>
      </c>
      <c r="I176" s="209" t="n">
        <v>0</v>
      </c>
      <c r="J176" s="209" t="n">
        <v>0</v>
      </c>
      <c r="K176" s="217" t="s">
        <v>81</v>
      </c>
      <c r="L176" s="207" t="n">
        <f aca="false">L177+L178+L179</f>
        <v>0</v>
      </c>
      <c r="M176" s="209" t="n">
        <v>0</v>
      </c>
      <c r="N176" s="209" t="n">
        <v>0</v>
      </c>
      <c r="O176" s="209" t="n">
        <v>0</v>
      </c>
      <c r="P176" s="209" t="n">
        <v>0</v>
      </c>
      <c r="Q176" s="209" t="n">
        <v>0</v>
      </c>
      <c r="R176" s="217" t="s">
        <v>81</v>
      </c>
      <c r="S176" s="207" t="n">
        <f aca="false">S177+S178+S179</f>
        <v>0</v>
      </c>
      <c r="T176" s="225" t="n">
        <f aca="false">AK176+AX176</f>
        <v>0</v>
      </c>
      <c r="U176" s="225" t="n">
        <f aca="false">AL176+AY176</f>
        <v>0</v>
      </c>
      <c r="V176" s="225" t="n">
        <f aca="false">AM176+AZ176</f>
        <v>0</v>
      </c>
      <c r="W176" s="225" t="n">
        <f aca="false">AN176+BA176</f>
        <v>0</v>
      </c>
      <c r="X176" s="225" t="n">
        <f aca="false">AO176+BB176</f>
        <v>0</v>
      </c>
      <c r="Y176" s="217" t="s">
        <v>81</v>
      </c>
      <c r="Z176" s="209" t="n">
        <v>0</v>
      </c>
      <c r="AA176" s="209" t="n">
        <v>0</v>
      </c>
      <c r="AB176" s="209" t="n">
        <v>0</v>
      </c>
      <c r="AC176" s="225" t="n">
        <f aca="false">AT176+BG176</f>
        <v>0</v>
      </c>
      <c r="AD176" s="225" t="n">
        <f aca="false">AU176+BH176</f>
        <v>0</v>
      </c>
      <c r="AE176" s="225" t="n">
        <f aca="false">AV176+BI176</f>
        <v>0</v>
      </c>
      <c r="AF176" s="217" t="s">
        <v>81</v>
      </c>
      <c r="AG176" s="220" t="n">
        <f aca="false">E176+L176+S176+Z176</f>
        <v>0</v>
      </c>
      <c r="AH176" s="209" t="n">
        <f aca="false">F176+M176+U176+AA176</f>
        <v>0</v>
      </c>
      <c r="AI176" s="225" t="n">
        <f aca="false">AZ176+BM176</f>
        <v>0</v>
      </c>
      <c r="AJ176" s="209" t="n">
        <f aca="false">H176+O176+V176+AC176</f>
        <v>0</v>
      </c>
      <c r="AK176" s="225" t="n">
        <f aca="false">BB176+BO176</f>
        <v>0</v>
      </c>
      <c r="AL176" s="225" t="n">
        <f aca="false">BC176+BP176</f>
        <v>0</v>
      </c>
    </row>
    <row r="177" customFormat="false" ht="15.75" hidden="false" customHeight="false" outlineLevel="0" collapsed="false">
      <c r="A177" s="204" t="s">
        <v>24</v>
      </c>
      <c r="B177" s="227" t="s">
        <v>24</v>
      </c>
      <c r="C177" s="219"/>
      <c r="D177" s="217" t="s">
        <v>81</v>
      </c>
      <c r="E177" s="209" t="n">
        <v>0</v>
      </c>
      <c r="F177" s="209" t="n">
        <v>0</v>
      </c>
      <c r="G177" s="209" t="n">
        <v>0</v>
      </c>
      <c r="H177" s="209" t="n">
        <v>0</v>
      </c>
      <c r="I177" s="209" t="n">
        <v>0</v>
      </c>
      <c r="J177" s="209" t="n">
        <v>0</v>
      </c>
      <c r="K177" s="217" t="s">
        <v>81</v>
      </c>
      <c r="L177" s="207" t="n">
        <f aca="false">L178+L179+L180</f>
        <v>0</v>
      </c>
      <c r="M177" s="209" t="n">
        <v>0</v>
      </c>
      <c r="N177" s="209" t="n">
        <v>0</v>
      </c>
      <c r="O177" s="209" t="n">
        <v>0</v>
      </c>
      <c r="P177" s="209" t="n">
        <v>0</v>
      </c>
      <c r="Q177" s="209" t="n">
        <v>0</v>
      </c>
      <c r="R177" s="217" t="s">
        <v>81</v>
      </c>
      <c r="S177" s="207" t="n">
        <f aca="false">S178+S179+S180</f>
        <v>0</v>
      </c>
      <c r="T177" s="225" t="n">
        <f aca="false">AK177+AX177</f>
        <v>0</v>
      </c>
      <c r="U177" s="225" t="n">
        <f aca="false">AL177+AY177</f>
        <v>0</v>
      </c>
      <c r="V177" s="225" t="n">
        <f aca="false">AM177+AZ177</f>
        <v>0</v>
      </c>
      <c r="W177" s="225" t="n">
        <f aca="false">AN177+BA177</f>
        <v>0</v>
      </c>
      <c r="X177" s="225" t="n">
        <f aca="false">AO177+BB177</f>
        <v>0</v>
      </c>
      <c r="Y177" s="217" t="s">
        <v>81</v>
      </c>
      <c r="Z177" s="209" t="n">
        <v>0</v>
      </c>
      <c r="AA177" s="209" t="n">
        <v>0</v>
      </c>
      <c r="AB177" s="209" t="n">
        <v>0</v>
      </c>
      <c r="AC177" s="225" t="n">
        <f aca="false">AT177+BG177</f>
        <v>0</v>
      </c>
      <c r="AD177" s="225" t="n">
        <f aca="false">AU177+BH177</f>
        <v>0</v>
      </c>
      <c r="AE177" s="225" t="n">
        <f aca="false">AV177+BI177</f>
        <v>0</v>
      </c>
      <c r="AF177" s="217" t="s">
        <v>81</v>
      </c>
      <c r="AG177" s="220" t="n">
        <f aca="false">E177+L177+S177+Z177</f>
        <v>0</v>
      </c>
      <c r="AH177" s="209" t="n">
        <f aca="false">F177+M177+U177+AA177</f>
        <v>0</v>
      </c>
      <c r="AI177" s="225" t="n">
        <f aca="false">AZ177+BM177</f>
        <v>0</v>
      </c>
      <c r="AJ177" s="209" t="n">
        <f aca="false">H177+O177+V177+AC177</f>
        <v>0</v>
      </c>
      <c r="AK177" s="225" t="n">
        <f aca="false">BB177+BO177</f>
        <v>0</v>
      </c>
      <c r="AL177" s="225" t="n">
        <f aca="false">BC177+BP177</f>
        <v>0</v>
      </c>
    </row>
    <row r="178" customFormat="false" ht="48.75" hidden="false" customHeight="true" outlineLevel="0" collapsed="false">
      <c r="A178" s="204" t="s">
        <v>174</v>
      </c>
      <c r="B178" s="211" t="s">
        <v>175</v>
      </c>
      <c r="C178" s="206"/>
      <c r="D178" s="217" t="s">
        <v>81</v>
      </c>
      <c r="E178" s="209" t="n">
        <v>0</v>
      </c>
      <c r="F178" s="209" t="n">
        <v>0</v>
      </c>
      <c r="G178" s="209" t="n">
        <v>0</v>
      </c>
      <c r="H178" s="209" t="n">
        <v>0</v>
      </c>
      <c r="I178" s="209" t="n">
        <v>0</v>
      </c>
      <c r="J178" s="209" t="n">
        <v>0</v>
      </c>
      <c r="K178" s="217" t="s">
        <v>81</v>
      </c>
      <c r="L178" s="207" t="n">
        <f aca="false">L179+L180+L181</f>
        <v>0</v>
      </c>
      <c r="M178" s="209" t="n">
        <v>0</v>
      </c>
      <c r="N178" s="209" t="n">
        <v>0</v>
      </c>
      <c r="O178" s="209" t="n">
        <v>0</v>
      </c>
      <c r="P178" s="209" t="n">
        <v>0</v>
      </c>
      <c r="Q178" s="209" t="n">
        <v>0</v>
      </c>
      <c r="R178" s="217" t="s">
        <v>81</v>
      </c>
      <c r="S178" s="207" t="n">
        <f aca="false">S179+S180+S181</f>
        <v>0</v>
      </c>
      <c r="T178" s="225" t="n">
        <f aca="false">AK178+AX178</f>
        <v>0</v>
      </c>
      <c r="U178" s="225" t="n">
        <f aca="false">AL178+AY178</f>
        <v>0</v>
      </c>
      <c r="V178" s="225" t="n">
        <f aca="false">AM178+AZ178</f>
        <v>0</v>
      </c>
      <c r="W178" s="225" t="n">
        <f aca="false">AN178+BA178</f>
        <v>0</v>
      </c>
      <c r="X178" s="225" t="n">
        <f aca="false">AO178+BB178</f>
        <v>0</v>
      </c>
      <c r="Y178" s="217" t="s">
        <v>81</v>
      </c>
      <c r="Z178" s="209" t="n">
        <v>0</v>
      </c>
      <c r="AA178" s="209" t="n">
        <v>0</v>
      </c>
      <c r="AB178" s="209" t="n">
        <v>0</v>
      </c>
      <c r="AC178" s="225" t="n">
        <f aca="false">AT178+BG178</f>
        <v>0</v>
      </c>
      <c r="AD178" s="225" t="n">
        <f aca="false">AU178+BH178</f>
        <v>0</v>
      </c>
      <c r="AE178" s="225" t="n">
        <f aca="false">AV178+BI178</f>
        <v>0</v>
      </c>
      <c r="AF178" s="217" t="s">
        <v>81</v>
      </c>
      <c r="AG178" s="220" t="n">
        <f aca="false">E178+L178+S178+Z178</f>
        <v>0</v>
      </c>
      <c r="AH178" s="209" t="n">
        <f aca="false">F178+M178+U178+AA178</f>
        <v>0</v>
      </c>
      <c r="AI178" s="225" t="n">
        <f aca="false">AZ178+BM178</f>
        <v>0</v>
      </c>
      <c r="AJ178" s="209" t="n">
        <f aca="false">H178+O178+V178+AC178</f>
        <v>0</v>
      </c>
      <c r="AK178" s="225" t="n">
        <f aca="false">BB178+BO178</f>
        <v>0</v>
      </c>
      <c r="AL178" s="225" t="n">
        <f aca="false">BC178+BP178</f>
        <v>0</v>
      </c>
    </row>
    <row r="179" customFormat="false" ht="36" hidden="false" customHeight="true" outlineLevel="0" collapsed="false">
      <c r="A179" s="204" t="s">
        <v>174</v>
      </c>
      <c r="B179" s="218" t="s">
        <v>92</v>
      </c>
      <c r="C179" s="219"/>
      <c r="D179" s="217" t="s">
        <v>81</v>
      </c>
      <c r="E179" s="209" t="n">
        <v>0</v>
      </c>
      <c r="F179" s="209" t="n">
        <v>0</v>
      </c>
      <c r="G179" s="209" t="n">
        <v>0</v>
      </c>
      <c r="H179" s="209" t="n">
        <v>0</v>
      </c>
      <c r="I179" s="209" t="n">
        <v>0</v>
      </c>
      <c r="J179" s="209" t="n">
        <v>0</v>
      </c>
      <c r="K179" s="217" t="s">
        <v>81</v>
      </c>
      <c r="L179" s="220" t="n">
        <v>0</v>
      </c>
      <c r="M179" s="209" t="n">
        <v>0</v>
      </c>
      <c r="N179" s="209" t="n">
        <v>0</v>
      </c>
      <c r="O179" s="209" t="n">
        <v>0</v>
      </c>
      <c r="P179" s="209" t="n">
        <v>0</v>
      </c>
      <c r="Q179" s="209" t="n">
        <v>0</v>
      </c>
      <c r="R179" s="217" t="s">
        <v>81</v>
      </c>
      <c r="S179" s="220" t="n">
        <v>0</v>
      </c>
      <c r="T179" s="225" t="n">
        <f aca="false">AK179+AX179</f>
        <v>0</v>
      </c>
      <c r="U179" s="225" t="n">
        <f aca="false">AL179+AY179</f>
        <v>0</v>
      </c>
      <c r="V179" s="225" t="n">
        <f aca="false">AM179+AZ179</f>
        <v>0</v>
      </c>
      <c r="W179" s="225" t="n">
        <f aca="false">AN179+BA179</f>
        <v>0</v>
      </c>
      <c r="X179" s="225" t="n">
        <f aca="false">AO179+BB179</f>
        <v>0</v>
      </c>
      <c r="Y179" s="217" t="s">
        <v>81</v>
      </c>
      <c r="Z179" s="209" t="n">
        <v>0</v>
      </c>
      <c r="AA179" s="209" t="n">
        <v>0</v>
      </c>
      <c r="AB179" s="209" t="n">
        <v>0</v>
      </c>
      <c r="AC179" s="225" t="n">
        <f aca="false">AT179+BG179</f>
        <v>0</v>
      </c>
      <c r="AD179" s="225" t="n">
        <f aca="false">AU179+BH179</f>
        <v>0</v>
      </c>
      <c r="AE179" s="225" t="n">
        <f aca="false">AV179+BI179</f>
        <v>0</v>
      </c>
      <c r="AF179" s="217" t="s">
        <v>81</v>
      </c>
      <c r="AG179" s="220" t="n">
        <f aca="false">E179+L179+S179+Z179</f>
        <v>0</v>
      </c>
      <c r="AH179" s="209" t="n">
        <f aca="false">F179+M179+U179+AA179</f>
        <v>0</v>
      </c>
      <c r="AI179" s="225" t="n">
        <f aca="false">AZ179+BM179</f>
        <v>0</v>
      </c>
      <c r="AJ179" s="209" t="n">
        <f aca="false">H179+O179+V179+AC179</f>
        <v>0</v>
      </c>
      <c r="AK179" s="225" t="n">
        <f aca="false">BB179+BO179</f>
        <v>0</v>
      </c>
      <c r="AL179" s="225" t="n">
        <f aca="false">BC179+BP179</f>
        <v>0</v>
      </c>
    </row>
    <row r="180" customFormat="false" ht="33.75" hidden="false" customHeight="true" outlineLevel="0" collapsed="false">
      <c r="A180" s="204" t="s">
        <v>174</v>
      </c>
      <c r="B180" s="218" t="s">
        <v>92</v>
      </c>
      <c r="C180" s="219"/>
      <c r="D180" s="217" t="s">
        <v>81</v>
      </c>
      <c r="E180" s="209" t="n">
        <v>0</v>
      </c>
      <c r="F180" s="209" t="n">
        <v>0</v>
      </c>
      <c r="G180" s="209" t="n">
        <v>0</v>
      </c>
      <c r="H180" s="209" t="n">
        <v>0</v>
      </c>
      <c r="I180" s="209" t="n">
        <v>0</v>
      </c>
      <c r="J180" s="209" t="n">
        <v>0</v>
      </c>
      <c r="K180" s="217" t="s">
        <v>81</v>
      </c>
      <c r="L180" s="220" t="n">
        <v>0</v>
      </c>
      <c r="M180" s="209" t="n">
        <v>0</v>
      </c>
      <c r="N180" s="209" t="n">
        <v>0</v>
      </c>
      <c r="O180" s="209" t="n">
        <v>0</v>
      </c>
      <c r="P180" s="209" t="n">
        <v>0</v>
      </c>
      <c r="Q180" s="209" t="n">
        <v>0</v>
      </c>
      <c r="R180" s="217" t="s">
        <v>81</v>
      </c>
      <c r="S180" s="220" t="n">
        <v>0</v>
      </c>
      <c r="T180" s="225" t="n">
        <f aca="false">AK180+AX180</f>
        <v>0</v>
      </c>
      <c r="U180" s="225" t="n">
        <f aca="false">AL180+AY180</f>
        <v>0</v>
      </c>
      <c r="V180" s="225" t="n">
        <f aca="false">AM180+AZ180</f>
        <v>0</v>
      </c>
      <c r="W180" s="225" t="n">
        <f aca="false">AN180+BA180</f>
        <v>0</v>
      </c>
      <c r="X180" s="225" t="n">
        <f aca="false">AO180+BB180</f>
        <v>0</v>
      </c>
      <c r="Y180" s="217" t="s">
        <v>81</v>
      </c>
      <c r="Z180" s="209" t="n">
        <v>0</v>
      </c>
      <c r="AA180" s="209" t="n">
        <v>0</v>
      </c>
      <c r="AB180" s="209" t="n">
        <v>0</v>
      </c>
      <c r="AC180" s="225" t="n">
        <f aca="false">AT180+BG180</f>
        <v>0</v>
      </c>
      <c r="AD180" s="225" t="n">
        <f aca="false">AU180+BH180</f>
        <v>0</v>
      </c>
      <c r="AE180" s="225" t="n">
        <f aca="false">AV180+BI180</f>
        <v>0</v>
      </c>
      <c r="AF180" s="217" t="s">
        <v>81</v>
      </c>
      <c r="AG180" s="220" t="n">
        <f aca="false">E180+L180+S180+Z180</f>
        <v>0</v>
      </c>
      <c r="AH180" s="209" t="n">
        <f aca="false">F180+M180+U180+AA180</f>
        <v>0</v>
      </c>
      <c r="AI180" s="225" t="n">
        <f aca="false">AZ180+BM180</f>
        <v>0</v>
      </c>
      <c r="AJ180" s="209" t="n">
        <f aca="false">H180+O180+V180+AC180</f>
        <v>0</v>
      </c>
      <c r="AK180" s="225" t="n">
        <f aca="false">BB180+BO180</f>
        <v>0</v>
      </c>
      <c r="AL180" s="225" t="n">
        <f aca="false">BC180+BP180</f>
        <v>0</v>
      </c>
    </row>
    <row r="181" customFormat="false" ht="15.75" hidden="false" customHeight="false" outlineLevel="0" collapsed="false">
      <c r="A181" s="204" t="s">
        <v>24</v>
      </c>
      <c r="B181" s="227" t="s">
        <v>24</v>
      </c>
      <c r="C181" s="219"/>
      <c r="D181" s="217" t="s">
        <v>81</v>
      </c>
      <c r="E181" s="209" t="n">
        <v>0</v>
      </c>
      <c r="F181" s="209" t="n">
        <v>0</v>
      </c>
      <c r="G181" s="209" t="n">
        <v>0</v>
      </c>
      <c r="H181" s="209" t="n">
        <v>0</v>
      </c>
      <c r="I181" s="209" t="n">
        <v>0</v>
      </c>
      <c r="J181" s="209" t="n">
        <v>0</v>
      </c>
      <c r="K181" s="217" t="s">
        <v>81</v>
      </c>
      <c r="L181" s="220" t="n">
        <v>0</v>
      </c>
      <c r="M181" s="209" t="n">
        <v>0</v>
      </c>
      <c r="N181" s="209" t="n">
        <v>0</v>
      </c>
      <c r="O181" s="209" t="n">
        <v>0</v>
      </c>
      <c r="P181" s="209" t="n">
        <v>0</v>
      </c>
      <c r="Q181" s="209" t="n">
        <v>0</v>
      </c>
      <c r="R181" s="217" t="s">
        <v>81</v>
      </c>
      <c r="S181" s="220" t="n">
        <v>0</v>
      </c>
      <c r="T181" s="225" t="n">
        <f aca="false">AK181+AX181</f>
        <v>0</v>
      </c>
      <c r="U181" s="225" t="n">
        <f aca="false">AL181+AY181</f>
        <v>0</v>
      </c>
      <c r="V181" s="225" t="n">
        <f aca="false">AM181+AZ181</f>
        <v>0</v>
      </c>
      <c r="W181" s="225" t="n">
        <f aca="false">AN181+BA181</f>
        <v>0</v>
      </c>
      <c r="X181" s="225" t="n">
        <f aca="false">AO181+BB181</f>
        <v>0</v>
      </c>
      <c r="Y181" s="217" t="s">
        <v>81</v>
      </c>
      <c r="Z181" s="209" t="n">
        <v>0</v>
      </c>
      <c r="AA181" s="209" t="n">
        <v>0</v>
      </c>
      <c r="AB181" s="209" t="n">
        <v>0</v>
      </c>
      <c r="AC181" s="225" t="n">
        <f aca="false">AT181+BG181</f>
        <v>0</v>
      </c>
      <c r="AD181" s="225" t="n">
        <f aca="false">AU181+BH181</f>
        <v>0</v>
      </c>
      <c r="AE181" s="225" t="n">
        <f aca="false">AV181+BI181</f>
        <v>0</v>
      </c>
      <c r="AF181" s="217" t="s">
        <v>81</v>
      </c>
      <c r="AG181" s="220" t="n">
        <f aca="false">E181+L181+S181+Z181</f>
        <v>0</v>
      </c>
      <c r="AH181" s="209" t="n">
        <f aca="false">F181+M181+U181+AA181</f>
        <v>0</v>
      </c>
      <c r="AI181" s="225" t="n">
        <f aca="false">AZ181+BM181</f>
        <v>0</v>
      </c>
      <c r="AJ181" s="209" t="n">
        <f aca="false">H181+O181+V181+AC181</f>
        <v>0</v>
      </c>
      <c r="AK181" s="225" t="n">
        <f aca="false">BB181+BO181</f>
        <v>0</v>
      </c>
      <c r="AL181" s="225" t="n">
        <f aca="false">BC181+BP181</f>
        <v>0</v>
      </c>
    </row>
    <row r="182" customFormat="false" ht="39.75" hidden="false" customHeight="true" outlineLevel="0" collapsed="false">
      <c r="A182" s="204" t="s">
        <v>176</v>
      </c>
      <c r="B182" s="228" t="s">
        <v>177</v>
      </c>
      <c r="C182" s="206" t="s">
        <v>66</v>
      </c>
      <c r="D182" s="217" t="s">
        <v>81</v>
      </c>
      <c r="E182" s="214" t="n">
        <f aca="false">E183</f>
        <v>0</v>
      </c>
      <c r="F182" s="209" t="n">
        <v>0</v>
      </c>
      <c r="G182" s="209" t="n">
        <v>0</v>
      </c>
      <c r="H182" s="209" t="n">
        <v>0</v>
      </c>
      <c r="I182" s="209" t="n">
        <v>0</v>
      </c>
      <c r="J182" s="209" t="n">
        <v>0</v>
      </c>
      <c r="K182" s="217" t="s">
        <v>81</v>
      </c>
      <c r="L182" s="214" t="n">
        <f aca="false">L183</f>
        <v>0</v>
      </c>
      <c r="M182" s="209" t="n">
        <v>0</v>
      </c>
      <c r="N182" s="209" t="n">
        <v>0</v>
      </c>
      <c r="O182" s="209" t="n">
        <v>0</v>
      </c>
      <c r="P182" s="209" t="n">
        <v>0</v>
      </c>
      <c r="Q182" s="209" t="n">
        <v>0</v>
      </c>
      <c r="R182" s="217" t="s">
        <v>81</v>
      </c>
      <c r="S182" s="214" t="n">
        <f aca="false">S183</f>
        <v>0</v>
      </c>
      <c r="T182" s="225" t="n">
        <f aca="false">AK182+AX182</f>
        <v>0</v>
      </c>
      <c r="U182" s="225" t="n">
        <f aca="false">AL182+AY182</f>
        <v>0</v>
      </c>
      <c r="V182" s="225" t="n">
        <f aca="false">AM182+AZ182</f>
        <v>0</v>
      </c>
      <c r="W182" s="225" t="n">
        <f aca="false">AN182+BA182</f>
        <v>0</v>
      </c>
      <c r="X182" s="225" t="n">
        <f aca="false">AO182+BB182</f>
        <v>0</v>
      </c>
      <c r="Y182" s="217" t="s">
        <v>81</v>
      </c>
      <c r="Z182" s="214" t="n">
        <f aca="false">Z183</f>
        <v>0</v>
      </c>
      <c r="AA182" s="209" t="n">
        <v>0</v>
      </c>
      <c r="AB182" s="209" t="n">
        <v>0</v>
      </c>
      <c r="AC182" s="225" t="n">
        <f aca="false">AT182+BG182</f>
        <v>0</v>
      </c>
      <c r="AD182" s="225" t="n">
        <f aca="false">AU182+BH182</f>
        <v>0</v>
      </c>
      <c r="AE182" s="225" t="n">
        <f aca="false">AV182+BI182</f>
        <v>0</v>
      </c>
      <c r="AF182" s="217" t="s">
        <v>81</v>
      </c>
      <c r="AG182" s="221" t="n">
        <f aca="false">E182+L182+S182+Z182</f>
        <v>0</v>
      </c>
      <c r="AH182" s="209" t="n">
        <f aca="false">F182+M182+U182+AA182</f>
        <v>0</v>
      </c>
      <c r="AI182" s="225" t="n">
        <f aca="false">AZ182+BM182</f>
        <v>0</v>
      </c>
      <c r="AJ182" s="209" t="n">
        <f aca="false">H182+O182+V182+AC182</f>
        <v>0</v>
      </c>
      <c r="AK182" s="225" t="n">
        <f aca="false">BB182+BO182</f>
        <v>0</v>
      </c>
      <c r="AL182" s="225" t="n">
        <f aca="false">BC182+BP182</f>
        <v>0</v>
      </c>
    </row>
    <row r="183" customFormat="false" ht="1.5" hidden="false" customHeight="true" outlineLevel="0" collapsed="false">
      <c r="A183" s="204" t="s">
        <v>415</v>
      </c>
      <c r="B183" s="229"/>
      <c r="C183" s="219"/>
      <c r="D183" s="217"/>
      <c r="E183" s="214"/>
      <c r="F183" s="209"/>
      <c r="G183" s="209"/>
      <c r="H183" s="209"/>
      <c r="I183" s="209"/>
      <c r="J183" s="209"/>
      <c r="K183" s="217"/>
      <c r="L183" s="214"/>
      <c r="M183" s="209"/>
      <c r="N183" s="209"/>
      <c r="O183" s="209"/>
      <c r="P183" s="209"/>
      <c r="Q183" s="209"/>
      <c r="R183" s="217"/>
      <c r="S183" s="214"/>
      <c r="T183" s="225"/>
      <c r="U183" s="225"/>
      <c r="V183" s="225"/>
      <c r="W183" s="225"/>
      <c r="X183" s="225"/>
      <c r="Y183" s="217"/>
      <c r="Z183" s="214"/>
      <c r="AA183" s="209"/>
      <c r="AB183" s="209"/>
      <c r="AC183" s="225"/>
      <c r="AD183" s="225"/>
      <c r="AE183" s="225"/>
      <c r="AF183" s="217"/>
      <c r="AG183" s="221"/>
      <c r="AH183" s="209"/>
      <c r="AI183" s="225"/>
      <c r="AJ183" s="209"/>
      <c r="AK183" s="225"/>
      <c r="AL183" s="225"/>
    </row>
    <row r="184" customFormat="false" ht="15.75" hidden="true" customHeight="false" outlineLevel="0" collapsed="false">
      <c r="A184" s="204" t="s">
        <v>416</v>
      </c>
      <c r="B184" s="229"/>
      <c r="C184" s="219"/>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0"/>
      <c r="AL184" s="230"/>
    </row>
    <row r="185" customFormat="false" ht="15.75" hidden="true" customHeight="false" outlineLevel="0" collapsed="false">
      <c r="A185" s="204" t="s">
        <v>417</v>
      </c>
      <c r="B185" s="229"/>
      <c r="C185" s="219"/>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0"/>
      <c r="AL185" s="230"/>
    </row>
    <row r="186" customFormat="false" ht="15.75" hidden="true" customHeight="false" outlineLevel="0" collapsed="false">
      <c r="A186" s="204"/>
      <c r="B186" s="210"/>
      <c r="C186" s="231"/>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0"/>
      <c r="AL186" s="230"/>
    </row>
    <row r="187" customFormat="false" ht="15.75" hidden="true" customHeight="false" outlineLevel="0" collapsed="false">
      <c r="A187" s="204"/>
      <c r="B187" s="227"/>
      <c r="C187" s="231"/>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0"/>
      <c r="AL187" s="230"/>
    </row>
    <row r="190" customFormat="false" ht="15.75" hidden="false" customHeight="false" outlineLevel="0" collapsed="false">
      <c r="B190" s="51"/>
      <c r="C190" s="51"/>
      <c r="D190" s="51"/>
      <c r="E190" s="51"/>
    </row>
    <row r="191" customFormat="false" ht="15.75" hidden="false" customHeight="false" outlineLevel="0" collapsed="false">
      <c r="B191" s="51"/>
      <c r="C191" s="182" t="s">
        <v>179</v>
      </c>
      <c r="D191" s="182"/>
      <c r="E191" s="21"/>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192"/>
  <sheetViews>
    <sheetView showFormulas="false" showGridLines="true" showRowColHeaders="true" showZeros="true" rightToLeft="false" tabSelected="false" showOutlineSymbols="true" defaultGridColor="true" view="normal" topLeftCell="A172" colorId="64" zoomScale="58" zoomScaleNormal="58" zoomScalePageLayoutView="100" workbookViewId="0">
      <selection pane="topLeft" activeCell="S18" activeCellId="0" sqref="S18"/>
    </sheetView>
  </sheetViews>
  <sheetFormatPr defaultColWidth="8.9921875" defaultRowHeight="15.75" zeroHeight="false" outlineLevelRow="0" outlineLevelCol="0"/>
  <cols>
    <col collapsed="false" customWidth="true" hidden="false" outlineLevel="0" max="1" min="1" style="183" width="10.11"/>
    <col collapsed="false" customWidth="true" hidden="false" outlineLevel="0" max="2" min="2" style="183" width="26.74"/>
    <col collapsed="false" customWidth="true" hidden="false" outlineLevel="0" max="3" min="3" style="183" width="10.74"/>
    <col collapsed="false" customWidth="false" hidden="false" outlineLevel="0" max="24" min="4" style="183" width="8.99"/>
    <col collapsed="false" customWidth="true" hidden="false" outlineLevel="0" max="25" min="25" style="183" width="8.12"/>
    <col collapsed="false" customWidth="false" hidden="false" outlineLevel="0" max="257" min="26" style="183" width="8.99"/>
  </cols>
  <sheetData>
    <row r="1" customFormat="false" ht="18.75" hidden="false" customHeight="false" outlineLevel="0" collapsed="false">
      <c r="O1" s="184"/>
      <c r="P1" s="184"/>
      <c r="Q1" s="184"/>
      <c r="R1" s="184"/>
      <c r="S1" s="184"/>
      <c r="T1" s="184"/>
      <c r="U1" s="184"/>
      <c r="V1" s="184"/>
      <c r="W1" s="184"/>
      <c r="X1" s="184"/>
      <c r="Y1" s="184"/>
      <c r="Z1" s="184"/>
      <c r="AA1" s="184"/>
      <c r="AB1" s="184"/>
      <c r="AC1" s="184"/>
      <c r="AL1" s="185" t="s">
        <v>541</v>
      </c>
    </row>
    <row r="2" customFormat="false" ht="18.75" hidden="false" customHeight="false" outlineLevel="0" collapsed="false">
      <c r="O2" s="184"/>
      <c r="P2" s="184"/>
      <c r="Q2" s="184"/>
      <c r="R2" s="184"/>
      <c r="S2" s="184"/>
      <c r="T2" s="184"/>
      <c r="U2" s="184"/>
      <c r="V2" s="184"/>
      <c r="W2" s="184"/>
      <c r="X2" s="184"/>
      <c r="Y2" s="184"/>
      <c r="Z2" s="184"/>
      <c r="AA2" s="184"/>
      <c r="AB2" s="184"/>
      <c r="AC2" s="184"/>
      <c r="AL2" s="186" t="s">
        <v>221</v>
      </c>
    </row>
    <row r="3" customFormat="false" ht="18.75" hidden="false" customHeight="false" outlineLevel="0" collapsed="false">
      <c r="O3" s="184"/>
      <c r="P3" s="184"/>
      <c r="Q3" s="184"/>
      <c r="R3" s="184"/>
      <c r="S3" s="184"/>
      <c r="T3" s="184"/>
      <c r="U3" s="184"/>
      <c r="V3" s="184"/>
      <c r="W3" s="184"/>
      <c r="X3" s="184"/>
      <c r="Y3" s="184"/>
      <c r="Z3" s="184"/>
      <c r="AA3" s="184"/>
      <c r="AB3" s="184"/>
      <c r="AC3" s="184"/>
      <c r="AL3" s="186" t="s">
        <v>0</v>
      </c>
    </row>
    <row r="4" customFormat="false" ht="18.75" hidden="false" customHeight="false" outlineLevel="0" collapsed="false">
      <c r="A4" s="187" t="s">
        <v>543</v>
      </c>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row>
    <row r="5" customFormat="false" ht="18.75" hidden="false" customHeight="false" outlineLevel="0" collapsed="false">
      <c r="A5" s="188" t="s">
        <v>591</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row>
    <row r="6" customFormat="false" ht="15.7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row>
    <row r="7" customFormat="false" ht="18.75" hidden="false" customHeight="false" outlineLevel="0" collapsed="false">
      <c r="A7" s="190" t="s">
        <v>545</v>
      </c>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row>
    <row r="8" customFormat="false" ht="15.75" hidden="false" customHeight="false" outlineLevel="0" collapsed="false">
      <c r="A8" s="191" t="s">
        <v>546</v>
      </c>
      <c r="B8" s="191"/>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row>
    <row r="9" customFormat="false" ht="15.75" hidden="false" customHeight="false" outlineLevel="0" collapsed="false">
      <c r="A9" s="192"/>
      <c r="B9" s="192"/>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row>
    <row r="10" customFormat="false" ht="15.75" hidden="false" customHeight="false" outlineLevel="0" collapsed="false">
      <c r="A10" s="193" t="s">
        <v>421</v>
      </c>
      <c r="B10" s="193"/>
      <c r="C10" s="193"/>
      <c r="D10" s="193"/>
      <c r="E10" s="193"/>
      <c r="F10" s="193"/>
      <c r="G10" s="193"/>
      <c r="H10" s="193"/>
      <c r="I10" s="193"/>
      <c r="J10" s="193"/>
      <c r="K10" s="193"/>
      <c r="L10" s="193"/>
      <c r="M10" s="193"/>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93"/>
    </row>
    <row r="11" customFormat="false" ht="18.75" hidden="false" customHeight="fals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row>
    <row r="12" customFormat="false" ht="18.75" hidden="false" customHeight="false" outlineLevel="0" collapsed="false">
      <c r="A12" s="195" t="s">
        <v>6</v>
      </c>
      <c r="B12" s="195"/>
      <c r="C12" s="195"/>
      <c r="D12" s="195"/>
      <c r="E12" s="195"/>
      <c r="F12" s="195"/>
      <c r="G12" s="195"/>
      <c r="H12" s="195"/>
      <c r="I12" s="195"/>
      <c r="J12" s="195"/>
      <c r="K12" s="195"/>
      <c r="L12" s="195"/>
      <c r="M12" s="195"/>
      <c r="N12" s="19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row>
    <row r="13" customFormat="false" ht="15.75" hidden="false" customHeight="true" outlineLevel="0" collapsed="false">
      <c r="A13" s="196" t="s">
        <v>7</v>
      </c>
      <c r="B13" s="196"/>
      <c r="C13" s="196"/>
      <c r="D13" s="196"/>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row>
    <row r="14" customFormat="false" ht="15.75" hidden="false" customHeight="true" outlineLevel="0" collapsed="false">
      <c r="A14" s="197"/>
      <c r="B14" s="197"/>
      <c r="C14" s="197"/>
      <c r="D14" s="197"/>
      <c r="E14" s="197"/>
      <c r="F14" s="197"/>
      <c r="G14" s="197"/>
      <c r="H14" s="197"/>
      <c r="I14" s="197"/>
      <c r="J14" s="197"/>
      <c r="K14" s="197"/>
      <c r="L14" s="197"/>
      <c r="M14" s="197"/>
      <c r="N14" s="197"/>
      <c r="O14" s="197"/>
      <c r="P14" s="197"/>
      <c r="Q14" s="197"/>
      <c r="R14" s="197"/>
      <c r="S14" s="197"/>
      <c r="T14" s="197"/>
      <c r="U14" s="197"/>
      <c r="V14" s="197"/>
      <c r="W14" s="197"/>
      <c r="X14" s="197"/>
      <c r="Y14" s="197"/>
      <c r="Z14" s="197"/>
      <c r="AA14" s="197"/>
      <c r="AB14" s="197"/>
      <c r="AC14" s="197"/>
      <c r="AD14" s="197"/>
      <c r="AE14" s="197"/>
      <c r="AF14" s="197"/>
      <c r="AG14" s="197"/>
      <c r="AH14" s="197"/>
      <c r="AI14" s="197"/>
      <c r="AJ14" s="197"/>
      <c r="AK14" s="197"/>
      <c r="AL14" s="197"/>
    </row>
    <row r="15" customFormat="false" ht="15.75" hidden="false" customHeight="true" outlineLevel="0" collapsed="false">
      <c r="A15" s="198" t="s">
        <v>8</v>
      </c>
      <c r="B15" s="198" t="s">
        <v>9</v>
      </c>
      <c r="C15" s="198" t="s">
        <v>10</v>
      </c>
      <c r="D15" s="199" t="s">
        <v>547</v>
      </c>
      <c r="E15" s="199"/>
      <c r="F15" s="199"/>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row>
    <row r="16" customFormat="false" ht="15.75" hidden="false" customHeight="true" outlineLevel="0" collapsed="false">
      <c r="A16" s="198"/>
      <c r="B16" s="198"/>
      <c r="C16" s="198"/>
      <c r="D16" s="199" t="s">
        <v>548</v>
      </c>
      <c r="E16" s="199"/>
      <c r="F16" s="199"/>
      <c r="G16" s="199"/>
      <c r="H16" s="199"/>
      <c r="I16" s="199"/>
      <c r="J16" s="199"/>
      <c r="K16" s="199" t="s">
        <v>549</v>
      </c>
      <c r="L16" s="199"/>
      <c r="M16" s="199"/>
      <c r="N16" s="199"/>
      <c r="O16" s="199"/>
      <c r="P16" s="199"/>
      <c r="Q16" s="199"/>
      <c r="R16" s="199" t="s">
        <v>550</v>
      </c>
      <c r="S16" s="199"/>
      <c r="T16" s="199"/>
      <c r="U16" s="199"/>
      <c r="V16" s="199"/>
      <c r="W16" s="199"/>
      <c r="X16" s="199"/>
      <c r="Y16" s="199" t="s">
        <v>551</v>
      </c>
      <c r="Z16" s="199"/>
      <c r="AA16" s="199"/>
      <c r="AB16" s="199"/>
      <c r="AC16" s="199"/>
      <c r="AD16" s="199"/>
      <c r="AE16" s="199"/>
      <c r="AF16" s="198" t="s">
        <v>552</v>
      </c>
      <c r="AG16" s="198"/>
      <c r="AH16" s="198"/>
      <c r="AI16" s="198"/>
      <c r="AJ16" s="198"/>
      <c r="AK16" s="198"/>
      <c r="AL16" s="198"/>
    </row>
    <row r="17" customFormat="false" ht="47.25" hidden="false" customHeight="true" outlineLevel="0" collapsed="false">
      <c r="A17" s="198"/>
      <c r="B17" s="198"/>
      <c r="C17" s="198"/>
      <c r="D17" s="198" t="s">
        <v>434</v>
      </c>
      <c r="E17" s="199" t="s">
        <v>435</v>
      </c>
      <c r="F17" s="199"/>
      <c r="G17" s="199"/>
      <c r="H17" s="199"/>
      <c r="I17" s="199"/>
      <c r="J17" s="199"/>
      <c r="K17" s="198" t="s">
        <v>434</v>
      </c>
      <c r="L17" s="198" t="s">
        <v>435</v>
      </c>
      <c r="M17" s="198"/>
      <c r="N17" s="198"/>
      <c r="O17" s="198"/>
      <c r="P17" s="198"/>
      <c r="Q17" s="198"/>
      <c r="R17" s="198" t="s">
        <v>434</v>
      </c>
      <c r="S17" s="198" t="s">
        <v>435</v>
      </c>
      <c r="T17" s="198"/>
      <c r="U17" s="198"/>
      <c r="V17" s="198"/>
      <c r="W17" s="198"/>
      <c r="X17" s="198"/>
      <c r="Y17" s="198" t="s">
        <v>434</v>
      </c>
      <c r="Z17" s="198" t="s">
        <v>435</v>
      </c>
      <c r="AA17" s="198"/>
      <c r="AB17" s="198"/>
      <c r="AC17" s="198"/>
      <c r="AD17" s="198"/>
      <c r="AE17" s="198"/>
      <c r="AF17" s="198" t="s">
        <v>434</v>
      </c>
      <c r="AG17" s="198" t="s">
        <v>435</v>
      </c>
      <c r="AH17" s="198"/>
      <c r="AI17" s="198"/>
      <c r="AJ17" s="198"/>
      <c r="AK17" s="198"/>
      <c r="AL17" s="198"/>
    </row>
    <row r="18" customFormat="false" ht="63.75" hidden="false" customHeight="false" outlineLevel="0" collapsed="false">
      <c r="A18" s="198"/>
      <c r="B18" s="198"/>
      <c r="C18" s="198"/>
      <c r="D18" s="200" t="s">
        <v>436</v>
      </c>
      <c r="E18" s="200" t="s">
        <v>436</v>
      </c>
      <c r="F18" s="201" t="s">
        <v>437</v>
      </c>
      <c r="G18" s="201" t="s">
        <v>438</v>
      </c>
      <c r="H18" s="201" t="s">
        <v>439</v>
      </c>
      <c r="I18" s="201" t="s">
        <v>440</v>
      </c>
      <c r="J18" s="201" t="s">
        <v>441</v>
      </c>
      <c r="K18" s="200" t="s">
        <v>436</v>
      </c>
      <c r="L18" s="200" t="s">
        <v>436</v>
      </c>
      <c r="M18" s="201" t="s">
        <v>437</v>
      </c>
      <c r="N18" s="201" t="s">
        <v>438</v>
      </c>
      <c r="O18" s="201" t="s">
        <v>439</v>
      </c>
      <c r="P18" s="201" t="s">
        <v>440</v>
      </c>
      <c r="Q18" s="201" t="s">
        <v>441</v>
      </c>
      <c r="R18" s="200" t="s">
        <v>436</v>
      </c>
      <c r="S18" s="200" t="s">
        <v>436</v>
      </c>
      <c r="T18" s="201" t="s">
        <v>437</v>
      </c>
      <c r="U18" s="201" t="s">
        <v>438</v>
      </c>
      <c r="V18" s="201" t="s">
        <v>439</v>
      </c>
      <c r="W18" s="201" t="s">
        <v>440</v>
      </c>
      <c r="X18" s="201" t="s">
        <v>441</v>
      </c>
      <c r="Y18" s="200" t="s">
        <v>436</v>
      </c>
      <c r="Z18" s="200" t="s">
        <v>436</v>
      </c>
      <c r="AA18" s="201" t="s">
        <v>437</v>
      </c>
      <c r="AB18" s="201" t="s">
        <v>438</v>
      </c>
      <c r="AC18" s="201" t="s">
        <v>439</v>
      </c>
      <c r="AD18" s="201" t="s">
        <v>440</v>
      </c>
      <c r="AE18" s="201" t="s">
        <v>441</v>
      </c>
      <c r="AF18" s="200" t="s">
        <v>436</v>
      </c>
      <c r="AG18" s="200" t="s">
        <v>436</v>
      </c>
      <c r="AH18" s="201" t="s">
        <v>437</v>
      </c>
      <c r="AI18" s="201" t="s">
        <v>438</v>
      </c>
      <c r="AJ18" s="201" t="s">
        <v>439</v>
      </c>
      <c r="AK18" s="201" t="s">
        <v>440</v>
      </c>
      <c r="AL18" s="201" t="s">
        <v>441</v>
      </c>
    </row>
    <row r="19" customFormat="false" ht="15.75" hidden="false" customHeight="false" outlineLevel="0" collapsed="false">
      <c r="A19" s="202" t="n">
        <v>1</v>
      </c>
      <c r="B19" s="199" t="n">
        <v>2</v>
      </c>
      <c r="C19" s="199" t="n">
        <v>3</v>
      </c>
      <c r="D19" s="203" t="s">
        <v>553</v>
      </c>
      <c r="E19" s="203" t="s">
        <v>554</v>
      </c>
      <c r="F19" s="203" t="s">
        <v>555</v>
      </c>
      <c r="G19" s="203" t="s">
        <v>556</v>
      </c>
      <c r="H19" s="203" t="s">
        <v>557</v>
      </c>
      <c r="I19" s="203" t="s">
        <v>558</v>
      </c>
      <c r="J19" s="203" t="s">
        <v>559</v>
      </c>
      <c r="K19" s="203" t="s">
        <v>560</v>
      </c>
      <c r="L19" s="203" t="s">
        <v>561</v>
      </c>
      <c r="M19" s="203" t="s">
        <v>562</v>
      </c>
      <c r="N19" s="203" t="s">
        <v>563</v>
      </c>
      <c r="O19" s="203" t="s">
        <v>564</v>
      </c>
      <c r="P19" s="203" t="s">
        <v>565</v>
      </c>
      <c r="Q19" s="203" t="s">
        <v>566</v>
      </c>
      <c r="R19" s="203" t="s">
        <v>567</v>
      </c>
      <c r="S19" s="203" t="s">
        <v>568</v>
      </c>
      <c r="T19" s="203" t="s">
        <v>569</v>
      </c>
      <c r="U19" s="203" t="s">
        <v>570</v>
      </c>
      <c r="V19" s="203" t="s">
        <v>571</v>
      </c>
      <c r="W19" s="203" t="s">
        <v>572</v>
      </c>
      <c r="X19" s="203" t="s">
        <v>573</v>
      </c>
      <c r="Y19" s="203" t="s">
        <v>574</v>
      </c>
      <c r="Z19" s="203" t="s">
        <v>575</v>
      </c>
      <c r="AA19" s="203" t="s">
        <v>576</v>
      </c>
      <c r="AB19" s="203" t="s">
        <v>577</v>
      </c>
      <c r="AC19" s="203" t="s">
        <v>578</v>
      </c>
      <c r="AD19" s="203" t="s">
        <v>579</v>
      </c>
      <c r="AE19" s="203" t="s">
        <v>580</v>
      </c>
      <c r="AF19" s="203" t="s">
        <v>581</v>
      </c>
      <c r="AG19" s="203" t="s">
        <v>582</v>
      </c>
      <c r="AH19" s="203" t="s">
        <v>583</v>
      </c>
      <c r="AI19" s="203" t="s">
        <v>584</v>
      </c>
      <c r="AJ19" s="203" t="s">
        <v>540</v>
      </c>
      <c r="AK19" s="203" t="s">
        <v>585</v>
      </c>
      <c r="AL19" s="203" t="s">
        <v>586</v>
      </c>
    </row>
    <row r="20" customFormat="false" ht="31.5" hidden="false" customHeight="false" outlineLevel="0" collapsed="false">
      <c r="A20" s="204" t="s">
        <v>64</v>
      </c>
      <c r="B20" s="205" t="s">
        <v>65</v>
      </c>
      <c r="C20" s="206" t="s">
        <v>66</v>
      </c>
      <c r="D20" s="207" t="n">
        <v>0</v>
      </c>
      <c r="E20" s="208" t="n">
        <f aca="false">E22+E26</f>
        <v>0</v>
      </c>
      <c r="F20" s="208" t="n">
        <f aca="false">F22+F26</f>
        <v>0</v>
      </c>
      <c r="G20" s="207" t="n">
        <v>0</v>
      </c>
      <c r="H20" s="208" t="n">
        <f aca="false">H22+H26</f>
        <v>0</v>
      </c>
      <c r="I20" s="207" t="n">
        <v>0</v>
      </c>
      <c r="J20" s="207" t="n">
        <v>0</v>
      </c>
      <c r="K20" s="207" t="n">
        <v>0</v>
      </c>
      <c r="L20" s="208" t="n">
        <f aca="false">L22+L26</f>
        <v>0</v>
      </c>
      <c r="M20" s="208" t="n">
        <f aca="false">M22+M26</f>
        <v>0</v>
      </c>
      <c r="N20" s="207" t="n">
        <v>0</v>
      </c>
      <c r="O20" s="208" t="n">
        <f aca="false">O22+O26</f>
        <v>0</v>
      </c>
      <c r="P20" s="207" t="n">
        <v>0</v>
      </c>
      <c r="Q20" s="207" t="n">
        <v>0</v>
      </c>
      <c r="R20" s="207" t="n">
        <v>0</v>
      </c>
      <c r="S20" s="208" t="n">
        <f aca="false">S22+S26</f>
        <v>5.639</v>
      </c>
      <c r="T20" s="208" t="n">
        <f aca="false">T22+T26</f>
        <v>0</v>
      </c>
      <c r="U20" s="209" t="n">
        <v>0</v>
      </c>
      <c r="V20" s="208" t="n">
        <f aca="false">V22+V26</f>
        <v>2.888</v>
      </c>
      <c r="W20" s="209" t="n">
        <v>0</v>
      </c>
      <c r="X20" s="208" t="n">
        <f aca="false">X22+X26</f>
        <v>4</v>
      </c>
      <c r="Y20" s="209" t="n">
        <v>0</v>
      </c>
      <c r="Z20" s="208" t="n">
        <f aca="false">Z22+Z26</f>
        <v>0</v>
      </c>
      <c r="AA20" s="208" t="n">
        <f aca="false">AA22+AA26</f>
        <v>0</v>
      </c>
      <c r="AB20" s="207" t="n">
        <v>0</v>
      </c>
      <c r="AC20" s="208" t="n">
        <f aca="false">AC22+AC26</f>
        <v>0</v>
      </c>
      <c r="AD20" s="207" t="n">
        <v>0</v>
      </c>
      <c r="AE20" s="207" t="n">
        <v>0</v>
      </c>
      <c r="AF20" s="207" t="n">
        <v>0</v>
      </c>
      <c r="AG20" s="208" t="n">
        <f aca="false">AG22+AG26</f>
        <v>5.639</v>
      </c>
      <c r="AH20" s="208" t="n">
        <f aca="false">AH22+AH26</f>
        <v>0</v>
      </c>
      <c r="AI20" s="207" t="n">
        <v>0</v>
      </c>
      <c r="AJ20" s="208" t="n">
        <f aca="false">AJ22+AJ26</f>
        <v>2.888</v>
      </c>
      <c r="AK20" s="207" t="n">
        <v>0</v>
      </c>
      <c r="AL20" s="208" t="n">
        <f aca="false">AL22+AL26</f>
        <v>4</v>
      </c>
    </row>
    <row r="21" customFormat="false" ht="31.5" hidden="false" customHeight="false" outlineLevel="0" collapsed="false">
      <c r="A21" s="204" t="s">
        <v>67</v>
      </c>
      <c r="B21" s="210" t="s">
        <v>68</v>
      </c>
      <c r="C21" s="206" t="s">
        <v>66</v>
      </c>
      <c r="D21" s="207" t="n">
        <v>0</v>
      </c>
      <c r="E21" s="207" t="n">
        <v>0</v>
      </c>
      <c r="F21" s="207" t="n">
        <v>0</v>
      </c>
      <c r="G21" s="207" t="n">
        <v>0</v>
      </c>
      <c r="H21" s="207" t="n">
        <v>0</v>
      </c>
      <c r="I21" s="207" t="n">
        <v>0</v>
      </c>
      <c r="J21" s="207" t="n">
        <v>0</v>
      </c>
      <c r="K21" s="207" t="n">
        <v>0</v>
      </c>
      <c r="L21" s="207" t="n">
        <v>0</v>
      </c>
      <c r="M21" s="207" t="n">
        <v>0</v>
      </c>
      <c r="N21" s="207" t="n">
        <v>0</v>
      </c>
      <c r="O21" s="207" t="n">
        <v>0</v>
      </c>
      <c r="P21" s="207" t="n">
        <v>0</v>
      </c>
      <c r="Q21" s="207" t="n">
        <v>0</v>
      </c>
      <c r="R21" s="207" t="n">
        <v>0</v>
      </c>
      <c r="S21" s="207" t="n">
        <v>0</v>
      </c>
      <c r="T21" s="209" t="n">
        <v>0</v>
      </c>
      <c r="U21" s="209" t="n">
        <v>0</v>
      </c>
      <c r="V21" s="209" t="n">
        <v>0</v>
      </c>
      <c r="W21" s="209" t="n">
        <v>0</v>
      </c>
      <c r="X21" s="209" t="n">
        <v>0</v>
      </c>
      <c r="Y21" s="209" t="n">
        <v>0</v>
      </c>
      <c r="Z21" s="209" t="n">
        <v>0</v>
      </c>
      <c r="AA21" s="209" t="n">
        <v>0</v>
      </c>
      <c r="AB21" s="207" t="n">
        <v>0</v>
      </c>
      <c r="AC21" s="207" t="n">
        <v>0</v>
      </c>
      <c r="AD21" s="207" t="n">
        <v>0</v>
      </c>
      <c r="AE21" s="207" t="n">
        <v>0</v>
      </c>
      <c r="AF21" s="207" t="n">
        <v>0</v>
      </c>
      <c r="AG21" s="207" t="n">
        <v>0</v>
      </c>
      <c r="AH21" s="207" t="n">
        <v>0</v>
      </c>
      <c r="AI21" s="207" t="n">
        <v>0</v>
      </c>
      <c r="AJ21" s="207" t="n">
        <v>0</v>
      </c>
      <c r="AK21" s="207" t="n">
        <v>0</v>
      </c>
      <c r="AL21" s="207" t="n">
        <v>0</v>
      </c>
    </row>
    <row r="22" customFormat="false" ht="47.25" hidden="false" customHeight="false" outlineLevel="0" collapsed="false">
      <c r="A22" s="204" t="s">
        <v>69</v>
      </c>
      <c r="B22" s="205" t="s">
        <v>70</v>
      </c>
      <c r="C22" s="206" t="s">
        <v>66</v>
      </c>
      <c r="D22" s="207" t="n">
        <v>0</v>
      </c>
      <c r="E22" s="207" t="n">
        <f aca="false">E82+E95</f>
        <v>0</v>
      </c>
      <c r="F22" s="207" t="n">
        <f aca="false">F82+F95</f>
        <v>0</v>
      </c>
      <c r="G22" s="207" t="n">
        <v>0</v>
      </c>
      <c r="H22" s="207" t="n">
        <f aca="false">H82+H95</f>
        <v>0</v>
      </c>
      <c r="I22" s="207" t="n">
        <v>0</v>
      </c>
      <c r="J22" s="207" t="n">
        <v>0</v>
      </c>
      <c r="K22" s="207" t="n">
        <v>0</v>
      </c>
      <c r="L22" s="208" t="n">
        <f aca="false">L82+L95</f>
        <v>0</v>
      </c>
      <c r="M22" s="208" t="n">
        <f aca="false">M82+M95</f>
        <v>0</v>
      </c>
      <c r="N22" s="207" t="n">
        <v>0</v>
      </c>
      <c r="O22" s="207" t="n">
        <v>0</v>
      </c>
      <c r="P22" s="207" t="n">
        <f aca="false">P82+P95</f>
        <v>0</v>
      </c>
      <c r="Q22" s="207" t="n">
        <v>0</v>
      </c>
      <c r="R22" s="207" t="n">
        <v>0</v>
      </c>
      <c r="S22" s="208" t="n">
        <f aca="false">S82+S95</f>
        <v>5.639</v>
      </c>
      <c r="T22" s="207" t="n">
        <f aca="false">T82+T95</f>
        <v>0</v>
      </c>
      <c r="U22" s="209" t="n">
        <v>0</v>
      </c>
      <c r="V22" s="208" t="n">
        <f aca="false">V82+V95</f>
        <v>2.888</v>
      </c>
      <c r="W22" s="209" t="n">
        <v>0</v>
      </c>
      <c r="X22" s="208" t="n">
        <f aca="false">X82+X95</f>
        <v>4</v>
      </c>
      <c r="Y22" s="209" t="n">
        <v>0</v>
      </c>
      <c r="Z22" s="208" t="n">
        <f aca="false">Z82+Z95</f>
        <v>0</v>
      </c>
      <c r="AA22" s="207" t="n">
        <f aca="false">AA82+AA95</f>
        <v>0</v>
      </c>
      <c r="AB22" s="207" t="n">
        <v>0</v>
      </c>
      <c r="AC22" s="207" t="n">
        <f aca="false">AC82+AC95</f>
        <v>0</v>
      </c>
      <c r="AD22" s="207" t="n">
        <v>0</v>
      </c>
      <c r="AE22" s="207" t="n">
        <v>0</v>
      </c>
      <c r="AF22" s="207" t="n">
        <v>0</v>
      </c>
      <c r="AG22" s="208" t="n">
        <f aca="false">AG82+AG95</f>
        <v>5.639</v>
      </c>
      <c r="AH22" s="207" t="n">
        <f aca="false">AH82+AH95</f>
        <v>0</v>
      </c>
      <c r="AI22" s="207" t="n">
        <v>0</v>
      </c>
      <c r="AJ22" s="208" t="n">
        <f aca="false">AJ82+AJ95</f>
        <v>2.888</v>
      </c>
      <c r="AK22" s="207" t="n">
        <v>0</v>
      </c>
      <c r="AL22" s="208" t="n">
        <f aca="false">AL82+AL95</f>
        <v>4</v>
      </c>
    </row>
    <row r="23" customFormat="false" ht="94.5" hidden="false" customHeight="false" outlineLevel="0" collapsed="false">
      <c r="A23" s="204" t="s">
        <v>71</v>
      </c>
      <c r="B23" s="211" t="s">
        <v>72</v>
      </c>
      <c r="C23" s="206" t="s">
        <v>66</v>
      </c>
      <c r="D23" s="207" t="n">
        <v>0</v>
      </c>
      <c r="E23" s="207" t="n">
        <v>0</v>
      </c>
      <c r="F23" s="207" t="n">
        <v>0</v>
      </c>
      <c r="G23" s="207" t="n">
        <v>0</v>
      </c>
      <c r="H23" s="207" t="n">
        <v>0</v>
      </c>
      <c r="I23" s="207" t="n">
        <v>0</v>
      </c>
      <c r="J23" s="207" t="n">
        <v>0</v>
      </c>
      <c r="K23" s="207" t="n">
        <v>0</v>
      </c>
      <c r="L23" s="207" t="n">
        <v>0</v>
      </c>
      <c r="M23" s="207" t="n">
        <v>0</v>
      </c>
      <c r="N23" s="207" t="n">
        <v>0</v>
      </c>
      <c r="O23" s="207" t="n">
        <v>0</v>
      </c>
      <c r="P23" s="207" t="n">
        <v>0</v>
      </c>
      <c r="Q23" s="207" t="n">
        <v>0</v>
      </c>
      <c r="R23" s="207" t="n">
        <v>0</v>
      </c>
      <c r="S23" s="207" t="n">
        <v>0</v>
      </c>
      <c r="T23" s="209" t="n">
        <v>0</v>
      </c>
      <c r="U23" s="209" t="n">
        <v>0</v>
      </c>
      <c r="V23" s="209" t="n">
        <v>0</v>
      </c>
      <c r="W23" s="209" t="n">
        <v>0</v>
      </c>
      <c r="X23" s="209" t="n">
        <v>0</v>
      </c>
      <c r="Y23" s="209" t="n">
        <v>0</v>
      </c>
      <c r="Z23" s="209" t="n">
        <v>0</v>
      </c>
      <c r="AA23" s="209" t="n">
        <v>0</v>
      </c>
      <c r="AB23" s="207" t="n">
        <v>0</v>
      </c>
      <c r="AC23" s="207" t="n">
        <v>0</v>
      </c>
      <c r="AD23" s="207" t="n">
        <v>0</v>
      </c>
      <c r="AE23" s="207" t="n">
        <v>0</v>
      </c>
      <c r="AF23" s="207" t="n">
        <v>0</v>
      </c>
      <c r="AG23" s="207" t="n">
        <v>0</v>
      </c>
      <c r="AH23" s="207" t="n">
        <v>0</v>
      </c>
      <c r="AI23" s="207" t="n">
        <v>0</v>
      </c>
      <c r="AJ23" s="207" t="n">
        <v>0</v>
      </c>
      <c r="AK23" s="207" t="n">
        <v>0</v>
      </c>
      <c r="AL23" s="207" t="n">
        <v>0</v>
      </c>
    </row>
    <row r="24" customFormat="false" ht="63" hidden="false" customHeight="false" outlineLevel="0" collapsed="false">
      <c r="A24" s="204" t="s">
        <v>73</v>
      </c>
      <c r="B24" s="205" t="s">
        <v>74</v>
      </c>
      <c r="C24" s="206" t="s">
        <v>66</v>
      </c>
      <c r="D24" s="207" t="n">
        <v>0</v>
      </c>
      <c r="E24" s="207" t="n">
        <v>0</v>
      </c>
      <c r="F24" s="207" t="n">
        <v>0</v>
      </c>
      <c r="G24" s="207" t="n">
        <v>0</v>
      </c>
      <c r="H24" s="207" t="n">
        <v>0</v>
      </c>
      <c r="I24" s="207" t="n">
        <v>0</v>
      </c>
      <c r="J24" s="207" t="n">
        <v>0</v>
      </c>
      <c r="K24" s="207" t="n">
        <v>0</v>
      </c>
      <c r="L24" s="207" t="n">
        <v>0</v>
      </c>
      <c r="M24" s="207" t="n">
        <v>0</v>
      </c>
      <c r="N24" s="207" t="n">
        <v>0</v>
      </c>
      <c r="O24" s="207" t="n">
        <v>0</v>
      </c>
      <c r="P24" s="207" t="n">
        <v>0</v>
      </c>
      <c r="Q24" s="207" t="n">
        <v>0</v>
      </c>
      <c r="R24" s="207" t="n">
        <v>0</v>
      </c>
      <c r="S24" s="207" t="n">
        <v>0</v>
      </c>
      <c r="T24" s="209" t="n">
        <f aca="false">T148</f>
        <v>0</v>
      </c>
      <c r="U24" s="209" t="n">
        <v>0</v>
      </c>
      <c r="V24" s="215" t="n">
        <f aca="false">V148</f>
        <v>0</v>
      </c>
      <c r="W24" s="209" t="n">
        <v>0</v>
      </c>
      <c r="X24" s="209" t="n">
        <v>0</v>
      </c>
      <c r="Y24" s="209" t="n">
        <v>0</v>
      </c>
      <c r="Z24" s="209" t="n">
        <v>0</v>
      </c>
      <c r="AA24" s="209" t="n">
        <v>0</v>
      </c>
      <c r="AB24" s="207" t="n">
        <v>0</v>
      </c>
      <c r="AC24" s="207" t="n">
        <v>0</v>
      </c>
      <c r="AD24" s="207" t="n">
        <v>0</v>
      </c>
      <c r="AE24" s="207" t="n">
        <v>0</v>
      </c>
      <c r="AF24" s="207" t="n">
        <v>0</v>
      </c>
      <c r="AG24" s="207" t="n">
        <v>0</v>
      </c>
      <c r="AH24" s="209" t="n">
        <f aca="false">AH148</f>
        <v>0</v>
      </c>
      <c r="AI24" s="209" t="n">
        <v>0</v>
      </c>
      <c r="AJ24" s="207" t="n">
        <v>0</v>
      </c>
      <c r="AK24" s="207" t="n">
        <v>0</v>
      </c>
      <c r="AL24" s="207" t="n">
        <v>0</v>
      </c>
    </row>
    <row r="25" customFormat="false" ht="63" hidden="false" customHeight="false" outlineLevel="0" collapsed="false">
      <c r="A25" s="204" t="s">
        <v>75</v>
      </c>
      <c r="B25" s="210" t="s">
        <v>76</v>
      </c>
      <c r="C25" s="206" t="s">
        <v>66</v>
      </c>
      <c r="D25" s="207" t="n">
        <v>0</v>
      </c>
      <c r="E25" s="207" t="n">
        <v>0</v>
      </c>
      <c r="F25" s="207" t="n">
        <v>0</v>
      </c>
      <c r="G25" s="207" t="n">
        <v>0</v>
      </c>
      <c r="H25" s="207" t="n">
        <v>0</v>
      </c>
      <c r="I25" s="207" t="n">
        <v>0</v>
      </c>
      <c r="J25" s="207" t="n">
        <v>0</v>
      </c>
      <c r="K25" s="207" t="n">
        <v>0</v>
      </c>
      <c r="L25" s="207" t="n">
        <v>0</v>
      </c>
      <c r="M25" s="207" t="n">
        <v>0</v>
      </c>
      <c r="N25" s="207" t="n">
        <v>0</v>
      </c>
      <c r="O25" s="207" t="n">
        <v>0</v>
      </c>
      <c r="P25" s="207" t="n">
        <v>0</v>
      </c>
      <c r="Q25" s="207" t="n">
        <v>0</v>
      </c>
      <c r="R25" s="207" t="n">
        <v>0</v>
      </c>
      <c r="S25" s="207" t="n">
        <v>0</v>
      </c>
      <c r="T25" s="209" t="n">
        <v>0</v>
      </c>
      <c r="U25" s="209" t="n">
        <v>0</v>
      </c>
      <c r="V25" s="209" t="n">
        <v>0</v>
      </c>
      <c r="W25" s="209" t="n">
        <v>0</v>
      </c>
      <c r="X25" s="209" t="n">
        <v>0</v>
      </c>
      <c r="Y25" s="209" t="n">
        <v>0</v>
      </c>
      <c r="Z25" s="209" t="n">
        <v>0</v>
      </c>
      <c r="AA25" s="209" t="n">
        <v>0</v>
      </c>
      <c r="AB25" s="207" t="n">
        <v>0</v>
      </c>
      <c r="AC25" s="207" t="n">
        <v>0</v>
      </c>
      <c r="AD25" s="207" t="n">
        <v>0</v>
      </c>
      <c r="AE25" s="207" t="n">
        <v>0</v>
      </c>
      <c r="AF25" s="207" t="n">
        <v>0</v>
      </c>
      <c r="AG25" s="207" t="n">
        <v>0</v>
      </c>
      <c r="AH25" s="207" t="n">
        <v>0</v>
      </c>
      <c r="AI25" s="207" t="n">
        <v>0</v>
      </c>
      <c r="AJ25" s="207" t="n">
        <v>0</v>
      </c>
      <c r="AK25" s="207" t="n">
        <v>0</v>
      </c>
      <c r="AL25" s="207" t="n">
        <v>0</v>
      </c>
    </row>
    <row r="26" customFormat="false" ht="31.5" hidden="false" customHeight="false" outlineLevel="0" collapsed="false">
      <c r="A26" s="212" t="s">
        <v>77</v>
      </c>
      <c r="B26" s="213" t="s">
        <v>78</v>
      </c>
      <c r="C26" s="206" t="s">
        <v>66</v>
      </c>
      <c r="D26" s="207" t="n">
        <v>0</v>
      </c>
      <c r="E26" s="208" t="n">
        <f aca="false">E183</f>
        <v>0</v>
      </c>
      <c r="F26" s="207" t="n">
        <v>0</v>
      </c>
      <c r="G26" s="207" t="n">
        <v>0</v>
      </c>
      <c r="H26" s="207" t="n">
        <v>0</v>
      </c>
      <c r="I26" s="207" t="n">
        <v>0</v>
      </c>
      <c r="J26" s="207" t="n">
        <v>0</v>
      </c>
      <c r="K26" s="207" t="n">
        <v>0</v>
      </c>
      <c r="L26" s="208" t="n">
        <f aca="false">L184</f>
        <v>0</v>
      </c>
      <c r="M26" s="207" t="n">
        <v>0</v>
      </c>
      <c r="N26" s="207" t="n">
        <v>0</v>
      </c>
      <c r="O26" s="207" t="n">
        <v>0</v>
      </c>
      <c r="P26" s="207" t="n">
        <v>0</v>
      </c>
      <c r="Q26" s="207" t="n">
        <v>0</v>
      </c>
      <c r="R26" s="207" t="n">
        <v>0</v>
      </c>
      <c r="S26" s="208" t="n">
        <f aca="false">S184</f>
        <v>0</v>
      </c>
      <c r="T26" s="209" t="n">
        <f aca="false">T158</f>
        <v>0</v>
      </c>
      <c r="U26" s="209" t="n">
        <v>0</v>
      </c>
      <c r="V26" s="215" t="n">
        <f aca="false">V158</f>
        <v>0</v>
      </c>
      <c r="W26" s="209" t="n">
        <v>0</v>
      </c>
      <c r="X26" s="209" t="n">
        <v>0</v>
      </c>
      <c r="Y26" s="209" t="n">
        <v>0</v>
      </c>
      <c r="Z26" s="208" t="n">
        <f aca="false">Z184</f>
        <v>0</v>
      </c>
      <c r="AA26" s="209" t="n">
        <v>0</v>
      </c>
      <c r="AB26" s="207" t="n">
        <v>0</v>
      </c>
      <c r="AC26" s="207" t="n">
        <v>0</v>
      </c>
      <c r="AD26" s="207" t="n">
        <v>0</v>
      </c>
      <c r="AE26" s="207" t="n">
        <v>0</v>
      </c>
      <c r="AF26" s="207" t="n">
        <v>0</v>
      </c>
      <c r="AG26" s="207" t="n">
        <v>0</v>
      </c>
      <c r="AH26" s="207" t="n">
        <f aca="false">F26+M26+T26+AA26</f>
        <v>0</v>
      </c>
      <c r="AI26" s="207" t="n">
        <v>0</v>
      </c>
      <c r="AJ26" s="207" t="n">
        <f aca="false">H26+O26+V26+AC26</f>
        <v>0</v>
      </c>
      <c r="AK26" s="207" t="n">
        <v>0</v>
      </c>
      <c r="AL26" s="207" t="n">
        <v>0</v>
      </c>
    </row>
    <row r="27" customFormat="false" ht="47.25" hidden="false" customHeight="false" outlineLevel="0" collapsed="false">
      <c r="A27" s="204" t="s">
        <v>79</v>
      </c>
      <c r="B27" s="210" t="s">
        <v>80</v>
      </c>
      <c r="C27" s="206"/>
      <c r="D27" s="207"/>
      <c r="E27" s="207"/>
      <c r="F27" s="207"/>
      <c r="G27" s="207"/>
      <c r="H27" s="207"/>
      <c r="I27" s="207"/>
      <c r="J27" s="207"/>
      <c r="K27" s="207"/>
      <c r="L27" s="207"/>
      <c r="M27" s="207"/>
      <c r="N27" s="207"/>
      <c r="O27" s="207"/>
      <c r="P27" s="207"/>
      <c r="Q27" s="207"/>
      <c r="R27" s="215"/>
      <c r="S27" s="215"/>
      <c r="T27" s="216"/>
      <c r="U27" s="216"/>
      <c r="V27" s="216"/>
      <c r="W27" s="216"/>
      <c r="X27" s="216"/>
      <c r="Y27" s="215"/>
      <c r="Z27" s="216"/>
      <c r="AA27" s="216"/>
      <c r="AB27" s="216"/>
      <c r="AC27" s="216"/>
      <c r="AD27" s="216"/>
      <c r="AE27" s="216"/>
      <c r="AF27" s="215"/>
      <c r="AG27" s="215"/>
      <c r="AH27" s="216"/>
      <c r="AI27" s="216"/>
      <c r="AJ27" s="216"/>
      <c r="AK27" s="216"/>
      <c r="AL27" s="216"/>
    </row>
    <row r="28" customFormat="false" ht="47.25" hidden="false" customHeight="false" outlineLevel="0" collapsed="false">
      <c r="A28" s="204" t="s">
        <v>82</v>
      </c>
      <c r="B28" s="210" t="s">
        <v>83</v>
      </c>
      <c r="C28" s="206"/>
      <c r="D28" s="217" t="s">
        <v>81</v>
      </c>
      <c r="E28" s="217" t="s">
        <v>81</v>
      </c>
      <c r="F28" s="217" t="s">
        <v>81</v>
      </c>
      <c r="G28" s="217" t="s">
        <v>81</v>
      </c>
      <c r="H28" s="217" t="s">
        <v>81</v>
      </c>
      <c r="I28" s="217" t="s">
        <v>81</v>
      </c>
      <c r="J28" s="217" t="s">
        <v>81</v>
      </c>
      <c r="K28" s="217" t="s">
        <v>81</v>
      </c>
      <c r="L28" s="217" t="s">
        <v>81</v>
      </c>
      <c r="M28" s="217" t="s">
        <v>81</v>
      </c>
      <c r="N28" s="217" t="s">
        <v>81</v>
      </c>
      <c r="O28" s="217" t="s">
        <v>81</v>
      </c>
      <c r="P28" s="217" t="s">
        <v>81</v>
      </c>
      <c r="Q28" s="217" t="s">
        <v>81</v>
      </c>
      <c r="R28" s="217" t="s">
        <v>81</v>
      </c>
      <c r="S28" s="217" t="s">
        <v>81</v>
      </c>
      <c r="T28" s="217" t="s">
        <v>81</v>
      </c>
      <c r="U28" s="217" t="s">
        <v>81</v>
      </c>
      <c r="V28" s="217" t="s">
        <v>81</v>
      </c>
      <c r="W28" s="217" t="s">
        <v>81</v>
      </c>
      <c r="X28" s="217" t="s">
        <v>81</v>
      </c>
      <c r="Y28" s="217" t="s">
        <v>81</v>
      </c>
      <c r="Z28" s="217" t="s">
        <v>81</v>
      </c>
      <c r="AA28" s="217" t="s">
        <v>81</v>
      </c>
      <c r="AB28" s="217" t="s">
        <v>81</v>
      </c>
      <c r="AC28" s="217" t="s">
        <v>81</v>
      </c>
      <c r="AD28" s="217" t="s">
        <v>81</v>
      </c>
      <c r="AE28" s="217" t="s">
        <v>81</v>
      </c>
      <c r="AF28" s="217" t="s">
        <v>81</v>
      </c>
      <c r="AG28" s="217" t="s">
        <v>81</v>
      </c>
      <c r="AH28" s="217" t="s">
        <v>81</v>
      </c>
      <c r="AI28" s="217" t="s">
        <v>81</v>
      </c>
      <c r="AJ28" s="217" t="s">
        <v>81</v>
      </c>
      <c r="AK28" s="217" t="s">
        <v>81</v>
      </c>
      <c r="AL28" s="217" t="s">
        <v>81</v>
      </c>
    </row>
    <row r="29" customFormat="false" ht="78.75" hidden="false" customHeight="false" outlineLevel="0" collapsed="false">
      <c r="A29" s="204" t="s">
        <v>84</v>
      </c>
      <c r="B29" s="210" t="s">
        <v>85</v>
      </c>
      <c r="C29" s="206"/>
      <c r="D29" s="217" t="s">
        <v>81</v>
      </c>
      <c r="E29" s="207" t="n">
        <v>0</v>
      </c>
      <c r="F29" s="207" t="n">
        <v>0</v>
      </c>
      <c r="G29" s="207" t="n">
        <v>0</v>
      </c>
      <c r="H29" s="207" t="n">
        <v>0</v>
      </c>
      <c r="I29" s="207" t="n">
        <v>0</v>
      </c>
      <c r="J29" s="207" t="n">
        <v>0</v>
      </c>
      <c r="K29" s="217" t="s">
        <v>81</v>
      </c>
      <c r="L29" s="207" t="n">
        <v>0</v>
      </c>
      <c r="M29" s="207" t="n">
        <v>0</v>
      </c>
      <c r="N29" s="207" t="n">
        <v>0</v>
      </c>
      <c r="O29" s="207" t="n">
        <v>0</v>
      </c>
      <c r="P29" s="207" t="n">
        <v>0</v>
      </c>
      <c r="Q29" s="207" t="n">
        <v>0</v>
      </c>
      <c r="R29" s="217" t="s">
        <v>81</v>
      </c>
      <c r="S29" s="207" t="n">
        <v>0</v>
      </c>
      <c r="T29" s="207" t="n">
        <v>0</v>
      </c>
      <c r="U29" s="207" t="n">
        <v>0</v>
      </c>
      <c r="V29" s="207" t="n">
        <v>0</v>
      </c>
      <c r="W29" s="207" t="n">
        <v>0</v>
      </c>
      <c r="X29" s="207" t="n">
        <v>0</v>
      </c>
      <c r="Y29" s="217" t="s">
        <v>81</v>
      </c>
      <c r="Z29" s="207" t="n">
        <v>0</v>
      </c>
      <c r="AA29" s="207" t="n">
        <v>0</v>
      </c>
      <c r="AB29" s="207" t="n">
        <v>0</v>
      </c>
      <c r="AC29" s="207" t="n">
        <v>0</v>
      </c>
      <c r="AD29" s="207" t="n">
        <v>0</v>
      </c>
      <c r="AE29" s="207" t="n">
        <v>0</v>
      </c>
      <c r="AF29" s="217" t="s">
        <v>81</v>
      </c>
      <c r="AG29" s="207" t="n">
        <v>0</v>
      </c>
      <c r="AH29" s="207" t="n">
        <v>0</v>
      </c>
      <c r="AI29" s="207" t="n">
        <v>0</v>
      </c>
      <c r="AJ29" s="207" t="n">
        <v>0</v>
      </c>
      <c r="AK29" s="207" t="n">
        <v>0</v>
      </c>
      <c r="AL29" s="207" t="n">
        <v>0</v>
      </c>
    </row>
    <row r="30" customFormat="false" ht="94.5" hidden="false" customHeight="false" outlineLevel="0" collapsed="false">
      <c r="A30" s="204" t="s">
        <v>86</v>
      </c>
      <c r="B30" s="210" t="s">
        <v>87</v>
      </c>
      <c r="C30" s="206"/>
      <c r="D30" s="217" t="s">
        <v>81</v>
      </c>
      <c r="E30" s="207" t="n">
        <v>0</v>
      </c>
      <c r="F30" s="207" t="n">
        <v>0</v>
      </c>
      <c r="G30" s="207" t="n">
        <v>0</v>
      </c>
      <c r="H30" s="207" t="n">
        <v>0</v>
      </c>
      <c r="I30" s="207" t="n">
        <v>0</v>
      </c>
      <c r="J30" s="207" t="n">
        <v>0</v>
      </c>
      <c r="K30" s="217" t="s">
        <v>81</v>
      </c>
      <c r="L30" s="207" t="n">
        <v>0</v>
      </c>
      <c r="M30" s="207" t="n">
        <v>0</v>
      </c>
      <c r="N30" s="207" t="n">
        <v>0</v>
      </c>
      <c r="O30" s="207" t="n">
        <v>0</v>
      </c>
      <c r="P30" s="207" t="n">
        <v>0</v>
      </c>
      <c r="Q30" s="207" t="n">
        <v>0</v>
      </c>
      <c r="R30" s="217" t="s">
        <v>81</v>
      </c>
      <c r="S30" s="207" t="n">
        <v>0</v>
      </c>
      <c r="T30" s="207" t="n">
        <v>0</v>
      </c>
      <c r="U30" s="207" t="n">
        <v>0</v>
      </c>
      <c r="V30" s="207" t="n">
        <v>0</v>
      </c>
      <c r="W30" s="207" t="n">
        <v>0</v>
      </c>
      <c r="X30" s="207" t="n">
        <v>0</v>
      </c>
      <c r="Y30" s="217" t="s">
        <v>81</v>
      </c>
      <c r="Z30" s="207" t="n">
        <v>0</v>
      </c>
      <c r="AA30" s="207" t="n">
        <v>0</v>
      </c>
      <c r="AB30" s="207" t="n">
        <v>0</v>
      </c>
      <c r="AC30" s="207" t="n">
        <v>0</v>
      </c>
      <c r="AD30" s="207" t="n">
        <v>0</v>
      </c>
      <c r="AE30" s="207" t="n">
        <v>0</v>
      </c>
      <c r="AF30" s="217" t="s">
        <v>81</v>
      </c>
      <c r="AG30" s="207" t="n">
        <v>0</v>
      </c>
      <c r="AH30" s="207" t="n">
        <v>0</v>
      </c>
      <c r="AI30" s="207" t="n">
        <v>0</v>
      </c>
      <c r="AJ30" s="207" t="n">
        <v>0</v>
      </c>
      <c r="AK30" s="207" t="n">
        <v>0</v>
      </c>
      <c r="AL30" s="207" t="n">
        <v>0</v>
      </c>
    </row>
    <row r="31" customFormat="false" ht="94.5" hidden="false" customHeight="false" outlineLevel="0" collapsed="false">
      <c r="A31" s="204" t="s">
        <v>88</v>
      </c>
      <c r="B31" s="210" t="s">
        <v>89</v>
      </c>
      <c r="C31" s="206"/>
      <c r="D31" s="217" t="s">
        <v>81</v>
      </c>
      <c r="E31" s="207" t="n">
        <v>0</v>
      </c>
      <c r="F31" s="207" t="n">
        <v>0</v>
      </c>
      <c r="G31" s="207" t="n">
        <v>0</v>
      </c>
      <c r="H31" s="207" t="n">
        <v>0</v>
      </c>
      <c r="I31" s="207" t="n">
        <v>0</v>
      </c>
      <c r="J31" s="207" t="n">
        <v>0</v>
      </c>
      <c r="K31" s="217" t="s">
        <v>81</v>
      </c>
      <c r="L31" s="207" t="n">
        <v>0</v>
      </c>
      <c r="M31" s="207" t="n">
        <v>0</v>
      </c>
      <c r="N31" s="207" t="n">
        <v>0</v>
      </c>
      <c r="O31" s="207" t="n">
        <v>0</v>
      </c>
      <c r="P31" s="207" t="n">
        <v>0</v>
      </c>
      <c r="Q31" s="207" t="n">
        <v>0</v>
      </c>
      <c r="R31" s="217" t="s">
        <v>81</v>
      </c>
      <c r="S31" s="207" t="n">
        <v>0</v>
      </c>
      <c r="T31" s="207" t="n">
        <v>0</v>
      </c>
      <c r="U31" s="207" t="n">
        <v>0</v>
      </c>
      <c r="V31" s="207" t="n">
        <v>0</v>
      </c>
      <c r="W31" s="207" t="n">
        <v>0</v>
      </c>
      <c r="X31" s="207" t="n">
        <v>0</v>
      </c>
      <c r="Y31" s="217" t="s">
        <v>81</v>
      </c>
      <c r="Z31" s="207" t="n">
        <v>0</v>
      </c>
      <c r="AA31" s="207" t="n">
        <v>0</v>
      </c>
      <c r="AB31" s="207" t="n">
        <v>0</v>
      </c>
      <c r="AC31" s="207" t="n">
        <v>0</v>
      </c>
      <c r="AD31" s="207" t="n">
        <v>0</v>
      </c>
      <c r="AE31" s="207" t="n">
        <v>0</v>
      </c>
      <c r="AF31" s="217" t="s">
        <v>81</v>
      </c>
      <c r="AG31" s="207" t="n">
        <v>0</v>
      </c>
      <c r="AH31" s="207" t="n">
        <v>0</v>
      </c>
      <c r="AI31" s="207" t="n">
        <v>0</v>
      </c>
      <c r="AJ31" s="207" t="n">
        <v>0</v>
      </c>
      <c r="AK31" s="207" t="n">
        <v>0</v>
      </c>
      <c r="AL31" s="207" t="n">
        <v>0</v>
      </c>
    </row>
    <row r="32" customFormat="false" ht="94.5" hidden="false" customHeight="false" outlineLevel="0" collapsed="false">
      <c r="A32" s="204" t="s">
        <v>90</v>
      </c>
      <c r="B32" s="210" t="s">
        <v>91</v>
      </c>
      <c r="C32" s="206"/>
      <c r="D32" s="217" t="s">
        <v>81</v>
      </c>
      <c r="E32" s="207" t="n">
        <v>0</v>
      </c>
      <c r="F32" s="207" t="n">
        <v>0</v>
      </c>
      <c r="G32" s="207" t="n">
        <v>0</v>
      </c>
      <c r="H32" s="207" t="n">
        <v>0</v>
      </c>
      <c r="I32" s="207" t="n">
        <v>0</v>
      </c>
      <c r="J32" s="207" t="n">
        <v>0</v>
      </c>
      <c r="K32" s="217" t="s">
        <v>81</v>
      </c>
      <c r="L32" s="207" t="n">
        <v>0</v>
      </c>
      <c r="M32" s="207" t="n">
        <v>0</v>
      </c>
      <c r="N32" s="207" t="n">
        <v>0</v>
      </c>
      <c r="O32" s="207" t="n">
        <v>0</v>
      </c>
      <c r="P32" s="207" t="n">
        <v>0</v>
      </c>
      <c r="Q32" s="207" t="n">
        <v>0</v>
      </c>
      <c r="R32" s="217" t="s">
        <v>81</v>
      </c>
      <c r="S32" s="207" t="n">
        <v>0</v>
      </c>
      <c r="T32" s="207" t="n">
        <v>0</v>
      </c>
      <c r="U32" s="207" t="n">
        <v>0</v>
      </c>
      <c r="V32" s="207" t="n">
        <v>0</v>
      </c>
      <c r="W32" s="207" t="n">
        <v>0</v>
      </c>
      <c r="X32" s="207" t="n">
        <v>0</v>
      </c>
      <c r="Y32" s="217" t="s">
        <v>81</v>
      </c>
      <c r="Z32" s="207" t="n">
        <v>0</v>
      </c>
      <c r="AA32" s="207" t="n">
        <v>0</v>
      </c>
      <c r="AB32" s="207" t="n">
        <v>0</v>
      </c>
      <c r="AC32" s="207" t="n">
        <v>0</v>
      </c>
      <c r="AD32" s="207" t="n">
        <v>0</v>
      </c>
      <c r="AE32" s="207" t="n">
        <v>0</v>
      </c>
      <c r="AF32" s="217" t="s">
        <v>81</v>
      </c>
      <c r="AG32" s="207" t="n">
        <v>0</v>
      </c>
      <c r="AH32" s="207" t="n">
        <v>0</v>
      </c>
      <c r="AI32" s="207" t="n">
        <v>0</v>
      </c>
      <c r="AJ32" s="207" t="n">
        <v>0</v>
      </c>
      <c r="AK32" s="207" t="n">
        <v>0</v>
      </c>
      <c r="AL32" s="207" t="n">
        <v>0</v>
      </c>
    </row>
    <row r="33" customFormat="false" ht="31.5" hidden="false" customHeight="false" outlineLevel="0" collapsed="false">
      <c r="A33" s="204" t="s">
        <v>90</v>
      </c>
      <c r="B33" s="218" t="s">
        <v>92</v>
      </c>
      <c r="C33" s="219"/>
      <c r="D33" s="217" t="s">
        <v>81</v>
      </c>
      <c r="E33" s="207" t="n">
        <v>0</v>
      </c>
      <c r="F33" s="207" t="n">
        <v>0</v>
      </c>
      <c r="G33" s="207" t="n">
        <v>0</v>
      </c>
      <c r="H33" s="207" t="n">
        <v>0</v>
      </c>
      <c r="I33" s="207" t="n">
        <v>0</v>
      </c>
      <c r="J33" s="207" t="n">
        <v>0</v>
      </c>
      <c r="K33" s="217" t="s">
        <v>81</v>
      </c>
      <c r="L33" s="207" t="n">
        <v>0</v>
      </c>
      <c r="M33" s="207" t="n">
        <v>0</v>
      </c>
      <c r="N33" s="207" t="n">
        <v>0</v>
      </c>
      <c r="O33" s="207" t="n">
        <v>0</v>
      </c>
      <c r="P33" s="207" t="n">
        <v>0</v>
      </c>
      <c r="Q33" s="207" t="n">
        <v>0</v>
      </c>
      <c r="R33" s="217" t="s">
        <v>81</v>
      </c>
      <c r="S33" s="207" t="n">
        <v>0</v>
      </c>
      <c r="T33" s="207" t="n">
        <v>0</v>
      </c>
      <c r="U33" s="207" t="n">
        <v>0</v>
      </c>
      <c r="V33" s="207" t="n">
        <v>0</v>
      </c>
      <c r="W33" s="207" t="n">
        <v>0</v>
      </c>
      <c r="X33" s="207" t="n">
        <v>0</v>
      </c>
      <c r="Y33" s="217" t="s">
        <v>81</v>
      </c>
      <c r="Z33" s="207" t="n">
        <v>0</v>
      </c>
      <c r="AA33" s="207" t="n">
        <v>0</v>
      </c>
      <c r="AB33" s="207" t="n">
        <v>0</v>
      </c>
      <c r="AC33" s="207" t="n">
        <v>0</v>
      </c>
      <c r="AD33" s="207" t="n">
        <v>0</v>
      </c>
      <c r="AE33" s="207" t="n">
        <v>0</v>
      </c>
      <c r="AF33" s="217" t="s">
        <v>81</v>
      </c>
      <c r="AG33" s="207" t="n">
        <v>0</v>
      </c>
      <c r="AH33" s="207" t="n">
        <v>0</v>
      </c>
      <c r="AI33" s="207" t="n">
        <v>0</v>
      </c>
      <c r="AJ33" s="207" t="n">
        <v>0</v>
      </c>
      <c r="AK33" s="207" t="n">
        <v>0</v>
      </c>
      <c r="AL33" s="207" t="n">
        <v>0</v>
      </c>
    </row>
    <row r="34" customFormat="false" ht="31.5" hidden="false" customHeight="false" outlineLevel="0" collapsed="false">
      <c r="A34" s="204" t="s">
        <v>90</v>
      </c>
      <c r="B34" s="218" t="s">
        <v>92</v>
      </c>
      <c r="C34" s="219"/>
      <c r="D34" s="217" t="s">
        <v>81</v>
      </c>
      <c r="E34" s="207" t="n">
        <v>0</v>
      </c>
      <c r="F34" s="207" t="n">
        <v>0</v>
      </c>
      <c r="G34" s="207" t="n">
        <v>0</v>
      </c>
      <c r="H34" s="207" t="n">
        <v>0</v>
      </c>
      <c r="I34" s="207" t="n">
        <v>0</v>
      </c>
      <c r="J34" s="207" t="n">
        <v>0</v>
      </c>
      <c r="K34" s="217" t="s">
        <v>81</v>
      </c>
      <c r="L34" s="207" t="n">
        <v>0</v>
      </c>
      <c r="M34" s="207" t="n">
        <v>0</v>
      </c>
      <c r="N34" s="207" t="n">
        <v>0</v>
      </c>
      <c r="O34" s="207" t="n">
        <v>0</v>
      </c>
      <c r="P34" s="207" t="n">
        <v>0</v>
      </c>
      <c r="Q34" s="207" t="n">
        <v>0</v>
      </c>
      <c r="R34" s="217" t="s">
        <v>81</v>
      </c>
      <c r="S34" s="207" t="n">
        <v>0</v>
      </c>
      <c r="T34" s="207" t="n">
        <v>0</v>
      </c>
      <c r="U34" s="207" t="n">
        <v>0</v>
      </c>
      <c r="V34" s="207" t="n">
        <v>0</v>
      </c>
      <c r="W34" s="207" t="n">
        <v>0</v>
      </c>
      <c r="X34" s="207" t="n">
        <v>0</v>
      </c>
      <c r="Y34" s="217" t="s">
        <v>81</v>
      </c>
      <c r="Z34" s="207" t="n">
        <v>0</v>
      </c>
      <c r="AA34" s="207" t="n">
        <v>0</v>
      </c>
      <c r="AB34" s="207" t="n">
        <v>0</v>
      </c>
      <c r="AC34" s="207" t="n">
        <v>0</v>
      </c>
      <c r="AD34" s="207" t="n">
        <v>0</v>
      </c>
      <c r="AE34" s="207" t="n">
        <v>0</v>
      </c>
      <c r="AF34" s="217" t="s">
        <v>81</v>
      </c>
      <c r="AG34" s="207" t="n">
        <v>0</v>
      </c>
      <c r="AH34" s="207" t="n">
        <v>0</v>
      </c>
      <c r="AI34" s="207" t="n">
        <v>0</v>
      </c>
      <c r="AJ34" s="207" t="n">
        <v>0</v>
      </c>
      <c r="AK34" s="207" t="n">
        <v>0</v>
      </c>
      <c r="AL34" s="207" t="n">
        <v>0</v>
      </c>
    </row>
    <row r="35" customFormat="false" ht="15.75" hidden="false" customHeight="false" outlineLevel="0" collapsed="false">
      <c r="A35" s="204" t="s">
        <v>24</v>
      </c>
      <c r="B35" s="210" t="s">
        <v>24</v>
      </c>
      <c r="C35" s="219"/>
      <c r="D35" s="217" t="s">
        <v>81</v>
      </c>
      <c r="E35" s="207" t="n">
        <v>0</v>
      </c>
      <c r="F35" s="207" t="n">
        <v>0</v>
      </c>
      <c r="G35" s="207" t="n">
        <v>0</v>
      </c>
      <c r="H35" s="207" t="n">
        <v>0</v>
      </c>
      <c r="I35" s="207" t="n">
        <v>0</v>
      </c>
      <c r="J35" s="207" t="n">
        <v>0</v>
      </c>
      <c r="K35" s="217" t="s">
        <v>81</v>
      </c>
      <c r="L35" s="207" t="n">
        <v>0</v>
      </c>
      <c r="M35" s="207" t="n">
        <v>0</v>
      </c>
      <c r="N35" s="207" t="n">
        <v>0</v>
      </c>
      <c r="O35" s="207" t="n">
        <v>0</v>
      </c>
      <c r="P35" s="207" t="n">
        <v>0</v>
      </c>
      <c r="Q35" s="207" t="n">
        <v>0</v>
      </c>
      <c r="R35" s="217" t="s">
        <v>81</v>
      </c>
      <c r="S35" s="207" t="n">
        <v>0</v>
      </c>
      <c r="T35" s="207" t="n">
        <v>0</v>
      </c>
      <c r="U35" s="207" t="n">
        <v>0</v>
      </c>
      <c r="V35" s="207" t="n">
        <v>0</v>
      </c>
      <c r="W35" s="207" t="n">
        <v>0</v>
      </c>
      <c r="X35" s="207" t="n">
        <v>0</v>
      </c>
      <c r="Y35" s="217" t="s">
        <v>81</v>
      </c>
      <c r="Z35" s="207" t="n">
        <v>0</v>
      </c>
      <c r="AA35" s="207" t="n">
        <v>0</v>
      </c>
      <c r="AB35" s="207" t="n">
        <v>0</v>
      </c>
      <c r="AC35" s="207" t="n">
        <v>0</v>
      </c>
      <c r="AD35" s="207" t="n">
        <v>0</v>
      </c>
      <c r="AE35" s="207" t="n">
        <v>0</v>
      </c>
      <c r="AF35" s="217" t="s">
        <v>81</v>
      </c>
      <c r="AG35" s="207" t="n">
        <v>0</v>
      </c>
      <c r="AH35" s="207" t="n">
        <v>0</v>
      </c>
      <c r="AI35" s="207" t="n">
        <v>0</v>
      </c>
      <c r="AJ35" s="207" t="n">
        <v>0</v>
      </c>
      <c r="AK35" s="207" t="n">
        <v>0</v>
      </c>
      <c r="AL35" s="207" t="n">
        <v>0</v>
      </c>
    </row>
    <row r="36" customFormat="false" ht="63" hidden="false" customHeight="false" outlineLevel="0" collapsed="false">
      <c r="A36" s="204" t="s">
        <v>93</v>
      </c>
      <c r="B36" s="210" t="s">
        <v>94</v>
      </c>
      <c r="C36" s="219"/>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7"/>
      <c r="AL36" s="217"/>
    </row>
    <row r="37" customFormat="false" ht="110.25" hidden="false" customHeight="false" outlineLevel="0" collapsed="false">
      <c r="A37" s="204" t="s">
        <v>95</v>
      </c>
      <c r="B37" s="210" t="s">
        <v>96</v>
      </c>
      <c r="C37" s="219"/>
      <c r="D37" s="217" t="s">
        <v>81</v>
      </c>
      <c r="E37" s="207" t="n">
        <v>0</v>
      </c>
      <c r="F37" s="207" t="n">
        <v>0</v>
      </c>
      <c r="G37" s="207" t="n">
        <v>0</v>
      </c>
      <c r="H37" s="207" t="n">
        <v>0</v>
      </c>
      <c r="I37" s="207" t="n">
        <v>0</v>
      </c>
      <c r="J37" s="207" t="n">
        <v>0</v>
      </c>
      <c r="K37" s="217" t="s">
        <v>81</v>
      </c>
      <c r="L37" s="207" t="n">
        <v>0</v>
      </c>
      <c r="M37" s="207" t="n">
        <v>0</v>
      </c>
      <c r="N37" s="207" t="n">
        <v>0</v>
      </c>
      <c r="O37" s="207" t="n">
        <v>0</v>
      </c>
      <c r="P37" s="207" t="n">
        <v>0</v>
      </c>
      <c r="Q37" s="207" t="n">
        <v>0</v>
      </c>
      <c r="R37" s="217" t="s">
        <v>81</v>
      </c>
      <c r="S37" s="207" t="n">
        <v>0</v>
      </c>
      <c r="T37" s="207" t="n">
        <v>0</v>
      </c>
      <c r="U37" s="207" t="n">
        <v>0</v>
      </c>
      <c r="V37" s="207" t="n">
        <v>0</v>
      </c>
      <c r="W37" s="207" t="n">
        <v>0</v>
      </c>
      <c r="X37" s="207" t="n">
        <v>0</v>
      </c>
      <c r="Y37" s="217" t="s">
        <v>81</v>
      </c>
      <c r="Z37" s="207" t="n">
        <v>0</v>
      </c>
      <c r="AA37" s="207" t="n">
        <v>0</v>
      </c>
      <c r="AB37" s="207" t="n">
        <v>0</v>
      </c>
      <c r="AC37" s="207" t="n">
        <v>0</v>
      </c>
      <c r="AD37" s="207" t="n">
        <v>0</v>
      </c>
      <c r="AE37" s="207" t="n">
        <v>0</v>
      </c>
      <c r="AF37" s="217" t="s">
        <v>81</v>
      </c>
      <c r="AG37" s="207" t="n">
        <v>0</v>
      </c>
      <c r="AH37" s="207" t="n">
        <v>0</v>
      </c>
      <c r="AI37" s="207" t="n">
        <v>0</v>
      </c>
      <c r="AJ37" s="207" t="n">
        <v>0</v>
      </c>
      <c r="AK37" s="207" t="n">
        <v>0</v>
      </c>
      <c r="AL37" s="207" t="n">
        <v>0</v>
      </c>
    </row>
    <row r="38" customFormat="false" ht="31.5" hidden="false" customHeight="false" outlineLevel="0" collapsed="false">
      <c r="A38" s="204" t="s">
        <v>95</v>
      </c>
      <c r="B38" s="218" t="s">
        <v>92</v>
      </c>
      <c r="C38" s="219"/>
      <c r="D38" s="217" t="s">
        <v>81</v>
      </c>
      <c r="E38" s="207" t="n">
        <v>0</v>
      </c>
      <c r="F38" s="207" t="n">
        <v>0</v>
      </c>
      <c r="G38" s="207" t="n">
        <v>0</v>
      </c>
      <c r="H38" s="207" t="n">
        <v>0</v>
      </c>
      <c r="I38" s="207" t="n">
        <v>0</v>
      </c>
      <c r="J38" s="207" t="n">
        <v>0</v>
      </c>
      <c r="K38" s="217" t="s">
        <v>81</v>
      </c>
      <c r="L38" s="207" t="n">
        <v>0</v>
      </c>
      <c r="M38" s="207" t="n">
        <v>0</v>
      </c>
      <c r="N38" s="207" t="n">
        <v>0</v>
      </c>
      <c r="O38" s="207" t="n">
        <v>0</v>
      </c>
      <c r="P38" s="207" t="n">
        <v>0</v>
      </c>
      <c r="Q38" s="207" t="n">
        <v>0</v>
      </c>
      <c r="R38" s="217" t="s">
        <v>81</v>
      </c>
      <c r="S38" s="207" t="n">
        <v>0</v>
      </c>
      <c r="T38" s="207" t="n">
        <v>0</v>
      </c>
      <c r="U38" s="207" t="n">
        <v>0</v>
      </c>
      <c r="V38" s="207" t="n">
        <v>0</v>
      </c>
      <c r="W38" s="207" t="n">
        <v>0</v>
      </c>
      <c r="X38" s="207" t="n">
        <v>0</v>
      </c>
      <c r="Y38" s="217" t="s">
        <v>81</v>
      </c>
      <c r="Z38" s="207" t="n">
        <v>0</v>
      </c>
      <c r="AA38" s="207" t="n">
        <v>0</v>
      </c>
      <c r="AB38" s="207" t="n">
        <v>0</v>
      </c>
      <c r="AC38" s="207" t="n">
        <v>0</v>
      </c>
      <c r="AD38" s="207" t="n">
        <v>0</v>
      </c>
      <c r="AE38" s="207" t="n">
        <v>0</v>
      </c>
      <c r="AF38" s="217" t="s">
        <v>81</v>
      </c>
      <c r="AG38" s="207" t="n">
        <v>0</v>
      </c>
      <c r="AH38" s="207" t="n">
        <v>0</v>
      </c>
      <c r="AI38" s="207" t="n">
        <v>0</v>
      </c>
      <c r="AJ38" s="207" t="n">
        <v>0</v>
      </c>
      <c r="AK38" s="207" t="n">
        <v>0</v>
      </c>
      <c r="AL38" s="207" t="n">
        <v>0</v>
      </c>
    </row>
    <row r="39" customFormat="false" ht="31.5" hidden="false" customHeight="false" outlineLevel="0" collapsed="false">
      <c r="A39" s="204" t="s">
        <v>95</v>
      </c>
      <c r="B39" s="218" t="s">
        <v>92</v>
      </c>
      <c r="C39" s="219"/>
      <c r="D39" s="217" t="s">
        <v>81</v>
      </c>
      <c r="E39" s="207" t="n">
        <v>0</v>
      </c>
      <c r="F39" s="207" t="n">
        <v>0</v>
      </c>
      <c r="G39" s="207" t="n">
        <v>0</v>
      </c>
      <c r="H39" s="207" t="n">
        <v>0</v>
      </c>
      <c r="I39" s="207" t="n">
        <v>0</v>
      </c>
      <c r="J39" s="207" t="n">
        <v>0</v>
      </c>
      <c r="K39" s="217" t="s">
        <v>81</v>
      </c>
      <c r="L39" s="207" t="n">
        <v>0</v>
      </c>
      <c r="M39" s="207" t="n">
        <v>0</v>
      </c>
      <c r="N39" s="207" t="n">
        <v>0</v>
      </c>
      <c r="O39" s="207" t="n">
        <v>0</v>
      </c>
      <c r="P39" s="207" t="n">
        <v>0</v>
      </c>
      <c r="Q39" s="207" t="n">
        <v>0</v>
      </c>
      <c r="R39" s="217" t="s">
        <v>81</v>
      </c>
      <c r="S39" s="207" t="n">
        <v>0</v>
      </c>
      <c r="T39" s="207" t="n">
        <v>0</v>
      </c>
      <c r="U39" s="207" t="n">
        <v>0</v>
      </c>
      <c r="V39" s="207" t="n">
        <v>0</v>
      </c>
      <c r="W39" s="207" t="n">
        <v>0</v>
      </c>
      <c r="X39" s="207" t="n">
        <v>0</v>
      </c>
      <c r="Y39" s="217" t="s">
        <v>81</v>
      </c>
      <c r="Z39" s="207" t="n">
        <v>0</v>
      </c>
      <c r="AA39" s="207" t="n">
        <v>0</v>
      </c>
      <c r="AB39" s="207" t="n">
        <v>0</v>
      </c>
      <c r="AC39" s="207" t="n">
        <v>0</v>
      </c>
      <c r="AD39" s="207" t="n">
        <v>0</v>
      </c>
      <c r="AE39" s="207" t="n">
        <v>0</v>
      </c>
      <c r="AF39" s="217" t="s">
        <v>81</v>
      </c>
      <c r="AG39" s="207" t="n">
        <v>0</v>
      </c>
      <c r="AH39" s="207" t="n">
        <v>0</v>
      </c>
      <c r="AI39" s="207" t="n">
        <v>0</v>
      </c>
      <c r="AJ39" s="207" t="n">
        <v>0</v>
      </c>
      <c r="AK39" s="207" t="n">
        <v>0</v>
      </c>
      <c r="AL39" s="207" t="n">
        <v>0</v>
      </c>
    </row>
    <row r="40" customFormat="false" ht="15.75" hidden="false" customHeight="false" outlineLevel="0" collapsed="false">
      <c r="A40" s="204" t="s">
        <v>24</v>
      </c>
      <c r="B40" s="210" t="s">
        <v>24</v>
      </c>
      <c r="C40" s="219"/>
      <c r="D40" s="217" t="s">
        <v>81</v>
      </c>
      <c r="E40" s="207" t="n">
        <v>0</v>
      </c>
      <c r="F40" s="207" t="n">
        <v>0</v>
      </c>
      <c r="G40" s="207" t="n">
        <v>0</v>
      </c>
      <c r="H40" s="207" t="n">
        <v>0</v>
      </c>
      <c r="I40" s="207" t="n">
        <v>0</v>
      </c>
      <c r="J40" s="207" t="n">
        <v>0</v>
      </c>
      <c r="K40" s="217" t="s">
        <v>81</v>
      </c>
      <c r="L40" s="207" t="n">
        <v>0</v>
      </c>
      <c r="M40" s="207" t="n">
        <v>0</v>
      </c>
      <c r="N40" s="207" t="n">
        <v>0</v>
      </c>
      <c r="O40" s="207" t="n">
        <v>0</v>
      </c>
      <c r="P40" s="207" t="n">
        <v>0</v>
      </c>
      <c r="Q40" s="207" t="n">
        <v>0</v>
      </c>
      <c r="R40" s="217" t="s">
        <v>81</v>
      </c>
      <c r="S40" s="207" t="n">
        <v>0</v>
      </c>
      <c r="T40" s="207" t="n">
        <v>0</v>
      </c>
      <c r="U40" s="207" t="n">
        <v>0</v>
      </c>
      <c r="V40" s="207" t="n">
        <v>0</v>
      </c>
      <c r="W40" s="207" t="n">
        <v>0</v>
      </c>
      <c r="X40" s="207" t="n">
        <v>0</v>
      </c>
      <c r="Y40" s="217" t="s">
        <v>81</v>
      </c>
      <c r="Z40" s="207" t="n">
        <v>0</v>
      </c>
      <c r="AA40" s="207" t="n">
        <v>0</v>
      </c>
      <c r="AB40" s="207" t="n">
        <v>0</v>
      </c>
      <c r="AC40" s="207" t="n">
        <v>0</v>
      </c>
      <c r="AD40" s="207" t="n">
        <v>0</v>
      </c>
      <c r="AE40" s="207" t="n">
        <v>0</v>
      </c>
      <c r="AF40" s="217" t="s">
        <v>81</v>
      </c>
      <c r="AG40" s="207" t="n">
        <v>0</v>
      </c>
      <c r="AH40" s="207" t="n">
        <v>0</v>
      </c>
      <c r="AI40" s="207" t="n">
        <v>0</v>
      </c>
      <c r="AJ40" s="207" t="n">
        <v>0</v>
      </c>
      <c r="AK40" s="207" t="n">
        <v>0</v>
      </c>
      <c r="AL40" s="207" t="n">
        <v>0</v>
      </c>
    </row>
    <row r="41" customFormat="false" ht="78.75" hidden="false" customHeight="false" outlineLevel="0" collapsed="false">
      <c r="A41" s="204" t="s">
        <v>97</v>
      </c>
      <c r="B41" s="210" t="s">
        <v>98</v>
      </c>
      <c r="C41" s="219"/>
      <c r="D41" s="217"/>
      <c r="E41" s="207" t="n">
        <v>0</v>
      </c>
      <c r="F41" s="207" t="n">
        <v>0</v>
      </c>
      <c r="G41" s="207" t="n">
        <v>0</v>
      </c>
      <c r="H41" s="207" t="n">
        <v>0</v>
      </c>
      <c r="I41" s="207" t="n">
        <v>0</v>
      </c>
      <c r="J41" s="207" t="n">
        <v>0</v>
      </c>
      <c r="K41" s="217"/>
      <c r="L41" s="207" t="n">
        <v>0</v>
      </c>
      <c r="M41" s="207" t="n">
        <v>0</v>
      </c>
      <c r="N41" s="207" t="n">
        <v>0</v>
      </c>
      <c r="O41" s="207" t="n">
        <v>0</v>
      </c>
      <c r="P41" s="207" t="n">
        <v>0</v>
      </c>
      <c r="Q41" s="207" t="n">
        <v>0</v>
      </c>
      <c r="R41" s="217" t="s">
        <v>81</v>
      </c>
      <c r="S41" s="207" t="n">
        <v>0</v>
      </c>
      <c r="T41" s="207" t="n">
        <v>0</v>
      </c>
      <c r="U41" s="207" t="n">
        <v>0</v>
      </c>
      <c r="V41" s="207" t="n">
        <v>0</v>
      </c>
      <c r="W41" s="207" t="n">
        <v>0</v>
      </c>
      <c r="X41" s="207" t="n">
        <v>0</v>
      </c>
      <c r="Y41" s="217" t="s">
        <v>81</v>
      </c>
      <c r="Z41" s="207" t="n">
        <v>0</v>
      </c>
      <c r="AA41" s="207" t="n">
        <v>0</v>
      </c>
      <c r="AB41" s="207" t="n">
        <v>0</v>
      </c>
      <c r="AC41" s="207" t="n">
        <v>0</v>
      </c>
      <c r="AD41" s="207" t="n">
        <v>0</v>
      </c>
      <c r="AE41" s="207" t="n">
        <v>0</v>
      </c>
      <c r="AF41" s="217" t="s">
        <v>81</v>
      </c>
      <c r="AG41" s="207" t="n">
        <v>0</v>
      </c>
      <c r="AH41" s="207" t="n">
        <v>0</v>
      </c>
      <c r="AI41" s="207" t="n">
        <v>0</v>
      </c>
      <c r="AJ41" s="207" t="n">
        <v>0</v>
      </c>
      <c r="AK41" s="207" t="n">
        <v>0</v>
      </c>
      <c r="AL41" s="207" t="n">
        <v>0</v>
      </c>
    </row>
    <row r="42" customFormat="false" ht="31.5" hidden="false" customHeight="false" outlineLevel="0" collapsed="false">
      <c r="A42" s="204" t="s">
        <v>97</v>
      </c>
      <c r="B42" s="218" t="s">
        <v>92</v>
      </c>
      <c r="C42" s="219"/>
      <c r="D42" s="217" t="s">
        <v>81</v>
      </c>
      <c r="E42" s="207" t="n">
        <v>0</v>
      </c>
      <c r="F42" s="207" t="n">
        <v>0</v>
      </c>
      <c r="G42" s="207" t="n">
        <v>0</v>
      </c>
      <c r="H42" s="207" t="n">
        <v>0</v>
      </c>
      <c r="I42" s="207" t="n">
        <v>0</v>
      </c>
      <c r="J42" s="207" t="n">
        <v>0</v>
      </c>
      <c r="K42" s="217" t="s">
        <v>81</v>
      </c>
      <c r="L42" s="207" t="n">
        <v>0</v>
      </c>
      <c r="M42" s="207" t="n">
        <v>0</v>
      </c>
      <c r="N42" s="207" t="n">
        <v>0</v>
      </c>
      <c r="O42" s="207" t="n">
        <v>0</v>
      </c>
      <c r="P42" s="207" t="n">
        <v>0</v>
      </c>
      <c r="Q42" s="207" t="n">
        <v>0</v>
      </c>
      <c r="R42" s="217" t="s">
        <v>81</v>
      </c>
      <c r="S42" s="207" t="n">
        <v>0</v>
      </c>
      <c r="T42" s="207" t="n">
        <v>0</v>
      </c>
      <c r="U42" s="207" t="n">
        <v>0</v>
      </c>
      <c r="V42" s="207" t="n">
        <v>0</v>
      </c>
      <c r="W42" s="207" t="n">
        <v>0</v>
      </c>
      <c r="X42" s="207" t="n">
        <v>0</v>
      </c>
      <c r="Y42" s="217" t="s">
        <v>81</v>
      </c>
      <c r="Z42" s="207" t="n">
        <v>0</v>
      </c>
      <c r="AA42" s="207" t="n">
        <v>0</v>
      </c>
      <c r="AB42" s="207" t="n">
        <v>0</v>
      </c>
      <c r="AC42" s="207" t="n">
        <v>0</v>
      </c>
      <c r="AD42" s="207" t="n">
        <v>0</v>
      </c>
      <c r="AE42" s="207" t="n">
        <v>0</v>
      </c>
      <c r="AF42" s="217" t="s">
        <v>81</v>
      </c>
      <c r="AG42" s="207" t="n">
        <v>0</v>
      </c>
      <c r="AH42" s="207" t="n">
        <v>0</v>
      </c>
      <c r="AI42" s="207" t="n">
        <v>0</v>
      </c>
      <c r="AJ42" s="207" t="n">
        <v>0</v>
      </c>
      <c r="AK42" s="207" t="n">
        <v>0</v>
      </c>
      <c r="AL42" s="207" t="n">
        <v>0</v>
      </c>
    </row>
    <row r="43" customFormat="false" ht="31.5" hidden="false" customHeight="false" outlineLevel="0" collapsed="false">
      <c r="A43" s="204" t="s">
        <v>97</v>
      </c>
      <c r="B43" s="218" t="s">
        <v>92</v>
      </c>
      <c r="C43" s="219"/>
      <c r="D43" s="217" t="s">
        <v>81</v>
      </c>
      <c r="E43" s="207" t="n">
        <v>0</v>
      </c>
      <c r="F43" s="207" t="n">
        <v>0</v>
      </c>
      <c r="G43" s="207" t="n">
        <v>0</v>
      </c>
      <c r="H43" s="207" t="n">
        <v>0</v>
      </c>
      <c r="I43" s="207" t="n">
        <v>0</v>
      </c>
      <c r="J43" s="207" t="n">
        <v>0</v>
      </c>
      <c r="K43" s="217" t="s">
        <v>81</v>
      </c>
      <c r="L43" s="207" t="n">
        <v>0</v>
      </c>
      <c r="M43" s="207" t="n">
        <v>0</v>
      </c>
      <c r="N43" s="207" t="n">
        <v>0</v>
      </c>
      <c r="O43" s="207" t="n">
        <v>0</v>
      </c>
      <c r="P43" s="207" t="n">
        <v>0</v>
      </c>
      <c r="Q43" s="207" t="n">
        <v>0</v>
      </c>
      <c r="R43" s="217" t="s">
        <v>81</v>
      </c>
      <c r="S43" s="207" t="n">
        <v>0</v>
      </c>
      <c r="T43" s="207" t="n">
        <v>0</v>
      </c>
      <c r="U43" s="207" t="n">
        <v>0</v>
      </c>
      <c r="V43" s="207" t="n">
        <v>0</v>
      </c>
      <c r="W43" s="207" t="n">
        <v>0</v>
      </c>
      <c r="X43" s="207" t="n">
        <v>0</v>
      </c>
      <c r="Y43" s="217" t="s">
        <v>81</v>
      </c>
      <c r="Z43" s="207" t="n">
        <v>0</v>
      </c>
      <c r="AA43" s="207" t="n">
        <v>0</v>
      </c>
      <c r="AB43" s="207" t="n">
        <v>0</v>
      </c>
      <c r="AC43" s="207" t="n">
        <v>0</v>
      </c>
      <c r="AD43" s="207" t="n">
        <v>0</v>
      </c>
      <c r="AE43" s="207" t="n">
        <v>0</v>
      </c>
      <c r="AF43" s="217" t="s">
        <v>81</v>
      </c>
      <c r="AG43" s="207" t="n">
        <v>0</v>
      </c>
      <c r="AH43" s="207" t="n">
        <v>0</v>
      </c>
      <c r="AI43" s="207" t="n">
        <v>0</v>
      </c>
      <c r="AJ43" s="207" t="n">
        <v>0</v>
      </c>
      <c r="AK43" s="207" t="n">
        <v>0</v>
      </c>
      <c r="AL43" s="207" t="n">
        <v>0</v>
      </c>
    </row>
    <row r="44" customFormat="false" ht="15.75" hidden="false" customHeight="false" outlineLevel="0" collapsed="false">
      <c r="A44" s="204" t="s">
        <v>24</v>
      </c>
      <c r="B44" s="210" t="s">
        <v>24</v>
      </c>
      <c r="C44" s="219"/>
      <c r="D44" s="217" t="s">
        <v>81</v>
      </c>
      <c r="E44" s="207" t="n">
        <v>0</v>
      </c>
      <c r="F44" s="207" t="n">
        <v>0</v>
      </c>
      <c r="G44" s="207" t="n">
        <v>0</v>
      </c>
      <c r="H44" s="207" t="n">
        <v>0</v>
      </c>
      <c r="I44" s="207" t="n">
        <v>0</v>
      </c>
      <c r="J44" s="207" t="n">
        <v>0</v>
      </c>
      <c r="K44" s="217" t="s">
        <v>81</v>
      </c>
      <c r="L44" s="207" t="n">
        <v>0</v>
      </c>
      <c r="M44" s="207" t="n">
        <v>0</v>
      </c>
      <c r="N44" s="207" t="n">
        <v>0</v>
      </c>
      <c r="O44" s="207" t="n">
        <v>0</v>
      </c>
      <c r="P44" s="207" t="n">
        <v>0</v>
      </c>
      <c r="Q44" s="207" t="n">
        <v>0</v>
      </c>
      <c r="R44" s="217" t="s">
        <v>81</v>
      </c>
      <c r="S44" s="207" t="n">
        <v>0</v>
      </c>
      <c r="T44" s="207" t="n">
        <v>0</v>
      </c>
      <c r="U44" s="207" t="n">
        <v>0</v>
      </c>
      <c r="V44" s="207" t="n">
        <v>0</v>
      </c>
      <c r="W44" s="207" t="n">
        <v>0</v>
      </c>
      <c r="X44" s="207" t="n">
        <v>0</v>
      </c>
      <c r="Y44" s="217" t="s">
        <v>81</v>
      </c>
      <c r="Z44" s="207" t="n">
        <v>0</v>
      </c>
      <c r="AA44" s="207" t="n">
        <v>0</v>
      </c>
      <c r="AB44" s="207" t="n">
        <v>0</v>
      </c>
      <c r="AC44" s="207" t="n">
        <v>0</v>
      </c>
      <c r="AD44" s="207" t="n">
        <v>0</v>
      </c>
      <c r="AE44" s="207" t="n">
        <v>0</v>
      </c>
      <c r="AF44" s="217" t="s">
        <v>81</v>
      </c>
      <c r="AG44" s="207" t="n">
        <v>0</v>
      </c>
      <c r="AH44" s="207" t="n">
        <v>0</v>
      </c>
      <c r="AI44" s="207" t="n">
        <v>0</v>
      </c>
      <c r="AJ44" s="207" t="n">
        <v>0</v>
      </c>
      <c r="AK44" s="207" t="n">
        <v>0</v>
      </c>
      <c r="AL44" s="207" t="n">
        <v>0</v>
      </c>
    </row>
    <row r="45" customFormat="false" ht="63" hidden="false" customHeight="false" outlineLevel="0" collapsed="false">
      <c r="A45" s="204" t="s">
        <v>99</v>
      </c>
      <c r="B45" s="210" t="s">
        <v>100</v>
      </c>
      <c r="C45" s="219"/>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row>
    <row r="46" customFormat="false" ht="47.25" hidden="false" customHeight="false" outlineLevel="0" collapsed="false">
      <c r="A46" s="204" t="s">
        <v>101</v>
      </c>
      <c r="B46" s="210" t="s">
        <v>102</v>
      </c>
      <c r="C46" s="219"/>
      <c r="D46" s="217" t="s">
        <v>81</v>
      </c>
      <c r="E46" s="207" t="n">
        <v>0</v>
      </c>
      <c r="F46" s="207" t="n">
        <v>0</v>
      </c>
      <c r="G46" s="207" t="n">
        <v>0</v>
      </c>
      <c r="H46" s="207" t="n">
        <v>0</v>
      </c>
      <c r="I46" s="207" t="n">
        <v>0</v>
      </c>
      <c r="J46" s="207" t="n">
        <v>0</v>
      </c>
      <c r="K46" s="217" t="s">
        <v>81</v>
      </c>
      <c r="L46" s="207" t="n">
        <v>0</v>
      </c>
      <c r="M46" s="207" t="n">
        <v>0</v>
      </c>
      <c r="N46" s="207" t="n">
        <v>0</v>
      </c>
      <c r="O46" s="207" t="n">
        <v>0</v>
      </c>
      <c r="P46" s="207" t="n">
        <v>0</v>
      </c>
      <c r="Q46" s="207" t="n">
        <v>0</v>
      </c>
      <c r="R46" s="217" t="s">
        <v>81</v>
      </c>
      <c r="S46" s="207" t="n">
        <v>0</v>
      </c>
      <c r="T46" s="207" t="n">
        <v>0</v>
      </c>
      <c r="U46" s="207" t="n">
        <v>0</v>
      </c>
      <c r="V46" s="207" t="n">
        <v>0</v>
      </c>
      <c r="W46" s="207" t="n">
        <v>0</v>
      </c>
      <c r="X46" s="207" t="n">
        <v>0</v>
      </c>
      <c r="Y46" s="217" t="s">
        <v>81</v>
      </c>
      <c r="Z46" s="207" t="n">
        <v>0</v>
      </c>
      <c r="AA46" s="207" t="n">
        <v>0</v>
      </c>
      <c r="AB46" s="207" t="n">
        <v>0</v>
      </c>
      <c r="AC46" s="207" t="n">
        <v>0</v>
      </c>
      <c r="AD46" s="207" t="n">
        <v>0</v>
      </c>
      <c r="AE46" s="207" t="n">
        <v>0</v>
      </c>
      <c r="AF46" s="217" t="s">
        <v>81</v>
      </c>
      <c r="AG46" s="207" t="n">
        <v>0</v>
      </c>
      <c r="AH46" s="207" t="n">
        <v>0</v>
      </c>
      <c r="AI46" s="207" t="n">
        <v>0</v>
      </c>
      <c r="AJ46" s="207" t="n">
        <v>0</v>
      </c>
      <c r="AK46" s="207" t="n">
        <v>0</v>
      </c>
      <c r="AL46" s="207" t="n">
        <v>0</v>
      </c>
    </row>
    <row r="47" customFormat="false" ht="157.5" hidden="false" customHeight="false" outlineLevel="0" collapsed="false">
      <c r="A47" s="204" t="s">
        <v>101</v>
      </c>
      <c r="B47" s="210" t="s">
        <v>103</v>
      </c>
      <c r="C47" s="219"/>
      <c r="D47" s="217" t="s">
        <v>81</v>
      </c>
      <c r="E47" s="207" t="n">
        <v>0</v>
      </c>
      <c r="F47" s="207" t="n">
        <v>0</v>
      </c>
      <c r="G47" s="207" t="n">
        <v>0</v>
      </c>
      <c r="H47" s="207" t="n">
        <v>0</v>
      </c>
      <c r="I47" s="207" t="n">
        <v>0</v>
      </c>
      <c r="J47" s="207" t="n">
        <v>0</v>
      </c>
      <c r="K47" s="217" t="s">
        <v>81</v>
      </c>
      <c r="L47" s="207" t="n">
        <v>0</v>
      </c>
      <c r="M47" s="207" t="n">
        <v>0</v>
      </c>
      <c r="N47" s="207" t="n">
        <v>0</v>
      </c>
      <c r="O47" s="207" t="n">
        <v>0</v>
      </c>
      <c r="P47" s="207" t="n">
        <v>0</v>
      </c>
      <c r="Q47" s="207" t="n">
        <v>0</v>
      </c>
      <c r="R47" s="217" t="s">
        <v>81</v>
      </c>
      <c r="S47" s="207" t="n">
        <v>0</v>
      </c>
      <c r="T47" s="207" t="n">
        <v>0</v>
      </c>
      <c r="U47" s="207" t="n">
        <v>0</v>
      </c>
      <c r="V47" s="207" t="n">
        <v>0</v>
      </c>
      <c r="W47" s="207" t="n">
        <v>0</v>
      </c>
      <c r="X47" s="207" t="n">
        <v>0</v>
      </c>
      <c r="Y47" s="217" t="s">
        <v>81</v>
      </c>
      <c r="Z47" s="207" t="n">
        <v>0</v>
      </c>
      <c r="AA47" s="207" t="n">
        <v>0</v>
      </c>
      <c r="AB47" s="207" t="n">
        <v>0</v>
      </c>
      <c r="AC47" s="207" t="n">
        <v>0</v>
      </c>
      <c r="AD47" s="207" t="n">
        <v>0</v>
      </c>
      <c r="AE47" s="207" t="n">
        <v>0</v>
      </c>
      <c r="AF47" s="217" t="s">
        <v>81</v>
      </c>
      <c r="AG47" s="207" t="n">
        <v>0</v>
      </c>
      <c r="AH47" s="207" t="n">
        <v>0</v>
      </c>
      <c r="AI47" s="207" t="n">
        <v>0</v>
      </c>
      <c r="AJ47" s="207" t="n">
        <v>0</v>
      </c>
      <c r="AK47" s="207" t="n">
        <v>0</v>
      </c>
      <c r="AL47" s="207" t="n">
        <v>0</v>
      </c>
    </row>
    <row r="48" customFormat="false" ht="31.5" hidden="false" customHeight="false" outlineLevel="0" collapsed="false">
      <c r="A48" s="204" t="s">
        <v>101</v>
      </c>
      <c r="B48" s="218" t="s">
        <v>92</v>
      </c>
      <c r="C48" s="219"/>
      <c r="D48" s="217" t="s">
        <v>81</v>
      </c>
      <c r="E48" s="207" t="n">
        <v>0</v>
      </c>
      <c r="F48" s="207" t="n">
        <v>0</v>
      </c>
      <c r="G48" s="207" t="n">
        <v>0</v>
      </c>
      <c r="H48" s="207" t="n">
        <v>0</v>
      </c>
      <c r="I48" s="207" t="n">
        <v>0</v>
      </c>
      <c r="J48" s="207" t="n">
        <v>0</v>
      </c>
      <c r="K48" s="217" t="s">
        <v>81</v>
      </c>
      <c r="L48" s="207" t="n">
        <v>0</v>
      </c>
      <c r="M48" s="207" t="n">
        <v>0</v>
      </c>
      <c r="N48" s="207" t="n">
        <v>0</v>
      </c>
      <c r="O48" s="207" t="n">
        <v>0</v>
      </c>
      <c r="P48" s="207" t="n">
        <v>0</v>
      </c>
      <c r="Q48" s="207" t="n">
        <v>0</v>
      </c>
      <c r="R48" s="217" t="s">
        <v>81</v>
      </c>
      <c r="S48" s="207" t="n">
        <v>0</v>
      </c>
      <c r="T48" s="207" t="n">
        <v>0</v>
      </c>
      <c r="U48" s="207" t="n">
        <v>0</v>
      </c>
      <c r="V48" s="207" t="n">
        <v>0</v>
      </c>
      <c r="W48" s="207" t="n">
        <v>0</v>
      </c>
      <c r="X48" s="207" t="n">
        <v>0</v>
      </c>
      <c r="Y48" s="217" t="s">
        <v>81</v>
      </c>
      <c r="Z48" s="207" t="n">
        <v>0</v>
      </c>
      <c r="AA48" s="207" t="n">
        <v>0</v>
      </c>
      <c r="AB48" s="207" t="n">
        <v>0</v>
      </c>
      <c r="AC48" s="207" t="n">
        <v>0</v>
      </c>
      <c r="AD48" s="207" t="n">
        <v>0</v>
      </c>
      <c r="AE48" s="207" t="n">
        <v>0</v>
      </c>
      <c r="AF48" s="217" t="s">
        <v>81</v>
      </c>
      <c r="AG48" s="207" t="n">
        <v>0</v>
      </c>
      <c r="AH48" s="207" t="n">
        <v>0</v>
      </c>
      <c r="AI48" s="207" t="n">
        <v>0</v>
      </c>
      <c r="AJ48" s="207" t="n">
        <v>0</v>
      </c>
      <c r="AK48" s="207" t="n">
        <v>0</v>
      </c>
      <c r="AL48" s="207" t="n">
        <v>0</v>
      </c>
    </row>
    <row r="49" customFormat="false" ht="31.5" hidden="false" customHeight="false" outlineLevel="0" collapsed="false">
      <c r="A49" s="204" t="s">
        <v>101</v>
      </c>
      <c r="B49" s="218" t="s">
        <v>92</v>
      </c>
      <c r="C49" s="219"/>
      <c r="D49" s="217" t="s">
        <v>81</v>
      </c>
      <c r="E49" s="207" t="n">
        <v>0</v>
      </c>
      <c r="F49" s="207" t="n">
        <v>0</v>
      </c>
      <c r="G49" s="207" t="n">
        <v>0</v>
      </c>
      <c r="H49" s="207" t="n">
        <v>0</v>
      </c>
      <c r="I49" s="207" t="n">
        <v>0</v>
      </c>
      <c r="J49" s="207" t="n">
        <v>0</v>
      </c>
      <c r="K49" s="217" t="s">
        <v>81</v>
      </c>
      <c r="L49" s="207" t="n">
        <v>0</v>
      </c>
      <c r="M49" s="207" t="n">
        <v>0</v>
      </c>
      <c r="N49" s="207" t="n">
        <v>0</v>
      </c>
      <c r="O49" s="207" t="n">
        <v>0</v>
      </c>
      <c r="P49" s="207" t="n">
        <v>0</v>
      </c>
      <c r="Q49" s="207" t="n">
        <v>0</v>
      </c>
      <c r="R49" s="217" t="s">
        <v>81</v>
      </c>
      <c r="S49" s="207" t="n">
        <v>0</v>
      </c>
      <c r="T49" s="207" t="n">
        <v>0</v>
      </c>
      <c r="U49" s="207" t="n">
        <v>0</v>
      </c>
      <c r="V49" s="207" t="n">
        <v>0</v>
      </c>
      <c r="W49" s="207" t="n">
        <v>0</v>
      </c>
      <c r="X49" s="207" t="n">
        <v>0</v>
      </c>
      <c r="Y49" s="217" t="s">
        <v>81</v>
      </c>
      <c r="Z49" s="207" t="n">
        <v>0</v>
      </c>
      <c r="AA49" s="207" t="n">
        <v>0</v>
      </c>
      <c r="AB49" s="207" t="n">
        <v>0</v>
      </c>
      <c r="AC49" s="207" t="n">
        <v>0</v>
      </c>
      <c r="AD49" s="207" t="n">
        <v>0</v>
      </c>
      <c r="AE49" s="207" t="n">
        <v>0</v>
      </c>
      <c r="AF49" s="217" t="s">
        <v>81</v>
      </c>
      <c r="AG49" s="207" t="n">
        <v>0</v>
      </c>
      <c r="AH49" s="207" t="n">
        <v>0</v>
      </c>
      <c r="AI49" s="207" t="n">
        <v>0</v>
      </c>
      <c r="AJ49" s="207" t="n">
        <v>0</v>
      </c>
      <c r="AK49" s="207" t="n">
        <v>0</v>
      </c>
      <c r="AL49" s="207" t="n">
        <v>0</v>
      </c>
    </row>
    <row r="50" customFormat="false" ht="15.75" hidden="false" customHeight="false" outlineLevel="0" collapsed="false">
      <c r="A50" s="204" t="s">
        <v>24</v>
      </c>
      <c r="B50" s="210" t="s">
        <v>24</v>
      </c>
      <c r="C50" s="219"/>
      <c r="D50" s="217" t="s">
        <v>81</v>
      </c>
      <c r="E50" s="207" t="n">
        <v>0</v>
      </c>
      <c r="F50" s="207" t="n">
        <v>0</v>
      </c>
      <c r="G50" s="207" t="n">
        <v>0</v>
      </c>
      <c r="H50" s="207" t="n">
        <v>0</v>
      </c>
      <c r="I50" s="207" t="n">
        <v>0</v>
      </c>
      <c r="J50" s="207" t="n">
        <v>0</v>
      </c>
      <c r="K50" s="217" t="s">
        <v>81</v>
      </c>
      <c r="L50" s="207" t="n">
        <v>0</v>
      </c>
      <c r="M50" s="207" t="n">
        <v>0</v>
      </c>
      <c r="N50" s="207" t="n">
        <v>0</v>
      </c>
      <c r="O50" s="207" t="n">
        <v>0</v>
      </c>
      <c r="P50" s="207" t="n">
        <v>0</v>
      </c>
      <c r="Q50" s="207" t="n">
        <v>0</v>
      </c>
      <c r="R50" s="217" t="s">
        <v>81</v>
      </c>
      <c r="S50" s="207" t="n">
        <v>0</v>
      </c>
      <c r="T50" s="207" t="n">
        <v>0</v>
      </c>
      <c r="U50" s="207" t="n">
        <v>0</v>
      </c>
      <c r="V50" s="207" t="n">
        <v>0</v>
      </c>
      <c r="W50" s="207" t="n">
        <v>0</v>
      </c>
      <c r="X50" s="207" t="n">
        <v>0</v>
      </c>
      <c r="Y50" s="217" t="s">
        <v>81</v>
      </c>
      <c r="Z50" s="207" t="n">
        <v>0</v>
      </c>
      <c r="AA50" s="207" t="n">
        <v>0</v>
      </c>
      <c r="AB50" s="207" t="n">
        <v>0</v>
      </c>
      <c r="AC50" s="207" t="n">
        <v>0</v>
      </c>
      <c r="AD50" s="207" t="n">
        <v>0</v>
      </c>
      <c r="AE50" s="207" t="n">
        <v>0</v>
      </c>
      <c r="AF50" s="217" t="s">
        <v>81</v>
      </c>
      <c r="AG50" s="207" t="n">
        <v>0</v>
      </c>
      <c r="AH50" s="207" t="n">
        <v>0</v>
      </c>
      <c r="AI50" s="207" t="n">
        <v>0</v>
      </c>
      <c r="AJ50" s="207" t="n">
        <v>0</v>
      </c>
      <c r="AK50" s="207" t="n">
        <v>0</v>
      </c>
      <c r="AL50" s="207" t="n">
        <v>0</v>
      </c>
    </row>
    <row r="51" customFormat="false" ht="141.75" hidden="false" customHeight="false" outlineLevel="0" collapsed="false">
      <c r="A51" s="204" t="s">
        <v>101</v>
      </c>
      <c r="B51" s="210" t="s">
        <v>104</v>
      </c>
      <c r="C51" s="219"/>
      <c r="D51" s="217"/>
      <c r="E51" s="207"/>
      <c r="F51" s="207"/>
      <c r="G51" s="207"/>
      <c r="H51" s="207"/>
      <c r="I51" s="207"/>
      <c r="J51" s="207"/>
      <c r="K51" s="207"/>
      <c r="L51" s="216"/>
      <c r="M51" s="216"/>
      <c r="N51" s="216"/>
      <c r="O51" s="216"/>
      <c r="P51" s="216"/>
      <c r="Q51" s="216"/>
      <c r="R51" s="217"/>
      <c r="S51" s="216"/>
      <c r="T51" s="216"/>
      <c r="U51" s="216"/>
      <c r="V51" s="216"/>
      <c r="W51" s="216"/>
      <c r="X51" s="216"/>
      <c r="Y51" s="217"/>
      <c r="Z51" s="216"/>
      <c r="AA51" s="216"/>
      <c r="AB51" s="216"/>
      <c r="AC51" s="216"/>
      <c r="AD51" s="216"/>
      <c r="AE51" s="216"/>
      <c r="AF51" s="217"/>
      <c r="AG51" s="216"/>
      <c r="AH51" s="216"/>
      <c r="AI51" s="216"/>
      <c r="AJ51" s="216"/>
      <c r="AK51" s="216"/>
      <c r="AL51" s="216"/>
    </row>
    <row r="52" customFormat="false" ht="31.5" hidden="false" customHeight="false" outlineLevel="0" collapsed="false">
      <c r="A52" s="204" t="s">
        <v>101</v>
      </c>
      <c r="B52" s="218" t="s">
        <v>92</v>
      </c>
      <c r="C52" s="219"/>
      <c r="D52" s="217" t="s">
        <v>81</v>
      </c>
      <c r="E52" s="207" t="n">
        <v>0</v>
      </c>
      <c r="F52" s="207" t="n">
        <v>0</v>
      </c>
      <c r="G52" s="207" t="n">
        <v>0</v>
      </c>
      <c r="H52" s="207" t="n">
        <v>0</v>
      </c>
      <c r="I52" s="207" t="n">
        <v>0</v>
      </c>
      <c r="J52" s="207" t="n">
        <v>0</v>
      </c>
      <c r="K52" s="217" t="s">
        <v>81</v>
      </c>
      <c r="L52" s="207" t="n">
        <v>0</v>
      </c>
      <c r="M52" s="207" t="n">
        <v>0</v>
      </c>
      <c r="N52" s="207" t="n">
        <v>0</v>
      </c>
      <c r="O52" s="207" t="n">
        <v>0</v>
      </c>
      <c r="P52" s="207" t="n">
        <v>0</v>
      </c>
      <c r="Q52" s="207" t="n">
        <v>0</v>
      </c>
      <c r="R52" s="217" t="s">
        <v>81</v>
      </c>
      <c r="S52" s="207" t="n">
        <v>0</v>
      </c>
      <c r="T52" s="207" t="n">
        <v>0</v>
      </c>
      <c r="U52" s="207" t="n">
        <v>0</v>
      </c>
      <c r="V52" s="207" t="n">
        <v>0</v>
      </c>
      <c r="W52" s="207" t="n">
        <v>0</v>
      </c>
      <c r="X52" s="207" t="n">
        <v>0</v>
      </c>
      <c r="Y52" s="217" t="s">
        <v>81</v>
      </c>
      <c r="Z52" s="207" t="n">
        <v>0</v>
      </c>
      <c r="AA52" s="207" t="n">
        <v>0</v>
      </c>
      <c r="AB52" s="207" t="n">
        <v>0</v>
      </c>
      <c r="AC52" s="207" t="n">
        <v>0</v>
      </c>
      <c r="AD52" s="207" t="n">
        <v>0</v>
      </c>
      <c r="AE52" s="207" t="n">
        <v>0</v>
      </c>
      <c r="AF52" s="217" t="s">
        <v>81</v>
      </c>
      <c r="AG52" s="207" t="n">
        <v>0</v>
      </c>
      <c r="AH52" s="207" t="n">
        <v>0</v>
      </c>
      <c r="AI52" s="207" t="n">
        <v>0</v>
      </c>
      <c r="AJ52" s="207" t="n">
        <v>0</v>
      </c>
      <c r="AK52" s="207" t="n">
        <v>0</v>
      </c>
      <c r="AL52" s="207" t="n">
        <v>0</v>
      </c>
    </row>
    <row r="53" customFormat="false" ht="31.5" hidden="false" customHeight="false" outlineLevel="0" collapsed="false">
      <c r="A53" s="204" t="s">
        <v>101</v>
      </c>
      <c r="B53" s="218" t="s">
        <v>92</v>
      </c>
      <c r="C53" s="219"/>
      <c r="D53" s="217" t="s">
        <v>81</v>
      </c>
      <c r="E53" s="207" t="n">
        <v>0</v>
      </c>
      <c r="F53" s="207" t="n">
        <v>0</v>
      </c>
      <c r="G53" s="207" t="n">
        <v>0</v>
      </c>
      <c r="H53" s="207" t="n">
        <v>0</v>
      </c>
      <c r="I53" s="207" t="n">
        <v>0</v>
      </c>
      <c r="J53" s="207" t="n">
        <v>0</v>
      </c>
      <c r="K53" s="217" t="s">
        <v>81</v>
      </c>
      <c r="L53" s="207" t="n">
        <v>0</v>
      </c>
      <c r="M53" s="207" t="n">
        <v>0</v>
      </c>
      <c r="N53" s="207" t="n">
        <v>0</v>
      </c>
      <c r="O53" s="207" t="n">
        <v>0</v>
      </c>
      <c r="P53" s="207" t="n">
        <v>0</v>
      </c>
      <c r="Q53" s="207" t="n">
        <v>0</v>
      </c>
      <c r="R53" s="217" t="s">
        <v>81</v>
      </c>
      <c r="S53" s="207" t="n">
        <v>0</v>
      </c>
      <c r="T53" s="207" t="n">
        <v>0</v>
      </c>
      <c r="U53" s="207" t="n">
        <v>0</v>
      </c>
      <c r="V53" s="207" t="n">
        <v>0</v>
      </c>
      <c r="W53" s="207" t="n">
        <v>0</v>
      </c>
      <c r="X53" s="207" t="n">
        <v>0</v>
      </c>
      <c r="Y53" s="217" t="s">
        <v>81</v>
      </c>
      <c r="Z53" s="207" t="n">
        <v>0</v>
      </c>
      <c r="AA53" s="207" t="n">
        <v>0</v>
      </c>
      <c r="AB53" s="207" t="n">
        <v>0</v>
      </c>
      <c r="AC53" s="207" t="n">
        <v>0</v>
      </c>
      <c r="AD53" s="207" t="n">
        <v>0</v>
      </c>
      <c r="AE53" s="207" t="n">
        <v>0</v>
      </c>
      <c r="AF53" s="217" t="s">
        <v>81</v>
      </c>
      <c r="AG53" s="207" t="n">
        <v>0</v>
      </c>
      <c r="AH53" s="207" t="n">
        <v>0</v>
      </c>
      <c r="AI53" s="207" t="n">
        <v>0</v>
      </c>
      <c r="AJ53" s="207" t="n">
        <v>0</v>
      </c>
      <c r="AK53" s="207" t="n">
        <v>0</v>
      </c>
      <c r="AL53" s="207" t="n">
        <v>0</v>
      </c>
    </row>
    <row r="54" customFormat="false" ht="15.75" hidden="false" customHeight="false" outlineLevel="0" collapsed="false">
      <c r="A54" s="204" t="s">
        <v>24</v>
      </c>
      <c r="B54" s="210" t="s">
        <v>24</v>
      </c>
      <c r="C54" s="219"/>
      <c r="D54" s="217" t="s">
        <v>81</v>
      </c>
      <c r="E54" s="207" t="n">
        <v>0</v>
      </c>
      <c r="F54" s="207" t="n">
        <v>0</v>
      </c>
      <c r="G54" s="207" t="n">
        <v>0</v>
      </c>
      <c r="H54" s="207" t="n">
        <v>0</v>
      </c>
      <c r="I54" s="207" t="n">
        <v>0</v>
      </c>
      <c r="J54" s="207" t="n">
        <v>0</v>
      </c>
      <c r="K54" s="217" t="s">
        <v>81</v>
      </c>
      <c r="L54" s="207" t="n">
        <v>0</v>
      </c>
      <c r="M54" s="207" t="n">
        <v>0</v>
      </c>
      <c r="N54" s="207" t="n">
        <v>0</v>
      </c>
      <c r="O54" s="207" t="n">
        <v>0</v>
      </c>
      <c r="P54" s="207" t="n">
        <v>0</v>
      </c>
      <c r="Q54" s="207" t="n">
        <v>0</v>
      </c>
      <c r="R54" s="217" t="s">
        <v>81</v>
      </c>
      <c r="S54" s="207" t="n">
        <v>0</v>
      </c>
      <c r="T54" s="207" t="n">
        <v>0</v>
      </c>
      <c r="U54" s="207" t="n">
        <v>0</v>
      </c>
      <c r="V54" s="207" t="n">
        <v>0</v>
      </c>
      <c r="W54" s="207" t="n">
        <v>0</v>
      </c>
      <c r="X54" s="207" t="n">
        <v>0</v>
      </c>
      <c r="Y54" s="217" t="s">
        <v>81</v>
      </c>
      <c r="Z54" s="207" t="n">
        <v>0</v>
      </c>
      <c r="AA54" s="207" t="n">
        <v>0</v>
      </c>
      <c r="AB54" s="207" t="n">
        <v>0</v>
      </c>
      <c r="AC54" s="207" t="n">
        <v>0</v>
      </c>
      <c r="AD54" s="207" t="n">
        <v>0</v>
      </c>
      <c r="AE54" s="207" t="n">
        <v>0</v>
      </c>
      <c r="AF54" s="217" t="s">
        <v>81</v>
      </c>
      <c r="AG54" s="207" t="n">
        <v>0</v>
      </c>
      <c r="AH54" s="207" t="n">
        <v>0</v>
      </c>
      <c r="AI54" s="207" t="n">
        <v>0</v>
      </c>
      <c r="AJ54" s="207" t="n">
        <v>0</v>
      </c>
      <c r="AK54" s="207" t="n">
        <v>0</v>
      </c>
      <c r="AL54" s="207" t="n">
        <v>0</v>
      </c>
    </row>
    <row r="55" customFormat="false" ht="141.75" hidden="false" customHeight="false" outlineLevel="0" collapsed="false">
      <c r="A55" s="204" t="s">
        <v>101</v>
      </c>
      <c r="B55" s="210" t="s">
        <v>105</v>
      </c>
      <c r="C55" s="219"/>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7"/>
      <c r="AL55" s="217"/>
    </row>
    <row r="56" customFormat="false" ht="31.5" hidden="false" customHeight="false" outlineLevel="0" collapsed="false">
      <c r="A56" s="204" t="s">
        <v>101</v>
      </c>
      <c r="B56" s="218" t="s">
        <v>92</v>
      </c>
      <c r="C56" s="219"/>
      <c r="D56" s="217" t="s">
        <v>81</v>
      </c>
      <c r="E56" s="207" t="n">
        <v>0</v>
      </c>
      <c r="F56" s="207" t="n">
        <v>0</v>
      </c>
      <c r="G56" s="207" t="n">
        <v>0</v>
      </c>
      <c r="H56" s="207" t="n">
        <v>0</v>
      </c>
      <c r="I56" s="207" t="n">
        <v>0</v>
      </c>
      <c r="J56" s="207" t="n">
        <v>0</v>
      </c>
      <c r="K56" s="217" t="s">
        <v>81</v>
      </c>
      <c r="L56" s="207" t="n">
        <v>0</v>
      </c>
      <c r="M56" s="207" t="n">
        <v>0</v>
      </c>
      <c r="N56" s="207" t="n">
        <v>0</v>
      </c>
      <c r="O56" s="207" t="n">
        <v>0</v>
      </c>
      <c r="P56" s="207" t="n">
        <v>0</v>
      </c>
      <c r="Q56" s="207" t="n">
        <v>0</v>
      </c>
      <c r="R56" s="217" t="s">
        <v>81</v>
      </c>
      <c r="S56" s="207" t="n">
        <v>0</v>
      </c>
      <c r="T56" s="207" t="n">
        <v>0</v>
      </c>
      <c r="U56" s="207" t="n">
        <v>0</v>
      </c>
      <c r="V56" s="207" t="n">
        <v>0</v>
      </c>
      <c r="W56" s="207" t="n">
        <v>0</v>
      </c>
      <c r="X56" s="207" t="n">
        <v>0</v>
      </c>
      <c r="Y56" s="217" t="s">
        <v>81</v>
      </c>
      <c r="Z56" s="207" t="n">
        <v>0</v>
      </c>
      <c r="AA56" s="207" t="n">
        <v>0</v>
      </c>
      <c r="AB56" s="207" t="n">
        <v>0</v>
      </c>
      <c r="AC56" s="207" t="n">
        <v>0</v>
      </c>
      <c r="AD56" s="207" t="n">
        <v>0</v>
      </c>
      <c r="AE56" s="207" t="n">
        <v>0</v>
      </c>
      <c r="AF56" s="217" t="s">
        <v>81</v>
      </c>
      <c r="AG56" s="207" t="n">
        <v>0</v>
      </c>
      <c r="AH56" s="207" t="n">
        <v>0</v>
      </c>
      <c r="AI56" s="207" t="n">
        <v>0</v>
      </c>
      <c r="AJ56" s="207" t="n">
        <v>0</v>
      </c>
      <c r="AK56" s="207" t="n">
        <v>0</v>
      </c>
      <c r="AL56" s="207" t="n">
        <v>0</v>
      </c>
    </row>
    <row r="57" customFormat="false" ht="31.5" hidden="false" customHeight="false" outlineLevel="0" collapsed="false">
      <c r="A57" s="204" t="s">
        <v>101</v>
      </c>
      <c r="B57" s="218" t="s">
        <v>92</v>
      </c>
      <c r="C57" s="219"/>
      <c r="D57" s="217" t="s">
        <v>81</v>
      </c>
      <c r="E57" s="207" t="n">
        <v>0</v>
      </c>
      <c r="F57" s="207" t="n">
        <v>0</v>
      </c>
      <c r="G57" s="207" t="n">
        <v>0</v>
      </c>
      <c r="H57" s="207" t="n">
        <v>0</v>
      </c>
      <c r="I57" s="207" t="n">
        <v>0</v>
      </c>
      <c r="J57" s="207" t="n">
        <v>0</v>
      </c>
      <c r="K57" s="217" t="s">
        <v>81</v>
      </c>
      <c r="L57" s="207" t="n">
        <v>0</v>
      </c>
      <c r="M57" s="207" t="n">
        <v>0</v>
      </c>
      <c r="N57" s="207" t="n">
        <v>0</v>
      </c>
      <c r="O57" s="207" t="n">
        <v>0</v>
      </c>
      <c r="P57" s="207" t="n">
        <v>0</v>
      </c>
      <c r="Q57" s="207" t="n">
        <v>0</v>
      </c>
      <c r="R57" s="217" t="s">
        <v>81</v>
      </c>
      <c r="S57" s="207" t="n">
        <v>0</v>
      </c>
      <c r="T57" s="207" t="n">
        <v>0</v>
      </c>
      <c r="U57" s="207" t="n">
        <v>0</v>
      </c>
      <c r="V57" s="207" t="n">
        <v>0</v>
      </c>
      <c r="W57" s="207" t="n">
        <v>0</v>
      </c>
      <c r="X57" s="207" t="n">
        <v>0</v>
      </c>
      <c r="Y57" s="217" t="s">
        <v>81</v>
      </c>
      <c r="Z57" s="207" t="n">
        <v>0</v>
      </c>
      <c r="AA57" s="207" t="n">
        <v>0</v>
      </c>
      <c r="AB57" s="207" t="n">
        <v>0</v>
      </c>
      <c r="AC57" s="207" t="n">
        <v>0</v>
      </c>
      <c r="AD57" s="207" t="n">
        <v>0</v>
      </c>
      <c r="AE57" s="207" t="n">
        <v>0</v>
      </c>
      <c r="AF57" s="217" t="s">
        <v>81</v>
      </c>
      <c r="AG57" s="207" t="n">
        <v>0</v>
      </c>
      <c r="AH57" s="207" t="n">
        <v>0</v>
      </c>
      <c r="AI57" s="207" t="n">
        <v>0</v>
      </c>
      <c r="AJ57" s="207" t="n">
        <v>0</v>
      </c>
      <c r="AK57" s="207" t="n">
        <v>0</v>
      </c>
      <c r="AL57" s="207" t="n">
        <v>0</v>
      </c>
    </row>
    <row r="58" customFormat="false" ht="15.75" hidden="false" customHeight="false" outlineLevel="0" collapsed="false">
      <c r="A58" s="204" t="s">
        <v>24</v>
      </c>
      <c r="B58" s="210" t="s">
        <v>24</v>
      </c>
      <c r="C58" s="219"/>
      <c r="D58" s="217" t="s">
        <v>81</v>
      </c>
      <c r="E58" s="207" t="n">
        <v>0</v>
      </c>
      <c r="F58" s="207" t="n">
        <v>0</v>
      </c>
      <c r="G58" s="207" t="n">
        <v>0</v>
      </c>
      <c r="H58" s="207" t="n">
        <v>0</v>
      </c>
      <c r="I58" s="207" t="n">
        <v>0</v>
      </c>
      <c r="J58" s="207" t="n">
        <v>0</v>
      </c>
      <c r="K58" s="217" t="s">
        <v>81</v>
      </c>
      <c r="L58" s="207" t="n">
        <v>0</v>
      </c>
      <c r="M58" s="207" t="n">
        <v>0</v>
      </c>
      <c r="N58" s="207" t="n">
        <v>0</v>
      </c>
      <c r="O58" s="207" t="n">
        <v>0</v>
      </c>
      <c r="P58" s="207" t="n">
        <v>0</v>
      </c>
      <c r="Q58" s="207" t="n">
        <v>0</v>
      </c>
      <c r="R58" s="217" t="s">
        <v>81</v>
      </c>
      <c r="S58" s="207" t="n">
        <v>0</v>
      </c>
      <c r="T58" s="207" t="n">
        <v>0</v>
      </c>
      <c r="U58" s="207" t="n">
        <v>0</v>
      </c>
      <c r="V58" s="207" t="n">
        <v>0</v>
      </c>
      <c r="W58" s="207" t="n">
        <v>0</v>
      </c>
      <c r="X58" s="207" t="n">
        <v>0</v>
      </c>
      <c r="Y58" s="217" t="s">
        <v>81</v>
      </c>
      <c r="Z58" s="207" t="n">
        <v>0</v>
      </c>
      <c r="AA58" s="207" t="n">
        <v>0</v>
      </c>
      <c r="AB58" s="207" t="n">
        <v>0</v>
      </c>
      <c r="AC58" s="207" t="n">
        <v>0</v>
      </c>
      <c r="AD58" s="207" t="n">
        <v>0</v>
      </c>
      <c r="AE58" s="207" t="n">
        <v>0</v>
      </c>
      <c r="AF58" s="217" t="s">
        <v>81</v>
      </c>
      <c r="AG58" s="207" t="n">
        <v>0</v>
      </c>
      <c r="AH58" s="207" t="n">
        <v>0</v>
      </c>
      <c r="AI58" s="207" t="n">
        <v>0</v>
      </c>
      <c r="AJ58" s="207" t="n">
        <v>0</v>
      </c>
      <c r="AK58" s="207" t="n">
        <v>0</v>
      </c>
      <c r="AL58" s="207" t="n">
        <v>0</v>
      </c>
    </row>
    <row r="59" customFormat="false" ht="47.25" hidden="false" customHeight="false" outlineLevel="0" collapsed="false">
      <c r="A59" s="204" t="s">
        <v>106</v>
      </c>
      <c r="B59" s="210" t="s">
        <v>102</v>
      </c>
      <c r="C59" s="219"/>
      <c r="D59" s="217"/>
      <c r="E59" s="207" t="n">
        <v>0</v>
      </c>
      <c r="F59" s="207" t="n">
        <v>0</v>
      </c>
      <c r="G59" s="207" t="n">
        <v>0</v>
      </c>
      <c r="H59" s="207" t="n">
        <v>0</v>
      </c>
      <c r="I59" s="207" t="n">
        <v>0</v>
      </c>
      <c r="J59" s="207" t="n">
        <v>0</v>
      </c>
      <c r="K59" s="217"/>
      <c r="L59" s="207" t="n">
        <v>0</v>
      </c>
      <c r="M59" s="207" t="n">
        <v>0</v>
      </c>
      <c r="N59" s="207" t="n">
        <v>0</v>
      </c>
      <c r="O59" s="207" t="n">
        <v>0</v>
      </c>
      <c r="P59" s="207" t="n">
        <v>0</v>
      </c>
      <c r="Q59" s="207" t="n">
        <v>0</v>
      </c>
      <c r="R59" s="217" t="s">
        <v>81</v>
      </c>
      <c r="S59" s="207" t="n">
        <v>0</v>
      </c>
      <c r="T59" s="207" t="n">
        <v>0</v>
      </c>
      <c r="U59" s="207" t="n">
        <v>0</v>
      </c>
      <c r="V59" s="207" t="n">
        <v>0</v>
      </c>
      <c r="W59" s="207" t="n">
        <v>0</v>
      </c>
      <c r="X59" s="207" t="n">
        <v>0</v>
      </c>
      <c r="Y59" s="217" t="s">
        <v>81</v>
      </c>
      <c r="Z59" s="207" t="n">
        <v>0</v>
      </c>
      <c r="AA59" s="207" t="n">
        <v>0</v>
      </c>
      <c r="AB59" s="207" t="n">
        <v>0</v>
      </c>
      <c r="AC59" s="207" t="n">
        <v>0</v>
      </c>
      <c r="AD59" s="207" t="n">
        <v>0</v>
      </c>
      <c r="AE59" s="207" t="n">
        <v>0</v>
      </c>
      <c r="AF59" s="217" t="s">
        <v>81</v>
      </c>
      <c r="AG59" s="207" t="n">
        <v>0</v>
      </c>
      <c r="AH59" s="207" t="n">
        <v>0</v>
      </c>
      <c r="AI59" s="207" t="n">
        <v>0</v>
      </c>
      <c r="AJ59" s="207" t="n">
        <v>0</v>
      </c>
      <c r="AK59" s="207" t="n">
        <v>0</v>
      </c>
      <c r="AL59" s="207" t="n">
        <v>0</v>
      </c>
    </row>
    <row r="60" customFormat="false" ht="157.5" hidden="false" customHeight="false" outlineLevel="0" collapsed="false">
      <c r="A60" s="204" t="s">
        <v>106</v>
      </c>
      <c r="B60" s="210" t="s">
        <v>103</v>
      </c>
      <c r="C60" s="219"/>
      <c r="D60" s="217" t="s">
        <v>81</v>
      </c>
      <c r="E60" s="207" t="n">
        <v>0</v>
      </c>
      <c r="F60" s="207" t="n">
        <v>0</v>
      </c>
      <c r="G60" s="207" t="n">
        <v>0</v>
      </c>
      <c r="H60" s="207" t="n">
        <v>0</v>
      </c>
      <c r="I60" s="207" t="n">
        <v>0</v>
      </c>
      <c r="J60" s="207" t="n">
        <v>0</v>
      </c>
      <c r="K60" s="217" t="s">
        <v>81</v>
      </c>
      <c r="L60" s="207" t="n">
        <v>0</v>
      </c>
      <c r="M60" s="207" t="n">
        <v>0</v>
      </c>
      <c r="N60" s="207" t="n">
        <v>0</v>
      </c>
      <c r="O60" s="207" t="n">
        <v>0</v>
      </c>
      <c r="P60" s="207" t="n">
        <v>0</v>
      </c>
      <c r="Q60" s="207" t="n">
        <v>0</v>
      </c>
      <c r="R60" s="217" t="s">
        <v>81</v>
      </c>
      <c r="S60" s="207" t="n">
        <v>0</v>
      </c>
      <c r="T60" s="207" t="n">
        <v>0</v>
      </c>
      <c r="U60" s="207" t="n">
        <v>0</v>
      </c>
      <c r="V60" s="207" t="n">
        <v>0</v>
      </c>
      <c r="W60" s="207" t="n">
        <v>0</v>
      </c>
      <c r="X60" s="207" t="n">
        <v>0</v>
      </c>
      <c r="Y60" s="217" t="s">
        <v>81</v>
      </c>
      <c r="Z60" s="207" t="n">
        <v>0</v>
      </c>
      <c r="AA60" s="207" t="n">
        <v>0</v>
      </c>
      <c r="AB60" s="207" t="n">
        <v>0</v>
      </c>
      <c r="AC60" s="207" t="n">
        <v>0</v>
      </c>
      <c r="AD60" s="207" t="n">
        <v>0</v>
      </c>
      <c r="AE60" s="207" t="n">
        <v>0</v>
      </c>
      <c r="AF60" s="217" t="s">
        <v>81</v>
      </c>
      <c r="AG60" s="207" t="n">
        <v>0</v>
      </c>
      <c r="AH60" s="207" t="n">
        <v>0</v>
      </c>
      <c r="AI60" s="207" t="n">
        <v>0</v>
      </c>
      <c r="AJ60" s="207" t="n">
        <v>0</v>
      </c>
      <c r="AK60" s="207" t="n">
        <v>0</v>
      </c>
      <c r="AL60" s="207" t="n">
        <v>0</v>
      </c>
    </row>
    <row r="61" customFormat="false" ht="31.5" hidden="false" customHeight="false" outlineLevel="0" collapsed="false">
      <c r="A61" s="204" t="s">
        <v>106</v>
      </c>
      <c r="B61" s="218" t="s">
        <v>92</v>
      </c>
      <c r="C61" s="219"/>
      <c r="D61" s="217" t="s">
        <v>81</v>
      </c>
      <c r="E61" s="207" t="n">
        <v>0</v>
      </c>
      <c r="F61" s="207" t="n">
        <v>0</v>
      </c>
      <c r="G61" s="207" t="n">
        <v>0</v>
      </c>
      <c r="H61" s="207" t="n">
        <v>0</v>
      </c>
      <c r="I61" s="207" t="n">
        <v>0</v>
      </c>
      <c r="J61" s="207" t="n">
        <v>0</v>
      </c>
      <c r="K61" s="217" t="s">
        <v>81</v>
      </c>
      <c r="L61" s="207" t="n">
        <v>0</v>
      </c>
      <c r="M61" s="207" t="n">
        <v>0</v>
      </c>
      <c r="N61" s="207" t="n">
        <v>0</v>
      </c>
      <c r="O61" s="207" t="n">
        <v>0</v>
      </c>
      <c r="P61" s="207" t="n">
        <v>0</v>
      </c>
      <c r="Q61" s="207" t="n">
        <v>0</v>
      </c>
      <c r="R61" s="217" t="s">
        <v>81</v>
      </c>
      <c r="S61" s="207" t="n">
        <v>0</v>
      </c>
      <c r="T61" s="207" t="n">
        <v>0</v>
      </c>
      <c r="U61" s="207" t="n">
        <v>0</v>
      </c>
      <c r="V61" s="207" t="n">
        <v>0</v>
      </c>
      <c r="W61" s="207" t="n">
        <v>0</v>
      </c>
      <c r="X61" s="207" t="n">
        <v>0</v>
      </c>
      <c r="Y61" s="217" t="s">
        <v>81</v>
      </c>
      <c r="Z61" s="207" t="n">
        <v>0</v>
      </c>
      <c r="AA61" s="207" t="n">
        <v>0</v>
      </c>
      <c r="AB61" s="207" t="n">
        <v>0</v>
      </c>
      <c r="AC61" s="207" t="n">
        <v>0</v>
      </c>
      <c r="AD61" s="207" t="n">
        <v>0</v>
      </c>
      <c r="AE61" s="207" t="n">
        <v>0</v>
      </c>
      <c r="AF61" s="217" t="s">
        <v>81</v>
      </c>
      <c r="AG61" s="207" t="n">
        <v>0</v>
      </c>
      <c r="AH61" s="207" t="n">
        <v>0</v>
      </c>
      <c r="AI61" s="207" t="n">
        <v>0</v>
      </c>
      <c r="AJ61" s="207" t="n">
        <v>0</v>
      </c>
      <c r="AK61" s="207" t="n">
        <v>0</v>
      </c>
      <c r="AL61" s="207" t="n">
        <v>0</v>
      </c>
    </row>
    <row r="62" customFormat="false" ht="31.5" hidden="false" customHeight="false" outlineLevel="0" collapsed="false">
      <c r="A62" s="204" t="s">
        <v>106</v>
      </c>
      <c r="B62" s="218" t="s">
        <v>92</v>
      </c>
      <c r="C62" s="219"/>
      <c r="D62" s="217" t="s">
        <v>81</v>
      </c>
      <c r="E62" s="207" t="n">
        <v>0</v>
      </c>
      <c r="F62" s="207" t="n">
        <v>0</v>
      </c>
      <c r="G62" s="207" t="n">
        <v>0</v>
      </c>
      <c r="H62" s="207" t="n">
        <v>0</v>
      </c>
      <c r="I62" s="207" t="n">
        <v>0</v>
      </c>
      <c r="J62" s="207" t="n">
        <v>0</v>
      </c>
      <c r="K62" s="217" t="s">
        <v>81</v>
      </c>
      <c r="L62" s="207" t="n">
        <v>0</v>
      </c>
      <c r="M62" s="207" t="n">
        <v>0</v>
      </c>
      <c r="N62" s="207" t="n">
        <v>0</v>
      </c>
      <c r="O62" s="207" t="n">
        <v>0</v>
      </c>
      <c r="P62" s="207" t="n">
        <v>0</v>
      </c>
      <c r="Q62" s="207" t="n">
        <v>0</v>
      </c>
      <c r="R62" s="217" t="s">
        <v>81</v>
      </c>
      <c r="S62" s="207" t="n">
        <v>0</v>
      </c>
      <c r="T62" s="207" t="n">
        <v>0</v>
      </c>
      <c r="U62" s="207" t="n">
        <v>0</v>
      </c>
      <c r="V62" s="207" t="n">
        <v>0</v>
      </c>
      <c r="W62" s="207" t="n">
        <v>0</v>
      </c>
      <c r="X62" s="207" t="n">
        <v>0</v>
      </c>
      <c r="Y62" s="217" t="s">
        <v>81</v>
      </c>
      <c r="Z62" s="207" t="n">
        <v>0</v>
      </c>
      <c r="AA62" s="207" t="n">
        <v>0</v>
      </c>
      <c r="AB62" s="207" t="n">
        <v>0</v>
      </c>
      <c r="AC62" s="207" t="n">
        <v>0</v>
      </c>
      <c r="AD62" s="207" t="n">
        <v>0</v>
      </c>
      <c r="AE62" s="207" t="n">
        <v>0</v>
      </c>
      <c r="AF62" s="217" t="s">
        <v>81</v>
      </c>
      <c r="AG62" s="207" t="n">
        <v>0</v>
      </c>
      <c r="AH62" s="207" t="n">
        <v>0</v>
      </c>
      <c r="AI62" s="207" t="n">
        <v>0</v>
      </c>
      <c r="AJ62" s="207" t="n">
        <v>0</v>
      </c>
      <c r="AK62" s="207" t="n">
        <v>0</v>
      </c>
      <c r="AL62" s="207" t="n">
        <v>0</v>
      </c>
    </row>
    <row r="63" customFormat="false" ht="15.75" hidden="false" customHeight="false" outlineLevel="0" collapsed="false">
      <c r="A63" s="204" t="s">
        <v>24</v>
      </c>
      <c r="B63" s="210" t="s">
        <v>24</v>
      </c>
      <c r="C63" s="219"/>
      <c r="D63" s="217" t="s">
        <v>81</v>
      </c>
      <c r="E63" s="207" t="n">
        <v>0</v>
      </c>
      <c r="F63" s="207" t="n">
        <v>0</v>
      </c>
      <c r="G63" s="207" t="n">
        <v>0</v>
      </c>
      <c r="H63" s="207" t="n">
        <v>0</v>
      </c>
      <c r="I63" s="207" t="n">
        <v>0</v>
      </c>
      <c r="J63" s="207" t="n">
        <v>0</v>
      </c>
      <c r="K63" s="217" t="s">
        <v>81</v>
      </c>
      <c r="L63" s="207" t="n">
        <v>0</v>
      </c>
      <c r="M63" s="207" t="n">
        <v>0</v>
      </c>
      <c r="N63" s="207" t="n">
        <v>0</v>
      </c>
      <c r="O63" s="207" t="n">
        <v>0</v>
      </c>
      <c r="P63" s="207" t="n">
        <v>0</v>
      </c>
      <c r="Q63" s="207" t="n">
        <v>0</v>
      </c>
      <c r="R63" s="217" t="s">
        <v>81</v>
      </c>
      <c r="S63" s="207" t="n">
        <v>0</v>
      </c>
      <c r="T63" s="207" t="n">
        <v>0</v>
      </c>
      <c r="U63" s="207" t="n">
        <v>0</v>
      </c>
      <c r="V63" s="207" t="n">
        <v>0</v>
      </c>
      <c r="W63" s="207" t="n">
        <v>0</v>
      </c>
      <c r="X63" s="207" t="n">
        <v>0</v>
      </c>
      <c r="Y63" s="217" t="s">
        <v>81</v>
      </c>
      <c r="Z63" s="207" t="n">
        <v>0</v>
      </c>
      <c r="AA63" s="207" t="n">
        <v>0</v>
      </c>
      <c r="AB63" s="207" t="n">
        <v>0</v>
      </c>
      <c r="AC63" s="207" t="n">
        <v>0</v>
      </c>
      <c r="AD63" s="207" t="n">
        <v>0</v>
      </c>
      <c r="AE63" s="207" t="n">
        <v>0</v>
      </c>
      <c r="AF63" s="217" t="s">
        <v>81</v>
      </c>
      <c r="AG63" s="207" t="n">
        <v>0</v>
      </c>
      <c r="AH63" s="207" t="n">
        <v>0</v>
      </c>
      <c r="AI63" s="207" t="n">
        <v>0</v>
      </c>
      <c r="AJ63" s="207" t="n">
        <v>0</v>
      </c>
      <c r="AK63" s="207" t="n">
        <v>0</v>
      </c>
      <c r="AL63" s="207" t="n">
        <v>0</v>
      </c>
    </row>
    <row r="64" customFormat="false" ht="141.75" hidden="false" customHeight="false" outlineLevel="0" collapsed="false">
      <c r="A64" s="204" t="s">
        <v>106</v>
      </c>
      <c r="B64" s="210" t="s">
        <v>104</v>
      </c>
      <c r="C64" s="219"/>
      <c r="D64" s="217"/>
      <c r="E64" s="207"/>
      <c r="F64" s="207"/>
      <c r="G64" s="207"/>
      <c r="H64" s="207"/>
      <c r="I64" s="207"/>
      <c r="J64" s="207"/>
      <c r="K64" s="20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row>
    <row r="65" customFormat="false" ht="31.5" hidden="false" customHeight="false" outlineLevel="0" collapsed="false">
      <c r="A65" s="204" t="s">
        <v>106</v>
      </c>
      <c r="B65" s="218" t="s">
        <v>92</v>
      </c>
      <c r="C65" s="219"/>
      <c r="D65" s="217" t="s">
        <v>81</v>
      </c>
      <c r="E65" s="207" t="n">
        <v>0</v>
      </c>
      <c r="F65" s="207" t="n">
        <v>0</v>
      </c>
      <c r="G65" s="207" t="n">
        <v>0</v>
      </c>
      <c r="H65" s="207" t="n">
        <v>0</v>
      </c>
      <c r="I65" s="207" t="n">
        <v>0</v>
      </c>
      <c r="J65" s="207" t="n">
        <v>0</v>
      </c>
      <c r="K65" s="217" t="s">
        <v>81</v>
      </c>
      <c r="L65" s="207" t="n">
        <v>0</v>
      </c>
      <c r="M65" s="207" t="n">
        <v>0</v>
      </c>
      <c r="N65" s="207" t="n">
        <v>0</v>
      </c>
      <c r="O65" s="207" t="n">
        <v>0</v>
      </c>
      <c r="P65" s="207" t="n">
        <v>0</v>
      </c>
      <c r="Q65" s="207" t="n">
        <v>0</v>
      </c>
      <c r="R65" s="217" t="s">
        <v>81</v>
      </c>
      <c r="S65" s="207" t="n">
        <v>0</v>
      </c>
      <c r="T65" s="207" t="n">
        <v>0</v>
      </c>
      <c r="U65" s="207" t="n">
        <v>0</v>
      </c>
      <c r="V65" s="207" t="n">
        <v>0</v>
      </c>
      <c r="W65" s="207" t="n">
        <v>0</v>
      </c>
      <c r="X65" s="207" t="n">
        <v>0</v>
      </c>
      <c r="Y65" s="217" t="s">
        <v>81</v>
      </c>
      <c r="Z65" s="207" t="n">
        <v>0</v>
      </c>
      <c r="AA65" s="207" t="n">
        <v>0</v>
      </c>
      <c r="AB65" s="207" t="n">
        <v>0</v>
      </c>
      <c r="AC65" s="207" t="n">
        <v>0</v>
      </c>
      <c r="AD65" s="207" t="n">
        <v>0</v>
      </c>
      <c r="AE65" s="207" t="n">
        <v>0</v>
      </c>
      <c r="AF65" s="217" t="s">
        <v>81</v>
      </c>
      <c r="AG65" s="207" t="n">
        <v>0</v>
      </c>
      <c r="AH65" s="207" t="n">
        <v>0</v>
      </c>
      <c r="AI65" s="207" t="n">
        <v>0</v>
      </c>
      <c r="AJ65" s="207" t="n">
        <v>0</v>
      </c>
      <c r="AK65" s="207" t="n">
        <v>0</v>
      </c>
      <c r="AL65" s="207" t="n">
        <v>0</v>
      </c>
    </row>
    <row r="66" customFormat="false" ht="31.5" hidden="false" customHeight="false" outlineLevel="0" collapsed="false">
      <c r="A66" s="204" t="s">
        <v>106</v>
      </c>
      <c r="B66" s="218" t="s">
        <v>92</v>
      </c>
      <c r="C66" s="219"/>
      <c r="D66" s="217" t="s">
        <v>81</v>
      </c>
      <c r="E66" s="207" t="n">
        <v>0</v>
      </c>
      <c r="F66" s="207" t="n">
        <v>0</v>
      </c>
      <c r="G66" s="207" t="n">
        <v>0</v>
      </c>
      <c r="H66" s="207" t="n">
        <v>0</v>
      </c>
      <c r="I66" s="207" t="n">
        <v>0</v>
      </c>
      <c r="J66" s="207" t="n">
        <v>0</v>
      </c>
      <c r="K66" s="217" t="s">
        <v>81</v>
      </c>
      <c r="L66" s="207" t="n">
        <v>0</v>
      </c>
      <c r="M66" s="207" t="n">
        <v>0</v>
      </c>
      <c r="N66" s="207" t="n">
        <v>0</v>
      </c>
      <c r="O66" s="207" t="n">
        <v>0</v>
      </c>
      <c r="P66" s="207" t="n">
        <v>0</v>
      </c>
      <c r="Q66" s="207" t="n">
        <v>0</v>
      </c>
      <c r="R66" s="217" t="s">
        <v>81</v>
      </c>
      <c r="S66" s="207" t="n">
        <v>0</v>
      </c>
      <c r="T66" s="207" t="n">
        <v>0</v>
      </c>
      <c r="U66" s="207" t="n">
        <v>0</v>
      </c>
      <c r="V66" s="207" t="n">
        <v>0</v>
      </c>
      <c r="W66" s="207" t="n">
        <v>0</v>
      </c>
      <c r="X66" s="207" t="n">
        <v>0</v>
      </c>
      <c r="Y66" s="217" t="s">
        <v>81</v>
      </c>
      <c r="Z66" s="207" t="n">
        <v>0</v>
      </c>
      <c r="AA66" s="207" t="n">
        <v>0</v>
      </c>
      <c r="AB66" s="207" t="n">
        <v>0</v>
      </c>
      <c r="AC66" s="207" t="n">
        <v>0</v>
      </c>
      <c r="AD66" s="207" t="n">
        <v>0</v>
      </c>
      <c r="AE66" s="207" t="n">
        <v>0</v>
      </c>
      <c r="AF66" s="217" t="s">
        <v>81</v>
      </c>
      <c r="AG66" s="207" t="n">
        <v>0</v>
      </c>
      <c r="AH66" s="207" t="n">
        <v>0</v>
      </c>
      <c r="AI66" s="207" t="n">
        <v>0</v>
      </c>
      <c r="AJ66" s="207" t="n">
        <v>0</v>
      </c>
      <c r="AK66" s="207" t="n">
        <v>0</v>
      </c>
      <c r="AL66" s="207" t="n">
        <v>0</v>
      </c>
    </row>
    <row r="67" customFormat="false" ht="15.75" hidden="false" customHeight="false" outlineLevel="0" collapsed="false">
      <c r="A67" s="204" t="s">
        <v>24</v>
      </c>
      <c r="B67" s="210" t="s">
        <v>24</v>
      </c>
      <c r="C67" s="219"/>
      <c r="D67" s="217" t="s">
        <v>81</v>
      </c>
      <c r="E67" s="207" t="n">
        <v>0</v>
      </c>
      <c r="F67" s="207" t="n">
        <v>0</v>
      </c>
      <c r="G67" s="207" t="n">
        <v>0</v>
      </c>
      <c r="H67" s="207" t="n">
        <v>0</v>
      </c>
      <c r="I67" s="207" t="n">
        <v>0</v>
      </c>
      <c r="J67" s="207" t="n">
        <v>0</v>
      </c>
      <c r="K67" s="217" t="s">
        <v>81</v>
      </c>
      <c r="L67" s="207" t="n">
        <v>0</v>
      </c>
      <c r="M67" s="207" t="n">
        <v>0</v>
      </c>
      <c r="N67" s="207" t="n">
        <v>0</v>
      </c>
      <c r="O67" s="207" t="n">
        <v>0</v>
      </c>
      <c r="P67" s="207" t="n">
        <v>0</v>
      </c>
      <c r="Q67" s="207" t="n">
        <v>0</v>
      </c>
      <c r="R67" s="217" t="s">
        <v>81</v>
      </c>
      <c r="S67" s="207" t="n">
        <v>0</v>
      </c>
      <c r="T67" s="207" t="n">
        <v>0</v>
      </c>
      <c r="U67" s="207" t="n">
        <v>0</v>
      </c>
      <c r="V67" s="207" t="n">
        <v>0</v>
      </c>
      <c r="W67" s="207" t="n">
        <v>0</v>
      </c>
      <c r="X67" s="207" t="n">
        <v>0</v>
      </c>
      <c r="Y67" s="217" t="s">
        <v>81</v>
      </c>
      <c r="Z67" s="207" t="n">
        <v>0</v>
      </c>
      <c r="AA67" s="207" t="n">
        <v>0</v>
      </c>
      <c r="AB67" s="207" t="n">
        <v>0</v>
      </c>
      <c r="AC67" s="207" t="n">
        <v>0</v>
      </c>
      <c r="AD67" s="207" t="n">
        <v>0</v>
      </c>
      <c r="AE67" s="207" t="n">
        <v>0</v>
      </c>
      <c r="AF67" s="217" t="s">
        <v>81</v>
      </c>
      <c r="AG67" s="207" t="n">
        <v>0</v>
      </c>
      <c r="AH67" s="207" t="n">
        <v>0</v>
      </c>
      <c r="AI67" s="207" t="n">
        <v>0</v>
      </c>
      <c r="AJ67" s="207" t="n">
        <v>0</v>
      </c>
      <c r="AK67" s="207" t="n">
        <v>0</v>
      </c>
      <c r="AL67" s="207" t="n">
        <v>0</v>
      </c>
    </row>
    <row r="68" customFormat="false" ht="141.75" hidden="false" customHeight="false" outlineLevel="0" collapsed="false">
      <c r="A68" s="204" t="s">
        <v>106</v>
      </c>
      <c r="B68" s="210" t="s">
        <v>107</v>
      </c>
      <c r="C68" s="219"/>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7"/>
      <c r="AL68" s="217"/>
    </row>
    <row r="69" customFormat="false" ht="31.5" hidden="false" customHeight="false" outlineLevel="0" collapsed="false">
      <c r="A69" s="204" t="s">
        <v>106</v>
      </c>
      <c r="B69" s="218" t="s">
        <v>92</v>
      </c>
      <c r="C69" s="219"/>
      <c r="D69" s="217" t="s">
        <v>81</v>
      </c>
      <c r="E69" s="207" t="n">
        <v>0</v>
      </c>
      <c r="F69" s="207" t="n">
        <v>0</v>
      </c>
      <c r="G69" s="207" t="n">
        <v>0</v>
      </c>
      <c r="H69" s="207" t="n">
        <v>0</v>
      </c>
      <c r="I69" s="207" t="n">
        <v>0</v>
      </c>
      <c r="J69" s="207" t="n">
        <v>0</v>
      </c>
      <c r="K69" s="217" t="s">
        <v>81</v>
      </c>
      <c r="L69" s="207" t="n">
        <v>0</v>
      </c>
      <c r="M69" s="207" t="n">
        <v>0</v>
      </c>
      <c r="N69" s="207" t="n">
        <v>0</v>
      </c>
      <c r="O69" s="207" t="n">
        <v>0</v>
      </c>
      <c r="P69" s="207" t="n">
        <v>0</v>
      </c>
      <c r="Q69" s="207" t="n">
        <v>0</v>
      </c>
      <c r="R69" s="217" t="s">
        <v>81</v>
      </c>
      <c r="S69" s="207" t="n">
        <v>0</v>
      </c>
      <c r="T69" s="207" t="n">
        <v>0</v>
      </c>
      <c r="U69" s="207" t="n">
        <v>0</v>
      </c>
      <c r="V69" s="207" t="n">
        <v>0</v>
      </c>
      <c r="W69" s="207" t="n">
        <v>0</v>
      </c>
      <c r="X69" s="207" t="n">
        <v>0</v>
      </c>
      <c r="Y69" s="217" t="s">
        <v>81</v>
      </c>
      <c r="Z69" s="207" t="n">
        <v>0</v>
      </c>
      <c r="AA69" s="207" t="n">
        <v>0</v>
      </c>
      <c r="AB69" s="207" t="n">
        <v>0</v>
      </c>
      <c r="AC69" s="207" t="n">
        <v>0</v>
      </c>
      <c r="AD69" s="207" t="n">
        <v>0</v>
      </c>
      <c r="AE69" s="207" t="n">
        <v>0</v>
      </c>
      <c r="AF69" s="217" t="s">
        <v>81</v>
      </c>
      <c r="AG69" s="207" t="n">
        <v>0</v>
      </c>
      <c r="AH69" s="207" t="n">
        <v>0</v>
      </c>
      <c r="AI69" s="207" t="n">
        <v>0</v>
      </c>
      <c r="AJ69" s="207" t="n">
        <v>0</v>
      </c>
      <c r="AK69" s="207" t="n">
        <v>0</v>
      </c>
      <c r="AL69" s="207" t="n">
        <v>0</v>
      </c>
    </row>
    <row r="70" customFormat="false" ht="31.5" hidden="false" customHeight="false" outlineLevel="0" collapsed="false">
      <c r="A70" s="204" t="s">
        <v>106</v>
      </c>
      <c r="B70" s="218" t="s">
        <v>92</v>
      </c>
      <c r="C70" s="219"/>
      <c r="D70" s="217" t="s">
        <v>81</v>
      </c>
      <c r="E70" s="207" t="n">
        <v>0</v>
      </c>
      <c r="F70" s="207" t="n">
        <v>0</v>
      </c>
      <c r="G70" s="207" t="n">
        <v>0</v>
      </c>
      <c r="H70" s="207" t="n">
        <v>0</v>
      </c>
      <c r="I70" s="207" t="n">
        <v>0</v>
      </c>
      <c r="J70" s="207" t="n">
        <v>0</v>
      </c>
      <c r="K70" s="217" t="s">
        <v>81</v>
      </c>
      <c r="L70" s="207" t="n">
        <v>0</v>
      </c>
      <c r="M70" s="207" t="n">
        <v>0</v>
      </c>
      <c r="N70" s="207" t="n">
        <v>0</v>
      </c>
      <c r="O70" s="207" t="n">
        <v>0</v>
      </c>
      <c r="P70" s="207" t="n">
        <v>0</v>
      </c>
      <c r="Q70" s="207" t="n">
        <v>0</v>
      </c>
      <c r="R70" s="217" t="s">
        <v>81</v>
      </c>
      <c r="S70" s="207" t="n">
        <v>0</v>
      </c>
      <c r="T70" s="207" t="n">
        <v>0</v>
      </c>
      <c r="U70" s="207" t="n">
        <v>0</v>
      </c>
      <c r="V70" s="207" t="n">
        <v>0</v>
      </c>
      <c r="W70" s="207" t="n">
        <v>0</v>
      </c>
      <c r="X70" s="207" t="n">
        <v>0</v>
      </c>
      <c r="Y70" s="217" t="s">
        <v>81</v>
      </c>
      <c r="Z70" s="207" t="n">
        <v>0</v>
      </c>
      <c r="AA70" s="207" t="n">
        <v>0</v>
      </c>
      <c r="AB70" s="207" t="n">
        <v>0</v>
      </c>
      <c r="AC70" s="207" t="n">
        <v>0</v>
      </c>
      <c r="AD70" s="207" t="n">
        <v>0</v>
      </c>
      <c r="AE70" s="207" t="n">
        <v>0</v>
      </c>
      <c r="AF70" s="217" t="s">
        <v>81</v>
      </c>
      <c r="AG70" s="207" t="n">
        <v>0</v>
      </c>
      <c r="AH70" s="207" t="n">
        <v>0</v>
      </c>
      <c r="AI70" s="207" t="n">
        <v>0</v>
      </c>
      <c r="AJ70" s="207" t="n">
        <v>0</v>
      </c>
      <c r="AK70" s="207" t="n">
        <v>0</v>
      </c>
      <c r="AL70" s="207" t="n">
        <v>0</v>
      </c>
    </row>
    <row r="71" customFormat="false" ht="15.75" hidden="false" customHeight="false" outlineLevel="0" collapsed="false">
      <c r="A71" s="204" t="s">
        <v>24</v>
      </c>
      <c r="B71" s="210" t="s">
        <v>24</v>
      </c>
      <c r="C71" s="219"/>
      <c r="D71" s="217" t="s">
        <v>81</v>
      </c>
      <c r="E71" s="207" t="n">
        <v>0</v>
      </c>
      <c r="F71" s="207" t="n">
        <v>0</v>
      </c>
      <c r="G71" s="207" t="n">
        <v>0</v>
      </c>
      <c r="H71" s="207" t="n">
        <v>0</v>
      </c>
      <c r="I71" s="207" t="n">
        <v>0</v>
      </c>
      <c r="J71" s="207" t="n">
        <v>0</v>
      </c>
      <c r="K71" s="217" t="s">
        <v>81</v>
      </c>
      <c r="L71" s="207" t="n">
        <v>0</v>
      </c>
      <c r="M71" s="207" t="n">
        <v>0</v>
      </c>
      <c r="N71" s="207" t="n">
        <v>0</v>
      </c>
      <c r="O71" s="207" t="n">
        <v>0</v>
      </c>
      <c r="P71" s="207" t="n">
        <v>0</v>
      </c>
      <c r="Q71" s="207" t="n">
        <v>0</v>
      </c>
      <c r="R71" s="217" t="s">
        <v>81</v>
      </c>
      <c r="S71" s="207" t="n">
        <v>0</v>
      </c>
      <c r="T71" s="207" t="n">
        <v>0</v>
      </c>
      <c r="U71" s="207" t="n">
        <v>0</v>
      </c>
      <c r="V71" s="207" t="n">
        <v>0</v>
      </c>
      <c r="W71" s="207" t="n">
        <v>0</v>
      </c>
      <c r="X71" s="207" t="n">
        <v>0</v>
      </c>
      <c r="Y71" s="217" t="s">
        <v>81</v>
      </c>
      <c r="Z71" s="207" t="n">
        <v>0</v>
      </c>
      <c r="AA71" s="207" t="n">
        <v>0</v>
      </c>
      <c r="AB71" s="207" t="n">
        <v>0</v>
      </c>
      <c r="AC71" s="207" t="n">
        <v>0</v>
      </c>
      <c r="AD71" s="207" t="n">
        <v>0</v>
      </c>
      <c r="AE71" s="207" t="n">
        <v>0</v>
      </c>
      <c r="AF71" s="217" t="s">
        <v>81</v>
      </c>
      <c r="AG71" s="207" t="n">
        <v>0</v>
      </c>
      <c r="AH71" s="207" t="n">
        <v>0</v>
      </c>
      <c r="AI71" s="207" t="n">
        <v>0</v>
      </c>
      <c r="AJ71" s="207" t="n">
        <v>0</v>
      </c>
      <c r="AK71" s="207" t="n">
        <v>0</v>
      </c>
      <c r="AL71" s="207" t="n">
        <v>0</v>
      </c>
    </row>
    <row r="72" customFormat="false" ht="141.75" hidden="false" customHeight="false" outlineLevel="0" collapsed="false">
      <c r="A72" s="204" t="s">
        <v>108</v>
      </c>
      <c r="B72" s="210" t="s">
        <v>109</v>
      </c>
      <c r="C72" s="219"/>
      <c r="D72" s="217"/>
      <c r="E72" s="217"/>
      <c r="F72" s="217"/>
      <c r="G72" s="217"/>
      <c r="H72" s="217"/>
      <c r="I72" s="217"/>
      <c r="J72" s="217"/>
      <c r="K72" s="217"/>
      <c r="L72" s="216"/>
      <c r="M72" s="216"/>
      <c r="N72" s="216"/>
      <c r="O72" s="216"/>
      <c r="P72" s="216"/>
      <c r="Q72" s="216"/>
      <c r="R72" s="217"/>
      <c r="S72" s="216"/>
      <c r="T72" s="216"/>
      <c r="U72" s="216"/>
      <c r="V72" s="216"/>
      <c r="W72" s="216"/>
      <c r="X72" s="216"/>
      <c r="Y72" s="217"/>
      <c r="Z72" s="216"/>
      <c r="AA72" s="216"/>
      <c r="AB72" s="216"/>
      <c r="AC72" s="216"/>
      <c r="AD72" s="216"/>
      <c r="AE72" s="216"/>
      <c r="AF72" s="217"/>
      <c r="AG72" s="216"/>
      <c r="AH72" s="216"/>
      <c r="AI72" s="216"/>
      <c r="AJ72" s="216"/>
      <c r="AK72" s="216"/>
      <c r="AL72" s="216"/>
    </row>
    <row r="73" customFormat="false" ht="126" hidden="false" customHeight="false" outlineLevel="0" collapsed="false">
      <c r="A73" s="204" t="s">
        <v>110</v>
      </c>
      <c r="B73" s="210" t="s">
        <v>111</v>
      </c>
      <c r="C73" s="219"/>
      <c r="D73" s="217" t="s">
        <v>81</v>
      </c>
      <c r="E73" s="207" t="n">
        <v>0</v>
      </c>
      <c r="F73" s="207" t="n">
        <v>0</v>
      </c>
      <c r="G73" s="207" t="n">
        <v>0</v>
      </c>
      <c r="H73" s="207" t="n">
        <v>0</v>
      </c>
      <c r="I73" s="207" t="n">
        <v>0</v>
      </c>
      <c r="J73" s="207" t="n">
        <v>0</v>
      </c>
      <c r="K73" s="217" t="s">
        <v>81</v>
      </c>
      <c r="L73" s="207" t="n">
        <v>0</v>
      </c>
      <c r="M73" s="207" t="n">
        <v>0</v>
      </c>
      <c r="N73" s="207" t="n">
        <v>0</v>
      </c>
      <c r="O73" s="207" t="n">
        <v>0</v>
      </c>
      <c r="P73" s="207" t="n">
        <v>0</v>
      </c>
      <c r="Q73" s="207" t="n">
        <v>0</v>
      </c>
      <c r="R73" s="217" t="s">
        <v>81</v>
      </c>
      <c r="S73" s="207" t="n">
        <v>0</v>
      </c>
      <c r="T73" s="207" t="n">
        <v>0</v>
      </c>
      <c r="U73" s="207" t="n">
        <v>0</v>
      </c>
      <c r="V73" s="207" t="n">
        <v>0</v>
      </c>
      <c r="W73" s="207" t="n">
        <v>0</v>
      </c>
      <c r="X73" s="207" t="n">
        <v>0</v>
      </c>
      <c r="Y73" s="217" t="s">
        <v>81</v>
      </c>
      <c r="Z73" s="207" t="n">
        <v>0</v>
      </c>
      <c r="AA73" s="207" t="n">
        <v>0</v>
      </c>
      <c r="AB73" s="207" t="n">
        <v>0</v>
      </c>
      <c r="AC73" s="207" t="n">
        <v>0</v>
      </c>
      <c r="AD73" s="207" t="n">
        <v>0</v>
      </c>
      <c r="AE73" s="207" t="n">
        <v>0</v>
      </c>
      <c r="AF73" s="217" t="s">
        <v>81</v>
      </c>
      <c r="AG73" s="207" t="n">
        <v>0</v>
      </c>
      <c r="AH73" s="207" t="n">
        <v>0</v>
      </c>
      <c r="AI73" s="207" t="n">
        <v>0</v>
      </c>
      <c r="AJ73" s="207" t="n">
        <v>0</v>
      </c>
      <c r="AK73" s="207" t="n">
        <v>0</v>
      </c>
      <c r="AL73" s="207" t="n">
        <v>0</v>
      </c>
    </row>
    <row r="74" customFormat="false" ht="31.5" hidden="false" customHeight="false" outlineLevel="0" collapsed="false">
      <c r="A74" s="204" t="s">
        <v>110</v>
      </c>
      <c r="B74" s="218" t="s">
        <v>92</v>
      </c>
      <c r="C74" s="219"/>
      <c r="D74" s="217" t="s">
        <v>81</v>
      </c>
      <c r="E74" s="207" t="n">
        <v>0</v>
      </c>
      <c r="F74" s="207" t="n">
        <v>0</v>
      </c>
      <c r="G74" s="207" t="n">
        <v>0</v>
      </c>
      <c r="H74" s="207" t="n">
        <v>0</v>
      </c>
      <c r="I74" s="207" t="n">
        <v>0</v>
      </c>
      <c r="J74" s="207" t="n">
        <v>0</v>
      </c>
      <c r="K74" s="217" t="s">
        <v>81</v>
      </c>
      <c r="L74" s="207" t="n">
        <v>0</v>
      </c>
      <c r="M74" s="207" t="n">
        <v>0</v>
      </c>
      <c r="N74" s="207" t="n">
        <v>0</v>
      </c>
      <c r="O74" s="207" t="n">
        <v>0</v>
      </c>
      <c r="P74" s="207" t="n">
        <v>0</v>
      </c>
      <c r="Q74" s="207" t="n">
        <v>0</v>
      </c>
      <c r="R74" s="217" t="s">
        <v>81</v>
      </c>
      <c r="S74" s="207" t="n">
        <v>0</v>
      </c>
      <c r="T74" s="207" t="n">
        <v>0</v>
      </c>
      <c r="U74" s="207" t="n">
        <v>0</v>
      </c>
      <c r="V74" s="207" t="n">
        <v>0</v>
      </c>
      <c r="W74" s="207" t="n">
        <v>0</v>
      </c>
      <c r="X74" s="207" t="n">
        <v>0</v>
      </c>
      <c r="Y74" s="217" t="s">
        <v>81</v>
      </c>
      <c r="Z74" s="207" t="n">
        <v>0</v>
      </c>
      <c r="AA74" s="207" t="n">
        <v>0</v>
      </c>
      <c r="AB74" s="207" t="n">
        <v>0</v>
      </c>
      <c r="AC74" s="207" t="n">
        <v>0</v>
      </c>
      <c r="AD74" s="207" t="n">
        <v>0</v>
      </c>
      <c r="AE74" s="207" t="n">
        <v>0</v>
      </c>
      <c r="AF74" s="217" t="s">
        <v>81</v>
      </c>
      <c r="AG74" s="207" t="n">
        <v>0</v>
      </c>
      <c r="AH74" s="207" t="n">
        <v>0</v>
      </c>
      <c r="AI74" s="207" t="n">
        <v>0</v>
      </c>
      <c r="AJ74" s="207" t="n">
        <v>0</v>
      </c>
      <c r="AK74" s="207" t="n">
        <v>0</v>
      </c>
      <c r="AL74" s="207" t="n">
        <v>0</v>
      </c>
    </row>
    <row r="75" customFormat="false" ht="31.5" hidden="false" customHeight="false" outlineLevel="0" collapsed="false">
      <c r="A75" s="204" t="s">
        <v>110</v>
      </c>
      <c r="B75" s="218" t="s">
        <v>92</v>
      </c>
      <c r="C75" s="219"/>
      <c r="D75" s="217" t="s">
        <v>81</v>
      </c>
      <c r="E75" s="207" t="n">
        <v>0</v>
      </c>
      <c r="F75" s="207" t="n">
        <v>0</v>
      </c>
      <c r="G75" s="207" t="n">
        <v>0</v>
      </c>
      <c r="H75" s="207" t="n">
        <v>0</v>
      </c>
      <c r="I75" s="207" t="n">
        <v>0</v>
      </c>
      <c r="J75" s="207" t="n">
        <v>0</v>
      </c>
      <c r="K75" s="217" t="s">
        <v>81</v>
      </c>
      <c r="L75" s="207" t="n">
        <v>0</v>
      </c>
      <c r="M75" s="207" t="n">
        <v>0</v>
      </c>
      <c r="N75" s="207" t="n">
        <v>0</v>
      </c>
      <c r="O75" s="207" t="n">
        <v>0</v>
      </c>
      <c r="P75" s="207" t="n">
        <v>0</v>
      </c>
      <c r="Q75" s="207" t="n">
        <v>0</v>
      </c>
      <c r="R75" s="217" t="s">
        <v>81</v>
      </c>
      <c r="S75" s="207" t="n">
        <v>0</v>
      </c>
      <c r="T75" s="207" t="n">
        <v>0</v>
      </c>
      <c r="U75" s="207" t="n">
        <v>0</v>
      </c>
      <c r="V75" s="207" t="n">
        <v>0</v>
      </c>
      <c r="W75" s="207" t="n">
        <v>0</v>
      </c>
      <c r="X75" s="207" t="n">
        <v>0</v>
      </c>
      <c r="Y75" s="217" t="s">
        <v>81</v>
      </c>
      <c r="Z75" s="207" t="n">
        <v>0</v>
      </c>
      <c r="AA75" s="207" t="n">
        <v>0</v>
      </c>
      <c r="AB75" s="207" t="n">
        <v>0</v>
      </c>
      <c r="AC75" s="207" t="n">
        <v>0</v>
      </c>
      <c r="AD75" s="207" t="n">
        <v>0</v>
      </c>
      <c r="AE75" s="207" t="n">
        <v>0</v>
      </c>
      <c r="AF75" s="217" t="s">
        <v>81</v>
      </c>
      <c r="AG75" s="207" t="n">
        <v>0</v>
      </c>
      <c r="AH75" s="207" t="n">
        <v>0</v>
      </c>
      <c r="AI75" s="207" t="n">
        <v>0</v>
      </c>
      <c r="AJ75" s="207" t="n">
        <v>0</v>
      </c>
      <c r="AK75" s="207" t="n">
        <v>0</v>
      </c>
      <c r="AL75" s="207" t="n">
        <v>0</v>
      </c>
    </row>
    <row r="76" customFormat="false" ht="15.75" hidden="false" customHeight="false" outlineLevel="0" collapsed="false">
      <c r="A76" s="204" t="s">
        <v>24</v>
      </c>
      <c r="B76" s="210" t="s">
        <v>24</v>
      </c>
      <c r="C76" s="219"/>
      <c r="D76" s="217" t="s">
        <v>81</v>
      </c>
      <c r="E76" s="207" t="n">
        <v>0</v>
      </c>
      <c r="F76" s="207" t="n">
        <v>0</v>
      </c>
      <c r="G76" s="207" t="n">
        <v>0</v>
      </c>
      <c r="H76" s="207" t="n">
        <v>0</v>
      </c>
      <c r="I76" s="207" t="n">
        <v>0</v>
      </c>
      <c r="J76" s="207" t="n">
        <v>0</v>
      </c>
      <c r="K76" s="217" t="s">
        <v>81</v>
      </c>
      <c r="L76" s="207" t="n">
        <v>0</v>
      </c>
      <c r="M76" s="207" t="n">
        <v>0</v>
      </c>
      <c r="N76" s="207" t="n">
        <v>0</v>
      </c>
      <c r="O76" s="207" t="n">
        <v>0</v>
      </c>
      <c r="P76" s="207" t="n">
        <v>0</v>
      </c>
      <c r="Q76" s="207" t="n">
        <v>0</v>
      </c>
      <c r="R76" s="217" t="s">
        <v>81</v>
      </c>
      <c r="S76" s="207" t="n">
        <v>0</v>
      </c>
      <c r="T76" s="207" t="n">
        <v>0</v>
      </c>
      <c r="U76" s="207" t="n">
        <v>0</v>
      </c>
      <c r="V76" s="207" t="n">
        <v>0</v>
      </c>
      <c r="W76" s="207" t="n">
        <v>0</v>
      </c>
      <c r="X76" s="207" t="n">
        <v>0</v>
      </c>
      <c r="Y76" s="217" t="s">
        <v>81</v>
      </c>
      <c r="Z76" s="207" t="n">
        <v>0</v>
      </c>
      <c r="AA76" s="207" t="n">
        <v>0</v>
      </c>
      <c r="AB76" s="207" t="n">
        <v>0</v>
      </c>
      <c r="AC76" s="207" t="n">
        <v>0</v>
      </c>
      <c r="AD76" s="207" t="n">
        <v>0</v>
      </c>
      <c r="AE76" s="207" t="n">
        <v>0</v>
      </c>
      <c r="AF76" s="217" t="s">
        <v>81</v>
      </c>
      <c r="AG76" s="207" t="n">
        <v>0</v>
      </c>
      <c r="AH76" s="207" t="n">
        <v>0</v>
      </c>
      <c r="AI76" s="207" t="n">
        <v>0</v>
      </c>
      <c r="AJ76" s="207" t="n">
        <v>0</v>
      </c>
      <c r="AK76" s="207" t="n">
        <v>0</v>
      </c>
      <c r="AL76" s="207" t="n">
        <v>0</v>
      </c>
    </row>
    <row r="77" customFormat="false" ht="126" hidden="false" customHeight="false" outlineLevel="0" collapsed="false">
      <c r="A77" s="204" t="s">
        <v>112</v>
      </c>
      <c r="B77" s="210" t="s">
        <v>113</v>
      </c>
      <c r="C77" s="219"/>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row>
    <row r="78" customFormat="false" ht="31.5" hidden="false" customHeight="false" outlineLevel="0" collapsed="false">
      <c r="A78" s="204" t="s">
        <v>112</v>
      </c>
      <c r="B78" s="218" t="s">
        <v>92</v>
      </c>
      <c r="C78" s="219"/>
      <c r="D78" s="217" t="s">
        <v>81</v>
      </c>
      <c r="E78" s="207" t="n">
        <v>0</v>
      </c>
      <c r="F78" s="207" t="n">
        <v>0</v>
      </c>
      <c r="G78" s="207" t="n">
        <v>0</v>
      </c>
      <c r="H78" s="207" t="n">
        <v>0</v>
      </c>
      <c r="I78" s="207" t="n">
        <v>0</v>
      </c>
      <c r="J78" s="207" t="n">
        <v>0</v>
      </c>
      <c r="K78" s="217" t="s">
        <v>81</v>
      </c>
      <c r="L78" s="207" t="n">
        <v>0</v>
      </c>
      <c r="M78" s="207" t="n">
        <v>0</v>
      </c>
      <c r="N78" s="207" t="n">
        <v>0</v>
      </c>
      <c r="O78" s="207" t="n">
        <v>0</v>
      </c>
      <c r="P78" s="207" t="n">
        <v>0</v>
      </c>
      <c r="Q78" s="207" t="n">
        <v>0</v>
      </c>
      <c r="R78" s="217" t="s">
        <v>81</v>
      </c>
      <c r="S78" s="207" t="n">
        <v>0</v>
      </c>
      <c r="T78" s="207" t="n">
        <v>0</v>
      </c>
      <c r="U78" s="207" t="n">
        <v>0</v>
      </c>
      <c r="V78" s="207" t="n">
        <v>0</v>
      </c>
      <c r="W78" s="207" t="n">
        <v>0</v>
      </c>
      <c r="X78" s="207" t="n">
        <v>0</v>
      </c>
      <c r="Y78" s="217" t="s">
        <v>81</v>
      </c>
      <c r="Z78" s="207" t="n">
        <v>0</v>
      </c>
      <c r="AA78" s="207" t="n">
        <v>0</v>
      </c>
      <c r="AB78" s="207" t="n">
        <v>0</v>
      </c>
      <c r="AC78" s="207" t="n">
        <v>0</v>
      </c>
      <c r="AD78" s="207" t="n">
        <v>0</v>
      </c>
      <c r="AE78" s="207" t="n">
        <v>0</v>
      </c>
      <c r="AF78" s="217" t="s">
        <v>81</v>
      </c>
      <c r="AG78" s="207" t="n">
        <v>0</v>
      </c>
      <c r="AH78" s="207" t="n">
        <v>0</v>
      </c>
      <c r="AI78" s="207" t="n">
        <v>0</v>
      </c>
      <c r="AJ78" s="207" t="n">
        <v>0</v>
      </c>
      <c r="AK78" s="207" t="n">
        <v>0</v>
      </c>
      <c r="AL78" s="207" t="n">
        <v>0</v>
      </c>
    </row>
    <row r="79" customFormat="false" ht="31.5" hidden="false" customHeight="false" outlineLevel="0" collapsed="false">
      <c r="A79" s="204" t="s">
        <v>112</v>
      </c>
      <c r="B79" s="218" t="s">
        <v>92</v>
      </c>
      <c r="C79" s="219"/>
      <c r="D79" s="217" t="s">
        <v>81</v>
      </c>
      <c r="E79" s="207" t="n">
        <v>0</v>
      </c>
      <c r="F79" s="207" t="n">
        <v>0</v>
      </c>
      <c r="G79" s="207" t="n">
        <v>0</v>
      </c>
      <c r="H79" s="207" t="n">
        <v>0</v>
      </c>
      <c r="I79" s="207" t="n">
        <v>0</v>
      </c>
      <c r="J79" s="207" t="n">
        <v>0</v>
      </c>
      <c r="K79" s="217" t="s">
        <v>81</v>
      </c>
      <c r="L79" s="207" t="n">
        <v>0</v>
      </c>
      <c r="M79" s="207" t="n">
        <v>0</v>
      </c>
      <c r="N79" s="207" t="n">
        <v>0</v>
      </c>
      <c r="O79" s="207" t="n">
        <v>0</v>
      </c>
      <c r="P79" s="207" t="n">
        <v>0</v>
      </c>
      <c r="Q79" s="207" t="n">
        <v>0</v>
      </c>
      <c r="R79" s="217" t="s">
        <v>81</v>
      </c>
      <c r="S79" s="207" t="n">
        <v>0</v>
      </c>
      <c r="T79" s="207" t="n">
        <v>0</v>
      </c>
      <c r="U79" s="207" t="n">
        <v>0</v>
      </c>
      <c r="V79" s="207" t="n">
        <v>0</v>
      </c>
      <c r="W79" s="207" t="n">
        <v>0</v>
      </c>
      <c r="X79" s="207" t="n">
        <v>0</v>
      </c>
      <c r="Y79" s="217" t="s">
        <v>81</v>
      </c>
      <c r="Z79" s="207" t="n">
        <v>0</v>
      </c>
      <c r="AA79" s="207" t="n">
        <v>0</v>
      </c>
      <c r="AB79" s="207" t="n">
        <v>0</v>
      </c>
      <c r="AC79" s="207" t="n">
        <v>0</v>
      </c>
      <c r="AD79" s="207" t="n">
        <v>0</v>
      </c>
      <c r="AE79" s="207" t="n">
        <v>0</v>
      </c>
      <c r="AF79" s="217" t="s">
        <v>81</v>
      </c>
      <c r="AG79" s="207" t="n">
        <v>0</v>
      </c>
      <c r="AH79" s="207" t="n">
        <v>0</v>
      </c>
      <c r="AI79" s="207" t="n">
        <v>0</v>
      </c>
      <c r="AJ79" s="207" t="n">
        <v>0</v>
      </c>
      <c r="AK79" s="207" t="n">
        <v>0</v>
      </c>
      <c r="AL79" s="207" t="n">
        <v>0</v>
      </c>
    </row>
    <row r="80" customFormat="false" ht="15.75" hidden="false" customHeight="false" outlineLevel="0" collapsed="false">
      <c r="A80" s="204" t="s">
        <v>24</v>
      </c>
      <c r="B80" s="210" t="s">
        <v>24</v>
      </c>
      <c r="C80" s="206"/>
      <c r="D80" s="217" t="s">
        <v>81</v>
      </c>
      <c r="E80" s="207" t="n">
        <v>0</v>
      </c>
      <c r="F80" s="207" t="n">
        <v>0</v>
      </c>
      <c r="G80" s="207" t="n">
        <v>0</v>
      </c>
      <c r="H80" s="207" t="n">
        <v>0</v>
      </c>
      <c r="I80" s="207" t="n">
        <v>0</v>
      </c>
      <c r="J80" s="207" t="n">
        <v>0</v>
      </c>
      <c r="K80" s="217" t="s">
        <v>81</v>
      </c>
      <c r="L80" s="207" t="n">
        <v>0</v>
      </c>
      <c r="M80" s="207" t="n">
        <v>0</v>
      </c>
      <c r="N80" s="207" t="n">
        <v>0</v>
      </c>
      <c r="O80" s="207" t="n">
        <v>0</v>
      </c>
      <c r="P80" s="207" t="n">
        <v>0</v>
      </c>
      <c r="Q80" s="207" t="n">
        <v>0</v>
      </c>
      <c r="R80" s="217" t="s">
        <v>81</v>
      </c>
      <c r="S80" s="207" t="n">
        <v>0</v>
      </c>
      <c r="T80" s="207" t="n">
        <v>0</v>
      </c>
      <c r="U80" s="207" t="n">
        <v>0</v>
      </c>
      <c r="V80" s="207" t="n">
        <v>0</v>
      </c>
      <c r="W80" s="207" t="n">
        <v>0</v>
      </c>
      <c r="X80" s="207" t="n">
        <v>0</v>
      </c>
      <c r="Y80" s="217" t="s">
        <v>81</v>
      </c>
      <c r="Z80" s="207" t="n">
        <v>0</v>
      </c>
      <c r="AA80" s="207" t="n">
        <v>0</v>
      </c>
      <c r="AB80" s="207" t="n">
        <v>0</v>
      </c>
      <c r="AC80" s="207" t="n">
        <v>0</v>
      </c>
      <c r="AD80" s="207" t="n">
        <v>0</v>
      </c>
      <c r="AE80" s="207" t="n">
        <v>0</v>
      </c>
      <c r="AF80" s="217" t="s">
        <v>81</v>
      </c>
      <c r="AG80" s="207" t="n">
        <v>0</v>
      </c>
      <c r="AH80" s="207" t="n">
        <v>0</v>
      </c>
      <c r="AI80" s="207" t="n">
        <v>0</v>
      </c>
      <c r="AJ80" s="207" t="n">
        <v>0</v>
      </c>
      <c r="AK80" s="207" t="n">
        <v>0</v>
      </c>
      <c r="AL80" s="207" t="n">
        <v>0</v>
      </c>
    </row>
    <row r="81" customFormat="false" ht="63" hidden="false" customHeight="false" outlineLevel="0" collapsed="false">
      <c r="A81" s="204" t="s">
        <v>114</v>
      </c>
      <c r="B81" s="205" t="s">
        <v>115</v>
      </c>
      <c r="C81" s="206" t="s">
        <v>66</v>
      </c>
      <c r="D81" s="217"/>
      <c r="E81" s="217"/>
      <c r="F81" s="217"/>
      <c r="G81" s="217"/>
      <c r="H81" s="217"/>
      <c r="I81" s="217"/>
      <c r="J81" s="217"/>
      <c r="K81" s="217"/>
      <c r="L81" s="216"/>
      <c r="M81" s="216"/>
      <c r="N81" s="216"/>
      <c r="O81" s="216"/>
      <c r="P81" s="216"/>
      <c r="Q81" s="216"/>
      <c r="R81" s="217"/>
      <c r="S81" s="216"/>
      <c r="T81" s="216"/>
      <c r="U81" s="216"/>
      <c r="V81" s="216"/>
      <c r="W81" s="216"/>
      <c r="X81" s="216"/>
      <c r="Y81" s="217"/>
      <c r="Z81" s="216"/>
      <c r="AA81" s="216"/>
      <c r="AB81" s="216"/>
      <c r="AC81" s="216"/>
      <c r="AD81" s="216"/>
      <c r="AE81" s="216"/>
      <c r="AF81" s="217"/>
      <c r="AG81" s="215"/>
      <c r="AH81" s="216"/>
      <c r="AI81" s="216"/>
      <c r="AJ81" s="216"/>
      <c r="AK81" s="216"/>
      <c r="AL81" s="216"/>
    </row>
    <row r="82" customFormat="false" ht="126" hidden="false" customHeight="false" outlineLevel="0" collapsed="false">
      <c r="A82" s="204" t="s">
        <v>116</v>
      </c>
      <c r="B82" s="205" t="s">
        <v>117</v>
      </c>
      <c r="C82" s="206" t="s">
        <v>66</v>
      </c>
      <c r="D82" s="207" t="n">
        <v>0</v>
      </c>
      <c r="E82" s="208" t="n">
        <f aca="false">E83</f>
        <v>0</v>
      </c>
      <c r="F82" s="208" t="n">
        <f aca="false">F83</f>
        <v>0</v>
      </c>
      <c r="G82" s="207" t="n">
        <v>0</v>
      </c>
      <c r="H82" s="208" t="n">
        <f aca="false">H83</f>
        <v>0</v>
      </c>
      <c r="I82" s="207" t="n">
        <v>0</v>
      </c>
      <c r="J82" s="207" t="n">
        <v>0</v>
      </c>
      <c r="K82" s="207" t="n">
        <v>0</v>
      </c>
      <c r="L82" s="208" t="n">
        <f aca="false">L83</f>
        <v>0</v>
      </c>
      <c r="M82" s="208" t="n">
        <f aca="false">M83</f>
        <v>0</v>
      </c>
      <c r="N82" s="207" t="n">
        <v>0</v>
      </c>
      <c r="O82" s="208" t="n">
        <f aca="false">O83</f>
        <v>0</v>
      </c>
      <c r="P82" s="207" t="n">
        <v>0</v>
      </c>
      <c r="Q82" s="207" t="n">
        <v>0</v>
      </c>
      <c r="R82" s="207" t="n">
        <v>0</v>
      </c>
      <c r="S82" s="208" t="n">
        <f aca="false">S83</f>
        <v>0</v>
      </c>
      <c r="T82" s="208" t="n">
        <f aca="false">T83</f>
        <v>0</v>
      </c>
      <c r="U82" s="209" t="n">
        <v>0</v>
      </c>
      <c r="V82" s="208" t="n">
        <f aca="false">V83</f>
        <v>0</v>
      </c>
      <c r="W82" s="209" t="n">
        <v>0</v>
      </c>
      <c r="X82" s="209" t="n">
        <v>0</v>
      </c>
      <c r="Y82" s="209" t="n">
        <v>0</v>
      </c>
      <c r="Z82" s="208" t="n">
        <f aca="false">Z83</f>
        <v>0</v>
      </c>
      <c r="AA82" s="208" t="n">
        <f aca="false">AA83</f>
        <v>0</v>
      </c>
      <c r="AB82" s="207" t="n">
        <v>0</v>
      </c>
      <c r="AC82" s="208" t="n">
        <f aca="false">AC83</f>
        <v>0</v>
      </c>
      <c r="AD82" s="207" t="n">
        <v>0</v>
      </c>
      <c r="AE82" s="207" t="n">
        <v>0</v>
      </c>
      <c r="AF82" s="207" t="n">
        <v>0</v>
      </c>
      <c r="AG82" s="208" t="n">
        <f aca="false">AG83</f>
        <v>0</v>
      </c>
      <c r="AH82" s="208" t="n">
        <f aca="false">AH83</f>
        <v>0</v>
      </c>
      <c r="AI82" s="209" t="n">
        <v>0</v>
      </c>
      <c r="AJ82" s="208" t="n">
        <f aca="false">AJ83</f>
        <v>0</v>
      </c>
      <c r="AK82" s="209" t="n">
        <v>0</v>
      </c>
      <c r="AL82" s="207" t="n">
        <v>0</v>
      </c>
    </row>
    <row r="83" customFormat="false" ht="63" hidden="false" customHeight="false" outlineLevel="0" collapsed="false">
      <c r="A83" s="204" t="s">
        <v>118</v>
      </c>
      <c r="B83" s="205" t="s">
        <v>119</v>
      </c>
      <c r="C83" s="206" t="s">
        <v>66</v>
      </c>
      <c r="D83" s="207" t="n">
        <v>0</v>
      </c>
      <c r="E83" s="208" t="n">
        <f aca="false">E84+E85+E86+E87+E88+E89+E90</f>
        <v>0</v>
      </c>
      <c r="F83" s="208" t="n">
        <f aca="false">F84+F85+F86+F87+F88+F89+F90</f>
        <v>0</v>
      </c>
      <c r="G83" s="207" t="n">
        <v>0</v>
      </c>
      <c r="H83" s="208" t="n">
        <f aca="false">H84+H85+H86+H87+H88+H89+H90</f>
        <v>0</v>
      </c>
      <c r="I83" s="207" t="n">
        <v>0</v>
      </c>
      <c r="J83" s="207" t="n">
        <v>0</v>
      </c>
      <c r="K83" s="207" t="n">
        <v>0</v>
      </c>
      <c r="L83" s="208" t="n">
        <f aca="false">L84+L85+L86+L87+L88+L89+L90</f>
        <v>0</v>
      </c>
      <c r="M83" s="208" t="n">
        <f aca="false">M84+M85+M86+M87+M88+M89+M90</f>
        <v>0</v>
      </c>
      <c r="N83" s="207" t="n">
        <v>0</v>
      </c>
      <c r="O83" s="208" t="n">
        <f aca="false">O84+O85+O86+O87+O88+O89+O90</f>
        <v>0</v>
      </c>
      <c r="P83" s="207" t="n">
        <v>0</v>
      </c>
      <c r="Q83" s="207" t="n">
        <v>0</v>
      </c>
      <c r="R83" s="207" t="n">
        <v>0</v>
      </c>
      <c r="S83" s="208" t="n">
        <f aca="false">S84+S85+S86+S87+S88+S89+S90</f>
        <v>0</v>
      </c>
      <c r="T83" s="208" t="n">
        <f aca="false">T84+T85+T86+T87+T88+T89+T90</f>
        <v>0</v>
      </c>
      <c r="U83" s="209" t="n">
        <v>0</v>
      </c>
      <c r="V83" s="208" t="n">
        <f aca="false">V84+V85+V86+V87+V88+V89+V90</f>
        <v>0</v>
      </c>
      <c r="W83" s="209" t="n">
        <v>0</v>
      </c>
      <c r="X83" s="209" t="n">
        <v>0</v>
      </c>
      <c r="Y83" s="209" t="n">
        <v>0</v>
      </c>
      <c r="Z83" s="208" t="n">
        <f aca="false">Z84+Z85+Z86+Z87+Z88+Z89+Z90</f>
        <v>0</v>
      </c>
      <c r="AA83" s="208" t="n">
        <f aca="false">AA84+AA85+AA86+AA87+AA88+AA89+AA90</f>
        <v>0</v>
      </c>
      <c r="AB83" s="207" t="n">
        <v>0</v>
      </c>
      <c r="AC83" s="208" t="n">
        <f aca="false">AC84+AC85+AC86+AC87+AC88+AC89+AC90</f>
        <v>0</v>
      </c>
      <c r="AD83" s="207" t="n">
        <v>0</v>
      </c>
      <c r="AE83" s="207" t="n">
        <v>0</v>
      </c>
      <c r="AF83" s="207" t="n">
        <v>0</v>
      </c>
      <c r="AG83" s="208" t="n">
        <f aca="false">AG84+AG85+AG86+AG87+AG88+AG89+AG90</f>
        <v>0</v>
      </c>
      <c r="AH83" s="208" t="n">
        <f aca="false">AH84+AH85+AH86+AH87+AH88+AH89+AH90</f>
        <v>0</v>
      </c>
      <c r="AI83" s="209" t="n">
        <v>0</v>
      </c>
      <c r="AJ83" s="208" t="n">
        <v>0</v>
      </c>
      <c r="AK83" s="209" t="n">
        <v>0</v>
      </c>
      <c r="AL83" s="207" t="n">
        <v>0</v>
      </c>
    </row>
    <row r="84" customFormat="false" ht="15.75" hidden="true" customHeight="false" outlineLevel="0" collapsed="false">
      <c r="A84" s="204"/>
      <c r="B84" s="174"/>
      <c r="C84" s="173"/>
      <c r="D84" s="207"/>
      <c r="E84" s="207"/>
      <c r="F84" s="207"/>
      <c r="G84" s="207"/>
      <c r="H84" s="207"/>
      <c r="I84" s="207"/>
      <c r="J84" s="207"/>
      <c r="K84" s="207"/>
      <c r="L84" s="207"/>
      <c r="M84" s="207"/>
      <c r="N84" s="207"/>
      <c r="O84" s="207"/>
      <c r="P84" s="207"/>
      <c r="Q84" s="207"/>
      <c r="R84" s="207"/>
      <c r="S84" s="208"/>
      <c r="T84" s="208"/>
      <c r="U84" s="209"/>
      <c r="V84" s="208"/>
      <c r="W84" s="209"/>
      <c r="X84" s="209"/>
      <c r="Y84" s="209"/>
      <c r="Z84" s="209"/>
      <c r="AA84" s="209"/>
      <c r="AB84" s="207"/>
      <c r="AC84" s="207"/>
      <c r="AD84" s="207"/>
      <c r="AE84" s="207"/>
      <c r="AF84" s="207"/>
      <c r="AG84" s="221"/>
      <c r="AH84" s="222"/>
      <c r="AI84" s="209"/>
      <c r="AJ84" s="209"/>
      <c r="AK84" s="209"/>
      <c r="AL84" s="207"/>
    </row>
    <row r="85" customFormat="false" ht="15.75" hidden="true" customHeight="false" outlineLevel="0" collapsed="false">
      <c r="A85" s="204"/>
      <c r="B85" s="174"/>
      <c r="C85" s="173"/>
      <c r="D85" s="217"/>
      <c r="E85" s="207"/>
      <c r="F85" s="207"/>
      <c r="G85" s="207"/>
      <c r="H85" s="207"/>
      <c r="I85" s="207"/>
      <c r="J85" s="207"/>
      <c r="K85" s="217"/>
      <c r="L85" s="207"/>
      <c r="M85" s="207"/>
      <c r="N85" s="207"/>
      <c r="O85" s="207"/>
      <c r="P85" s="207"/>
      <c r="Q85" s="207"/>
      <c r="R85" s="217"/>
      <c r="S85" s="208"/>
      <c r="T85" s="208"/>
      <c r="U85" s="209"/>
      <c r="V85" s="208"/>
      <c r="W85" s="209"/>
      <c r="X85" s="209"/>
      <c r="Y85" s="217"/>
      <c r="Z85" s="209"/>
      <c r="AA85" s="209"/>
      <c r="AB85" s="207"/>
      <c r="AC85" s="207"/>
      <c r="AD85" s="207"/>
      <c r="AE85" s="207"/>
      <c r="AF85" s="217"/>
      <c r="AG85" s="221"/>
      <c r="AH85" s="222"/>
      <c r="AI85" s="209"/>
      <c r="AJ85" s="209"/>
      <c r="AK85" s="209"/>
      <c r="AL85" s="207"/>
    </row>
    <row r="86" customFormat="false" ht="15.75" hidden="true" customHeight="false" outlineLevel="0" collapsed="false">
      <c r="A86" s="204"/>
      <c r="B86" s="174"/>
      <c r="C86" s="173"/>
      <c r="D86" s="217"/>
      <c r="E86" s="207"/>
      <c r="F86" s="207"/>
      <c r="G86" s="207"/>
      <c r="H86" s="207"/>
      <c r="I86" s="207"/>
      <c r="J86" s="207"/>
      <c r="K86" s="217"/>
      <c r="L86" s="207"/>
      <c r="M86" s="207"/>
      <c r="N86" s="207"/>
      <c r="O86" s="207"/>
      <c r="P86" s="207"/>
      <c r="Q86" s="207"/>
      <c r="R86" s="217"/>
      <c r="S86" s="208"/>
      <c r="T86" s="208"/>
      <c r="U86" s="209"/>
      <c r="V86" s="208"/>
      <c r="W86" s="209"/>
      <c r="X86" s="209"/>
      <c r="Y86" s="217"/>
      <c r="Z86" s="209"/>
      <c r="AA86" s="209"/>
      <c r="AB86" s="207"/>
      <c r="AC86" s="207"/>
      <c r="AD86" s="207"/>
      <c r="AE86" s="207"/>
      <c r="AF86" s="217"/>
      <c r="AG86" s="221"/>
      <c r="AH86" s="222"/>
      <c r="AI86" s="209"/>
      <c r="AJ86" s="209"/>
      <c r="AK86" s="209"/>
      <c r="AL86" s="207"/>
    </row>
    <row r="87" customFormat="false" ht="15.75" hidden="true" customHeight="false" outlineLevel="0" collapsed="false">
      <c r="A87" s="204"/>
      <c r="B87" s="174"/>
      <c r="C87" s="173"/>
      <c r="D87" s="217"/>
      <c r="E87" s="207"/>
      <c r="F87" s="207"/>
      <c r="G87" s="207"/>
      <c r="H87" s="207"/>
      <c r="I87" s="207"/>
      <c r="J87" s="207"/>
      <c r="K87" s="217"/>
      <c r="L87" s="207"/>
      <c r="M87" s="207"/>
      <c r="N87" s="207"/>
      <c r="O87" s="207"/>
      <c r="P87" s="207"/>
      <c r="Q87" s="207"/>
      <c r="R87" s="217"/>
      <c r="S87" s="208"/>
      <c r="T87" s="208"/>
      <c r="U87" s="209"/>
      <c r="V87" s="208"/>
      <c r="W87" s="209"/>
      <c r="X87" s="209"/>
      <c r="Y87" s="217"/>
      <c r="Z87" s="209"/>
      <c r="AA87" s="209"/>
      <c r="AB87" s="207"/>
      <c r="AC87" s="207"/>
      <c r="AD87" s="207"/>
      <c r="AE87" s="207"/>
      <c r="AF87" s="217"/>
      <c r="AG87" s="221"/>
      <c r="AH87" s="222"/>
      <c r="AI87" s="209"/>
      <c r="AJ87" s="209"/>
      <c r="AK87" s="209"/>
      <c r="AL87" s="207"/>
    </row>
    <row r="88" customFormat="false" ht="15.75" hidden="true" customHeight="false" outlineLevel="0" collapsed="false">
      <c r="A88" s="204"/>
      <c r="B88" s="174"/>
      <c r="C88" s="173"/>
      <c r="D88" s="217"/>
      <c r="E88" s="207"/>
      <c r="F88" s="207"/>
      <c r="G88" s="207"/>
      <c r="H88" s="207"/>
      <c r="I88" s="207"/>
      <c r="J88" s="207"/>
      <c r="K88" s="217"/>
      <c r="L88" s="207"/>
      <c r="M88" s="207"/>
      <c r="N88" s="207"/>
      <c r="O88" s="207"/>
      <c r="P88" s="207"/>
      <c r="Q88" s="207"/>
      <c r="R88" s="217"/>
      <c r="S88" s="208"/>
      <c r="T88" s="207"/>
      <c r="U88" s="207"/>
      <c r="V88" s="207"/>
      <c r="W88" s="207"/>
      <c r="X88" s="207"/>
      <c r="Y88" s="217"/>
      <c r="Z88" s="209"/>
      <c r="AA88" s="209"/>
      <c r="AB88" s="207"/>
      <c r="AC88" s="207"/>
      <c r="AD88" s="207"/>
      <c r="AE88" s="207"/>
      <c r="AF88" s="215"/>
      <c r="AG88" s="221"/>
      <c r="AH88" s="209"/>
      <c r="AI88" s="209"/>
      <c r="AJ88" s="209"/>
      <c r="AK88" s="209"/>
      <c r="AL88" s="207"/>
    </row>
    <row r="89" customFormat="false" ht="0.75" hidden="true" customHeight="true" outlineLevel="0" collapsed="false">
      <c r="A89" s="204"/>
      <c r="B89" s="174"/>
      <c r="C89" s="173"/>
      <c r="D89" s="217"/>
      <c r="E89" s="207"/>
      <c r="F89" s="207"/>
      <c r="G89" s="207"/>
      <c r="H89" s="207"/>
      <c r="I89" s="207"/>
      <c r="J89" s="207"/>
      <c r="K89" s="217"/>
      <c r="L89" s="207"/>
      <c r="M89" s="207"/>
      <c r="N89" s="207"/>
      <c r="O89" s="207"/>
      <c r="P89" s="207"/>
      <c r="Q89" s="207"/>
      <c r="R89" s="217"/>
      <c r="S89" s="207"/>
      <c r="T89" s="207"/>
      <c r="U89" s="207"/>
      <c r="V89" s="207"/>
      <c r="W89" s="207"/>
      <c r="X89" s="207"/>
      <c r="Y89" s="217"/>
      <c r="Z89" s="209"/>
      <c r="AA89" s="209"/>
      <c r="AB89" s="207"/>
      <c r="AC89" s="207"/>
      <c r="AD89" s="207"/>
      <c r="AE89" s="207"/>
      <c r="AF89" s="217"/>
      <c r="AG89" s="221"/>
      <c r="AH89" s="209"/>
      <c r="AI89" s="209"/>
      <c r="AJ89" s="209"/>
      <c r="AK89" s="209"/>
      <c r="AL89" s="207"/>
    </row>
    <row r="90" customFormat="false" ht="15.75" hidden="true" customHeight="false" outlineLevel="0" collapsed="false">
      <c r="A90" s="204"/>
      <c r="B90" s="174"/>
      <c r="C90" s="173"/>
      <c r="D90" s="217"/>
      <c r="E90" s="207"/>
      <c r="F90" s="207"/>
      <c r="G90" s="207"/>
      <c r="H90" s="207"/>
      <c r="I90" s="207"/>
      <c r="J90" s="207"/>
      <c r="K90" s="217"/>
      <c r="L90" s="207"/>
      <c r="M90" s="207"/>
      <c r="N90" s="207"/>
      <c r="O90" s="207"/>
      <c r="P90" s="207"/>
      <c r="Q90" s="207"/>
      <c r="R90" s="217"/>
      <c r="S90" s="207"/>
      <c r="T90" s="207"/>
      <c r="U90" s="207"/>
      <c r="V90" s="207"/>
      <c r="W90" s="207"/>
      <c r="X90" s="207"/>
      <c r="Y90" s="217"/>
      <c r="Z90" s="207"/>
      <c r="AA90" s="207"/>
      <c r="AB90" s="207"/>
      <c r="AC90" s="207"/>
      <c r="AD90" s="207"/>
      <c r="AE90" s="207"/>
      <c r="AF90" s="217"/>
      <c r="AG90" s="221"/>
      <c r="AH90" s="209"/>
      <c r="AI90" s="207"/>
      <c r="AJ90" s="209"/>
      <c r="AK90" s="207"/>
      <c r="AL90" s="207"/>
    </row>
    <row r="91" customFormat="false" ht="94.5" hidden="false" customHeight="false" outlineLevel="0" collapsed="false">
      <c r="A91" s="204" t="s">
        <v>123</v>
      </c>
      <c r="B91" s="210" t="s">
        <v>124</v>
      </c>
      <c r="C91" s="219"/>
      <c r="D91" s="217"/>
      <c r="E91" s="217"/>
      <c r="F91" s="217"/>
      <c r="G91" s="217"/>
      <c r="H91" s="217"/>
      <c r="I91" s="217"/>
      <c r="J91" s="217"/>
      <c r="K91" s="217"/>
      <c r="L91" s="217"/>
      <c r="M91" s="217"/>
      <c r="N91" s="217"/>
      <c r="O91" s="217"/>
      <c r="P91" s="217"/>
      <c r="Q91" s="217"/>
      <c r="R91" s="217"/>
      <c r="S91" s="217"/>
      <c r="T91" s="217"/>
      <c r="U91" s="217"/>
      <c r="V91" s="217"/>
      <c r="W91" s="217"/>
      <c r="X91" s="217"/>
      <c r="Y91" s="217"/>
      <c r="Z91" s="217"/>
      <c r="AA91" s="217"/>
      <c r="AB91" s="217"/>
      <c r="AC91" s="217"/>
      <c r="AD91" s="217"/>
      <c r="AE91" s="217"/>
      <c r="AF91" s="217"/>
      <c r="AG91" s="221"/>
      <c r="AH91" s="209"/>
      <c r="AI91" s="217"/>
      <c r="AJ91" s="209"/>
      <c r="AK91" s="217"/>
      <c r="AL91" s="217"/>
    </row>
    <row r="92" customFormat="false" ht="31.5" hidden="false" customHeight="false" outlineLevel="0" collapsed="false">
      <c r="A92" s="204" t="s">
        <v>123</v>
      </c>
      <c r="B92" s="218" t="s">
        <v>92</v>
      </c>
      <c r="C92" s="219"/>
      <c r="D92" s="217" t="s">
        <v>81</v>
      </c>
      <c r="E92" s="223" t="n">
        <v>0</v>
      </c>
      <c r="F92" s="223" t="n">
        <v>0</v>
      </c>
      <c r="G92" s="223" t="n">
        <v>0</v>
      </c>
      <c r="H92" s="223" t="n">
        <v>0</v>
      </c>
      <c r="I92" s="223" t="n">
        <v>0</v>
      </c>
      <c r="J92" s="223" t="n">
        <v>0</v>
      </c>
      <c r="K92" s="217" t="s">
        <v>81</v>
      </c>
      <c r="L92" s="223" t="n">
        <v>0</v>
      </c>
      <c r="M92" s="223" t="n">
        <v>0</v>
      </c>
      <c r="N92" s="223" t="n">
        <v>0</v>
      </c>
      <c r="O92" s="223" t="n">
        <v>0</v>
      </c>
      <c r="P92" s="223" t="n">
        <v>0</v>
      </c>
      <c r="Q92" s="223" t="n">
        <v>0</v>
      </c>
      <c r="R92" s="217" t="s">
        <v>81</v>
      </c>
      <c r="S92" s="223" t="n">
        <v>0</v>
      </c>
      <c r="T92" s="223" t="n">
        <v>0</v>
      </c>
      <c r="U92" s="223" t="n">
        <v>0</v>
      </c>
      <c r="V92" s="223" t="n">
        <v>0</v>
      </c>
      <c r="W92" s="223" t="n">
        <v>0</v>
      </c>
      <c r="X92" s="223" t="n">
        <v>0</v>
      </c>
      <c r="Y92" s="217" t="s">
        <v>81</v>
      </c>
      <c r="Z92" s="223" t="n">
        <v>0</v>
      </c>
      <c r="AA92" s="223" t="n">
        <v>0</v>
      </c>
      <c r="AB92" s="223" t="n">
        <v>0</v>
      </c>
      <c r="AC92" s="223" t="n">
        <v>0</v>
      </c>
      <c r="AD92" s="223" t="n">
        <v>0</v>
      </c>
      <c r="AE92" s="223" t="n">
        <v>0</v>
      </c>
      <c r="AF92" s="217" t="s">
        <v>81</v>
      </c>
      <c r="AG92" s="221" t="n">
        <f aca="false">E92+L92+S92+Z92</f>
        <v>0</v>
      </c>
      <c r="AH92" s="209" t="n">
        <f aca="false">F92+M92+T92+AA92</f>
        <v>0</v>
      </c>
      <c r="AI92" s="223" t="n">
        <v>0</v>
      </c>
      <c r="AJ92" s="209" t="n">
        <f aca="false">H92+O92+V92+AC92</f>
        <v>0</v>
      </c>
      <c r="AK92" s="223" t="n">
        <v>0</v>
      </c>
      <c r="AL92" s="223" t="n">
        <v>0</v>
      </c>
    </row>
    <row r="93" customFormat="false" ht="31.5" hidden="false" customHeight="false" outlineLevel="0" collapsed="false">
      <c r="A93" s="204" t="s">
        <v>123</v>
      </c>
      <c r="B93" s="218" t="s">
        <v>92</v>
      </c>
      <c r="C93" s="219"/>
      <c r="D93" s="217" t="s">
        <v>81</v>
      </c>
      <c r="E93" s="223" t="n">
        <v>0</v>
      </c>
      <c r="F93" s="223" t="n">
        <v>0</v>
      </c>
      <c r="G93" s="223" t="n">
        <v>0</v>
      </c>
      <c r="H93" s="223" t="n">
        <v>0</v>
      </c>
      <c r="I93" s="223" t="n">
        <v>0</v>
      </c>
      <c r="J93" s="223" t="n">
        <v>0</v>
      </c>
      <c r="K93" s="217" t="s">
        <v>81</v>
      </c>
      <c r="L93" s="223" t="n">
        <v>0</v>
      </c>
      <c r="M93" s="223" t="n">
        <v>0</v>
      </c>
      <c r="N93" s="223" t="n">
        <v>0</v>
      </c>
      <c r="O93" s="223" t="n">
        <v>0</v>
      </c>
      <c r="P93" s="223" t="n">
        <v>0</v>
      </c>
      <c r="Q93" s="223" t="n">
        <v>0</v>
      </c>
      <c r="R93" s="217" t="s">
        <v>81</v>
      </c>
      <c r="S93" s="223" t="n">
        <v>0</v>
      </c>
      <c r="T93" s="223" t="n">
        <v>0</v>
      </c>
      <c r="U93" s="223" t="n">
        <v>0</v>
      </c>
      <c r="V93" s="223" t="n">
        <v>0</v>
      </c>
      <c r="W93" s="223" t="n">
        <v>0</v>
      </c>
      <c r="X93" s="223" t="n">
        <v>0</v>
      </c>
      <c r="Y93" s="217" t="s">
        <v>81</v>
      </c>
      <c r="Z93" s="223" t="n">
        <v>0</v>
      </c>
      <c r="AA93" s="223" t="n">
        <v>0</v>
      </c>
      <c r="AB93" s="223" t="n">
        <v>0</v>
      </c>
      <c r="AC93" s="223" t="n">
        <v>0</v>
      </c>
      <c r="AD93" s="223" t="n">
        <v>0</v>
      </c>
      <c r="AE93" s="223" t="n">
        <v>0</v>
      </c>
      <c r="AF93" s="217" t="s">
        <v>81</v>
      </c>
      <c r="AG93" s="221" t="n">
        <f aca="false">E93+L93+S93+Z93</f>
        <v>0</v>
      </c>
      <c r="AH93" s="209" t="n">
        <f aca="false">F93+M93+T93+AA93</f>
        <v>0</v>
      </c>
      <c r="AI93" s="223" t="n">
        <v>0</v>
      </c>
      <c r="AJ93" s="209" t="n">
        <f aca="false">H93+O93+V93+AC93</f>
        <v>0</v>
      </c>
      <c r="AK93" s="223" t="n">
        <v>0</v>
      </c>
      <c r="AL93" s="223" t="n">
        <v>0</v>
      </c>
    </row>
    <row r="94" customFormat="false" ht="15.75" hidden="false" customHeight="false" outlineLevel="0" collapsed="false">
      <c r="A94" s="204" t="s">
        <v>24</v>
      </c>
      <c r="B94" s="210" t="s">
        <v>24</v>
      </c>
      <c r="C94" s="219"/>
      <c r="D94" s="217" t="s">
        <v>81</v>
      </c>
      <c r="E94" s="223" t="n">
        <v>0</v>
      </c>
      <c r="F94" s="223" t="n">
        <v>0</v>
      </c>
      <c r="G94" s="223" t="n">
        <v>0</v>
      </c>
      <c r="H94" s="223" t="n">
        <v>0</v>
      </c>
      <c r="I94" s="223" t="n">
        <v>0</v>
      </c>
      <c r="J94" s="223" t="n">
        <v>0</v>
      </c>
      <c r="K94" s="217" t="s">
        <v>81</v>
      </c>
      <c r="L94" s="223" t="n">
        <v>0</v>
      </c>
      <c r="M94" s="223" t="n">
        <v>0</v>
      </c>
      <c r="N94" s="223" t="n">
        <v>0</v>
      </c>
      <c r="O94" s="223" t="n">
        <v>0</v>
      </c>
      <c r="P94" s="223" t="n">
        <v>0</v>
      </c>
      <c r="Q94" s="223" t="n">
        <v>0</v>
      </c>
      <c r="R94" s="217" t="s">
        <v>81</v>
      </c>
      <c r="S94" s="223" t="n">
        <v>0</v>
      </c>
      <c r="T94" s="223" t="n">
        <v>0</v>
      </c>
      <c r="U94" s="223" t="n">
        <v>0</v>
      </c>
      <c r="V94" s="223" t="n">
        <v>0</v>
      </c>
      <c r="W94" s="223" t="n">
        <v>0</v>
      </c>
      <c r="X94" s="223" t="n">
        <v>0</v>
      </c>
      <c r="Y94" s="217" t="s">
        <v>81</v>
      </c>
      <c r="Z94" s="223" t="n">
        <v>0</v>
      </c>
      <c r="AA94" s="223" t="n">
        <v>0</v>
      </c>
      <c r="AB94" s="223" t="n">
        <v>0</v>
      </c>
      <c r="AC94" s="223" t="n">
        <v>0</v>
      </c>
      <c r="AD94" s="223" t="n">
        <v>0</v>
      </c>
      <c r="AE94" s="223" t="n">
        <v>0</v>
      </c>
      <c r="AF94" s="217" t="s">
        <v>81</v>
      </c>
      <c r="AG94" s="221" t="n">
        <f aca="false">E94+L94+S94+Z94</f>
        <v>0</v>
      </c>
      <c r="AH94" s="209" t="n">
        <f aca="false">F94+M94+T94+AA94</f>
        <v>0</v>
      </c>
      <c r="AI94" s="223" t="n">
        <v>0</v>
      </c>
      <c r="AJ94" s="209" t="n">
        <f aca="false">H94+O94+V94+AC94</f>
        <v>0</v>
      </c>
      <c r="AK94" s="223" t="n">
        <v>0</v>
      </c>
      <c r="AL94" s="223" t="n">
        <v>0</v>
      </c>
    </row>
    <row r="95" customFormat="false" ht="78.75" hidden="false" customHeight="false" outlineLevel="0" collapsed="false">
      <c r="A95" s="204" t="s">
        <v>125</v>
      </c>
      <c r="B95" s="205" t="s">
        <v>126</v>
      </c>
      <c r="C95" s="206" t="s">
        <v>66</v>
      </c>
      <c r="D95" s="217" t="s">
        <v>81</v>
      </c>
      <c r="E95" s="223" t="n">
        <f aca="false">E96</f>
        <v>0</v>
      </c>
      <c r="F95" s="223" t="n">
        <f aca="false">F96</f>
        <v>0</v>
      </c>
      <c r="G95" s="223" t="n">
        <v>0</v>
      </c>
      <c r="H95" s="223" t="n">
        <f aca="false">H96</f>
        <v>0</v>
      </c>
      <c r="I95" s="223" t="n">
        <v>0</v>
      </c>
      <c r="J95" s="223" t="n">
        <v>0</v>
      </c>
      <c r="K95" s="223" t="n">
        <v>0</v>
      </c>
      <c r="L95" s="223" t="n">
        <f aca="false">L96</f>
        <v>0</v>
      </c>
      <c r="M95" s="223" t="n">
        <f aca="false">M96</f>
        <v>0</v>
      </c>
      <c r="N95" s="223" t="n">
        <v>0</v>
      </c>
      <c r="O95" s="223" t="n">
        <f aca="false">O96</f>
        <v>0</v>
      </c>
      <c r="P95" s="223" t="n">
        <v>0</v>
      </c>
      <c r="Q95" s="223" t="n">
        <v>0</v>
      </c>
      <c r="R95" s="217" t="s">
        <v>81</v>
      </c>
      <c r="S95" s="224" t="n">
        <f aca="false">S96</f>
        <v>5.639</v>
      </c>
      <c r="T95" s="223" t="n">
        <f aca="false">T96</f>
        <v>0</v>
      </c>
      <c r="U95" s="223" t="n">
        <v>0</v>
      </c>
      <c r="V95" s="224" t="n">
        <f aca="false">V96</f>
        <v>2.888</v>
      </c>
      <c r="W95" s="223" t="n">
        <v>0</v>
      </c>
      <c r="X95" s="224" t="n">
        <f aca="false">X96</f>
        <v>4</v>
      </c>
      <c r="Y95" s="217"/>
      <c r="Z95" s="223" t="n">
        <f aca="false">Z96</f>
        <v>0</v>
      </c>
      <c r="AA95" s="223" t="n">
        <f aca="false">AA96</f>
        <v>0</v>
      </c>
      <c r="AB95" s="223" t="n">
        <v>0</v>
      </c>
      <c r="AC95" s="223" t="n">
        <f aca="false">AC96</f>
        <v>0</v>
      </c>
      <c r="AD95" s="223" t="n">
        <v>0</v>
      </c>
      <c r="AE95" s="223" t="n">
        <v>0</v>
      </c>
      <c r="AF95" s="217"/>
      <c r="AG95" s="224" t="n">
        <f aca="false">AG96</f>
        <v>5.639</v>
      </c>
      <c r="AH95" s="223" t="n">
        <f aca="false">AH96</f>
        <v>0</v>
      </c>
      <c r="AI95" s="223" t="n">
        <v>0</v>
      </c>
      <c r="AJ95" s="222" t="n">
        <f aca="false">H95+O95+V95+AC95</f>
        <v>2.888</v>
      </c>
      <c r="AK95" s="223" t="n">
        <v>0</v>
      </c>
      <c r="AL95" s="224" t="n">
        <f aca="false">AL96</f>
        <v>4</v>
      </c>
    </row>
    <row r="96" customFormat="false" ht="47.25" hidden="false" customHeight="false" outlineLevel="0" collapsed="false">
      <c r="A96" s="204" t="s">
        <v>127</v>
      </c>
      <c r="B96" s="205" t="s">
        <v>128</v>
      </c>
      <c r="C96" s="206" t="s">
        <v>66</v>
      </c>
      <c r="D96" s="217" t="s">
        <v>81</v>
      </c>
      <c r="E96" s="223" t="n">
        <f aca="false">E97+E98+E99+E100+E101+E102+E103+E104+E105+E106+E107+E108+E109</f>
        <v>0</v>
      </c>
      <c r="F96" s="223" t="n">
        <f aca="false">F97+F98+F99+F100+F101+F102+F103+F104+F105+F106+F107+F108+F109</f>
        <v>0</v>
      </c>
      <c r="G96" s="223" t="n">
        <v>0</v>
      </c>
      <c r="H96" s="223" t="n">
        <f aca="false">H97+H98+H99+H100+H101+H102+H103+H104+H105+H106+H107+H108+H109</f>
        <v>0</v>
      </c>
      <c r="I96" s="223" t="n">
        <v>0</v>
      </c>
      <c r="J96" s="223" t="n">
        <v>0</v>
      </c>
      <c r="K96" s="217" t="s">
        <v>81</v>
      </c>
      <c r="L96" s="223" t="n">
        <f aca="false">L97+L98+L99+L100+L101+L102+L103+L104+L105+L106+L107+L108+L109</f>
        <v>0</v>
      </c>
      <c r="M96" s="223" t="n">
        <f aca="false">M97+M98+M99+M100+M101+M102+M103+M104+M105+M106+M107+M108+M109</f>
        <v>0</v>
      </c>
      <c r="N96" s="223" t="n">
        <v>0</v>
      </c>
      <c r="O96" s="223" t="n">
        <f aca="false">O97+O98+O99+O100+O101+O102+O103+O104+O105+O106+O107+O108+O109</f>
        <v>0</v>
      </c>
      <c r="P96" s="223" t="n">
        <v>0</v>
      </c>
      <c r="Q96" s="223" t="n">
        <v>0</v>
      </c>
      <c r="R96" s="217" t="s">
        <v>81</v>
      </c>
      <c r="S96" s="224" t="n">
        <f aca="false">S97+S98+S99+S100+S101+S102+S103+S104+S105+S106+S107+S108+S109</f>
        <v>5.639</v>
      </c>
      <c r="T96" s="223" t="n">
        <f aca="false">T97+T98+T99+T100+T101+T102+T103+T104+T105+T106+T107+T108+T109</f>
        <v>0</v>
      </c>
      <c r="U96" s="223" t="n">
        <v>0</v>
      </c>
      <c r="V96" s="224" t="n">
        <f aca="false">V97+V98+V99+V100+V101+V102+V103+V104+V105+V106+V107+V108+V109</f>
        <v>2.888</v>
      </c>
      <c r="W96" s="223" t="n">
        <v>0</v>
      </c>
      <c r="X96" s="224" t="n">
        <f aca="false">X97+X98+X99+X100+X101+X102+X103+X104+X105+X106+X107+X108+X109</f>
        <v>4</v>
      </c>
      <c r="Y96" s="217" t="s">
        <v>81</v>
      </c>
      <c r="Z96" s="223" t="n">
        <f aca="false">Z97+Z98+Z99+Z100+Z101+Z102+Z103+Z104+Z105+Z106+Z107+Z108+Z109</f>
        <v>0</v>
      </c>
      <c r="AA96" s="223" t="n">
        <f aca="false">AA97+AA98+AA99+AA100+AA101+AA102+AA103+AA104+AA105+AA106+AA107+AA108+AA109</f>
        <v>0</v>
      </c>
      <c r="AB96" s="223" t="n">
        <v>0</v>
      </c>
      <c r="AC96" s="223" t="n">
        <f aca="false">AC97+AC98+AC99+AC100+AC101+AC102+AC103+AC104+AC105+AC106+AC107+AC108+AC109</f>
        <v>0</v>
      </c>
      <c r="AD96" s="223" t="n">
        <v>0</v>
      </c>
      <c r="AE96" s="223" t="n">
        <v>0</v>
      </c>
      <c r="AF96" s="217" t="s">
        <v>81</v>
      </c>
      <c r="AG96" s="224" t="n">
        <f aca="false">AG97+AG98+AG99+AG100+AG101+AG102+AG103+AG104+AG105+AG106+AG107+AG108+AG109</f>
        <v>5.639</v>
      </c>
      <c r="AH96" s="223" t="n">
        <f aca="false">AH97+AH98+AH99+AH100+AH101+AH102+AH103+AH104+AH105+AH106+AH107+AH108+AH109</f>
        <v>0</v>
      </c>
      <c r="AI96" s="223" t="n">
        <v>0</v>
      </c>
      <c r="AJ96" s="222" t="n">
        <f aca="false">H96+O96+V96+AC96</f>
        <v>2.888</v>
      </c>
      <c r="AK96" s="223" t="n">
        <v>0</v>
      </c>
      <c r="AL96" s="224" t="n">
        <f aca="false">AL97+AL98+AL99+AL100+AL101+AL102+AL103+AL104+AL105+AL106+AL107+AL108+AL109</f>
        <v>4</v>
      </c>
    </row>
    <row r="97" customFormat="false" ht="15.75" hidden="true" customHeight="false" outlineLevel="0" collapsed="false">
      <c r="A97" s="165"/>
      <c r="B97" s="174"/>
      <c r="C97" s="173"/>
      <c r="D97" s="217"/>
      <c r="E97" s="223"/>
      <c r="F97" s="223"/>
      <c r="G97" s="223"/>
      <c r="H97" s="223"/>
      <c r="I97" s="223"/>
      <c r="J97" s="223"/>
      <c r="K97" s="217"/>
      <c r="L97" s="223"/>
      <c r="M97" s="223"/>
      <c r="N97" s="223"/>
      <c r="O97" s="223"/>
      <c r="P97" s="223"/>
      <c r="Q97" s="223"/>
      <c r="R97" s="217"/>
      <c r="S97" s="223"/>
      <c r="T97" s="223"/>
      <c r="U97" s="223"/>
      <c r="V97" s="208"/>
      <c r="W97" s="223"/>
      <c r="X97" s="223"/>
      <c r="Y97" s="217"/>
      <c r="Z97" s="223"/>
      <c r="AA97" s="223"/>
      <c r="AB97" s="223"/>
      <c r="AC97" s="223"/>
      <c r="AD97" s="223"/>
      <c r="AE97" s="223"/>
      <c r="AF97" s="217"/>
      <c r="AG97" s="221"/>
      <c r="AH97" s="209"/>
      <c r="AI97" s="223"/>
      <c r="AJ97" s="209"/>
      <c r="AK97" s="223"/>
      <c r="AL97" s="223"/>
    </row>
    <row r="98" customFormat="false" ht="15.75" hidden="true" customHeight="false" outlineLevel="0" collapsed="false">
      <c r="A98" s="165"/>
      <c r="B98" s="174"/>
      <c r="C98" s="173"/>
      <c r="D98" s="217"/>
      <c r="E98" s="223"/>
      <c r="F98" s="223"/>
      <c r="G98" s="223"/>
      <c r="H98" s="223"/>
      <c r="I98" s="223"/>
      <c r="J98" s="223"/>
      <c r="K98" s="217"/>
      <c r="L98" s="223"/>
      <c r="M98" s="223"/>
      <c r="N98" s="223"/>
      <c r="O98" s="223"/>
      <c r="P98" s="223"/>
      <c r="Q98" s="223"/>
      <c r="R98" s="217"/>
      <c r="S98" s="223"/>
      <c r="T98" s="223"/>
      <c r="U98" s="223"/>
      <c r="V98" s="223"/>
      <c r="W98" s="223"/>
      <c r="X98" s="223"/>
      <c r="Y98" s="217"/>
      <c r="Z98" s="223"/>
      <c r="AA98" s="223"/>
      <c r="AB98" s="223"/>
      <c r="AC98" s="223"/>
      <c r="AD98" s="223"/>
      <c r="AE98" s="223"/>
      <c r="AF98" s="217"/>
      <c r="AG98" s="221"/>
      <c r="AH98" s="209"/>
      <c r="AI98" s="223"/>
      <c r="AJ98" s="209"/>
      <c r="AK98" s="223"/>
      <c r="AL98" s="223"/>
    </row>
    <row r="99" customFormat="false" ht="15.75" hidden="true" customHeight="false" outlineLevel="0" collapsed="false">
      <c r="A99" s="165"/>
      <c r="B99" s="174"/>
      <c r="C99" s="173"/>
      <c r="D99" s="217"/>
      <c r="E99" s="223"/>
      <c r="F99" s="223"/>
      <c r="G99" s="223"/>
      <c r="H99" s="223"/>
      <c r="I99" s="223"/>
      <c r="J99" s="223"/>
      <c r="K99" s="217"/>
      <c r="L99" s="223"/>
      <c r="M99" s="223"/>
      <c r="N99" s="223"/>
      <c r="O99" s="223"/>
      <c r="P99" s="223"/>
      <c r="Q99" s="223"/>
      <c r="R99" s="217"/>
      <c r="S99" s="223"/>
      <c r="T99" s="223"/>
      <c r="U99" s="223"/>
      <c r="V99" s="223"/>
      <c r="W99" s="223"/>
      <c r="X99" s="223"/>
      <c r="Y99" s="217"/>
      <c r="Z99" s="223"/>
      <c r="AA99" s="223"/>
      <c r="AB99" s="223"/>
      <c r="AC99" s="223"/>
      <c r="AD99" s="223"/>
      <c r="AE99" s="223"/>
      <c r="AF99" s="217"/>
      <c r="AG99" s="221"/>
      <c r="AH99" s="209"/>
      <c r="AI99" s="223"/>
      <c r="AJ99" s="222"/>
      <c r="AK99" s="223"/>
      <c r="AL99" s="223"/>
    </row>
    <row r="100" customFormat="false" ht="15.75" hidden="true" customHeight="false" outlineLevel="0" collapsed="false">
      <c r="A100" s="165"/>
      <c r="B100" s="174"/>
      <c r="C100" s="173"/>
      <c r="D100" s="217"/>
      <c r="E100" s="223"/>
      <c r="F100" s="223"/>
      <c r="G100" s="223"/>
      <c r="H100" s="223"/>
      <c r="I100" s="223"/>
      <c r="J100" s="223"/>
      <c r="K100" s="217"/>
      <c r="L100" s="223"/>
      <c r="M100" s="223"/>
      <c r="N100" s="223"/>
      <c r="O100" s="223"/>
      <c r="P100" s="223"/>
      <c r="Q100" s="223"/>
      <c r="R100" s="217"/>
      <c r="S100" s="224"/>
      <c r="T100" s="223"/>
      <c r="U100" s="223"/>
      <c r="V100" s="223"/>
      <c r="W100" s="223"/>
      <c r="X100" s="223"/>
      <c r="Y100" s="217"/>
      <c r="Z100" s="223"/>
      <c r="AA100" s="223"/>
      <c r="AB100" s="223"/>
      <c r="AC100" s="223"/>
      <c r="AD100" s="223"/>
      <c r="AE100" s="223"/>
      <c r="AF100" s="217"/>
      <c r="AG100" s="221"/>
      <c r="AH100" s="209"/>
      <c r="AI100" s="223"/>
      <c r="AJ100" s="209"/>
      <c r="AK100" s="223"/>
      <c r="AL100" s="223"/>
    </row>
    <row r="101" customFormat="false" ht="15.75" hidden="true" customHeight="false" outlineLevel="0" collapsed="false">
      <c r="A101" s="165"/>
      <c r="B101" s="174"/>
      <c r="C101" s="173"/>
      <c r="D101" s="217"/>
      <c r="E101" s="223"/>
      <c r="F101" s="223"/>
      <c r="G101" s="223"/>
      <c r="H101" s="223"/>
      <c r="I101" s="223"/>
      <c r="J101" s="223"/>
      <c r="K101" s="217"/>
      <c r="L101" s="223"/>
      <c r="M101" s="223"/>
      <c r="N101" s="223"/>
      <c r="O101" s="223"/>
      <c r="P101" s="223"/>
      <c r="Q101" s="223"/>
      <c r="R101" s="217"/>
      <c r="S101" s="224"/>
      <c r="T101" s="207"/>
      <c r="U101" s="207"/>
      <c r="V101" s="208"/>
      <c r="W101" s="223"/>
      <c r="X101" s="223"/>
      <c r="Y101" s="217"/>
      <c r="Z101" s="223"/>
      <c r="AA101" s="223"/>
      <c r="AB101" s="223"/>
      <c r="AC101" s="223"/>
      <c r="AD101" s="223"/>
      <c r="AE101" s="223"/>
      <c r="AF101" s="217"/>
      <c r="AG101" s="221"/>
      <c r="AH101" s="209"/>
      <c r="AI101" s="223"/>
      <c r="AJ101" s="209"/>
      <c r="AK101" s="223"/>
      <c r="AL101" s="223"/>
    </row>
    <row r="102" customFormat="false" ht="15.75" hidden="true" customHeight="false" outlineLevel="0" collapsed="false">
      <c r="A102" s="165"/>
      <c r="B102" s="174"/>
      <c r="C102" s="173"/>
      <c r="D102" s="217"/>
      <c r="E102" s="223"/>
      <c r="F102" s="223"/>
      <c r="G102" s="223"/>
      <c r="H102" s="223"/>
      <c r="I102" s="223"/>
      <c r="J102" s="223"/>
      <c r="K102" s="217"/>
      <c r="L102" s="223"/>
      <c r="M102" s="223"/>
      <c r="N102" s="223"/>
      <c r="O102" s="223"/>
      <c r="P102" s="223"/>
      <c r="Q102" s="223"/>
      <c r="R102" s="217"/>
      <c r="S102" s="224"/>
      <c r="T102" s="207"/>
      <c r="U102" s="207"/>
      <c r="V102" s="207"/>
      <c r="W102" s="223"/>
      <c r="X102" s="223"/>
      <c r="Y102" s="217"/>
      <c r="Z102" s="223"/>
      <c r="AA102" s="223"/>
      <c r="AB102" s="223"/>
      <c r="AC102" s="223"/>
      <c r="AD102" s="223"/>
      <c r="AE102" s="223"/>
      <c r="AF102" s="217"/>
      <c r="AG102" s="221"/>
      <c r="AH102" s="209"/>
      <c r="AI102" s="223"/>
      <c r="AJ102" s="209"/>
      <c r="AK102" s="223"/>
      <c r="AL102" s="223"/>
    </row>
    <row r="103" customFormat="false" ht="15.75" hidden="true" customHeight="false" outlineLevel="0" collapsed="false">
      <c r="A103" s="165"/>
      <c r="B103" s="174"/>
      <c r="C103" s="173"/>
      <c r="D103" s="217"/>
      <c r="E103" s="223"/>
      <c r="F103" s="223"/>
      <c r="G103" s="223"/>
      <c r="H103" s="223"/>
      <c r="I103" s="223"/>
      <c r="J103" s="223"/>
      <c r="K103" s="217"/>
      <c r="L103" s="223"/>
      <c r="M103" s="223"/>
      <c r="N103" s="223"/>
      <c r="O103" s="223"/>
      <c r="P103" s="223"/>
      <c r="Q103" s="223"/>
      <c r="R103" s="217"/>
      <c r="S103" s="224"/>
      <c r="T103" s="207"/>
      <c r="U103" s="207"/>
      <c r="V103" s="207"/>
      <c r="W103" s="223"/>
      <c r="X103" s="223"/>
      <c r="Y103" s="217"/>
      <c r="Z103" s="224"/>
      <c r="AA103" s="223"/>
      <c r="AB103" s="223"/>
      <c r="AC103" s="223"/>
      <c r="AD103" s="223"/>
      <c r="AE103" s="223"/>
      <c r="AF103" s="217"/>
      <c r="AG103" s="221"/>
      <c r="AH103" s="209"/>
      <c r="AI103" s="223"/>
      <c r="AJ103" s="209"/>
      <c r="AK103" s="223"/>
      <c r="AL103" s="223"/>
    </row>
    <row r="104" customFormat="false" ht="15.75" hidden="true" customHeight="false" outlineLevel="0" collapsed="false">
      <c r="A104" s="165"/>
      <c r="B104" s="174"/>
      <c r="C104" s="173"/>
      <c r="D104" s="217"/>
      <c r="E104" s="223"/>
      <c r="F104" s="223"/>
      <c r="G104" s="223"/>
      <c r="H104" s="223"/>
      <c r="I104" s="223"/>
      <c r="J104" s="223"/>
      <c r="K104" s="217"/>
      <c r="L104" s="223"/>
      <c r="M104" s="223"/>
      <c r="N104" s="223"/>
      <c r="O104" s="223"/>
      <c r="P104" s="223"/>
      <c r="Q104" s="223"/>
      <c r="R104" s="217"/>
      <c r="S104" s="223"/>
      <c r="T104" s="223"/>
      <c r="U104" s="223"/>
      <c r="V104" s="223"/>
      <c r="W104" s="223"/>
      <c r="X104" s="223"/>
      <c r="Y104" s="217"/>
      <c r="Z104" s="223"/>
      <c r="AA104" s="223"/>
      <c r="AB104" s="223"/>
      <c r="AC104" s="223"/>
      <c r="AD104" s="223"/>
      <c r="AE104" s="223"/>
      <c r="AF104" s="217"/>
      <c r="AG104" s="221"/>
      <c r="AH104" s="209"/>
      <c r="AI104" s="223"/>
      <c r="AJ104" s="209"/>
      <c r="AK104" s="223"/>
      <c r="AL104" s="223"/>
    </row>
    <row r="105" customFormat="false" ht="0.75" hidden="false" customHeight="true" outlineLevel="0" collapsed="false">
      <c r="A105" s="165"/>
      <c r="B105" s="174"/>
      <c r="C105" s="173"/>
      <c r="D105" s="217"/>
      <c r="E105" s="223"/>
      <c r="F105" s="223"/>
      <c r="G105" s="223"/>
      <c r="H105" s="223"/>
      <c r="I105" s="223"/>
      <c r="J105" s="223"/>
      <c r="K105" s="217"/>
      <c r="L105" s="223"/>
      <c r="M105" s="223"/>
      <c r="N105" s="223"/>
      <c r="O105" s="223"/>
      <c r="P105" s="223"/>
      <c r="Q105" s="223"/>
      <c r="R105" s="217"/>
      <c r="S105" s="223"/>
      <c r="T105" s="223"/>
      <c r="U105" s="223"/>
      <c r="V105" s="223"/>
      <c r="W105" s="223"/>
      <c r="X105" s="223"/>
      <c r="Y105" s="217"/>
      <c r="Z105" s="223"/>
      <c r="AA105" s="223"/>
      <c r="AB105" s="223"/>
      <c r="AC105" s="223"/>
      <c r="AD105" s="223"/>
      <c r="AE105" s="223"/>
      <c r="AF105" s="217"/>
      <c r="AG105" s="221"/>
      <c r="AH105" s="209"/>
      <c r="AI105" s="223"/>
      <c r="AJ105" s="209"/>
      <c r="AK105" s="223"/>
      <c r="AL105" s="223"/>
    </row>
    <row r="106" customFormat="false" ht="141.75" hidden="false" customHeight="false" outlineLevel="0" collapsed="false">
      <c r="A106" s="165" t="s">
        <v>342</v>
      </c>
      <c r="B106" s="174" t="s">
        <v>195</v>
      </c>
      <c r="C106" s="173" t="s">
        <v>200</v>
      </c>
      <c r="D106" s="217" t="s">
        <v>81</v>
      </c>
      <c r="E106" s="223" t="n">
        <v>0</v>
      </c>
      <c r="F106" s="223" t="n">
        <v>0</v>
      </c>
      <c r="G106" s="223" t="n">
        <v>0</v>
      </c>
      <c r="H106" s="223" t="n">
        <v>0</v>
      </c>
      <c r="I106" s="223" t="n">
        <v>0</v>
      </c>
      <c r="J106" s="223" t="n">
        <v>0</v>
      </c>
      <c r="K106" s="217" t="s">
        <v>81</v>
      </c>
      <c r="L106" s="223" t="n">
        <v>0</v>
      </c>
      <c r="M106" s="223" t="n">
        <v>0</v>
      </c>
      <c r="N106" s="223" t="n">
        <v>0</v>
      </c>
      <c r="O106" s="223" t="n">
        <v>0</v>
      </c>
      <c r="P106" s="223" t="n">
        <v>0</v>
      </c>
      <c r="Q106" s="223" t="n">
        <v>0</v>
      </c>
      <c r="R106" s="217" t="s">
        <v>81</v>
      </c>
      <c r="S106" s="223" t="n">
        <v>2.318</v>
      </c>
      <c r="T106" s="223" t="n">
        <v>0</v>
      </c>
      <c r="U106" s="223" t="n">
        <v>0</v>
      </c>
      <c r="V106" s="223" t="n">
        <v>1.548</v>
      </c>
      <c r="W106" s="223" t="n">
        <v>0</v>
      </c>
      <c r="X106" s="223" t="n">
        <v>0</v>
      </c>
      <c r="Y106" s="217" t="s">
        <v>81</v>
      </c>
      <c r="Z106" s="223" t="n">
        <v>0</v>
      </c>
      <c r="AA106" s="223" t="n">
        <v>0</v>
      </c>
      <c r="AB106" s="223" t="n">
        <v>0</v>
      </c>
      <c r="AC106" s="223" t="n">
        <v>0</v>
      </c>
      <c r="AD106" s="223" t="n">
        <v>0</v>
      </c>
      <c r="AE106" s="223" t="n">
        <v>0</v>
      </c>
      <c r="AF106" s="217" t="s">
        <v>81</v>
      </c>
      <c r="AG106" s="221" t="n">
        <f aca="false">E106+L106+S106+Z106</f>
        <v>2.318</v>
      </c>
      <c r="AH106" s="209" t="n">
        <f aca="false">F106+M106+U106+AA106</f>
        <v>0</v>
      </c>
      <c r="AI106" s="223" t="n">
        <v>0</v>
      </c>
      <c r="AJ106" s="209" t="n">
        <f aca="false">H106+O106+V106+AC106</f>
        <v>1.548</v>
      </c>
      <c r="AK106" s="223" t="n">
        <v>0</v>
      </c>
      <c r="AL106" s="223" t="n">
        <v>0</v>
      </c>
    </row>
    <row r="107" customFormat="false" ht="94.5" hidden="false" customHeight="false" outlineLevel="0" collapsed="false">
      <c r="A107" s="165" t="s">
        <v>343</v>
      </c>
      <c r="B107" s="174" t="s">
        <v>197</v>
      </c>
      <c r="C107" s="173" t="s">
        <v>344</v>
      </c>
      <c r="D107" s="217" t="s">
        <v>81</v>
      </c>
      <c r="E107" s="223" t="n">
        <v>0</v>
      </c>
      <c r="F107" s="223" t="n">
        <v>0</v>
      </c>
      <c r="G107" s="223" t="n">
        <v>0</v>
      </c>
      <c r="H107" s="223" t="n">
        <v>0</v>
      </c>
      <c r="I107" s="223" t="n">
        <v>0</v>
      </c>
      <c r="J107" s="223" t="n">
        <v>0</v>
      </c>
      <c r="K107" s="217" t="s">
        <v>81</v>
      </c>
      <c r="L107" s="223" t="n">
        <v>0</v>
      </c>
      <c r="M107" s="223" t="n">
        <v>0</v>
      </c>
      <c r="N107" s="223" t="n">
        <v>0</v>
      </c>
      <c r="O107" s="223" t="n">
        <v>0</v>
      </c>
      <c r="P107" s="223" t="n">
        <v>0</v>
      </c>
      <c r="Q107" s="223" t="n">
        <v>0</v>
      </c>
      <c r="R107" s="217" t="s">
        <v>81</v>
      </c>
      <c r="S107" s="223" t="n">
        <v>1.884</v>
      </c>
      <c r="T107" s="223" t="n">
        <v>0</v>
      </c>
      <c r="U107" s="223" t="n">
        <v>0</v>
      </c>
      <c r="V107" s="223" t="n">
        <v>1.34</v>
      </c>
      <c r="W107" s="223" t="n">
        <v>0</v>
      </c>
      <c r="X107" s="223" t="n">
        <v>0</v>
      </c>
      <c r="Y107" s="217" t="s">
        <v>81</v>
      </c>
      <c r="Z107" s="223" t="n">
        <v>0</v>
      </c>
      <c r="AA107" s="223" t="n">
        <v>0</v>
      </c>
      <c r="AB107" s="223" t="n">
        <v>0</v>
      </c>
      <c r="AC107" s="223" t="n">
        <v>0</v>
      </c>
      <c r="AD107" s="223" t="n">
        <v>0</v>
      </c>
      <c r="AE107" s="223" t="n">
        <v>0</v>
      </c>
      <c r="AF107" s="217" t="s">
        <v>81</v>
      </c>
      <c r="AG107" s="221" t="n">
        <f aca="false">E107+L107+S107+Z107</f>
        <v>1.884</v>
      </c>
      <c r="AH107" s="209" t="n">
        <f aca="false">F107+M107+U107+AA107</f>
        <v>0</v>
      </c>
      <c r="AI107" s="223" t="n">
        <v>1</v>
      </c>
      <c r="AJ107" s="209" t="n">
        <f aca="false">H107+O107+V107+AC107</f>
        <v>1.34</v>
      </c>
      <c r="AK107" s="223" t="n">
        <v>0</v>
      </c>
      <c r="AL107" s="223" t="n">
        <v>0</v>
      </c>
    </row>
    <row r="108" customFormat="false" ht="47.25" hidden="false" customHeight="false" outlineLevel="0" collapsed="false">
      <c r="A108" s="165" t="s">
        <v>345</v>
      </c>
      <c r="B108" s="174" t="s">
        <v>199</v>
      </c>
      <c r="C108" s="173" t="s">
        <v>346</v>
      </c>
      <c r="D108" s="217" t="s">
        <v>81</v>
      </c>
      <c r="E108" s="223" t="n">
        <v>0</v>
      </c>
      <c r="F108" s="223" t="n">
        <v>0</v>
      </c>
      <c r="G108" s="223" t="n">
        <v>0</v>
      </c>
      <c r="H108" s="223" t="n">
        <v>0</v>
      </c>
      <c r="I108" s="223" t="n">
        <v>0</v>
      </c>
      <c r="J108" s="223" t="n">
        <v>0</v>
      </c>
      <c r="K108" s="217" t="s">
        <v>81</v>
      </c>
      <c r="L108" s="223" t="n">
        <v>0</v>
      </c>
      <c r="M108" s="223" t="n">
        <v>0</v>
      </c>
      <c r="N108" s="223" t="n">
        <v>0</v>
      </c>
      <c r="O108" s="223" t="n">
        <v>0</v>
      </c>
      <c r="P108" s="223" t="n">
        <v>0</v>
      </c>
      <c r="Q108" s="223" t="n">
        <v>0</v>
      </c>
      <c r="R108" s="217" t="s">
        <v>81</v>
      </c>
      <c r="S108" s="223" t="n">
        <v>1.437</v>
      </c>
      <c r="T108" s="223" t="n">
        <v>0</v>
      </c>
      <c r="U108" s="223" t="n">
        <v>0</v>
      </c>
      <c r="V108" s="223" t="n">
        <v>0</v>
      </c>
      <c r="W108" s="223" t="n">
        <v>0</v>
      </c>
      <c r="X108" s="223" t="n">
        <v>4</v>
      </c>
      <c r="Y108" s="217" t="s">
        <v>81</v>
      </c>
      <c r="Z108" s="223" t="n">
        <v>0</v>
      </c>
      <c r="AA108" s="223" t="n">
        <v>0</v>
      </c>
      <c r="AB108" s="223" t="n">
        <v>0</v>
      </c>
      <c r="AC108" s="223" t="n">
        <v>0</v>
      </c>
      <c r="AD108" s="223" t="n">
        <v>0</v>
      </c>
      <c r="AE108" s="223" t="n">
        <v>0</v>
      </c>
      <c r="AF108" s="217" t="s">
        <v>81</v>
      </c>
      <c r="AG108" s="221" t="n">
        <f aca="false">E108+L108+S108+Z108</f>
        <v>1.437</v>
      </c>
      <c r="AH108" s="209" t="n">
        <f aca="false">F108+M108+U108+AA108</f>
        <v>0</v>
      </c>
      <c r="AI108" s="223" t="n">
        <v>0</v>
      </c>
      <c r="AJ108" s="209" t="n">
        <f aca="false">H108+O108+V108+AC108</f>
        <v>0</v>
      </c>
      <c r="AK108" s="223" t="n">
        <v>0</v>
      </c>
      <c r="AL108" s="221" t="n">
        <f aca="false">J108+Q108+X108+AE108</f>
        <v>4</v>
      </c>
    </row>
    <row r="109" customFormat="false" ht="47.25" hidden="false" customHeight="false" outlineLevel="0" collapsed="false">
      <c r="A109" s="165" t="s">
        <v>347</v>
      </c>
      <c r="B109" s="174" t="s">
        <v>203</v>
      </c>
      <c r="C109" s="173" t="s">
        <v>348</v>
      </c>
      <c r="D109" s="217" t="s">
        <v>81</v>
      </c>
      <c r="E109" s="223" t="n">
        <v>0</v>
      </c>
      <c r="F109" s="223" t="n">
        <v>0</v>
      </c>
      <c r="G109" s="223" t="n">
        <v>0</v>
      </c>
      <c r="H109" s="223" t="n">
        <v>0</v>
      </c>
      <c r="I109" s="223" t="n">
        <v>0</v>
      </c>
      <c r="J109" s="223" t="n">
        <v>0</v>
      </c>
      <c r="K109" s="217" t="s">
        <v>81</v>
      </c>
      <c r="L109" s="223" t="n">
        <v>0</v>
      </c>
      <c r="M109" s="223" t="n">
        <v>0</v>
      </c>
      <c r="N109" s="223" t="n">
        <v>0</v>
      </c>
      <c r="O109" s="223" t="n">
        <v>0</v>
      </c>
      <c r="P109" s="223" t="n">
        <v>0</v>
      </c>
      <c r="Q109" s="223" t="n">
        <v>0</v>
      </c>
      <c r="R109" s="217" t="s">
        <v>81</v>
      </c>
      <c r="S109" s="223" t="n">
        <v>0</v>
      </c>
      <c r="T109" s="223" t="n">
        <v>0</v>
      </c>
      <c r="U109" s="223" t="n">
        <v>0</v>
      </c>
      <c r="V109" s="223" t="n">
        <v>0</v>
      </c>
      <c r="W109" s="223" t="n">
        <v>0</v>
      </c>
      <c r="X109" s="223" t="n">
        <v>0</v>
      </c>
      <c r="Y109" s="217" t="s">
        <v>81</v>
      </c>
      <c r="Z109" s="223" t="n">
        <v>0</v>
      </c>
      <c r="AA109" s="223" t="n">
        <v>0</v>
      </c>
      <c r="AB109" s="223" t="n">
        <v>0</v>
      </c>
      <c r="AC109" s="223" t="n">
        <v>0</v>
      </c>
      <c r="AD109" s="223" t="n">
        <v>0</v>
      </c>
      <c r="AE109" s="223" t="n">
        <v>0</v>
      </c>
      <c r="AF109" s="217" t="s">
        <v>81</v>
      </c>
      <c r="AG109" s="221" t="n">
        <f aca="false">E109+L109+S109+Z109</f>
        <v>0</v>
      </c>
      <c r="AH109" s="209" t="n">
        <f aca="false">F109+M109+U109+AA109</f>
        <v>0</v>
      </c>
      <c r="AI109" s="223" t="n">
        <v>0</v>
      </c>
      <c r="AJ109" s="209" t="n">
        <f aca="false">H109+O109+V109+AC109</f>
        <v>0</v>
      </c>
      <c r="AK109" s="223" t="n">
        <v>0</v>
      </c>
      <c r="AL109" s="223" t="n">
        <v>0</v>
      </c>
    </row>
    <row r="110" customFormat="false" ht="15.75" hidden="true" customHeight="false" outlineLevel="0" collapsed="false">
      <c r="A110" s="165"/>
      <c r="B110" s="174"/>
      <c r="C110" s="173"/>
      <c r="D110" s="217"/>
      <c r="E110" s="223"/>
      <c r="F110" s="223"/>
      <c r="G110" s="223"/>
      <c r="H110" s="223"/>
      <c r="I110" s="223"/>
      <c r="J110" s="223"/>
      <c r="K110" s="217"/>
      <c r="L110" s="223"/>
      <c r="M110" s="223"/>
      <c r="N110" s="223"/>
      <c r="O110" s="223"/>
      <c r="P110" s="223"/>
      <c r="Q110" s="223"/>
      <c r="R110" s="217"/>
      <c r="S110" s="223"/>
      <c r="T110" s="223"/>
      <c r="U110" s="223"/>
      <c r="V110" s="223"/>
      <c r="W110" s="223"/>
      <c r="X110" s="223"/>
      <c r="Y110" s="217"/>
      <c r="Z110" s="223"/>
      <c r="AA110" s="223"/>
      <c r="AB110" s="223"/>
      <c r="AC110" s="223"/>
      <c r="AD110" s="223"/>
      <c r="AE110" s="223"/>
      <c r="AF110" s="217"/>
      <c r="AG110" s="221"/>
      <c r="AH110" s="209"/>
      <c r="AI110" s="223"/>
      <c r="AJ110" s="209"/>
      <c r="AK110" s="223"/>
      <c r="AL110" s="223"/>
    </row>
    <row r="111" customFormat="false" ht="110.25" hidden="false" customHeight="false" outlineLevel="0" collapsed="false">
      <c r="A111" s="165" t="s">
        <v>349</v>
      </c>
      <c r="B111" s="174" t="s">
        <v>205</v>
      </c>
      <c r="C111" s="173" t="s">
        <v>350</v>
      </c>
      <c r="D111" s="217" t="s">
        <v>81</v>
      </c>
      <c r="E111" s="223" t="n">
        <v>0</v>
      </c>
      <c r="F111" s="223" t="n">
        <v>0</v>
      </c>
      <c r="G111" s="223" t="n">
        <v>0</v>
      </c>
      <c r="H111" s="223" t="n">
        <v>0</v>
      </c>
      <c r="I111" s="223" t="n">
        <v>0</v>
      </c>
      <c r="J111" s="223" t="n">
        <v>0</v>
      </c>
      <c r="K111" s="217" t="s">
        <v>81</v>
      </c>
      <c r="L111" s="223" t="n">
        <v>0</v>
      </c>
      <c r="M111" s="223" t="n">
        <v>0</v>
      </c>
      <c r="N111" s="223" t="n">
        <v>0</v>
      </c>
      <c r="O111" s="223" t="n">
        <v>0</v>
      </c>
      <c r="P111" s="223" t="n">
        <v>0</v>
      </c>
      <c r="Q111" s="223" t="n">
        <v>0</v>
      </c>
      <c r="R111" s="217" t="s">
        <v>81</v>
      </c>
      <c r="S111" s="223" t="n">
        <v>0</v>
      </c>
      <c r="T111" s="223" t="n">
        <v>0</v>
      </c>
      <c r="U111" s="223" t="n">
        <v>0</v>
      </c>
      <c r="V111" s="223" t="n">
        <v>0</v>
      </c>
      <c r="W111" s="223" t="n">
        <v>0</v>
      </c>
      <c r="X111" s="223" t="n">
        <v>0</v>
      </c>
      <c r="Y111" s="217" t="s">
        <v>81</v>
      </c>
      <c r="Z111" s="223" t="n">
        <v>0</v>
      </c>
      <c r="AA111" s="223" t="n">
        <v>0</v>
      </c>
      <c r="AB111" s="223" t="n">
        <v>0</v>
      </c>
      <c r="AC111" s="223" t="n">
        <v>0</v>
      </c>
      <c r="AD111" s="223" t="n">
        <v>0</v>
      </c>
      <c r="AE111" s="223" t="n">
        <v>0</v>
      </c>
      <c r="AF111" s="217" t="s">
        <v>81</v>
      </c>
      <c r="AG111" s="221" t="n">
        <f aca="false">E111+L111+S111+Z111</f>
        <v>0</v>
      </c>
      <c r="AH111" s="209" t="n">
        <f aca="false">F111+M111+U111+AA111</f>
        <v>0</v>
      </c>
      <c r="AI111" s="223" t="n">
        <v>2</v>
      </c>
      <c r="AJ111" s="209" t="n">
        <f aca="false">H111+O111+V111+AC111</f>
        <v>0</v>
      </c>
      <c r="AK111" s="223" t="n">
        <v>0</v>
      </c>
      <c r="AL111" s="223" t="n">
        <v>0</v>
      </c>
    </row>
    <row r="112" customFormat="false" ht="15.75" hidden="true" customHeight="false" outlineLevel="0" collapsed="false">
      <c r="A112" s="165"/>
      <c r="B112" s="174"/>
      <c r="C112" s="173"/>
      <c r="D112" s="217"/>
      <c r="E112" s="223"/>
      <c r="F112" s="223"/>
      <c r="G112" s="223"/>
      <c r="H112" s="223"/>
      <c r="I112" s="223"/>
      <c r="J112" s="223"/>
      <c r="K112" s="217"/>
      <c r="L112" s="223"/>
      <c r="M112" s="223"/>
      <c r="N112" s="223"/>
      <c r="O112" s="223"/>
      <c r="P112" s="223"/>
      <c r="Q112" s="223"/>
      <c r="R112" s="217"/>
      <c r="S112" s="223"/>
      <c r="T112" s="223"/>
      <c r="U112" s="223"/>
      <c r="V112" s="223"/>
      <c r="W112" s="223"/>
      <c r="X112" s="223"/>
      <c r="Y112" s="217"/>
      <c r="Z112" s="223"/>
      <c r="AA112" s="223"/>
      <c r="AB112" s="223"/>
      <c r="AC112" s="223"/>
      <c r="AD112" s="223"/>
      <c r="AE112" s="223"/>
      <c r="AF112" s="217"/>
      <c r="AG112" s="221"/>
      <c r="AH112" s="209"/>
      <c r="AI112" s="223"/>
      <c r="AJ112" s="209"/>
      <c r="AK112" s="223"/>
      <c r="AL112" s="223"/>
    </row>
    <row r="113" customFormat="false" ht="141.75" hidden="false" customHeight="false" outlineLevel="0" collapsed="false">
      <c r="A113" s="165" t="s">
        <v>351</v>
      </c>
      <c r="B113" s="174" t="s">
        <v>207</v>
      </c>
      <c r="C113" s="173" t="s">
        <v>352</v>
      </c>
      <c r="D113" s="217" t="s">
        <v>81</v>
      </c>
      <c r="E113" s="223" t="n">
        <v>0</v>
      </c>
      <c r="F113" s="223" t="n">
        <v>0</v>
      </c>
      <c r="G113" s="223" t="n">
        <v>0</v>
      </c>
      <c r="H113" s="223" t="n">
        <v>0</v>
      </c>
      <c r="I113" s="223" t="n">
        <v>0</v>
      </c>
      <c r="J113" s="223" t="n">
        <v>0</v>
      </c>
      <c r="K113" s="217" t="s">
        <v>81</v>
      </c>
      <c r="L113" s="223" t="n">
        <v>0</v>
      </c>
      <c r="M113" s="223" t="n">
        <v>0</v>
      </c>
      <c r="N113" s="223" t="n">
        <v>0</v>
      </c>
      <c r="O113" s="223" t="n">
        <v>0</v>
      </c>
      <c r="P113" s="223" t="n">
        <v>0</v>
      </c>
      <c r="Q113" s="223" t="n">
        <v>0</v>
      </c>
      <c r="R113" s="217" t="s">
        <v>81</v>
      </c>
      <c r="S113" s="223" t="n">
        <v>0</v>
      </c>
      <c r="T113" s="223" t="n">
        <v>0</v>
      </c>
      <c r="U113" s="223" t="n">
        <v>0</v>
      </c>
      <c r="V113" s="223" t="n">
        <v>0</v>
      </c>
      <c r="W113" s="223" t="n">
        <v>0</v>
      </c>
      <c r="X113" s="223" t="n">
        <v>0</v>
      </c>
      <c r="Y113" s="217" t="s">
        <v>81</v>
      </c>
      <c r="Z113" s="223" t="n">
        <v>0</v>
      </c>
      <c r="AA113" s="223" t="n">
        <v>0</v>
      </c>
      <c r="AB113" s="223" t="n">
        <v>0</v>
      </c>
      <c r="AC113" s="223" t="n">
        <v>0</v>
      </c>
      <c r="AD113" s="223" t="n">
        <v>0</v>
      </c>
      <c r="AE113" s="223" t="n">
        <v>0</v>
      </c>
      <c r="AF113" s="217" t="s">
        <v>81</v>
      </c>
      <c r="AG113" s="221" t="n">
        <f aca="false">E113+L113+S113+Z113</f>
        <v>0</v>
      </c>
      <c r="AH113" s="209" t="n">
        <f aca="false">F113+M113+U113+AA113</f>
        <v>0</v>
      </c>
      <c r="AI113" s="223" t="n">
        <v>4</v>
      </c>
      <c r="AJ113" s="209" t="n">
        <f aca="false">H113+O113+V113+AC113</f>
        <v>0</v>
      </c>
      <c r="AK113" s="223" t="n">
        <v>0</v>
      </c>
      <c r="AL113" s="223" t="n">
        <v>0</v>
      </c>
    </row>
    <row r="114" customFormat="false" ht="0.75" hidden="false" customHeight="true" outlineLevel="0" collapsed="false">
      <c r="A114" s="165"/>
      <c r="B114" s="174"/>
      <c r="C114" s="173"/>
      <c r="D114" s="217"/>
      <c r="E114" s="223"/>
      <c r="F114" s="223"/>
      <c r="G114" s="223"/>
      <c r="H114" s="223"/>
      <c r="I114" s="223"/>
      <c r="J114" s="223"/>
      <c r="K114" s="217"/>
      <c r="L114" s="223"/>
      <c r="M114" s="223"/>
      <c r="N114" s="223"/>
      <c r="O114" s="223"/>
      <c r="P114" s="223"/>
      <c r="Q114" s="223"/>
      <c r="R114" s="217"/>
      <c r="S114" s="223"/>
      <c r="T114" s="223"/>
      <c r="U114" s="223"/>
      <c r="V114" s="223"/>
      <c r="W114" s="223"/>
      <c r="X114" s="223"/>
      <c r="Y114" s="217"/>
      <c r="Z114" s="223"/>
      <c r="AA114" s="223"/>
      <c r="AB114" s="223"/>
      <c r="AC114" s="223"/>
      <c r="AD114" s="223"/>
      <c r="AE114" s="223"/>
      <c r="AF114" s="217"/>
      <c r="AG114" s="221"/>
      <c r="AH114" s="209"/>
      <c r="AI114" s="223"/>
      <c r="AJ114" s="209"/>
      <c r="AK114" s="223"/>
      <c r="AL114" s="223"/>
    </row>
    <row r="115" customFormat="false" ht="126" hidden="false" customHeight="false" outlineLevel="0" collapsed="false">
      <c r="A115" s="165" t="s">
        <v>353</v>
      </c>
      <c r="B115" s="174" t="s">
        <v>213</v>
      </c>
      <c r="C115" s="173" t="s">
        <v>214</v>
      </c>
      <c r="D115" s="217" t="s">
        <v>81</v>
      </c>
      <c r="E115" s="223" t="n">
        <v>0</v>
      </c>
      <c r="F115" s="223" t="n">
        <v>0</v>
      </c>
      <c r="G115" s="223" t="n">
        <v>0</v>
      </c>
      <c r="H115" s="223" t="n">
        <v>0</v>
      </c>
      <c r="I115" s="223" t="n">
        <v>0</v>
      </c>
      <c r="J115" s="223" t="n">
        <v>0</v>
      </c>
      <c r="K115" s="217" t="s">
        <v>81</v>
      </c>
      <c r="L115" s="223" t="n">
        <v>0</v>
      </c>
      <c r="M115" s="223" t="n">
        <v>0</v>
      </c>
      <c r="N115" s="223" t="n">
        <v>0</v>
      </c>
      <c r="O115" s="223" t="n">
        <v>0</v>
      </c>
      <c r="P115" s="223" t="n">
        <v>0</v>
      </c>
      <c r="Q115" s="223" t="n">
        <v>0</v>
      </c>
      <c r="R115" s="217" t="s">
        <v>81</v>
      </c>
      <c r="S115" s="223" t="n">
        <v>0</v>
      </c>
      <c r="T115" s="223" t="n">
        <v>0</v>
      </c>
      <c r="U115" s="223" t="n">
        <v>0</v>
      </c>
      <c r="V115" s="223" t="n">
        <v>0</v>
      </c>
      <c r="W115" s="223" t="n">
        <v>0</v>
      </c>
      <c r="X115" s="223" t="n">
        <v>0</v>
      </c>
      <c r="Y115" s="217" t="s">
        <v>81</v>
      </c>
      <c r="Z115" s="223" t="n">
        <v>0</v>
      </c>
      <c r="AA115" s="223" t="n">
        <v>0</v>
      </c>
      <c r="AB115" s="223" t="n">
        <v>0</v>
      </c>
      <c r="AC115" s="223" t="n">
        <v>0</v>
      </c>
      <c r="AD115" s="223" t="n">
        <v>0</v>
      </c>
      <c r="AE115" s="223" t="n">
        <v>0</v>
      </c>
      <c r="AF115" s="217" t="s">
        <v>81</v>
      </c>
      <c r="AG115" s="221" t="n">
        <f aca="false">E115+L115+S115+Z115</f>
        <v>0</v>
      </c>
      <c r="AH115" s="209" t="n">
        <f aca="false">F115+M115+U115+AA115</f>
        <v>0</v>
      </c>
      <c r="AI115" s="223" t="n">
        <v>6</v>
      </c>
      <c r="AJ115" s="209" t="n">
        <f aca="false">H115+O115+V115+AC115</f>
        <v>0</v>
      </c>
      <c r="AK115" s="223" t="n">
        <v>0</v>
      </c>
      <c r="AL115" s="223" t="n">
        <v>0</v>
      </c>
    </row>
    <row r="116" customFormat="false" ht="63" hidden="false" customHeight="false" outlineLevel="0" collapsed="false">
      <c r="A116" s="165" t="s">
        <v>354</v>
      </c>
      <c r="B116" s="174" t="s">
        <v>215</v>
      </c>
      <c r="C116" s="173" t="s">
        <v>216</v>
      </c>
      <c r="D116" s="217" t="s">
        <v>81</v>
      </c>
      <c r="E116" s="223" t="n">
        <v>0</v>
      </c>
      <c r="F116" s="223" t="n">
        <v>0</v>
      </c>
      <c r="G116" s="223" t="n">
        <v>0</v>
      </c>
      <c r="H116" s="223" t="n">
        <v>0</v>
      </c>
      <c r="I116" s="223" t="n">
        <v>0</v>
      </c>
      <c r="J116" s="223" t="n">
        <v>0</v>
      </c>
      <c r="K116" s="217" t="s">
        <v>81</v>
      </c>
      <c r="L116" s="223" t="n">
        <v>0</v>
      </c>
      <c r="M116" s="223" t="n">
        <v>0</v>
      </c>
      <c r="N116" s="223" t="n">
        <v>0</v>
      </c>
      <c r="O116" s="223" t="n">
        <v>0</v>
      </c>
      <c r="P116" s="223" t="n">
        <v>0</v>
      </c>
      <c r="Q116" s="223" t="n">
        <v>0</v>
      </c>
      <c r="R116" s="217" t="s">
        <v>81</v>
      </c>
      <c r="S116" s="223" t="n">
        <v>0</v>
      </c>
      <c r="T116" s="223" t="n">
        <v>0</v>
      </c>
      <c r="U116" s="223" t="n">
        <v>0</v>
      </c>
      <c r="V116" s="223" t="n">
        <v>0</v>
      </c>
      <c r="W116" s="223" t="n">
        <v>0</v>
      </c>
      <c r="X116" s="223" t="n">
        <v>0</v>
      </c>
      <c r="Y116" s="217" t="s">
        <v>81</v>
      </c>
      <c r="Z116" s="223" t="n">
        <v>0</v>
      </c>
      <c r="AA116" s="223" t="n">
        <v>0</v>
      </c>
      <c r="AB116" s="223" t="n">
        <v>0</v>
      </c>
      <c r="AC116" s="223" t="n">
        <v>0</v>
      </c>
      <c r="AD116" s="223" t="n">
        <v>0</v>
      </c>
      <c r="AE116" s="223" t="n">
        <v>0</v>
      </c>
      <c r="AF116" s="217" t="s">
        <v>81</v>
      </c>
      <c r="AG116" s="221" t="n">
        <f aca="false">E116+L116+S116+Z116</f>
        <v>0</v>
      </c>
      <c r="AH116" s="209" t="n">
        <f aca="false">F116+M116+U116+AA116</f>
        <v>0</v>
      </c>
      <c r="AI116" s="223" t="n">
        <v>7</v>
      </c>
      <c r="AJ116" s="209" t="n">
        <f aca="false">H116+O116+V116+AC116</f>
        <v>0</v>
      </c>
      <c r="AK116" s="223" t="n">
        <v>0</v>
      </c>
      <c r="AL116" s="223" t="n">
        <v>0</v>
      </c>
    </row>
    <row r="117" customFormat="false" ht="15.75" hidden="true" customHeight="false" outlineLevel="0" collapsed="false">
      <c r="A117" s="165"/>
      <c r="B117" s="174"/>
      <c r="C117" s="173"/>
      <c r="D117" s="217"/>
      <c r="E117" s="223"/>
      <c r="F117" s="223"/>
      <c r="G117" s="223"/>
      <c r="H117" s="223"/>
      <c r="I117" s="223"/>
      <c r="J117" s="223"/>
      <c r="K117" s="217"/>
      <c r="L117" s="223"/>
      <c r="M117" s="223"/>
      <c r="N117" s="223"/>
      <c r="O117" s="223"/>
      <c r="P117" s="223"/>
      <c r="Q117" s="223"/>
      <c r="R117" s="217"/>
      <c r="S117" s="223"/>
      <c r="T117" s="223"/>
      <c r="U117" s="223"/>
      <c r="V117" s="223"/>
      <c r="W117" s="223"/>
      <c r="X117" s="223"/>
      <c r="Y117" s="217"/>
      <c r="Z117" s="223"/>
      <c r="AA117" s="223"/>
      <c r="AB117" s="223"/>
      <c r="AC117" s="223"/>
      <c r="AD117" s="223"/>
      <c r="AE117" s="223"/>
      <c r="AF117" s="217"/>
      <c r="AG117" s="221"/>
      <c r="AH117" s="209"/>
      <c r="AI117" s="223"/>
      <c r="AJ117" s="209"/>
      <c r="AK117" s="223"/>
      <c r="AL117" s="223"/>
    </row>
    <row r="118" customFormat="false" ht="47.25" hidden="false" customHeight="false" outlineLevel="0" collapsed="false">
      <c r="A118" s="165" t="s">
        <v>355</v>
      </c>
      <c r="B118" s="174" t="s">
        <v>218</v>
      </c>
      <c r="C118" s="173" t="s">
        <v>219</v>
      </c>
      <c r="D118" s="217" t="s">
        <v>81</v>
      </c>
      <c r="E118" s="223" t="n">
        <v>0</v>
      </c>
      <c r="F118" s="223" t="n">
        <v>0</v>
      </c>
      <c r="G118" s="223" t="n">
        <v>0</v>
      </c>
      <c r="H118" s="223" t="n">
        <v>0</v>
      </c>
      <c r="I118" s="223" t="n">
        <v>0</v>
      </c>
      <c r="J118" s="223" t="n">
        <v>0</v>
      </c>
      <c r="K118" s="217" t="s">
        <v>81</v>
      </c>
      <c r="L118" s="223" t="n">
        <v>0</v>
      </c>
      <c r="M118" s="223" t="n">
        <v>0</v>
      </c>
      <c r="N118" s="223" t="n">
        <v>0</v>
      </c>
      <c r="O118" s="223" t="n">
        <v>0</v>
      </c>
      <c r="P118" s="223" t="n">
        <v>0</v>
      </c>
      <c r="Q118" s="223" t="n">
        <v>0</v>
      </c>
      <c r="R118" s="217" t="s">
        <v>81</v>
      </c>
      <c r="S118" s="223" t="n">
        <v>0</v>
      </c>
      <c r="T118" s="223" t="n">
        <v>0</v>
      </c>
      <c r="U118" s="223" t="n">
        <v>0</v>
      </c>
      <c r="V118" s="223" t="n">
        <v>0</v>
      </c>
      <c r="W118" s="223" t="n">
        <v>0</v>
      </c>
      <c r="X118" s="223" t="n">
        <v>0</v>
      </c>
      <c r="Y118" s="217" t="s">
        <v>81</v>
      </c>
      <c r="Z118" s="223" t="n">
        <v>0</v>
      </c>
      <c r="AA118" s="223" t="n">
        <v>0</v>
      </c>
      <c r="AB118" s="223" t="n">
        <v>0</v>
      </c>
      <c r="AC118" s="223" t="n">
        <v>0</v>
      </c>
      <c r="AD118" s="223" t="n">
        <v>0</v>
      </c>
      <c r="AE118" s="223" t="n">
        <v>0</v>
      </c>
      <c r="AF118" s="217" t="s">
        <v>81</v>
      </c>
      <c r="AG118" s="221" t="n">
        <f aca="false">E118+L118+S118+Z118</f>
        <v>0</v>
      </c>
      <c r="AH118" s="209" t="n">
        <f aca="false">F118+M118+U118+AA118</f>
        <v>0</v>
      </c>
      <c r="AI118" s="223" t="n">
        <v>9</v>
      </c>
      <c r="AJ118" s="209" t="n">
        <f aca="false">H118+O118+V118+AC118</f>
        <v>0</v>
      </c>
      <c r="AK118" s="223" t="n">
        <v>0</v>
      </c>
      <c r="AL118" s="223" t="n">
        <v>0</v>
      </c>
    </row>
    <row r="119" customFormat="false" ht="15.75" hidden="false" customHeight="false" outlineLevel="0" collapsed="false">
      <c r="A119" s="204"/>
      <c r="B119" s="229"/>
      <c r="C119" s="219"/>
      <c r="D119" s="217" t="s">
        <v>81</v>
      </c>
      <c r="E119" s="223" t="n">
        <v>0</v>
      </c>
      <c r="F119" s="223" t="n">
        <v>0</v>
      </c>
      <c r="G119" s="223" t="n">
        <v>0</v>
      </c>
      <c r="H119" s="223" t="n">
        <v>0</v>
      </c>
      <c r="I119" s="223" t="n">
        <v>0</v>
      </c>
      <c r="J119" s="223" t="n">
        <v>0</v>
      </c>
      <c r="K119" s="217" t="s">
        <v>81</v>
      </c>
      <c r="L119" s="223" t="n">
        <v>0</v>
      </c>
      <c r="M119" s="223" t="n">
        <v>0</v>
      </c>
      <c r="N119" s="223" t="n">
        <v>0</v>
      </c>
      <c r="O119" s="223" t="n">
        <v>0</v>
      </c>
      <c r="P119" s="223" t="n">
        <v>0</v>
      </c>
      <c r="Q119" s="223" t="n">
        <v>0</v>
      </c>
      <c r="R119" s="217" t="s">
        <v>81</v>
      </c>
      <c r="S119" s="223" t="n">
        <v>0</v>
      </c>
      <c r="T119" s="223" t="n">
        <v>0</v>
      </c>
      <c r="U119" s="223" t="n">
        <v>0</v>
      </c>
      <c r="V119" s="223" t="n">
        <v>0</v>
      </c>
      <c r="W119" s="223" t="n">
        <v>0</v>
      </c>
      <c r="X119" s="223" t="n">
        <v>0</v>
      </c>
      <c r="Y119" s="217" t="s">
        <v>81</v>
      </c>
      <c r="Z119" s="223" t="n">
        <v>0</v>
      </c>
      <c r="AA119" s="223" t="n">
        <v>0</v>
      </c>
      <c r="AB119" s="223" t="n">
        <v>0</v>
      </c>
      <c r="AC119" s="223" t="n">
        <v>0</v>
      </c>
      <c r="AD119" s="223" t="n">
        <v>0</v>
      </c>
      <c r="AE119" s="223" t="n">
        <v>0</v>
      </c>
      <c r="AF119" s="217" t="s">
        <v>81</v>
      </c>
      <c r="AG119" s="221" t="n">
        <f aca="false">E119+L119+S119+Z119</f>
        <v>0</v>
      </c>
      <c r="AH119" s="209" t="n">
        <f aca="false">F119+M119+U119+AA119</f>
        <v>0</v>
      </c>
      <c r="AI119" s="223" t="n">
        <v>10</v>
      </c>
      <c r="AJ119" s="209" t="n">
        <f aca="false">H119+O119+V119+AC119</f>
        <v>0</v>
      </c>
      <c r="AK119" s="223" t="n">
        <v>0</v>
      </c>
      <c r="AL119" s="223" t="n">
        <v>0</v>
      </c>
    </row>
    <row r="120" customFormat="false" ht="63" hidden="false" customHeight="false" outlineLevel="0" collapsed="false">
      <c r="A120" s="204" t="s">
        <v>129</v>
      </c>
      <c r="B120" s="210" t="s">
        <v>141</v>
      </c>
      <c r="C120" s="219"/>
      <c r="D120" s="217" t="s">
        <v>81</v>
      </c>
      <c r="E120" s="223" t="n">
        <v>0</v>
      </c>
      <c r="F120" s="223" t="n">
        <v>0</v>
      </c>
      <c r="G120" s="223" t="n">
        <v>0</v>
      </c>
      <c r="H120" s="223" t="n">
        <v>0</v>
      </c>
      <c r="I120" s="223" t="n">
        <v>0</v>
      </c>
      <c r="J120" s="223" t="n">
        <v>0</v>
      </c>
      <c r="K120" s="217" t="s">
        <v>81</v>
      </c>
      <c r="L120" s="223" t="n">
        <v>0</v>
      </c>
      <c r="M120" s="223" t="n">
        <v>0</v>
      </c>
      <c r="N120" s="223" t="n">
        <v>0</v>
      </c>
      <c r="O120" s="223" t="n">
        <v>0</v>
      </c>
      <c r="P120" s="223" t="n">
        <v>0</v>
      </c>
      <c r="Q120" s="223" t="n">
        <v>0</v>
      </c>
      <c r="R120" s="217" t="s">
        <v>81</v>
      </c>
      <c r="S120" s="223" t="n">
        <v>0</v>
      </c>
      <c r="T120" s="223" t="n">
        <v>0</v>
      </c>
      <c r="U120" s="223" t="n">
        <v>0</v>
      </c>
      <c r="V120" s="223" t="n">
        <v>0</v>
      </c>
      <c r="W120" s="223" t="n">
        <v>0</v>
      </c>
      <c r="X120" s="223" t="n">
        <v>0</v>
      </c>
      <c r="Y120" s="217" t="s">
        <v>81</v>
      </c>
      <c r="Z120" s="223" t="n">
        <v>0</v>
      </c>
      <c r="AA120" s="223" t="n">
        <v>0</v>
      </c>
      <c r="AB120" s="223" t="n">
        <v>0</v>
      </c>
      <c r="AC120" s="223" t="n">
        <v>0</v>
      </c>
      <c r="AD120" s="223" t="n">
        <v>0</v>
      </c>
      <c r="AE120" s="223" t="n">
        <v>0</v>
      </c>
      <c r="AF120" s="217" t="s">
        <v>81</v>
      </c>
      <c r="AG120" s="221" t="n">
        <f aca="false">E120+L120+S120+Z120</f>
        <v>0</v>
      </c>
      <c r="AH120" s="209" t="n">
        <f aca="false">F120+M120+U120+AA120</f>
        <v>0</v>
      </c>
      <c r="AI120" s="223" t="n">
        <v>0</v>
      </c>
      <c r="AJ120" s="209" t="n">
        <f aca="false">H120+O120+V120+AC120</f>
        <v>0</v>
      </c>
      <c r="AK120" s="223" t="n">
        <v>0</v>
      </c>
      <c r="AL120" s="223" t="n">
        <v>0</v>
      </c>
    </row>
    <row r="121" customFormat="false" ht="15.75" hidden="false" customHeight="false" outlineLevel="0" collapsed="false">
      <c r="A121" s="204"/>
      <c r="B121" s="218"/>
      <c r="C121" s="219"/>
      <c r="D121" s="217"/>
      <c r="E121" s="217"/>
      <c r="F121" s="217"/>
      <c r="G121" s="217"/>
      <c r="H121" s="217"/>
      <c r="I121" s="217"/>
      <c r="J121" s="217"/>
      <c r="K121" s="217"/>
      <c r="L121" s="217"/>
      <c r="M121" s="217"/>
      <c r="N121" s="217"/>
      <c r="O121" s="217"/>
      <c r="P121" s="217"/>
      <c r="Q121" s="217"/>
      <c r="R121" s="217"/>
      <c r="S121" s="217"/>
      <c r="T121" s="217"/>
      <c r="U121" s="217"/>
      <c r="V121" s="217"/>
      <c r="W121" s="217"/>
      <c r="X121" s="217"/>
      <c r="Y121" s="217"/>
      <c r="Z121" s="217"/>
      <c r="AA121" s="217"/>
      <c r="AB121" s="217"/>
      <c r="AC121" s="217"/>
      <c r="AD121" s="217"/>
      <c r="AE121" s="217"/>
      <c r="AF121" s="217"/>
      <c r="AG121" s="221" t="n">
        <f aca="false">E121+L121+S121+Z121</f>
        <v>0</v>
      </c>
      <c r="AH121" s="209" t="n">
        <f aca="false">F121+M121+U121+AA121</f>
        <v>0</v>
      </c>
      <c r="AI121" s="217"/>
      <c r="AJ121" s="209" t="n">
        <f aca="false">H121+O121+V121+AC121</f>
        <v>0</v>
      </c>
      <c r="AK121" s="217"/>
      <c r="AL121" s="217"/>
    </row>
    <row r="122" customFormat="false" ht="15.75" hidden="false" customHeight="false" outlineLevel="0" collapsed="false">
      <c r="A122" s="204"/>
      <c r="B122" s="218"/>
      <c r="C122" s="219"/>
      <c r="D122" s="217"/>
      <c r="E122" s="223"/>
      <c r="F122" s="223"/>
      <c r="G122" s="223"/>
      <c r="H122" s="223"/>
      <c r="I122" s="223"/>
      <c r="J122" s="223"/>
      <c r="K122" s="217"/>
      <c r="L122" s="223"/>
      <c r="M122" s="223"/>
      <c r="N122" s="223"/>
      <c r="O122" s="223"/>
      <c r="P122" s="223"/>
      <c r="Q122" s="223"/>
      <c r="R122" s="217"/>
      <c r="S122" s="223"/>
      <c r="T122" s="223"/>
      <c r="U122" s="223"/>
      <c r="V122" s="223"/>
      <c r="W122" s="223"/>
      <c r="X122" s="223"/>
      <c r="Y122" s="217"/>
      <c r="Z122" s="223"/>
      <c r="AA122" s="223"/>
      <c r="AB122" s="223"/>
      <c r="AC122" s="223"/>
      <c r="AD122" s="223"/>
      <c r="AE122" s="223"/>
      <c r="AF122" s="217"/>
      <c r="AG122" s="221"/>
      <c r="AH122" s="209"/>
      <c r="AI122" s="223"/>
      <c r="AJ122" s="209"/>
      <c r="AK122" s="223"/>
      <c r="AL122" s="223"/>
    </row>
    <row r="123" customFormat="false" ht="15.75" hidden="false" customHeight="false" outlineLevel="0" collapsed="false">
      <c r="A123" s="204"/>
      <c r="B123" s="210"/>
      <c r="C123" s="219"/>
      <c r="D123" s="217"/>
      <c r="E123" s="223"/>
      <c r="F123" s="223"/>
      <c r="G123" s="223"/>
      <c r="H123" s="223"/>
      <c r="I123" s="223"/>
      <c r="J123" s="223"/>
      <c r="K123" s="217"/>
      <c r="L123" s="223"/>
      <c r="M123" s="223"/>
      <c r="N123" s="223"/>
      <c r="O123" s="223"/>
      <c r="P123" s="223"/>
      <c r="Q123" s="223"/>
      <c r="R123" s="217"/>
      <c r="S123" s="223"/>
      <c r="T123" s="223"/>
      <c r="U123" s="223"/>
      <c r="V123" s="223"/>
      <c r="W123" s="223"/>
      <c r="X123" s="223"/>
      <c r="Y123" s="217"/>
      <c r="Z123" s="223"/>
      <c r="AA123" s="223"/>
      <c r="AB123" s="223"/>
      <c r="AC123" s="223"/>
      <c r="AD123" s="223"/>
      <c r="AE123" s="223"/>
      <c r="AF123" s="217"/>
      <c r="AG123" s="221"/>
      <c r="AH123" s="209"/>
      <c r="AI123" s="223"/>
      <c r="AJ123" s="209"/>
      <c r="AK123" s="223"/>
      <c r="AL123" s="223"/>
    </row>
    <row r="124" customFormat="false" ht="63" hidden="false" customHeight="false" outlineLevel="0" collapsed="false">
      <c r="A124" s="204" t="s">
        <v>142</v>
      </c>
      <c r="B124" s="210" t="s">
        <v>143</v>
      </c>
      <c r="C124" s="219"/>
      <c r="D124" s="217" t="s">
        <v>81</v>
      </c>
      <c r="E124" s="223" t="n">
        <v>0</v>
      </c>
      <c r="F124" s="223" t="n">
        <v>0</v>
      </c>
      <c r="G124" s="223" t="n">
        <v>0</v>
      </c>
      <c r="H124" s="223" t="n">
        <v>0</v>
      </c>
      <c r="I124" s="223" t="n">
        <v>0</v>
      </c>
      <c r="J124" s="223" t="n">
        <v>0</v>
      </c>
      <c r="K124" s="217" t="s">
        <v>81</v>
      </c>
      <c r="L124" s="223" t="n">
        <v>0</v>
      </c>
      <c r="M124" s="223" t="n">
        <v>0</v>
      </c>
      <c r="N124" s="223" t="n">
        <v>0</v>
      </c>
      <c r="O124" s="223" t="n">
        <v>0</v>
      </c>
      <c r="P124" s="223" t="n">
        <v>0</v>
      </c>
      <c r="Q124" s="223" t="n">
        <v>0</v>
      </c>
      <c r="R124" s="217" t="s">
        <v>81</v>
      </c>
      <c r="S124" s="223" t="n">
        <v>0</v>
      </c>
      <c r="T124" s="223" t="n">
        <v>0</v>
      </c>
      <c r="U124" s="223" t="n">
        <v>0</v>
      </c>
      <c r="V124" s="223" t="n">
        <v>0</v>
      </c>
      <c r="W124" s="223" t="n">
        <v>0</v>
      </c>
      <c r="X124" s="223" t="n">
        <v>0</v>
      </c>
      <c r="Y124" s="217" t="s">
        <v>81</v>
      </c>
      <c r="Z124" s="223" t="n">
        <v>0</v>
      </c>
      <c r="AA124" s="223" t="n">
        <v>0</v>
      </c>
      <c r="AB124" s="223" t="n">
        <v>0</v>
      </c>
      <c r="AC124" s="223" t="n">
        <v>0</v>
      </c>
      <c r="AD124" s="223" t="n">
        <v>0</v>
      </c>
      <c r="AE124" s="223" t="n">
        <v>0</v>
      </c>
      <c r="AF124" s="217" t="s">
        <v>81</v>
      </c>
      <c r="AG124" s="221" t="n">
        <f aca="false">E124+L124+S124+Z124</f>
        <v>0</v>
      </c>
      <c r="AH124" s="209" t="n">
        <f aca="false">F124+M124+U124+AA124</f>
        <v>0</v>
      </c>
      <c r="AI124" s="223" t="n">
        <v>0</v>
      </c>
      <c r="AJ124" s="209" t="n">
        <f aca="false">H124+O124+V124+AC124</f>
        <v>0</v>
      </c>
      <c r="AK124" s="223" t="n">
        <v>0</v>
      </c>
      <c r="AL124" s="223" t="n">
        <v>0</v>
      </c>
    </row>
    <row r="125" customFormat="false" ht="47.25" hidden="false" customHeight="false" outlineLevel="0" collapsed="false">
      <c r="A125" s="204" t="s">
        <v>144</v>
      </c>
      <c r="B125" s="210" t="s">
        <v>145</v>
      </c>
      <c r="C125" s="219"/>
      <c r="D125" s="217"/>
      <c r="E125" s="217"/>
      <c r="F125" s="217"/>
      <c r="G125" s="217"/>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7"/>
      <c r="AD125" s="217"/>
      <c r="AE125" s="217"/>
      <c r="AF125" s="217"/>
      <c r="AG125" s="221"/>
      <c r="AH125" s="209"/>
      <c r="AI125" s="217"/>
      <c r="AJ125" s="209"/>
      <c r="AK125" s="217"/>
      <c r="AL125" s="217"/>
    </row>
    <row r="126" customFormat="false" ht="31.5" hidden="false" customHeight="false" outlineLevel="0" collapsed="false">
      <c r="A126" s="204" t="s">
        <v>144</v>
      </c>
      <c r="B126" s="218" t="s">
        <v>92</v>
      </c>
      <c r="C126" s="219"/>
      <c r="D126" s="217" t="s">
        <v>81</v>
      </c>
      <c r="E126" s="223" t="n">
        <v>0</v>
      </c>
      <c r="F126" s="223" t="n">
        <v>0</v>
      </c>
      <c r="G126" s="223" t="n">
        <v>0</v>
      </c>
      <c r="H126" s="223" t="n">
        <v>0</v>
      </c>
      <c r="I126" s="223" t="n">
        <v>0</v>
      </c>
      <c r="J126" s="223" t="n">
        <v>0</v>
      </c>
      <c r="K126" s="217" t="s">
        <v>81</v>
      </c>
      <c r="L126" s="223" t="n">
        <v>0</v>
      </c>
      <c r="M126" s="223" t="n">
        <v>0</v>
      </c>
      <c r="N126" s="223" t="n">
        <v>0</v>
      </c>
      <c r="O126" s="223" t="n">
        <v>0</v>
      </c>
      <c r="P126" s="223" t="n">
        <v>0</v>
      </c>
      <c r="Q126" s="223" t="n">
        <v>0</v>
      </c>
      <c r="R126" s="217" t="s">
        <v>81</v>
      </c>
      <c r="S126" s="223" t="n">
        <v>0</v>
      </c>
      <c r="T126" s="223" t="n">
        <v>0</v>
      </c>
      <c r="U126" s="223" t="n">
        <v>0</v>
      </c>
      <c r="V126" s="223" t="n">
        <v>0</v>
      </c>
      <c r="W126" s="223" t="n">
        <v>0</v>
      </c>
      <c r="X126" s="223" t="n">
        <v>0</v>
      </c>
      <c r="Y126" s="217" t="s">
        <v>81</v>
      </c>
      <c r="Z126" s="223" t="n">
        <v>0</v>
      </c>
      <c r="AA126" s="223" t="n">
        <v>0</v>
      </c>
      <c r="AB126" s="223" t="n">
        <v>0</v>
      </c>
      <c r="AC126" s="223" t="n">
        <v>0</v>
      </c>
      <c r="AD126" s="223" t="n">
        <v>0</v>
      </c>
      <c r="AE126" s="223" t="n">
        <v>0</v>
      </c>
      <c r="AF126" s="217" t="s">
        <v>81</v>
      </c>
      <c r="AG126" s="221" t="n">
        <f aca="false">E126+L126+S126+Z126</f>
        <v>0</v>
      </c>
      <c r="AH126" s="209" t="n">
        <f aca="false">F126+M126+U126+AA126</f>
        <v>0</v>
      </c>
      <c r="AI126" s="223" t="n">
        <v>0</v>
      </c>
      <c r="AJ126" s="209" t="n">
        <f aca="false">H126+O126+V126+AC126</f>
        <v>0</v>
      </c>
      <c r="AK126" s="223" t="n">
        <v>0</v>
      </c>
      <c r="AL126" s="223" t="n">
        <v>0</v>
      </c>
    </row>
    <row r="127" customFormat="false" ht="31.5" hidden="false" customHeight="false" outlineLevel="0" collapsed="false">
      <c r="A127" s="204" t="s">
        <v>144</v>
      </c>
      <c r="B127" s="218" t="s">
        <v>92</v>
      </c>
      <c r="C127" s="219"/>
      <c r="D127" s="217" t="s">
        <v>81</v>
      </c>
      <c r="E127" s="223" t="n">
        <v>0</v>
      </c>
      <c r="F127" s="223" t="n">
        <v>0</v>
      </c>
      <c r="G127" s="223" t="n">
        <v>0</v>
      </c>
      <c r="H127" s="223" t="n">
        <v>0</v>
      </c>
      <c r="I127" s="223" t="n">
        <v>0</v>
      </c>
      <c r="J127" s="223" t="n">
        <v>0</v>
      </c>
      <c r="K127" s="217" t="s">
        <v>81</v>
      </c>
      <c r="L127" s="223" t="n">
        <v>0</v>
      </c>
      <c r="M127" s="223" t="n">
        <v>0</v>
      </c>
      <c r="N127" s="223" t="n">
        <v>0</v>
      </c>
      <c r="O127" s="223" t="n">
        <v>0</v>
      </c>
      <c r="P127" s="223" t="n">
        <v>0</v>
      </c>
      <c r="Q127" s="223" t="n">
        <v>0</v>
      </c>
      <c r="R127" s="217" t="s">
        <v>81</v>
      </c>
      <c r="S127" s="223" t="n">
        <v>0</v>
      </c>
      <c r="T127" s="223" t="n">
        <v>0</v>
      </c>
      <c r="U127" s="223" t="n">
        <v>0</v>
      </c>
      <c r="V127" s="223" t="n">
        <v>0</v>
      </c>
      <c r="W127" s="223" t="n">
        <v>0</v>
      </c>
      <c r="X127" s="223" t="n">
        <v>0</v>
      </c>
      <c r="Y127" s="217" t="s">
        <v>81</v>
      </c>
      <c r="Z127" s="223" t="n">
        <v>0</v>
      </c>
      <c r="AA127" s="223" t="n">
        <v>0</v>
      </c>
      <c r="AB127" s="223" t="n">
        <v>0</v>
      </c>
      <c r="AC127" s="223" t="n">
        <v>0</v>
      </c>
      <c r="AD127" s="223" t="n">
        <v>0</v>
      </c>
      <c r="AE127" s="223" t="n">
        <v>0</v>
      </c>
      <c r="AF127" s="217" t="s">
        <v>81</v>
      </c>
      <c r="AG127" s="221" t="n">
        <f aca="false">E127+L127+S127+Z127</f>
        <v>0</v>
      </c>
      <c r="AH127" s="209" t="n">
        <f aca="false">F127+M127+U127+AA127</f>
        <v>0</v>
      </c>
      <c r="AI127" s="223" t="n">
        <v>0</v>
      </c>
      <c r="AJ127" s="209" t="n">
        <f aca="false">H127+O127+V127+AC127</f>
        <v>0</v>
      </c>
      <c r="AK127" s="223" t="n">
        <v>0</v>
      </c>
      <c r="AL127" s="223" t="n">
        <v>0</v>
      </c>
    </row>
    <row r="128" customFormat="false" ht="15.75" hidden="false" customHeight="false" outlineLevel="0" collapsed="false">
      <c r="A128" s="204" t="s">
        <v>24</v>
      </c>
      <c r="B128" s="210" t="s">
        <v>24</v>
      </c>
      <c r="C128" s="219"/>
      <c r="D128" s="217" t="s">
        <v>81</v>
      </c>
      <c r="E128" s="223" t="n">
        <v>0</v>
      </c>
      <c r="F128" s="223" t="n">
        <v>0</v>
      </c>
      <c r="G128" s="223" t="n">
        <v>0</v>
      </c>
      <c r="H128" s="223" t="n">
        <v>0</v>
      </c>
      <c r="I128" s="223" t="n">
        <v>0</v>
      </c>
      <c r="J128" s="223" t="n">
        <v>0</v>
      </c>
      <c r="K128" s="217" t="s">
        <v>81</v>
      </c>
      <c r="L128" s="223" t="n">
        <v>0</v>
      </c>
      <c r="M128" s="223" t="n">
        <v>0</v>
      </c>
      <c r="N128" s="223" t="n">
        <v>0</v>
      </c>
      <c r="O128" s="223" t="n">
        <v>0</v>
      </c>
      <c r="P128" s="223" t="n">
        <v>0</v>
      </c>
      <c r="Q128" s="223" t="n">
        <v>0</v>
      </c>
      <c r="R128" s="217" t="s">
        <v>81</v>
      </c>
      <c r="S128" s="223" t="n">
        <v>0</v>
      </c>
      <c r="T128" s="223" t="n">
        <v>0</v>
      </c>
      <c r="U128" s="223" t="n">
        <v>0</v>
      </c>
      <c r="V128" s="223" t="n">
        <v>0</v>
      </c>
      <c r="W128" s="223" t="n">
        <v>0</v>
      </c>
      <c r="X128" s="223" t="n">
        <v>0</v>
      </c>
      <c r="Y128" s="217" t="s">
        <v>81</v>
      </c>
      <c r="Z128" s="223" t="n">
        <v>0</v>
      </c>
      <c r="AA128" s="223" t="n">
        <v>0</v>
      </c>
      <c r="AB128" s="223" t="n">
        <v>0</v>
      </c>
      <c r="AC128" s="223" t="n">
        <v>0</v>
      </c>
      <c r="AD128" s="223" t="n">
        <v>0</v>
      </c>
      <c r="AE128" s="223" t="n">
        <v>0</v>
      </c>
      <c r="AF128" s="217" t="s">
        <v>81</v>
      </c>
      <c r="AG128" s="221" t="n">
        <f aca="false">E128+L128+S128+Z128</f>
        <v>0</v>
      </c>
      <c r="AH128" s="209" t="n">
        <f aca="false">F128+M128+U128+AA128</f>
        <v>0</v>
      </c>
      <c r="AI128" s="223" t="n">
        <v>0</v>
      </c>
      <c r="AJ128" s="209" t="n">
        <f aca="false">H128+O128+V128+AC128</f>
        <v>0</v>
      </c>
      <c r="AK128" s="223" t="n">
        <v>0</v>
      </c>
      <c r="AL128" s="223" t="n">
        <v>0</v>
      </c>
    </row>
    <row r="129" customFormat="false" ht="47.25" hidden="false" customHeight="false" outlineLevel="0" collapsed="false">
      <c r="A129" s="204" t="s">
        <v>146</v>
      </c>
      <c r="B129" s="210" t="s">
        <v>147</v>
      </c>
      <c r="C129" s="219"/>
      <c r="D129" s="217"/>
      <c r="E129" s="217"/>
      <c r="F129" s="217"/>
      <c r="G129" s="217"/>
      <c r="H129" s="217"/>
      <c r="I129" s="217"/>
      <c r="J129" s="217"/>
      <c r="K129" s="217"/>
      <c r="L129" s="217"/>
      <c r="M129" s="217"/>
      <c r="N129" s="217"/>
      <c r="O129" s="217"/>
      <c r="P129" s="217"/>
      <c r="Q129" s="217"/>
      <c r="R129" s="217"/>
      <c r="S129" s="217"/>
      <c r="T129" s="217"/>
      <c r="U129" s="217"/>
      <c r="V129" s="217"/>
      <c r="W129" s="217"/>
      <c r="X129" s="217"/>
      <c r="Y129" s="217"/>
      <c r="Z129" s="217"/>
      <c r="AA129" s="217"/>
      <c r="AB129" s="217"/>
      <c r="AC129" s="217"/>
      <c r="AD129" s="217"/>
      <c r="AE129" s="217"/>
      <c r="AF129" s="217"/>
      <c r="AG129" s="221"/>
      <c r="AH129" s="209"/>
      <c r="AI129" s="217"/>
      <c r="AJ129" s="209"/>
      <c r="AK129" s="217"/>
      <c r="AL129" s="217"/>
    </row>
    <row r="130" customFormat="false" ht="31.5" hidden="false" customHeight="false" outlineLevel="0" collapsed="false">
      <c r="A130" s="204" t="s">
        <v>146</v>
      </c>
      <c r="B130" s="218" t="s">
        <v>92</v>
      </c>
      <c r="C130" s="219"/>
      <c r="D130" s="217" t="s">
        <v>81</v>
      </c>
      <c r="E130" s="223" t="n">
        <v>0</v>
      </c>
      <c r="F130" s="223" t="n">
        <v>0</v>
      </c>
      <c r="G130" s="223" t="n">
        <v>0</v>
      </c>
      <c r="H130" s="223" t="n">
        <v>0</v>
      </c>
      <c r="I130" s="223" t="n">
        <v>0</v>
      </c>
      <c r="J130" s="223" t="n">
        <v>0</v>
      </c>
      <c r="K130" s="217" t="s">
        <v>81</v>
      </c>
      <c r="L130" s="223" t="n">
        <v>0</v>
      </c>
      <c r="M130" s="223" t="n">
        <v>0</v>
      </c>
      <c r="N130" s="223" t="n">
        <v>0</v>
      </c>
      <c r="O130" s="223" t="n">
        <v>0</v>
      </c>
      <c r="P130" s="223" t="n">
        <v>0</v>
      </c>
      <c r="Q130" s="223" t="n">
        <v>0</v>
      </c>
      <c r="R130" s="217" t="s">
        <v>81</v>
      </c>
      <c r="S130" s="223" t="n">
        <v>0</v>
      </c>
      <c r="T130" s="223" t="n">
        <v>0</v>
      </c>
      <c r="U130" s="223" t="n">
        <v>0</v>
      </c>
      <c r="V130" s="223" t="n">
        <v>0</v>
      </c>
      <c r="W130" s="223" t="n">
        <v>0</v>
      </c>
      <c r="X130" s="223" t="n">
        <v>0</v>
      </c>
      <c r="Y130" s="217" t="s">
        <v>81</v>
      </c>
      <c r="Z130" s="223" t="n">
        <v>0</v>
      </c>
      <c r="AA130" s="223" t="n">
        <v>0</v>
      </c>
      <c r="AB130" s="223" t="n">
        <v>0</v>
      </c>
      <c r="AC130" s="223" t="n">
        <v>0</v>
      </c>
      <c r="AD130" s="223" t="n">
        <v>0</v>
      </c>
      <c r="AE130" s="223" t="n">
        <v>0</v>
      </c>
      <c r="AF130" s="217" t="s">
        <v>81</v>
      </c>
      <c r="AG130" s="221" t="n">
        <f aca="false">E130+L130+S130+Z130</f>
        <v>0</v>
      </c>
      <c r="AH130" s="209" t="n">
        <f aca="false">F130+M130+U130+AA130</f>
        <v>0</v>
      </c>
      <c r="AI130" s="223" t="n">
        <v>0</v>
      </c>
      <c r="AJ130" s="209" t="n">
        <f aca="false">H130+O130+V130+AC130</f>
        <v>0</v>
      </c>
      <c r="AK130" s="223" t="n">
        <v>0</v>
      </c>
      <c r="AL130" s="223" t="n">
        <v>0</v>
      </c>
    </row>
    <row r="131" customFormat="false" ht="31.5" hidden="false" customHeight="false" outlineLevel="0" collapsed="false">
      <c r="A131" s="204" t="s">
        <v>146</v>
      </c>
      <c r="B131" s="218" t="s">
        <v>92</v>
      </c>
      <c r="C131" s="219"/>
      <c r="D131" s="217" t="s">
        <v>81</v>
      </c>
      <c r="E131" s="223" t="n">
        <v>0</v>
      </c>
      <c r="F131" s="223" t="n">
        <v>0</v>
      </c>
      <c r="G131" s="223" t="n">
        <v>0</v>
      </c>
      <c r="H131" s="223" t="n">
        <v>0</v>
      </c>
      <c r="I131" s="223" t="n">
        <v>0</v>
      </c>
      <c r="J131" s="223" t="n">
        <v>0</v>
      </c>
      <c r="K131" s="217" t="s">
        <v>81</v>
      </c>
      <c r="L131" s="223" t="n">
        <v>0</v>
      </c>
      <c r="M131" s="223" t="n">
        <v>0</v>
      </c>
      <c r="N131" s="223" t="n">
        <v>0</v>
      </c>
      <c r="O131" s="223" t="n">
        <v>0</v>
      </c>
      <c r="P131" s="223" t="n">
        <v>0</v>
      </c>
      <c r="Q131" s="223" t="n">
        <v>0</v>
      </c>
      <c r="R131" s="217" t="s">
        <v>81</v>
      </c>
      <c r="S131" s="223" t="n">
        <v>0</v>
      </c>
      <c r="T131" s="223" t="n">
        <v>0</v>
      </c>
      <c r="U131" s="223" t="n">
        <v>0</v>
      </c>
      <c r="V131" s="223" t="n">
        <v>0</v>
      </c>
      <c r="W131" s="223" t="n">
        <v>0</v>
      </c>
      <c r="X131" s="223" t="n">
        <v>0</v>
      </c>
      <c r="Y131" s="217" t="s">
        <v>81</v>
      </c>
      <c r="Z131" s="223" t="n">
        <v>0</v>
      </c>
      <c r="AA131" s="223" t="n">
        <v>0</v>
      </c>
      <c r="AB131" s="223" t="n">
        <v>0</v>
      </c>
      <c r="AC131" s="223" t="n">
        <v>0</v>
      </c>
      <c r="AD131" s="223" t="n">
        <v>0</v>
      </c>
      <c r="AE131" s="223" t="n">
        <v>0</v>
      </c>
      <c r="AF131" s="217" t="s">
        <v>81</v>
      </c>
      <c r="AG131" s="221" t="n">
        <f aca="false">E131+L131+S131+Z131</f>
        <v>0</v>
      </c>
      <c r="AH131" s="209" t="n">
        <f aca="false">F131+M131+U131+AA131</f>
        <v>0</v>
      </c>
      <c r="AI131" s="223" t="n">
        <v>0</v>
      </c>
      <c r="AJ131" s="209" t="n">
        <f aca="false">H131+O131+V131+AC131</f>
        <v>0</v>
      </c>
      <c r="AK131" s="223" t="n">
        <v>0</v>
      </c>
      <c r="AL131" s="223" t="n">
        <v>0</v>
      </c>
    </row>
    <row r="132" customFormat="false" ht="15.75" hidden="false" customHeight="false" outlineLevel="0" collapsed="false">
      <c r="A132" s="204" t="s">
        <v>24</v>
      </c>
      <c r="B132" s="210" t="s">
        <v>24</v>
      </c>
      <c r="C132" s="219"/>
      <c r="D132" s="217" t="s">
        <v>81</v>
      </c>
      <c r="E132" s="223" t="n">
        <v>0</v>
      </c>
      <c r="F132" s="223" t="n">
        <v>0</v>
      </c>
      <c r="G132" s="223" t="n">
        <v>0</v>
      </c>
      <c r="H132" s="223" t="n">
        <v>0</v>
      </c>
      <c r="I132" s="223" t="n">
        <v>0</v>
      </c>
      <c r="J132" s="223" t="n">
        <v>0</v>
      </c>
      <c r="K132" s="217" t="s">
        <v>81</v>
      </c>
      <c r="L132" s="223" t="n">
        <v>0</v>
      </c>
      <c r="M132" s="223" t="n">
        <v>0</v>
      </c>
      <c r="N132" s="223" t="n">
        <v>0</v>
      </c>
      <c r="O132" s="223" t="n">
        <v>0</v>
      </c>
      <c r="P132" s="223" t="n">
        <v>0</v>
      </c>
      <c r="Q132" s="223" t="n">
        <v>0</v>
      </c>
      <c r="R132" s="217" t="s">
        <v>81</v>
      </c>
      <c r="S132" s="223" t="n">
        <v>0</v>
      </c>
      <c r="T132" s="223" t="n">
        <v>0</v>
      </c>
      <c r="U132" s="223" t="n">
        <v>0</v>
      </c>
      <c r="V132" s="223" t="n">
        <v>0</v>
      </c>
      <c r="W132" s="223" t="n">
        <v>0</v>
      </c>
      <c r="X132" s="223" t="n">
        <v>0</v>
      </c>
      <c r="Y132" s="217" t="s">
        <v>81</v>
      </c>
      <c r="Z132" s="223" t="n">
        <v>0</v>
      </c>
      <c r="AA132" s="223" t="n">
        <v>0</v>
      </c>
      <c r="AB132" s="223" t="n">
        <v>0</v>
      </c>
      <c r="AC132" s="223" t="n">
        <v>0</v>
      </c>
      <c r="AD132" s="223" t="n">
        <v>0</v>
      </c>
      <c r="AE132" s="223" t="n">
        <v>0</v>
      </c>
      <c r="AF132" s="217" t="s">
        <v>81</v>
      </c>
      <c r="AG132" s="221" t="n">
        <f aca="false">E132+L132+S132+Z132</f>
        <v>0</v>
      </c>
      <c r="AH132" s="209" t="n">
        <f aca="false">F132+M132+U132+AA132</f>
        <v>0</v>
      </c>
      <c r="AI132" s="223" t="n">
        <v>0</v>
      </c>
      <c r="AJ132" s="209" t="n">
        <f aca="false">H132+O132+V132+AC132</f>
        <v>0</v>
      </c>
      <c r="AK132" s="223" t="n">
        <v>0</v>
      </c>
      <c r="AL132" s="223" t="n">
        <v>0</v>
      </c>
    </row>
    <row r="133" customFormat="false" ht="47.25" hidden="false" customHeight="false" outlineLevel="0" collapsed="false">
      <c r="A133" s="204" t="s">
        <v>148</v>
      </c>
      <c r="B133" s="210" t="s">
        <v>149</v>
      </c>
      <c r="C133" s="219"/>
      <c r="D133" s="217" t="s">
        <v>81</v>
      </c>
      <c r="E133" s="223" t="n">
        <v>0</v>
      </c>
      <c r="F133" s="223" t="n">
        <v>0</v>
      </c>
      <c r="G133" s="223" t="n">
        <v>0</v>
      </c>
      <c r="H133" s="223" t="n">
        <v>0</v>
      </c>
      <c r="I133" s="223" t="n">
        <v>0</v>
      </c>
      <c r="J133" s="223" t="n">
        <v>0</v>
      </c>
      <c r="K133" s="217" t="s">
        <v>81</v>
      </c>
      <c r="L133" s="223" t="n">
        <v>0</v>
      </c>
      <c r="M133" s="223" t="n">
        <v>0</v>
      </c>
      <c r="N133" s="223" t="n">
        <v>0</v>
      </c>
      <c r="O133" s="223" t="n">
        <v>0</v>
      </c>
      <c r="P133" s="223" t="n">
        <v>0</v>
      </c>
      <c r="Q133" s="223" t="n">
        <v>0</v>
      </c>
      <c r="R133" s="217" t="s">
        <v>81</v>
      </c>
      <c r="S133" s="223" t="n">
        <v>0</v>
      </c>
      <c r="T133" s="223" t="n">
        <v>0</v>
      </c>
      <c r="U133" s="223" t="n">
        <v>0</v>
      </c>
      <c r="V133" s="223" t="n">
        <v>0</v>
      </c>
      <c r="W133" s="223" t="n">
        <v>0</v>
      </c>
      <c r="X133" s="223" t="n">
        <v>0</v>
      </c>
      <c r="Y133" s="217" t="s">
        <v>81</v>
      </c>
      <c r="Z133" s="223" t="n">
        <v>0</v>
      </c>
      <c r="AA133" s="223" t="n">
        <v>0</v>
      </c>
      <c r="AB133" s="223" t="n">
        <v>0</v>
      </c>
      <c r="AC133" s="223" t="n">
        <v>0</v>
      </c>
      <c r="AD133" s="223" t="n">
        <v>0</v>
      </c>
      <c r="AE133" s="223" t="n">
        <v>0</v>
      </c>
      <c r="AF133" s="217" t="s">
        <v>81</v>
      </c>
      <c r="AG133" s="221" t="n">
        <f aca="false">E133+L133+S133+Z133</f>
        <v>0</v>
      </c>
      <c r="AH133" s="209" t="n">
        <f aca="false">F133+M133+U133+AA133</f>
        <v>0</v>
      </c>
      <c r="AI133" s="223" t="n">
        <v>0</v>
      </c>
      <c r="AJ133" s="209" t="n">
        <f aca="false">H133+O133+V133+AC133</f>
        <v>0</v>
      </c>
      <c r="AK133" s="223" t="n">
        <v>0</v>
      </c>
      <c r="AL133" s="223" t="n">
        <v>0</v>
      </c>
    </row>
    <row r="134" customFormat="false" ht="31.5" hidden="false" customHeight="false" outlineLevel="0" collapsed="false">
      <c r="A134" s="204" t="s">
        <v>148</v>
      </c>
      <c r="B134" s="218" t="s">
        <v>92</v>
      </c>
      <c r="C134" s="219"/>
      <c r="D134" s="217"/>
      <c r="E134" s="217"/>
      <c r="F134" s="217"/>
      <c r="G134" s="217"/>
      <c r="H134" s="217"/>
      <c r="I134" s="217"/>
      <c r="J134" s="217"/>
      <c r="K134" s="217"/>
      <c r="L134" s="217"/>
      <c r="M134" s="217"/>
      <c r="N134" s="217"/>
      <c r="O134" s="217"/>
      <c r="P134" s="217"/>
      <c r="Q134" s="217"/>
      <c r="R134" s="217"/>
      <c r="S134" s="217"/>
      <c r="T134" s="217"/>
      <c r="U134" s="217"/>
      <c r="V134" s="217"/>
      <c r="W134" s="217"/>
      <c r="X134" s="217"/>
      <c r="Y134" s="217"/>
      <c r="Z134" s="217"/>
      <c r="AA134" s="217"/>
      <c r="AB134" s="217"/>
      <c r="AC134" s="217"/>
      <c r="AD134" s="217"/>
      <c r="AE134" s="217"/>
      <c r="AF134" s="217"/>
      <c r="AG134" s="221"/>
      <c r="AH134" s="209"/>
      <c r="AI134" s="217"/>
      <c r="AJ134" s="209"/>
      <c r="AK134" s="217"/>
      <c r="AL134" s="217"/>
    </row>
    <row r="135" customFormat="false" ht="31.5" hidden="false" customHeight="false" outlineLevel="0" collapsed="false">
      <c r="A135" s="204" t="s">
        <v>148</v>
      </c>
      <c r="B135" s="218" t="s">
        <v>92</v>
      </c>
      <c r="C135" s="219"/>
      <c r="D135" s="217" t="s">
        <v>81</v>
      </c>
      <c r="E135" s="223" t="n">
        <v>0</v>
      </c>
      <c r="F135" s="223" t="n">
        <v>0</v>
      </c>
      <c r="G135" s="223" t="n">
        <v>0</v>
      </c>
      <c r="H135" s="223" t="n">
        <v>0</v>
      </c>
      <c r="I135" s="223" t="n">
        <v>0</v>
      </c>
      <c r="J135" s="223" t="n">
        <v>0</v>
      </c>
      <c r="K135" s="217" t="s">
        <v>81</v>
      </c>
      <c r="L135" s="223" t="n">
        <v>0</v>
      </c>
      <c r="M135" s="223" t="n">
        <v>0</v>
      </c>
      <c r="N135" s="223" t="n">
        <v>0</v>
      </c>
      <c r="O135" s="223" t="n">
        <v>0</v>
      </c>
      <c r="P135" s="223" t="n">
        <v>0</v>
      </c>
      <c r="Q135" s="223" t="n">
        <v>0</v>
      </c>
      <c r="R135" s="217" t="s">
        <v>81</v>
      </c>
      <c r="S135" s="223" t="n">
        <v>0</v>
      </c>
      <c r="T135" s="223" t="n">
        <v>0</v>
      </c>
      <c r="U135" s="223" t="n">
        <v>0</v>
      </c>
      <c r="V135" s="223" t="n">
        <v>0</v>
      </c>
      <c r="W135" s="223" t="n">
        <v>0</v>
      </c>
      <c r="X135" s="223" t="n">
        <v>0</v>
      </c>
      <c r="Y135" s="217" t="s">
        <v>81</v>
      </c>
      <c r="Z135" s="223" t="n">
        <v>0</v>
      </c>
      <c r="AA135" s="223" t="n">
        <v>0</v>
      </c>
      <c r="AB135" s="223" t="n">
        <v>0</v>
      </c>
      <c r="AC135" s="223" t="n">
        <v>0</v>
      </c>
      <c r="AD135" s="223" t="n">
        <v>0</v>
      </c>
      <c r="AE135" s="223" t="n">
        <v>0</v>
      </c>
      <c r="AF135" s="217" t="s">
        <v>81</v>
      </c>
      <c r="AG135" s="221" t="n">
        <f aca="false">E135+L135+S135+Z135</f>
        <v>0</v>
      </c>
      <c r="AH135" s="209" t="n">
        <f aca="false">F135+M135+U135+AA135</f>
        <v>0</v>
      </c>
      <c r="AI135" s="223" t="n">
        <v>0</v>
      </c>
      <c r="AJ135" s="209" t="n">
        <f aca="false">H135+O135+V135+AC135</f>
        <v>0</v>
      </c>
      <c r="AK135" s="223" t="n">
        <v>0</v>
      </c>
      <c r="AL135" s="223" t="n">
        <v>0</v>
      </c>
    </row>
    <row r="136" customFormat="false" ht="15.75" hidden="false" customHeight="false" outlineLevel="0" collapsed="false">
      <c r="A136" s="204" t="s">
        <v>24</v>
      </c>
      <c r="B136" s="210" t="s">
        <v>24</v>
      </c>
      <c r="C136" s="219"/>
      <c r="D136" s="217" t="s">
        <v>81</v>
      </c>
      <c r="E136" s="223" t="n">
        <v>0</v>
      </c>
      <c r="F136" s="223" t="n">
        <v>0</v>
      </c>
      <c r="G136" s="223" t="n">
        <v>0</v>
      </c>
      <c r="H136" s="223" t="n">
        <v>0</v>
      </c>
      <c r="I136" s="223" t="n">
        <v>0</v>
      </c>
      <c r="J136" s="223" t="n">
        <v>0</v>
      </c>
      <c r="K136" s="217" t="s">
        <v>81</v>
      </c>
      <c r="L136" s="223" t="n">
        <v>0</v>
      </c>
      <c r="M136" s="223" t="n">
        <v>0</v>
      </c>
      <c r="N136" s="223" t="n">
        <v>0</v>
      </c>
      <c r="O136" s="223" t="n">
        <v>0</v>
      </c>
      <c r="P136" s="223" t="n">
        <v>0</v>
      </c>
      <c r="Q136" s="223" t="n">
        <v>0</v>
      </c>
      <c r="R136" s="217" t="s">
        <v>81</v>
      </c>
      <c r="S136" s="223" t="n">
        <v>0</v>
      </c>
      <c r="T136" s="223" t="n">
        <v>0</v>
      </c>
      <c r="U136" s="223" t="n">
        <v>0</v>
      </c>
      <c r="V136" s="223" t="n">
        <v>0</v>
      </c>
      <c r="W136" s="223" t="n">
        <v>0</v>
      </c>
      <c r="X136" s="223" t="n">
        <v>0</v>
      </c>
      <c r="Y136" s="217" t="s">
        <v>81</v>
      </c>
      <c r="Z136" s="223" t="n">
        <v>0</v>
      </c>
      <c r="AA136" s="223" t="n">
        <v>0</v>
      </c>
      <c r="AB136" s="223" t="n">
        <v>0</v>
      </c>
      <c r="AC136" s="223" t="n">
        <v>0</v>
      </c>
      <c r="AD136" s="223" t="n">
        <v>0</v>
      </c>
      <c r="AE136" s="223" t="n">
        <v>0</v>
      </c>
      <c r="AF136" s="217" t="s">
        <v>81</v>
      </c>
      <c r="AG136" s="221" t="n">
        <f aca="false">E136+L136+S136+Z136</f>
        <v>0</v>
      </c>
      <c r="AH136" s="209" t="n">
        <f aca="false">F136+M136+U136+AA136</f>
        <v>0</v>
      </c>
      <c r="AI136" s="223" t="n">
        <v>0</v>
      </c>
      <c r="AJ136" s="209" t="n">
        <f aca="false">H136+O136+V136+AC136</f>
        <v>0</v>
      </c>
      <c r="AK136" s="223" t="n">
        <v>0</v>
      </c>
      <c r="AL136" s="223" t="n">
        <v>0</v>
      </c>
    </row>
    <row r="137" customFormat="false" ht="47.25" hidden="false" customHeight="false" outlineLevel="0" collapsed="false">
      <c r="A137" s="204" t="s">
        <v>150</v>
      </c>
      <c r="B137" s="210" t="s">
        <v>151</v>
      </c>
      <c r="C137" s="219"/>
      <c r="D137" s="217" t="s">
        <v>81</v>
      </c>
      <c r="E137" s="223" t="n">
        <v>0</v>
      </c>
      <c r="F137" s="223" t="n">
        <v>0</v>
      </c>
      <c r="G137" s="223" t="n">
        <v>0</v>
      </c>
      <c r="H137" s="223" t="n">
        <v>0</v>
      </c>
      <c r="I137" s="223" t="n">
        <v>0</v>
      </c>
      <c r="J137" s="223" t="n">
        <v>0</v>
      </c>
      <c r="K137" s="217" t="s">
        <v>81</v>
      </c>
      <c r="L137" s="223" t="n">
        <v>0</v>
      </c>
      <c r="M137" s="223" t="n">
        <v>0</v>
      </c>
      <c r="N137" s="223" t="n">
        <v>0</v>
      </c>
      <c r="O137" s="223" t="n">
        <v>0</v>
      </c>
      <c r="P137" s="223" t="n">
        <v>0</v>
      </c>
      <c r="Q137" s="223" t="n">
        <v>0</v>
      </c>
      <c r="R137" s="217" t="s">
        <v>81</v>
      </c>
      <c r="S137" s="223" t="n">
        <v>0</v>
      </c>
      <c r="T137" s="223" t="n">
        <v>0</v>
      </c>
      <c r="U137" s="223" t="n">
        <v>0</v>
      </c>
      <c r="V137" s="223" t="n">
        <v>0</v>
      </c>
      <c r="W137" s="223" t="n">
        <v>0</v>
      </c>
      <c r="X137" s="223" t="n">
        <v>0</v>
      </c>
      <c r="Y137" s="217" t="s">
        <v>81</v>
      </c>
      <c r="Z137" s="223" t="n">
        <v>0</v>
      </c>
      <c r="AA137" s="223" t="n">
        <v>0</v>
      </c>
      <c r="AB137" s="223" t="n">
        <v>0</v>
      </c>
      <c r="AC137" s="223" t="n">
        <v>0</v>
      </c>
      <c r="AD137" s="223" t="n">
        <v>0</v>
      </c>
      <c r="AE137" s="223" t="n">
        <v>0</v>
      </c>
      <c r="AF137" s="217" t="s">
        <v>81</v>
      </c>
      <c r="AG137" s="221" t="n">
        <f aca="false">E137+L137+S137+Z137</f>
        <v>0</v>
      </c>
      <c r="AH137" s="209" t="n">
        <f aca="false">F137+M137+U137+AA137</f>
        <v>0</v>
      </c>
      <c r="AI137" s="223" t="n">
        <v>0</v>
      </c>
      <c r="AJ137" s="209" t="n">
        <f aca="false">H137+O137+V137+AC137</f>
        <v>0</v>
      </c>
      <c r="AK137" s="223" t="n">
        <v>0</v>
      </c>
      <c r="AL137" s="223" t="n">
        <v>0</v>
      </c>
    </row>
    <row r="138" customFormat="false" ht="31.5" hidden="false" customHeight="false" outlineLevel="0" collapsed="false">
      <c r="A138" s="204" t="s">
        <v>150</v>
      </c>
      <c r="B138" s="218" t="s">
        <v>92</v>
      </c>
      <c r="C138" s="219"/>
      <c r="D138" s="217"/>
      <c r="E138" s="217"/>
      <c r="F138" s="217"/>
      <c r="G138" s="217"/>
      <c r="H138" s="217"/>
      <c r="I138" s="217"/>
      <c r="J138" s="217"/>
      <c r="K138" s="217"/>
      <c r="L138" s="217"/>
      <c r="M138" s="217"/>
      <c r="N138" s="217"/>
      <c r="O138" s="217"/>
      <c r="P138" s="217"/>
      <c r="Q138" s="217"/>
      <c r="R138" s="217"/>
      <c r="S138" s="217"/>
      <c r="T138" s="217"/>
      <c r="U138" s="217"/>
      <c r="V138" s="217"/>
      <c r="W138" s="217"/>
      <c r="X138" s="217"/>
      <c r="Y138" s="217"/>
      <c r="Z138" s="217"/>
      <c r="AA138" s="217"/>
      <c r="AB138" s="217"/>
      <c r="AC138" s="217"/>
      <c r="AD138" s="217"/>
      <c r="AE138" s="217"/>
      <c r="AF138" s="217"/>
      <c r="AG138" s="221"/>
      <c r="AH138" s="209"/>
      <c r="AI138" s="217"/>
      <c r="AJ138" s="209"/>
      <c r="AK138" s="217"/>
      <c r="AL138" s="217"/>
    </row>
    <row r="139" customFormat="false" ht="31.5" hidden="false" customHeight="false" outlineLevel="0" collapsed="false">
      <c r="A139" s="204" t="s">
        <v>150</v>
      </c>
      <c r="B139" s="218" t="s">
        <v>92</v>
      </c>
      <c r="C139" s="219"/>
      <c r="D139" s="217" t="s">
        <v>81</v>
      </c>
      <c r="E139" s="223" t="n">
        <v>0</v>
      </c>
      <c r="F139" s="223" t="n">
        <v>0</v>
      </c>
      <c r="G139" s="223" t="n">
        <v>0</v>
      </c>
      <c r="H139" s="223" t="n">
        <v>0</v>
      </c>
      <c r="I139" s="223" t="n">
        <v>0</v>
      </c>
      <c r="J139" s="223" t="n">
        <v>0</v>
      </c>
      <c r="K139" s="217" t="s">
        <v>81</v>
      </c>
      <c r="L139" s="223" t="n">
        <v>0</v>
      </c>
      <c r="M139" s="223" t="n">
        <v>0</v>
      </c>
      <c r="N139" s="223" t="n">
        <v>0</v>
      </c>
      <c r="O139" s="223" t="n">
        <v>0</v>
      </c>
      <c r="P139" s="223" t="n">
        <v>0</v>
      </c>
      <c r="Q139" s="223" t="n">
        <v>0</v>
      </c>
      <c r="R139" s="217" t="s">
        <v>81</v>
      </c>
      <c r="S139" s="223" t="n">
        <v>0</v>
      </c>
      <c r="T139" s="223" t="n">
        <v>0</v>
      </c>
      <c r="U139" s="223" t="n">
        <v>0</v>
      </c>
      <c r="V139" s="223" t="n">
        <v>0</v>
      </c>
      <c r="W139" s="223" t="n">
        <v>0</v>
      </c>
      <c r="X139" s="223" t="n">
        <v>0</v>
      </c>
      <c r="Y139" s="217" t="s">
        <v>81</v>
      </c>
      <c r="Z139" s="223" t="n">
        <v>0</v>
      </c>
      <c r="AA139" s="223" t="n">
        <v>0</v>
      </c>
      <c r="AB139" s="223" t="n">
        <v>0</v>
      </c>
      <c r="AC139" s="223" t="n">
        <v>0</v>
      </c>
      <c r="AD139" s="223" t="n">
        <v>0</v>
      </c>
      <c r="AE139" s="223" t="n">
        <v>0</v>
      </c>
      <c r="AF139" s="217" t="s">
        <v>81</v>
      </c>
      <c r="AG139" s="221" t="n">
        <f aca="false">E139+L139+S139+Z139</f>
        <v>0</v>
      </c>
      <c r="AH139" s="209" t="n">
        <f aca="false">F139+M139+U139+AA139</f>
        <v>0</v>
      </c>
      <c r="AI139" s="223" t="n">
        <v>0</v>
      </c>
      <c r="AJ139" s="209" t="n">
        <f aca="false">H139+O139+V139+AC139</f>
        <v>0</v>
      </c>
      <c r="AK139" s="223" t="n">
        <v>0</v>
      </c>
      <c r="AL139" s="223" t="n">
        <v>0</v>
      </c>
    </row>
    <row r="140" customFormat="false" ht="15.75" hidden="false" customHeight="false" outlineLevel="0" collapsed="false">
      <c r="A140" s="204" t="s">
        <v>24</v>
      </c>
      <c r="B140" s="210" t="s">
        <v>24</v>
      </c>
      <c r="C140" s="219"/>
      <c r="D140" s="217" t="s">
        <v>81</v>
      </c>
      <c r="E140" s="223" t="n">
        <v>0</v>
      </c>
      <c r="F140" s="223" t="n">
        <v>0</v>
      </c>
      <c r="G140" s="223" t="n">
        <v>0</v>
      </c>
      <c r="H140" s="223" t="n">
        <v>0</v>
      </c>
      <c r="I140" s="223" t="n">
        <v>0</v>
      </c>
      <c r="J140" s="223" t="n">
        <v>0</v>
      </c>
      <c r="K140" s="217" t="s">
        <v>81</v>
      </c>
      <c r="L140" s="223" t="n">
        <v>0</v>
      </c>
      <c r="M140" s="223" t="n">
        <v>0</v>
      </c>
      <c r="N140" s="223" t="n">
        <v>0</v>
      </c>
      <c r="O140" s="223" t="n">
        <v>0</v>
      </c>
      <c r="P140" s="223" t="n">
        <v>0</v>
      </c>
      <c r="Q140" s="223" t="n">
        <v>0</v>
      </c>
      <c r="R140" s="217" t="s">
        <v>81</v>
      </c>
      <c r="S140" s="223" t="n">
        <v>0</v>
      </c>
      <c r="T140" s="223" t="n">
        <v>0</v>
      </c>
      <c r="U140" s="223" t="n">
        <v>0</v>
      </c>
      <c r="V140" s="223" t="n">
        <v>0</v>
      </c>
      <c r="W140" s="223" t="n">
        <v>0</v>
      </c>
      <c r="X140" s="223" t="n">
        <v>0</v>
      </c>
      <c r="Y140" s="217" t="s">
        <v>81</v>
      </c>
      <c r="Z140" s="223" t="n">
        <v>0</v>
      </c>
      <c r="AA140" s="223" t="n">
        <v>0</v>
      </c>
      <c r="AB140" s="223" t="n">
        <v>0</v>
      </c>
      <c r="AC140" s="223" t="n">
        <v>0</v>
      </c>
      <c r="AD140" s="223" t="n">
        <v>0</v>
      </c>
      <c r="AE140" s="223" t="n">
        <v>0</v>
      </c>
      <c r="AF140" s="217" t="s">
        <v>81</v>
      </c>
      <c r="AG140" s="221" t="n">
        <f aca="false">E140+L140+S140+Z140</f>
        <v>0</v>
      </c>
      <c r="AH140" s="209" t="n">
        <f aca="false">F140+M140+U140+AA140</f>
        <v>0</v>
      </c>
      <c r="AI140" s="223" t="n">
        <v>0</v>
      </c>
      <c r="AJ140" s="209" t="n">
        <f aca="false">H140+O140+V140+AC140</f>
        <v>0</v>
      </c>
      <c r="AK140" s="223" t="n">
        <v>0</v>
      </c>
      <c r="AL140" s="223" t="n">
        <v>0</v>
      </c>
    </row>
    <row r="141" customFormat="false" ht="78.75" hidden="false" customHeight="false" outlineLevel="0" collapsed="false">
      <c r="A141" s="204" t="s">
        <v>152</v>
      </c>
      <c r="B141" s="210" t="s">
        <v>153</v>
      </c>
      <c r="C141" s="219"/>
      <c r="D141" s="217" t="s">
        <v>81</v>
      </c>
      <c r="E141" s="223" t="n">
        <v>0</v>
      </c>
      <c r="F141" s="223" t="n">
        <v>0</v>
      </c>
      <c r="G141" s="223" t="n">
        <v>0</v>
      </c>
      <c r="H141" s="223" t="n">
        <v>0</v>
      </c>
      <c r="I141" s="223" t="n">
        <v>0</v>
      </c>
      <c r="J141" s="223" t="n">
        <v>0</v>
      </c>
      <c r="K141" s="217" t="s">
        <v>81</v>
      </c>
      <c r="L141" s="223" t="n">
        <v>0</v>
      </c>
      <c r="M141" s="223" t="n">
        <v>0</v>
      </c>
      <c r="N141" s="223" t="n">
        <v>0</v>
      </c>
      <c r="O141" s="223" t="n">
        <v>0</v>
      </c>
      <c r="P141" s="223" t="n">
        <v>0</v>
      </c>
      <c r="Q141" s="223" t="n">
        <v>0</v>
      </c>
      <c r="R141" s="217" t="s">
        <v>81</v>
      </c>
      <c r="S141" s="223" t="n">
        <v>0</v>
      </c>
      <c r="T141" s="223" t="n">
        <v>0</v>
      </c>
      <c r="U141" s="223" t="n">
        <v>0</v>
      </c>
      <c r="V141" s="223" t="n">
        <v>0</v>
      </c>
      <c r="W141" s="223" t="n">
        <v>0</v>
      </c>
      <c r="X141" s="223" t="n">
        <v>0</v>
      </c>
      <c r="Y141" s="217" t="s">
        <v>81</v>
      </c>
      <c r="Z141" s="223" t="n">
        <v>0</v>
      </c>
      <c r="AA141" s="223" t="n">
        <v>0</v>
      </c>
      <c r="AB141" s="223" t="n">
        <v>0</v>
      </c>
      <c r="AC141" s="223" t="n">
        <v>0</v>
      </c>
      <c r="AD141" s="223" t="n">
        <v>0</v>
      </c>
      <c r="AE141" s="223" t="n">
        <v>0</v>
      </c>
      <c r="AF141" s="217" t="s">
        <v>81</v>
      </c>
      <c r="AG141" s="221" t="n">
        <f aca="false">E141+L141+S141+Z141</f>
        <v>0</v>
      </c>
      <c r="AH141" s="209" t="n">
        <f aca="false">F141+M141+U141+AA141</f>
        <v>0</v>
      </c>
      <c r="AI141" s="223" t="n">
        <v>0</v>
      </c>
      <c r="AJ141" s="209" t="n">
        <f aca="false">H141+O141+V141+AC141</f>
        <v>0</v>
      </c>
      <c r="AK141" s="223" t="n">
        <v>0</v>
      </c>
      <c r="AL141" s="223" t="n">
        <v>0</v>
      </c>
    </row>
    <row r="142" customFormat="false" ht="31.5" hidden="false" customHeight="false" outlineLevel="0" collapsed="false">
      <c r="A142" s="204" t="s">
        <v>152</v>
      </c>
      <c r="B142" s="218" t="s">
        <v>92</v>
      </c>
      <c r="C142" s="219"/>
      <c r="D142" s="217" t="s">
        <v>81</v>
      </c>
      <c r="E142" s="223" t="n">
        <v>0</v>
      </c>
      <c r="F142" s="223" t="n">
        <v>0</v>
      </c>
      <c r="G142" s="223" t="n">
        <v>0</v>
      </c>
      <c r="H142" s="223" t="n">
        <v>0</v>
      </c>
      <c r="I142" s="223" t="n">
        <v>0</v>
      </c>
      <c r="J142" s="223" t="n">
        <v>0</v>
      </c>
      <c r="K142" s="217" t="s">
        <v>81</v>
      </c>
      <c r="L142" s="223" t="n">
        <v>0</v>
      </c>
      <c r="M142" s="223" t="n">
        <v>0</v>
      </c>
      <c r="N142" s="223" t="n">
        <v>0</v>
      </c>
      <c r="O142" s="223" t="n">
        <v>0</v>
      </c>
      <c r="P142" s="223" t="n">
        <v>0</v>
      </c>
      <c r="Q142" s="223" t="n">
        <v>0</v>
      </c>
      <c r="R142" s="217" t="s">
        <v>81</v>
      </c>
      <c r="S142" s="223" t="n">
        <v>0</v>
      </c>
      <c r="T142" s="223" t="n">
        <v>0</v>
      </c>
      <c r="U142" s="223" t="n">
        <v>0</v>
      </c>
      <c r="V142" s="223" t="n">
        <v>0</v>
      </c>
      <c r="W142" s="223" t="n">
        <v>0</v>
      </c>
      <c r="X142" s="223" t="n">
        <v>0</v>
      </c>
      <c r="Y142" s="217" t="s">
        <v>81</v>
      </c>
      <c r="Z142" s="223" t="n">
        <v>0</v>
      </c>
      <c r="AA142" s="223" t="n">
        <v>0</v>
      </c>
      <c r="AB142" s="223" t="n">
        <v>0</v>
      </c>
      <c r="AC142" s="223" t="n">
        <v>0</v>
      </c>
      <c r="AD142" s="223" t="n">
        <v>0</v>
      </c>
      <c r="AE142" s="223" t="n">
        <v>0</v>
      </c>
      <c r="AF142" s="217" t="s">
        <v>81</v>
      </c>
      <c r="AG142" s="221" t="n">
        <f aca="false">E142+L142+S142+Z142</f>
        <v>0</v>
      </c>
      <c r="AH142" s="209" t="n">
        <f aca="false">F142+M142+U142+AA142</f>
        <v>0</v>
      </c>
      <c r="AI142" s="223" t="n">
        <v>0</v>
      </c>
      <c r="AJ142" s="209" t="n">
        <f aca="false">H142+O142+V142+AC142</f>
        <v>0</v>
      </c>
      <c r="AK142" s="223" t="n">
        <v>0</v>
      </c>
      <c r="AL142" s="223" t="n">
        <v>0</v>
      </c>
    </row>
    <row r="143" customFormat="false" ht="31.5" hidden="false" customHeight="false" outlineLevel="0" collapsed="false">
      <c r="A143" s="204" t="s">
        <v>152</v>
      </c>
      <c r="B143" s="218" t="s">
        <v>92</v>
      </c>
      <c r="C143" s="219"/>
      <c r="D143" s="217"/>
      <c r="E143" s="217"/>
      <c r="F143" s="217"/>
      <c r="G143" s="217"/>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21" t="n">
        <f aca="false">E143+L143+S143+Z143</f>
        <v>0</v>
      </c>
      <c r="AH143" s="209" t="n">
        <f aca="false">F143+M143+U143+AA143</f>
        <v>0</v>
      </c>
      <c r="AI143" s="217"/>
      <c r="AJ143" s="209" t="n">
        <f aca="false">H143+O143+V143+AC143</f>
        <v>0</v>
      </c>
      <c r="AK143" s="217"/>
      <c r="AL143" s="217"/>
    </row>
    <row r="144" customFormat="false" ht="15.75" hidden="false" customHeight="false" outlineLevel="0" collapsed="false">
      <c r="A144" s="204" t="s">
        <v>24</v>
      </c>
      <c r="B144" s="210" t="s">
        <v>24</v>
      </c>
      <c r="C144" s="219"/>
      <c r="D144" s="217" t="s">
        <v>81</v>
      </c>
      <c r="E144" s="223" t="n">
        <v>0</v>
      </c>
      <c r="F144" s="223" t="n">
        <v>0</v>
      </c>
      <c r="G144" s="223" t="n">
        <v>0</v>
      </c>
      <c r="H144" s="223" t="n">
        <v>0</v>
      </c>
      <c r="I144" s="223" t="n">
        <v>0</v>
      </c>
      <c r="J144" s="223" t="n">
        <v>0</v>
      </c>
      <c r="K144" s="217" t="s">
        <v>81</v>
      </c>
      <c r="L144" s="223" t="n">
        <v>0</v>
      </c>
      <c r="M144" s="223" t="n">
        <v>0</v>
      </c>
      <c r="N144" s="223" t="n">
        <v>0</v>
      </c>
      <c r="O144" s="223" t="n">
        <v>0</v>
      </c>
      <c r="P144" s="223" t="n">
        <v>0</v>
      </c>
      <c r="Q144" s="223" t="n">
        <v>0</v>
      </c>
      <c r="R144" s="217" t="s">
        <v>81</v>
      </c>
      <c r="S144" s="223" t="n">
        <v>0</v>
      </c>
      <c r="T144" s="223" t="n">
        <v>0</v>
      </c>
      <c r="U144" s="223" t="n">
        <v>0</v>
      </c>
      <c r="V144" s="223" t="n">
        <v>0</v>
      </c>
      <c r="W144" s="223" t="n">
        <v>0</v>
      </c>
      <c r="X144" s="223" t="n">
        <v>0</v>
      </c>
      <c r="Y144" s="217" t="s">
        <v>81</v>
      </c>
      <c r="Z144" s="223" t="n">
        <v>0</v>
      </c>
      <c r="AA144" s="223" t="n">
        <v>0</v>
      </c>
      <c r="AB144" s="223" t="n">
        <v>0</v>
      </c>
      <c r="AC144" s="223" t="n">
        <v>0</v>
      </c>
      <c r="AD144" s="223" t="n">
        <v>0</v>
      </c>
      <c r="AE144" s="223" t="n">
        <v>0</v>
      </c>
      <c r="AF144" s="217" t="s">
        <v>81</v>
      </c>
      <c r="AG144" s="221" t="n">
        <f aca="false">E144+L144+S144+Z144</f>
        <v>0</v>
      </c>
      <c r="AH144" s="209" t="n">
        <f aca="false">F144+M144+U144+AA144</f>
        <v>0</v>
      </c>
      <c r="AI144" s="223" t="n">
        <v>0</v>
      </c>
      <c r="AJ144" s="209" t="n">
        <f aca="false">H144+O144+V144+AC144</f>
        <v>0</v>
      </c>
      <c r="AK144" s="223" t="n">
        <v>0</v>
      </c>
      <c r="AL144" s="223" t="n">
        <v>0</v>
      </c>
    </row>
    <row r="145" customFormat="false" ht="63" hidden="false" customHeight="false" outlineLevel="0" collapsed="false">
      <c r="A145" s="204" t="s">
        <v>154</v>
      </c>
      <c r="B145" s="210" t="s">
        <v>155</v>
      </c>
      <c r="C145" s="219"/>
      <c r="D145" s="217" t="s">
        <v>81</v>
      </c>
      <c r="E145" s="223" t="n">
        <v>0</v>
      </c>
      <c r="F145" s="223" t="n">
        <v>0</v>
      </c>
      <c r="G145" s="223" t="n">
        <v>0</v>
      </c>
      <c r="H145" s="223" t="n">
        <v>0</v>
      </c>
      <c r="I145" s="223" t="n">
        <v>0</v>
      </c>
      <c r="J145" s="223" t="n">
        <v>0</v>
      </c>
      <c r="K145" s="217" t="s">
        <v>81</v>
      </c>
      <c r="L145" s="223" t="n">
        <v>0</v>
      </c>
      <c r="M145" s="223" t="n">
        <v>0</v>
      </c>
      <c r="N145" s="223" t="n">
        <v>0</v>
      </c>
      <c r="O145" s="223" t="n">
        <v>0</v>
      </c>
      <c r="P145" s="223" t="n">
        <v>0</v>
      </c>
      <c r="Q145" s="223" t="n">
        <v>0</v>
      </c>
      <c r="R145" s="217" t="s">
        <v>81</v>
      </c>
      <c r="S145" s="223" t="n">
        <v>0</v>
      </c>
      <c r="T145" s="223" t="n">
        <v>0</v>
      </c>
      <c r="U145" s="223" t="n">
        <v>0</v>
      </c>
      <c r="V145" s="223" t="n">
        <v>0</v>
      </c>
      <c r="W145" s="223" t="n">
        <v>0</v>
      </c>
      <c r="X145" s="223" t="n">
        <v>0</v>
      </c>
      <c r="Y145" s="217" t="s">
        <v>81</v>
      </c>
      <c r="Z145" s="223" t="n">
        <v>0</v>
      </c>
      <c r="AA145" s="223" t="n">
        <v>0</v>
      </c>
      <c r="AB145" s="223" t="n">
        <v>0</v>
      </c>
      <c r="AC145" s="223" t="n">
        <v>0</v>
      </c>
      <c r="AD145" s="223" t="n">
        <v>0</v>
      </c>
      <c r="AE145" s="223" t="n">
        <v>0</v>
      </c>
      <c r="AF145" s="217" t="s">
        <v>81</v>
      </c>
      <c r="AG145" s="221" t="n">
        <f aca="false">E145+L145+S145+Z145</f>
        <v>0</v>
      </c>
      <c r="AH145" s="209" t="n">
        <f aca="false">F145+M145+U145+AA145</f>
        <v>0</v>
      </c>
      <c r="AI145" s="223" t="n">
        <v>0</v>
      </c>
      <c r="AJ145" s="209" t="n">
        <f aca="false">H145+O145+V145+AC145</f>
        <v>0</v>
      </c>
      <c r="AK145" s="223" t="n">
        <v>0</v>
      </c>
      <c r="AL145" s="223" t="n">
        <v>0</v>
      </c>
    </row>
    <row r="146" customFormat="false" ht="31.5" hidden="false" customHeight="false" outlineLevel="0" collapsed="false">
      <c r="A146" s="204" t="s">
        <v>154</v>
      </c>
      <c r="B146" s="218" t="s">
        <v>92</v>
      </c>
      <c r="C146" s="219"/>
      <c r="D146" s="217" t="s">
        <v>81</v>
      </c>
      <c r="E146" s="223" t="n">
        <v>0</v>
      </c>
      <c r="F146" s="223" t="n">
        <v>0</v>
      </c>
      <c r="G146" s="223" t="n">
        <v>0</v>
      </c>
      <c r="H146" s="223" t="n">
        <v>0</v>
      </c>
      <c r="I146" s="223" t="n">
        <v>0</v>
      </c>
      <c r="J146" s="223" t="n">
        <v>0</v>
      </c>
      <c r="K146" s="217" t="s">
        <v>81</v>
      </c>
      <c r="L146" s="223" t="n">
        <v>0</v>
      </c>
      <c r="M146" s="223" t="n">
        <v>0</v>
      </c>
      <c r="N146" s="223" t="n">
        <v>0</v>
      </c>
      <c r="O146" s="223" t="n">
        <v>0</v>
      </c>
      <c r="P146" s="223" t="n">
        <v>0</v>
      </c>
      <c r="Q146" s="223" t="n">
        <v>0</v>
      </c>
      <c r="R146" s="217" t="s">
        <v>81</v>
      </c>
      <c r="S146" s="223" t="n">
        <v>0</v>
      </c>
      <c r="T146" s="223" t="n">
        <v>0</v>
      </c>
      <c r="U146" s="223" t="n">
        <v>0</v>
      </c>
      <c r="V146" s="223" t="n">
        <v>0</v>
      </c>
      <c r="W146" s="223" t="n">
        <v>0</v>
      </c>
      <c r="X146" s="223" t="n">
        <v>0</v>
      </c>
      <c r="Y146" s="217" t="s">
        <v>81</v>
      </c>
      <c r="Z146" s="223" t="n">
        <v>0</v>
      </c>
      <c r="AA146" s="223" t="n">
        <v>0</v>
      </c>
      <c r="AB146" s="223" t="n">
        <v>0</v>
      </c>
      <c r="AC146" s="223" t="n">
        <v>0</v>
      </c>
      <c r="AD146" s="223" t="n">
        <v>0</v>
      </c>
      <c r="AE146" s="223" t="n">
        <v>0</v>
      </c>
      <c r="AF146" s="217" t="s">
        <v>81</v>
      </c>
      <c r="AG146" s="221" t="n">
        <f aca="false">E146+L146+S146+Z146</f>
        <v>0</v>
      </c>
      <c r="AH146" s="209" t="n">
        <f aca="false">F146+M146+U146+AA146</f>
        <v>0</v>
      </c>
      <c r="AI146" s="223" t="n">
        <v>0</v>
      </c>
      <c r="AJ146" s="209" t="n">
        <f aca="false">H146+O146+V146+AC146</f>
        <v>0</v>
      </c>
      <c r="AK146" s="223" t="n">
        <v>0</v>
      </c>
      <c r="AL146" s="223" t="n">
        <v>0</v>
      </c>
    </row>
    <row r="147" customFormat="false" ht="31.5" hidden="false" customHeight="false" outlineLevel="0" collapsed="false">
      <c r="A147" s="204" t="s">
        <v>154</v>
      </c>
      <c r="B147" s="218" t="s">
        <v>92</v>
      </c>
      <c r="C147" s="219"/>
      <c r="D147" s="217"/>
      <c r="E147" s="217"/>
      <c r="F147" s="217"/>
      <c r="G147" s="217"/>
      <c r="H147" s="217"/>
      <c r="I147" s="217"/>
      <c r="J147" s="217"/>
      <c r="K147" s="217"/>
      <c r="L147" s="216"/>
      <c r="M147" s="216"/>
      <c r="N147" s="216"/>
      <c r="O147" s="216"/>
      <c r="P147" s="216"/>
      <c r="Q147" s="216"/>
      <c r="R147" s="217"/>
      <c r="S147" s="216"/>
      <c r="T147" s="216"/>
      <c r="U147" s="216"/>
      <c r="V147" s="216"/>
      <c r="W147" s="216"/>
      <c r="X147" s="216"/>
      <c r="Y147" s="217"/>
      <c r="Z147" s="216"/>
      <c r="AA147" s="216"/>
      <c r="AB147" s="216"/>
      <c r="AC147" s="216"/>
      <c r="AD147" s="216"/>
      <c r="AE147" s="216"/>
      <c r="AF147" s="217"/>
      <c r="AG147" s="221" t="n">
        <f aca="false">E147+L147+S147+Z147</f>
        <v>0</v>
      </c>
      <c r="AH147" s="209" t="n">
        <f aca="false">F147+M147+U147+AA147</f>
        <v>0</v>
      </c>
      <c r="AI147" s="216"/>
      <c r="AJ147" s="209" t="n">
        <f aca="false">H147+O147+V147+AC147</f>
        <v>0</v>
      </c>
      <c r="AK147" s="216"/>
      <c r="AL147" s="216"/>
    </row>
    <row r="148" customFormat="false" ht="15.75" hidden="false" customHeight="false" outlineLevel="0" collapsed="false">
      <c r="A148" s="204" t="s">
        <v>24</v>
      </c>
      <c r="B148" s="210" t="s">
        <v>24</v>
      </c>
      <c r="C148" s="219"/>
      <c r="D148" s="209" t="n">
        <v>0</v>
      </c>
      <c r="E148" s="209" t="n">
        <v>0</v>
      </c>
      <c r="F148" s="209" t="n">
        <v>0</v>
      </c>
      <c r="G148" s="209" t="n">
        <v>0</v>
      </c>
      <c r="H148" s="209" t="n">
        <v>0</v>
      </c>
      <c r="I148" s="209" t="n">
        <v>0</v>
      </c>
      <c r="J148" s="209" t="n">
        <v>0</v>
      </c>
      <c r="K148" s="209" t="n">
        <v>0</v>
      </c>
      <c r="L148" s="209" t="n">
        <v>0</v>
      </c>
      <c r="M148" s="209" t="n">
        <v>0</v>
      </c>
      <c r="N148" s="209" t="n">
        <v>0</v>
      </c>
      <c r="O148" s="209" t="n">
        <v>0</v>
      </c>
      <c r="P148" s="209" t="n">
        <v>0</v>
      </c>
      <c r="Q148" s="209" t="n">
        <v>0</v>
      </c>
      <c r="R148" s="209" t="n">
        <v>0</v>
      </c>
      <c r="S148" s="209" t="n">
        <f aca="false">S149</f>
        <v>0</v>
      </c>
      <c r="T148" s="209" t="n">
        <f aca="false">T149</f>
        <v>0</v>
      </c>
      <c r="U148" s="209" t="n">
        <v>0</v>
      </c>
      <c r="V148" s="209" t="n">
        <v>0</v>
      </c>
      <c r="W148" s="209" t="n">
        <v>0</v>
      </c>
      <c r="X148" s="209" t="n">
        <v>0</v>
      </c>
      <c r="Y148" s="209" t="n">
        <v>0</v>
      </c>
      <c r="Z148" s="209" t="n">
        <v>0</v>
      </c>
      <c r="AA148" s="209" t="n">
        <v>0</v>
      </c>
      <c r="AB148" s="209" t="n">
        <v>0</v>
      </c>
      <c r="AC148" s="209" t="n">
        <v>0</v>
      </c>
      <c r="AD148" s="209" t="n">
        <v>0</v>
      </c>
      <c r="AE148" s="209" t="n">
        <v>0</v>
      </c>
      <c r="AF148" s="209" t="n">
        <v>0</v>
      </c>
      <c r="AG148" s="221" t="n">
        <f aca="false">E148+L148+S148+Z148</f>
        <v>0</v>
      </c>
      <c r="AH148" s="209" t="n">
        <f aca="false">F148+M148+U148+AA148</f>
        <v>0</v>
      </c>
      <c r="AI148" s="209" t="n">
        <v>0</v>
      </c>
      <c r="AJ148" s="209" t="n">
        <f aca="false">H148+O148+V148+AC148</f>
        <v>0</v>
      </c>
      <c r="AK148" s="209" t="n">
        <v>0</v>
      </c>
      <c r="AL148" s="209" t="n">
        <v>0</v>
      </c>
    </row>
    <row r="149" customFormat="false" ht="63" hidden="false" customHeight="false" outlineLevel="0" collapsed="false">
      <c r="A149" s="204" t="s">
        <v>156</v>
      </c>
      <c r="B149" s="210" t="s">
        <v>157</v>
      </c>
      <c r="C149" s="219"/>
      <c r="D149" s="217" t="s">
        <v>81</v>
      </c>
      <c r="E149" s="209" t="n">
        <v>0</v>
      </c>
      <c r="F149" s="209" t="n">
        <v>0</v>
      </c>
      <c r="G149" s="209" t="n">
        <v>0</v>
      </c>
      <c r="H149" s="209" t="n">
        <v>0</v>
      </c>
      <c r="I149" s="209" t="n">
        <v>0</v>
      </c>
      <c r="J149" s="209" t="n">
        <v>0</v>
      </c>
      <c r="K149" s="217" t="s">
        <v>81</v>
      </c>
      <c r="L149" s="209" t="n">
        <v>0</v>
      </c>
      <c r="M149" s="209" t="n">
        <v>0</v>
      </c>
      <c r="N149" s="209" t="n">
        <v>0</v>
      </c>
      <c r="O149" s="209" t="n">
        <v>0</v>
      </c>
      <c r="P149" s="209" t="n">
        <v>0</v>
      </c>
      <c r="Q149" s="209" t="n">
        <v>0</v>
      </c>
      <c r="R149" s="217" t="s">
        <v>81</v>
      </c>
      <c r="S149" s="209" t="n">
        <f aca="false">S150</f>
        <v>0</v>
      </c>
      <c r="T149" s="209" t="n">
        <f aca="false">T150</f>
        <v>0</v>
      </c>
      <c r="U149" s="209" t="n">
        <v>0</v>
      </c>
      <c r="V149" s="209" t="n">
        <v>0</v>
      </c>
      <c r="W149" s="209" t="n">
        <v>0</v>
      </c>
      <c r="X149" s="209" t="n">
        <v>0</v>
      </c>
      <c r="Y149" s="217" t="s">
        <v>81</v>
      </c>
      <c r="Z149" s="209" t="n">
        <v>0</v>
      </c>
      <c r="AA149" s="209" t="n">
        <v>0</v>
      </c>
      <c r="AB149" s="209" t="n">
        <v>0</v>
      </c>
      <c r="AC149" s="209" t="n">
        <v>0</v>
      </c>
      <c r="AD149" s="209" t="n">
        <v>0</v>
      </c>
      <c r="AE149" s="209" t="n">
        <v>0</v>
      </c>
      <c r="AF149" s="217" t="s">
        <v>81</v>
      </c>
      <c r="AG149" s="221" t="n">
        <f aca="false">E149+L149+S149+Z149</f>
        <v>0</v>
      </c>
      <c r="AH149" s="209" t="n">
        <f aca="false">F149+M149+U149+AA149</f>
        <v>0</v>
      </c>
      <c r="AI149" s="209" t="n">
        <v>0</v>
      </c>
      <c r="AJ149" s="209" t="n">
        <f aca="false">H149+O149+V149+AC149</f>
        <v>0</v>
      </c>
      <c r="AK149" s="209" t="n">
        <v>0</v>
      </c>
      <c r="AL149" s="209" t="n">
        <v>0</v>
      </c>
    </row>
    <row r="150" customFormat="false" ht="31.5" hidden="false" customHeight="false" outlineLevel="0" collapsed="false">
      <c r="A150" s="204" t="s">
        <v>156</v>
      </c>
      <c r="B150" s="218" t="s">
        <v>92</v>
      </c>
      <c r="C150" s="219"/>
      <c r="D150" s="217" t="s">
        <v>81</v>
      </c>
      <c r="E150" s="209" t="n">
        <v>0</v>
      </c>
      <c r="F150" s="209" t="n">
        <v>0</v>
      </c>
      <c r="G150" s="209" t="n">
        <v>0</v>
      </c>
      <c r="H150" s="209" t="n">
        <v>0</v>
      </c>
      <c r="I150" s="209" t="n">
        <v>0</v>
      </c>
      <c r="J150" s="209" t="n">
        <v>0</v>
      </c>
      <c r="K150" s="217" t="s">
        <v>81</v>
      </c>
      <c r="L150" s="209" t="n">
        <v>0</v>
      </c>
      <c r="M150" s="209" t="n">
        <v>0</v>
      </c>
      <c r="N150" s="209" t="n">
        <v>0</v>
      </c>
      <c r="O150" s="209" t="n">
        <v>0</v>
      </c>
      <c r="P150" s="209" t="n">
        <v>0</v>
      </c>
      <c r="Q150" s="209" t="n">
        <v>0</v>
      </c>
      <c r="R150" s="217" t="s">
        <v>81</v>
      </c>
      <c r="S150" s="209" t="n">
        <v>0</v>
      </c>
      <c r="T150" s="209" t="n">
        <v>0</v>
      </c>
      <c r="U150" s="209" t="n">
        <v>0</v>
      </c>
      <c r="V150" s="209" t="n">
        <v>0</v>
      </c>
      <c r="W150" s="209" t="n">
        <v>0</v>
      </c>
      <c r="X150" s="209" t="n">
        <v>0</v>
      </c>
      <c r="Y150" s="217" t="s">
        <v>81</v>
      </c>
      <c r="Z150" s="209" t="n">
        <v>0</v>
      </c>
      <c r="AA150" s="209" t="n">
        <v>0</v>
      </c>
      <c r="AB150" s="209" t="n">
        <v>0</v>
      </c>
      <c r="AC150" s="209" t="n">
        <v>0</v>
      </c>
      <c r="AD150" s="209" t="n">
        <v>0</v>
      </c>
      <c r="AE150" s="209" t="n">
        <v>0</v>
      </c>
      <c r="AF150" s="217" t="s">
        <v>81</v>
      </c>
      <c r="AG150" s="221" t="n">
        <f aca="false">E150+L150+S150+Z150</f>
        <v>0</v>
      </c>
      <c r="AH150" s="209" t="n">
        <f aca="false">F150+M150+U150+AA150</f>
        <v>0</v>
      </c>
      <c r="AI150" s="209" t="n">
        <v>0</v>
      </c>
      <c r="AJ150" s="209" t="n">
        <f aca="false">H150+O150+V150+AC150</f>
        <v>0</v>
      </c>
      <c r="AK150" s="209" t="n">
        <v>0</v>
      </c>
      <c r="AL150" s="209" t="n">
        <v>0</v>
      </c>
    </row>
    <row r="151" customFormat="false" ht="31.5" hidden="false" customHeight="false" outlineLevel="0" collapsed="false">
      <c r="A151" s="204" t="s">
        <v>156</v>
      </c>
      <c r="B151" s="218" t="s">
        <v>92</v>
      </c>
      <c r="C151" s="219"/>
      <c r="D151" s="217" t="s">
        <v>81</v>
      </c>
      <c r="E151" s="209" t="n">
        <v>0</v>
      </c>
      <c r="F151" s="209" t="n">
        <v>0</v>
      </c>
      <c r="G151" s="209" t="n">
        <v>0</v>
      </c>
      <c r="H151" s="209" t="n">
        <v>0</v>
      </c>
      <c r="I151" s="209" t="n">
        <v>0</v>
      </c>
      <c r="J151" s="209" t="n">
        <v>0</v>
      </c>
      <c r="K151" s="217" t="s">
        <v>81</v>
      </c>
      <c r="L151" s="209" t="n">
        <v>0</v>
      </c>
      <c r="M151" s="209" t="n">
        <v>0</v>
      </c>
      <c r="N151" s="209" t="n">
        <v>0</v>
      </c>
      <c r="O151" s="209" t="n">
        <v>0</v>
      </c>
      <c r="P151" s="209" t="n">
        <v>0</v>
      </c>
      <c r="Q151" s="209" t="n">
        <v>0</v>
      </c>
      <c r="R151" s="217" t="s">
        <v>81</v>
      </c>
      <c r="S151" s="209" t="n">
        <v>0</v>
      </c>
      <c r="T151" s="209" t="n">
        <v>0</v>
      </c>
      <c r="U151" s="209" t="n">
        <v>0</v>
      </c>
      <c r="V151" s="209" t="n">
        <v>0</v>
      </c>
      <c r="W151" s="209" t="n">
        <v>0</v>
      </c>
      <c r="X151" s="209" t="n">
        <v>0</v>
      </c>
      <c r="Y151" s="217" t="s">
        <v>81</v>
      </c>
      <c r="Z151" s="209" t="n">
        <v>0</v>
      </c>
      <c r="AA151" s="209" t="n">
        <v>0</v>
      </c>
      <c r="AB151" s="209" t="n">
        <v>0</v>
      </c>
      <c r="AC151" s="209" t="n">
        <v>0</v>
      </c>
      <c r="AD151" s="209" t="n">
        <v>0</v>
      </c>
      <c r="AE151" s="209" t="n">
        <v>0</v>
      </c>
      <c r="AF151" s="217" t="s">
        <v>81</v>
      </c>
      <c r="AG151" s="221" t="n">
        <f aca="false">E151+L151+S151+Z151</f>
        <v>0</v>
      </c>
      <c r="AH151" s="209" t="n">
        <f aca="false">F151+M151+U151+AA151</f>
        <v>0</v>
      </c>
      <c r="AI151" s="209" t="n">
        <v>0</v>
      </c>
      <c r="AJ151" s="209" t="n">
        <f aca="false">H151+O151+V151+AC151</f>
        <v>0</v>
      </c>
      <c r="AK151" s="209" t="n">
        <v>0</v>
      </c>
      <c r="AL151" s="209" t="n">
        <v>0</v>
      </c>
    </row>
    <row r="152" customFormat="false" ht="15.75" hidden="false" customHeight="false" outlineLevel="0" collapsed="false">
      <c r="A152" s="204" t="s">
        <v>24</v>
      </c>
      <c r="B152" s="210" t="s">
        <v>24</v>
      </c>
      <c r="C152" s="219"/>
      <c r="D152" s="217" t="s">
        <v>81</v>
      </c>
      <c r="E152" s="209" t="n">
        <v>0</v>
      </c>
      <c r="F152" s="209" t="n">
        <v>0</v>
      </c>
      <c r="G152" s="209" t="n">
        <v>0</v>
      </c>
      <c r="H152" s="209" t="n">
        <v>0</v>
      </c>
      <c r="I152" s="209" t="n">
        <v>0</v>
      </c>
      <c r="J152" s="209" t="n">
        <v>0</v>
      </c>
      <c r="K152" s="217" t="s">
        <v>81</v>
      </c>
      <c r="L152" s="209" t="n">
        <v>0</v>
      </c>
      <c r="M152" s="209" t="n">
        <v>0</v>
      </c>
      <c r="N152" s="209" t="n">
        <v>0</v>
      </c>
      <c r="O152" s="209" t="n">
        <v>0</v>
      </c>
      <c r="P152" s="209" t="n">
        <v>0</v>
      </c>
      <c r="Q152" s="209" t="n">
        <v>0</v>
      </c>
      <c r="R152" s="217" t="s">
        <v>81</v>
      </c>
      <c r="S152" s="209" t="n">
        <v>0</v>
      </c>
      <c r="T152" s="209" t="n">
        <v>0</v>
      </c>
      <c r="U152" s="209" t="n">
        <v>0</v>
      </c>
      <c r="V152" s="209" t="n">
        <v>0</v>
      </c>
      <c r="W152" s="209" t="n">
        <v>0</v>
      </c>
      <c r="X152" s="209" t="n">
        <v>0</v>
      </c>
      <c r="Y152" s="217" t="s">
        <v>81</v>
      </c>
      <c r="Z152" s="209" t="n">
        <v>0</v>
      </c>
      <c r="AA152" s="209" t="n">
        <v>0</v>
      </c>
      <c r="AB152" s="209" t="n">
        <v>0</v>
      </c>
      <c r="AC152" s="209" t="n">
        <v>0</v>
      </c>
      <c r="AD152" s="209" t="n">
        <v>0</v>
      </c>
      <c r="AE152" s="209" t="n">
        <v>0</v>
      </c>
      <c r="AF152" s="217" t="s">
        <v>81</v>
      </c>
      <c r="AG152" s="221" t="n">
        <f aca="false">E152+L152+S152+Z152</f>
        <v>0</v>
      </c>
      <c r="AH152" s="209" t="n">
        <f aca="false">F152+M152+U152+AA152</f>
        <v>0</v>
      </c>
      <c r="AI152" s="209" t="n">
        <v>0</v>
      </c>
      <c r="AJ152" s="209" t="n">
        <f aca="false">H152+O152+V152+AC152</f>
        <v>0</v>
      </c>
      <c r="AK152" s="209" t="n">
        <v>0</v>
      </c>
      <c r="AL152" s="209" t="n">
        <v>0</v>
      </c>
    </row>
    <row r="153" customFormat="false" ht="78.75" hidden="false" customHeight="false" outlineLevel="0" collapsed="false">
      <c r="A153" s="204" t="s">
        <v>158</v>
      </c>
      <c r="B153" s="210" t="s">
        <v>159</v>
      </c>
      <c r="C153" s="219"/>
      <c r="D153" s="217" t="s">
        <v>81</v>
      </c>
      <c r="E153" s="209" t="n">
        <v>0</v>
      </c>
      <c r="F153" s="209" t="n">
        <v>0</v>
      </c>
      <c r="G153" s="209" t="n">
        <v>0</v>
      </c>
      <c r="H153" s="209" t="n">
        <v>0</v>
      </c>
      <c r="I153" s="209" t="n">
        <v>0</v>
      </c>
      <c r="J153" s="209" t="n">
        <v>0</v>
      </c>
      <c r="K153" s="217" t="s">
        <v>81</v>
      </c>
      <c r="L153" s="209" t="n">
        <v>0</v>
      </c>
      <c r="M153" s="209" t="n">
        <v>0</v>
      </c>
      <c r="N153" s="209" t="n">
        <v>0</v>
      </c>
      <c r="O153" s="209" t="n">
        <v>0</v>
      </c>
      <c r="P153" s="209" t="n">
        <v>0</v>
      </c>
      <c r="Q153" s="209" t="n">
        <v>0</v>
      </c>
      <c r="R153" s="217" t="s">
        <v>81</v>
      </c>
      <c r="S153" s="209" t="n">
        <v>0</v>
      </c>
      <c r="T153" s="209" t="n">
        <v>0</v>
      </c>
      <c r="U153" s="209" t="n">
        <v>0</v>
      </c>
      <c r="V153" s="209" t="n">
        <v>0</v>
      </c>
      <c r="W153" s="209" t="n">
        <v>0</v>
      </c>
      <c r="X153" s="209" t="n">
        <v>0</v>
      </c>
      <c r="Y153" s="217" t="s">
        <v>81</v>
      </c>
      <c r="Z153" s="209" t="n">
        <v>0</v>
      </c>
      <c r="AA153" s="209" t="n">
        <v>0</v>
      </c>
      <c r="AB153" s="209" t="n">
        <v>0</v>
      </c>
      <c r="AC153" s="209" t="n">
        <v>0</v>
      </c>
      <c r="AD153" s="209" t="n">
        <v>0</v>
      </c>
      <c r="AE153" s="209" t="n">
        <v>0</v>
      </c>
      <c r="AF153" s="217" t="s">
        <v>81</v>
      </c>
      <c r="AG153" s="221" t="n">
        <f aca="false">E153+L153+S153+Z153</f>
        <v>0</v>
      </c>
      <c r="AH153" s="209" t="n">
        <f aca="false">F153+M153+U153+AA153</f>
        <v>0</v>
      </c>
      <c r="AI153" s="209" t="n">
        <v>0</v>
      </c>
      <c r="AJ153" s="209" t="n">
        <f aca="false">H153+O153+V153+AC153</f>
        <v>0</v>
      </c>
      <c r="AK153" s="209" t="n">
        <v>0</v>
      </c>
      <c r="AL153" s="209" t="n">
        <v>0</v>
      </c>
    </row>
    <row r="154" customFormat="false" ht="31.5" hidden="false" customHeight="false" outlineLevel="0" collapsed="false">
      <c r="A154" s="204" t="s">
        <v>158</v>
      </c>
      <c r="B154" s="218" t="s">
        <v>92</v>
      </c>
      <c r="C154" s="219"/>
      <c r="D154" s="217" t="s">
        <v>81</v>
      </c>
      <c r="E154" s="209" t="n">
        <v>0</v>
      </c>
      <c r="F154" s="209" t="n">
        <v>0</v>
      </c>
      <c r="G154" s="209" t="n">
        <v>0</v>
      </c>
      <c r="H154" s="209" t="n">
        <v>0</v>
      </c>
      <c r="I154" s="209" t="n">
        <v>0</v>
      </c>
      <c r="J154" s="209" t="n">
        <v>0</v>
      </c>
      <c r="K154" s="217" t="s">
        <v>81</v>
      </c>
      <c r="L154" s="209" t="n">
        <v>0</v>
      </c>
      <c r="M154" s="209" t="n">
        <v>0</v>
      </c>
      <c r="N154" s="209" t="n">
        <v>0</v>
      </c>
      <c r="O154" s="209" t="n">
        <v>0</v>
      </c>
      <c r="P154" s="209" t="n">
        <v>0</v>
      </c>
      <c r="Q154" s="209" t="n">
        <v>0</v>
      </c>
      <c r="R154" s="217" t="s">
        <v>81</v>
      </c>
      <c r="S154" s="209" t="n">
        <v>0</v>
      </c>
      <c r="T154" s="209" t="n">
        <v>0</v>
      </c>
      <c r="U154" s="209" t="n">
        <v>0</v>
      </c>
      <c r="V154" s="209" t="n">
        <v>0</v>
      </c>
      <c r="W154" s="209" t="n">
        <v>0</v>
      </c>
      <c r="X154" s="209" t="n">
        <v>0</v>
      </c>
      <c r="Y154" s="217" t="s">
        <v>81</v>
      </c>
      <c r="Z154" s="209" t="n">
        <v>0</v>
      </c>
      <c r="AA154" s="209" t="n">
        <v>0</v>
      </c>
      <c r="AB154" s="209" t="n">
        <v>0</v>
      </c>
      <c r="AC154" s="209" t="n">
        <v>0</v>
      </c>
      <c r="AD154" s="209" t="n">
        <v>0</v>
      </c>
      <c r="AE154" s="209" t="n">
        <v>0</v>
      </c>
      <c r="AF154" s="217" t="s">
        <v>81</v>
      </c>
      <c r="AG154" s="221" t="n">
        <f aca="false">E154+L154+S154+Z154</f>
        <v>0</v>
      </c>
      <c r="AH154" s="209" t="n">
        <f aca="false">F154+M154+U154+AA154</f>
        <v>0</v>
      </c>
      <c r="AI154" s="209" t="n">
        <v>0</v>
      </c>
      <c r="AJ154" s="209" t="n">
        <f aca="false">H154+O154+V154+AC154</f>
        <v>0</v>
      </c>
      <c r="AK154" s="209" t="n">
        <v>0</v>
      </c>
      <c r="AL154" s="209" t="n">
        <v>0</v>
      </c>
    </row>
    <row r="155" customFormat="false" ht="31.5" hidden="false" customHeight="false" outlineLevel="0" collapsed="false">
      <c r="A155" s="204" t="s">
        <v>158</v>
      </c>
      <c r="B155" s="218" t="s">
        <v>92</v>
      </c>
      <c r="C155" s="219"/>
      <c r="D155" s="217" t="s">
        <v>81</v>
      </c>
      <c r="E155" s="209" t="n">
        <v>0</v>
      </c>
      <c r="F155" s="209" t="n">
        <v>0</v>
      </c>
      <c r="G155" s="209" t="n">
        <v>0</v>
      </c>
      <c r="H155" s="209" t="n">
        <v>0</v>
      </c>
      <c r="I155" s="209" t="n">
        <v>0</v>
      </c>
      <c r="J155" s="209" t="n">
        <v>0</v>
      </c>
      <c r="K155" s="217" t="s">
        <v>81</v>
      </c>
      <c r="L155" s="209" t="n">
        <v>0</v>
      </c>
      <c r="M155" s="209" t="n">
        <v>0</v>
      </c>
      <c r="N155" s="209" t="n">
        <v>0</v>
      </c>
      <c r="O155" s="209" t="n">
        <v>0</v>
      </c>
      <c r="P155" s="209" t="n">
        <v>0</v>
      </c>
      <c r="Q155" s="209" t="n">
        <v>0</v>
      </c>
      <c r="R155" s="217" t="s">
        <v>81</v>
      </c>
      <c r="S155" s="209" t="n">
        <v>0</v>
      </c>
      <c r="T155" s="209" t="n">
        <v>0</v>
      </c>
      <c r="U155" s="209" t="n">
        <v>0</v>
      </c>
      <c r="V155" s="209" t="n">
        <v>0</v>
      </c>
      <c r="W155" s="209" t="n">
        <v>0</v>
      </c>
      <c r="X155" s="209" t="n">
        <v>0</v>
      </c>
      <c r="Y155" s="217" t="s">
        <v>81</v>
      </c>
      <c r="Z155" s="209" t="n">
        <v>0</v>
      </c>
      <c r="AA155" s="209" t="n">
        <v>0</v>
      </c>
      <c r="AB155" s="209" t="n">
        <v>0</v>
      </c>
      <c r="AC155" s="209" t="n">
        <v>0</v>
      </c>
      <c r="AD155" s="209" t="n">
        <v>0</v>
      </c>
      <c r="AE155" s="209" t="n">
        <v>0</v>
      </c>
      <c r="AF155" s="217" t="s">
        <v>81</v>
      </c>
      <c r="AG155" s="221" t="n">
        <f aca="false">E155+L155+S155+Z155</f>
        <v>0</v>
      </c>
      <c r="AH155" s="209" t="n">
        <f aca="false">F155+M155+U155+AA155</f>
        <v>0</v>
      </c>
      <c r="AI155" s="209" t="n">
        <v>0</v>
      </c>
      <c r="AJ155" s="209" t="n">
        <f aca="false">H155+O155+V155+AC155</f>
        <v>0</v>
      </c>
      <c r="AK155" s="209" t="n">
        <v>0</v>
      </c>
      <c r="AL155" s="209" t="n">
        <v>0</v>
      </c>
    </row>
    <row r="156" customFormat="false" ht="15.75" hidden="false" customHeight="false" outlineLevel="0" collapsed="false">
      <c r="A156" s="204" t="s">
        <v>24</v>
      </c>
      <c r="B156" s="210" t="s">
        <v>24</v>
      </c>
      <c r="C156" s="219"/>
      <c r="D156" s="217" t="s">
        <v>81</v>
      </c>
      <c r="E156" s="209" t="n">
        <v>0</v>
      </c>
      <c r="F156" s="209" t="n">
        <v>0</v>
      </c>
      <c r="G156" s="209" t="n">
        <v>0</v>
      </c>
      <c r="H156" s="209" t="n">
        <v>0</v>
      </c>
      <c r="I156" s="209" t="n">
        <v>0</v>
      </c>
      <c r="J156" s="209" t="n">
        <v>0</v>
      </c>
      <c r="K156" s="217" t="s">
        <v>81</v>
      </c>
      <c r="L156" s="209" t="n">
        <v>0</v>
      </c>
      <c r="M156" s="209" t="n">
        <v>0</v>
      </c>
      <c r="N156" s="209" t="n">
        <v>0</v>
      </c>
      <c r="O156" s="209" t="n">
        <v>0</v>
      </c>
      <c r="P156" s="209" t="n">
        <v>0</v>
      </c>
      <c r="Q156" s="209" t="n">
        <v>0</v>
      </c>
      <c r="R156" s="217" t="s">
        <v>81</v>
      </c>
      <c r="S156" s="209" t="n">
        <v>0</v>
      </c>
      <c r="T156" s="209" t="n">
        <v>0</v>
      </c>
      <c r="U156" s="209" t="n">
        <v>0</v>
      </c>
      <c r="V156" s="209" t="n">
        <v>0</v>
      </c>
      <c r="W156" s="209" t="n">
        <v>0</v>
      </c>
      <c r="X156" s="209" t="n">
        <v>0</v>
      </c>
      <c r="Y156" s="217" t="s">
        <v>81</v>
      </c>
      <c r="Z156" s="209" t="n">
        <v>0</v>
      </c>
      <c r="AA156" s="209" t="n">
        <v>0</v>
      </c>
      <c r="AB156" s="209" t="n">
        <v>0</v>
      </c>
      <c r="AC156" s="209" t="n">
        <v>0</v>
      </c>
      <c r="AD156" s="209" t="n">
        <v>0</v>
      </c>
      <c r="AE156" s="209" t="n">
        <v>0</v>
      </c>
      <c r="AF156" s="217" t="s">
        <v>81</v>
      </c>
      <c r="AG156" s="221" t="n">
        <f aca="false">E156+L156+S156+Z156</f>
        <v>0</v>
      </c>
      <c r="AH156" s="209" t="n">
        <f aca="false">F156+M156+U156+AA156</f>
        <v>0</v>
      </c>
      <c r="AI156" s="209" t="n">
        <v>0</v>
      </c>
      <c r="AJ156" s="209" t="n">
        <f aca="false">H156+O156+V156+AC156</f>
        <v>0</v>
      </c>
      <c r="AK156" s="209" t="n">
        <v>0</v>
      </c>
      <c r="AL156" s="209" t="n">
        <v>0</v>
      </c>
    </row>
    <row r="157" customFormat="false" ht="78.75" hidden="false" customHeight="false" outlineLevel="0" collapsed="false">
      <c r="A157" s="204" t="s">
        <v>160</v>
      </c>
      <c r="B157" s="210" t="s">
        <v>161</v>
      </c>
      <c r="C157" s="219"/>
      <c r="D157" s="217"/>
      <c r="E157" s="217"/>
      <c r="F157" s="217"/>
      <c r="G157" s="217"/>
      <c r="H157" s="217"/>
      <c r="I157" s="217"/>
      <c r="J157" s="217"/>
      <c r="K157" s="217"/>
      <c r="L157" s="216"/>
      <c r="M157" s="216"/>
      <c r="N157" s="216"/>
      <c r="O157" s="216"/>
      <c r="P157" s="216"/>
      <c r="Q157" s="216"/>
      <c r="R157" s="217"/>
      <c r="S157" s="215"/>
      <c r="T157" s="207"/>
      <c r="U157" s="216"/>
      <c r="V157" s="216"/>
      <c r="W157" s="216"/>
      <c r="X157" s="216"/>
      <c r="Y157" s="217"/>
      <c r="Z157" s="216"/>
      <c r="AA157" s="216"/>
      <c r="AB157" s="216"/>
      <c r="AC157" s="216"/>
      <c r="AD157" s="216"/>
      <c r="AE157" s="216"/>
      <c r="AF157" s="217"/>
      <c r="AG157" s="221"/>
      <c r="AH157" s="209"/>
      <c r="AI157" s="215"/>
      <c r="AJ157" s="209"/>
      <c r="AK157" s="216"/>
      <c r="AL157" s="216"/>
    </row>
    <row r="158" customFormat="false" ht="47.25" hidden="false" customHeight="false" outlineLevel="0" collapsed="false">
      <c r="A158" s="204" t="s">
        <v>162</v>
      </c>
      <c r="B158" s="210" t="s">
        <v>163</v>
      </c>
      <c r="C158" s="219"/>
      <c r="D158" s="209" t="n">
        <v>0</v>
      </c>
      <c r="E158" s="208" t="n">
        <f aca="false">E159+E160+E161</f>
        <v>0</v>
      </c>
      <c r="F158" s="209" t="n">
        <v>0</v>
      </c>
      <c r="G158" s="209" t="n">
        <v>0</v>
      </c>
      <c r="H158" s="209" t="n">
        <v>0</v>
      </c>
      <c r="I158" s="209" t="n">
        <v>0</v>
      </c>
      <c r="J158" s="209" t="n">
        <v>0</v>
      </c>
      <c r="K158" s="225" t="n">
        <f aca="false">AB158+AO158</f>
        <v>0</v>
      </c>
      <c r="L158" s="208" t="n">
        <f aca="false">L159+L160+L161</f>
        <v>0</v>
      </c>
      <c r="M158" s="225" t="n">
        <f aca="false">AD158+AQ158</f>
        <v>0</v>
      </c>
      <c r="N158" s="225" t="n">
        <f aca="false">AE158+AR158</f>
        <v>0</v>
      </c>
      <c r="O158" s="225" t="n">
        <f aca="false">AF158+AS158</f>
        <v>0</v>
      </c>
      <c r="P158" s="225" t="n">
        <v>0</v>
      </c>
      <c r="Q158" s="225" t="n">
        <v>0</v>
      </c>
      <c r="R158" s="225" t="n">
        <f aca="false">AI158+AV158</f>
        <v>0</v>
      </c>
      <c r="S158" s="208" t="n">
        <f aca="false">S159+S160+S161</f>
        <v>0</v>
      </c>
      <c r="T158" s="225" t="n">
        <f aca="false">AK158+AX158</f>
        <v>0</v>
      </c>
      <c r="U158" s="225" t="n">
        <f aca="false">AL158+AY158</f>
        <v>0</v>
      </c>
      <c r="V158" s="225" t="n">
        <f aca="false">AM158+AZ158</f>
        <v>0</v>
      </c>
      <c r="W158" s="225" t="n">
        <f aca="false">AN158+BA158</f>
        <v>0</v>
      </c>
      <c r="X158" s="225" t="n">
        <f aca="false">AO158+BB158</f>
        <v>0</v>
      </c>
      <c r="Y158" s="225" t="n">
        <f aca="false">AP158+BC158</f>
        <v>0</v>
      </c>
      <c r="Z158" s="208" t="n">
        <f aca="false">Z159+Z160+Z161</f>
        <v>0</v>
      </c>
      <c r="AA158" s="225" t="n">
        <f aca="false">AR158+BE158</f>
        <v>0</v>
      </c>
      <c r="AB158" s="225" t="n">
        <f aca="false">AS158+BF158</f>
        <v>0</v>
      </c>
      <c r="AC158" s="225" t="n">
        <f aca="false">AT158+BG158</f>
        <v>0</v>
      </c>
      <c r="AD158" s="225" t="n">
        <f aca="false">AU158+BH158</f>
        <v>0</v>
      </c>
      <c r="AE158" s="225" t="n">
        <f aca="false">AV158+BI158</f>
        <v>0</v>
      </c>
      <c r="AF158" s="225" t="n">
        <f aca="false">AW158+BJ158</f>
        <v>0</v>
      </c>
      <c r="AG158" s="221" t="n">
        <f aca="false">E158+L158+S158+Z158</f>
        <v>0</v>
      </c>
      <c r="AH158" s="209" t="n">
        <f aca="false">F158+M158+U158+AA158</f>
        <v>0</v>
      </c>
      <c r="AI158" s="225" t="n">
        <f aca="false">AZ158+BM158</f>
        <v>0</v>
      </c>
      <c r="AJ158" s="209" t="n">
        <f aca="false">H158+O158+V158+AC158</f>
        <v>0</v>
      </c>
      <c r="AK158" s="225" t="n">
        <f aca="false">BB158+BO158</f>
        <v>0</v>
      </c>
      <c r="AL158" s="225" t="n">
        <f aca="false">BC158+BP158</f>
        <v>0</v>
      </c>
    </row>
    <row r="159" customFormat="false" ht="31.5" hidden="false" customHeight="false" outlineLevel="0" collapsed="false">
      <c r="A159" s="204" t="s">
        <v>162</v>
      </c>
      <c r="B159" s="218" t="s">
        <v>92</v>
      </c>
      <c r="C159" s="219"/>
      <c r="D159" s="217" t="s">
        <v>81</v>
      </c>
      <c r="E159" s="208" t="n">
        <f aca="false">E160+E161+E162</f>
        <v>0</v>
      </c>
      <c r="F159" s="209" t="n">
        <v>0</v>
      </c>
      <c r="G159" s="209" t="n">
        <v>0</v>
      </c>
      <c r="H159" s="209" t="n">
        <v>0</v>
      </c>
      <c r="I159" s="209" t="n">
        <v>0</v>
      </c>
      <c r="J159" s="209" t="n">
        <v>0</v>
      </c>
      <c r="K159" s="217" t="s">
        <v>81</v>
      </c>
      <c r="L159" s="208" t="n">
        <f aca="false">L160+L161+L162</f>
        <v>0</v>
      </c>
      <c r="M159" s="209" t="n">
        <v>0</v>
      </c>
      <c r="N159" s="209" t="n">
        <v>0</v>
      </c>
      <c r="O159" s="209" t="n">
        <v>0</v>
      </c>
      <c r="P159" s="209" t="n">
        <v>0</v>
      </c>
      <c r="Q159" s="209" t="n">
        <v>0</v>
      </c>
      <c r="R159" s="226" t="s">
        <v>81</v>
      </c>
      <c r="S159" s="208" t="n">
        <f aca="false">S160+S161+S162</f>
        <v>0</v>
      </c>
      <c r="T159" s="225" t="n">
        <f aca="false">AK159+AX159</f>
        <v>0</v>
      </c>
      <c r="U159" s="225" t="n">
        <f aca="false">AL159+AY159</f>
        <v>0</v>
      </c>
      <c r="V159" s="225" t="n">
        <f aca="false">AM159+AZ159</f>
        <v>0</v>
      </c>
      <c r="W159" s="225" t="n">
        <f aca="false">AN159+BA159</f>
        <v>0</v>
      </c>
      <c r="X159" s="225" t="n">
        <f aca="false">AO159+BB159</f>
        <v>0</v>
      </c>
      <c r="Y159" s="217" t="s">
        <v>81</v>
      </c>
      <c r="Z159" s="208"/>
      <c r="AA159" s="225" t="n">
        <f aca="false">AR159+BE159</f>
        <v>0</v>
      </c>
      <c r="AB159" s="225" t="n">
        <f aca="false">AS159+BF159</f>
        <v>0</v>
      </c>
      <c r="AC159" s="225" t="n">
        <f aca="false">AT159+BG159</f>
        <v>0</v>
      </c>
      <c r="AD159" s="225" t="n">
        <f aca="false">AU159+BH159</f>
        <v>0</v>
      </c>
      <c r="AE159" s="225" t="n">
        <f aca="false">AV159+BI159</f>
        <v>0</v>
      </c>
      <c r="AF159" s="217" t="s">
        <v>81</v>
      </c>
      <c r="AG159" s="221" t="n">
        <f aca="false">E159+L159+S159+Z159</f>
        <v>0</v>
      </c>
      <c r="AH159" s="209" t="n">
        <f aca="false">F159+M159+U159+AA159</f>
        <v>0</v>
      </c>
      <c r="AI159" s="225" t="n">
        <f aca="false">AZ159+BM159</f>
        <v>0</v>
      </c>
      <c r="AJ159" s="209" t="n">
        <f aca="false">H159+O159+V159+AC159</f>
        <v>0</v>
      </c>
      <c r="AK159" s="225" t="n">
        <f aca="false">BB159+BO159</f>
        <v>0</v>
      </c>
      <c r="AL159" s="225" t="n">
        <f aca="false">BC159+BP159</f>
        <v>0</v>
      </c>
    </row>
    <row r="160" customFormat="false" ht="31.5" hidden="false" customHeight="false" outlineLevel="0" collapsed="false">
      <c r="A160" s="204" t="s">
        <v>162</v>
      </c>
      <c r="B160" s="218" t="s">
        <v>92</v>
      </c>
      <c r="C160" s="219"/>
      <c r="D160" s="217" t="s">
        <v>81</v>
      </c>
      <c r="E160" s="209" t="n">
        <v>0</v>
      </c>
      <c r="F160" s="209" t="n">
        <v>0</v>
      </c>
      <c r="G160" s="209" t="n">
        <v>0</v>
      </c>
      <c r="H160" s="209" t="n">
        <v>0</v>
      </c>
      <c r="I160" s="209" t="n">
        <v>0</v>
      </c>
      <c r="J160" s="209" t="n">
        <v>0</v>
      </c>
      <c r="K160" s="217" t="s">
        <v>81</v>
      </c>
      <c r="L160" s="208" t="n">
        <f aca="false">L161+L162+L163</f>
        <v>0</v>
      </c>
      <c r="M160" s="209" t="n">
        <v>0</v>
      </c>
      <c r="N160" s="209" t="n">
        <v>0</v>
      </c>
      <c r="O160" s="209" t="n">
        <v>0</v>
      </c>
      <c r="P160" s="209" t="n">
        <v>0</v>
      </c>
      <c r="Q160" s="209" t="n">
        <v>0</v>
      </c>
      <c r="R160" s="217" t="s">
        <v>81</v>
      </c>
      <c r="S160" s="208" t="n">
        <f aca="false">S161+S162+S163</f>
        <v>0</v>
      </c>
      <c r="T160" s="225" t="n">
        <f aca="false">AK160+AX160</f>
        <v>0</v>
      </c>
      <c r="U160" s="225" t="n">
        <f aca="false">AL160+AY160</f>
        <v>0</v>
      </c>
      <c r="V160" s="225" t="n">
        <f aca="false">AM160+AZ160</f>
        <v>0</v>
      </c>
      <c r="W160" s="225" t="n">
        <f aca="false">AN160+BA160</f>
        <v>0</v>
      </c>
      <c r="X160" s="225" t="n">
        <f aca="false">AO160+BB160</f>
        <v>0</v>
      </c>
      <c r="Y160" s="217" t="s">
        <v>81</v>
      </c>
      <c r="Z160" s="225" t="n">
        <f aca="false">AQ160+BD160</f>
        <v>0</v>
      </c>
      <c r="AA160" s="225" t="n">
        <f aca="false">AR160+BE160</f>
        <v>0</v>
      </c>
      <c r="AB160" s="225" t="n">
        <f aca="false">AS160+BF160</f>
        <v>0</v>
      </c>
      <c r="AC160" s="225" t="n">
        <f aca="false">AT160+BG160</f>
        <v>0</v>
      </c>
      <c r="AD160" s="225" t="n">
        <f aca="false">AU160+BH160</f>
        <v>0</v>
      </c>
      <c r="AE160" s="225" t="n">
        <f aca="false">AV160+BI160</f>
        <v>0</v>
      </c>
      <c r="AF160" s="217" t="s">
        <v>81</v>
      </c>
      <c r="AG160" s="221" t="n">
        <f aca="false">E160+L160+S160+Z160</f>
        <v>0</v>
      </c>
      <c r="AH160" s="209" t="n">
        <f aca="false">F160+M160+U160+AA160</f>
        <v>0</v>
      </c>
      <c r="AI160" s="225" t="n">
        <f aca="false">AZ160+BM160</f>
        <v>0</v>
      </c>
      <c r="AJ160" s="209" t="n">
        <f aca="false">H160+O160+V160+AC160</f>
        <v>0</v>
      </c>
      <c r="AK160" s="225" t="n">
        <f aca="false">BB160+BO160</f>
        <v>0</v>
      </c>
      <c r="AL160" s="225" t="n">
        <f aca="false">BC160+BP160</f>
        <v>0</v>
      </c>
    </row>
    <row r="161" customFormat="false" ht="15.75" hidden="false" customHeight="false" outlineLevel="0" collapsed="false">
      <c r="A161" s="204" t="s">
        <v>24</v>
      </c>
      <c r="B161" s="210" t="s">
        <v>24</v>
      </c>
      <c r="C161" s="219"/>
      <c r="D161" s="217" t="s">
        <v>81</v>
      </c>
      <c r="E161" s="209" t="n">
        <v>0</v>
      </c>
      <c r="F161" s="209" t="n">
        <v>0</v>
      </c>
      <c r="G161" s="209" t="n">
        <v>0</v>
      </c>
      <c r="H161" s="209" t="n">
        <v>0</v>
      </c>
      <c r="I161" s="209" t="n">
        <v>0</v>
      </c>
      <c r="J161" s="209" t="n">
        <v>0</v>
      </c>
      <c r="K161" s="217" t="s">
        <v>81</v>
      </c>
      <c r="L161" s="208" t="n">
        <f aca="false">L162+L163+L164</f>
        <v>0</v>
      </c>
      <c r="M161" s="209" t="n">
        <v>0</v>
      </c>
      <c r="N161" s="209" t="n">
        <v>0</v>
      </c>
      <c r="O161" s="209" t="n">
        <v>0</v>
      </c>
      <c r="P161" s="209" t="n">
        <v>0</v>
      </c>
      <c r="Q161" s="209" t="n">
        <v>0</v>
      </c>
      <c r="R161" s="217" t="s">
        <v>81</v>
      </c>
      <c r="S161" s="208" t="n">
        <f aca="false">S162+S163+S164</f>
        <v>0</v>
      </c>
      <c r="T161" s="225" t="n">
        <f aca="false">AK161+AX161</f>
        <v>0</v>
      </c>
      <c r="U161" s="225" t="n">
        <f aca="false">AL161+AY161</f>
        <v>0</v>
      </c>
      <c r="V161" s="225" t="n">
        <f aca="false">AM161+AZ161</f>
        <v>0</v>
      </c>
      <c r="W161" s="225" t="n">
        <f aca="false">AN161+BA161</f>
        <v>0</v>
      </c>
      <c r="X161" s="225" t="n">
        <f aca="false">AO161+BB161</f>
        <v>0</v>
      </c>
      <c r="Y161" s="217" t="s">
        <v>81</v>
      </c>
      <c r="Z161" s="225" t="n">
        <f aca="false">AQ161+BD161</f>
        <v>0</v>
      </c>
      <c r="AA161" s="225" t="n">
        <f aca="false">AR161+BE161</f>
        <v>0</v>
      </c>
      <c r="AB161" s="225" t="n">
        <f aca="false">AS161+BF161</f>
        <v>0</v>
      </c>
      <c r="AC161" s="225" t="n">
        <f aca="false">AT161+BG161</f>
        <v>0</v>
      </c>
      <c r="AD161" s="225" t="n">
        <f aca="false">AU161+BH161</f>
        <v>0</v>
      </c>
      <c r="AE161" s="225" t="n">
        <f aca="false">AV161+BI161</f>
        <v>0</v>
      </c>
      <c r="AF161" s="217" t="s">
        <v>81</v>
      </c>
      <c r="AG161" s="221" t="n">
        <f aca="false">E161+L161+S161+Z161</f>
        <v>0</v>
      </c>
      <c r="AH161" s="209" t="n">
        <f aca="false">F161+M161+U161+AA161</f>
        <v>0</v>
      </c>
      <c r="AI161" s="225" t="n">
        <f aca="false">AZ161+BM161</f>
        <v>0</v>
      </c>
      <c r="AJ161" s="209" t="n">
        <f aca="false">H161+O161+V161+AC161</f>
        <v>0</v>
      </c>
      <c r="AK161" s="225" t="n">
        <f aca="false">BB161+BO161</f>
        <v>0</v>
      </c>
      <c r="AL161" s="225" t="n">
        <f aca="false">BC161+BP161</f>
        <v>0</v>
      </c>
    </row>
    <row r="162" customFormat="false" ht="63" hidden="false" customHeight="false" outlineLevel="0" collapsed="false">
      <c r="A162" s="204" t="s">
        <v>164</v>
      </c>
      <c r="B162" s="210" t="s">
        <v>165</v>
      </c>
      <c r="C162" s="219"/>
      <c r="D162" s="217" t="s">
        <v>81</v>
      </c>
      <c r="E162" s="209" t="n">
        <v>0</v>
      </c>
      <c r="F162" s="209" t="n">
        <v>0</v>
      </c>
      <c r="G162" s="209" t="n">
        <v>0</v>
      </c>
      <c r="H162" s="209" t="n">
        <v>0</v>
      </c>
      <c r="I162" s="209" t="n">
        <v>0</v>
      </c>
      <c r="J162" s="209" t="n">
        <v>0</v>
      </c>
      <c r="K162" s="217" t="s">
        <v>81</v>
      </c>
      <c r="L162" s="208" t="n">
        <f aca="false">L163+L164+L165</f>
        <v>0</v>
      </c>
      <c r="M162" s="209" t="n">
        <v>0</v>
      </c>
      <c r="N162" s="209" t="n">
        <v>0</v>
      </c>
      <c r="O162" s="209" t="n">
        <v>0</v>
      </c>
      <c r="P162" s="209" t="n">
        <v>0</v>
      </c>
      <c r="Q162" s="209" t="n">
        <v>0</v>
      </c>
      <c r="R162" s="217" t="s">
        <v>81</v>
      </c>
      <c r="S162" s="208" t="n">
        <f aca="false">S163+S164+S165</f>
        <v>0</v>
      </c>
      <c r="T162" s="225" t="n">
        <f aca="false">AK162+AX162</f>
        <v>0</v>
      </c>
      <c r="U162" s="225" t="n">
        <f aca="false">AL162+AY162</f>
        <v>0</v>
      </c>
      <c r="V162" s="225" t="n">
        <f aca="false">AM162+AZ162</f>
        <v>0</v>
      </c>
      <c r="W162" s="225" t="n">
        <f aca="false">AN162+BA162</f>
        <v>0</v>
      </c>
      <c r="X162" s="225" t="n">
        <f aca="false">AO162+BB162</f>
        <v>0</v>
      </c>
      <c r="Y162" s="217" t="s">
        <v>81</v>
      </c>
      <c r="Z162" s="225" t="n">
        <f aca="false">AQ162+BD162</f>
        <v>0</v>
      </c>
      <c r="AA162" s="225" t="n">
        <f aca="false">AR162+BE162</f>
        <v>0</v>
      </c>
      <c r="AB162" s="225" t="n">
        <f aca="false">AS162+BF162</f>
        <v>0</v>
      </c>
      <c r="AC162" s="225" t="n">
        <f aca="false">AT162+BG162</f>
        <v>0</v>
      </c>
      <c r="AD162" s="225" t="n">
        <f aca="false">AU162+BH162</f>
        <v>0</v>
      </c>
      <c r="AE162" s="225" t="n">
        <f aca="false">AV162+BI162</f>
        <v>0</v>
      </c>
      <c r="AF162" s="217" t="s">
        <v>81</v>
      </c>
      <c r="AG162" s="221" t="n">
        <f aca="false">E162+L162+S162+Z162</f>
        <v>0</v>
      </c>
      <c r="AH162" s="209" t="n">
        <f aca="false">F162+M162+U162+AA162</f>
        <v>0</v>
      </c>
      <c r="AI162" s="225" t="n">
        <f aca="false">AZ162+BM162</f>
        <v>0</v>
      </c>
      <c r="AJ162" s="209" t="n">
        <f aca="false">H162+O162+V162+AC162</f>
        <v>0</v>
      </c>
      <c r="AK162" s="225" t="n">
        <f aca="false">BB162+BO162</f>
        <v>0</v>
      </c>
      <c r="AL162" s="225" t="n">
        <f aca="false">BC162+BP162</f>
        <v>0</v>
      </c>
    </row>
    <row r="163" customFormat="false" ht="31.5" hidden="false" customHeight="false" outlineLevel="0" collapsed="false">
      <c r="A163" s="204" t="s">
        <v>164</v>
      </c>
      <c r="B163" s="218" t="s">
        <v>92</v>
      </c>
      <c r="C163" s="219"/>
      <c r="D163" s="217" t="s">
        <v>81</v>
      </c>
      <c r="E163" s="209" t="n">
        <v>0</v>
      </c>
      <c r="F163" s="209" t="n">
        <v>0</v>
      </c>
      <c r="G163" s="209" t="n">
        <v>0</v>
      </c>
      <c r="H163" s="209" t="n">
        <v>0</v>
      </c>
      <c r="I163" s="209" t="n">
        <v>0</v>
      </c>
      <c r="J163" s="209" t="n">
        <v>0</v>
      </c>
      <c r="K163" s="217" t="s">
        <v>81</v>
      </c>
      <c r="L163" s="208" t="n">
        <f aca="false">L164+L165+L166</f>
        <v>0</v>
      </c>
      <c r="M163" s="209" t="n">
        <v>0</v>
      </c>
      <c r="N163" s="209" t="n">
        <v>0</v>
      </c>
      <c r="O163" s="209" t="n">
        <v>0</v>
      </c>
      <c r="P163" s="209" t="n">
        <v>0</v>
      </c>
      <c r="Q163" s="209" t="n">
        <v>0</v>
      </c>
      <c r="R163" s="217" t="s">
        <v>81</v>
      </c>
      <c r="S163" s="208" t="n">
        <f aca="false">S164+S165+S166</f>
        <v>0</v>
      </c>
      <c r="T163" s="225" t="n">
        <f aca="false">AK163+AX163</f>
        <v>0</v>
      </c>
      <c r="U163" s="225" t="n">
        <f aca="false">AL163+AY163</f>
        <v>0</v>
      </c>
      <c r="V163" s="225" t="n">
        <f aca="false">AM163+AZ163</f>
        <v>0</v>
      </c>
      <c r="W163" s="225" t="n">
        <f aca="false">AN163+BA163</f>
        <v>0</v>
      </c>
      <c r="X163" s="225" t="n">
        <f aca="false">AO163+BB163</f>
        <v>0</v>
      </c>
      <c r="Y163" s="217" t="s">
        <v>81</v>
      </c>
      <c r="Z163" s="225" t="n">
        <f aca="false">AQ163+BD163</f>
        <v>0</v>
      </c>
      <c r="AA163" s="225" t="n">
        <f aca="false">AR163+BE163</f>
        <v>0</v>
      </c>
      <c r="AB163" s="225" t="n">
        <f aca="false">AS163+BF163</f>
        <v>0</v>
      </c>
      <c r="AC163" s="225" t="n">
        <f aca="false">AT163+BG163</f>
        <v>0</v>
      </c>
      <c r="AD163" s="225" t="n">
        <f aca="false">AU163+BH163</f>
        <v>0</v>
      </c>
      <c r="AE163" s="225" t="n">
        <f aca="false">AV163+BI163</f>
        <v>0</v>
      </c>
      <c r="AF163" s="217" t="s">
        <v>81</v>
      </c>
      <c r="AG163" s="221" t="n">
        <f aca="false">E163+L163+S163+Z163</f>
        <v>0</v>
      </c>
      <c r="AH163" s="209" t="n">
        <f aca="false">F163+M163+U163+AA163</f>
        <v>0</v>
      </c>
      <c r="AI163" s="225" t="n">
        <f aca="false">AZ163+BM163</f>
        <v>0</v>
      </c>
      <c r="AJ163" s="209" t="n">
        <f aca="false">H163+O163+V163+AC163</f>
        <v>0</v>
      </c>
      <c r="AK163" s="225" t="n">
        <f aca="false">BB163+BO163</f>
        <v>0</v>
      </c>
      <c r="AL163" s="225" t="n">
        <f aca="false">BC163+BP163</f>
        <v>0</v>
      </c>
    </row>
    <row r="164" customFormat="false" ht="31.5" hidden="false" customHeight="false" outlineLevel="0" collapsed="false">
      <c r="A164" s="204" t="s">
        <v>164</v>
      </c>
      <c r="B164" s="218" t="s">
        <v>92</v>
      </c>
      <c r="C164" s="219"/>
      <c r="D164" s="217" t="s">
        <v>81</v>
      </c>
      <c r="E164" s="209" t="n">
        <v>0</v>
      </c>
      <c r="F164" s="209" t="n">
        <v>0</v>
      </c>
      <c r="G164" s="209" t="n">
        <v>0</v>
      </c>
      <c r="H164" s="209" t="n">
        <v>0</v>
      </c>
      <c r="I164" s="209" t="n">
        <v>0</v>
      </c>
      <c r="J164" s="209" t="n">
        <v>0</v>
      </c>
      <c r="K164" s="217" t="s">
        <v>81</v>
      </c>
      <c r="L164" s="208" t="n">
        <f aca="false">L165+L166+L167</f>
        <v>0</v>
      </c>
      <c r="M164" s="209" t="n">
        <v>0</v>
      </c>
      <c r="N164" s="209" t="n">
        <v>0</v>
      </c>
      <c r="O164" s="209" t="n">
        <v>0</v>
      </c>
      <c r="P164" s="209" t="n">
        <v>0</v>
      </c>
      <c r="Q164" s="209" t="n">
        <v>0</v>
      </c>
      <c r="R164" s="217" t="s">
        <v>81</v>
      </c>
      <c r="S164" s="208" t="n">
        <f aca="false">S165+S166+S167</f>
        <v>0</v>
      </c>
      <c r="T164" s="225" t="n">
        <f aca="false">AK164+AX164</f>
        <v>0</v>
      </c>
      <c r="U164" s="225" t="n">
        <f aca="false">AL164+AY164</f>
        <v>0</v>
      </c>
      <c r="V164" s="225" t="n">
        <f aca="false">AM164+AZ164</f>
        <v>0</v>
      </c>
      <c r="W164" s="225" t="n">
        <f aca="false">AN164+BA164</f>
        <v>0</v>
      </c>
      <c r="X164" s="225" t="n">
        <f aca="false">AO164+BB164</f>
        <v>0</v>
      </c>
      <c r="Y164" s="217" t="s">
        <v>81</v>
      </c>
      <c r="Z164" s="225" t="n">
        <f aca="false">AQ164+BD164</f>
        <v>0</v>
      </c>
      <c r="AA164" s="225" t="n">
        <f aca="false">AR164+BE164</f>
        <v>0</v>
      </c>
      <c r="AB164" s="225" t="n">
        <f aca="false">AS164+BF164</f>
        <v>0</v>
      </c>
      <c r="AC164" s="225" t="n">
        <f aca="false">AT164+BG164</f>
        <v>0</v>
      </c>
      <c r="AD164" s="225" t="n">
        <f aca="false">AU164+BH164</f>
        <v>0</v>
      </c>
      <c r="AE164" s="225" t="n">
        <f aca="false">AV164+BI164</f>
        <v>0</v>
      </c>
      <c r="AF164" s="217" t="s">
        <v>81</v>
      </c>
      <c r="AG164" s="221" t="n">
        <f aca="false">E164+L164+S164+Z164</f>
        <v>0</v>
      </c>
      <c r="AH164" s="209" t="n">
        <f aca="false">F164+M164+U164+AA164</f>
        <v>0</v>
      </c>
      <c r="AI164" s="225" t="n">
        <f aca="false">AZ164+BM164</f>
        <v>0</v>
      </c>
      <c r="AJ164" s="209" t="n">
        <f aca="false">H164+O164+V164+AC164</f>
        <v>0</v>
      </c>
      <c r="AK164" s="225" t="n">
        <f aca="false">BB164+BO164</f>
        <v>0</v>
      </c>
      <c r="AL164" s="225" t="n">
        <f aca="false">BC164+BP164</f>
        <v>0</v>
      </c>
    </row>
    <row r="165" customFormat="false" ht="15.75" hidden="false" customHeight="false" outlineLevel="0" collapsed="false">
      <c r="A165" s="204" t="s">
        <v>24</v>
      </c>
      <c r="B165" s="210" t="s">
        <v>24</v>
      </c>
      <c r="C165" s="219"/>
      <c r="D165" s="217" t="s">
        <v>81</v>
      </c>
      <c r="E165" s="209" t="n">
        <v>0</v>
      </c>
      <c r="F165" s="209" t="n">
        <v>0</v>
      </c>
      <c r="G165" s="209" t="n">
        <v>0</v>
      </c>
      <c r="H165" s="209" t="n">
        <v>0</v>
      </c>
      <c r="I165" s="209" t="n">
        <v>0</v>
      </c>
      <c r="J165" s="209" t="n">
        <v>0</v>
      </c>
      <c r="K165" s="217" t="s">
        <v>81</v>
      </c>
      <c r="L165" s="208" t="n">
        <f aca="false">L166+L167+L168</f>
        <v>0</v>
      </c>
      <c r="M165" s="209" t="n">
        <v>0</v>
      </c>
      <c r="N165" s="209" t="n">
        <v>0</v>
      </c>
      <c r="O165" s="209" t="n">
        <v>0</v>
      </c>
      <c r="P165" s="209" t="n">
        <v>0</v>
      </c>
      <c r="Q165" s="209" t="n">
        <v>0</v>
      </c>
      <c r="R165" s="217" t="s">
        <v>81</v>
      </c>
      <c r="S165" s="208" t="n">
        <f aca="false">S166+S167+S168</f>
        <v>0</v>
      </c>
      <c r="T165" s="225" t="n">
        <f aca="false">AK165+AX165</f>
        <v>0</v>
      </c>
      <c r="U165" s="225" t="n">
        <f aca="false">AL165+AY165</f>
        <v>0</v>
      </c>
      <c r="V165" s="225" t="n">
        <f aca="false">AM165+AZ165</f>
        <v>0</v>
      </c>
      <c r="W165" s="225" t="n">
        <f aca="false">AN165+BA165</f>
        <v>0</v>
      </c>
      <c r="X165" s="225" t="n">
        <f aca="false">AO165+BB165</f>
        <v>0</v>
      </c>
      <c r="Y165" s="217" t="s">
        <v>81</v>
      </c>
      <c r="Z165" s="225" t="n">
        <f aca="false">AQ165+BD165</f>
        <v>0</v>
      </c>
      <c r="AA165" s="225" t="n">
        <f aca="false">AR165+BE165</f>
        <v>0</v>
      </c>
      <c r="AB165" s="225" t="n">
        <f aca="false">AS165+BF165</f>
        <v>0</v>
      </c>
      <c r="AC165" s="225" t="n">
        <f aca="false">AT165+BG165</f>
        <v>0</v>
      </c>
      <c r="AD165" s="225" t="n">
        <f aca="false">AU165+BH165</f>
        <v>0</v>
      </c>
      <c r="AE165" s="225" t="n">
        <f aca="false">AV165+BI165</f>
        <v>0</v>
      </c>
      <c r="AF165" s="217" t="s">
        <v>81</v>
      </c>
      <c r="AG165" s="221" t="n">
        <f aca="false">E165+L165+S165+Z165</f>
        <v>0</v>
      </c>
      <c r="AH165" s="209" t="n">
        <f aca="false">F165+M165+U165+AA165</f>
        <v>0</v>
      </c>
      <c r="AI165" s="225" t="n">
        <f aca="false">AZ165+BM165</f>
        <v>0</v>
      </c>
      <c r="AJ165" s="209" t="n">
        <f aca="false">H165+O165+V165+AC165</f>
        <v>0</v>
      </c>
      <c r="AK165" s="225" t="n">
        <f aca="false">BB165+BO165</f>
        <v>0</v>
      </c>
      <c r="AL165" s="225" t="n">
        <f aca="false">BC165+BP165</f>
        <v>0</v>
      </c>
    </row>
    <row r="166" customFormat="false" ht="110.25" hidden="false" customHeight="false" outlineLevel="0" collapsed="false">
      <c r="A166" s="204" t="s">
        <v>166</v>
      </c>
      <c r="B166" s="210" t="s">
        <v>167</v>
      </c>
      <c r="C166" s="206"/>
      <c r="D166" s="217" t="s">
        <v>81</v>
      </c>
      <c r="E166" s="209" t="n">
        <v>0</v>
      </c>
      <c r="F166" s="209" t="n">
        <v>0</v>
      </c>
      <c r="G166" s="209" t="n">
        <v>0</v>
      </c>
      <c r="H166" s="209" t="n">
        <v>0</v>
      </c>
      <c r="I166" s="209" t="n">
        <v>0</v>
      </c>
      <c r="J166" s="209" t="n">
        <v>0</v>
      </c>
      <c r="K166" s="217" t="s">
        <v>81</v>
      </c>
      <c r="L166" s="208" t="n">
        <f aca="false">L167+L168+L169</f>
        <v>0</v>
      </c>
      <c r="M166" s="209" t="n">
        <v>0</v>
      </c>
      <c r="N166" s="209" t="n">
        <v>0</v>
      </c>
      <c r="O166" s="209" t="n">
        <v>0</v>
      </c>
      <c r="P166" s="209" t="n">
        <v>0</v>
      </c>
      <c r="Q166" s="209" t="n">
        <v>0</v>
      </c>
      <c r="R166" s="217" t="s">
        <v>81</v>
      </c>
      <c r="S166" s="208" t="n">
        <f aca="false">S167+S168+S169</f>
        <v>0</v>
      </c>
      <c r="T166" s="225" t="n">
        <f aca="false">AK166+AX166</f>
        <v>0</v>
      </c>
      <c r="U166" s="225" t="n">
        <f aca="false">AL166+AY166</f>
        <v>0</v>
      </c>
      <c r="V166" s="225" t="n">
        <f aca="false">AM166+AZ166</f>
        <v>0</v>
      </c>
      <c r="W166" s="225" t="n">
        <f aca="false">AN166+BA166</f>
        <v>0</v>
      </c>
      <c r="X166" s="225" t="n">
        <f aca="false">AO166+BB166</f>
        <v>0</v>
      </c>
      <c r="Y166" s="217" t="s">
        <v>81</v>
      </c>
      <c r="Z166" s="225" t="n">
        <f aca="false">AQ166+BD166</f>
        <v>0</v>
      </c>
      <c r="AA166" s="225" t="n">
        <f aca="false">AR166+BE166</f>
        <v>0</v>
      </c>
      <c r="AB166" s="225" t="n">
        <f aca="false">AS166+BF166</f>
        <v>0</v>
      </c>
      <c r="AC166" s="225" t="n">
        <f aca="false">AT166+BG166</f>
        <v>0</v>
      </c>
      <c r="AD166" s="225" t="n">
        <f aca="false">AU166+BH166</f>
        <v>0</v>
      </c>
      <c r="AE166" s="225" t="n">
        <f aca="false">AV166+BI166</f>
        <v>0</v>
      </c>
      <c r="AF166" s="217" t="s">
        <v>81</v>
      </c>
      <c r="AG166" s="221" t="n">
        <f aca="false">E166+L166+S166+Z166</f>
        <v>0</v>
      </c>
      <c r="AH166" s="209" t="n">
        <f aca="false">F166+M166+U166+AA166</f>
        <v>0</v>
      </c>
      <c r="AI166" s="230"/>
      <c r="AJ166" s="209" t="n">
        <f aca="false">H166+O166+V166+AC166</f>
        <v>0</v>
      </c>
      <c r="AK166" s="225" t="n">
        <f aca="false">BB166+BO166</f>
        <v>0</v>
      </c>
      <c r="AL166" s="225" t="n">
        <f aca="false">BC166+BP166</f>
        <v>0</v>
      </c>
    </row>
    <row r="167" customFormat="false" ht="94.5" hidden="false" customHeight="false" outlineLevel="0" collapsed="false">
      <c r="A167" s="204" t="s">
        <v>168</v>
      </c>
      <c r="B167" s="210" t="s">
        <v>169</v>
      </c>
      <c r="C167" s="206"/>
      <c r="D167" s="217" t="s">
        <v>81</v>
      </c>
      <c r="E167" s="209" t="n">
        <v>0</v>
      </c>
      <c r="F167" s="209" t="n">
        <v>0</v>
      </c>
      <c r="G167" s="209" t="n">
        <v>0</v>
      </c>
      <c r="H167" s="209" t="n">
        <v>0</v>
      </c>
      <c r="I167" s="209" t="n">
        <v>0</v>
      </c>
      <c r="J167" s="209" t="n">
        <v>0</v>
      </c>
      <c r="K167" s="217" t="s">
        <v>81</v>
      </c>
      <c r="L167" s="208" t="n">
        <f aca="false">L168+L169+L170</f>
        <v>0</v>
      </c>
      <c r="M167" s="209" t="n">
        <v>0</v>
      </c>
      <c r="N167" s="209" t="n">
        <v>0</v>
      </c>
      <c r="O167" s="209" t="n">
        <v>0</v>
      </c>
      <c r="P167" s="209" t="n">
        <v>0</v>
      </c>
      <c r="Q167" s="209" t="n">
        <v>0</v>
      </c>
      <c r="R167" s="217" t="s">
        <v>81</v>
      </c>
      <c r="S167" s="208" t="n">
        <f aca="false">S168+S169+S170</f>
        <v>0</v>
      </c>
      <c r="T167" s="225" t="n">
        <f aca="false">AK167+AX167</f>
        <v>0</v>
      </c>
      <c r="U167" s="225" t="n">
        <f aca="false">AL167+AY167</f>
        <v>0</v>
      </c>
      <c r="V167" s="225" t="n">
        <f aca="false">AM167+AZ167</f>
        <v>0</v>
      </c>
      <c r="W167" s="225" t="n">
        <f aca="false">AN167+BA167</f>
        <v>0</v>
      </c>
      <c r="X167" s="225" t="n">
        <f aca="false">AO167+BB167</f>
        <v>0</v>
      </c>
      <c r="Y167" s="217" t="s">
        <v>81</v>
      </c>
      <c r="Z167" s="225" t="n">
        <f aca="false">AQ167+BD167</f>
        <v>0</v>
      </c>
      <c r="AA167" s="225" t="n">
        <f aca="false">AR167+BE167</f>
        <v>0</v>
      </c>
      <c r="AB167" s="225" t="n">
        <f aca="false">AS167+BF167</f>
        <v>0</v>
      </c>
      <c r="AC167" s="225" t="n">
        <f aca="false">AT167+BG167</f>
        <v>0</v>
      </c>
      <c r="AD167" s="225" t="n">
        <f aca="false">AU167+BH167</f>
        <v>0</v>
      </c>
      <c r="AE167" s="225" t="n">
        <f aca="false">AV167+BI167</f>
        <v>0</v>
      </c>
      <c r="AF167" s="217" t="s">
        <v>81</v>
      </c>
      <c r="AG167" s="221" t="n">
        <f aca="false">E167+L167+S167+Z167</f>
        <v>0</v>
      </c>
      <c r="AH167" s="209" t="n">
        <f aca="false">F167+M167+U167+AA167</f>
        <v>0</v>
      </c>
      <c r="AI167" s="230"/>
      <c r="AJ167" s="209" t="n">
        <f aca="false">H167+O167+V167+AC167</f>
        <v>0</v>
      </c>
      <c r="AK167" s="225" t="n">
        <f aca="false">BB167+BO167</f>
        <v>0</v>
      </c>
      <c r="AL167" s="225" t="n">
        <f aca="false">BC167+BP167</f>
        <v>0</v>
      </c>
    </row>
    <row r="168" customFormat="false" ht="31.5" hidden="false" customHeight="false" outlineLevel="0" collapsed="false">
      <c r="A168" s="204" t="s">
        <v>168</v>
      </c>
      <c r="B168" s="218" t="s">
        <v>92</v>
      </c>
      <c r="C168" s="219"/>
      <c r="D168" s="217" t="s">
        <v>81</v>
      </c>
      <c r="E168" s="209" t="n">
        <v>0</v>
      </c>
      <c r="F168" s="209" t="n">
        <v>0</v>
      </c>
      <c r="G168" s="209" t="n">
        <v>0</v>
      </c>
      <c r="H168" s="209" t="n">
        <v>0</v>
      </c>
      <c r="I168" s="209" t="n">
        <v>0</v>
      </c>
      <c r="J168" s="209" t="n">
        <v>0</v>
      </c>
      <c r="K168" s="217" t="s">
        <v>81</v>
      </c>
      <c r="L168" s="208" t="n">
        <f aca="false">L169+L170+L171</f>
        <v>0</v>
      </c>
      <c r="M168" s="209" t="n">
        <v>0</v>
      </c>
      <c r="N168" s="209" t="n">
        <v>0</v>
      </c>
      <c r="O168" s="209" t="n">
        <v>0</v>
      </c>
      <c r="P168" s="209" t="n">
        <v>0</v>
      </c>
      <c r="Q168" s="209" t="n">
        <v>0</v>
      </c>
      <c r="R168" s="217" t="s">
        <v>81</v>
      </c>
      <c r="S168" s="208" t="n">
        <f aca="false">S169+S170+S171</f>
        <v>0</v>
      </c>
      <c r="T168" s="225" t="n">
        <f aca="false">AK168+AX168</f>
        <v>0</v>
      </c>
      <c r="U168" s="225" t="n">
        <f aca="false">AL168+AY168</f>
        <v>0</v>
      </c>
      <c r="V168" s="225" t="n">
        <f aca="false">AM168+AZ168</f>
        <v>0</v>
      </c>
      <c r="W168" s="225" t="n">
        <f aca="false">AN168+BA168</f>
        <v>0</v>
      </c>
      <c r="X168" s="225" t="n">
        <f aca="false">AO168+BB168</f>
        <v>0</v>
      </c>
      <c r="Y168" s="217" t="s">
        <v>81</v>
      </c>
      <c r="Z168" s="225" t="n">
        <f aca="false">AQ168+BD168</f>
        <v>0</v>
      </c>
      <c r="AA168" s="225" t="n">
        <f aca="false">AR168+BE168</f>
        <v>0</v>
      </c>
      <c r="AB168" s="225" t="n">
        <f aca="false">AS168+BF168</f>
        <v>0</v>
      </c>
      <c r="AC168" s="225" t="n">
        <f aca="false">AT168+BG168</f>
        <v>0</v>
      </c>
      <c r="AD168" s="225" t="n">
        <f aca="false">AU168+BH168</f>
        <v>0</v>
      </c>
      <c r="AE168" s="225" t="n">
        <f aca="false">AV168+BI168</f>
        <v>0</v>
      </c>
      <c r="AF168" s="217" t="s">
        <v>81</v>
      </c>
      <c r="AG168" s="221" t="n">
        <f aca="false">E168+L168+S168+Z168</f>
        <v>0</v>
      </c>
      <c r="AH168" s="209" t="n">
        <f aca="false">F168+M168+U168+AA168</f>
        <v>0</v>
      </c>
      <c r="AI168" s="230"/>
      <c r="AJ168" s="209" t="n">
        <f aca="false">H168+O168+V168+AC168</f>
        <v>0</v>
      </c>
      <c r="AK168" s="225" t="n">
        <f aca="false">BB168+BO168</f>
        <v>0</v>
      </c>
      <c r="AL168" s="225" t="n">
        <f aca="false">BC168+BP168</f>
        <v>0</v>
      </c>
    </row>
    <row r="169" customFormat="false" ht="31.5" hidden="false" customHeight="false" outlineLevel="0" collapsed="false">
      <c r="A169" s="204" t="s">
        <v>168</v>
      </c>
      <c r="B169" s="218" t="s">
        <v>92</v>
      </c>
      <c r="C169" s="219"/>
      <c r="D169" s="217" t="s">
        <v>81</v>
      </c>
      <c r="E169" s="209" t="n">
        <v>0</v>
      </c>
      <c r="F169" s="209" t="n">
        <v>0</v>
      </c>
      <c r="G169" s="209" t="n">
        <v>0</v>
      </c>
      <c r="H169" s="209" t="n">
        <v>0</v>
      </c>
      <c r="I169" s="209" t="n">
        <v>0</v>
      </c>
      <c r="J169" s="209" t="n">
        <v>0</v>
      </c>
      <c r="K169" s="217" t="s">
        <v>81</v>
      </c>
      <c r="L169" s="208" t="n">
        <f aca="false">L170+L171+L172</f>
        <v>0</v>
      </c>
      <c r="M169" s="209" t="n">
        <v>0</v>
      </c>
      <c r="N169" s="209" t="n">
        <v>0</v>
      </c>
      <c r="O169" s="209" t="n">
        <v>0</v>
      </c>
      <c r="P169" s="209" t="n">
        <v>0</v>
      </c>
      <c r="Q169" s="209" t="n">
        <v>0</v>
      </c>
      <c r="R169" s="217" t="s">
        <v>81</v>
      </c>
      <c r="S169" s="208" t="n">
        <f aca="false">S170+S171+S172</f>
        <v>0</v>
      </c>
      <c r="T169" s="225" t="n">
        <f aca="false">AK169+AX169</f>
        <v>0</v>
      </c>
      <c r="U169" s="225" t="n">
        <f aca="false">AL169+AY169</f>
        <v>0</v>
      </c>
      <c r="V169" s="225" t="n">
        <f aca="false">AM169+AZ169</f>
        <v>0</v>
      </c>
      <c r="W169" s="225" t="n">
        <f aca="false">AN169+BA169</f>
        <v>0</v>
      </c>
      <c r="X169" s="225" t="n">
        <f aca="false">AO169+BB169</f>
        <v>0</v>
      </c>
      <c r="Y169" s="217" t="s">
        <v>81</v>
      </c>
      <c r="Z169" s="225" t="n">
        <f aca="false">AQ169+BD169</f>
        <v>0</v>
      </c>
      <c r="AA169" s="225" t="n">
        <f aca="false">AR169+BE169</f>
        <v>0</v>
      </c>
      <c r="AB169" s="225" t="n">
        <f aca="false">AS169+BF169</f>
        <v>0</v>
      </c>
      <c r="AC169" s="225" t="n">
        <f aca="false">AT169+BG169</f>
        <v>0</v>
      </c>
      <c r="AD169" s="225" t="n">
        <f aca="false">AU169+BH169</f>
        <v>0</v>
      </c>
      <c r="AE169" s="225" t="n">
        <f aca="false">AV169+BI169</f>
        <v>0</v>
      </c>
      <c r="AF169" s="217" t="s">
        <v>81</v>
      </c>
      <c r="AG169" s="221" t="n">
        <f aca="false">E169+L169+S169+Z169</f>
        <v>0</v>
      </c>
      <c r="AH169" s="209" t="n">
        <f aca="false">F169+M169+U169+AA169</f>
        <v>0</v>
      </c>
      <c r="AI169" s="230"/>
      <c r="AJ169" s="209" t="n">
        <f aca="false">H169+O169+V169+AC169</f>
        <v>0</v>
      </c>
      <c r="AK169" s="225" t="n">
        <f aca="false">BB169+BO169</f>
        <v>0</v>
      </c>
      <c r="AL169" s="225" t="n">
        <f aca="false">BC169+BP169</f>
        <v>0</v>
      </c>
    </row>
    <row r="170" customFormat="false" ht="15.75" hidden="false" customHeight="false" outlineLevel="0" collapsed="false">
      <c r="A170" s="204" t="s">
        <v>24</v>
      </c>
      <c r="B170" s="227" t="s">
        <v>24</v>
      </c>
      <c r="C170" s="219"/>
      <c r="D170" s="217" t="s">
        <v>81</v>
      </c>
      <c r="E170" s="209" t="n">
        <v>0</v>
      </c>
      <c r="F170" s="209" t="n">
        <v>0</v>
      </c>
      <c r="G170" s="209" t="n">
        <v>0</v>
      </c>
      <c r="H170" s="209" t="n">
        <v>0</v>
      </c>
      <c r="I170" s="209" t="n">
        <v>0</v>
      </c>
      <c r="J170" s="209" t="n">
        <v>0</v>
      </c>
      <c r="K170" s="217" t="s">
        <v>81</v>
      </c>
      <c r="L170" s="208" t="n">
        <f aca="false">L171+L172+L173</f>
        <v>0</v>
      </c>
      <c r="M170" s="209" t="n">
        <v>0</v>
      </c>
      <c r="N170" s="209" t="n">
        <v>0</v>
      </c>
      <c r="O170" s="209" t="n">
        <v>0</v>
      </c>
      <c r="P170" s="209" t="n">
        <v>0</v>
      </c>
      <c r="Q170" s="209" t="n">
        <v>0</v>
      </c>
      <c r="R170" s="217" t="s">
        <v>81</v>
      </c>
      <c r="S170" s="208" t="n">
        <f aca="false">S171+S172+S173</f>
        <v>0</v>
      </c>
      <c r="T170" s="225" t="n">
        <f aca="false">AK170+AX170</f>
        <v>0</v>
      </c>
      <c r="U170" s="225" t="n">
        <f aca="false">AL170+AY170</f>
        <v>0</v>
      </c>
      <c r="V170" s="225" t="n">
        <f aca="false">AM170+AZ170</f>
        <v>0</v>
      </c>
      <c r="W170" s="225" t="n">
        <f aca="false">AN170+BA170</f>
        <v>0</v>
      </c>
      <c r="X170" s="225" t="n">
        <f aca="false">AO170+BB170</f>
        <v>0</v>
      </c>
      <c r="Y170" s="217" t="s">
        <v>81</v>
      </c>
      <c r="Z170" s="225" t="n">
        <f aca="false">AQ170+BD170</f>
        <v>0</v>
      </c>
      <c r="AA170" s="225" t="n">
        <f aca="false">AR170+BE170</f>
        <v>0</v>
      </c>
      <c r="AB170" s="225" t="n">
        <f aca="false">AS170+BF170</f>
        <v>0</v>
      </c>
      <c r="AC170" s="225" t="n">
        <f aca="false">AT170+BG170</f>
        <v>0</v>
      </c>
      <c r="AD170" s="225" t="n">
        <f aca="false">AU170+BH170</f>
        <v>0</v>
      </c>
      <c r="AE170" s="225" t="n">
        <f aca="false">AV170+BI170</f>
        <v>0</v>
      </c>
      <c r="AF170" s="217" t="s">
        <v>81</v>
      </c>
      <c r="AG170" s="221" t="n">
        <f aca="false">E170+L170+S170+Z170</f>
        <v>0</v>
      </c>
      <c r="AH170" s="209" t="n">
        <f aca="false">F170+M170+U170+AA170</f>
        <v>0</v>
      </c>
      <c r="AI170" s="230"/>
      <c r="AJ170" s="209" t="n">
        <f aca="false">H170+O170+V170+AC170</f>
        <v>0</v>
      </c>
      <c r="AK170" s="225" t="n">
        <f aca="false">BB170+BO170</f>
        <v>0</v>
      </c>
      <c r="AL170" s="225" t="n">
        <f aca="false">BC170+BP170</f>
        <v>0</v>
      </c>
    </row>
    <row r="171" customFormat="false" ht="94.5" hidden="false" customHeight="false" outlineLevel="0" collapsed="false">
      <c r="A171" s="204" t="s">
        <v>170</v>
      </c>
      <c r="B171" s="210" t="s">
        <v>171</v>
      </c>
      <c r="C171" s="219"/>
      <c r="D171" s="217" t="s">
        <v>81</v>
      </c>
      <c r="E171" s="209" t="n">
        <v>0</v>
      </c>
      <c r="F171" s="209" t="n">
        <v>0</v>
      </c>
      <c r="G171" s="209" t="n">
        <v>0</v>
      </c>
      <c r="H171" s="209" t="n">
        <v>0</v>
      </c>
      <c r="I171" s="209" t="n">
        <v>0</v>
      </c>
      <c r="J171" s="209" t="n">
        <v>0</v>
      </c>
      <c r="K171" s="217" t="s">
        <v>81</v>
      </c>
      <c r="L171" s="208" t="n">
        <f aca="false">L172+L173+L174</f>
        <v>0</v>
      </c>
      <c r="M171" s="209" t="n">
        <v>0</v>
      </c>
      <c r="N171" s="209" t="n">
        <v>0</v>
      </c>
      <c r="O171" s="209" t="n">
        <v>0</v>
      </c>
      <c r="P171" s="209" t="n">
        <v>0</v>
      </c>
      <c r="Q171" s="209" t="n">
        <v>0</v>
      </c>
      <c r="R171" s="217" t="s">
        <v>81</v>
      </c>
      <c r="S171" s="208" t="n">
        <f aca="false">S172+S173+S174</f>
        <v>0</v>
      </c>
      <c r="T171" s="225" t="n">
        <f aca="false">AK171+AX171</f>
        <v>0</v>
      </c>
      <c r="U171" s="225" t="n">
        <f aca="false">AL171+AY171</f>
        <v>0</v>
      </c>
      <c r="V171" s="225" t="n">
        <f aca="false">AM171+AZ171</f>
        <v>0</v>
      </c>
      <c r="W171" s="225" t="n">
        <f aca="false">AN171+BA171</f>
        <v>0</v>
      </c>
      <c r="X171" s="225" t="n">
        <f aca="false">AO171+BB171</f>
        <v>0</v>
      </c>
      <c r="Y171" s="217" t="s">
        <v>81</v>
      </c>
      <c r="Z171" s="225" t="n">
        <f aca="false">AQ171+BD171</f>
        <v>0</v>
      </c>
      <c r="AA171" s="225" t="n">
        <f aca="false">AR171+BE171</f>
        <v>0</v>
      </c>
      <c r="AB171" s="225" t="n">
        <f aca="false">AS171+BF171</f>
        <v>0</v>
      </c>
      <c r="AC171" s="225" t="n">
        <f aca="false">AT171+BG171</f>
        <v>0</v>
      </c>
      <c r="AD171" s="225" t="n">
        <f aca="false">AU171+BH171</f>
        <v>0</v>
      </c>
      <c r="AE171" s="225" t="n">
        <f aca="false">AV171+BI171</f>
        <v>0</v>
      </c>
      <c r="AF171" s="217" t="s">
        <v>81</v>
      </c>
      <c r="AG171" s="221" t="n">
        <f aca="false">E171+L171+S171+Z171</f>
        <v>0</v>
      </c>
      <c r="AH171" s="209" t="n">
        <f aca="false">F171+M171+U171+AA171</f>
        <v>0</v>
      </c>
      <c r="AI171" s="230"/>
      <c r="AJ171" s="209" t="n">
        <f aca="false">H171+O171+V171+AC171</f>
        <v>0</v>
      </c>
      <c r="AK171" s="225" t="n">
        <f aca="false">BB171+BO171</f>
        <v>0</v>
      </c>
      <c r="AL171" s="225" t="n">
        <f aca="false">BC171+BP171</f>
        <v>0</v>
      </c>
    </row>
    <row r="172" customFormat="false" ht="31.5" hidden="false" customHeight="false" outlineLevel="0" collapsed="false">
      <c r="A172" s="204" t="s">
        <v>170</v>
      </c>
      <c r="B172" s="218" t="s">
        <v>92</v>
      </c>
      <c r="C172" s="219"/>
      <c r="D172" s="217" t="s">
        <v>81</v>
      </c>
      <c r="E172" s="209" t="n">
        <v>0</v>
      </c>
      <c r="F172" s="209" t="n">
        <v>0</v>
      </c>
      <c r="G172" s="209" t="n">
        <v>0</v>
      </c>
      <c r="H172" s="209" t="n">
        <v>0</v>
      </c>
      <c r="I172" s="209" t="n">
        <v>0</v>
      </c>
      <c r="J172" s="209" t="n">
        <v>0</v>
      </c>
      <c r="K172" s="217" t="s">
        <v>81</v>
      </c>
      <c r="L172" s="208" t="n">
        <f aca="false">L173+L174+L175</f>
        <v>0</v>
      </c>
      <c r="M172" s="209" t="n">
        <v>0</v>
      </c>
      <c r="N172" s="209" t="n">
        <v>0</v>
      </c>
      <c r="O172" s="209" t="n">
        <v>0</v>
      </c>
      <c r="P172" s="209" t="n">
        <v>0</v>
      </c>
      <c r="Q172" s="209" t="n">
        <v>0</v>
      </c>
      <c r="R172" s="217" t="s">
        <v>81</v>
      </c>
      <c r="S172" s="208" t="n">
        <f aca="false">S173+S174+S175</f>
        <v>0</v>
      </c>
      <c r="T172" s="225" t="n">
        <f aca="false">AK172+AX172</f>
        <v>0</v>
      </c>
      <c r="U172" s="225" t="n">
        <f aca="false">AL172+AY172</f>
        <v>0</v>
      </c>
      <c r="V172" s="225" t="n">
        <f aca="false">AM172+AZ172</f>
        <v>0</v>
      </c>
      <c r="W172" s="225" t="n">
        <f aca="false">AN172+BA172</f>
        <v>0</v>
      </c>
      <c r="X172" s="225" t="n">
        <f aca="false">AO172+BB172</f>
        <v>0</v>
      </c>
      <c r="Y172" s="217" t="s">
        <v>81</v>
      </c>
      <c r="Z172" s="225" t="n">
        <f aca="false">AQ172+BD172</f>
        <v>0</v>
      </c>
      <c r="AA172" s="225" t="n">
        <f aca="false">AR172+BE172</f>
        <v>0</v>
      </c>
      <c r="AB172" s="225" t="n">
        <f aca="false">AS172+BF172</f>
        <v>0</v>
      </c>
      <c r="AC172" s="225" t="n">
        <f aca="false">AT172+BG172</f>
        <v>0</v>
      </c>
      <c r="AD172" s="225" t="n">
        <f aca="false">AU172+BH172</f>
        <v>0</v>
      </c>
      <c r="AE172" s="225" t="n">
        <f aca="false">AV172+BI172</f>
        <v>0</v>
      </c>
      <c r="AF172" s="217" t="s">
        <v>81</v>
      </c>
      <c r="AG172" s="221" t="n">
        <f aca="false">E172+L172+S172+Z172</f>
        <v>0</v>
      </c>
      <c r="AH172" s="209" t="n">
        <f aca="false">F172+M172+U172+AA172</f>
        <v>0</v>
      </c>
      <c r="AI172" s="230"/>
      <c r="AJ172" s="209" t="n">
        <f aca="false">H172+O172+V172+AC172</f>
        <v>0</v>
      </c>
      <c r="AK172" s="225" t="n">
        <f aca="false">BB172+BO172</f>
        <v>0</v>
      </c>
      <c r="AL172" s="225" t="n">
        <f aca="false">BC172+BP172</f>
        <v>0</v>
      </c>
    </row>
    <row r="173" customFormat="false" ht="31.5" hidden="false" customHeight="false" outlineLevel="0" collapsed="false">
      <c r="A173" s="204" t="s">
        <v>170</v>
      </c>
      <c r="B173" s="218" t="s">
        <v>92</v>
      </c>
      <c r="C173" s="219"/>
      <c r="D173" s="217" t="s">
        <v>81</v>
      </c>
      <c r="E173" s="209" t="n">
        <v>0</v>
      </c>
      <c r="F173" s="209" t="n">
        <v>0</v>
      </c>
      <c r="G173" s="209" t="n">
        <v>0</v>
      </c>
      <c r="H173" s="209" t="n">
        <v>0</v>
      </c>
      <c r="I173" s="209" t="n">
        <v>0</v>
      </c>
      <c r="J173" s="209" t="n">
        <v>0</v>
      </c>
      <c r="K173" s="217" t="s">
        <v>81</v>
      </c>
      <c r="L173" s="208" t="n">
        <f aca="false">L174+L175+L176</f>
        <v>0</v>
      </c>
      <c r="M173" s="209" t="n">
        <v>0</v>
      </c>
      <c r="N173" s="209" t="n">
        <v>0</v>
      </c>
      <c r="O173" s="209" t="n">
        <v>0</v>
      </c>
      <c r="P173" s="209" t="n">
        <v>0</v>
      </c>
      <c r="Q173" s="209" t="n">
        <v>0</v>
      </c>
      <c r="R173" s="217" t="s">
        <v>81</v>
      </c>
      <c r="S173" s="208" t="n">
        <f aca="false">S174+S175+S176</f>
        <v>0</v>
      </c>
      <c r="T173" s="225" t="n">
        <f aca="false">AK173+AX173</f>
        <v>0</v>
      </c>
      <c r="U173" s="225" t="n">
        <f aca="false">AL173+AY173</f>
        <v>0</v>
      </c>
      <c r="V173" s="225" t="n">
        <f aca="false">AM173+AZ173</f>
        <v>0</v>
      </c>
      <c r="W173" s="225" t="n">
        <f aca="false">AN173+BA173</f>
        <v>0</v>
      </c>
      <c r="X173" s="225" t="n">
        <f aca="false">AO173+BB173</f>
        <v>0</v>
      </c>
      <c r="Y173" s="217" t="s">
        <v>81</v>
      </c>
      <c r="Z173" s="225" t="n">
        <f aca="false">AQ173+BD173</f>
        <v>0</v>
      </c>
      <c r="AA173" s="225" t="n">
        <f aca="false">AR173+BE173</f>
        <v>0</v>
      </c>
      <c r="AB173" s="225" t="n">
        <f aca="false">AS173+BF173</f>
        <v>0</v>
      </c>
      <c r="AC173" s="225" t="n">
        <f aca="false">AT173+BG173</f>
        <v>0</v>
      </c>
      <c r="AD173" s="225" t="n">
        <f aca="false">AU173+BH173</f>
        <v>0</v>
      </c>
      <c r="AE173" s="225" t="n">
        <f aca="false">AV173+BI173</f>
        <v>0</v>
      </c>
      <c r="AF173" s="217" t="s">
        <v>81</v>
      </c>
      <c r="AG173" s="221" t="n">
        <f aca="false">E173+L173+S173+Z173</f>
        <v>0</v>
      </c>
      <c r="AH173" s="209" t="n">
        <f aca="false">F173+M173+U173+AA173</f>
        <v>0</v>
      </c>
      <c r="AI173" s="230"/>
      <c r="AJ173" s="209" t="n">
        <f aca="false">H173+O173+V173+AC173</f>
        <v>0</v>
      </c>
      <c r="AK173" s="225" t="n">
        <f aca="false">BB173+BO173</f>
        <v>0</v>
      </c>
      <c r="AL173" s="225" t="n">
        <f aca="false">BC173+BP173</f>
        <v>0</v>
      </c>
    </row>
    <row r="174" customFormat="false" ht="15.75" hidden="false" customHeight="false" outlineLevel="0" collapsed="false">
      <c r="A174" s="204" t="s">
        <v>24</v>
      </c>
      <c r="B174" s="227" t="s">
        <v>24</v>
      </c>
      <c r="C174" s="219"/>
      <c r="D174" s="217" t="s">
        <v>81</v>
      </c>
      <c r="E174" s="209" t="n">
        <v>0</v>
      </c>
      <c r="F174" s="209" t="n">
        <v>0</v>
      </c>
      <c r="G174" s="209" t="n">
        <v>0</v>
      </c>
      <c r="H174" s="209" t="n">
        <v>0</v>
      </c>
      <c r="I174" s="209" t="n">
        <v>0</v>
      </c>
      <c r="J174" s="209" t="n">
        <v>0</v>
      </c>
      <c r="K174" s="217" t="s">
        <v>81</v>
      </c>
      <c r="L174" s="208" t="n">
        <f aca="false">L175+L176+L177</f>
        <v>0</v>
      </c>
      <c r="M174" s="209" t="n">
        <v>0</v>
      </c>
      <c r="N174" s="209" t="n">
        <v>0</v>
      </c>
      <c r="O174" s="209" t="n">
        <v>0</v>
      </c>
      <c r="P174" s="209" t="n">
        <v>0</v>
      </c>
      <c r="Q174" s="209" t="n">
        <v>0</v>
      </c>
      <c r="R174" s="217" t="s">
        <v>81</v>
      </c>
      <c r="S174" s="208" t="n">
        <f aca="false">S175+S176+S177</f>
        <v>0</v>
      </c>
      <c r="T174" s="225" t="n">
        <f aca="false">AK174+AX174</f>
        <v>0</v>
      </c>
      <c r="U174" s="225" t="n">
        <f aca="false">AL174+AY174</f>
        <v>0</v>
      </c>
      <c r="V174" s="225" t="n">
        <f aca="false">AM174+AZ174</f>
        <v>0</v>
      </c>
      <c r="W174" s="225" t="n">
        <f aca="false">AN174+BA174</f>
        <v>0</v>
      </c>
      <c r="X174" s="225" t="n">
        <f aca="false">AO174+BB174</f>
        <v>0</v>
      </c>
      <c r="Y174" s="217" t="s">
        <v>81</v>
      </c>
      <c r="Z174" s="225" t="n">
        <f aca="false">AQ174+BD174</f>
        <v>0</v>
      </c>
      <c r="AA174" s="225" t="n">
        <f aca="false">AR174+BE174</f>
        <v>0</v>
      </c>
      <c r="AB174" s="225" t="n">
        <f aca="false">AS174+BF174</f>
        <v>0</v>
      </c>
      <c r="AC174" s="225" t="n">
        <f aca="false">AT174+BG174</f>
        <v>0</v>
      </c>
      <c r="AD174" s="225" t="n">
        <f aca="false">AU174+BH174</f>
        <v>0</v>
      </c>
      <c r="AE174" s="225" t="n">
        <f aca="false">AV174+BI174</f>
        <v>0</v>
      </c>
      <c r="AF174" s="217" t="s">
        <v>81</v>
      </c>
      <c r="AG174" s="221" t="n">
        <f aca="false">E174+L174+S174+Z174</f>
        <v>0</v>
      </c>
      <c r="AH174" s="209" t="n">
        <f aca="false">F174+M174+U174+AA174</f>
        <v>0</v>
      </c>
      <c r="AI174" s="230"/>
      <c r="AJ174" s="209" t="n">
        <f aca="false">H174+O174+V174+AC174</f>
        <v>0</v>
      </c>
      <c r="AK174" s="225" t="n">
        <f aca="false">BB174+BO174</f>
        <v>0</v>
      </c>
      <c r="AL174" s="225" t="n">
        <f aca="false">BC174+BP174</f>
        <v>0</v>
      </c>
    </row>
    <row r="175" customFormat="false" ht="63" hidden="false" customHeight="false" outlineLevel="0" collapsed="false">
      <c r="A175" s="204" t="s">
        <v>172</v>
      </c>
      <c r="B175" s="205" t="s">
        <v>173</v>
      </c>
      <c r="C175" s="206" t="s">
        <v>66</v>
      </c>
      <c r="D175" s="217" t="s">
        <v>81</v>
      </c>
      <c r="E175" s="209" t="n">
        <v>0</v>
      </c>
      <c r="F175" s="209" t="n">
        <v>0</v>
      </c>
      <c r="G175" s="209" t="n">
        <v>0</v>
      </c>
      <c r="H175" s="209" t="n">
        <v>0</v>
      </c>
      <c r="I175" s="209" t="n">
        <v>0</v>
      </c>
      <c r="J175" s="209" t="n">
        <v>0</v>
      </c>
      <c r="K175" s="217" t="s">
        <v>81</v>
      </c>
      <c r="L175" s="208" t="n">
        <f aca="false">L176+L177+L178</f>
        <v>0</v>
      </c>
      <c r="M175" s="209" t="n">
        <v>0</v>
      </c>
      <c r="N175" s="209" t="n">
        <v>0</v>
      </c>
      <c r="O175" s="209" t="n">
        <v>0</v>
      </c>
      <c r="P175" s="209" t="n">
        <v>0</v>
      </c>
      <c r="Q175" s="209" t="n">
        <v>0</v>
      </c>
      <c r="R175" s="217" t="s">
        <v>81</v>
      </c>
      <c r="S175" s="208" t="n">
        <f aca="false">S176+S177+S178</f>
        <v>0</v>
      </c>
      <c r="T175" s="225" t="n">
        <f aca="false">AK175+AX175</f>
        <v>0</v>
      </c>
      <c r="U175" s="225" t="n">
        <f aca="false">AL175+AY175</f>
        <v>0</v>
      </c>
      <c r="V175" s="225" t="n">
        <f aca="false">AM175+AZ175</f>
        <v>0</v>
      </c>
      <c r="W175" s="225" t="n">
        <f aca="false">AN175+BA175</f>
        <v>0</v>
      </c>
      <c r="X175" s="225" t="n">
        <f aca="false">AO175+BB175</f>
        <v>0</v>
      </c>
      <c r="Y175" s="217" t="s">
        <v>81</v>
      </c>
      <c r="Z175" s="225" t="n">
        <f aca="false">AQ175+BD175</f>
        <v>0</v>
      </c>
      <c r="AA175" s="225" t="n">
        <f aca="false">AR175+BE175</f>
        <v>0</v>
      </c>
      <c r="AB175" s="225" t="n">
        <f aca="false">AS175+BF175</f>
        <v>0</v>
      </c>
      <c r="AC175" s="225" t="n">
        <f aca="false">AT175+BG175</f>
        <v>0</v>
      </c>
      <c r="AD175" s="225" t="n">
        <f aca="false">AU175+BH175</f>
        <v>0</v>
      </c>
      <c r="AE175" s="225" t="n">
        <f aca="false">AV175+BI175</f>
        <v>0</v>
      </c>
      <c r="AF175" s="217" t="s">
        <v>81</v>
      </c>
      <c r="AG175" s="221" t="n">
        <f aca="false">E175+L175+S175+Z175</f>
        <v>0</v>
      </c>
      <c r="AH175" s="209" t="n">
        <f aca="false">F175+M175+U175+AA175</f>
        <v>0</v>
      </c>
      <c r="AI175" s="230"/>
      <c r="AJ175" s="209" t="n">
        <f aca="false">H175+O175+V175+AC175</f>
        <v>0</v>
      </c>
      <c r="AK175" s="225" t="n">
        <f aca="false">BB175+BO175</f>
        <v>0</v>
      </c>
      <c r="AL175" s="225" t="n">
        <f aca="false">BC175+BP175</f>
        <v>0</v>
      </c>
    </row>
    <row r="176" customFormat="false" ht="15.75" hidden="false" customHeight="false" outlineLevel="0" collapsed="false">
      <c r="A176" s="204" t="s">
        <v>172</v>
      </c>
      <c r="B176" s="218"/>
      <c r="C176" s="219"/>
      <c r="D176" s="217" t="s">
        <v>81</v>
      </c>
      <c r="E176" s="209" t="n">
        <v>0</v>
      </c>
      <c r="F176" s="209" t="n">
        <v>0</v>
      </c>
      <c r="G176" s="209" t="n">
        <v>0</v>
      </c>
      <c r="H176" s="209" t="n">
        <v>0</v>
      </c>
      <c r="I176" s="209" t="n">
        <v>0</v>
      </c>
      <c r="J176" s="209" t="n">
        <v>0</v>
      </c>
      <c r="K176" s="217" t="s">
        <v>81</v>
      </c>
      <c r="L176" s="208" t="n">
        <f aca="false">L177+L178+L179</f>
        <v>0</v>
      </c>
      <c r="M176" s="209" t="n">
        <v>0</v>
      </c>
      <c r="N176" s="209" t="n">
        <v>0</v>
      </c>
      <c r="O176" s="209" t="n">
        <v>0</v>
      </c>
      <c r="P176" s="209" t="n">
        <v>0</v>
      </c>
      <c r="Q176" s="209" t="n">
        <v>0</v>
      </c>
      <c r="R176" s="217" t="s">
        <v>81</v>
      </c>
      <c r="S176" s="208" t="n">
        <f aca="false">S177+S178+S179</f>
        <v>0</v>
      </c>
      <c r="T176" s="225" t="n">
        <f aca="false">AK176+AX176</f>
        <v>0</v>
      </c>
      <c r="U176" s="225" t="n">
        <f aca="false">AL176+AY176</f>
        <v>0</v>
      </c>
      <c r="V176" s="225" t="n">
        <f aca="false">AM176+AZ176</f>
        <v>0</v>
      </c>
      <c r="W176" s="225" t="n">
        <f aca="false">AN176+BA176</f>
        <v>0</v>
      </c>
      <c r="X176" s="225" t="n">
        <f aca="false">AO176+BB176</f>
        <v>0</v>
      </c>
      <c r="Y176" s="217" t="s">
        <v>81</v>
      </c>
      <c r="Z176" s="225" t="n">
        <f aca="false">AQ176+BD176</f>
        <v>0</v>
      </c>
      <c r="AA176" s="225" t="n">
        <f aca="false">AR176+BE176</f>
        <v>0</v>
      </c>
      <c r="AB176" s="225" t="n">
        <f aca="false">AS176+BF176</f>
        <v>0</v>
      </c>
      <c r="AC176" s="225" t="n">
        <f aca="false">AT176+BG176</f>
        <v>0</v>
      </c>
      <c r="AD176" s="225" t="n">
        <f aca="false">AU176+BH176</f>
        <v>0</v>
      </c>
      <c r="AE176" s="225" t="n">
        <f aca="false">AV176+BI176</f>
        <v>0</v>
      </c>
      <c r="AF176" s="217" t="s">
        <v>81</v>
      </c>
      <c r="AG176" s="221" t="n">
        <f aca="false">E176+L176+S176+Z176</f>
        <v>0</v>
      </c>
      <c r="AH176" s="209" t="n">
        <f aca="false">F176+M176+U176+AA176</f>
        <v>0</v>
      </c>
      <c r="AI176" s="230"/>
      <c r="AJ176" s="209" t="n">
        <f aca="false">H176+O176+V176+AC176</f>
        <v>0</v>
      </c>
      <c r="AK176" s="225" t="n">
        <f aca="false">BB176+BO176</f>
        <v>0</v>
      </c>
      <c r="AL176" s="225" t="n">
        <f aca="false">BC176+BP176</f>
        <v>0</v>
      </c>
    </row>
    <row r="177" customFormat="false" ht="31.5" hidden="false" customHeight="false" outlineLevel="0" collapsed="false">
      <c r="A177" s="204" t="s">
        <v>172</v>
      </c>
      <c r="B177" s="218" t="s">
        <v>92</v>
      </c>
      <c r="C177" s="219"/>
      <c r="D177" s="217" t="s">
        <v>81</v>
      </c>
      <c r="E177" s="209" t="n">
        <v>0</v>
      </c>
      <c r="F177" s="209" t="n">
        <v>0</v>
      </c>
      <c r="G177" s="209" t="n">
        <v>0</v>
      </c>
      <c r="H177" s="209" t="n">
        <v>0</v>
      </c>
      <c r="I177" s="209" t="n">
        <v>0</v>
      </c>
      <c r="J177" s="209" t="n">
        <v>0</v>
      </c>
      <c r="K177" s="217" t="s">
        <v>81</v>
      </c>
      <c r="L177" s="208" t="n">
        <f aca="false">L178+L179+L180</f>
        <v>0</v>
      </c>
      <c r="M177" s="209" t="n">
        <v>0</v>
      </c>
      <c r="N177" s="209" t="n">
        <v>0</v>
      </c>
      <c r="O177" s="209" t="n">
        <v>0</v>
      </c>
      <c r="P177" s="209" t="n">
        <v>0</v>
      </c>
      <c r="Q177" s="209" t="n">
        <v>0</v>
      </c>
      <c r="R177" s="217" t="s">
        <v>81</v>
      </c>
      <c r="S177" s="208" t="n">
        <f aca="false">S178+S179+S180</f>
        <v>0</v>
      </c>
      <c r="T177" s="225" t="n">
        <f aca="false">AK177+AX177</f>
        <v>0</v>
      </c>
      <c r="U177" s="225" t="n">
        <f aca="false">AL177+AY177</f>
        <v>0</v>
      </c>
      <c r="V177" s="225" t="n">
        <f aca="false">AM177+AZ177</f>
        <v>0</v>
      </c>
      <c r="W177" s="225" t="n">
        <f aca="false">AN177+BA177</f>
        <v>0</v>
      </c>
      <c r="X177" s="225" t="n">
        <f aca="false">AO177+BB177</f>
        <v>0</v>
      </c>
      <c r="Y177" s="217" t="s">
        <v>81</v>
      </c>
      <c r="Z177" s="225" t="n">
        <f aca="false">AQ177+BD177</f>
        <v>0</v>
      </c>
      <c r="AA177" s="225" t="n">
        <f aca="false">AR177+BE177</f>
        <v>0</v>
      </c>
      <c r="AB177" s="225" t="n">
        <f aca="false">AS177+BF177</f>
        <v>0</v>
      </c>
      <c r="AC177" s="225" t="n">
        <f aca="false">AT177+BG177</f>
        <v>0</v>
      </c>
      <c r="AD177" s="225" t="n">
        <f aca="false">AU177+BH177</f>
        <v>0</v>
      </c>
      <c r="AE177" s="225" t="n">
        <f aca="false">AV177+BI177</f>
        <v>0</v>
      </c>
      <c r="AF177" s="217" t="s">
        <v>81</v>
      </c>
      <c r="AG177" s="221" t="n">
        <f aca="false">E177+L177+S177+Z177</f>
        <v>0</v>
      </c>
      <c r="AH177" s="209" t="n">
        <f aca="false">F177+M177+U177+AA177</f>
        <v>0</v>
      </c>
      <c r="AI177" s="230"/>
      <c r="AJ177" s="209" t="n">
        <f aca="false">H177+O177+V177+AC177</f>
        <v>0</v>
      </c>
      <c r="AK177" s="225" t="n">
        <f aca="false">BB177+BO177</f>
        <v>0</v>
      </c>
      <c r="AL177" s="225" t="n">
        <f aca="false">BC177+BP177</f>
        <v>0</v>
      </c>
    </row>
    <row r="178" customFormat="false" ht="15.75" hidden="false" customHeight="false" outlineLevel="0" collapsed="false">
      <c r="A178" s="204" t="s">
        <v>24</v>
      </c>
      <c r="B178" s="227" t="s">
        <v>24</v>
      </c>
      <c r="C178" s="219"/>
      <c r="D178" s="217" t="s">
        <v>81</v>
      </c>
      <c r="E178" s="209" t="n">
        <v>0</v>
      </c>
      <c r="F178" s="209" t="n">
        <v>0</v>
      </c>
      <c r="G178" s="209" t="n">
        <v>0</v>
      </c>
      <c r="H178" s="209" t="n">
        <v>0</v>
      </c>
      <c r="I178" s="209" t="n">
        <v>0</v>
      </c>
      <c r="J178" s="209" t="n">
        <v>0</v>
      </c>
      <c r="K178" s="217" t="s">
        <v>81</v>
      </c>
      <c r="L178" s="208" t="n">
        <f aca="false">L179+L180+L181</f>
        <v>0</v>
      </c>
      <c r="M178" s="209" t="n">
        <v>0</v>
      </c>
      <c r="N178" s="209" t="n">
        <v>0</v>
      </c>
      <c r="O178" s="209" t="n">
        <v>0</v>
      </c>
      <c r="P178" s="209" t="n">
        <v>0</v>
      </c>
      <c r="Q178" s="209" t="n">
        <v>0</v>
      </c>
      <c r="R178" s="217" t="s">
        <v>81</v>
      </c>
      <c r="S178" s="208" t="n">
        <f aca="false">S179+S180+S181</f>
        <v>0</v>
      </c>
      <c r="T178" s="225" t="n">
        <f aca="false">AK178+AX178</f>
        <v>0</v>
      </c>
      <c r="U178" s="225" t="n">
        <f aca="false">AL178+AY178</f>
        <v>0</v>
      </c>
      <c r="V178" s="225" t="n">
        <f aca="false">AM178+AZ178</f>
        <v>0</v>
      </c>
      <c r="W178" s="225" t="n">
        <f aca="false">AN178+BA178</f>
        <v>0</v>
      </c>
      <c r="X178" s="225" t="n">
        <f aca="false">AO178+BB178</f>
        <v>0</v>
      </c>
      <c r="Y178" s="217" t="s">
        <v>81</v>
      </c>
      <c r="Z178" s="225" t="n">
        <f aca="false">AQ178+BD178</f>
        <v>0</v>
      </c>
      <c r="AA178" s="225" t="n">
        <f aca="false">AR178+BE178</f>
        <v>0</v>
      </c>
      <c r="AB178" s="225" t="n">
        <f aca="false">AS178+BF178</f>
        <v>0</v>
      </c>
      <c r="AC178" s="225" t="n">
        <f aca="false">AT178+BG178</f>
        <v>0</v>
      </c>
      <c r="AD178" s="225" t="n">
        <f aca="false">AU178+BH178</f>
        <v>0</v>
      </c>
      <c r="AE178" s="225" t="n">
        <f aca="false">AV178+BI178</f>
        <v>0</v>
      </c>
      <c r="AF178" s="217" t="s">
        <v>81</v>
      </c>
      <c r="AG178" s="221" t="n">
        <f aca="false">E178+L178+S178+Z178</f>
        <v>0</v>
      </c>
      <c r="AH178" s="209" t="n">
        <f aca="false">F178+M178+U178+AA178</f>
        <v>0</v>
      </c>
      <c r="AI178" s="230"/>
      <c r="AJ178" s="209" t="n">
        <f aca="false">H178+O178+V178+AC178</f>
        <v>0</v>
      </c>
      <c r="AK178" s="225" t="n">
        <f aca="false">BB178+BO178</f>
        <v>0</v>
      </c>
      <c r="AL178" s="225" t="n">
        <f aca="false">BC178+BP178</f>
        <v>0</v>
      </c>
    </row>
    <row r="179" customFormat="false" ht="63" hidden="false" customHeight="false" outlineLevel="0" collapsed="false">
      <c r="A179" s="204" t="s">
        <v>174</v>
      </c>
      <c r="B179" s="211" t="s">
        <v>175</v>
      </c>
      <c r="C179" s="206"/>
      <c r="D179" s="217" t="s">
        <v>81</v>
      </c>
      <c r="E179" s="209" t="n">
        <v>0</v>
      </c>
      <c r="F179" s="209" t="n">
        <v>0</v>
      </c>
      <c r="G179" s="209" t="n">
        <v>0</v>
      </c>
      <c r="H179" s="209" t="n">
        <v>0</v>
      </c>
      <c r="I179" s="209" t="n">
        <v>0</v>
      </c>
      <c r="J179" s="209" t="n">
        <v>0</v>
      </c>
      <c r="K179" s="217" t="s">
        <v>81</v>
      </c>
      <c r="L179" s="208" t="n">
        <f aca="false">L180+L181+L182</f>
        <v>0</v>
      </c>
      <c r="M179" s="209" t="n">
        <v>0</v>
      </c>
      <c r="N179" s="209" t="n">
        <v>0</v>
      </c>
      <c r="O179" s="209" t="n">
        <v>0</v>
      </c>
      <c r="P179" s="209" t="n">
        <v>0</v>
      </c>
      <c r="Q179" s="209" t="n">
        <v>0</v>
      </c>
      <c r="R179" s="217" t="s">
        <v>81</v>
      </c>
      <c r="S179" s="208" t="n">
        <f aca="false">S180+S181+S182</f>
        <v>0</v>
      </c>
      <c r="T179" s="225" t="n">
        <f aca="false">AK179+AX179</f>
        <v>0</v>
      </c>
      <c r="U179" s="225" t="n">
        <f aca="false">AL179+AY179</f>
        <v>0</v>
      </c>
      <c r="V179" s="225" t="n">
        <f aca="false">AM179+AZ179</f>
        <v>0</v>
      </c>
      <c r="W179" s="225" t="n">
        <f aca="false">AN179+BA179</f>
        <v>0</v>
      </c>
      <c r="X179" s="225" t="n">
        <f aca="false">AO179+BB179</f>
        <v>0</v>
      </c>
      <c r="Y179" s="217" t="s">
        <v>81</v>
      </c>
      <c r="Z179" s="225" t="n">
        <f aca="false">AQ179+BD179</f>
        <v>0</v>
      </c>
      <c r="AA179" s="225" t="n">
        <f aca="false">AR179+BE179</f>
        <v>0</v>
      </c>
      <c r="AB179" s="225" t="n">
        <f aca="false">AS179+BF179</f>
        <v>0</v>
      </c>
      <c r="AC179" s="225" t="n">
        <f aca="false">AT179+BG179</f>
        <v>0</v>
      </c>
      <c r="AD179" s="225" t="n">
        <f aca="false">AU179+BH179</f>
        <v>0</v>
      </c>
      <c r="AE179" s="225" t="n">
        <f aca="false">AV179+BI179</f>
        <v>0</v>
      </c>
      <c r="AF179" s="217" t="s">
        <v>81</v>
      </c>
      <c r="AG179" s="221" t="n">
        <f aca="false">E179+L179+S179+Z179</f>
        <v>0</v>
      </c>
      <c r="AH179" s="209" t="n">
        <f aca="false">F179+M179+U179+AA179</f>
        <v>0</v>
      </c>
      <c r="AI179" s="230"/>
      <c r="AJ179" s="209" t="n">
        <f aca="false">H179+O179+V179+AC179</f>
        <v>0</v>
      </c>
      <c r="AK179" s="225" t="n">
        <f aca="false">BB179+BO179</f>
        <v>0</v>
      </c>
      <c r="AL179" s="225" t="n">
        <f aca="false">BC179+BP179</f>
        <v>0</v>
      </c>
    </row>
    <row r="180" customFormat="false" ht="31.5" hidden="false" customHeight="false" outlineLevel="0" collapsed="false">
      <c r="A180" s="204" t="s">
        <v>174</v>
      </c>
      <c r="B180" s="218" t="s">
        <v>92</v>
      </c>
      <c r="C180" s="219"/>
      <c r="D180" s="217" t="s">
        <v>81</v>
      </c>
      <c r="E180" s="209" t="n">
        <v>0</v>
      </c>
      <c r="F180" s="209" t="n">
        <v>0</v>
      </c>
      <c r="G180" s="209" t="n">
        <v>0</v>
      </c>
      <c r="H180" s="209" t="n">
        <v>0</v>
      </c>
      <c r="I180" s="209" t="n">
        <v>0</v>
      </c>
      <c r="J180" s="209" t="n">
        <v>0</v>
      </c>
      <c r="K180" s="217" t="s">
        <v>81</v>
      </c>
      <c r="L180" s="208" t="n">
        <f aca="false">L181+L182+L183</f>
        <v>0</v>
      </c>
      <c r="M180" s="209" t="n">
        <v>0</v>
      </c>
      <c r="N180" s="209" t="n">
        <v>0</v>
      </c>
      <c r="O180" s="209" t="n">
        <v>0</v>
      </c>
      <c r="P180" s="209" t="n">
        <v>0</v>
      </c>
      <c r="Q180" s="209" t="n">
        <v>0</v>
      </c>
      <c r="R180" s="217" t="s">
        <v>81</v>
      </c>
      <c r="S180" s="208" t="n">
        <f aca="false">S181+S182+S183</f>
        <v>0</v>
      </c>
      <c r="T180" s="225" t="n">
        <f aca="false">AK180+AX180</f>
        <v>0</v>
      </c>
      <c r="U180" s="225" t="n">
        <f aca="false">AL180+AY180</f>
        <v>0</v>
      </c>
      <c r="V180" s="225" t="n">
        <f aca="false">AM180+AZ180</f>
        <v>0</v>
      </c>
      <c r="W180" s="225" t="n">
        <f aca="false">AN180+BA180</f>
        <v>0</v>
      </c>
      <c r="X180" s="225" t="n">
        <f aca="false">AO180+BB180</f>
        <v>0</v>
      </c>
      <c r="Y180" s="217" t="s">
        <v>81</v>
      </c>
      <c r="Z180" s="225" t="n">
        <f aca="false">AQ180+BD180</f>
        <v>0</v>
      </c>
      <c r="AA180" s="225" t="n">
        <f aca="false">AR180+BE180</f>
        <v>0</v>
      </c>
      <c r="AB180" s="225" t="n">
        <f aca="false">AS180+BF180</f>
        <v>0</v>
      </c>
      <c r="AC180" s="225" t="n">
        <f aca="false">AT180+BG180</f>
        <v>0</v>
      </c>
      <c r="AD180" s="225" t="n">
        <f aca="false">AU180+BH180</f>
        <v>0</v>
      </c>
      <c r="AE180" s="225" t="n">
        <f aca="false">AV180+BI180</f>
        <v>0</v>
      </c>
      <c r="AF180" s="217" t="s">
        <v>81</v>
      </c>
      <c r="AG180" s="221" t="n">
        <f aca="false">E180+L180+S180+Z180</f>
        <v>0</v>
      </c>
      <c r="AH180" s="209" t="n">
        <f aca="false">F180+M180+U180+AA180</f>
        <v>0</v>
      </c>
      <c r="AI180" s="230"/>
      <c r="AJ180" s="209" t="n">
        <f aca="false">H180+O180+V180+AC180</f>
        <v>0</v>
      </c>
      <c r="AK180" s="225" t="n">
        <f aca="false">BB180+BO180</f>
        <v>0</v>
      </c>
      <c r="AL180" s="225" t="n">
        <f aca="false">BC180+BP180</f>
        <v>0</v>
      </c>
    </row>
    <row r="181" customFormat="false" ht="31.5" hidden="false" customHeight="false" outlineLevel="0" collapsed="false">
      <c r="A181" s="204" t="s">
        <v>174</v>
      </c>
      <c r="B181" s="218" t="s">
        <v>92</v>
      </c>
      <c r="C181" s="219"/>
      <c r="D181" s="217" t="s">
        <v>81</v>
      </c>
      <c r="E181" s="209" t="n">
        <v>0</v>
      </c>
      <c r="F181" s="209" t="n">
        <v>0</v>
      </c>
      <c r="G181" s="209" t="n">
        <v>0</v>
      </c>
      <c r="H181" s="209" t="n">
        <v>0</v>
      </c>
      <c r="I181" s="209" t="n">
        <v>0</v>
      </c>
      <c r="J181" s="209" t="n">
        <v>0</v>
      </c>
      <c r="K181" s="217" t="s">
        <v>81</v>
      </c>
      <c r="L181" s="208" t="n">
        <f aca="false">L182+L183+L184</f>
        <v>0</v>
      </c>
      <c r="M181" s="209" t="n">
        <v>0</v>
      </c>
      <c r="N181" s="209" t="n">
        <v>0</v>
      </c>
      <c r="O181" s="209" t="n">
        <v>0</v>
      </c>
      <c r="P181" s="209" t="n">
        <v>0</v>
      </c>
      <c r="Q181" s="209" t="n">
        <v>0</v>
      </c>
      <c r="R181" s="217" t="s">
        <v>81</v>
      </c>
      <c r="S181" s="208" t="n">
        <f aca="false">S182+S183+S184</f>
        <v>0</v>
      </c>
      <c r="T181" s="225" t="n">
        <f aca="false">AK181+AX181</f>
        <v>0</v>
      </c>
      <c r="U181" s="225" t="n">
        <f aca="false">AL181+AY181</f>
        <v>0</v>
      </c>
      <c r="V181" s="225" t="n">
        <f aca="false">AM181+AZ181</f>
        <v>0</v>
      </c>
      <c r="W181" s="225" t="n">
        <f aca="false">AN181+BA181</f>
        <v>0</v>
      </c>
      <c r="X181" s="225" t="n">
        <f aca="false">AO181+BB181</f>
        <v>0</v>
      </c>
      <c r="Y181" s="217" t="s">
        <v>81</v>
      </c>
      <c r="Z181" s="225" t="n">
        <f aca="false">AQ181+BD181</f>
        <v>0</v>
      </c>
      <c r="AA181" s="225" t="n">
        <f aca="false">AR181+BE181</f>
        <v>0</v>
      </c>
      <c r="AB181" s="225" t="n">
        <f aca="false">AS181+BF181</f>
        <v>0</v>
      </c>
      <c r="AC181" s="225" t="n">
        <f aca="false">AT181+BG181</f>
        <v>0</v>
      </c>
      <c r="AD181" s="225" t="n">
        <f aca="false">AU181+BH181</f>
        <v>0</v>
      </c>
      <c r="AE181" s="225" t="n">
        <f aca="false">AV181+BI181</f>
        <v>0</v>
      </c>
      <c r="AF181" s="217" t="s">
        <v>81</v>
      </c>
      <c r="AG181" s="221" t="n">
        <f aca="false">E181+L181+S181+Z181</f>
        <v>0</v>
      </c>
      <c r="AH181" s="209" t="n">
        <f aca="false">F181+M181+U181+AA181</f>
        <v>0</v>
      </c>
      <c r="AI181" s="230"/>
      <c r="AJ181" s="209" t="n">
        <f aca="false">H181+O181+V181+AC181</f>
        <v>0</v>
      </c>
      <c r="AK181" s="225" t="n">
        <f aca="false">BB181+BO181</f>
        <v>0</v>
      </c>
      <c r="AL181" s="225" t="n">
        <f aca="false">BC181+BP181</f>
        <v>0</v>
      </c>
    </row>
    <row r="182" customFormat="false" ht="15.75" hidden="false" customHeight="false" outlineLevel="0" collapsed="false">
      <c r="A182" s="204" t="s">
        <v>24</v>
      </c>
      <c r="B182" s="227" t="s">
        <v>24</v>
      </c>
      <c r="C182" s="219"/>
      <c r="D182" s="217" t="s">
        <v>81</v>
      </c>
      <c r="E182" s="209" t="n">
        <v>0</v>
      </c>
      <c r="F182" s="209" t="n">
        <v>0</v>
      </c>
      <c r="G182" s="209" t="n">
        <v>0</v>
      </c>
      <c r="H182" s="209" t="n">
        <v>0</v>
      </c>
      <c r="I182" s="209" t="n">
        <v>0</v>
      </c>
      <c r="J182" s="209" t="n">
        <v>0</v>
      </c>
      <c r="K182" s="217" t="s">
        <v>81</v>
      </c>
      <c r="L182" s="208" t="n">
        <f aca="false">L183+L184+L185</f>
        <v>0</v>
      </c>
      <c r="M182" s="209" t="n">
        <v>0</v>
      </c>
      <c r="N182" s="209" t="n">
        <v>0</v>
      </c>
      <c r="O182" s="209" t="n">
        <v>0</v>
      </c>
      <c r="P182" s="209" t="n">
        <v>0</v>
      </c>
      <c r="Q182" s="209" t="n">
        <v>0</v>
      </c>
      <c r="R182" s="217" t="s">
        <v>81</v>
      </c>
      <c r="S182" s="208" t="n">
        <f aca="false">S183+S184+S185</f>
        <v>0</v>
      </c>
      <c r="T182" s="225" t="n">
        <f aca="false">AK182+AX182</f>
        <v>0</v>
      </c>
      <c r="U182" s="225" t="n">
        <f aca="false">AL182+AY182</f>
        <v>0</v>
      </c>
      <c r="V182" s="225" t="n">
        <f aca="false">AM182+AZ182</f>
        <v>0</v>
      </c>
      <c r="W182" s="225" t="n">
        <f aca="false">AN182+BA182</f>
        <v>0</v>
      </c>
      <c r="X182" s="225" t="n">
        <f aca="false">AO182+BB182</f>
        <v>0</v>
      </c>
      <c r="Y182" s="217" t="s">
        <v>81</v>
      </c>
      <c r="Z182" s="225" t="n">
        <f aca="false">AQ182+BD182</f>
        <v>0</v>
      </c>
      <c r="AA182" s="225" t="n">
        <f aca="false">AR182+BE182</f>
        <v>0</v>
      </c>
      <c r="AB182" s="225" t="n">
        <f aca="false">AS182+BF182</f>
        <v>0</v>
      </c>
      <c r="AC182" s="225" t="n">
        <f aca="false">AT182+BG182</f>
        <v>0</v>
      </c>
      <c r="AD182" s="225" t="n">
        <f aca="false">AU182+BH182</f>
        <v>0</v>
      </c>
      <c r="AE182" s="225" t="n">
        <f aca="false">AV182+BI182</f>
        <v>0</v>
      </c>
      <c r="AF182" s="217" t="s">
        <v>81</v>
      </c>
      <c r="AG182" s="221" t="n">
        <f aca="false">E182+L182+S182+Z182</f>
        <v>0</v>
      </c>
      <c r="AH182" s="209" t="n">
        <f aca="false">F182+M182+U182+AA182</f>
        <v>0</v>
      </c>
      <c r="AI182" s="230"/>
      <c r="AJ182" s="209" t="n">
        <f aca="false">H182+O182+V182+AC182</f>
        <v>0</v>
      </c>
      <c r="AK182" s="225" t="n">
        <f aca="false">BB182+BO182</f>
        <v>0</v>
      </c>
      <c r="AL182" s="225" t="n">
        <f aca="false">BC182+BP182</f>
        <v>0</v>
      </c>
    </row>
    <row r="183" customFormat="false" ht="45.75" hidden="false" customHeight="true" outlineLevel="0" collapsed="false">
      <c r="A183" s="204" t="s">
        <v>176</v>
      </c>
      <c r="B183" s="228" t="s">
        <v>177</v>
      </c>
      <c r="C183" s="206" t="s">
        <v>66</v>
      </c>
      <c r="D183" s="217" t="s">
        <v>81</v>
      </c>
      <c r="E183" s="209" t="n">
        <v>0</v>
      </c>
      <c r="F183" s="209" t="n">
        <v>0</v>
      </c>
      <c r="G183" s="209" t="n">
        <v>0</v>
      </c>
      <c r="H183" s="209" t="n">
        <v>0</v>
      </c>
      <c r="I183" s="209" t="n">
        <v>0</v>
      </c>
      <c r="J183" s="209" t="n">
        <v>0</v>
      </c>
      <c r="K183" s="217" t="s">
        <v>81</v>
      </c>
      <c r="L183" s="208" t="n">
        <f aca="false">L184+L185+L186</f>
        <v>0</v>
      </c>
      <c r="M183" s="209" t="n">
        <v>0</v>
      </c>
      <c r="N183" s="209" t="n">
        <v>0</v>
      </c>
      <c r="O183" s="209" t="n">
        <v>0</v>
      </c>
      <c r="P183" s="209" t="n">
        <v>0</v>
      </c>
      <c r="Q183" s="209" t="n">
        <v>0</v>
      </c>
      <c r="R183" s="217" t="s">
        <v>81</v>
      </c>
      <c r="S183" s="208" t="n">
        <f aca="false">S184+S185+S186</f>
        <v>0</v>
      </c>
      <c r="T183" s="225" t="n">
        <f aca="false">AK183+AX183</f>
        <v>0</v>
      </c>
      <c r="U183" s="225" t="n">
        <f aca="false">AL183+AY183</f>
        <v>0</v>
      </c>
      <c r="V183" s="225" t="n">
        <f aca="false">AM183+AZ183</f>
        <v>0</v>
      </c>
      <c r="W183" s="225" t="n">
        <f aca="false">AN183+BA183</f>
        <v>0</v>
      </c>
      <c r="X183" s="225" t="n">
        <f aca="false">AO183+BB183</f>
        <v>0</v>
      </c>
      <c r="Y183" s="217" t="s">
        <v>81</v>
      </c>
      <c r="Z183" s="225" t="n">
        <f aca="false">AQ183+BD183</f>
        <v>0</v>
      </c>
      <c r="AA183" s="225" t="n">
        <f aca="false">AR183+BE183</f>
        <v>0</v>
      </c>
      <c r="AB183" s="225" t="n">
        <f aca="false">AS183+BF183</f>
        <v>0</v>
      </c>
      <c r="AC183" s="225" t="n">
        <f aca="false">AT183+BG183</f>
        <v>0</v>
      </c>
      <c r="AD183" s="225" t="n">
        <f aca="false">AU183+BH183</f>
        <v>0</v>
      </c>
      <c r="AE183" s="225" t="n">
        <f aca="false">AV183+BI183</f>
        <v>0</v>
      </c>
      <c r="AF183" s="217" t="s">
        <v>81</v>
      </c>
      <c r="AG183" s="221" t="n">
        <f aca="false">E183+L183+S183+Z183</f>
        <v>0</v>
      </c>
      <c r="AH183" s="209" t="n">
        <f aca="false">F183+M183+U183+AA183</f>
        <v>0</v>
      </c>
      <c r="AI183" s="230"/>
      <c r="AJ183" s="209" t="n">
        <f aca="false">H183+O183+V183+AC183</f>
        <v>0</v>
      </c>
      <c r="AK183" s="225" t="n">
        <f aca="false">BB183+BO183</f>
        <v>0</v>
      </c>
      <c r="AL183" s="225" t="n">
        <f aca="false">BC183+BP183</f>
        <v>0</v>
      </c>
    </row>
    <row r="184" customFormat="false" ht="15.75" hidden="true" customHeight="false" outlineLevel="0" collapsed="false">
      <c r="A184" s="204" t="s">
        <v>415</v>
      </c>
      <c r="B184" s="229"/>
      <c r="C184" s="219"/>
      <c r="D184" s="217"/>
      <c r="E184" s="209"/>
      <c r="F184" s="209"/>
      <c r="G184" s="209"/>
      <c r="H184" s="209"/>
      <c r="I184" s="209"/>
      <c r="J184" s="209"/>
      <c r="K184" s="217"/>
      <c r="L184" s="208"/>
      <c r="M184" s="209"/>
      <c r="N184" s="209"/>
      <c r="O184" s="209"/>
      <c r="P184" s="209"/>
      <c r="Q184" s="209"/>
      <c r="R184" s="217"/>
      <c r="S184" s="208"/>
      <c r="T184" s="225"/>
      <c r="U184" s="225"/>
      <c r="V184" s="225"/>
      <c r="W184" s="225"/>
      <c r="X184" s="225"/>
      <c r="Y184" s="217"/>
      <c r="Z184" s="225"/>
      <c r="AA184" s="225"/>
      <c r="AB184" s="225"/>
      <c r="AC184" s="225"/>
      <c r="AD184" s="225"/>
      <c r="AE184" s="225"/>
      <c r="AF184" s="217"/>
      <c r="AG184" s="221"/>
      <c r="AH184" s="209"/>
      <c r="AI184" s="230"/>
      <c r="AJ184" s="209"/>
      <c r="AK184" s="225"/>
      <c r="AL184" s="225"/>
    </row>
    <row r="185" customFormat="false" ht="15.75" hidden="true" customHeight="false" outlineLevel="0" collapsed="false">
      <c r="A185" s="204" t="s">
        <v>416</v>
      </c>
      <c r="B185" s="229"/>
      <c r="C185" s="219"/>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0"/>
      <c r="AL185" s="230"/>
    </row>
    <row r="186" customFormat="false" ht="15.75" hidden="true" customHeight="false" outlineLevel="0" collapsed="false">
      <c r="A186" s="204" t="s">
        <v>417</v>
      </c>
      <c r="B186" s="229"/>
      <c r="C186" s="219"/>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0"/>
      <c r="AL186" s="230"/>
    </row>
    <row r="187" customFormat="false" ht="15.75" hidden="true" customHeight="false" outlineLevel="0" collapsed="false">
      <c r="A187" s="204"/>
      <c r="B187" s="210"/>
      <c r="C187" s="231"/>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0"/>
      <c r="AL187" s="230"/>
    </row>
    <row r="188" customFormat="false" ht="15.75" hidden="true" customHeight="false" outlineLevel="0" collapsed="false">
      <c r="A188" s="204"/>
      <c r="B188" s="227"/>
      <c r="C188" s="231"/>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0"/>
      <c r="AL188" s="230"/>
    </row>
    <row r="189" customFormat="false" ht="15.75" hidden="false" customHeight="false" outlineLevel="0" collapsed="false">
      <c r="B189" s="184"/>
    </row>
    <row r="191" customFormat="false" ht="15.75" hidden="false" customHeight="false" outlineLevel="0" collapsed="false">
      <c r="B191" s="51"/>
      <c r="C191" s="51"/>
      <c r="D191" s="51"/>
      <c r="E191" s="51"/>
      <c r="F191" s="51"/>
      <c r="G191" s="51"/>
      <c r="H191" s="51"/>
      <c r="I191" s="51"/>
    </row>
    <row r="192" customFormat="false" ht="15.75" hidden="false" customHeight="false" outlineLevel="0" collapsed="false">
      <c r="B192" s="51"/>
      <c r="C192" s="182"/>
      <c r="D192" s="182"/>
      <c r="E192" s="21"/>
      <c r="F192" s="51"/>
      <c r="G192" s="182" t="s">
        <v>179</v>
      </c>
      <c r="H192" s="182"/>
      <c r="I192" s="21"/>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191"/>
  <sheetViews>
    <sheetView showFormulas="false" showGridLines="true" showRowColHeaders="true" showZeros="true" rightToLeft="false" tabSelected="false" showOutlineSymbols="true" defaultGridColor="true" view="normal" topLeftCell="A183" colorId="64" zoomScale="62" zoomScaleNormal="62" zoomScalePageLayoutView="100" workbookViewId="0">
      <selection pane="topLeft" activeCell="T22" activeCellId="0" sqref="T22"/>
    </sheetView>
  </sheetViews>
  <sheetFormatPr defaultColWidth="8.9921875" defaultRowHeight="15.75" zeroHeight="false" outlineLevelRow="0" outlineLevelCol="0"/>
  <cols>
    <col collapsed="false" customWidth="true" hidden="false" outlineLevel="0" max="1" min="1" style="183" width="10.74"/>
    <col collapsed="false" customWidth="true" hidden="false" outlineLevel="0" max="2" min="2" style="183" width="26.74"/>
    <col collapsed="false" customWidth="true" hidden="false" outlineLevel="0" max="3" min="3" style="183" width="10.74"/>
    <col collapsed="false" customWidth="false" hidden="false" outlineLevel="0" max="24" min="4" style="183" width="8.99"/>
    <col collapsed="false" customWidth="true" hidden="false" outlineLevel="0" max="25" min="25" style="183" width="8.12"/>
    <col collapsed="false" customWidth="false" hidden="false" outlineLevel="0" max="257" min="26" style="183" width="8.99"/>
  </cols>
  <sheetData>
    <row r="1" customFormat="false" ht="18.75" hidden="false" customHeight="false" outlineLevel="0" collapsed="false">
      <c r="O1" s="184"/>
      <c r="P1" s="184"/>
      <c r="Q1" s="184"/>
      <c r="R1" s="184"/>
      <c r="S1" s="184"/>
      <c r="T1" s="184"/>
      <c r="U1" s="184"/>
      <c r="V1" s="184"/>
      <c r="W1" s="184"/>
      <c r="X1" s="184"/>
      <c r="Y1" s="184"/>
      <c r="Z1" s="184"/>
      <c r="AA1" s="184"/>
      <c r="AB1" s="184"/>
      <c r="AC1" s="184"/>
      <c r="AL1" s="185" t="s">
        <v>541</v>
      </c>
    </row>
    <row r="2" customFormat="false" ht="18.75" hidden="false" customHeight="false" outlineLevel="0" collapsed="false">
      <c r="O2" s="184"/>
      <c r="P2" s="184"/>
      <c r="Q2" s="184"/>
      <c r="R2" s="184"/>
      <c r="S2" s="184"/>
      <c r="T2" s="184"/>
      <c r="U2" s="184"/>
      <c r="V2" s="184"/>
      <c r="W2" s="184"/>
      <c r="X2" s="184"/>
      <c r="Y2" s="184"/>
      <c r="Z2" s="184"/>
      <c r="AA2" s="184"/>
      <c r="AB2" s="184"/>
      <c r="AC2" s="184"/>
      <c r="AL2" s="186" t="s">
        <v>221</v>
      </c>
    </row>
    <row r="3" customFormat="false" ht="18.75" hidden="false" customHeight="false" outlineLevel="0" collapsed="false">
      <c r="O3" s="184"/>
      <c r="P3" s="184"/>
      <c r="Q3" s="184"/>
      <c r="R3" s="184"/>
      <c r="S3" s="184"/>
      <c r="T3" s="184"/>
      <c r="U3" s="184"/>
      <c r="V3" s="184"/>
      <c r="W3" s="184"/>
      <c r="X3" s="184"/>
      <c r="Y3" s="184"/>
      <c r="Z3" s="184"/>
      <c r="AA3" s="184"/>
      <c r="AB3" s="184"/>
      <c r="AC3" s="184"/>
      <c r="AL3" s="186" t="s">
        <v>0</v>
      </c>
    </row>
    <row r="4" customFormat="false" ht="18.75" hidden="false" customHeight="false" outlineLevel="0" collapsed="false">
      <c r="A4" s="187" t="s">
        <v>543</v>
      </c>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row>
    <row r="5" customFormat="false" ht="18.75" hidden="false" customHeight="false" outlineLevel="0" collapsed="false">
      <c r="A5" s="188" t="s">
        <v>592</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row>
    <row r="6" customFormat="false" ht="15.7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row>
    <row r="7" customFormat="false" ht="18.75" hidden="false" customHeight="false" outlineLevel="0" collapsed="false">
      <c r="A7" s="190" t="s">
        <v>545</v>
      </c>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row>
    <row r="8" customFormat="false" ht="15.75" hidden="false" customHeight="false" outlineLevel="0" collapsed="false">
      <c r="A8" s="191" t="s">
        <v>546</v>
      </c>
      <c r="B8" s="191"/>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row>
    <row r="9" customFormat="false" ht="15.75" hidden="false" customHeight="false" outlineLevel="0" collapsed="false">
      <c r="A9" s="192"/>
      <c r="B9" s="192"/>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row>
    <row r="10" customFormat="false" ht="15.75" hidden="false" customHeight="false" outlineLevel="0" collapsed="false">
      <c r="A10" s="193" t="s">
        <v>421</v>
      </c>
      <c r="B10" s="193"/>
      <c r="C10" s="193"/>
      <c r="D10" s="193"/>
      <c r="E10" s="193"/>
      <c r="F10" s="193"/>
      <c r="G10" s="193"/>
      <c r="H10" s="193"/>
      <c r="I10" s="193"/>
      <c r="J10" s="193"/>
      <c r="K10" s="193"/>
      <c r="L10" s="193"/>
      <c r="M10" s="193"/>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93"/>
    </row>
    <row r="11" customFormat="false" ht="18.75" hidden="false" customHeight="fals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row>
    <row r="12" customFormat="false" ht="18.75" hidden="false" customHeight="false" outlineLevel="0" collapsed="false">
      <c r="A12" s="195" t="s">
        <v>6</v>
      </c>
      <c r="B12" s="195"/>
      <c r="C12" s="195"/>
      <c r="D12" s="195"/>
      <c r="E12" s="195"/>
      <c r="F12" s="195"/>
      <c r="G12" s="195"/>
      <c r="H12" s="195"/>
      <c r="I12" s="195"/>
      <c r="J12" s="195"/>
      <c r="K12" s="195"/>
      <c r="L12" s="195"/>
      <c r="M12" s="195"/>
      <c r="N12" s="19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row>
    <row r="13" customFormat="false" ht="15.75" hidden="false" customHeight="true" outlineLevel="0" collapsed="false">
      <c r="A13" s="196" t="s">
        <v>7</v>
      </c>
      <c r="B13" s="196"/>
      <c r="C13" s="196"/>
      <c r="D13" s="196"/>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row>
    <row r="14" customFormat="false" ht="15.75" hidden="false" customHeight="true" outlineLevel="0" collapsed="false">
      <c r="A14" s="197"/>
      <c r="B14" s="197"/>
      <c r="C14" s="197"/>
      <c r="D14" s="197"/>
      <c r="E14" s="197"/>
      <c r="F14" s="197"/>
      <c r="G14" s="197"/>
      <c r="H14" s="197"/>
      <c r="I14" s="197"/>
      <c r="J14" s="197"/>
      <c r="K14" s="197"/>
      <c r="L14" s="197"/>
      <c r="M14" s="197"/>
      <c r="N14" s="197"/>
      <c r="O14" s="197"/>
      <c r="P14" s="197"/>
      <c r="Q14" s="197"/>
      <c r="R14" s="197"/>
      <c r="S14" s="197"/>
      <c r="T14" s="197"/>
      <c r="U14" s="197"/>
      <c r="V14" s="197"/>
      <c r="W14" s="197"/>
      <c r="X14" s="197"/>
      <c r="Y14" s="197"/>
      <c r="Z14" s="197"/>
      <c r="AA14" s="197"/>
      <c r="AB14" s="197"/>
      <c r="AC14" s="197"/>
      <c r="AD14" s="197"/>
      <c r="AE14" s="197"/>
      <c r="AF14" s="197"/>
      <c r="AG14" s="197"/>
      <c r="AH14" s="197"/>
      <c r="AI14" s="197"/>
      <c r="AJ14" s="197"/>
      <c r="AK14" s="197"/>
      <c r="AL14" s="197"/>
    </row>
    <row r="15" customFormat="false" ht="15.75" hidden="false" customHeight="true" outlineLevel="0" collapsed="false">
      <c r="A15" s="198" t="s">
        <v>8</v>
      </c>
      <c r="B15" s="198" t="s">
        <v>9</v>
      </c>
      <c r="C15" s="198" t="s">
        <v>10</v>
      </c>
      <c r="D15" s="199" t="s">
        <v>547</v>
      </c>
      <c r="E15" s="199"/>
      <c r="F15" s="199"/>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row>
    <row r="16" customFormat="false" ht="15.75" hidden="false" customHeight="true" outlineLevel="0" collapsed="false">
      <c r="A16" s="198"/>
      <c r="B16" s="198"/>
      <c r="C16" s="198"/>
      <c r="D16" s="199" t="s">
        <v>548</v>
      </c>
      <c r="E16" s="199"/>
      <c r="F16" s="199"/>
      <c r="G16" s="199"/>
      <c r="H16" s="199"/>
      <c r="I16" s="199"/>
      <c r="J16" s="199"/>
      <c r="K16" s="199" t="s">
        <v>549</v>
      </c>
      <c r="L16" s="199"/>
      <c r="M16" s="199"/>
      <c r="N16" s="199"/>
      <c r="O16" s="199"/>
      <c r="P16" s="199"/>
      <c r="Q16" s="199"/>
      <c r="R16" s="199" t="s">
        <v>550</v>
      </c>
      <c r="S16" s="199"/>
      <c r="T16" s="199"/>
      <c r="U16" s="199"/>
      <c r="V16" s="199"/>
      <c r="W16" s="199"/>
      <c r="X16" s="199"/>
      <c r="Y16" s="199" t="s">
        <v>551</v>
      </c>
      <c r="Z16" s="199"/>
      <c r="AA16" s="199"/>
      <c r="AB16" s="199"/>
      <c r="AC16" s="199"/>
      <c r="AD16" s="199"/>
      <c r="AE16" s="199"/>
      <c r="AF16" s="198" t="s">
        <v>552</v>
      </c>
      <c r="AG16" s="198"/>
      <c r="AH16" s="198"/>
      <c r="AI16" s="198"/>
      <c r="AJ16" s="198"/>
      <c r="AK16" s="198"/>
      <c r="AL16" s="198"/>
    </row>
    <row r="17" customFormat="false" ht="47.25" hidden="false" customHeight="true" outlineLevel="0" collapsed="false">
      <c r="A17" s="198"/>
      <c r="B17" s="198"/>
      <c r="C17" s="198"/>
      <c r="D17" s="198" t="s">
        <v>434</v>
      </c>
      <c r="E17" s="199" t="s">
        <v>435</v>
      </c>
      <c r="F17" s="199"/>
      <c r="G17" s="199"/>
      <c r="H17" s="199"/>
      <c r="I17" s="199"/>
      <c r="J17" s="199"/>
      <c r="K17" s="198" t="s">
        <v>434</v>
      </c>
      <c r="L17" s="198" t="s">
        <v>435</v>
      </c>
      <c r="M17" s="198"/>
      <c r="N17" s="198"/>
      <c r="O17" s="198"/>
      <c r="P17" s="198"/>
      <c r="Q17" s="198"/>
      <c r="R17" s="198" t="s">
        <v>434</v>
      </c>
      <c r="S17" s="198" t="s">
        <v>435</v>
      </c>
      <c r="T17" s="198"/>
      <c r="U17" s="198"/>
      <c r="V17" s="198"/>
      <c r="W17" s="198"/>
      <c r="X17" s="198"/>
      <c r="Y17" s="198" t="s">
        <v>434</v>
      </c>
      <c r="Z17" s="198" t="s">
        <v>435</v>
      </c>
      <c r="AA17" s="198"/>
      <c r="AB17" s="198"/>
      <c r="AC17" s="198"/>
      <c r="AD17" s="198"/>
      <c r="AE17" s="198"/>
      <c r="AF17" s="198" t="s">
        <v>434</v>
      </c>
      <c r="AG17" s="198" t="s">
        <v>435</v>
      </c>
      <c r="AH17" s="198"/>
      <c r="AI17" s="198"/>
      <c r="AJ17" s="198"/>
      <c r="AK17" s="198"/>
      <c r="AL17" s="198"/>
    </row>
    <row r="18" customFormat="false" ht="63.75" hidden="false" customHeight="false" outlineLevel="0" collapsed="false">
      <c r="A18" s="198"/>
      <c r="B18" s="198"/>
      <c r="C18" s="198"/>
      <c r="D18" s="200" t="s">
        <v>436</v>
      </c>
      <c r="E18" s="200" t="s">
        <v>436</v>
      </c>
      <c r="F18" s="201" t="s">
        <v>437</v>
      </c>
      <c r="G18" s="201" t="s">
        <v>438</v>
      </c>
      <c r="H18" s="201" t="s">
        <v>439</v>
      </c>
      <c r="I18" s="201" t="s">
        <v>440</v>
      </c>
      <c r="J18" s="201" t="s">
        <v>441</v>
      </c>
      <c r="K18" s="200" t="s">
        <v>436</v>
      </c>
      <c r="L18" s="200" t="s">
        <v>436</v>
      </c>
      <c r="M18" s="201" t="s">
        <v>437</v>
      </c>
      <c r="N18" s="201" t="s">
        <v>438</v>
      </c>
      <c r="O18" s="201" t="s">
        <v>439</v>
      </c>
      <c r="P18" s="201" t="s">
        <v>440</v>
      </c>
      <c r="Q18" s="201" t="s">
        <v>441</v>
      </c>
      <c r="R18" s="200" t="s">
        <v>436</v>
      </c>
      <c r="S18" s="200" t="s">
        <v>436</v>
      </c>
      <c r="T18" s="201" t="s">
        <v>437</v>
      </c>
      <c r="U18" s="201" t="s">
        <v>438</v>
      </c>
      <c r="V18" s="201" t="s">
        <v>439</v>
      </c>
      <c r="W18" s="201" t="s">
        <v>440</v>
      </c>
      <c r="X18" s="201" t="s">
        <v>441</v>
      </c>
      <c r="Y18" s="200" t="s">
        <v>436</v>
      </c>
      <c r="Z18" s="200" t="s">
        <v>436</v>
      </c>
      <c r="AA18" s="201" t="s">
        <v>437</v>
      </c>
      <c r="AB18" s="201" t="s">
        <v>438</v>
      </c>
      <c r="AC18" s="201" t="s">
        <v>439</v>
      </c>
      <c r="AD18" s="201" t="s">
        <v>440</v>
      </c>
      <c r="AE18" s="201" t="s">
        <v>441</v>
      </c>
      <c r="AF18" s="200" t="s">
        <v>436</v>
      </c>
      <c r="AG18" s="200" t="s">
        <v>436</v>
      </c>
      <c r="AH18" s="201" t="s">
        <v>437</v>
      </c>
      <c r="AI18" s="201" t="s">
        <v>438</v>
      </c>
      <c r="AJ18" s="201" t="s">
        <v>439</v>
      </c>
      <c r="AK18" s="201" t="s">
        <v>440</v>
      </c>
      <c r="AL18" s="201" t="s">
        <v>441</v>
      </c>
    </row>
    <row r="19" customFormat="false" ht="15.75" hidden="false" customHeight="false" outlineLevel="0" collapsed="false">
      <c r="A19" s="202" t="n">
        <v>1</v>
      </c>
      <c r="B19" s="199" t="n">
        <v>2</v>
      </c>
      <c r="C19" s="199" t="n">
        <v>3</v>
      </c>
      <c r="D19" s="203" t="s">
        <v>553</v>
      </c>
      <c r="E19" s="203" t="s">
        <v>554</v>
      </c>
      <c r="F19" s="203" t="s">
        <v>555</v>
      </c>
      <c r="G19" s="203" t="s">
        <v>556</v>
      </c>
      <c r="H19" s="203" t="s">
        <v>557</v>
      </c>
      <c r="I19" s="203" t="s">
        <v>558</v>
      </c>
      <c r="J19" s="203" t="s">
        <v>559</v>
      </c>
      <c r="K19" s="203" t="s">
        <v>560</v>
      </c>
      <c r="L19" s="203" t="s">
        <v>561</v>
      </c>
      <c r="M19" s="203" t="s">
        <v>562</v>
      </c>
      <c r="N19" s="203" t="s">
        <v>563</v>
      </c>
      <c r="O19" s="203" t="s">
        <v>564</v>
      </c>
      <c r="P19" s="203" t="s">
        <v>565</v>
      </c>
      <c r="Q19" s="203" t="s">
        <v>566</v>
      </c>
      <c r="R19" s="203" t="s">
        <v>567</v>
      </c>
      <c r="S19" s="203" t="s">
        <v>568</v>
      </c>
      <c r="T19" s="203" t="s">
        <v>569</v>
      </c>
      <c r="U19" s="203" t="s">
        <v>570</v>
      </c>
      <c r="V19" s="203" t="s">
        <v>571</v>
      </c>
      <c r="W19" s="203" t="s">
        <v>572</v>
      </c>
      <c r="X19" s="203" t="s">
        <v>573</v>
      </c>
      <c r="Y19" s="203" t="s">
        <v>574</v>
      </c>
      <c r="Z19" s="203" t="s">
        <v>575</v>
      </c>
      <c r="AA19" s="203" t="s">
        <v>576</v>
      </c>
      <c r="AB19" s="203" t="s">
        <v>577</v>
      </c>
      <c r="AC19" s="203" t="s">
        <v>578</v>
      </c>
      <c r="AD19" s="203" t="s">
        <v>579</v>
      </c>
      <c r="AE19" s="203" t="s">
        <v>580</v>
      </c>
      <c r="AF19" s="203" t="s">
        <v>581</v>
      </c>
      <c r="AG19" s="203" t="s">
        <v>582</v>
      </c>
      <c r="AH19" s="203" t="s">
        <v>583</v>
      </c>
      <c r="AI19" s="203" t="s">
        <v>584</v>
      </c>
      <c r="AJ19" s="203" t="s">
        <v>540</v>
      </c>
      <c r="AK19" s="203" t="s">
        <v>585</v>
      </c>
      <c r="AL19" s="203" t="s">
        <v>586</v>
      </c>
    </row>
    <row r="20" customFormat="false" ht="31.5" hidden="false" customHeight="false" outlineLevel="0" collapsed="false">
      <c r="A20" s="204" t="s">
        <v>64</v>
      </c>
      <c r="B20" s="205" t="s">
        <v>65</v>
      </c>
      <c r="C20" s="206" t="s">
        <v>66</v>
      </c>
      <c r="D20" s="207" t="n">
        <v>0</v>
      </c>
      <c r="E20" s="208" t="n">
        <f aca="false">E22+E26</f>
        <v>0</v>
      </c>
      <c r="F20" s="208" t="n">
        <f aca="false">F22+F26</f>
        <v>0</v>
      </c>
      <c r="G20" s="207" t="n">
        <v>0</v>
      </c>
      <c r="H20" s="208" t="n">
        <f aca="false">H22+H26</f>
        <v>0</v>
      </c>
      <c r="I20" s="207" t="n">
        <v>0</v>
      </c>
      <c r="J20" s="207" t="n">
        <v>0</v>
      </c>
      <c r="K20" s="207" t="n">
        <v>0</v>
      </c>
      <c r="L20" s="208" t="n">
        <f aca="false">L22+L26</f>
        <v>0</v>
      </c>
      <c r="M20" s="208" t="n">
        <f aca="false">M22+M26</f>
        <v>0</v>
      </c>
      <c r="N20" s="207" t="n">
        <v>0</v>
      </c>
      <c r="O20" s="208" t="n">
        <f aca="false">O22+O26</f>
        <v>0</v>
      </c>
      <c r="P20" s="207" t="n">
        <v>0</v>
      </c>
      <c r="Q20" s="207" t="n">
        <v>0</v>
      </c>
      <c r="R20" s="207" t="n">
        <v>0</v>
      </c>
      <c r="S20" s="208" t="n">
        <f aca="false">S22+S26</f>
        <v>5.505</v>
      </c>
      <c r="T20" s="208" t="n">
        <f aca="false">T22+T26</f>
        <v>0</v>
      </c>
      <c r="U20" s="209" t="n">
        <v>0</v>
      </c>
      <c r="V20" s="208" t="n">
        <f aca="false">V22+V26</f>
        <v>2.814</v>
      </c>
      <c r="W20" s="209" t="n">
        <v>0</v>
      </c>
      <c r="X20" s="208" t="n">
        <f aca="false">X22+X26</f>
        <v>4</v>
      </c>
      <c r="Y20" s="209" t="n">
        <v>0</v>
      </c>
      <c r="Z20" s="208" t="n">
        <f aca="false">Z22+Z26</f>
        <v>0</v>
      </c>
      <c r="AA20" s="208" t="n">
        <f aca="false">AA22+AA26</f>
        <v>0</v>
      </c>
      <c r="AB20" s="207" t="n">
        <v>0</v>
      </c>
      <c r="AC20" s="208" t="n">
        <f aca="false">AC22+AC26</f>
        <v>0</v>
      </c>
      <c r="AD20" s="207" t="n">
        <v>0</v>
      </c>
      <c r="AE20" s="207" t="n">
        <v>0</v>
      </c>
      <c r="AF20" s="207" t="n">
        <v>0</v>
      </c>
      <c r="AG20" s="208" t="n">
        <f aca="false">AG22+AG26</f>
        <v>5.505</v>
      </c>
      <c r="AH20" s="208" t="n">
        <f aca="false">AH22+AH26</f>
        <v>0</v>
      </c>
      <c r="AI20" s="207" t="n">
        <v>0</v>
      </c>
      <c r="AJ20" s="208" t="n">
        <f aca="false">AJ22+AJ26</f>
        <v>2.814</v>
      </c>
      <c r="AK20" s="207" t="n">
        <v>0</v>
      </c>
      <c r="AL20" s="208" t="n">
        <f aca="false">AL22+AL26</f>
        <v>4</v>
      </c>
    </row>
    <row r="21" customFormat="false" ht="31.5" hidden="false" customHeight="false" outlineLevel="0" collapsed="false">
      <c r="A21" s="204" t="s">
        <v>67</v>
      </c>
      <c r="B21" s="210" t="s">
        <v>68</v>
      </c>
      <c r="C21" s="206" t="s">
        <v>66</v>
      </c>
      <c r="D21" s="207" t="n">
        <v>0</v>
      </c>
      <c r="E21" s="207" t="n">
        <v>0</v>
      </c>
      <c r="F21" s="207" t="n">
        <v>0</v>
      </c>
      <c r="G21" s="207" t="n">
        <v>0</v>
      </c>
      <c r="H21" s="207" t="n">
        <v>0</v>
      </c>
      <c r="I21" s="207" t="n">
        <v>0</v>
      </c>
      <c r="J21" s="207" t="n">
        <v>0</v>
      </c>
      <c r="K21" s="207" t="n">
        <v>0</v>
      </c>
      <c r="L21" s="207" t="n">
        <v>0</v>
      </c>
      <c r="M21" s="207" t="n">
        <v>0</v>
      </c>
      <c r="N21" s="207" t="n">
        <v>0</v>
      </c>
      <c r="O21" s="207" t="n">
        <v>0</v>
      </c>
      <c r="P21" s="207" t="n">
        <v>0</v>
      </c>
      <c r="Q21" s="207" t="n">
        <v>0</v>
      </c>
      <c r="R21" s="207" t="n">
        <v>0</v>
      </c>
      <c r="S21" s="207" t="n">
        <v>0</v>
      </c>
      <c r="T21" s="209" t="n">
        <v>0</v>
      </c>
      <c r="U21" s="209" t="n">
        <v>0</v>
      </c>
      <c r="V21" s="209" t="n">
        <v>0</v>
      </c>
      <c r="W21" s="209" t="n">
        <v>0</v>
      </c>
      <c r="X21" s="209" t="n">
        <v>0</v>
      </c>
      <c r="Y21" s="209" t="n">
        <v>0</v>
      </c>
      <c r="Z21" s="209" t="n">
        <v>0</v>
      </c>
      <c r="AA21" s="209" t="n">
        <v>0</v>
      </c>
      <c r="AB21" s="207" t="n">
        <v>0</v>
      </c>
      <c r="AC21" s="207" t="n">
        <v>0</v>
      </c>
      <c r="AD21" s="207" t="n">
        <v>0</v>
      </c>
      <c r="AE21" s="207" t="n">
        <v>0</v>
      </c>
      <c r="AF21" s="207" t="n">
        <v>0</v>
      </c>
      <c r="AG21" s="207" t="n">
        <v>0</v>
      </c>
      <c r="AH21" s="207" t="n">
        <v>0</v>
      </c>
      <c r="AI21" s="207" t="n">
        <v>0</v>
      </c>
      <c r="AJ21" s="207" t="n">
        <v>0</v>
      </c>
      <c r="AK21" s="207" t="n">
        <v>0</v>
      </c>
      <c r="AL21" s="207" t="n">
        <v>0</v>
      </c>
    </row>
    <row r="22" customFormat="false" ht="47.25" hidden="false" customHeight="false" outlineLevel="0" collapsed="false">
      <c r="A22" s="204" t="s">
        <v>69</v>
      </c>
      <c r="B22" s="205" t="s">
        <v>70</v>
      </c>
      <c r="C22" s="206" t="s">
        <v>66</v>
      </c>
      <c r="D22" s="207" t="n">
        <v>0</v>
      </c>
      <c r="E22" s="207" t="n">
        <f aca="false">E82+E95</f>
        <v>0</v>
      </c>
      <c r="F22" s="207" t="n">
        <f aca="false">F82+F95</f>
        <v>0</v>
      </c>
      <c r="G22" s="207" t="n">
        <v>0</v>
      </c>
      <c r="H22" s="207" t="n">
        <f aca="false">H82+H95</f>
        <v>0</v>
      </c>
      <c r="I22" s="207" t="n">
        <v>0</v>
      </c>
      <c r="J22" s="207" t="n">
        <v>0</v>
      </c>
      <c r="K22" s="207" t="n">
        <v>0</v>
      </c>
      <c r="L22" s="208" t="n">
        <f aca="false">L82+L95</f>
        <v>0</v>
      </c>
      <c r="M22" s="208" t="n">
        <f aca="false">M82+M95</f>
        <v>0</v>
      </c>
      <c r="N22" s="207" t="n">
        <v>0</v>
      </c>
      <c r="O22" s="207" t="n">
        <v>0</v>
      </c>
      <c r="P22" s="207" t="n">
        <f aca="false">P82+P95</f>
        <v>0</v>
      </c>
      <c r="Q22" s="207" t="n">
        <v>0</v>
      </c>
      <c r="R22" s="207" t="n">
        <v>0</v>
      </c>
      <c r="S22" s="208" t="n">
        <f aca="false">S82+S95</f>
        <v>5.505</v>
      </c>
      <c r="T22" s="207" t="n">
        <f aca="false">T82+T95</f>
        <v>0</v>
      </c>
      <c r="U22" s="209" t="n">
        <v>0</v>
      </c>
      <c r="V22" s="208" t="n">
        <f aca="false">V82+V95</f>
        <v>2.814</v>
      </c>
      <c r="W22" s="209" t="n">
        <v>0</v>
      </c>
      <c r="X22" s="208" t="n">
        <f aca="false">X82+X95</f>
        <v>4</v>
      </c>
      <c r="Y22" s="209" t="n">
        <v>0</v>
      </c>
      <c r="Z22" s="208" t="n">
        <f aca="false">Z82+Z95</f>
        <v>0</v>
      </c>
      <c r="AA22" s="207" t="n">
        <f aca="false">AA82+AA95</f>
        <v>0</v>
      </c>
      <c r="AB22" s="207" t="n">
        <v>0</v>
      </c>
      <c r="AC22" s="207" t="n">
        <f aca="false">AC82+AC95</f>
        <v>0</v>
      </c>
      <c r="AD22" s="207" t="n">
        <v>0</v>
      </c>
      <c r="AE22" s="207" t="n">
        <v>0</v>
      </c>
      <c r="AF22" s="207" t="n">
        <v>0</v>
      </c>
      <c r="AG22" s="208" t="n">
        <f aca="false">AG82+AG95</f>
        <v>5.505</v>
      </c>
      <c r="AH22" s="207" t="n">
        <f aca="false">AH82+AH95</f>
        <v>0</v>
      </c>
      <c r="AI22" s="207" t="n">
        <v>0</v>
      </c>
      <c r="AJ22" s="208" t="n">
        <f aca="false">AJ82+AJ95</f>
        <v>2.814</v>
      </c>
      <c r="AK22" s="207" t="n">
        <v>0</v>
      </c>
      <c r="AL22" s="208" t="n">
        <f aca="false">AL82+AL95</f>
        <v>4</v>
      </c>
    </row>
    <row r="23" customFormat="false" ht="94.5" hidden="false" customHeight="false" outlineLevel="0" collapsed="false">
      <c r="A23" s="204" t="s">
        <v>71</v>
      </c>
      <c r="B23" s="211" t="s">
        <v>72</v>
      </c>
      <c r="C23" s="206" t="s">
        <v>66</v>
      </c>
      <c r="D23" s="207" t="n">
        <v>0</v>
      </c>
      <c r="E23" s="207" t="n">
        <v>0</v>
      </c>
      <c r="F23" s="207" t="n">
        <v>0</v>
      </c>
      <c r="G23" s="207" t="n">
        <v>0</v>
      </c>
      <c r="H23" s="207" t="n">
        <v>0</v>
      </c>
      <c r="I23" s="207" t="n">
        <v>0</v>
      </c>
      <c r="J23" s="207" t="n">
        <v>0</v>
      </c>
      <c r="K23" s="207" t="n">
        <v>0</v>
      </c>
      <c r="L23" s="207" t="n">
        <v>0</v>
      </c>
      <c r="M23" s="207" t="n">
        <v>0</v>
      </c>
      <c r="N23" s="207" t="n">
        <v>0</v>
      </c>
      <c r="O23" s="207" t="n">
        <v>0</v>
      </c>
      <c r="P23" s="207" t="n">
        <v>0</v>
      </c>
      <c r="Q23" s="207" t="n">
        <v>0</v>
      </c>
      <c r="R23" s="207" t="n">
        <v>0</v>
      </c>
      <c r="S23" s="207" t="n">
        <v>0</v>
      </c>
      <c r="T23" s="209" t="n">
        <v>0</v>
      </c>
      <c r="U23" s="209" t="n">
        <v>0</v>
      </c>
      <c r="V23" s="209" t="n">
        <v>0</v>
      </c>
      <c r="W23" s="209" t="n">
        <v>0</v>
      </c>
      <c r="X23" s="209" t="n">
        <v>0</v>
      </c>
      <c r="Y23" s="209" t="n">
        <v>0</v>
      </c>
      <c r="Z23" s="209" t="n">
        <v>0</v>
      </c>
      <c r="AA23" s="209" t="n">
        <v>0</v>
      </c>
      <c r="AB23" s="207" t="n">
        <v>0</v>
      </c>
      <c r="AC23" s="207" t="n">
        <v>0</v>
      </c>
      <c r="AD23" s="207" t="n">
        <v>0</v>
      </c>
      <c r="AE23" s="207" t="n">
        <v>0</v>
      </c>
      <c r="AF23" s="207" t="n">
        <v>0</v>
      </c>
      <c r="AG23" s="207" t="n">
        <v>0</v>
      </c>
      <c r="AH23" s="207" t="n">
        <v>0</v>
      </c>
      <c r="AI23" s="207" t="n">
        <v>0</v>
      </c>
      <c r="AJ23" s="207" t="n">
        <v>0</v>
      </c>
      <c r="AK23" s="207" t="n">
        <v>0</v>
      </c>
      <c r="AL23" s="207" t="n">
        <v>0</v>
      </c>
    </row>
    <row r="24" customFormat="false" ht="63" hidden="false" customHeight="false" outlineLevel="0" collapsed="false">
      <c r="A24" s="204" t="s">
        <v>73</v>
      </c>
      <c r="B24" s="205" t="s">
        <v>74</v>
      </c>
      <c r="C24" s="206" t="s">
        <v>66</v>
      </c>
      <c r="D24" s="207" t="n">
        <v>0</v>
      </c>
      <c r="E24" s="207" t="n">
        <v>0</v>
      </c>
      <c r="F24" s="207" t="n">
        <v>0</v>
      </c>
      <c r="G24" s="207" t="n">
        <v>0</v>
      </c>
      <c r="H24" s="207" t="n">
        <v>0</v>
      </c>
      <c r="I24" s="207" t="n">
        <v>0</v>
      </c>
      <c r="J24" s="207" t="n">
        <v>0</v>
      </c>
      <c r="K24" s="207" t="n">
        <v>0</v>
      </c>
      <c r="L24" s="207" t="n">
        <v>0</v>
      </c>
      <c r="M24" s="207" t="n">
        <v>0</v>
      </c>
      <c r="N24" s="207" t="n">
        <v>0</v>
      </c>
      <c r="O24" s="207" t="n">
        <v>0</v>
      </c>
      <c r="P24" s="207" t="n">
        <v>0</v>
      </c>
      <c r="Q24" s="207" t="n">
        <v>0</v>
      </c>
      <c r="R24" s="207" t="n">
        <v>0</v>
      </c>
      <c r="S24" s="207" t="n">
        <v>0</v>
      </c>
      <c r="T24" s="209" t="n">
        <f aca="false">T148</f>
        <v>0</v>
      </c>
      <c r="U24" s="209" t="n">
        <v>0</v>
      </c>
      <c r="V24" s="215" t="n">
        <f aca="false">V148</f>
        <v>0</v>
      </c>
      <c r="W24" s="209" t="n">
        <v>0</v>
      </c>
      <c r="X24" s="209" t="n">
        <v>0</v>
      </c>
      <c r="Y24" s="209" t="n">
        <v>0</v>
      </c>
      <c r="Z24" s="209" t="n">
        <v>0</v>
      </c>
      <c r="AA24" s="209" t="n">
        <v>0</v>
      </c>
      <c r="AB24" s="207" t="n">
        <v>0</v>
      </c>
      <c r="AC24" s="207" t="n">
        <v>0</v>
      </c>
      <c r="AD24" s="207" t="n">
        <v>0</v>
      </c>
      <c r="AE24" s="207" t="n">
        <v>0</v>
      </c>
      <c r="AF24" s="207" t="n">
        <v>0</v>
      </c>
      <c r="AG24" s="207" t="n">
        <v>0</v>
      </c>
      <c r="AH24" s="209" t="n">
        <f aca="false">AH148</f>
        <v>0</v>
      </c>
      <c r="AI24" s="209" t="n">
        <v>0</v>
      </c>
      <c r="AJ24" s="207" t="n">
        <v>0</v>
      </c>
      <c r="AK24" s="207" t="n">
        <v>0</v>
      </c>
      <c r="AL24" s="207" t="n">
        <v>0</v>
      </c>
    </row>
    <row r="25" customFormat="false" ht="63" hidden="false" customHeight="false" outlineLevel="0" collapsed="false">
      <c r="A25" s="204" t="s">
        <v>75</v>
      </c>
      <c r="B25" s="210" t="s">
        <v>76</v>
      </c>
      <c r="C25" s="206" t="s">
        <v>66</v>
      </c>
      <c r="D25" s="207" t="n">
        <v>0</v>
      </c>
      <c r="E25" s="207" t="n">
        <v>0</v>
      </c>
      <c r="F25" s="207" t="n">
        <v>0</v>
      </c>
      <c r="G25" s="207" t="n">
        <v>0</v>
      </c>
      <c r="H25" s="207" t="n">
        <v>0</v>
      </c>
      <c r="I25" s="207" t="n">
        <v>0</v>
      </c>
      <c r="J25" s="207" t="n">
        <v>0</v>
      </c>
      <c r="K25" s="207" t="n">
        <v>0</v>
      </c>
      <c r="L25" s="207" t="n">
        <v>0</v>
      </c>
      <c r="M25" s="207" t="n">
        <v>0</v>
      </c>
      <c r="N25" s="207" t="n">
        <v>0</v>
      </c>
      <c r="O25" s="207" t="n">
        <v>0</v>
      </c>
      <c r="P25" s="207" t="n">
        <v>0</v>
      </c>
      <c r="Q25" s="207" t="n">
        <v>0</v>
      </c>
      <c r="R25" s="207" t="n">
        <v>0</v>
      </c>
      <c r="S25" s="207" t="n">
        <v>0</v>
      </c>
      <c r="T25" s="209" t="n">
        <v>0</v>
      </c>
      <c r="U25" s="209" t="n">
        <v>0</v>
      </c>
      <c r="V25" s="209" t="n">
        <v>0</v>
      </c>
      <c r="W25" s="209" t="n">
        <v>0</v>
      </c>
      <c r="X25" s="209" t="n">
        <v>0</v>
      </c>
      <c r="Y25" s="209" t="n">
        <v>0</v>
      </c>
      <c r="Z25" s="209" t="n">
        <v>0</v>
      </c>
      <c r="AA25" s="209" t="n">
        <v>0</v>
      </c>
      <c r="AB25" s="207" t="n">
        <v>0</v>
      </c>
      <c r="AC25" s="207" t="n">
        <v>0</v>
      </c>
      <c r="AD25" s="207" t="n">
        <v>0</v>
      </c>
      <c r="AE25" s="207" t="n">
        <v>0</v>
      </c>
      <c r="AF25" s="207" t="n">
        <v>0</v>
      </c>
      <c r="AG25" s="207" t="n">
        <v>0</v>
      </c>
      <c r="AH25" s="207" t="n">
        <v>0</v>
      </c>
      <c r="AI25" s="207" t="n">
        <v>0</v>
      </c>
      <c r="AJ25" s="207" t="n">
        <v>0</v>
      </c>
      <c r="AK25" s="207" t="n">
        <v>0</v>
      </c>
      <c r="AL25" s="207" t="n">
        <v>0</v>
      </c>
    </row>
    <row r="26" customFormat="false" ht="31.5" hidden="false" customHeight="false" outlineLevel="0" collapsed="false">
      <c r="A26" s="212" t="s">
        <v>77</v>
      </c>
      <c r="B26" s="213" t="s">
        <v>78</v>
      </c>
      <c r="C26" s="206" t="s">
        <v>66</v>
      </c>
      <c r="D26" s="207" t="n">
        <v>0</v>
      </c>
      <c r="E26" s="208" t="n">
        <f aca="false">E183</f>
        <v>0</v>
      </c>
      <c r="F26" s="207" t="n">
        <v>0</v>
      </c>
      <c r="G26" s="207" t="n">
        <v>0</v>
      </c>
      <c r="H26" s="207" t="n">
        <v>0</v>
      </c>
      <c r="I26" s="207" t="n">
        <v>0</v>
      </c>
      <c r="J26" s="207" t="n">
        <v>0</v>
      </c>
      <c r="K26" s="207" t="n">
        <v>0</v>
      </c>
      <c r="L26" s="208" t="n">
        <f aca="false">L184</f>
        <v>0</v>
      </c>
      <c r="M26" s="207" t="n">
        <v>0</v>
      </c>
      <c r="N26" s="207" t="n">
        <v>0</v>
      </c>
      <c r="O26" s="207" t="n">
        <v>0</v>
      </c>
      <c r="P26" s="207" t="n">
        <v>0</v>
      </c>
      <c r="Q26" s="207" t="n">
        <v>0</v>
      </c>
      <c r="R26" s="207" t="n">
        <v>0</v>
      </c>
      <c r="S26" s="208" t="n">
        <f aca="false">S184</f>
        <v>0</v>
      </c>
      <c r="T26" s="209" t="n">
        <f aca="false">T158</f>
        <v>0</v>
      </c>
      <c r="U26" s="209" t="n">
        <v>0</v>
      </c>
      <c r="V26" s="215" t="n">
        <f aca="false">V158</f>
        <v>0</v>
      </c>
      <c r="W26" s="209" t="n">
        <v>0</v>
      </c>
      <c r="X26" s="209" t="n">
        <v>0</v>
      </c>
      <c r="Y26" s="209" t="n">
        <v>0</v>
      </c>
      <c r="Z26" s="208" t="n">
        <f aca="false">Z184</f>
        <v>0</v>
      </c>
      <c r="AA26" s="209" t="n">
        <v>0</v>
      </c>
      <c r="AB26" s="207" t="n">
        <v>0</v>
      </c>
      <c r="AC26" s="207" t="n">
        <v>0</v>
      </c>
      <c r="AD26" s="207" t="n">
        <v>0</v>
      </c>
      <c r="AE26" s="207" t="n">
        <v>0</v>
      </c>
      <c r="AF26" s="207" t="n">
        <v>0</v>
      </c>
      <c r="AG26" s="207" t="n">
        <v>0</v>
      </c>
      <c r="AH26" s="207" t="n">
        <f aca="false">F26+M26+T26+AA26</f>
        <v>0</v>
      </c>
      <c r="AI26" s="207" t="n">
        <v>0</v>
      </c>
      <c r="AJ26" s="207" t="n">
        <f aca="false">H26+O26+V26+AC26</f>
        <v>0</v>
      </c>
      <c r="AK26" s="207" t="n">
        <v>0</v>
      </c>
      <c r="AL26" s="207" t="n">
        <v>0</v>
      </c>
    </row>
    <row r="27" customFormat="false" ht="47.25" hidden="false" customHeight="false" outlineLevel="0" collapsed="false">
      <c r="A27" s="204" t="s">
        <v>79</v>
      </c>
      <c r="B27" s="210" t="s">
        <v>80</v>
      </c>
      <c r="C27" s="206"/>
      <c r="D27" s="207"/>
      <c r="E27" s="207"/>
      <c r="F27" s="207"/>
      <c r="G27" s="207"/>
      <c r="H27" s="207"/>
      <c r="I27" s="207"/>
      <c r="J27" s="207"/>
      <c r="K27" s="207"/>
      <c r="L27" s="207"/>
      <c r="M27" s="207"/>
      <c r="N27" s="207"/>
      <c r="O27" s="207"/>
      <c r="P27" s="207"/>
      <c r="Q27" s="207"/>
      <c r="R27" s="215"/>
      <c r="S27" s="215"/>
      <c r="T27" s="216"/>
      <c r="U27" s="216"/>
      <c r="V27" s="216"/>
      <c r="W27" s="216"/>
      <c r="X27" s="216"/>
      <c r="Y27" s="215"/>
      <c r="Z27" s="216"/>
      <c r="AA27" s="216"/>
      <c r="AB27" s="216"/>
      <c r="AC27" s="216"/>
      <c r="AD27" s="216"/>
      <c r="AE27" s="216"/>
      <c r="AF27" s="215"/>
      <c r="AG27" s="215"/>
      <c r="AH27" s="216"/>
      <c r="AI27" s="216"/>
      <c r="AJ27" s="216"/>
      <c r="AK27" s="216"/>
      <c r="AL27" s="216"/>
    </row>
    <row r="28" customFormat="false" ht="47.25" hidden="false" customHeight="false" outlineLevel="0" collapsed="false">
      <c r="A28" s="204" t="s">
        <v>82</v>
      </c>
      <c r="B28" s="210" t="s">
        <v>83</v>
      </c>
      <c r="C28" s="206"/>
      <c r="D28" s="217" t="s">
        <v>81</v>
      </c>
      <c r="E28" s="217" t="s">
        <v>81</v>
      </c>
      <c r="F28" s="217" t="s">
        <v>81</v>
      </c>
      <c r="G28" s="217" t="s">
        <v>81</v>
      </c>
      <c r="H28" s="217" t="s">
        <v>81</v>
      </c>
      <c r="I28" s="217" t="s">
        <v>81</v>
      </c>
      <c r="J28" s="217" t="s">
        <v>81</v>
      </c>
      <c r="K28" s="217" t="s">
        <v>81</v>
      </c>
      <c r="L28" s="217" t="s">
        <v>81</v>
      </c>
      <c r="M28" s="217" t="s">
        <v>81</v>
      </c>
      <c r="N28" s="217" t="s">
        <v>81</v>
      </c>
      <c r="O28" s="217" t="s">
        <v>81</v>
      </c>
      <c r="P28" s="217" t="s">
        <v>81</v>
      </c>
      <c r="Q28" s="217" t="s">
        <v>81</v>
      </c>
      <c r="R28" s="217" t="s">
        <v>81</v>
      </c>
      <c r="S28" s="217" t="s">
        <v>81</v>
      </c>
      <c r="T28" s="217" t="s">
        <v>81</v>
      </c>
      <c r="U28" s="217" t="s">
        <v>81</v>
      </c>
      <c r="V28" s="217" t="s">
        <v>81</v>
      </c>
      <c r="W28" s="217" t="s">
        <v>81</v>
      </c>
      <c r="X28" s="217" t="s">
        <v>81</v>
      </c>
      <c r="Y28" s="217" t="s">
        <v>81</v>
      </c>
      <c r="Z28" s="217" t="s">
        <v>81</v>
      </c>
      <c r="AA28" s="217" t="s">
        <v>81</v>
      </c>
      <c r="AB28" s="217" t="s">
        <v>81</v>
      </c>
      <c r="AC28" s="217" t="s">
        <v>81</v>
      </c>
      <c r="AD28" s="217" t="s">
        <v>81</v>
      </c>
      <c r="AE28" s="217" t="s">
        <v>81</v>
      </c>
      <c r="AF28" s="217" t="s">
        <v>81</v>
      </c>
      <c r="AG28" s="217" t="s">
        <v>81</v>
      </c>
      <c r="AH28" s="217" t="s">
        <v>81</v>
      </c>
      <c r="AI28" s="217" t="s">
        <v>81</v>
      </c>
      <c r="AJ28" s="217" t="s">
        <v>81</v>
      </c>
      <c r="AK28" s="217" t="s">
        <v>81</v>
      </c>
      <c r="AL28" s="217" t="s">
        <v>81</v>
      </c>
    </row>
    <row r="29" customFormat="false" ht="78.75" hidden="false" customHeight="false" outlineLevel="0" collapsed="false">
      <c r="A29" s="204" t="s">
        <v>84</v>
      </c>
      <c r="B29" s="210" t="s">
        <v>85</v>
      </c>
      <c r="C29" s="206"/>
      <c r="D29" s="217" t="s">
        <v>81</v>
      </c>
      <c r="E29" s="207" t="n">
        <v>0</v>
      </c>
      <c r="F29" s="207" t="n">
        <v>0</v>
      </c>
      <c r="G29" s="207" t="n">
        <v>0</v>
      </c>
      <c r="H29" s="207" t="n">
        <v>0</v>
      </c>
      <c r="I29" s="207" t="n">
        <v>0</v>
      </c>
      <c r="J29" s="207" t="n">
        <v>0</v>
      </c>
      <c r="K29" s="217" t="s">
        <v>81</v>
      </c>
      <c r="L29" s="207" t="n">
        <v>0</v>
      </c>
      <c r="M29" s="207" t="n">
        <v>0</v>
      </c>
      <c r="N29" s="207" t="n">
        <v>0</v>
      </c>
      <c r="O29" s="207" t="n">
        <v>0</v>
      </c>
      <c r="P29" s="207" t="n">
        <v>0</v>
      </c>
      <c r="Q29" s="207" t="n">
        <v>0</v>
      </c>
      <c r="R29" s="217" t="s">
        <v>81</v>
      </c>
      <c r="S29" s="207" t="n">
        <v>0</v>
      </c>
      <c r="T29" s="207" t="n">
        <v>0</v>
      </c>
      <c r="U29" s="207" t="n">
        <v>0</v>
      </c>
      <c r="V29" s="207" t="n">
        <v>0</v>
      </c>
      <c r="W29" s="207" t="n">
        <v>0</v>
      </c>
      <c r="X29" s="207" t="n">
        <v>0</v>
      </c>
      <c r="Y29" s="217" t="s">
        <v>81</v>
      </c>
      <c r="Z29" s="207" t="n">
        <v>0</v>
      </c>
      <c r="AA29" s="207" t="n">
        <v>0</v>
      </c>
      <c r="AB29" s="207" t="n">
        <v>0</v>
      </c>
      <c r="AC29" s="207" t="n">
        <v>0</v>
      </c>
      <c r="AD29" s="207" t="n">
        <v>0</v>
      </c>
      <c r="AE29" s="207" t="n">
        <v>0</v>
      </c>
      <c r="AF29" s="217" t="s">
        <v>81</v>
      </c>
      <c r="AG29" s="207" t="n">
        <v>0</v>
      </c>
      <c r="AH29" s="207" t="n">
        <v>0</v>
      </c>
      <c r="AI29" s="207" t="n">
        <v>0</v>
      </c>
      <c r="AJ29" s="207" t="n">
        <v>0</v>
      </c>
      <c r="AK29" s="207" t="n">
        <v>0</v>
      </c>
      <c r="AL29" s="207" t="n">
        <v>0</v>
      </c>
    </row>
    <row r="30" customFormat="false" ht="94.5" hidden="false" customHeight="false" outlineLevel="0" collapsed="false">
      <c r="A30" s="204" t="s">
        <v>86</v>
      </c>
      <c r="B30" s="210" t="s">
        <v>87</v>
      </c>
      <c r="C30" s="206"/>
      <c r="D30" s="217" t="s">
        <v>81</v>
      </c>
      <c r="E30" s="207" t="n">
        <v>0</v>
      </c>
      <c r="F30" s="207" t="n">
        <v>0</v>
      </c>
      <c r="G30" s="207" t="n">
        <v>0</v>
      </c>
      <c r="H30" s="207" t="n">
        <v>0</v>
      </c>
      <c r="I30" s="207" t="n">
        <v>0</v>
      </c>
      <c r="J30" s="207" t="n">
        <v>0</v>
      </c>
      <c r="K30" s="217" t="s">
        <v>81</v>
      </c>
      <c r="L30" s="207" t="n">
        <v>0</v>
      </c>
      <c r="M30" s="207" t="n">
        <v>0</v>
      </c>
      <c r="N30" s="207" t="n">
        <v>0</v>
      </c>
      <c r="O30" s="207" t="n">
        <v>0</v>
      </c>
      <c r="P30" s="207" t="n">
        <v>0</v>
      </c>
      <c r="Q30" s="207" t="n">
        <v>0</v>
      </c>
      <c r="R30" s="217" t="s">
        <v>81</v>
      </c>
      <c r="S30" s="207" t="n">
        <v>0</v>
      </c>
      <c r="T30" s="207" t="n">
        <v>0</v>
      </c>
      <c r="U30" s="207" t="n">
        <v>0</v>
      </c>
      <c r="V30" s="207" t="n">
        <v>0</v>
      </c>
      <c r="W30" s="207" t="n">
        <v>0</v>
      </c>
      <c r="X30" s="207" t="n">
        <v>0</v>
      </c>
      <c r="Y30" s="217" t="s">
        <v>81</v>
      </c>
      <c r="Z30" s="207" t="n">
        <v>0</v>
      </c>
      <c r="AA30" s="207" t="n">
        <v>0</v>
      </c>
      <c r="AB30" s="207" t="n">
        <v>0</v>
      </c>
      <c r="AC30" s="207" t="n">
        <v>0</v>
      </c>
      <c r="AD30" s="207" t="n">
        <v>0</v>
      </c>
      <c r="AE30" s="207" t="n">
        <v>0</v>
      </c>
      <c r="AF30" s="217" t="s">
        <v>81</v>
      </c>
      <c r="AG30" s="207" t="n">
        <v>0</v>
      </c>
      <c r="AH30" s="207" t="n">
        <v>0</v>
      </c>
      <c r="AI30" s="207" t="n">
        <v>0</v>
      </c>
      <c r="AJ30" s="207" t="n">
        <v>0</v>
      </c>
      <c r="AK30" s="207" t="n">
        <v>0</v>
      </c>
      <c r="AL30" s="207" t="n">
        <v>0</v>
      </c>
    </row>
    <row r="31" customFormat="false" ht="94.5" hidden="false" customHeight="false" outlineLevel="0" collapsed="false">
      <c r="A31" s="204" t="s">
        <v>88</v>
      </c>
      <c r="B31" s="210" t="s">
        <v>89</v>
      </c>
      <c r="C31" s="206"/>
      <c r="D31" s="217" t="s">
        <v>81</v>
      </c>
      <c r="E31" s="207" t="n">
        <v>0</v>
      </c>
      <c r="F31" s="207" t="n">
        <v>0</v>
      </c>
      <c r="G31" s="207" t="n">
        <v>0</v>
      </c>
      <c r="H31" s="207" t="n">
        <v>0</v>
      </c>
      <c r="I31" s="207" t="n">
        <v>0</v>
      </c>
      <c r="J31" s="207" t="n">
        <v>0</v>
      </c>
      <c r="K31" s="217" t="s">
        <v>81</v>
      </c>
      <c r="L31" s="207" t="n">
        <v>0</v>
      </c>
      <c r="M31" s="207" t="n">
        <v>0</v>
      </c>
      <c r="N31" s="207" t="n">
        <v>0</v>
      </c>
      <c r="O31" s="207" t="n">
        <v>0</v>
      </c>
      <c r="P31" s="207" t="n">
        <v>0</v>
      </c>
      <c r="Q31" s="207" t="n">
        <v>0</v>
      </c>
      <c r="R31" s="217" t="s">
        <v>81</v>
      </c>
      <c r="S31" s="207" t="n">
        <v>0</v>
      </c>
      <c r="T31" s="207" t="n">
        <v>0</v>
      </c>
      <c r="U31" s="207" t="n">
        <v>0</v>
      </c>
      <c r="V31" s="207" t="n">
        <v>0</v>
      </c>
      <c r="W31" s="207" t="n">
        <v>0</v>
      </c>
      <c r="X31" s="207" t="n">
        <v>0</v>
      </c>
      <c r="Y31" s="217" t="s">
        <v>81</v>
      </c>
      <c r="Z31" s="207" t="n">
        <v>0</v>
      </c>
      <c r="AA31" s="207" t="n">
        <v>0</v>
      </c>
      <c r="AB31" s="207" t="n">
        <v>0</v>
      </c>
      <c r="AC31" s="207" t="n">
        <v>0</v>
      </c>
      <c r="AD31" s="207" t="n">
        <v>0</v>
      </c>
      <c r="AE31" s="207" t="n">
        <v>0</v>
      </c>
      <c r="AF31" s="217" t="s">
        <v>81</v>
      </c>
      <c r="AG31" s="207" t="n">
        <v>0</v>
      </c>
      <c r="AH31" s="207" t="n">
        <v>0</v>
      </c>
      <c r="AI31" s="207" t="n">
        <v>0</v>
      </c>
      <c r="AJ31" s="207" t="n">
        <v>0</v>
      </c>
      <c r="AK31" s="207" t="n">
        <v>0</v>
      </c>
      <c r="AL31" s="207" t="n">
        <v>0</v>
      </c>
    </row>
    <row r="32" customFormat="false" ht="94.5" hidden="false" customHeight="false" outlineLevel="0" collapsed="false">
      <c r="A32" s="204" t="s">
        <v>90</v>
      </c>
      <c r="B32" s="210" t="s">
        <v>91</v>
      </c>
      <c r="C32" s="206"/>
      <c r="D32" s="217" t="s">
        <v>81</v>
      </c>
      <c r="E32" s="207" t="n">
        <v>0</v>
      </c>
      <c r="F32" s="207" t="n">
        <v>0</v>
      </c>
      <c r="G32" s="207" t="n">
        <v>0</v>
      </c>
      <c r="H32" s="207" t="n">
        <v>0</v>
      </c>
      <c r="I32" s="207" t="n">
        <v>0</v>
      </c>
      <c r="J32" s="207" t="n">
        <v>0</v>
      </c>
      <c r="K32" s="217" t="s">
        <v>81</v>
      </c>
      <c r="L32" s="207" t="n">
        <v>0</v>
      </c>
      <c r="M32" s="207" t="n">
        <v>0</v>
      </c>
      <c r="N32" s="207" t="n">
        <v>0</v>
      </c>
      <c r="O32" s="207" t="n">
        <v>0</v>
      </c>
      <c r="P32" s="207" t="n">
        <v>0</v>
      </c>
      <c r="Q32" s="207" t="n">
        <v>0</v>
      </c>
      <c r="R32" s="217" t="s">
        <v>81</v>
      </c>
      <c r="S32" s="207" t="n">
        <v>0</v>
      </c>
      <c r="T32" s="207" t="n">
        <v>0</v>
      </c>
      <c r="U32" s="207" t="n">
        <v>0</v>
      </c>
      <c r="V32" s="207" t="n">
        <v>0</v>
      </c>
      <c r="W32" s="207" t="n">
        <v>0</v>
      </c>
      <c r="X32" s="207" t="n">
        <v>0</v>
      </c>
      <c r="Y32" s="217" t="s">
        <v>81</v>
      </c>
      <c r="Z32" s="207" t="n">
        <v>0</v>
      </c>
      <c r="AA32" s="207" t="n">
        <v>0</v>
      </c>
      <c r="AB32" s="207" t="n">
        <v>0</v>
      </c>
      <c r="AC32" s="207" t="n">
        <v>0</v>
      </c>
      <c r="AD32" s="207" t="n">
        <v>0</v>
      </c>
      <c r="AE32" s="207" t="n">
        <v>0</v>
      </c>
      <c r="AF32" s="217" t="s">
        <v>81</v>
      </c>
      <c r="AG32" s="207" t="n">
        <v>0</v>
      </c>
      <c r="AH32" s="207" t="n">
        <v>0</v>
      </c>
      <c r="AI32" s="207" t="n">
        <v>0</v>
      </c>
      <c r="AJ32" s="207" t="n">
        <v>0</v>
      </c>
      <c r="AK32" s="207" t="n">
        <v>0</v>
      </c>
      <c r="AL32" s="207" t="n">
        <v>0</v>
      </c>
    </row>
    <row r="33" customFormat="false" ht="31.5" hidden="false" customHeight="false" outlineLevel="0" collapsed="false">
      <c r="A33" s="204" t="s">
        <v>90</v>
      </c>
      <c r="B33" s="218" t="s">
        <v>92</v>
      </c>
      <c r="C33" s="219"/>
      <c r="D33" s="217" t="s">
        <v>81</v>
      </c>
      <c r="E33" s="207" t="n">
        <v>0</v>
      </c>
      <c r="F33" s="207" t="n">
        <v>0</v>
      </c>
      <c r="G33" s="207" t="n">
        <v>0</v>
      </c>
      <c r="H33" s="207" t="n">
        <v>0</v>
      </c>
      <c r="I33" s="207" t="n">
        <v>0</v>
      </c>
      <c r="J33" s="207" t="n">
        <v>0</v>
      </c>
      <c r="K33" s="217" t="s">
        <v>81</v>
      </c>
      <c r="L33" s="207" t="n">
        <v>0</v>
      </c>
      <c r="M33" s="207" t="n">
        <v>0</v>
      </c>
      <c r="N33" s="207" t="n">
        <v>0</v>
      </c>
      <c r="O33" s="207" t="n">
        <v>0</v>
      </c>
      <c r="P33" s="207" t="n">
        <v>0</v>
      </c>
      <c r="Q33" s="207" t="n">
        <v>0</v>
      </c>
      <c r="R33" s="217" t="s">
        <v>81</v>
      </c>
      <c r="S33" s="207" t="n">
        <v>0</v>
      </c>
      <c r="T33" s="207" t="n">
        <v>0</v>
      </c>
      <c r="U33" s="207" t="n">
        <v>0</v>
      </c>
      <c r="V33" s="207" t="n">
        <v>0</v>
      </c>
      <c r="W33" s="207" t="n">
        <v>0</v>
      </c>
      <c r="X33" s="207" t="n">
        <v>0</v>
      </c>
      <c r="Y33" s="217" t="s">
        <v>81</v>
      </c>
      <c r="Z33" s="207" t="n">
        <v>0</v>
      </c>
      <c r="AA33" s="207" t="n">
        <v>0</v>
      </c>
      <c r="AB33" s="207" t="n">
        <v>0</v>
      </c>
      <c r="AC33" s="207" t="n">
        <v>0</v>
      </c>
      <c r="AD33" s="207" t="n">
        <v>0</v>
      </c>
      <c r="AE33" s="207" t="n">
        <v>0</v>
      </c>
      <c r="AF33" s="217" t="s">
        <v>81</v>
      </c>
      <c r="AG33" s="207" t="n">
        <v>0</v>
      </c>
      <c r="AH33" s="207" t="n">
        <v>0</v>
      </c>
      <c r="AI33" s="207" t="n">
        <v>0</v>
      </c>
      <c r="AJ33" s="207" t="n">
        <v>0</v>
      </c>
      <c r="AK33" s="207" t="n">
        <v>0</v>
      </c>
      <c r="AL33" s="207" t="n">
        <v>0</v>
      </c>
    </row>
    <row r="34" customFormat="false" ht="31.5" hidden="false" customHeight="false" outlineLevel="0" collapsed="false">
      <c r="A34" s="204" t="s">
        <v>90</v>
      </c>
      <c r="B34" s="218" t="s">
        <v>92</v>
      </c>
      <c r="C34" s="219"/>
      <c r="D34" s="217" t="s">
        <v>81</v>
      </c>
      <c r="E34" s="207" t="n">
        <v>0</v>
      </c>
      <c r="F34" s="207" t="n">
        <v>0</v>
      </c>
      <c r="G34" s="207" t="n">
        <v>0</v>
      </c>
      <c r="H34" s="207" t="n">
        <v>0</v>
      </c>
      <c r="I34" s="207" t="n">
        <v>0</v>
      </c>
      <c r="J34" s="207" t="n">
        <v>0</v>
      </c>
      <c r="K34" s="217" t="s">
        <v>81</v>
      </c>
      <c r="L34" s="207" t="n">
        <v>0</v>
      </c>
      <c r="M34" s="207" t="n">
        <v>0</v>
      </c>
      <c r="N34" s="207" t="n">
        <v>0</v>
      </c>
      <c r="O34" s="207" t="n">
        <v>0</v>
      </c>
      <c r="P34" s="207" t="n">
        <v>0</v>
      </c>
      <c r="Q34" s="207" t="n">
        <v>0</v>
      </c>
      <c r="R34" s="217" t="s">
        <v>81</v>
      </c>
      <c r="S34" s="207" t="n">
        <v>0</v>
      </c>
      <c r="T34" s="207" t="n">
        <v>0</v>
      </c>
      <c r="U34" s="207" t="n">
        <v>0</v>
      </c>
      <c r="V34" s="207" t="n">
        <v>0</v>
      </c>
      <c r="W34" s="207" t="n">
        <v>0</v>
      </c>
      <c r="X34" s="207" t="n">
        <v>0</v>
      </c>
      <c r="Y34" s="217" t="s">
        <v>81</v>
      </c>
      <c r="Z34" s="207" t="n">
        <v>0</v>
      </c>
      <c r="AA34" s="207" t="n">
        <v>0</v>
      </c>
      <c r="AB34" s="207" t="n">
        <v>0</v>
      </c>
      <c r="AC34" s="207" t="n">
        <v>0</v>
      </c>
      <c r="AD34" s="207" t="n">
        <v>0</v>
      </c>
      <c r="AE34" s="207" t="n">
        <v>0</v>
      </c>
      <c r="AF34" s="217" t="s">
        <v>81</v>
      </c>
      <c r="AG34" s="207" t="n">
        <v>0</v>
      </c>
      <c r="AH34" s="207" t="n">
        <v>0</v>
      </c>
      <c r="AI34" s="207" t="n">
        <v>0</v>
      </c>
      <c r="AJ34" s="207" t="n">
        <v>0</v>
      </c>
      <c r="AK34" s="207" t="n">
        <v>0</v>
      </c>
      <c r="AL34" s="207" t="n">
        <v>0</v>
      </c>
    </row>
    <row r="35" customFormat="false" ht="15.75" hidden="false" customHeight="false" outlineLevel="0" collapsed="false">
      <c r="A35" s="204" t="s">
        <v>24</v>
      </c>
      <c r="B35" s="210" t="s">
        <v>24</v>
      </c>
      <c r="C35" s="219"/>
      <c r="D35" s="217" t="s">
        <v>81</v>
      </c>
      <c r="E35" s="207" t="n">
        <v>0</v>
      </c>
      <c r="F35" s="207" t="n">
        <v>0</v>
      </c>
      <c r="G35" s="207" t="n">
        <v>0</v>
      </c>
      <c r="H35" s="207" t="n">
        <v>0</v>
      </c>
      <c r="I35" s="207" t="n">
        <v>0</v>
      </c>
      <c r="J35" s="207" t="n">
        <v>0</v>
      </c>
      <c r="K35" s="217" t="s">
        <v>81</v>
      </c>
      <c r="L35" s="207" t="n">
        <v>0</v>
      </c>
      <c r="M35" s="207" t="n">
        <v>0</v>
      </c>
      <c r="N35" s="207" t="n">
        <v>0</v>
      </c>
      <c r="O35" s="207" t="n">
        <v>0</v>
      </c>
      <c r="P35" s="207" t="n">
        <v>0</v>
      </c>
      <c r="Q35" s="207" t="n">
        <v>0</v>
      </c>
      <c r="R35" s="217" t="s">
        <v>81</v>
      </c>
      <c r="S35" s="207" t="n">
        <v>0</v>
      </c>
      <c r="T35" s="207" t="n">
        <v>0</v>
      </c>
      <c r="U35" s="207" t="n">
        <v>0</v>
      </c>
      <c r="V35" s="207" t="n">
        <v>0</v>
      </c>
      <c r="W35" s="207" t="n">
        <v>0</v>
      </c>
      <c r="X35" s="207" t="n">
        <v>0</v>
      </c>
      <c r="Y35" s="217" t="s">
        <v>81</v>
      </c>
      <c r="Z35" s="207" t="n">
        <v>0</v>
      </c>
      <c r="AA35" s="207" t="n">
        <v>0</v>
      </c>
      <c r="AB35" s="207" t="n">
        <v>0</v>
      </c>
      <c r="AC35" s="207" t="n">
        <v>0</v>
      </c>
      <c r="AD35" s="207" t="n">
        <v>0</v>
      </c>
      <c r="AE35" s="207" t="n">
        <v>0</v>
      </c>
      <c r="AF35" s="217" t="s">
        <v>81</v>
      </c>
      <c r="AG35" s="207" t="n">
        <v>0</v>
      </c>
      <c r="AH35" s="207" t="n">
        <v>0</v>
      </c>
      <c r="AI35" s="207" t="n">
        <v>0</v>
      </c>
      <c r="AJ35" s="207" t="n">
        <v>0</v>
      </c>
      <c r="AK35" s="207" t="n">
        <v>0</v>
      </c>
      <c r="AL35" s="207" t="n">
        <v>0</v>
      </c>
    </row>
    <row r="36" customFormat="false" ht="63" hidden="false" customHeight="false" outlineLevel="0" collapsed="false">
      <c r="A36" s="204" t="s">
        <v>93</v>
      </c>
      <c r="B36" s="210" t="s">
        <v>94</v>
      </c>
      <c r="C36" s="219"/>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7"/>
      <c r="AL36" s="217"/>
    </row>
    <row r="37" customFormat="false" ht="110.25" hidden="false" customHeight="false" outlineLevel="0" collapsed="false">
      <c r="A37" s="204" t="s">
        <v>95</v>
      </c>
      <c r="B37" s="210" t="s">
        <v>96</v>
      </c>
      <c r="C37" s="219"/>
      <c r="D37" s="217" t="s">
        <v>81</v>
      </c>
      <c r="E37" s="207" t="n">
        <v>0</v>
      </c>
      <c r="F37" s="207" t="n">
        <v>0</v>
      </c>
      <c r="G37" s="207" t="n">
        <v>0</v>
      </c>
      <c r="H37" s="207" t="n">
        <v>0</v>
      </c>
      <c r="I37" s="207" t="n">
        <v>0</v>
      </c>
      <c r="J37" s="207" t="n">
        <v>0</v>
      </c>
      <c r="K37" s="217" t="s">
        <v>81</v>
      </c>
      <c r="L37" s="207" t="n">
        <v>0</v>
      </c>
      <c r="M37" s="207" t="n">
        <v>0</v>
      </c>
      <c r="N37" s="207" t="n">
        <v>0</v>
      </c>
      <c r="O37" s="207" t="n">
        <v>0</v>
      </c>
      <c r="P37" s="207" t="n">
        <v>0</v>
      </c>
      <c r="Q37" s="207" t="n">
        <v>0</v>
      </c>
      <c r="R37" s="217" t="s">
        <v>81</v>
      </c>
      <c r="S37" s="207" t="n">
        <v>0</v>
      </c>
      <c r="T37" s="207" t="n">
        <v>0</v>
      </c>
      <c r="U37" s="207" t="n">
        <v>0</v>
      </c>
      <c r="V37" s="207" t="n">
        <v>0</v>
      </c>
      <c r="W37" s="207" t="n">
        <v>0</v>
      </c>
      <c r="X37" s="207" t="n">
        <v>0</v>
      </c>
      <c r="Y37" s="217" t="s">
        <v>81</v>
      </c>
      <c r="Z37" s="207" t="n">
        <v>0</v>
      </c>
      <c r="AA37" s="207" t="n">
        <v>0</v>
      </c>
      <c r="AB37" s="207" t="n">
        <v>0</v>
      </c>
      <c r="AC37" s="207" t="n">
        <v>0</v>
      </c>
      <c r="AD37" s="207" t="n">
        <v>0</v>
      </c>
      <c r="AE37" s="207" t="n">
        <v>0</v>
      </c>
      <c r="AF37" s="217" t="s">
        <v>81</v>
      </c>
      <c r="AG37" s="207" t="n">
        <v>0</v>
      </c>
      <c r="AH37" s="207" t="n">
        <v>0</v>
      </c>
      <c r="AI37" s="207" t="n">
        <v>0</v>
      </c>
      <c r="AJ37" s="207" t="n">
        <v>0</v>
      </c>
      <c r="AK37" s="207" t="n">
        <v>0</v>
      </c>
      <c r="AL37" s="207" t="n">
        <v>0</v>
      </c>
    </row>
    <row r="38" customFormat="false" ht="31.5" hidden="false" customHeight="false" outlineLevel="0" collapsed="false">
      <c r="A38" s="204" t="s">
        <v>95</v>
      </c>
      <c r="B38" s="218" t="s">
        <v>92</v>
      </c>
      <c r="C38" s="219"/>
      <c r="D38" s="217" t="s">
        <v>81</v>
      </c>
      <c r="E38" s="207" t="n">
        <v>0</v>
      </c>
      <c r="F38" s="207" t="n">
        <v>0</v>
      </c>
      <c r="G38" s="207" t="n">
        <v>0</v>
      </c>
      <c r="H38" s="207" t="n">
        <v>0</v>
      </c>
      <c r="I38" s="207" t="n">
        <v>0</v>
      </c>
      <c r="J38" s="207" t="n">
        <v>0</v>
      </c>
      <c r="K38" s="217" t="s">
        <v>81</v>
      </c>
      <c r="L38" s="207" t="n">
        <v>0</v>
      </c>
      <c r="M38" s="207" t="n">
        <v>0</v>
      </c>
      <c r="N38" s="207" t="n">
        <v>0</v>
      </c>
      <c r="O38" s="207" t="n">
        <v>0</v>
      </c>
      <c r="P38" s="207" t="n">
        <v>0</v>
      </c>
      <c r="Q38" s="207" t="n">
        <v>0</v>
      </c>
      <c r="R38" s="217" t="s">
        <v>81</v>
      </c>
      <c r="S38" s="207" t="n">
        <v>0</v>
      </c>
      <c r="T38" s="207" t="n">
        <v>0</v>
      </c>
      <c r="U38" s="207" t="n">
        <v>0</v>
      </c>
      <c r="V38" s="207" t="n">
        <v>0</v>
      </c>
      <c r="W38" s="207" t="n">
        <v>0</v>
      </c>
      <c r="X38" s="207" t="n">
        <v>0</v>
      </c>
      <c r="Y38" s="217" t="s">
        <v>81</v>
      </c>
      <c r="Z38" s="207" t="n">
        <v>0</v>
      </c>
      <c r="AA38" s="207" t="n">
        <v>0</v>
      </c>
      <c r="AB38" s="207" t="n">
        <v>0</v>
      </c>
      <c r="AC38" s="207" t="n">
        <v>0</v>
      </c>
      <c r="AD38" s="207" t="n">
        <v>0</v>
      </c>
      <c r="AE38" s="207" t="n">
        <v>0</v>
      </c>
      <c r="AF38" s="217" t="s">
        <v>81</v>
      </c>
      <c r="AG38" s="207" t="n">
        <v>0</v>
      </c>
      <c r="AH38" s="207" t="n">
        <v>0</v>
      </c>
      <c r="AI38" s="207" t="n">
        <v>0</v>
      </c>
      <c r="AJ38" s="207" t="n">
        <v>0</v>
      </c>
      <c r="AK38" s="207" t="n">
        <v>0</v>
      </c>
      <c r="AL38" s="207" t="n">
        <v>0</v>
      </c>
    </row>
    <row r="39" customFormat="false" ht="31.5" hidden="false" customHeight="false" outlineLevel="0" collapsed="false">
      <c r="A39" s="204" t="s">
        <v>95</v>
      </c>
      <c r="B39" s="218" t="s">
        <v>92</v>
      </c>
      <c r="C39" s="219"/>
      <c r="D39" s="217" t="s">
        <v>81</v>
      </c>
      <c r="E39" s="207" t="n">
        <v>0</v>
      </c>
      <c r="F39" s="207" t="n">
        <v>0</v>
      </c>
      <c r="G39" s="207" t="n">
        <v>0</v>
      </c>
      <c r="H39" s="207" t="n">
        <v>0</v>
      </c>
      <c r="I39" s="207" t="n">
        <v>0</v>
      </c>
      <c r="J39" s="207" t="n">
        <v>0</v>
      </c>
      <c r="K39" s="217" t="s">
        <v>81</v>
      </c>
      <c r="L39" s="207" t="n">
        <v>0</v>
      </c>
      <c r="M39" s="207" t="n">
        <v>0</v>
      </c>
      <c r="N39" s="207" t="n">
        <v>0</v>
      </c>
      <c r="O39" s="207" t="n">
        <v>0</v>
      </c>
      <c r="P39" s="207" t="n">
        <v>0</v>
      </c>
      <c r="Q39" s="207" t="n">
        <v>0</v>
      </c>
      <c r="R39" s="217" t="s">
        <v>81</v>
      </c>
      <c r="S39" s="207" t="n">
        <v>0</v>
      </c>
      <c r="T39" s="207" t="n">
        <v>0</v>
      </c>
      <c r="U39" s="207" t="n">
        <v>0</v>
      </c>
      <c r="V39" s="207" t="n">
        <v>0</v>
      </c>
      <c r="W39" s="207" t="n">
        <v>0</v>
      </c>
      <c r="X39" s="207" t="n">
        <v>0</v>
      </c>
      <c r="Y39" s="217" t="s">
        <v>81</v>
      </c>
      <c r="Z39" s="207" t="n">
        <v>0</v>
      </c>
      <c r="AA39" s="207" t="n">
        <v>0</v>
      </c>
      <c r="AB39" s="207" t="n">
        <v>0</v>
      </c>
      <c r="AC39" s="207" t="n">
        <v>0</v>
      </c>
      <c r="AD39" s="207" t="n">
        <v>0</v>
      </c>
      <c r="AE39" s="207" t="n">
        <v>0</v>
      </c>
      <c r="AF39" s="217" t="s">
        <v>81</v>
      </c>
      <c r="AG39" s="207" t="n">
        <v>0</v>
      </c>
      <c r="AH39" s="207" t="n">
        <v>0</v>
      </c>
      <c r="AI39" s="207" t="n">
        <v>0</v>
      </c>
      <c r="AJ39" s="207" t="n">
        <v>0</v>
      </c>
      <c r="AK39" s="207" t="n">
        <v>0</v>
      </c>
      <c r="AL39" s="207" t="n">
        <v>0</v>
      </c>
    </row>
    <row r="40" customFormat="false" ht="15.75" hidden="false" customHeight="false" outlineLevel="0" collapsed="false">
      <c r="A40" s="204" t="s">
        <v>24</v>
      </c>
      <c r="B40" s="210" t="s">
        <v>24</v>
      </c>
      <c r="C40" s="219"/>
      <c r="D40" s="217" t="s">
        <v>81</v>
      </c>
      <c r="E40" s="207" t="n">
        <v>0</v>
      </c>
      <c r="F40" s="207" t="n">
        <v>0</v>
      </c>
      <c r="G40" s="207" t="n">
        <v>0</v>
      </c>
      <c r="H40" s="207" t="n">
        <v>0</v>
      </c>
      <c r="I40" s="207" t="n">
        <v>0</v>
      </c>
      <c r="J40" s="207" t="n">
        <v>0</v>
      </c>
      <c r="K40" s="217" t="s">
        <v>81</v>
      </c>
      <c r="L40" s="207" t="n">
        <v>0</v>
      </c>
      <c r="M40" s="207" t="n">
        <v>0</v>
      </c>
      <c r="N40" s="207" t="n">
        <v>0</v>
      </c>
      <c r="O40" s="207" t="n">
        <v>0</v>
      </c>
      <c r="P40" s="207" t="n">
        <v>0</v>
      </c>
      <c r="Q40" s="207" t="n">
        <v>0</v>
      </c>
      <c r="R40" s="217" t="s">
        <v>81</v>
      </c>
      <c r="S40" s="207" t="n">
        <v>0</v>
      </c>
      <c r="T40" s="207" t="n">
        <v>0</v>
      </c>
      <c r="U40" s="207" t="n">
        <v>0</v>
      </c>
      <c r="V40" s="207" t="n">
        <v>0</v>
      </c>
      <c r="W40" s="207" t="n">
        <v>0</v>
      </c>
      <c r="X40" s="207" t="n">
        <v>0</v>
      </c>
      <c r="Y40" s="217" t="s">
        <v>81</v>
      </c>
      <c r="Z40" s="207" t="n">
        <v>0</v>
      </c>
      <c r="AA40" s="207" t="n">
        <v>0</v>
      </c>
      <c r="AB40" s="207" t="n">
        <v>0</v>
      </c>
      <c r="AC40" s="207" t="n">
        <v>0</v>
      </c>
      <c r="AD40" s="207" t="n">
        <v>0</v>
      </c>
      <c r="AE40" s="207" t="n">
        <v>0</v>
      </c>
      <c r="AF40" s="217" t="s">
        <v>81</v>
      </c>
      <c r="AG40" s="207" t="n">
        <v>0</v>
      </c>
      <c r="AH40" s="207" t="n">
        <v>0</v>
      </c>
      <c r="AI40" s="207" t="n">
        <v>0</v>
      </c>
      <c r="AJ40" s="207" t="n">
        <v>0</v>
      </c>
      <c r="AK40" s="207" t="n">
        <v>0</v>
      </c>
      <c r="AL40" s="207" t="n">
        <v>0</v>
      </c>
    </row>
    <row r="41" customFormat="false" ht="78.75" hidden="false" customHeight="false" outlineLevel="0" collapsed="false">
      <c r="A41" s="204" t="s">
        <v>97</v>
      </c>
      <c r="B41" s="210" t="s">
        <v>98</v>
      </c>
      <c r="C41" s="219"/>
      <c r="D41" s="217"/>
      <c r="E41" s="207" t="n">
        <v>0</v>
      </c>
      <c r="F41" s="207" t="n">
        <v>0</v>
      </c>
      <c r="G41" s="207" t="n">
        <v>0</v>
      </c>
      <c r="H41" s="207" t="n">
        <v>0</v>
      </c>
      <c r="I41" s="207" t="n">
        <v>0</v>
      </c>
      <c r="J41" s="207" t="n">
        <v>0</v>
      </c>
      <c r="K41" s="217"/>
      <c r="L41" s="207" t="n">
        <v>0</v>
      </c>
      <c r="M41" s="207" t="n">
        <v>0</v>
      </c>
      <c r="N41" s="207" t="n">
        <v>0</v>
      </c>
      <c r="O41" s="207" t="n">
        <v>0</v>
      </c>
      <c r="P41" s="207" t="n">
        <v>0</v>
      </c>
      <c r="Q41" s="207" t="n">
        <v>0</v>
      </c>
      <c r="R41" s="217" t="s">
        <v>81</v>
      </c>
      <c r="S41" s="207" t="n">
        <v>0</v>
      </c>
      <c r="T41" s="207" t="n">
        <v>0</v>
      </c>
      <c r="U41" s="207" t="n">
        <v>0</v>
      </c>
      <c r="V41" s="207" t="n">
        <v>0</v>
      </c>
      <c r="W41" s="207" t="n">
        <v>0</v>
      </c>
      <c r="X41" s="207" t="n">
        <v>0</v>
      </c>
      <c r="Y41" s="217" t="s">
        <v>81</v>
      </c>
      <c r="Z41" s="207" t="n">
        <v>0</v>
      </c>
      <c r="AA41" s="207" t="n">
        <v>0</v>
      </c>
      <c r="AB41" s="207" t="n">
        <v>0</v>
      </c>
      <c r="AC41" s="207" t="n">
        <v>0</v>
      </c>
      <c r="AD41" s="207" t="n">
        <v>0</v>
      </c>
      <c r="AE41" s="207" t="n">
        <v>0</v>
      </c>
      <c r="AF41" s="217" t="s">
        <v>81</v>
      </c>
      <c r="AG41" s="207" t="n">
        <v>0</v>
      </c>
      <c r="AH41" s="207" t="n">
        <v>0</v>
      </c>
      <c r="AI41" s="207" t="n">
        <v>0</v>
      </c>
      <c r="AJ41" s="207" t="n">
        <v>0</v>
      </c>
      <c r="AK41" s="207" t="n">
        <v>0</v>
      </c>
      <c r="AL41" s="207" t="n">
        <v>0</v>
      </c>
    </row>
    <row r="42" customFormat="false" ht="31.5" hidden="false" customHeight="false" outlineLevel="0" collapsed="false">
      <c r="A42" s="204" t="s">
        <v>97</v>
      </c>
      <c r="B42" s="218" t="s">
        <v>92</v>
      </c>
      <c r="C42" s="219"/>
      <c r="D42" s="217" t="s">
        <v>81</v>
      </c>
      <c r="E42" s="207" t="n">
        <v>0</v>
      </c>
      <c r="F42" s="207" t="n">
        <v>0</v>
      </c>
      <c r="G42" s="207" t="n">
        <v>0</v>
      </c>
      <c r="H42" s="207" t="n">
        <v>0</v>
      </c>
      <c r="I42" s="207" t="n">
        <v>0</v>
      </c>
      <c r="J42" s="207" t="n">
        <v>0</v>
      </c>
      <c r="K42" s="217" t="s">
        <v>81</v>
      </c>
      <c r="L42" s="207" t="n">
        <v>0</v>
      </c>
      <c r="M42" s="207" t="n">
        <v>0</v>
      </c>
      <c r="N42" s="207" t="n">
        <v>0</v>
      </c>
      <c r="O42" s="207" t="n">
        <v>0</v>
      </c>
      <c r="P42" s="207" t="n">
        <v>0</v>
      </c>
      <c r="Q42" s="207" t="n">
        <v>0</v>
      </c>
      <c r="R42" s="217" t="s">
        <v>81</v>
      </c>
      <c r="S42" s="207" t="n">
        <v>0</v>
      </c>
      <c r="T42" s="207" t="n">
        <v>0</v>
      </c>
      <c r="U42" s="207" t="n">
        <v>0</v>
      </c>
      <c r="V42" s="207" t="n">
        <v>0</v>
      </c>
      <c r="W42" s="207" t="n">
        <v>0</v>
      </c>
      <c r="X42" s="207" t="n">
        <v>0</v>
      </c>
      <c r="Y42" s="217" t="s">
        <v>81</v>
      </c>
      <c r="Z42" s="207" t="n">
        <v>0</v>
      </c>
      <c r="AA42" s="207" t="n">
        <v>0</v>
      </c>
      <c r="AB42" s="207" t="n">
        <v>0</v>
      </c>
      <c r="AC42" s="207" t="n">
        <v>0</v>
      </c>
      <c r="AD42" s="207" t="n">
        <v>0</v>
      </c>
      <c r="AE42" s="207" t="n">
        <v>0</v>
      </c>
      <c r="AF42" s="217" t="s">
        <v>81</v>
      </c>
      <c r="AG42" s="207" t="n">
        <v>0</v>
      </c>
      <c r="AH42" s="207" t="n">
        <v>0</v>
      </c>
      <c r="AI42" s="207" t="n">
        <v>0</v>
      </c>
      <c r="AJ42" s="207" t="n">
        <v>0</v>
      </c>
      <c r="AK42" s="207" t="n">
        <v>0</v>
      </c>
      <c r="AL42" s="207" t="n">
        <v>0</v>
      </c>
    </row>
    <row r="43" customFormat="false" ht="31.5" hidden="false" customHeight="false" outlineLevel="0" collapsed="false">
      <c r="A43" s="204" t="s">
        <v>97</v>
      </c>
      <c r="B43" s="218" t="s">
        <v>92</v>
      </c>
      <c r="C43" s="219"/>
      <c r="D43" s="217" t="s">
        <v>81</v>
      </c>
      <c r="E43" s="207" t="n">
        <v>0</v>
      </c>
      <c r="F43" s="207" t="n">
        <v>0</v>
      </c>
      <c r="G43" s="207" t="n">
        <v>0</v>
      </c>
      <c r="H43" s="207" t="n">
        <v>0</v>
      </c>
      <c r="I43" s="207" t="n">
        <v>0</v>
      </c>
      <c r="J43" s="207" t="n">
        <v>0</v>
      </c>
      <c r="K43" s="217" t="s">
        <v>81</v>
      </c>
      <c r="L43" s="207" t="n">
        <v>0</v>
      </c>
      <c r="M43" s="207" t="n">
        <v>0</v>
      </c>
      <c r="N43" s="207" t="n">
        <v>0</v>
      </c>
      <c r="O43" s="207" t="n">
        <v>0</v>
      </c>
      <c r="P43" s="207" t="n">
        <v>0</v>
      </c>
      <c r="Q43" s="207" t="n">
        <v>0</v>
      </c>
      <c r="R43" s="217" t="s">
        <v>81</v>
      </c>
      <c r="S43" s="207" t="n">
        <v>0</v>
      </c>
      <c r="T43" s="207" t="n">
        <v>0</v>
      </c>
      <c r="U43" s="207" t="n">
        <v>0</v>
      </c>
      <c r="V43" s="207" t="n">
        <v>0</v>
      </c>
      <c r="W43" s="207" t="n">
        <v>0</v>
      </c>
      <c r="X43" s="207" t="n">
        <v>0</v>
      </c>
      <c r="Y43" s="217" t="s">
        <v>81</v>
      </c>
      <c r="Z43" s="207" t="n">
        <v>0</v>
      </c>
      <c r="AA43" s="207" t="n">
        <v>0</v>
      </c>
      <c r="AB43" s="207" t="n">
        <v>0</v>
      </c>
      <c r="AC43" s="207" t="n">
        <v>0</v>
      </c>
      <c r="AD43" s="207" t="n">
        <v>0</v>
      </c>
      <c r="AE43" s="207" t="n">
        <v>0</v>
      </c>
      <c r="AF43" s="217" t="s">
        <v>81</v>
      </c>
      <c r="AG43" s="207" t="n">
        <v>0</v>
      </c>
      <c r="AH43" s="207" t="n">
        <v>0</v>
      </c>
      <c r="AI43" s="207" t="n">
        <v>0</v>
      </c>
      <c r="AJ43" s="207" t="n">
        <v>0</v>
      </c>
      <c r="AK43" s="207" t="n">
        <v>0</v>
      </c>
      <c r="AL43" s="207" t="n">
        <v>0</v>
      </c>
    </row>
    <row r="44" customFormat="false" ht="15.75" hidden="false" customHeight="false" outlineLevel="0" collapsed="false">
      <c r="A44" s="204" t="s">
        <v>24</v>
      </c>
      <c r="B44" s="210" t="s">
        <v>24</v>
      </c>
      <c r="C44" s="219"/>
      <c r="D44" s="217" t="s">
        <v>81</v>
      </c>
      <c r="E44" s="207" t="n">
        <v>0</v>
      </c>
      <c r="F44" s="207" t="n">
        <v>0</v>
      </c>
      <c r="G44" s="207" t="n">
        <v>0</v>
      </c>
      <c r="H44" s="207" t="n">
        <v>0</v>
      </c>
      <c r="I44" s="207" t="n">
        <v>0</v>
      </c>
      <c r="J44" s="207" t="n">
        <v>0</v>
      </c>
      <c r="K44" s="217" t="s">
        <v>81</v>
      </c>
      <c r="L44" s="207" t="n">
        <v>0</v>
      </c>
      <c r="M44" s="207" t="n">
        <v>0</v>
      </c>
      <c r="N44" s="207" t="n">
        <v>0</v>
      </c>
      <c r="O44" s="207" t="n">
        <v>0</v>
      </c>
      <c r="P44" s="207" t="n">
        <v>0</v>
      </c>
      <c r="Q44" s="207" t="n">
        <v>0</v>
      </c>
      <c r="R44" s="217" t="s">
        <v>81</v>
      </c>
      <c r="S44" s="207" t="n">
        <v>0</v>
      </c>
      <c r="T44" s="207" t="n">
        <v>0</v>
      </c>
      <c r="U44" s="207" t="n">
        <v>0</v>
      </c>
      <c r="V44" s="207" t="n">
        <v>0</v>
      </c>
      <c r="W44" s="207" t="n">
        <v>0</v>
      </c>
      <c r="X44" s="207" t="n">
        <v>0</v>
      </c>
      <c r="Y44" s="217" t="s">
        <v>81</v>
      </c>
      <c r="Z44" s="207" t="n">
        <v>0</v>
      </c>
      <c r="AA44" s="207" t="n">
        <v>0</v>
      </c>
      <c r="AB44" s="207" t="n">
        <v>0</v>
      </c>
      <c r="AC44" s="207" t="n">
        <v>0</v>
      </c>
      <c r="AD44" s="207" t="n">
        <v>0</v>
      </c>
      <c r="AE44" s="207" t="n">
        <v>0</v>
      </c>
      <c r="AF44" s="217" t="s">
        <v>81</v>
      </c>
      <c r="AG44" s="207" t="n">
        <v>0</v>
      </c>
      <c r="AH44" s="207" t="n">
        <v>0</v>
      </c>
      <c r="AI44" s="207" t="n">
        <v>0</v>
      </c>
      <c r="AJ44" s="207" t="n">
        <v>0</v>
      </c>
      <c r="AK44" s="207" t="n">
        <v>0</v>
      </c>
      <c r="AL44" s="207" t="n">
        <v>0</v>
      </c>
    </row>
    <row r="45" customFormat="false" ht="63" hidden="false" customHeight="false" outlineLevel="0" collapsed="false">
      <c r="A45" s="204" t="s">
        <v>99</v>
      </c>
      <c r="B45" s="210" t="s">
        <v>100</v>
      </c>
      <c r="C45" s="219"/>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row>
    <row r="46" customFormat="false" ht="47.25" hidden="false" customHeight="false" outlineLevel="0" collapsed="false">
      <c r="A46" s="204" t="s">
        <v>101</v>
      </c>
      <c r="B46" s="210" t="s">
        <v>102</v>
      </c>
      <c r="C46" s="219"/>
      <c r="D46" s="217" t="s">
        <v>81</v>
      </c>
      <c r="E46" s="207" t="n">
        <v>0</v>
      </c>
      <c r="F46" s="207" t="n">
        <v>0</v>
      </c>
      <c r="G46" s="207" t="n">
        <v>0</v>
      </c>
      <c r="H46" s="207" t="n">
        <v>0</v>
      </c>
      <c r="I46" s="207" t="n">
        <v>0</v>
      </c>
      <c r="J46" s="207" t="n">
        <v>0</v>
      </c>
      <c r="K46" s="217" t="s">
        <v>81</v>
      </c>
      <c r="L46" s="207" t="n">
        <v>0</v>
      </c>
      <c r="M46" s="207" t="n">
        <v>0</v>
      </c>
      <c r="N46" s="207" t="n">
        <v>0</v>
      </c>
      <c r="O46" s="207" t="n">
        <v>0</v>
      </c>
      <c r="P46" s="207" t="n">
        <v>0</v>
      </c>
      <c r="Q46" s="207" t="n">
        <v>0</v>
      </c>
      <c r="R46" s="217" t="s">
        <v>81</v>
      </c>
      <c r="S46" s="207" t="n">
        <v>0</v>
      </c>
      <c r="T46" s="207" t="n">
        <v>0</v>
      </c>
      <c r="U46" s="207" t="n">
        <v>0</v>
      </c>
      <c r="V46" s="207" t="n">
        <v>0</v>
      </c>
      <c r="W46" s="207" t="n">
        <v>0</v>
      </c>
      <c r="X46" s="207" t="n">
        <v>0</v>
      </c>
      <c r="Y46" s="217" t="s">
        <v>81</v>
      </c>
      <c r="Z46" s="207" t="n">
        <v>0</v>
      </c>
      <c r="AA46" s="207" t="n">
        <v>0</v>
      </c>
      <c r="AB46" s="207" t="n">
        <v>0</v>
      </c>
      <c r="AC46" s="207" t="n">
        <v>0</v>
      </c>
      <c r="AD46" s="207" t="n">
        <v>0</v>
      </c>
      <c r="AE46" s="207" t="n">
        <v>0</v>
      </c>
      <c r="AF46" s="217" t="s">
        <v>81</v>
      </c>
      <c r="AG46" s="207" t="n">
        <v>0</v>
      </c>
      <c r="AH46" s="207" t="n">
        <v>0</v>
      </c>
      <c r="AI46" s="207" t="n">
        <v>0</v>
      </c>
      <c r="AJ46" s="207" t="n">
        <v>0</v>
      </c>
      <c r="AK46" s="207" t="n">
        <v>0</v>
      </c>
      <c r="AL46" s="207" t="n">
        <v>0</v>
      </c>
    </row>
    <row r="47" customFormat="false" ht="157.5" hidden="false" customHeight="false" outlineLevel="0" collapsed="false">
      <c r="A47" s="204" t="s">
        <v>101</v>
      </c>
      <c r="B47" s="210" t="s">
        <v>103</v>
      </c>
      <c r="C47" s="219"/>
      <c r="D47" s="217" t="s">
        <v>81</v>
      </c>
      <c r="E47" s="207" t="n">
        <v>0</v>
      </c>
      <c r="F47" s="207" t="n">
        <v>0</v>
      </c>
      <c r="G47" s="207" t="n">
        <v>0</v>
      </c>
      <c r="H47" s="207" t="n">
        <v>0</v>
      </c>
      <c r="I47" s="207" t="n">
        <v>0</v>
      </c>
      <c r="J47" s="207" t="n">
        <v>0</v>
      </c>
      <c r="K47" s="217" t="s">
        <v>81</v>
      </c>
      <c r="L47" s="207" t="n">
        <v>0</v>
      </c>
      <c r="M47" s="207" t="n">
        <v>0</v>
      </c>
      <c r="N47" s="207" t="n">
        <v>0</v>
      </c>
      <c r="O47" s="207" t="n">
        <v>0</v>
      </c>
      <c r="P47" s="207" t="n">
        <v>0</v>
      </c>
      <c r="Q47" s="207" t="n">
        <v>0</v>
      </c>
      <c r="R47" s="217" t="s">
        <v>81</v>
      </c>
      <c r="S47" s="207" t="n">
        <v>0</v>
      </c>
      <c r="T47" s="207" t="n">
        <v>0</v>
      </c>
      <c r="U47" s="207" t="n">
        <v>0</v>
      </c>
      <c r="V47" s="207" t="n">
        <v>0</v>
      </c>
      <c r="W47" s="207" t="n">
        <v>0</v>
      </c>
      <c r="X47" s="207" t="n">
        <v>0</v>
      </c>
      <c r="Y47" s="217" t="s">
        <v>81</v>
      </c>
      <c r="Z47" s="207" t="n">
        <v>0</v>
      </c>
      <c r="AA47" s="207" t="n">
        <v>0</v>
      </c>
      <c r="AB47" s="207" t="n">
        <v>0</v>
      </c>
      <c r="AC47" s="207" t="n">
        <v>0</v>
      </c>
      <c r="AD47" s="207" t="n">
        <v>0</v>
      </c>
      <c r="AE47" s="207" t="n">
        <v>0</v>
      </c>
      <c r="AF47" s="217" t="s">
        <v>81</v>
      </c>
      <c r="AG47" s="207" t="n">
        <v>0</v>
      </c>
      <c r="AH47" s="207" t="n">
        <v>0</v>
      </c>
      <c r="AI47" s="207" t="n">
        <v>0</v>
      </c>
      <c r="AJ47" s="207" t="n">
        <v>0</v>
      </c>
      <c r="AK47" s="207" t="n">
        <v>0</v>
      </c>
      <c r="AL47" s="207" t="n">
        <v>0</v>
      </c>
    </row>
    <row r="48" customFormat="false" ht="31.5" hidden="false" customHeight="false" outlineLevel="0" collapsed="false">
      <c r="A48" s="204" t="s">
        <v>101</v>
      </c>
      <c r="B48" s="218" t="s">
        <v>92</v>
      </c>
      <c r="C48" s="219"/>
      <c r="D48" s="217" t="s">
        <v>81</v>
      </c>
      <c r="E48" s="207" t="n">
        <v>0</v>
      </c>
      <c r="F48" s="207" t="n">
        <v>0</v>
      </c>
      <c r="G48" s="207" t="n">
        <v>0</v>
      </c>
      <c r="H48" s="207" t="n">
        <v>0</v>
      </c>
      <c r="I48" s="207" t="n">
        <v>0</v>
      </c>
      <c r="J48" s="207" t="n">
        <v>0</v>
      </c>
      <c r="K48" s="217" t="s">
        <v>81</v>
      </c>
      <c r="L48" s="207" t="n">
        <v>0</v>
      </c>
      <c r="M48" s="207" t="n">
        <v>0</v>
      </c>
      <c r="N48" s="207" t="n">
        <v>0</v>
      </c>
      <c r="O48" s="207" t="n">
        <v>0</v>
      </c>
      <c r="P48" s="207" t="n">
        <v>0</v>
      </c>
      <c r="Q48" s="207" t="n">
        <v>0</v>
      </c>
      <c r="R48" s="217" t="s">
        <v>81</v>
      </c>
      <c r="S48" s="207" t="n">
        <v>0</v>
      </c>
      <c r="T48" s="207" t="n">
        <v>0</v>
      </c>
      <c r="U48" s="207" t="n">
        <v>0</v>
      </c>
      <c r="V48" s="207" t="n">
        <v>0</v>
      </c>
      <c r="W48" s="207" t="n">
        <v>0</v>
      </c>
      <c r="X48" s="207" t="n">
        <v>0</v>
      </c>
      <c r="Y48" s="217" t="s">
        <v>81</v>
      </c>
      <c r="Z48" s="207" t="n">
        <v>0</v>
      </c>
      <c r="AA48" s="207" t="n">
        <v>0</v>
      </c>
      <c r="AB48" s="207" t="n">
        <v>0</v>
      </c>
      <c r="AC48" s="207" t="n">
        <v>0</v>
      </c>
      <c r="AD48" s="207" t="n">
        <v>0</v>
      </c>
      <c r="AE48" s="207" t="n">
        <v>0</v>
      </c>
      <c r="AF48" s="217" t="s">
        <v>81</v>
      </c>
      <c r="AG48" s="207" t="n">
        <v>0</v>
      </c>
      <c r="AH48" s="207" t="n">
        <v>0</v>
      </c>
      <c r="AI48" s="207" t="n">
        <v>0</v>
      </c>
      <c r="AJ48" s="207" t="n">
        <v>0</v>
      </c>
      <c r="AK48" s="207" t="n">
        <v>0</v>
      </c>
      <c r="AL48" s="207" t="n">
        <v>0</v>
      </c>
    </row>
    <row r="49" customFormat="false" ht="31.5" hidden="false" customHeight="false" outlineLevel="0" collapsed="false">
      <c r="A49" s="204" t="s">
        <v>101</v>
      </c>
      <c r="B49" s="218" t="s">
        <v>92</v>
      </c>
      <c r="C49" s="219"/>
      <c r="D49" s="217" t="s">
        <v>81</v>
      </c>
      <c r="E49" s="207" t="n">
        <v>0</v>
      </c>
      <c r="F49" s="207" t="n">
        <v>0</v>
      </c>
      <c r="G49" s="207" t="n">
        <v>0</v>
      </c>
      <c r="H49" s="207" t="n">
        <v>0</v>
      </c>
      <c r="I49" s="207" t="n">
        <v>0</v>
      </c>
      <c r="J49" s="207" t="n">
        <v>0</v>
      </c>
      <c r="K49" s="217" t="s">
        <v>81</v>
      </c>
      <c r="L49" s="207" t="n">
        <v>0</v>
      </c>
      <c r="M49" s="207" t="n">
        <v>0</v>
      </c>
      <c r="N49" s="207" t="n">
        <v>0</v>
      </c>
      <c r="O49" s="207" t="n">
        <v>0</v>
      </c>
      <c r="P49" s="207" t="n">
        <v>0</v>
      </c>
      <c r="Q49" s="207" t="n">
        <v>0</v>
      </c>
      <c r="R49" s="217" t="s">
        <v>81</v>
      </c>
      <c r="S49" s="207" t="n">
        <v>0</v>
      </c>
      <c r="T49" s="207" t="n">
        <v>0</v>
      </c>
      <c r="U49" s="207" t="n">
        <v>0</v>
      </c>
      <c r="V49" s="207" t="n">
        <v>0</v>
      </c>
      <c r="W49" s="207" t="n">
        <v>0</v>
      </c>
      <c r="X49" s="207" t="n">
        <v>0</v>
      </c>
      <c r="Y49" s="217" t="s">
        <v>81</v>
      </c>
      <c r="Z49" s="207" t="n">
        <v>0</v>
      </c>
      <c r="AA49" s="207" t="n">
        <v>0</v>
      </c>
      <c r="AB49" s="207" t="n">
        <v>0</v>
      </c>
      <c r="AC49" s="207" t="n">
        <v>0</v>
      </c>
      <c r="AD49" s="207" t="n">
        <v>0</v>
      </c>
      <c r="AE49" s="207" t="n">
        <v>0</v>
      </c>
      <c r="AF49" s="217" t="s">
        <v>81</v>
      </c>
      <c r="AG49" s="207" t="n">
        <v>0</v>
      </c>
      <c r="AH49" s="207" t="n">
        <v>0</v>
      </c>
      <c r="AI49" s="207" t="n">
        <v>0</v>
      </c>
      <c r="AJ49" s="207" t="n">
        <v>0</v>
      </c>
      <c r="AK49" s="207" t="n">
        <v>0</v>
      </c>
      <c r="AL49" s="207" t="n">
        <v>0</v>
      </c>
    </row>
    <row r="50" customFormat="false" ht="15.75" hidden="false" customHeight="false" outlineLevel="0" collapsed="false">
      <c r="A50" s="204" t="s">
        <v>24</v>
      </c>
      <c r="B50" s="210" t="s">
        <v>24</v>
      </c>
      <c r="C50" s="219"/>
      <c r="D50" s="217" t="s">
        <v>81</v>
      </c>
      <c r="E50" s="207" t="n">
        <v>0</v>
      </c>
      <c r="F50" s="207" t="n">
        <v>0</v>
      </c>
      <c r="G50" s="207" t="n">
        <v>0</v>
      </c>
      <c r="H50" s="207" t="n">
        <v>0</v>
      </c>
      <c r="I50" s="207" t="n">
        <v>0</v>
      </c>
      <c r="J50" s="207" t="n">
        <v>0</v>
      </c>
      <c r="K50" s="217" t="s">
        <v>81</v>
      </c>
      <c r="L50" s="207" t="n">
        <v>0</v>
      </c>
      <c r="M50" s="207" t="n">
        <v>0</v>
      </c>
      <c r="N50" s="207" t="n">
        <v>0</v>
      </c>
      <c r="O50" s="207" t="n">
        <v>0</v>
      </c>
      <c r="P50" s="207" t="n">
        <v>0</v>
      </c>
      <c r="Q50" s="207" t="n">
        <v>0</v>
      </c>
      <c r="R50" s="217" t="s">
        <v>81</v>
      </c>
      <c r="S50" s="207" t="n">
        <v>0</v>
      </c>
      <c r="T50" s="207" t="n">
        <v>0</v>
      </c>
      <c r="U50" s="207" t="n">
        <v>0</v>
      </c>
      <c r="V50" s="207" t="n">
        <v>0</v>
      </c>
      <c r="W50" s="207" t="n">
        <v>0</v>
      </c>
      <c r="X50" s="207" t="n">
        <v>0</v>
      </c>
      <c r="Y50" s="217" t="s">
        <v>81</v>
      </c>
      <c r="Z50" s="207" t="n">
        <v>0</v>
      </c>
      <c r="AA50" s="207" t="n">
        <v>0</v>
      </c>
      <c r="AB50" s="207" t="n">
        <v>0</v>
      </c>
      <c r="AC50" s="207" t="n">
        <v>0</v>
      </c>
      <c r="AD50" s="207" t="n">
        <v>0</v>
      </c>
      <c r="AE50" s="207" t="n">
        <v>0</v>
      </c>
      <c r="AF50" s="217" t="s">
        <v>81</v>
      </c>
      <c r="AG50" s="207" t="n">
        <v>0</v>
      </c>
      <c r="AH50" s="207" t="n">
        <v>0</v>
      </c>
      <c r="AI50" s="207" t="n">
        <v>0</v>
      </c>
      <c r="AJ50" s="207" t="n">
        <v>0</v>
      </c>
      <c r="AK50" s="207" t="n">
        <v>0</v>
      </c>
      <c r="AL50" s="207" t="n">
        <v>0</v>
      </c>
    </row>
    <row r="51" customFormat="false" ht="141.75" hidden="false" customHeight="false" outlineLevel="0" collapsed="false">
      <c r="A51" s="204" t="s">
        <v>101</v>
      </c>
      <c r="B51" s="210" t="s">
        <v>104</v>
      </c>
      <c r="C51" s="219"/>
      <c r="D51" s="217"/>
      <c r="E51" s="207"/>
      <c r="F51" s="207"/>
      <c r="G51" s="207"/>
      <c r="H51" s="207"/>
      <c r="I51" s="207"/>
      <c r="J51" s="207"/>
      <c r="K51" s="207"/>
      <c r="L51" s="216"/>
      <c r="M51" s="216"/>
      <c r="N51" s="216"/>
      <c r="O51" s="216"/>
      <c r="P51" s="216"/>
      <c r="Q51" s="216"/>
      <c r="R51" s="217"/>
      <c r="S51" s="216"/>
      <c r="T51" s="216"/>
      <c r="U51" s="216"/>
      <c r="V51" s="216"/>
      <c r="W51" s="216"/>
      <c r="X51" s="216"/>
      <c r="Y51" s="217"/>
      <c r="Z51" s="216"/>
      <c r="AA51" s="216"/>
      <c r="AB51" s="216"/>
      <c r="AC51" s="216"/>
      <c r="AD51" s="216"/>
      <c r="AE51" s="216"/>
      <c r="AF51" s="217"/>
      <c r="AG51" s="216"/>
      <c r="AH51" s="216"/>
      <c r="AI51" s="216"/>
      <c r="AJ51" s="216"/>
      <c r="AK51" s="216"/>
      <c r="AL51" s="216"/>
    </row>
    <row r="52" customFormat="false" ht="31.5" hidden="false" customHeight="false" outlineLevel="0" collapsed="false">
      <c r="A52" s="204" t="s">
        <v>101</v>
      </c>
      <c r="B52" s="218" t="s">
        <v>92</v>
      </c>
      <c r="C52" s="219"/>
      <c r="D52" s="217" t="s">
        <v>81</v>
      </c>
      <c r="E52" s="207" t="n">
        <v>0</v>
      </c>
      <c r="F52" s="207" t="n">
        <v>0</v>
      </c>
      <c r="G52" s="207" t="n">
        <v>0</v>
      </c>
      <c r="H52" s="207" t="n">
        <v>0</v>
      </c>
      <c r="I52" s="207" t="n">
        <v>0</v>
      </c>
      <c r="J52" s="207" t="n">
        <v>0</v>
      </c>
      <c r="K52" s="217" t="s">
        <v>81</v>
      </c>
      <c r="L52" s="207" t="n">
        <v>0</v>
      </c>
      <c r="M52" s="207" t="n">
        <v>0</v>
      </c>
      <c r="N52" s="207" t="n">
        <v>0</v>
      </c>
      <c r="O52" s="207" t="n">
        <v>0</v>
      </c>
      <c r="P52" s="207" t="n">
        <v>0</v>
      </c>
      <c r="Q52" s="207" t="n">
        <v>0</v>
      </c>
      <c r="R52" s="217" t="s">
        <v>81</v>
      </c>
      <c r="S52" s="207" t="n">
        <v>0</v>
      </c>
      <c r="T52" s="207" t="n">
        <v>0</v>
      </c>
      <c r="U52" s="207" t="n">
        <v>0</v>
      </c>
      <c r="V52" s="207" t="n">
        <v>0</v>
      </c>
      <c r="W52" s="207" t="n">
        <v>0</v>
      </c>
      <c r="X52" s="207" t="n">
        <v>0</v>
      </c>
      <c r="Y52" s="217" t="s">
        <v>81</v>
      </c>
      <c r="Z52" s="207" t="n">
        <v>0</v>
      </c>
      <c r="AA52" s="207" t="n">
        <v>0</v>
      </c>
      <c r="AB52" s="207" t="n">
        <v>0</v>
      </c>
      <c r="AC52" s="207" t="n">
        <v>0</v>
      </c>
      <c r="AD52" s="207" t="n">
        <v>0</v>
      </c>
      <c r="AE52" s="207" t="n">
        <v>0</v>
      </c>
      <c r="AF52" s="217" t="s">
        <v>81</v>
      </c>
      <c r="AG52" s="207" t="n">
        <v>0</v>
      </c>
      <c r="AH52" s="207" t="n">
        <v>0</v>
      </c>
      <c r="AI52" s="207" t="n">
        <v>0</v>
      </c>
      <c r="AJ52" s="207" t="n">
        <v>0</v>
      </c>
      <c r="AK52" s="207" t="n">
        <v>0</v>
      </c>
      <c r="AL52" s="207" t="n">
        <v>0</v>
      </c>
    </row>
    <row r="53" customFormat="false" ht="31.5" hidden="false" customHeight="false" outlineLevel="0" collapsed="false">
      <c r="A53" s="204" t="s">
        <v>101</v>
      </c>
      <c r="B53" s="218" t="s">
        <v>92</v>
      </c>
      <c r="C53" s="219"/>
      <c r="D53" s="217" t="s">
        <v>81</v>
      </c>
      <c r="E53" s="207" t="n">
        <v>0</v>
      </c>
      <c r="F53" s="207" t="n">
        <v>0</v>
      </c>
      <c r="G53" s="207" t="n">
        <v>0</v>
      </c>
      <c r="H53" s="207" t="n">
        <v>0</v>
      </c>
      <c r="I53" s="207" t="n">
        <v>0</v>
      </c>
      <c r="J53" s="207" t="n">
        <v>0</v>
      </c>
      <c r="K53" s="217" t="s">
        <v>81</v>
      </c>
      <c r="L53" s="207" t="n">
        <v>0</v>
      </c>
      <c r="M53" s="207" t="n">
        <v>0</v>
      </c>
      <c r="N53" s="207" t="n">
        <v>0</v>
      </c>
      <c r="O53" s="207" t="n">
        <v>0</v>
      </c>
      <c r="P53" s="207" t="n">
        <v>0</v>
      </c>
      <c r="Q53" s="207" t="n">
        <v>0</v>
      </c>
      <c r="R53" s="217" t="s">
        <v>81</v>
      </c>
      <c r="S53" s="207" t="n">
        <v>0</v>
      </c>
      <c r="T53" s="207" t="n">
        <v>0</v>
      </c>
      <c r="U53" s="207" t="n">
        <v>0</v>
      </c>
      <c r="V53" s="207" t="n">
        <v>0</v>
      </c>
      <c r="W53" s="207" t="n">
        <v>0</v>
      </c>
      <c r="X53" s="207" t="n">
        <v>0</v>
      </c>
      <c r="Y53" s="217" t="s">
        <v>81</v>
      </c>
      <c r="Z53" s="207" t="n">
        <v>0</v>
      </c>
      <c r="AA53" s="207" t="n">
        <v>0</v>
      </c>
      <c r="AB53" s="207" t="n">
        <v>0</v>
      </c>
      <c r="AC53" s="207" t="n">
        <v>0</v>
      </c>
      <c r="AD53" s="207" t="n">
        <v>0</v>
      </c>
      <c r="AE53" s="207" t="n">
        <v>0</v>
      </c>
      <c r="AF53" s="217" t="s">
        <v>81</v>
      </c>
      <c r="AG53" s="207" t="n">
        <v>0</v>
      </c>
      <c r="AH53" s="207" t="n">
        <v>0</v>
      </c>
      <c r="AI53" s="207" t="n">
        <v>0</v>
      </c>
      <c r="AJ53" s="207" t="n">
        <v>0</v>
      </c>
      <c r="AK53" s="207" t="n">
        <v>0</v>
      </c>
      <c r="AL53" s="207" t="n">
        <v>0</v>
      </c>
    </row>
    <row r="54" customFormat="false" ht="15.75" hidden="false" customHeight="false" outlineLevel="0" collapsed="false">
      <c r="A54" s="204" t="s">
        <v>24</v>
      </c>
      <c r="B54" s="210" t="s">
        <v>24</v>
      </c>
      <c r="C54" s="219"/>
      <c r="D54" s="217" t="s">
        <v>81</v>
      </c>
      <c r="E54" s="207" t="n">
        <v>0</v>
      </c>
      <c r="F54" s="207" t="n">
        <v>0</v>
      </c>
      <c r="G54" s="207" t="n">
        <v>0</v>
      </c>
      <c r="H54" s="207" t="n">
        <v>0</v>
      </c>
      <c r="I54" s="207" t="n">
        <v>0</v>
      </c>
      <c r="J54" s="207" t="n">
        <v>0</v>
      </c>
      <c r="K54" s="217" t="s">
        <v>81</v>
      </c>
      <c r="L54" s="207" t="n">
        <v>0</v>
      </c>
      <c r="M54" s="207" t="n">
        <v>0</v>
      </c>
      <c r="N54" s="207" t="n">
        <v>0</v>
      </c>
      <c r="O54" s="207" t="n">
        <v>0</v>
      </c>
      <c r="P54" s="207" t="n">
        <v>0</v>
      </c>
      <c r="Q54" s="207" t="n">
        <v>0</v>
      </c>
      <c r="R54" s="217" t="s">
        <v>81</v>
      </c>
      <c r="S54" s="207" t="n">
        <v>0</v>
      </c>
      <c r="T54" s="207" t="n">
        <v>0</v>
      </c>
      <c r="U54" s="207" t="n">
        <v>0</v>
      </c>
      <c r="V54" s="207" t="n">
        <v>0</v>
      </c>
      <c r="W54" s="207" t="n">
        <v>0</v>
      </c>
      <c r="X54" s="207" t="n">
        <v>0</v>
      </c>
      <c r="Y54" s="217" t="s">
        <v>81</v>
      </c>
      <c r="Z54" s="207" t="n">
        <v>0</v>
      </c>
      <c r="AA54" s="207" t="n">
        <v>0</v>
      </c>
      <c r="AB54" s="207" t="n">
        <v>0</v>
      </c>
      <c r="AC54" s="207" t="n">
        <v>0</v>
      </c>
      <c r="AD54" s="207" t="n">
        <v>0</v>
      </c>
      <c r="AE54" s="207" t="n">
        <v>0</v>
      </c>
      <c r="AF54" s="217" t="s">
        <v>81</v>
      </c>
      <c r="AG54" s="207" t="n">
        <v>0</v>
      </c>
      <c r="AH54" s="207" t="n">
        <v>0</v>
      </c>
      <c r="AI54" s="207" t="n">
        <v>0</v>
      </c>
      <c r="AJ54" s="207" t="n">
        <v>0</v>
      </c>
      <c r="AK54" s="207" t="n">
        <v>0</v>
      </c>
      <c r="AL54" s="207" t="n">
        <v>0</v>
      </c>
    </row>
    <row r="55" customFormat="false" ht="141.75" hidden="false" customHeight="false" outlineLevel="0" collapsed="false">
      <c r="A55" s="204" t="s">
        <v>101</v>
      </c>
      <c r="B55" s="210" t="s">
        <v>105</v>
      </c>
      <c r="C55" s="219"/>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7"/>
      <c r="AL55" s="217"/>
    </row>
    <row r="56" customFormat="false" ht="31.5" hidden="false" customHeight="false" outlineLevel="0" collapsed="false">
      <c r="A56" s="204" t="s">
        <v>101</v>
      </c>
      <c r="B56" s="218" t="s">
        <v>92</v>
      </c>
      <c r="C56" s="219"/>
      <c r="D56" s="217" t="s">
        <v>81</v>
      </c>
      <c r="E56" s="207" t="n">
        <v>0</v>
      </c>
      <c r="F56" s="207" t="n">
        <v>0</v>
      </c>
      <c r="G56" s="207" t="n">
        <v>0</v>
      </c>
      <c r="H56" s="207" t="n">
        <v>0</v>
      </c>
      <c r="I56" s="207" t="n">
        <v>0</v>
      </c>
      <c r="J56" s="207" t="n">
        <v>0</v>
      </c>
      <c r="K56" s="217" t="s">
        <v>81</v>
      </c>
      <c r="L56" s="207" t="n">
        <v>0</v>
      </c>
      <c r="M56" s="207" t="n">
        <v>0</v>
      </c>
      <c r="N56" s="207" t="n">
        <v>0</v>
      </c>
      <c r="O56" s="207" t="n">
        <v>0</v>
      </c>
      <c r="P56" s="207" t="n">
        <v>0</v>
      </c>
      <c r="Q56" s="207" t="n">
        <v>0</v>
      </c>
      <c r="R56" s="217" t="s">
        <v>81</v>
      </c>
      <c r="S56" s="207" t="n">
        <v>0</v>
      </c>
      <c r="T56" s="207" t="n">
        <v>0</v>
      </c>
      <c r="U56" s="207" t="n">
        <v>0</v>
      </c>
      <c r="V56" s="207" t="n">
        <v>0</v>
      </c>
      <c r="W56" s="207" t="n">
        <v>0</v>
      </c>
      <c r="X56" s="207" t="n">
        <v>0</v>
      </c>
      <c r="Y56" s="217" t="s">
        <v>81</v>
      </c>
      <c r="Z56" s="207" t="n">
        <v>0</v>
      </c>
      <c r="AA56" s="207" t="n">
        <v>0</v>
      </c>
      <c r="AB56" s="207" t="n">
        <v>0</v>
      </c>
      <c r="AC56" s="207" t="n">
        <v>0</v>
      </c>
      <c r="AD56" s="207" t="n">
        <v>0</v>
      </c>
      <c r="AE56" s="207" t="n">
        <v>0</v>
      </c>
      <c r="AF56" s="217" t="s">
        <v>81</v>
      </c>
      <c r="AG56" s="207" t="n">
        <v>0</v>
      </c>
      <c r="AH56" s="207" t="n">
        <v>0</v>
      </c>
      <c r="AI56" s="207" t="n">
        <v>0</v>
      </c>
      <c r="AJ56" s="207" t="n">
        <v>0</v>
      </c>
      <c r="AK56" s="207" t="n">
        <v>0</v>
      </c>
      <c r="AL56" s="207" t="n">
        <v>0</v>
      </c>
    </row>
    <row r="57" customFormat="false" ht="31.5" hidden="false" customHeight="false" outlineLevel="0" collapsed="false">
      <c r="A57" s="204" t="s">
        <v>101</v>
      </c>
      <c r="B57" s="218" t="s">
        <v>92</v>
      </c>
      <c r="C57" s="219"/>
      <c r="D57" s="217" t="s">
        <v>81</v>
      </c>
      <c r="E57" s="207" t="n">
        <v>0</v>
      </c>
      <c r="F57" s="207" t="n">
        <v>0</v>
      </c>
      <c r="G57" s="207" t="n">
        <v>0</v>
      </c>
      <c r="H57" s="207" t="n">
        <v>0</v>
      </c>
      <c r="I57" s="207" t="n">
        <v>0</v>
      </c>
      <c r="J57" s="207" t="n">
        <v>0</v>
      </c>
      <c r="K57" s="217" t="s">
        <v>81</v>
      </c>
      <c r="L57" s="207" t="n">
        <v>0</v>
      </c>
      <c r="M57" s="207" t="n">
        <v>0</v>
      </c>
      <c r="N57" s="207" t="n">
        <v>0</v>
      </c>
      <c r="O57" s="207" t="n">
        <v>0</v>
      </c>
      <c r="P57" s="207" t="n">
        <v>0</v>
      </c>
      <c r="Q57" s="207" t="n">
        <v>0</v>
      </c>
      <c r="R57" s="217" t="s">
        <v>81</v>
      </c>
      <c r="S57" s="207" t="n">
        <v>0</v>
      </c>
      <c r="T57" s="207" t="n">
        <v>0</v>
      </c>
      <c r="U57" s="207" t="n">
        <v>0</v>
      </c>
      <c r="V57" s="207" t="n">
        <v>0</v>
      </c>
      <c r="W57" s="207" t="n">
        <v>0</v>
      </c>
      <c r="X57" s="207" t="n">
        <v>0</v>
      </c>
      <c r="Y57" s="217" t="s">
        <v>81</v>
      </c>
      <c r="Z57" s="207" t="n">
        <v>0</v>
      </c>
      <c r="AA57" s="207" t="n">
        <v>0</v>
      </c>
      <c r="AB57" s="207" t="n">
        <v>0</v>
      </c>
      <c r="AC57" s="207" t="n">
        <v>0</v>
      </c>
      <c r="AD57" s="207" t="n">
        <v>0</v>
      </c>
      <c r="AE57" s="207" t="n">
        <v>0</v>
      </c>
      <c r="AF57" s="217" t="s">
        <v>81</v>
      </c>
      <c r="AG57" s="207" t="n">
        <v>0</v>
      </c>
      <c r="AH57" s="207" t="n">
        <v>0</v>
      </c>
      <c r="AI57" s="207" t="n">
        <v>0</v>
      </c>
      <c r="AJ57" s="207" t="n">
        <v>0</v>
      </c>
      <c r="AK57" s="207" t="n">
        <v>0</v>
      </c>
      <c r="AL57" s="207" t="n">
        <v>0</v>
      </c>
    </row>
    <row r="58" customFormat="false" ht="15.75" hidden="false" customHeight="false" outlineLevel="0" collapsed="false">
      <c r="A58" s="204" t="s">
        <v>24</v>
      </c>
      <c r="B58" s="210" t="s">
        <v>24</v>
      </c>
      <c r="C58" s="219"/>
      <c r="D58" s="217" t="s">
        <v>81</v>
      </c>
      <c r="E58" s="207" t="n">
        <v>0</v>
      </c>
      <c r="F58" s="207" t="n">
        <v>0</v>
      </c>
      <c r="G58" s="207" t="n">
        <v>0</v>
      </c>
      <c r="H58" s="207" t="n">
        <v>0</v>
      </c>
      <c r="I58" s="207" t="n">
        <v>0</v>
      </c>
      <c r="J58" s="207" t="n">
        <v>0</v>
      </c>
      <c r="K58" s="217" t="s">
        <v>81</v>
      </c>
      <c r="L58" s="207" t="n">
        <v>0</v>
      </c>
      <c r="M58" s="207" t="n">
        <v>0</v>
      </c>
      <c r="N58" s="207" t="n">
        <v>0</v>
      </c>
      <c r="O58" s="207" t="n">
        <v>0</v>
      </c>
      <c r="P58" s="207" t="n">
        <v>0</v>
      </c>
      <c r="Q58" s="207" t="n">
        <v>0</v>
      </c>
      <c r="R58" s="217" t="s">
        <v>81</v>
      </c>
      <c r="S58" s="207" t="n">
        <v>0</v>
      </c>
      <c r="T58" s="207" t="n">
        <v>0</v>
      </c>
      <c r="U58" s="207" t="n">
        <v>0</v>
      </c>
      <c r="V58" s="207" t="n">
        <v>0</v>
      </c>
      <c r="W58" s="207" t="n">
        <v>0</v>
      </c>
      <c r="X58" s="207" t="n">
        <v>0</v>
      </c>
      <c r="Y58" s="217" t="s">
        <v>81</v>
      </c>
      <c r="Z58" s="207" t="n">
        <v>0</v>
      </c>
      <c r="AA58" s="207" t="n">
        <v>0</v>
      </c>
      <c r="AB58" s="207" t="n">
        <v>0</v>
      </c>
      <c r="AC58" s="207" t="n">
        <v>0</v>
      </c>
      <c r="AD58" s="207" t="n">
        <v>0</v>
      </c>
      <c r="AE58" s="207" t="n">
        <v>0</v>
      </c>
      <c r="AF58" s="217" t="s">
        <v>81</v>
      </c>
      <c r="AG58" s="207" t="n">
        <v>0</v>
      </c>
      <c r="AH58" s="207" t="n">
        <v>0</v>
      </c>
      <c r="AI58" s="207" t="n">
        <v>0</v>
      </c>
      <c r="AJ58" s="207" t="n">
        <v>0</v>
      </c>
      <c r="AK58" s="207" t="n">
        <v>0</v>
      </c>
      <c r="AL58" s="207" t="n">
        <v>0</v>
      </c>
    </row>
    <row r="59" customFormat="false" ht="47.25" hidden="false" customHeight="false" outlineLevel="0" collapsed="false">
      <c r="A59" s="204" t="s">
        <v>106</v>
      </c>
      <c r="B59" s="210" t="s">
        <v>102</v>
      </c>
      <c r="C59" s="219"/>
      <c r="D59" s="217"/>
      <c r="E59" s="207" t="n">
        <v>0</v>
      </c>
      <c r="F59" s="207" t="n">
        <v>0</v>
      </c>
      <c r="G59" s="207" t="n">
        <v>0</v>
      </c>
      <c r="H59" s="207" t="n">
        <v>0</v>
      </c>
      <c r="I59" s="207" t="n">
        <v>0</v>
      </c>
      <c r="J59" s="207" t="n">
        <v>0</v>
      </c>
      <c r="K59" s="217"/>
      <c r="L59" s="207" t="n">
        <v>0</v>
      </c>
      <c r="M59" s="207" t="n">
        <v>0</v>
      </c>
      <c r="N59" s="207" t="n">
        <v>0</v>
      </c>
      <c r="O59" s="207" t="n">
        <v>0</v>
      </c>
      <c r="P59" s="207" t="n">
        <v>0</v>
      </c>
      <c r="Q59" s="207" t="n">
        <v>0</v>
      </c>
      <c r="R59" s="217" t="s">
        <v>81</v>
      </c>
      <c r="S59" s="207" t="n">
        <v>0</v>
      </c>
      <c r="T59" s="207" t="n">
        <v>0</v>
      </c>
      <c r="U59" s="207" t="n">
        <v>0</v>
      </c>
      <c r="V59" s="207" t="n">
        <v>0</v>
      </c>
      <c r="W59" s="207" t="n">
        <v>0</v>
      </c>
      <c r="X59" s="207" t="n">
        <v>0</v>
      </c>
      <c r="Y59" s="217" t="s">
        <v>81</v>
      </c>
      <c r="Z59" s="207" t="n">
        <v>0</v>
      </c>
      <c r="AA59" s="207" t="n">
        <v>0</v>
      </c>
      <c r="AB59" s="207" t="n">
        <v>0</v>
      </c>
      <c r="AC59" s="207" t="n">
        <v>0</v>
      </c>
      <c r="AD59" s="207" t="n">
        <v>0</v>
      </c>
      <c r="AE59" s="207" t="n">
        <v>0</v>
      </c>
      <c r="AF59" s="217" t="s">
        <v>81</v>
      </c>
      <c r="AG59" s="207" t="n">
        <v>0</v>
      </c>
      <c r="AH59" s="207" t="n">
        <v>0</v>
      </c>
      <c r="AI59" s="207" t="n">
        <v>0</v>
      </c>
      <c r="AJ59" s="207" t="n">
        <v>0</v>
      </c>
      <c r="AK59" s="207" t="n">
        <v>0</v>
      </c>
      <c r="AL59" s="207" t="n">
        <v>0</v>
      </c>
    </row>
    <row r="60" customFormat="false" ht="157.5" hidden="false" customHeight="false" outlineLevel="0" collapsed="false">
      <c r="A60" s="204" t="s">
        <v>106</v>
      </c>
      <c r="B60" s="210" t="s">
        <v>103</v>
      </c>
      <c r="C60" s="219"/>
      <c r="D60" s="217" t="s">
        <v>81</v>
      </c>
      <c r="E60" s="207" t="n">
        <v>0</v>
      </c>
      <c r="F60" s="207" t="n">
        <v>0</v>
      </c>
      <c r="G60" s="207" t="n">
        <v>0</v>
      </c>
      <c r="H60" s="207" t="n">
        <v>0</v>
      </c>
      <c r="I60" s="207" t="n">
        <v>0</v>
      </c>
      <c r="J60" s="207" t="n">
        <v>0</v>
      </c>
      <c r="K60" s="217" t="s">
        <v>81</v>
      </c>
      <c r="L60" s="207" t="n">
        <v>0</v>
      </c>
      <c r="M60" s="207" t="n">
        <v>0</v>
      </c>
      <c r="N60" s="207" t="n">
        <v>0</v>
      </c>
      <c r="O60" s="207" t="n">
        <v>0</v>
      </c>
      <c r="P60" s="207" t="n">
        <v>0</v>
      </c>
      <c r="Q60" s="207" t="n">
        <v>0</v>
      </c>
      <c r="R60" s="217" t="s">
        <v>81</v>
      </c>
      <c r="S60" s="207" t="n">
        <v>0</v>
      </c>
      <c r="T60" s="207" t="n">
        <v>0</v>
      </c>
      <c r="U60" s="207" t="n">
        <v>0</v>
      </c>
      <c r="V60" s="207" t="n">
        <v>0</v>
      </c>
      <c r="W60" s="207" t="n">
        <v>0</v>
      </c>
      <c r="X60" s="207" t="n">
        <v>0</v>
      </c>
      <c r="Y60" s="217" t="s">
        <v>81</v>
      </c>
      <c r="Z60" s="207" t="n">
        <v>0</v>
      </c>
      <c r="AA60" s="207" t="n">
        <v>0</v>
      </c>
      <c r="AB60" s="207" t="n">
        <v>0</v>
      </c>
      <c r="AC60" s="207" t="n">
        <v>0</v>
      </c>
      <c r="AD60" s="207" t="n">
        <v>0</v>
      </c>
      <c r="AE60" s="207" t="n">
        <v>0</v>
      </c>
      <c r="AF60" s="217" t="s">
        <v>81</v>
      </c>
      <c r="AG60" s="207" t="n">
        <v>0</v>
      </c>
      <c r="AH60" s="207" t="n">
        <v>0</v>
      </c>
      <c r="AI60" s="207" t="n">
        <v>0</v>
      </c>
      <c r="AJ60" s="207" t="n">
        <v>0</v>
      </c>
      <c r="AK60" s="207" t="n">
        <v>0</v>
      </c>
      <c r="AL60" s="207" t="n">
        <v>0</v>
      </c>
    </row>
    <row r="61" customFormat="false" ht="31.5" hidden="false" customHeight="false" outlineLevel="0" collapsed="false">
      <c r="A61" s="204" t="s">
        <v>106</v>
      </c>
      <c r="B61" s="218" t="s">
        <v>92</v>
      </c>
      <c r="C61" s="219"/>
      <c r="D61" s="217" t="s">
        <v>81</v>
      </c>
      <c r="E61" s="207" t="n">
        <v>0</v>
      </c>
      <c r="F61" s="207" t="n">
        <v>0</v>
      </c>
      <c r="G61" s="207" t="n">
        <v>0</v>
      </c>
      <c r="H61" s="207" t="n">
        <v>0</v>
      </c>
      <c r="I61" s="207" t="n">
        <v>0</v>
      </c>
      <c r="J61" s="207" t="n">
        <v>0</v>
      </c>
      <c r="K61" s="217" t="s">
        <v>81</v>
      </c>
      <c r="L61" s="207" t="n">
        <v>0</v>
      </c>
      <c r="M61" s="207" t="n">
        <v>0</v>
      </c>
      <c r="N61" s="207" t="n">
        <v>0</v>
      </c>
      <c r="O61" s="207" t="n">
        <v>0</v>
      </c>
      <c r="P61" s="207" t="n">
        <v>0</v>
      </c>
      <c r="Q61" s="207" t="n">
        <v>0</v>
      </c>
      <c r="R61" s="217" t="s">
        <v>81</v>
      </c>
      <c r="S61" s="207" t="n">
        <v>0</v>
      </c>
      <c r="T61" s="207" t="n">
        <v>0</v>
      </c>
      <c r="U61" s="207" t="n">
        <v>0</v>
      </c>
      <c r="V61" s="207" t="n">
        <v>0</v>
      </c>
      <c r="W61" s="207" t="n">
        <v>0</v>
      </c>
      <c r="X61" s="207" t="n">
        <v>0</v>
      </c>
      <c r="Y61" s="217" t="s">
        <v>81</v>
      </c>
      <c r="Z61" s="207" t="n">
        <v>0</v>
      </c>
      <c r="AA61" s="207" t="n">
        <v>0</v>
      </c>
      <c r="AB61" s="207" t="n">
        <v>0</v>
      </c>
      <c r="AC61" s="207" t="n">
        <v>0</v>
      </c>
      <c r="AD61" s="207" t="n">
        <v>0</v>
      </c>
      <c r="AE61" s="207" t="n">
        <v>0</v>
      </c>
      <c r="AF61" s="217" t="s">
        <v>81</v>
      </c>
      <c r="AG61" s="207" t="n">
        <v>0</v>
      </c>
      <c r="AH61" s="207" t="n">
        <v>0</v>
      </c>
      <c r="AI61" s="207" t="n">
        <v>0</v>
      </c>
      <c r="AJ61" s="207" t="n">
        <v>0</v>
      </c>
      <c r="AK61" s="207" t="n">
        <v>0</v>
      </c>
      <c r="AL61" s="207" t="n">
        <v>0</v>
      </c>
    </row>
    <row r="62" customFormat="false" ht="31.5" hidden="false" customHeight="false" outlineLevel="0" collapsed="false">
      <c r="A62" s="204" t="s">
        <v>106</v>
      </c>
      <c r="B62" s="218" t="s">
        <v>92</v>
      </c>
      <c r="C62" s="219"/>
      <c r="D62" s="217" t="s">
        <v>81</v>
      </c>
      <c r="E62" s="207" t="n">
        <v>0</v>
      </c>
      <c r="F62" s="207" t="n">
        <v>0</v>
      </c>
      <c r="G62" s="207" t="n">
        <v>0</v>
      </c>
      <c r="H62" s="207" t="n">
        <v>0</v>
      </c>
      <c r="I62" s="207" t="n">
        <v>0</v>
      </c>
      <c r="J62" s="207" t="n">
        <v>0</v>
      </c>
      <c r="K62" s="217" t="s">
        <v>81</v>
      </c>
      <c r="L62" s="207" t="n">
        <v>0</v>
      </c>
      <c r="M62" s="207" t="n">
        <v>0</v>
      </c>
      <c r="N62" s="207" t="n">
        <v>0</v>
      </c>
      <c r="O62" s="207" t="n">
        <v>0</v>
      </c>
      <c r="P62" s="207" t="n">
        <v>0</v>
      </c>
      <c r="Q62" s="207" t="n">
        <v>0</v>
      </c>
      <c r="R62" s="217" t="s">
        <v>81</v>
      </c>
      <c r="S62" s="207" t="n">
        <v>0</v>
      </c>
      <c r="T62" s="207" t="n">
        <v>0</v>
      </c>
      <c r="U62" s="207" t="n">
        <v>0</v>
      </c>
      <c r="V62" s="207" t="n">
        <v>0</v>
      </c>
      <c r="W62" s="207" t="n">
        <v>0</v>
      </c>
      <c r="X62" s="207" t="n">
        <v>0</v>
      </c>
      <c r="Y62" s="217" t="s">
        <v>81</v>
      </c>
      <c r="Z62" s="207" t="n">
        <v>0</v>
      </c>
      <c r="AA62" s="207" t="n">
        <v>0</v>
      </c>
      <c r="AB62" s="207" t="n">
        <v>0</v>
      </c>
      <c r="AC62" s="207" t="n">
        <v>0</v>
      </c>
      <c r="AD62" s="207" t="n">
        <v>0</v>
      </c>
      <c r="AE62" s="207" t="n">
        <v>0</v>
      </c>
      <c r="AF62" s="217" t="s">
        <v>81</v>
      </c>
      <c r="AG62" s="207" t="n">
        <v>0</v>
      </c>
      <c r="AH62" s="207" t="n">
        <v>0</v>
      </c>
      <c r="AI62" s="207" t="n">
        <v>0</v>
      </c>
      <c r="AJ62" s="207" t="n">
        <v>0</v>
      </c>
      <c r="AK62" s="207" t="n">
        <v>0</v>
      </c>
      <c r="AL62" s="207" t="n">
        <v>0</v>
      </c>
    </row>
    <row r="63" customFormat="false" ht="15.75" hidden="false" customHeight="false" outlineLevel="0" collapsed="false">
      <c r="A63" s="204" t="s">
        <v>24</v>
      </c>
      <c r="B63" s="210" t="s">
        <v>24</v>
      </c>
      <c r="C63" s="219"/>
      <c r="D63" s="217" t="s">
        <v>81</v>
      </c>
      <c r="E63" s="207" t="n">
        <v>0</v>
      </c>
      <c r="F63" s="207" t="n">
        <v>0</v>
      </c>
      <c r="G63" s="207" t="n">
        <v>0</v>
      </c>
      <c r="H63" s="207" t="n">
        <v>0</v>
      </c>
      <c r="I63" s="207" t="n">
        <v>0</v>
      </c>
      <c r="J63" s="207" t="n">
        <v>0</v>
      </c>
      <c r="K63" s="217" t="s">
        <v>81</v>
      </c>
      <c r="L63" s="207" t="n">
        <v>0</v>
      </c>
      <c r="M63" s="207" t="n">
        <v>0</v>
      </c>
      <c r="N63" s="207" t="n">
        <v>0</v>
      </c>
      <c r="O63" s="207" t="n">
        <v>0</v>
      </c>
      <c r="P63" s="207" t="n">
        <v>0</v>
      </c>
      <c r="Q63" s="207" t="n">
        <v>0</v>
      </c>
      <c r="R63" s="217" t="s">
        <v>81</v>
      </c>
      <c r="S63" s="207" t="n">
        <v>0</v>
      </c>
      <c r="T63" s="207" t="n">
        <v>0</v>
      </c>
      <c r="U63" s="207" t="n">
        <v>0</v>
      </c>
      <c r="V63" s="207" t="n">
        <v>0</v>
      </c>
      <c r="W63" s="207" t="n">
        <v>0</v>
      </c>
      <c r="X63" s="207" t="n">
        <v>0</v>
      </c>
      <c r="Y63" s="217" t="s">
        <v>81</v>
      </c>
      <c r="Z63" s="207" t="n">
        <v>0</v>
      </c>
      <c r="AA63" s="207" t="n">
        <v>0</v>
      </c>
      <c r="AB63" s="207" t="n">
        <v>0</v>
      </c>
      <c r="AC63" s="207" t="n">
        <v>0</v>
      </c>
      <c r="AD63" s="207" t="n">
        <v>0</v>
      </c>
      <c r="AE63" s="207" t="n">
        <v>0</v>
      </c>
      <c r="AF63" s="217" t="s">
        <v>81</v>
      </c>
      <c r="AG63" s="207" t="n">
        <v>0</v>
      </c>
      <c r="AH63" s="207" t="n">
        <v>0</v>
      </c>
      <c r="AI63" s="207" t="n">
        <v>0</v>
      </c>
      <c r="AJ63" s="207" t="n">
        <v>0</v>
      </c>
      <c r="AK63" s="207" t="n">
        <v>0</v>
      </c>
      <c r="AL63" s="207" t="n">
        <v>0</v>
      </c>
    </row>
    <row r="64" customFormat="false" ht="141.75" hidden="false" customHeight="false" outlineLevel="0" collapsed="false">
      <c r="A64" s="204" t="s">
        <v>106</v>
      </c>
      <c r="B64" s="210" t="s">
        <v>104</v>
      </c>
      <c r="C64" s="219"/>
      <c r="D64" s="217"/>
      <c r="E64" s="207"/>
      <c r="F64" s="207"/>
      <c r="G64" s="207"/>
      <c r="H64" s="207"/>
      <c r="I64" s="207"/>
      <c r="J64" s="207"/>
      <c r="K64" s="20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row>
    <row r="65" customFormat="false" ht="31.5" hidden="false" customHeight="false" outlineLevel="0" collapsed="false">
      <c r="A65" s="204" t="s">
        <v>106</v>
      </c>
      <c r="B65" s="218" t="s">
        <v>92</v>
      </c>
      <c r="C65" s="219"/>
      <c r="D65" s="217" t="s">
        <v>81</v>
      </c>
      <c r="E65" s="207" t="n">
        <v>0</v>
      </c>
      <c r="F65" s="207" t="n">
        <v>0</v>
      </c>
      <c r="G65" s="207" t="n">
        <v>0</v>
      </c>
      <c r="H65" s="207" t="n">
        <v>0</v>
      </c>
      <c r="I65" s="207" t="n">
        <v>0</v>
      </c>
      <c r="J65" s="207" t="n">
        <v>0</v>
      </c>
      <c r="K65" s="217" t="s">
        <v>81</v>
      </c>
      <c r="L65" s="207" t="n">
        <v>0</v>
      </c>
      <c r="M65" s="207" t="n">
        <v>0</v>
      </c>
      <c r="N65" s="207" t="n">
        <v>0</v>
      </c>
      <c r="O65" s="207" t="n">
        <v>0</v>
      </c>
      <c r="P65" s="207" t="n">
        <v>0</v>
      </c>
      <c r="Q65" s="207" t="n">
        <v>0</v>
      </c>
      <c r="R65" s="217" t="s">
        <v>81</v>
      </c>
      <c r="S65" s="207" t="n">
        <v>0</v>
      </c>
      <c r="T65" s="207" t="n">
        <v>0</v>
      </c>
      <c r="U65" s="207" t="n">
        <v>0</v>
      </c>
      <c r="V65" s="207" t="n">
        <v>0</v>
      </c>
      <c r="W65" s="207" t="n">
        <v>0</v>
      </c>
      <c r="X65" s="207" t="n">
        <v>0</v>
      </c>
      <c r="Y65" s="217" t="s">
        <v>81</v>
      </c>
      <c r="Z65" s="207" t="n">
        <v>0</v>
      </c>
      <c r="AA65" s="207" t="n">
        <v>0</v>
      </c>
      <c r="AB65" s="207" t="n">
        <v>0</v>
      </c>
      <c r="AC65" s="207" t="n">
        <v>0</v>
      </c>
      <c r="AD65" s="207" t="n">
        <v>0</v>
      </c>
      <c r="AE65" s="207" t="n">
        <v>0</v>
      </c>
      <c r="AF65" s="217" t="s">
        <v>81</v>
      </c>
      <c r="AG65" s="207" t="n">
        <v>0</v>
      </c>
      <c r="AH65" s="207" t="n">
        <v>0</v>
      </c>
      <c r="AI65" s="207" t="n">
        <v>0</v>
      </c>
      <c r="AJ65" s="207" t="n">
        <v>0</v>
      </c>
      <c r="AK65" s="207" t="n">
        <v>0</v>
      </c>
      <c r="AL65" s="207" t="n">
        <v>0</v>
      </c>
    </row>
    <row r="66" customFormat="false" ht="31.5" hidden="false" customHeight="false" outlineLevel="0" collapsed="false">
      <c r="A66" s="204" t="s">
        <v>106</v>
      </c>
      <c r="B66" s="218" t="s">
        <v>92</v>
      </c>
      <c r="C66" s="219"/>
      <c r="D66" s="217" t="s">
        <v>81</v>
      </c>
      <c r="E66" s="207" t="n">
        <v>0</v>
      </c>
      <c r="F66" s="207" t="n">
        <v>0</v>
      </c>
      <c r="G66" s="207" t="n">
        <v>0</v>
      </c>
      <c r="H66" s="207" t="n">
        <v>0</v>
      </c>
      <c r="I66" s="207" t="n">
        <v>0</v>
      </c>
      <c r="J66" s="207" t="n">
        <v>0</v>
      </c>
      <c r="K66" s="217" t="s">
        <v>81</v>
      </c>
      <c r="L66" s="207" t="n">
        <v>0</v>
      </c>
      <c r="M66" s="207" t="n">
        <v>0</v>
      </c>
      <c r="N66" s="207" t="n">
        <v>0</v>
      </c>
      <c r="O66" s="207" t="n">
        <v>0</v>
      </c>
      <c r="P66" s="207" t="n">
        <v>0</v>
      </c>
      <c r="Q66" s="207" t="n">
        <v>0</v>
      </c>
      <c r="R66" s="217" t="s">
        <v>81</v>
      </c>
      <c r="S66" s="207" t="n">
        <v>0</v>
      </c>
      <c r="T66" s="207" t="n">
        <v>0</v>
      </c>
      <c r="U66" s="207" t="n">
        <v>0</v>
      </c>
      <c r="V66" s="207" t="n">
        <v>0</v>
      </c>
      <c r="W66" s="207" t="n">
        <v>0</v>
      </c>
      <c r="X66" s="207" t="n">
        <v>0</v>
      </c>
      <c r="Y66" s="217" t="s">
        <v>81</v>
      </c>
      <c r="Z66" s="207" t="n">
        <v>0</v>
      </c>
      <c r="AA66" s="207" t="n">
        <v>0</v>
      </c>
      <c r="AB66" s="207" t="n">
        <v>0</v>
      </c>
      <c r="AC66" s="207" t="n">
        <v>0</v>
      </c>
      <c r="AD66" s="207" t="n">
        <v>0</v>
      </c>
      <c r="AE66" s="207" t="n">
        <v>0</v>
      </c>
      <c r="AF66" s="217" t="s">
        <v>81</v>
      </c>
      <c r="AG66" s="207" t="n">
        <v>0</v>
      </c>
      <c r="AH66" s="207" t="n">
        <v>0</v>
      </c>
      <c r="AI66" s="207" t="n">
        <v>0</v>
      </c>
      <c r="AJ66" s="207" t="n">
        <v>0</v>
      </c>
      <c r="AK66" s="207" t="n">
        <v>0</v>
      </c>
      <c r="AL66" s="207" t="n">
        <v>0</v>
      </c>
    </row>
    <row r="67" customFormat="false" ht="15.75" hidden="false" customHeight="false" outlineLevel="0" collapsed="false">
      <c r="A67" s="204" t="s">
        <v>24</v>
      </c>
      <c r="B67" s="210" t="s">
        <v>24</v>
      </c>
      <c r="C67" s="219"/>
      <c r="D67" s="217" t="s">
        <v>81</v>
      </c>
      <c r="E67" s="207" t="n">
        <v>0</v>
      </c>
      <c r="F67" s="207" t="n">
        <v>0</v>
      </c>
      <c r="G67" s="207" t="n">
        <v>0</v>
      </c>
      <c r="H67" s="207" t="n">
        <v>0</v>
      </c>
      <c r="I67" s="207" t="n">
        <v>0</v>
      </c>
      <c r="J67" s="207" t="n">
        <v>0</v>
      </c>
      <c r="K67" s="217" t="s">
        <v>81</v>
      </c>
      <c r="L67" s="207" t="n">
        <v>0</v>
      </c>
      <c r="M67" s="207" t="n">
        <v>0</v>
      </c>
      <c r="N67" s="207" t="n">
        <v>0</v>
      </c>
      <c r="O67" s="207" t="n">
        <v>0</v>
      </c>
      <c r="P67" s="207" t="n">
        <v>0</v>
      </c>
      <c r="Q67" s="207" t="n">
        <v>0</v>
      </c>
      <c r="R67" s="217" t="s">
        <v>81</v>
      </c>
      <c r="S67" s="207" t="n">
        <v>0</v>
      </c>
      <c r="T67" s="207" t="n">
        <v>0</v>
      </c>
      <c r="U67" s="207" t="n">
        <v>0</v>
      </c>
      <c r="V67" s="207" t="n">
        <v>0</v>
      </c>
      <c r="W67" s="207" t="n">
        <v>0</v>
      </c>
      <c r="X67" s="207" t="n">
        <v>0</v>
      </c>
      <c r="Y67" s="217" t="s">
        <v>81</v>
      </c>
      <c r="Z67" s="207" t="n">
        <v>0</v>
      </c>
      <c r="AA67" s="207" t="n">
        <v>0</v>
      </c>
      <c r="AB67" s="207" t="n">
        <v>0</v>
      </c>
      <c r="AC67" s="207" t="n">
        <v>0</v>
      </c>
      <c r="AD67" s="207" t="n">
        <v>0</v>
      </c>
      <c r="AE67" s="207" t="n">
        <v>0</v>
      </c>
      <c r="AF67" s="217" t="s">
        <v>81</v>
      </c>
      <c r="AG67" s="207" t="n">
        <v>0</v>
      </c>
      <c r="AH67" s="207" t="n">
        <v>0</v>
      </c>
      <c r="AI67" s="207" t="n">
        <v>0</v>
      </c>
      <c r="AJ67" s="207" t="n">
        <v>0</v>
      </c>
      <c r="AK67" s="207" t="n">
        <v>0</v>
      </c>
      <c r="AL67" s="207" t="n">
        <v>0</v>
      </c>
    </row>
    <row r="68" customFormat="false" ht="141.75" hidden="false" customHeight="false" outlineLevel="0" collapsed="false">
      <c r="A68" s="204" t="s">
        <v>106</v>
      </c>
      <c r="B68" s="210" t="s">
        <v>107</v>
      </c>
      <c r="C68" s="219"/>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7"/>
      <c r="AL68" s="217"/>
    </row>
    <row r="69" customFormat="false" ht="31.5" hidden="false" customHeight="false" outlineLevel="0" collapsed="false">
      <c r="A69" s="204" t="s">
        <v>106</v>
      </c>
      <c r="B69" s="218" t="s">
        <v>92</v>
      </c>
      <c r="C69" s="219"/>
      <c r="D69" s="217" t="s">
        <v>81</v>
      </c>
      <c r="E69" s="207" t="n">
        <v>0</v>
      </c>
      <c r="F69" s="207" t="n">
        <v>0</v>
      </c>
      <c r="G69" s="207" t="n">
        <v>0</v>
      </c>
      <c r="H69" s="207" t="n">
        <v>0</v>
      </c>
      <c r="I69" s="207" t="n">
        <v>0</v>
      </c>
      <c r="J69" s="207" t="n">
        <v>0</v>
      </c>
      <c r="K69" s="217" t="s">
        <v>81</v>
      </c>
      <c r="L69" s="207" t="n">
        <v>0</v>
      </c>
      <c r="M69" s="207" t="n">
        <v>0</v>
      </c>
      <c r="N69" s="207" t="n">
        <v>0</v>
      </c>
      <c r="O69" s="207" t="n">
        <v>0</v>
      </c>
      <c r="P69" s="207" t="n">
        <v>0</v>
      </c>
      <c r="Q69" s="207" t="n">
        <v>0</v>
      </c>
      <c r="R69" s="217" t="s">
        <v>81</v>
      </c>
      <c r="S69" s="207" t="n">
        <v>0</v>
      </c>
      <c r="T69" s="207" t="n">
        <v>0</v>
      </c>
      <c r="U69" s="207" t="n">
        <v>0</v>
      </c>
      <c r="V69" s="207" t="n">
        <v>0</v>
      </c>
      <c r="W69" s="207" t="n">
        <v>0</v>
      </c>
      <c r="X69" s="207" t="n">
        <v>0</v>
      </c>
      <c r="Y69" s="217" t="s">
        <v>81</v>
      </c>
      <c r="Z69" s="207" t="n">
        <v>0</v>
      </c>
      <c r="AA69" s="207" t="n">
        <v>0</v>
      </c>
      <c r="AB69" s="207" t="n">
        <v>0</v>
      </c>
      <c r="AC69" s="207" t="n">
        <v>0</v>
      </c>
      <c r="AD69" s="207" t="n">
        <v>0</v>
      </c>
      <c r="AE69" s="207" t="n">
        <v>0</v>
      </c>
      <c r="AF69" s="217" t="s">
        <v>81</v>
      </c>
      <c r="AG69" s="207" t="n">
        <v>0</v>
      </c>
      <c r="AH69" s="207" t="n">
        <v>0</v>
      </c>
      <c r="AI69" s="207" t="n">
        <v>0</v>
      </c>
      <c r="AJ69" s="207" t="n">
        <v>0</v>
      </c>
      <c r="AK69" s="207" t="n">
        <v>0</v>
      </c>
      <c r="AL69" s="207" t="n">
        <v>0</v>
      </c>
    </row>
    <row r="70" customFormat="false" ht="31.5" hidden="false" customHeight="false" outlineLevel="0" collapsed="false">
      <c r="A70" s="204" t="s">
        <v>106</v>
      </c>
      <c r="B70" s="218" t="s">
        <v>92</v>
      </c>
      <c r="C70" s="219"/>
      <c r="D70" s="217" t="s">
        <v>81</v>
      </c>
      <c r="E70" s="207" t="n">
        <v>0</v>
      </c>
      <c r="F70" s="207" t="n">
        <v>0</v>
      </c>
      <c r="G70" s="207" t="n">
        <v>0</v>
      </c>
      <c r="H70" s="207" t="n">
        <v>0</v>
      </c>
      <c r="I70" s="207" t="n">
        <v>0</v>
      </c>
      <c r="J70" s="207" t="n">
        <v>0</v>
      </c>
      <c r="K70" s="217" t="s">
        <v>81</v>
      </c>
      <c r="L70" s="207" t="n">
        <v>0</v>
      </c>
      <c r="M70" s="207" t="n">
        <v>0</v>
      </c>
      <c r="N70" s="207" t="n">
        <v>0</v>
      </c>
      <c r="O70" s="207" t="n">
        <v>0</v>
      </c>
      <c r="P70" s="207" t="n">
        <v>0</v>
      </c>
      <c r="Q70" s="207" t="n">
        <v>0</v>
      </c>
      <c r="R70" s="217" t="s">
        <v>81</v>
      </c>
      <c r="S70" s="207" t="n">
        <v>0</v>
      </c>
      <c r="T70" s="207" t="n">
        <v>0</v>
      </c>
      <c r="U70" s="207" t="n">
        <v>0</v>
      </c>
      <c r="V70" s="207" t="n">
        <v>0</v>
      </c>
      <c r="W70" s="207" t="n">
        <v>0</v>
      </c>
      <c r="X70" s="207" t="n">
        <v>0</v>
      </c>
      <c r="Y70" s="217" t="s">
        <v>81</v>
      </c>
      <c r="Z70" s="207" t="n">
        <v>0</v>
      </c>
      <c r="AA70" s="207" t="n">
        <v>0</v>
      </c>
      <c r="AB70" s="207" t="n">
        <v>0</v>
      </c>
      <c r="AC70" s="207" t="n">
        <v>0</v>
      </c>
      <c r="AD70" s="207" t="n">
        <v>0</v>
      </c>
      <c r="AE70" s="207" t="n">
        <v>0</v>
      </c>
      <c r="AF70" s="217" t="s">
        <v>81</v>
      </c>
      <c r="AG70" s="207" t="n">
        <v>0</v>
      </c>
      <c r="AH70" s="207" t="n">
        <v>0</v>
      </c>
      <c r="AI70" s="207" t="n">
        <v>0</v>
      </c>
      <c r="AJ70" s="207" t="n">
        <v>0</v>
      </c>
      <c r="AK70" s="207" t="n">
        <v>0</v>
      </c>
      <c r="AL70" s="207" t="n">
        <v>0</v>
      </c>
    </row>
    <row r="71" customFormat="false" ht="15.75" hidden="false" customHeight="false" outlineLevel="0" collapsed="false">
      <c r="A71" s="204" t="s">
        <v>24</v>
      </c>
      <c r="B71" s="210" t="s">
        <v>24</v>
      </c>
      <c r="C71" s="219"/>
      <c r="D71" s="217" t="s">
        <v>81</v>
      </c>
      <c r="E71" s="207" t="n">
        <v>0</v>
      </c>
      <c r="F71" s="207" t="n">
        <v>0</v>
      </c>
      <c r="G71" s="207" t="n">
        <v>0</v>
      </c>
      <c r="H71" s="207" t="n">
        <v>0</v>
      </c>
      <c r="I71" s="207" t="n">
        <v>0</v>
      </c>
      <c r="J71" s="207" t="n">
        <v>0</v>
      </c>
      <c r="K71" s="217" t="s">
        <v>81</v>
      </c>
      <c r="L71" s="207" t="n">
        <v>0</v>
      </c>
      <c r="M71" s="207" t="n">
        <v>0</v>
      </c>
      <c r="N71" s="207" t="n">
        <v>0</v>
      </c>
      <c r="O71" s="207" t="n">
        <v>0</v>
      </c>
      <c r="P71" s="207" t="n">
        <v>0</v>
      </c>
      <c r="Q71" s="207" t="n">
        <v>0</v>
      </c>
      <c r="R71" s="217" t="s">
        <v>81</v>
      </c>
      <c r="S71" s="207" t="n">
        <v>0</v>
      </c>
      <c r="T71" s="207" t="n">
        <v>0</v>
      </c>
      <c r="U71" s="207" t="n">
        <v>0</v>
      </c>
      <c r="V71" s="207" t="n">
        <v>0</v>
      </c>
      <c r="W71" s="207" t="n">
        <v>0</v>
      </c>
      <c r="X71" s="207" t="n">
        <v>0</v>
      </c>
      <c r="Y71" s="217" t="s">
        <v>81</v>
      </c>
      <c r="Z71" s="207" t="n">
        <v>0</v>
      </c>
      <c r="AA71" s="207" t="n">
        <v>0</v>
      </c>
      <c r="AB71" s="207" t="n">
        <v>0</v>
      </c>
      <c r="AC71" s="207" t="n">
        <v>0</v>
      </c>
      <c r="AD71" s="207" t="n">
        <v>0</v>
      </c>
      <c r="AE71" s="207" t="n">
        <v>0</v>
      </c>
      <c r="AF71" s="217" t="s">
        <v>81</v>
      </c>
      <c r="AG71" s="207" t="n">
        <v>0</v>
      </c>
      <c r="AH71" s="207" t="n">
        <v>0</v>
      </c>
      <c r="AI71" s="207" t="n">
        <v>0</v>
      </c>
      <c r="AJ71" s="207" t="n">
        <v>0</v>
      </c>
      <c r="AK71" s="207" t="n">
        <v>0</v>
      </c>
      <c r="AL71" s="207" t="n">
        <v>0</v>
      </c>
    </row>
    <row r="72" customFormat="false" ht="141.75" hidden="false" customHeight="false" outlineLevel="0" collapsed="false">
      <c r="A72" s="204" t="s">
        <v>108</v>
      </c>
      <c r="B72" s="210" t="s">
        <v>109</v>
      </c>
      <c r="C72" s="219"/>
      <c r="D72" s="217"/>
      <c r="E72" s="217"/>
      <c r="F72" s="217"/>
      <c r="G72" s="217"/>
      <c r="H72" s="217"/>
      <c r="I72" s="217"/>
      <c r="J72" s="217"/>
      <c r="K72" s="217"/>
      <c r="L72" s="216"/>
      <c r="M72" s="216"/>
      <c r="N72" s="216"/>
      <c r="O72" s="216"/>
      <c r="P72" s="216"/>
      <c r="Q72" s="216"/>
      <c r="R72" s="217"/>
      <c r="S72" s="216"/>
      <c r="T72" s="216"/>
      <c r="U72" s="216"/>
      <c r="V72" s="216"/>
      <c r="W72" s="216"/>
      <c r="X72" s="216"/>
      <c r="Y72" s="217"/>
      <c r="Z72" s="216"/>
      <c r="AA72" s="216"/>
      <c r="AB72" s="216"/>
      <c r="AC72" s="216"/>
      <c r="AD72" s="216"/>
      <c r="AE72" s="216"/>
      <c r="AF72" s="217"/>
      <c r="AG72" s="216"/>
      <c r="AH72" s="216"/>
      <c r="AI72" s="216"/>
      <c r="AJ72" s="216"/>
      <c r="AK72" s="216"/>
      <c r="AL72" s="216"/>
    </row>
    <row r="73" customFormat="false" ht="126" hidden="false" customHeight="false" outlineLevel="0" collapsed="false">
      <c r="A73" s="204" t="s">
        <v>110</v>
      </c>
      <c r="B73" s="210" t="s">
        <v>111</v>
      </c>
      <c r="C73" s="219"/>
      <c r="D73" s="217" t="s">
        <v>81</v>
      </c>
      <c r="E73" s="207" t="n">
        <v>0</v>
      </c>
      <c r="F73" s="207" t="n">
        <v>0</v>
      </c>
      <c r="G73" s="207" t="n">
        <v>0</v>
      </c>
      <c r="H73" s="207" t="n">
        <v>0</v>
      </c>
      <c r="I73" s="207" t="n">
        <v>0</v>
      </c>
      <c r="J73" s="207" t="n">
        <v>0</v>
      </c>
      <c r="K73" s="217" t="s">
        <v>81</v>
      </c>
      <c r="L73" s="207" t="n">
        <v>0</v>
      </c>
      <c r="M73" s="207" t="n">
        <v>0</v>
      </c>
      <c r="N73" s="207" t="n">
        <v>0</v>
      </c>
      <c r="O73" s="207" t="n">
        <v>0</v>
      </c>
      <c r="P73" s="207" t="n">
        <v>0</v>
      </c>
      <c r="Q73" s="207" t="n">
        <v>0</v>
      </c>
      <c r="R73" s="217" t="s">
        <v>81</v>
      </c>
      <c r="S73" s="207" t="n">
        <v>0</v>
      </c>
      <c r="T73" s="207" t="n">
        <v>0</v>
      </c>
      <c r="U73" s="207" t="n">
        <v>0</v>
      </c>
      <c r="V73" s="207" t="n">
        <v>0</v>
      </c>
      <c r="W73" s="207" t="n">
        <v>0</v>
      </c>
      <c r="X73" s="207" t="n">
        <v>0</v>
      </c>
      <c r="Y73" s="217" t="s">
        <v>81</v>
      </c>
      <c r="Z73" s="207" t="n">
        <v>0</v>
      </c>
      <c r="AA73" s="207" t="n">
        <v>0</v>
      </c>
      <c r="AB73" s="207" t="n">
        <v>0</v>
      </c>
      <c r="AC73" s="207" t="n">
        <v>0</v>
      </c>
      <c r="AD73" s="207" t="n">
        <v>0</v>
      </c>
      <c r="AE73" s="207" t="n">
        <v>0</v>
      </c>
      <c r="AF73" s="217" t="s">
        <v>81</v>
      </c>
      <c r="AG73" s="207" t="n">
        <v>0</v>
      </c>
      <c r="AH73" s="207" t="n">
        <v>0</v>
      </c>
      <c r="AI73" s="207" t="n">
        <v>0</v>
      </c>
      <c r="AJ73" s="207" t="n">
        <v>0</v>
      </c>
      <c r="AK73" s="207" t="n">
        <v>0</v>
      </c>
      <c r="AL73" s="207" t="n">
        <v>0</v>
      </c>
    </row>
    <row r="74" customFormat="false" ht="31.5" hidden="false" customHeight="false" outlineLevel="0" collapsed="false">
      <c r="A74" s="204" t="s">
        <v>110</v>
      </c>
      <c r="B74" s="218" t="s">
        <v>92</v>
      </c>
      <c r="C74" s="219"/>
      <c r="D74" s="217" t="s">
        <v>81</v>
      </c>
      <c r="E74" s="207" t="n">
        <v>0</v>
      </c>
      <c r="F74" s="207" t="n">
        <v>0</v>
      </c>
      <c r="G74" s="207" t="n">
        <v>0</v>
      </c>
      <c r="H74" s="207" t="n">
        <v>0</v>
      </c>
      <c r="I74" s="207" t="n">
        <v>0</v>
      </c>
      <c r="J74" s="207" t="n">
        <v>0</v>
      </c>
      <c r="K74" s="217" t="s">
        <v>81</v>
      </c>
      <c r="L74" s="207" t="n">
        <v>0</v>
      </c>
      <c r="M74" s="207" t="n">
        <v>0</v>
      </c>
      <c r="N74" s="207" t="n">
        <v>0</v>
      </c>
      <c r="O74" s="207" t="n">
        <v>0</v>
      </c>
      <c r="P74" s="207" t="n">
        <v>0</v>
      </c>
      <c r="Q74" s="207" t="n">
        <v>0</v>
      </c>
      <c r="R74" s="217" t="s">
        <v>81</v>
      </c>
      <c r="S74" s="207" t="n">
        <v>0</v>
      </c>
      <c r="T74" s="207" t="n">
        <v>0</v>
      </c>
      <c r="U74" s="207" t="n">
        <v>0</v>
      </c>
      <c r="V74" s="207" t="n">
        <v>0</v>
      </c>
      <c r="W74" s="207" t="n">
        <v>0</v>
      </c>
      <c r="X74" s="207" t="n">
        <v>0</v>
      </c>
      <c r="Y74" s="217" t="s">
        <v>81</v>
      </c>
      <c r="Z74" s="207" t="n">
        <v>0</v>
      </c>
      <c r="AA74" s="207" t="n">
        <v>0</v>
      </c>
      <c r="AB74" s="207" t="n">
        <v>0</v>
      </c>
      <c r="AC74" s="207" t="n">
        <v>0</v>
      </c>
      <c r="AD74" s="207" t="n">
        <v>0</v>
      </c>
      <c r="AE74" s="207" t="n">
        <v>0</v>
      </c>
      <c r="AF74" s="217" t="s">
        <v>81</v>
      </c>
      <c r="AG74" s="207" t="n">
        <v>0</v>
      </c>
      <c r="AH74" s="207" t="n">
        <v>0</v>
      </c>
      <c r="AI74" s="207" t="n">
        <v>0</v>
      </c>
      <c r="AJ74" s="207" t="n">
        <v>0</v>
      </c>
      <c r="AK74" s="207" t="n">
        <v>0</v>
      </c>
      <c r="AL74" s="207" t="n">
        <v>0</v>
      </c>
    </row>
    <row r="75" customFormat="false" ht="31.5" hidden="false" customHeight="false" outlineLevel="0" collapsed="false">
      <c r="A75" s="204" t="s">
        <v>110</v>
      </c>
      <c r="B75" s="218" t="s">
        <v>92</v>
      </c>
      <c r="C75" s="219"/>
      <c r="D75" s="217" t="s">
        <v>81</v>
      </c>
      <c r="E75" s="207" t="n">
        <v>0</v>
      </c>
      <c r="F75" s="207" t="n">
        <v>0</v>
      </c>
      <c r="G75" s="207" t="n">
        <v>0</v>
      </c>
      <c r="H75" s="207" t="n">
        <v>0</v>
      </c>
      <c r="I75" s="207" t="n">
        <v>0</v>
      </c>
      <c r="J75" s="207" t="n">
        <v>0</v>
      </c>
      <c r="K75" s="217" t="s">
        <v>81</v>
      </c>
      <c r="L75" s="207" t="n">
        <v>0</v>
      </c>
      <c r="M75" s="207" t="n">
        <v>0</v>
      </c>
      <c r="N75" s="207" t="n">
        <v>0</v>
      </c>
      <c r="O75" s="207" t="n">
        <v>0</v>
      </c>
      <c r="P75" s="207" t="n">
        <v>0</v>
      </c>
      <c r="Q75" s="207" t="n">
        <v>0</v>
      </c>
      <c r="R75" s="217" t="s">
        <v>81</v>
      </c>
      <c r="S75" s="207" t="n">
        <v>0</v>
      </c>
      <c r="T75" s="207" t="n">
        <v>0</v>
      </c>
      <c r="U75" s="207" t="n">
        <v>0</v>
      </c>
      <c r="V75" s="207" t="n">
        <v>0</v>
      </c>
      <c r="W75" s="207" t="n">
        <v>0</v>
      </c>
      <c r="X75" s="207" t="n">
        <v>0</v>
      </c>
      <c r="Y75" s="217" t="s">
        <v>81</v>
      </c>
      <c r="Z75" s="207" t="n">
        <v>0</v>
      </c>
      <c r="AA75" s="207" t="n">
        <v>0</v>
      </c>
      <c r="AB75" s="207" t="n">
        <v>0</v>
      </c>
      <c r="AC75" s="207" t="n">
        <v>0</v>
      </c>
      <c r="AD75" s="207" t="n">
        <v>0</v>
      </c>
      <c r="AE75" s="207" t="n">
        <v>0</v>
      </c>
      <c r="AF75" s="217" t="s">
        <v>81</v>
      </c>
      <c r="AG75" s="207" t="n">
        <v>0</v>
      </c>
      <c r="AH75" s="207" t="n">
        <v>0</v>
      </c>
      <c r="AI75" s="207" t="n">
        <v>0</v>
      </c>
      <c r="AJ75" s="207" t="n">
        <v>0</v>
      </c>
      <c r="AK75" s="207" t="n">
        <v>0</v>
      </c>
      <c r="AL75" s="207" t="n">
        <v>0</v>
      </c>
    </row>
    <row r="76" customFormat="false" ht="15.75" hidden="false" customHeight="false" outlineLevel="0" collapsed="false">
      <c r="A76" s="204" t="s">
        <v>24</v>
      </c>
      <c r="B76" s="210" t="s">
        <v>24</v>
      </c>
      <c r="C76" s="219"/>
      <c r="D76" s="217" t="s">
        <v>81</v>
      </c>
      <c r="E76" s="207" t="n">
        <v>0</v>
      </c>
      <c r="F76" s="207" t="n">
        <v>0</v>
      </c>
      <c r="G76" s="207" t="n">
        <v>0</v>
      </c>
      <c r="H76" s="207" t="n">
        <v>0</v>
      </c>
      <c r="I76" s="207" t="n">
        <v>0</v>
      </c>
      <c r="J76" s="207" t="n">
        <v>0</v>
      </c>
      <c r="K76" s="217" t="s">
        <v>81</v>
      </c>
      <c r="L76" s="207" t="n">
        <v>0</v>
      </c>
      <c r="M76" s="207" t="n">
        <v>0</v>
      </c>
      <c r="N76" s="207" t="n">
        <v>0</v>
      </c>
      <c r="O76" s="207" t="n">
        <v>0</v>
      </c>
      <c r="P76" s="207" t="n">
        <v>0</v>
      </c>
      <c r="Q76" s="207" t="n">
        <v>0</v>
      </c>
      <c r="R76" s="217" t="s">
        <v>81</v>
      </c>
      <c r="S76" s="207" t="n">
        <v>0</v>
      </c>
      <c r="T76" s="207" t="n">
        <v>0</v>
      </c>
      <c r="U76" s="207" t="n">
        <v>0</v>
      </c>
      <c r="V76" s="207" t="n">
        <v>0</v>
      </c>
      <c r="W76" s="207" t="n">
        <v>0</v>
      </c>
      <c r="X76" s="207" t="n">
        <v>0</v>
      </c>
      <c r="Y76" s="217" t="s">
        <v>81</v>
      </c>
      <c r="Z76" s="207" t="n">
        <v>0</v>
      </c>
      <c r="AA76" s="207" t="n">
        <v>0</v>
      </c>
      <c r="AB76" s="207" t="n">
        <v>0</v>
      </c>
      <c r="AC76" s="207" t="n">
        <v>0</v>
      </c>
      <c r="AD76" s="207" t="n">
        <v>0</v>
      </c>
      <c r="AE76" s="207" t="n">
        <v>0</v>
      </c>
      <c r="AF76" s="217" t="s">
        <v>81</v>
      </c>
      <c r="AG76" s="207" t="n">
        <v>0</v>
      </c>
      <c r="AH76" s="207" t="n">
        <v>0</v>
      </c>
      <c r="AI76" s="207" t="n">
        <v>0</v>
      </c>
      <c r="AJ76" s="207" t="n">
        <v>0</v>
      </c>
      <c r="AK76" s="207" t="n">
        <v>0</v>
      </c>
      <c r="AL76" s="207" t="n">
        <v>0</v>
      </c>
    </row>
    <row r="77" customFormat="false" ht="126" hidden="false" customHeight="false" outlineLevel="0" collapsed="false">
      <c r="A77" s="204" t="s">
        <v>112</v>
      </c>
      <c r="B77" s="210" t="s">
        <v>113</v>
      </c>
      <c r="C77" s="219"/>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row>
    <row r="78" customFormat="false" ht="31.5" hidden="false" customHeight="false" outlineLevel="0" collapsed="false">
      <c r="A78" s="204" t="s">
        <v>112</v>
      </c>
      <c r="B78" s="218" t="s">
        <v>92</v>
      </c>
      <c r="C78" s="219"/>
      <c r="D78" s="217" t="s">
        <v>81</v>
      </c>
      <c r="E78" s="207" t="n">
        <v>0</v>
      </c>
      <c r="F78" s="207" t="n">
        <v>0</v>
      </c>
      <c r="G78" s="207" t="n">
        <v>0</v>
      </c>
      <c r="H78" s="207" t="n">
        <v>0</v>
      </c>
      <c r="I78" s="207" t="n">
        <v>0</v>
      </c>
      <c r="J78" s="207" t="n">
        <v>0</v>
      </c>
      <c r="K78" s="217" t="s">
        <v>81</v>
      </c>
      <c r="L78" s="207" t="n">
        <v>0</v>
      </c>
      <c r="M78" s="207" t="n">
        <v>0</v>
      </c>
      <c r="N78" s="207" t="n">
        <v>0</v>
      </c>
      <c r="O78" s="207" t="n">
        <v>0</v>
      </c>
      <c r="P78" s="207" t="n">
        <v>0</v>
      </c>
      <c r="Q78" s="207" t="n">
        <v>0</v>
      </c>
      <c r="R78" s="217" t="s">
        <v>81</v>
      </c>
      <c r="S78" s="207" t="n">
        <v>0</v>
      </c>
      <c r="T78" s="207" t="n">
        <v>0</v>
      </c>
      <c r="U78" s="207" t="n">
        <v>0</v>
      </c>
      <c r="V78" s="207" t="n">
        <v>0</v>
      </c>
      <c r="W78" s="207" t="n">
        <v>0</v>
      </c>
      <c r="X78" s="207" t="n">
        <v>0</v>
      </c>
      <c r="Y78" s="217" t="s">
        <v>81</v>
      </c>
      <c r="Z78" s="207" t="n">
        <v>0</v>
      </c>
      <c r="AA78" s="207" t="n">
        <v>0</v>
      </c>
      <c r="AB78" s="207" t="n">
        <v>0</v>
      </c>
      <c r="AC78" s="207" t="n">
        <v>0</v>
      </c>
      <c r="AD78" s="207" t="n">
        <v>0</v>
      </c>
      <c r="AE78" s="207" t="n">
        <v>0</v>
      </c>
      <c r="AF78" s="217" t="s">
        <v>81</v>
      </c>
      <c r="AG78" s="207" t="n">
        <v>0</v>
      </c>
      <c r="AH78" s="207" t="n">
        <v>0</v>
      </c>
      <c r="AI78" s="207" t="n">
        <v>0</v>
      </c>
      <c r="AJ78" s="207" t="n">
        <v>0</v>
      </c>
      <c r="AK78" s="207" t="n">
        <v>0</v>
      </c>
      <c r="AL78" s="207" t="n">
        <v>0</v>
      </c>
    </row>
    <row r="79" customFormat="false" ht="31.5" hidden="false" customHeight="false" outlineLevel="0" collapsed="false">
      <c r="A79" s="204" t="s">
        <v>112</v>
      </c>
      <c r="B79" s="218" t="s">
        <v>92</v>
      </c>
      <c r="C79" s="219"/>
      <c r="D79" s="217" t="s">
        <v>81</v>
      </c>
      <c r="E79" s="207" t="n">
        <v>0</v>
      </c>
      <c r="F79" s="207" t="n">
        <v>0</v>
      </c>
      <c r="G79" s="207" t="n">
        <v>0</v>
      </c>
      <c r="H79" s="207" t="n">
        <v>0</v>
      </c>
      <c r="I79" s="207" t="n">
        <v>0</v>
      </c>
      <c r="J79" s="207" t="n">
        <v>0</v>
      </c>
      <c r="K79" s="217" t="s">
        <v>81</v>
      </c>
      <c r="L79" s="207" t="n">
        <v>0</v>
      </c>
      <c r="M79" s="207" t="n">
        <v>0</v>
      </c>
      <c r="N79" s="207" t="n">
        <v>0</v>
      </c>
      <c r="O79" s="207" t="n">
        <v>0</v>
      </c>
      <c r="P79" s="207" t="n">
        <v>0</v>
      </c>
      <c r="Q79" s="207" t="n">
        <v>0</v>
      </c>
      <c r="R79" s="217" t="s">
        <v>81</v>
      </c>
      <c r="S79" s="207" t="n">
        <v>0</v>
      </c>
      <c r="T79" s="207" t="n">
        <v>0</v>
      </c>
      <c r="U79" s="207" t="n">
        <v>0</v>
      </c>
      <c r="V79" s="207" t="n">
        <v>0</v>
      </c>
      <c r="W79" s="207" t="n">
        <v>0</v>
      </c>
      <c r="X79" s="207" t="n">
        <v>0</v>
      </c>
      <c r="Y79" s="217" t="s">
        <v>81</v>
      </c>
      <c r="Z79" s="207" t="n">
        <v>0</v>
      </c>
      <c r="AA79" s="207" t="n">
        <v>0</v>
      </c>
      <c r="AB79" s="207" t="n">
        <v>0</v>
      </c>
      <c r="AC79" s="207" t="n">
        <v>0</v>
      </c>
      <c r="AD79" s="207" t="n">
        <v>0</v>
      </c>
      <c r="AE79" s="207" t="n">
        <v>0</v>
      </c>
      <c r="AF79" s="217" t="s">
        <v>81</v>
      </c>
      <c r="AG79" s="207" t="n">
        <v>0</v>
      </c>
      <c r="AH79" s="207" t="n">
        <v>0</v>
      </c>
      <c r="AI79" s="207" t="n">
        <v>0</v>
      </c>
      <c r="AJ79" s="207" t="n">
        <v>0</v>
      </c>
      <c r="AK79" s="207" t="n">
        <v>0</v>
      </c>
      <c r="AL79" s="207" t="n">
        <v>0</v>
      </c>
    </row>
    <row r="80" customFormat="false" ht="15.75" hidden="false" customHeight="false" outlineLevel="0" collapsed="false">
      <c r="A80" s="204" t="s">
        <v>24</v>
      </c>
      <c r="B80" s="210" t="s">
        <v>24</v>
      </c>
      <c r="C80" s="206"/>
      <c r="D80" s="217" t="s">
        <v>81</v>
      </c>
      <c r="E80" s="207" t="n">
        <v>0</v>
      </c>
      <c r="F80" s="207" t="n">
        <v>0</v>
      </c>
      <c r="G80" s="207" t="n">
        <v>0</v>
      </c>
      <c r="H80" s="207" t="n">
        <v>0</v>
      </c>
      <c r="I80" s="207" t="n">
        <v>0</v>
      </c>
      <c r="J80" s="207" t="n">
        <v>0</v>
      </c>
      <c r="K80" s="217" t="s">
        <v>81</v>
      </c>
      <c r="L80" s="207" t="n">
        <v>0</v>
      </c>
      <c r="M80" s="207" t="n">
        <v>0</v>
      </c>
      <c r="N80" s="207" t="n">
        <v>0</v>
      </c>
      <c r="O80" s="207" t="n">
        <v>0</v>
      </c>
      <c r="P80" s="207" t="n">
        <v>0</v>
      </c>
      <c r="Q80" s="207" t="n">
        <v>0</v>
      </c>
      <c r="R80" s="217" t="s">
        <v>81</v>
      </c>
      <c r="S80" s="207" t="n">
        <v>0</v>
      </c>
      <c r="T80" s="207" t="n">
        <v>0</v>
      </c>
      <c r="U80" s="207" t="n">
        <v>0</v>
      </c>
      <c r="V80" s="207" t="n">
        <v>0</v>
      </c>
      <c r="W80" s="207" t="n">
        <v>0</v>
      </c>
      <c r="X80" s="207" t="n">
        <v>0</v>
      </c>
      <c r="Y80" s="217" t="s">
        <v>81</v>
      </c>
      <c r="Z80" s="207" t="n">
        <v>0</v>
      </c>
      <c r="AA80" s="207" t="n">
        <v>0</v>
      </c>
      <c r="AB80" s="207" t="n">
        <v>0</v>
      </c>
      <c r="AC80" s="207" t="n">
        <v>0</v>
      </c>
      <c r="AD80" s="207" t="n">
        <v>0</v>
      </c>
      <c r="AE80" s="207" t="n">
        <v>0</v>
      </c>
      <c r="AF80" s="217" t="s">
        <v>81</v>
      </c>
      <c r="AG80" s="207" t="n">
        <v>0</v>
      </c>
      <c r="AH80" s="207" t="n">
        <v>0</v>
      </c>
      <c r="AI80" s="207" t="n">
        <v>0</v>
      </c>
      <c r="AJ80" s="207" t="n">
        <v>0</v>
      </c>
      <c r="AK80" s="207" t="n">
        <v>0</v>
      </c>
      <c r="AL80" s="207" t="n">
        <v>0</v>
      </c>
    </row>
    <row r="81" customFormat="false" ht="63" hidden="false" customHeight="false" outlineLevel="0" collapsed="false">
      <c r="A81" s="204" t="s">
        <v>114</v>
      </c>
      <c r="B81" s="205" t="s">
        <v>115</v>
      </c>
      <c r="C81" s="206" t="s">
        <v>66</v>
      </c>
      <c r="D81" s="217"/>
      <c r="E81" s="217"/>
      <c r="F81" s="217"/>
      <c r="G81" s="217"/>
      <c r="H81" s="217"/>
      <c r="I81" s="217"/>
      <c r="J81" s="217"/>
      <c r="K81" s="217"/>
      <c r="L81" s="216"/>
      <c r="M81" s="216"/>
      <c r="N81" s="216"/>
      <c r="O81" s="216"/>
      <c r="P81" s="216"/>
      <c r="Q81" s="216"/>
      <c r="R81" s="217"/>
      <c r="S81" s="216"/>
      <c r="T81" s="216"/>
      <c r="U81" s="216"/>
      <c r="V81" s="216"/>
      <c r="W81" s="216"/>
      <c r="X81" s="216"/>
      <c r="Y81" s="217"/>
      <c r="Z81" s="216"/>
      <c r="AA81" s="216"/>
      <c r="AB81" s="216"/>
      <c r="AC81" s="216"/>
      <c r="AD81" s="216"/>
      <c r="AE81" s="216"/>
      <c r="AF81" s="217"/>
      <c r="AG81" s="215"/>
      <c r="AH81" s="216"/>
      <c r="AI81" s="216"/>
      <c r="AJ81" s="216"/>
      <c r="AK81" s="216"/>
      <c r="AL81" s="216"/>
    </row>
    <row r="82" customFormat="false" ht="126" hidden="false" customHeight="false" outlineLevel="0" collapsed="false">
      <c r="A82" s="204" t="s">
        <v>116</v>
      </c>
      <c r="B82" s="205" t="s">
        <v>117</v>
      </c>
      <c r="C82" s="206" t="s">
        <v>66</v>
      </c>
      <c r="D82" s="207" t="n">
        <v>0</v>
      </c>
      <c r="E82" s="208" t="n">
        <f aca="false">E83</f>
        <v>0</v>
      </c>
      <c r="F82" s="208" t="n">
        <f aca="false">F83</f>
        <v>0</v>
      </c>
      <c r="G82" s="207" t="n">
        <v>0</v>
      </c>
      <c r="H82" s="208" t="n">
        <f aca="false">H83</f>
        <v>0</v>
      </c>
      <c r="I82" s="207" t="n">
        <v>0</v>
      </c>
      <c r="J82" s="207" t="n">
        <v>0</v>
      </c>
      <c r="K82" s="207" t="n">
        <v>0</v>
      </c>
      <c r="L82" s="208" t="n">
        <f aca="false">L83</f>
        <v>0</v>
      </c>
      <c r="M82" s="208" t="n">
        <f aca="false">M83</f>
        <v>0</v>
      </c>
      <c r="N82" s="207" t="n">
        <v>0</v>
      </c>
      <c r="O82" s="208" t="n">
        <f aca="false">O83</f>
        <v>0</v>
      </c>
      <c r="P82" s="207" t="n">
        <v>0</v>
      </c>
      <c r="Q82" s="207" t="n">
        <v>0</v>
      </c>
      <c r="R82" s="207" t="n">
        <v>0</v>
      </c>
      <c r="S82" s="208" t="n">
        <f aca="false">S83</f>
        <v>0</v>
      </c>
      <c r="T82" s="208" t="n">
        <f aca="false">T83</f>
        <v>0</v>
      </c>
      <c r="U82" s="209" t="n">
        <v>0</v>
      </c>
      <c r="V82" s="208" t="n">
        <f aca="false">V83</f>
        <v>0</v>
      </c>
      <c r="W82" s="209" t="n">
        <v>0</v>
      </c>
      <c r="X82" s="209" t="n">
        <v>0</v>
      </c>
      <c r="Y82" s="209" t="n">
        <v>0</v>
      </c>
      <c r="Z82" s="208" t="n">
        <f aca="false">Z83</f>
        <v>0</v>
      </c>
      <c r="AA82" s="208" t="n">
        <f aca="false">AA83</f>
        <v>0</v>
      </c>
      <c r="AB82" s="207" t="n">
        <v>0</v>
      </c>
      <c r="AC82" s="208" t="n">
        <f aca="false">AC83</f>
        <v>0</v>
      </c>
      <c r="AD82" s="207" t="n">
        <v>0</v>
      </c>
      <c r="AE82" s="207" t="n">
        <v>0</v>
      </c>
      <c r="AF82" s="207" t="n">
        <v>0</v>
      </c>
      <c r="AG82" s="208" t="n">
        <f aca="false">AG83</f>
        <v>0</v>
      </c>
      <c r="AH82" s="208" t="n">
        <f aca="false">AH83</f>
        <v>0</v>
      </c>
      <c r="AI82" s="209" t="n">
        <v>0</v>
      </c>
      <c r="AJ82" s="208" t="n">
        <f aca="false">AJ83</f>
        <v>0</v>
      </c>
      <c r="AK82" s="209" t="n">
        <v>0</v>
      </c>
      <c r="AL82" s="207" t="n">
        <v>0</v>
      </c>
    </row>
    <row r="83" customFormat="false" ht="63" hidden="false" customHeight="false" outlineLevel="0" collapsed="false">
      <c r="A83" s="204" t="s">
        <v>118</v>
      </c>
      <c r="B83" s="205" t="s">
        <v>119</v>
      </c>
      <c r="C83" s="206" t="s">
        <v>66</v>
      </c>
      <c r="D83" s="207" t="n">
        <v>0</v>
      </c>
      <c r="E83" s="208" t="n">
        <f aca="false">E84+E85+E86+E87+E88+E89+E90</f>
        <v>0</v>
      </c>
      <c r="F83" s="208" t="n">
        <f aca="false">F84+F85+F86+F87+F88+F89+F90</f>
        <v>0</v>
      </c>
      <c r="G83" s="207" t="n">
        <v>0</v>
      </c>
      <c r="H83" s="208" t="n">
        <f aca="false">H84+H85+H86+H87+H88+H89+H90</f>
        <v>0</v>
      </c>
      <c r="I83" s="207" t="n">
        <v>0</v>
      </c>
      <c r="J83" s="207" t="n">
        <v>0</v>
      </c>
      <c r="K83" s="207" t="n">
        <v>0</v>
      </c>
      <c r="L83" s="208" t="n">
        <f aca="false">L84+L85+L86+L87+L88+L89+L90</f>
        <v>0</v>
      </c>
      <c r="M83" s="208" t="n">
        <f aca="false">M84+M85+M86+M87+M88+M89+M90</f>
        <v>0</v>
      </c>
      <c r="N83" s="207" t="n">
        <v>0</v>
      </c>
      <c r="O83" s="208" t="n">
        <f aca="false">O84+O85+O86+O87+O88+O89+O90</f>
        <v>0</v>
      </c>
      <c r="P83" s="207" t="n">
        <v>0</v>
      </c>
      <c r="Q83" s="207" t="n">
        <v>0</v>
      </c>
      <c r="R83" s="207" t="n">
        <v>0</v>
      </c>
      <c r="S83" s="208" t="n">
        <f aca="false">S84+S85+S86+S87+S88+S89+S90</f>
        <v>0</v>
      </c>
      <c r="T83" s="208" t="n">
        <f aca="false">T84+T85+T86+T87+T88+T89+T90</f>
        <v>0</v>
      </c>
      <c r="U83" s="209" t="n">
        <v>0</v>
      </c>
      <c r="V83" s="208" t="n">
        <f aca="false">V84+V85+V86+V87+V88+V89+V90</f>
        <v>0</v>
      </c>
      <c r="W83" s="209" t="n">
        <v>0</v>
      </c>
      <c r="X83" s="209" t="n">
        <v>0</v>
      </c>
      <c r="Y83" s="209" t="n">
        <v>0</v>
      </c>
      <c r="Z83" s="208" t="n">
        <f aca="false">Z84+Z85+Z86+Z87+Z88+Z89+Z90</f>
        <v>0</v>
      </c>
      <c r="AA83" s="208" t="n">
        <f aca="false">AA84+AA85+AA86+AA87+AA88+AA89+AA90</f>
        <v>0</v>
      </c>
      <c r="AB83" s="207" t="n">
        <v>0</v>
      </c>
      <c r="AC83" s="208" t="n">
        <f aca="false">AC84+AC85+AC86+AC87+AC88+AC89+AC90</f>
        <v>0</v>
      </c>
      <c r="AD83" s="207" t="n">
        <v>0</v>
      </c>
      <c r="AE83" s="207" t="n">
        <v>0</v>
      </c>
      <c r="AF83" s="207" t="n">
        <v>0</v>
      </c>
      <c r="AG83" s="208" t="n">
        <f aca="false">AG84+AG85+AG86+AG87+AG88+AG89+AG90</f>
        <v>0</v>
      </c>
      <c r="AH83" s="208" t="n">
        <f aca="false">AH84+AH85+AH86+AH87+AH88+AH89+AH90</f>
        <v>0</v>
      </c>
      <c r="AI83" s="209" t="n">
        <v>0</v>
      </c>
      <c r="AJ83" s="208" t="n">
        <v>0</v>
      </c>
      <c r="AK83" s="209" t="n">
        <v>0</v>
      </c>
      <c r="AL83" s="207" t="n">
        <v>0</v>
      </c>
    </row>
    <row r="84" customFormat="false" ht="15.75" hidden="true" customHeight="false" outlineLevel="0" collapsed="false">
      <c r="A84" s="204"/>
      <c r="B84" s="174"/>
      <c r="C84" s="173"/>
      <c r="D84" s="207"/>
      <c r="E84" s="207"/>
      <c r="F84" s="207"/>
      <c r="G84" s="207"/>
      <c r="H84" s="207"/>
      <c r="I84" s="207"/>
      <c r="J84" s="207"/>
      <c r="K84" s="207"/>
      <c r="L84" s="207"/>
      <c r="M84" s="207"/>
      <c r="N84" s="207"/>
      <c r="O84" s="207"/>
      <c r="P84" s="207"/>
      <c r="Q84" s="207"/>
      <c r="R84" s="207"/>
      <c r="S84" s="208"/>
      <c r="T84" s="208"/>
      <c r="U84" s="209"/>
      <c r="V84" s="208"/>
      <c r="W84" s="209"/>
      <c r="X84" s="209"/>
      <c r="Y84" s="209"/>
      <c r="Z84" s="209"/>
      <c r="AA84" s="209"/>
      <c r="AB84" s="207"/>
      <c r="AC84" s="207"/>
      <c r="AD84" s="207"/>
      <c r="AE84" s="207"/>
      <c r="AF84" s="207"/>
      <c r="AG84" s="221"/>
      <c r="AH84" s="222"/>
      <c r="AI84" s="209"/>
      <c r="AJ84" s="209"/>
      <c r="AK84" s="209"/>
      <c r="AL84" s="207"/>
    </row>
    <row r="85" customFormat="false" ht="15.75" hidden="true" customHeight="false" outlineLevel="0" collapsed="false">
      <c r="A85" s="204"/>
      <c r="B85" s="174"/>
      <c r="C85" s="173"/>
      <c r="D85" s="217"/>
      <c r="E85" s="207"/>
      <c r="F85" s="207"/>
      <c r="G85" s="207"/>
      <c r="H85" s="207"/>
      <c r="I85" s="207"/>
      <c r="J85" s="207"/>
      <c r="K85" s="217"/>
      <c r="L85" s="207"/>
      <c r="M85" s="207"/>
      <c r="N85" s="207"/>
      <c r="O85" s="207"/>
      <c r="P85" s="207"/>
      <c r="Q85" s="207"/>
      <c r="R85" s="217"/>
      <c r="S85" s="208"/>
      <c r="T85" s="208"/>
      <c r="U85" s="209"/>
      <c r="V85" s="208"/>
      <c r="W85" s="209"/>
      <c r="X85" s="209"/>
      <c r="Y85" s="217"/>
      <c r="Z85" s="209"/>
      <c r="AA85" s="209"/>
      <c r="AB85" s="207"/>
      <c r="AC85" s="207"/>
      <c r="AD85" s="207"/>
      <c r="AE85" s="207"/>
      <c r="AF85" s="217"/>
      <c r="AG85" s="221"/>
      <c r="AH85" s="222"/>
      <c r="AI85" s="209"/>
      <c r="AJ85" s="209"/>
      <c r="AK85" s="209"/>
      <c r="AL85" s="207"/>
    </row>
    <row r="86" customFormat="false" ht="15.75" hidden="true" customHeight="false" outlineLevel="0" collapsed="false">
      <c r="A86" s="204"/>
      <c r="B86" s="174"/>
      <c r="C86" s="173"/>
      <c r="D86" s="217"/>
      <c r="E86" s="207"/>
      <c r="F86" s="207"/>
      <c r="G86" s="207"/>
      <c r="H86" s="207"/>
      <c r="I86" s="207"/>
      <c r="J86" s="207"/>
      <c r="K86" s="217"/>
      <c r="L86" s="207"/>
      <c r="M86" s="207"/>
      <c r="N86" s="207"/>
      <c r="O86" s="207"/>
      <c r="P86" s="207"/>
      <c r="Q86" s="207"/>
      <c r="R86" s="217"/>
      <c r="S86" s="208"/>
      <c r="T86" s="208"/>
      <c r="U86" s="209"/>
      <c r="V86" s="208"/>
      <c r="W86" s="209"/>
      <c r="X86" s="209"/>
      <c r="Y86" s="217"/>
      <c r="Z86" s="209"/>
      <c r="AA86" s="209"/>
      <c r="AB86" s="207"/>
      <c r="AC86" s="207"/>
      <c r="AD86" s="207"/>
      <c r="AE86" s="207"/>
      <c r="AF86" s="217"/>
      <c r="AG86" s="221"/>
      <c r="AH86" s="222"/>
      <c r="AI86" s="209"/>
      <c r="AJ86" s="209"/>
      <c r="AK86" s="209"/>
      <c r="AL86" s="207"/>
    </row>
    <row r="87" customFormat="false" ht="0.75" hidden="true" customHeight="true" outlineLevel="0" collapsed="false">
      <c r="A87" s="204"/>
      <c r="B87" s="174"/>
      <c r="C87" s="173"/>
      <c r="D87" s="217"/>
      <c r="E87" s="207"/>
      <c r="F87" s="207"/>
      <c r="G87" s="207"/>
      <c r="H87" s="207"/>
      <c r="I87" s="207"/>
      <c r="J87" s="207"/>
      <c r="K87" s="217"/>
      <c r="L87" s="207"/>
      <c r="M87" s="207"/>
      <c r="N87" s="207"/>
      <c r="O87" s="207"/>
      <c r="P87" s="207"/>
      <c r="Q87" s="207"/>
      <c r="R87" s="217"/>
      <c r="S87" s="208"/>
      <c r="T87" s="208"/>
      <c r="U87" s="209"/>
      <c r="V87" s="208"/>
      <c r="W87" s="209"/>
      <c r="X87" s="209"/>
      <c r="Y87" s="217"/>
      <c r="Z87" s="209"/>
      <c r="AA87" s="209"/>
      <c r="AB87" s="207"/>
      <c r="AC87" s="207"/>
      <c r="AD87" s="207"/>
      <c r="AE87" s="207"/>
      <c r="AF87" s="217"/>
      <c r="AG87" s="221"/>
      <c r="AH87" s="222"/>
      <c r="AI87" s="209"/>
      <c r="AJ87" s="209"/>
      <c r="AK87" s="209"/>
      <c r="AL87" s="207"/>
    </row>
    <row r="88" customFormat="false" ht="69" hidden="true" customHeight="true" outlineLevel="0" collapsed="false">
      <c r="A88" s="204"/>
      <c r="B88" s="174"/>
      <c r="C88" s="173"/>
      <c r="D88" s="217"/>
      <c r="E88" s="207"/>
      <c r="F88" s="207"/>
      <c r="G88" s="207"/>
      <c r="H88" s="207"/>
      <c r="I88" s="207"/>
      <c r="J88" s="207"/>
      <c r="K88" s="217"/>
      <c r="L88" s="207"/>
      <c r="M88" s="207"/>
      <c r="N88" s="207"/>
      <c r="O88" s="207"/>
      <c r="P88" s="207"/>
      <c r="Q88" s="207"/>
      <c r="R88" s="217"/>
      <c r="S88" s="208"/>
      <c r="T88" s="207"/>
      <c r="U88" s="207"/>
      <c r="V88" s="207"/>
      <c r="W88" s="207"/>
      <c r="X88" s="207"/>
      <c r="Y88" s="217"/>
      <c r="Z88" s="209"/>
      <c r="AA88" s="209"/>
      <c r="AB88" s="207"/>
      <c r="AC88" s="207"/>
      <c r="AD88" s="207"/>
      <c r="AE88" s="207"/>
      <c r="AF88" s="215"/>
      <c r="AG88" s="221"/>
      <c r="AH88" s="209"/>
      <c r="AI88" s="209"/>
      <c r="AJ88" s="209"/>
      <c r="AK88" s="209"/>
      <c r="AL88" s="207"/>
    </row>
    <row r="89" customFormat="false" ht="15.75" hidden="true" customHeight="false" outlineLevel="0" collapsed="false">
      <c r="A89" s="204"/>
      <c r="B89" s="174"/>
      <c r="C89" s="173"/>
      <c r="D89" s="217"/>
      <c r="E89" s="207"/>
      <c r="F89" s="207"/>
      <c r="G89" s="207"/>
      <c r="H89" s="207"/>
      <c r="I89" s="207"/>
      <c r="J89" s="207"/>
      <c r="K89" s="217"/>
      <c r="L89" s="207"/>
      <c r="M89" s="207"/>
      <c r="N89" s="207"/>
      <c r="O89" s="207"/>
      <c r="P89" s="207"/>
      <c r="Q89" s="207"/>
      <c r="R89" s="217"/>
      <c r="S89" s="207"/>
      <c r="T89" s="207"/>
      <c r="U89" s="207"/>
      <c r="V89" s="207"/>
      <c r="W89" s="207"/>
      <c r="X89" s="207"/>
      <c r="Y89" s="217"/>
      <c r="Z89" s="209"/>
      <c r="AA89" s="209"/>
      <c r="AB89" s="207"/>
      <c r="AC89" s="207"/>
      <c r="AD89" s="207"/>
      <c r="AE89" s="207"/>
      <c r="AF89" s="217"/>
      <c r="AG89" s="221"/>
      <c r="AH89" s="209"/>
      <c r="AI89" s="209"/>
      <c r="AJ89" s="209"/>
      <c r="AK89" s="209"/>
      <c r="AL89" s="207"/>
    </row>
    <row r="90" customFormat="false" ht="15.75" hidden="true" customHeight="false" outlineLevel="0" collapsed="false">
      <c r="A90" s="204"/>
      <c r="B90" s="174"/>
      <c r="C90" s="173"/>
      <c r="D90" s="217"/>
      <c r="E90" s="207"/>
      <c r="F90" s="207"/>
      <c r="G90" s="207"/>
      <c r="H90" s="207"/>
      <c r="I90" s="207"/>
      <c r="J90" s="207"/>
      <c r="K90" s="217"/>
      <c r="L90" s="207"/>
      <c r="M90" s="207"/>
      <c r="N90" s="207"/>
      <c r="O90" s="207"/>
      <c r="P90" s="207"/>
      <c r="Q90" s="207"/>
      <c r="R90" s="217"/>
      <c r="S90" s="207"/>
      <c r="T90" s="207"/>
      <c r="U90" s="207"/>
      <c r="V90" s="207"/>
      <c r="W90" s="207"/>
      <c r="X90" s="207"/>
      <c r="Y90" s="217"/>
      <c r="Z90" s="207"/>
      <c r="AA90" s="207"/>
      <c r="AB90" s="207"/>
      <c r="AC90" s="207"/>
      <c r="AD90" s="207"/>
      <c r="AE90" s="207"/>
      <c r="AF90" s="217"/>
      <c r="AG90" s="221"/>
      <c r="AH90" s="209"/>
      <c r="AI90" s="207"/>
      <c r="AJ90" s="209"/>
      <c r="AK90" s="207"/>
      <c r="AL90" s="207"/>
    </row>
    <row r="91" customFormat="false" ht="94.5" hidden="false" customHeight="false" outlineLevel="0" collapsed="false">
      <c r="A91" s="204" t="s">
        <v>123</v>
      </c>
      <c r="B91" s="210" t="s">
        <v>124</v>
      </c>
      <c r="C91" s="219"/>
      <c r="D91" s="217"/>
      <c r="E91" s="217"/>
      <c r="F91" s="217"/>
      <c r="G91" s="217"/>
      <c r="H91" s="217"/>
      <c r="I91" s="217"/>
      <c r="J91" s="217"/>
      <c r="K91" s="217"/>
      <c r="L91" s="217"/>
      <c r="M91" s="217"/>
      <c r="N91" s="217"/>
      <c r="O91" s="217"/>
      <c r="P91" s="217"/>
      <c r="Q91" s="217"/>
      <c r="R91" s="217"/>
      <c r="S91" s="217"/>
      <c r="T91" s="217"/>
      <c r="U91" s="217"/>
      <c r="V91" s="217"/>
      <c r="W91" s="217"/>
      <c r="X91" s="217"/>
      <c r="Y91" s="217"/>
      <c r="Z91" s="217"/>
      <c r="AA91" s="217"/>
      <c r="AB91" s="217"/>
      <c r="AC91" s="217"/>
      <c r="AD91" s="217"/>
      <c r="AE91" s="217"/>
      <c r="AF91" s="217"/>
      <c r="AG91" s="221"/>
      <c r="AH91" s="209"/>
      <c r="AI91" s="217"/>
      <c r="AJ91" s="209"/>
      <c r="AK91" s="217"/>
      <c r="AL91" s="217"/>
    </row>
    <row r="92" customFormat="false" ht="31.5" hidden="false" customHeight="false" outlineLevel="0" collapsed="false">
      <c r="A92" s="204" t="s">
        <v>123</v>
      </c>
      <c r="B92" s="218" t="s">
        <v>92</v>
      </c>
      <c r="C92" s="219"/>
      <c r="D92" s="217" t="s">
        <v>81</v>
      </c>
      <c r="E92" s="223" t="n">
        <v>0</v>
      </c>
      <c r="F92" s="223" t="n">
        <v>0</v>
      </c>
      <c r="G92" s="223" t="n">
        <v>0</v>
      </c>
      <c r="H92" s="223" t="n">
        <v>0</v>
      </c>
      <c r="I92" s="223" t="n">
        <v>0</v>
      </c>
      <c r="J92" s="223" t="n">
        <v>0</v>
      </c>
      <c r="K92" s="217" t="s">
        <v>81</v>
      </c>
      <c r="L92" s="223" t="n">
        <v>0</v>
      </c>
      <c r="M92" s="223" t="n">
        <v>0</v>
      </c>
      <c r="N92" s="223" t="n">
        <v>0</v>
      </c>
      <c r="O92" s="223" t="n">
        <v>0</v>
      </c>
      <c r="P92" s="223" t="n">
        <v>0</v>
      </c>
      <c r="Q92" s="223" t="n">
        <v>0</v>
      </c>
      <c r="R92" s="217" t="s">
        <v>81</v>
      </c>
      <c r="S92" s="223" t="n">
        <v>0</v>
      </c>
      <c r="T92" s="223" t="n">
        <v>0</v>
      </c>
      <c r="U92" s="223" t="n">
        <v>0</v>
      </c>
      <c r="V92" s="223" t="n">
        <v>0</v>
      </c>
      <c r="W92" s="223" t="n">
        <v>0</v>
      </c>
      <c r="X92" s="223" t="n">
        <v>0</v>
      </c>
      <c r="Y92" s="217" t="s">
        <v>81</v>
      </c>
      <c r="Z92" s="223" t="n">
        <v>0</v>
      </c>
      <c r="AA92" s="223" t="n">
        <v>0</v>
      </c>
      <c r="AB92" s="223" t="n">
        <v>0</v>
      </c>
      <c r="AC92" s="223" t="n">
        <v>0</v>
      </c>
      <c r="AD92" s="223" t="n">
        <v>0</v>
      </c>
      <c r="AE92" s="223" t="n">
        <v>0</v>
      </c>
      <c r="AF92" s="217" t="s">
        <v>81</v>
      </c>
      <c r="AG92" s="221" t="n">
        <f aca="false">E92+L92+S92+Z92</f>
        <v>0</v>
      </c>
      <c r="AH92" s="209" t="n">
        <f aca="false">F92+M92+T92+AA92</f>
        <v>0</v>
      </c>
      <c r="AI92" s="223" t="n">
        <v>0</v>
      </c>
      <c r="AJ92" s="209" t="n">
        <f aca="false">H92+O92+V92+AC92</f>
        <v>0</v>
      </c>
      <c r="AK92" s="223" t="n">
        <v>0</v>
      </c>
      <c r="AL92" s="223" t="n">
        <v>0</v>
      </c>
    </row>
    <row r="93" customFormat="false" ht="31.5" hidden="false" customHeight="false" outlineLevel="0" collapsed="false">
      <c r="A93" s="204" t="s">
        <v>123</v>
      </c>
      <c r="B93" s="218" t="s">
        <v>92</v>
      </c>
      <c r="C93" s="219"/>
      <c r="D93" s="217" t="s">
        <v>81</v>
      </c>
      <c r="E93" s="223" t="n">
        <v>0</v>
      </c>
      <c r="F93" s="223" t="n">
        <v>0</v>
      </c>
      <c r="G93" s="223" t="n">
        <v>0</v>
      </c>
      <c r="H93" s="223" t="n">
        <v>0</v>
      </c>
      <c r="I93" s="223" t="n">
        <v>0</v>
      </c>
      <c r="J93" s="223" t="n">
        <v>0</v>
      </c>
      <c r="K93" s="217" t="s">
        <v>81</v>
      </c>
      <c r="L93" s="223" t="n">
        <v>0</v>
      </c>
      <c r="M93" s="223" t="n">
        <v>0</v>
      </c>
      <c r="N93" s="223" t="n">
        <v>0</v>
      </c>
      <c r="O93" s="223" t="n">
        <v>0</v>
      </c>
      <c r="P93" s="223" t="n">
        <v>0</v>
      </c>
      <c r="Q93" s="223" t="n">
        <v>0</v>
      </c>
      <c r="R93" s="217" t="s">
        <v>81</v>
      </c>
      <c r="S93" s="223" t="n">
        <v>0</v>
      </c>
      <c r="T93" s="223" t="n">
        <v>0</v>
      </c>
      <c r="U93" s="223" t="n">
        <v>0</v>
      </c>
      <c r="V93" s="223" t="n">
        <v>0</v>
      </c>
      <c r="W93" s="223" t="n">
        <v>0</v>
      </c>
      <c r="X93" s="223" t="n">
        <v>0</v>
      </c>
      <c r="Y93" s="217" t="s">
        <v>81</v>
      </c>
      <c r="Z93" s="223" t="n">
        <v>0</v>
      </c>
      <c r="AA93" s="223" t="n">
        <v>0</v>
      </c>
      <c r="AB93" s="223" t="n">
        <v>0</v>
      </c>
      <c r="AC93" s="223" t="n">
        <v>0</v>
      </c>
      <c r="AD93" s="223" t="n">
        <v>0</v>
      </c>
      <c r="AE93" s="223" t="n">
        <v>0</v>
      </c>
      <c r="AF93" s="217" t="s">
        <v>81</v>
      </c>
      <c r="AG93" s="221" t="n">
        <f aca="false">E93+L93+S93+Z93</f>
        <v>0</v>
      </c>
      <c r="AH93" s="209" t="n">
        <f aca="false">F93+M93+T93+AA93</f>
        <v>0</v>
      </c>
      <c r="AI93" s="223" t="n">
        <v>0</v>
      </c>
      <c r="AJ93" s="209" t="n">
        <f aca="false">H93+O93+V93+AC93</f>
        <v>0</v>
      </c>
      <c r="AK93" s="223" t="n">
        <v>0</v>
      </c>
      <c r="AL93" s="223" t="n">
        <v>0</v>
      </c>
    </row>
    <row r="94" customFormat="false" ht="15.75" hidden="false" customHeight="false" outlineLevel="0" collapsed="false">
      <c r="A94" s="204" t="s">
        <v>24</v>
      </c>
      <c r="B94" s="210" t="s">
        <v>24</v>
      </c>
      <c r="C94" s="219"/>
      <c r="D94" s="217" t="s">
        <v>81</v>
      </c>
      <c r="E94" s="223" t="n">
        <v>0</v>
      </c>
      <c r="F94" s="223" t="n">
        <v>0</v>
      </c>
      <c r="G94" s="223" t="n">
        <v>0</v>
      </c>
      <c r="H94" s="223" t="n">
        <v>0</v>
      </c>
      <c r="I94" s="223" t="n">
        <v>0</v>
      </c>
      <c r="J94" s="223" t="n">
        <v>0</v>
      </c>
      <c r="K94" s="217" t="s">
        <v>81</v>
      </c>
      <c r="L94" s="223" t="n">
        <v>0</v>
      </c>
      <c r="M94" s="223" t="n">
        <v>0</v>
      </c>
      <c r="N94" s="223" t="n">
        <v>0</v>
      </c>
      <c r="O94" s="223" t="n">
        <v>0</v>
      </c>
      <c r="P94" s="223" t="n">
        <v>0</v>
      </c>
      <c r="Q94" s="223" t="n">
        <v>0</v>
      </c>
      <c r="R94" s="217" t="s">
        <v>81</v>
      </c>
      <c r="S94" s="223" t="n">
        <v>0</v>
      </c>
      <c r="T94" s="223" t="n">
        <v>0</v>
      </c>
      <c r="U94" s="223" t="n">
        <v>0</v>
      </c>
      <c r="V94" s="223" t="n">
        <v>0</v>
      </c>
      <c r="W94" s="223" t="n">
        <v>0</v>
      </c>
      <c r="X94" s="223" t="n">
        <v>0</v>
      </c>
      <c r="Y94" s="217" t="s">
        <v>81</v>
      </c>
      <c r="Z94" s="223" t="n">
        <v>0</v>
      </c>
      <c r="AA94" s="223" t="n">
        <v>0</v>
      </c>
      <c r="AB94" s="223" t="n">
        <v>0</v>
      </c>
      <c r="AC94" s="223" t="n">
        <v>0</v>
      </c>
      <c r="AD94" s="223" t="n">
        <v>0</v>
      </c>
      <c r="AE94" s="223" t="n">
        <v>0</v>
      </c>
      <c r="AF94" s="217" t="s">
        <v>81</v>
      </c>
      <c r="AG94" s="221" t="n">
        <f aca="false">E94+L94+S94+Z94</f>
        <v>0</v>
      </c>
      <c r="AH94" s="209" t="n">
        <f aca="false">F94+M94+T94+AA94</f>
        <v>0</v>
      </c>
      <c r="AI94" s="223" t="n">
        <v>0</v>
      </c>
      <c r="AJ94" s="209" t="n">
        <f aca="false">H94+O94+V94+AC94</f>
        <v>0</v>
      </c>
      <c r="AK94" s="223" t="n">
        <v>0</v>
      </c>
      <c r="AL94" s="223" t="n">
        <v>0</v>
      </c>
    </row>
    <row r="95" customFormat="false" ht="78.75" hidden="false" customHeight="false" outlineLevel="0" collapsed="false">
      <c r="A95" s="204" t="s">
        <v>125</v>
      </c>
      <c r="B95" s="205" t="s">
        <v>126</v>
      </c>
      <c r="C95" s="206" t="s">
        <v>66</v>
      </c>
      <c r="D95" s="217" t="s">
        <v>81</v>
      </c>
      <c r="E95" s="223" t="n">
        <f aca="false">E96</f>
        <v>0</v>
      </c>
      <c r="F95" s="223" t="n">
        <f aca="false">F96</f>
        <v>0</v>
      </c>
      <c r="G95" s="223" t="n">
        <v>0</v>
      </c>
      <c r="H95" s="223" t="n">
        <f aca="false">H96</f>
        <v>0</v>
      </c>
      <c r="I95" s="223" t="n">
        <v>0</v>
      </c>
      <c r="J95" s="223" t="n">
        <v>0</v>
      </c>
      <c r="K95" s="223" t="n">
        <v>0</v>
      </c>
      <c r="L95" s="223" t="n">
        <f aca="false">L96</f>
        <v>0</v>
      </c>
      <c r="M95" s="223" t="n">
        <f aca="false">M96</f>
        <v>0</v>
      </c>
      <c r="N95" s="223" t="n">
        <v>0</v>
      </c>
      <c r="O95" s="223" t="n">
        <f aca="false">O96</f>
        <v>0</v>
      </c>
      <c r="P95" s="223" t="n">
        <v>0</v>
      </c>
      <c r="Q95" s="223" t="n">
        <v>0</v>
      </c>
      <c r="R95" s="217" t="s">
        <v>81</v>
      </c>
      <c r="S95" s="224" t="n">
        <f aca="false">S96</f>
        <v>5.505</v>
      </c>
      <c r="T95" s="223" t="n">
        <f aca="false">T96</f>
        <v>0</v>
      </c>
      <c r="U95" s="223" t="n">
        <v>0</v>
      </c>
      <c r="V95" s="224" t="n">
        <f aca="false">V96</f>
        <v>2.814</v>
      </c>
      <c r="W95" s="223" t="n">
        <v>0</v>
      </c>
      <c r="X95" s="224" t="n">
        <f aca="false">X96</f>
        <v>4</v>
      </c>
      <c r="Y95" s="217" t="s">
        <v>81</v>
      </c>
      <c r="Z95" s="223" t="n">
        <f aca="false">Z96</f>
        <v>0</v>
      </c>
      <c r="AA95" s="223" t="n">
        <f aca="false">AA96</f>
        <v>0</v>
      </c>
      <c r="AB95" s="223" t="n">
        <v>0</v>
      </c>
      <c r="AC95" s="223" t="n">
        <f aca="false">AC96</f>
        <v>0</v>
      </c>
      <c r="AD95" s="223" t="n">
        <v>0</v>
      </c>
      <c r="AE95" s="223" t="n">
        <v>0</v>
      </c>
      <c r="AF95" s="217"/>
      <c r="AG95" s="224" t="n">
        <f aca="false">AG96</f>
        <v>5.505</v>
      </c>
      <c r="AH95" s="223" t="n">
        <f aca="false">AH96</f>
        <v>0</v>
      </c>
      <c r="AI95" s="223" t="n">
        <v>0</v>
      </c>
      <c r="AJ95" s="224" t="n">
        <f aca="false">AJ96</f>
        <v>2.814</v>
      </c>
      <c r="AK95" s="223" t="n">
        <v>0</v>
      </c>
      <c r="AL95" s="224" t="n">
        <f aca="false">AL96</f>
        <v>4</v>
      </c>
    </row>
    <row r="96" customFormat="false" ht="47.25" hidden="false" customHeight="false" outlineLevel="0" collapsed="false">
      <c r="A96" s="204" t="s">
        <v>127</v>
      </c>
      <c r="B96" s="205" t="s">
        <v>128</v>
      </c>
      <c r="C96" s="206" t="s">
        <v>66</v>
      </c>
      <c r="D96" s="217" t="s">
        <v>81</v>
      </c>
      <c r="E96" s="223" t="n">
        <f aca="false">E97+E98+E99+E100+E101+E102+E103+E104+E105+E106+E107+E108+E109</f>
        <v>0</v>
      </c>
      <c r="F96" s="223" t="n">
        <f aca="false">F97+F98+F99+F100+F101+F102+F103+F104+F105+F106+F107+F108+F109</f>
        <v>0</v>
      </c>
      <c r="G96" s="223" t="n">
        <v>0</v>
      </c>
      <c r="H96" s="223" t="n">
        <f aca="false">H97+H98+H99+H100+H101+H102+H103+H104+H105+H106+H107+H108+H109</f>
        <v>0</v>
      </c>
      <c r="I96" s="223" t="n">
        <v>0</v>
      </c>
      <c r="J96" s="223" t="n">
        <v>0</v>
      </c>
      <c r="K96" s="217" t="s">
        <v>81</v>
      </c>
      <c r="L96" s="223" t="n">
        <f aca="false">L97+L98+L99+L100+L101+L102+L103+L104+L105+L106+L107+L108+L109</f>
        <v>0</v>
      </c>
      <c r="M96" s="223" t="n">
        <f aca="false">M97+M98+M99+M100+M101+M102+M103+M104+M105+M106+M107+M108+M109</f>
        <v>0</v>
      </c>
      <c r="N96" s="223" t="n">
        <v>0</v>
      </c>
      <c r="O96" s="223" t="n">
        <f aca="false">O97+O98+O99+O100+O101+O102+O103+O104+O105+O106+O107+O108+O109</f>
        <v>0</v>
      </c>
      <c r="P96" s="223" t="n">
        <v>0</v>
      </c>
      <c r="Q96" s="223" t="n">
        <v>0</v>
      </c>
      <c r="R96" s="217" t="s">
        <v>81</v>
      </c>
      <c r="S96" s="224" t="n">
        <f aca="false">SUM(S109:S113)</f>
        <v>5.505</v>
      </c>
      <c r="T96" s="223" t="n">
        <f aca="false">T97+T98+T99+T100+T101+T102+T103+T104+T105+T106+T107+T108+T109</f>
        <v>0</v>
      </c>
      <c r="U96" s="223" t="n">
        <v>0</v>
      </c>
      <c r="V96" s="224" t="n">
        <f aca="false">SUM(V109:V113)</f>
        <v>2.814</v>
      </c>
      <c r="W96" s="223" t="n">
        <v>0</v>
      </c>
      <c r="X96" s="224" t="n">
        <f aca="false">SUM(X109:X113)</f>
        <v>4</v>
      </c>
      <c r="Y96" s="217" t="s">
        <v>81</v>
      </c>
      <c r="Z96" s="223" t="n">
        <f aca="false">Z97+Z98+Z99+Z100+Z101+Z102+Z103+Z104+Z105+Z106+Z107+Z108+Z109</f>
        <v>0</v>
      </c>
      <c r="AA96" s="223" t="n">
        <f aca="false">AA97+AA98+AA99+AA100+AA101+AA102+AA103+AA104+AA105+AA106+AA107+AA108+AA109</f>
        <v>0</v>
      </c>
      <c r="AB96" s="223" t="n">
        <v>0</v>
      </c>
      <c r="AC96" s="223" t="n">
        <f aca="false">AC97+AC98+AC99+AC100+AC101+AC102+AC103+AC104+AC105+AC106+AC107+AC108+AC109</f>
        <v>0</v>
      </c>
      <c r="AD96" s="223" t="n">
        <v>0</v>
      </c>
      <c r="AE96" s="223" t="n">
        <v>0</v>
      </c>
      <c r="AF96" s="217" t="s">
        <v>81</v>
      </c>
      <c r="AG96" s="224" t="n">
        <f aca="false">SUM(AG109:AG113)</f>
        <v>5.505</v>
      </c>
      <c r="AH96" s="223" t="n">
        <f aca="false">AH97+AH98+AH99+AH100+AH101+AH102+AH103+AH104+AH105+AH106+AH107+AH108+AH109</f>
        <v>0</v>
      </c>
      <c r="AI96" s="223" t="n">
        <v>0</v>
      </c>
      <c r="AJ96" s="224" t="n">
        <f aca="false">SUM(AJ109:AJ113)</f>
        <v>2.814</v>
      </c>
      <c r="AK96" s="223" t="n">
        <v>0</v>
      </c>
      <c r="AL96" s="224" t="n">
        <f aca="false">SUM(AL109:AL113)</f>
        <v>4</v>
      </c>
    </row>
    <row r="97" customFormat="false" ht="15.75" hidden="true" customHeight="false" outlineLevel="0" collapsed="false">
      <c r="A97" s="165"/>
      <c r="B97" s="174"/>
      <c r="C97" s="173"/>
      <c r="D97" s="217"/>
      <c r="E97" s="223"/>
      <c r="F97" s="223"/>
      <c r="G97" s="223"/>
      <c r="H97" s="223"/>
      <c r="I97" s="223"/>
      <c r="J97" s="223"/>
      <c r="K97" s="217"/>
      <c r="L97" s="223"/>
      <c r="M97" s="223"/>
      <c r="N97" s="223"/>
      <c r="O97" s="223"/>
      <c r="P97" s="223"/>
      <c r="Q97" s="223"/>
      <c r="R97" s="217"/>
      <c r="S97" s="223"/>
      <c r="T97" s="223"/>
      <c r="U97" s="223"/>
      <c r="V97" s="208"/>
      <c r="W97" s="223"/>
      <c r="X97" s="223"/>
      <c r="Y97" s="217"/>
      <c r="Z97" s="223"/>
      <c r="AA97" s="223"/>
      <c r="AB97" s="223"/>
      <c r="AC97" s="223"/>
      <c r="AD97" s="223"/>
      <c r="AE97" s="223"/>
      <c r="AF97" s="217"/>
      <c r="AG97" s="221"/>
      <c r="AH97" s="209"/>
      <c r="AI97" s="223"/>
      <c r="AJ97" s="209"/>
      <c r="AK97" s="223"/>
      <c r="AL97" s="223"/>
    </row>
    <row r="98" customFormat="false" ht="15.75" hidden="true" customHeight="false" outlineLevel="0" collapsed="false">
      <c r="A98" s="165"/>
      <c r="B98" s="174"/>
      <c r="C98" s="173"/>
      <c r="D98" s="217"/>
      <c r="E98" s="223"/>
      <c r="F98" s="223"/>
      <c r="G98" s="223"/>
      <c r="H98" s="223"/>
      <c r="I98" s="223"/>
      <c r="J98" s="223"/>
      <c r="K98" s="217"/>
      <c r="L98" s="223"/>
      <c r="M98" s="223"/>
      <c r="N98" s="223"/>
      <c r="O98" s="223"/>
      <c r="P98" s="223"/>
      <c r="Q98" s="223"/>
      <c r="R98" s="217"/>
      <c r="S98" s="223"/>
      <c r="T98" s="223"/>
      <c r="U98" s="223"/>
      <c r="V98" s="223"/>
      <c r="W98" s="223"/>
      <c r="X98" s="223"/>
      <c r="Y98" s="217"/>
      <c r="Z98" s="223"/>
      <c r="AA98" s="223"/>
      <c r="AB98" s="223"/>
      <c r="AC98" s="223"/>
      <c r="AD98" s="223"/>
      <c r="AE98" s="223"/>
      <c r="AF98" s="217"/>
      <c r="AG98" s="221"/>
      <c r="AH98" s="209"/>
      <c r="AI98" s="223"/>
      <c r="AJ98" s="209"/>
      <c r="AK98" s="223"/>
      <c r="AL98" s="223"/>
    </row>
    <row r="99" customFormat="false" ht="15.75" hidden="true" customHeight="false" outlineLevel="0" collapsed="false">
      <c r="A99" s="165"/>
      <c r="B99" s="174"/>
      <c r="C99" s="173"/>
      <c r="D99" s="217"/>
      <c r="E99" s="223"/>
      <c r="F99" s="223"/>
      <c r="G99" s="223"/>
      <c r="H99" s="223"/>
      <c r="I99" s="223"/>
      <c r="J99" s="223"/>
      <c r="K99" s="217"/>
      <c r="L99" s="223"/>
      <c r="M99" s="223"/>
      <c r="N99" s="223"/>
      <c r="O99" s="223"/>
      <c r="P99" s="223"/>
      <c r="Q99" s="223"/>
      <c r="R99" s="217"/>
      <c r="S99" s="223"/>
      <c r="T99" s="223"/>
      <c r="U99" s="223"/>
      <c r="V99" s="223"/>
      <c r="W99" s="223"/>
      <c r="X99" s="223"/>
      <c r="Y99" s="217"/>
      <c r="Z99" s="223"/>
      <c r="AA99" s="223"/>
      <c r="AB99" s="223"/>
      <c r="AC99" s="223"/>
      <c r="AD99" s="223"/>
      <c r="AE99" s="223"/>
      <c r="AF99" s="217"/>
      <c r="AG99" s="221"/>
      <c r="AH99" s="209"/>
      <c r="AI99" s="223"/>
      <c r="AJ99" s="222"/>
      <c r="AK99" s="223"/>
      <c r="AL99" s="223"/>
    </row>
    <row r="100" customFormat="false" ht="15.75" hidden="true" customHeight="false" outlineLevel="0" collapsed="false">
      <c r="A100" s="165"/>
      <c r="B100" s="174"/>
      <c r="C100" s="173"/>
      <c r="D100" s="217"/>
      <c r="E100" s="223"/>
      <c r="F100" s="223"/>
      <c r="G100" s="223"/>
      <c r="H100" s="223"/>
      <c r="I100" s="223"/>
      <c r="J100" s="223"/>
      <c r="K100" s="217"/>
      <c r="L100" s="223"/>
      <c r="M100" s="223"/>
      <c r="N100" s="223"/>
      <c r="O100" s="223"/>
      <c r="P100" s="223"/>
      <c r="Q100" s="223"/>
      <c r="R100" s="217"/>
      <c r="S100" s="224"/>
      <c r="T100" s="223"/>
      <c r="U100" s="223"/>
      <c r="V100" s="223"/>
      <c r="W100" s="223"/>
      <c r="X100" s="223"/>
      <c r="Y100" s="217"/>
      <c r="Z100" s="223"/>
      <c r="AA100" s="223"/>
      <c r="AB100" s="223"/>
      <c r="AC100" s="223"/>
      <c r="AD100" s="223"/>
      <c r="AE100" s="223"/>
      <c r="AF100" s="217"/>
      <c r="AG100" s="221"/>
      <c r="AH100" s="209"/>
      <c r="AI100" s="223"/>
      <c r="AJ100" s="209"/>
      <c r="AK100" s="223"/>
      <c r="AL100" s="223"/>
    </row>
    <row r="101" customFormat="false" ht="15.75" hidden="true" customHeight="false" outlineLevel="0" collapsed="false">
      <c r="A101" s="165"/>
      <c r="B101" s="174"/>
      <c r="C101" s="173"/>
      <c r="D101" s="217"/>
      <c r="E101" s="223"/>
      <c r="F101" s="223"/>
      <c r="G101" s="223"/>
      <c r="H101" s="223"/>
      <c r="I101" s="223"/>
      <c r="J101" s="223"/>
      <c r="K101" s="217"/>
      <c r="L101" s="223"/>
      <c r="M101" s="223"/>
      <c r="N101" s="223"/>
      <c r="O101" s="223"/>
      <c r="P101" s="223"/>
      <c r="Q101" s="223"/>
      <c r="R101" s="217"/>
      <c r="S101" s="224"/>
      <c r="T101" s="207"/>
      <c r="U101" s="207"/>
      <c r="V101" s="208"/>
      <c r="W101" s="223"/>
      <c r="X101" s="223"/>
      <c r="Y101" s="217"/>
      <c r="Z101" s="223"/>
      <c r="AA101" s="223"/>
      <c r="AB101" s="223"/>
      <c r="AC101" s="223"/>
      <c r="AD101" s="223"/>
      <c r="AE101" s="223"/>
      <c r="AF101" s="217"/>
      <c r="AG101" s="221"/>
      <c r="AH101" s="209"/>
      <c r="AI101" s="223"/>
      <c r="AJ101" s="209"/>
      <c r="AK101" s="223"/>
      <c r="AL101" s="223"/>
    </row>
    <row r="102" customFormat="false" ht="15.75" hidden="true" customHeight="false" outlineLevel="0" collapsed="false">
      <c r="A102" s="165"/>
      <c r="B102" s="174"/>
      <c r="C102" s="173"/>
      <c r="D102" s="217"/>
      <c r="E102" s="223"/>
      <c r="F102" s="223"/>
      <c r="G102" s="223"/>
      <c r="H102" s="223"/>
      <c r="I102" s="223"/>
      <c r="J102" s="223"/>
      <c r="K102" s="217"/>
      <c r="L102" s="223"/>
      <c r="M102" s="223"/>
      <c r="N102" s="223"/>
      <c r="O102" s="223"/>
      <c r="P102" s="223"/>
      <c r="Q102" s="223"/>
      <c r="R102" s="217"/>
      <c r="S102" s="224"/>
      <c r="T102" s="207"/>
      <c r="U102" s="207"/>
      <c r="V102" s="207"/>
      <c r="W102" s="223"/>
      <c r="X102" s="223"/>
      <c r="Y102" s="217"/>
      <c r="Z102" s="223"/>
      <c r="AA102" s="223"/>
      <c r="AB102" s="223"/>
      <c r="AC102" s="223"/>
      <c r="AD102" s="223"/>
      <c r="AE102" s="223"/>
      <c r="AF102" s="217"/>
      <c r="AG102" s="221"/>
      <c r="AH102" s="209"/>
      <c r="AI102" s="223"/>
      <c r="AJ102" s="209"/>
      <c r="AK102" s="223"/>
      <c r="AL102" s="223"/>
    </row>
    <row r="103" customFormat="false" ht="15.75" hidden="true" customHeight="false" outlineLevel="0" collapsed="false">
      <c r="A103" s="165"/>
      <c r="B103" s="174"/>
      <c r="C103" s="173"/>
      <c r="D103" s="217"/>
      <c r="E103" s="223"/>
      <c r="F103" s="223"/>
      <c r="G103" s="223"/>
      <c r="H103" s="223"/>
      <c r="I103" s="223"/>
      <c r="J103" s="223"/>
      <c r="K103" s="217"/>
      <c r="L103" s="223"/>
      <c r="M103" s="223"/>
      <c r="N103" s="223"/>
      <c r="O103" s="223"/>
      <c r="P103" s="223"/>
      <c r="Q103" s="223"/>
      <c r="R103" s="217"/>
      <c r="S103" s="224"/>
      <c r="T103" s="207"/>
      <c r="U103" s="207"/>
      <c r="V103" s="207"/>
      <c r="W103" s="223"/>
      <c r="X103" s="223"/>
      <c r="Y103" s="217"/>
      <c r="Z103" s="224"/>
      <c r="AA103" s="223"/>
      <c r="AB103" s="223"/>
      <c r="AC103" s="223"/>
      <c r="AD103" s="223"/>
      <c r="AE103" s="223"/>
      <c r="AF103" s="217"/>
      <c r="AG103" s="221"/>
      <c r="AH103" s="209"/>
      <c r="AI103" s="223"/>
      <c r="AJ103" s="209"/>
      <c r="AK103" s="223"/>
      <c r="AL103" s="223"/>
    </row>
    <row r="104" customFormat="false" ht="15.75" hidden="true" customHeight="false" outlineLevel="0" collapsed="false">
      <c r="A104" s="165"/>
      <c r="B104" s="174"/>
      <c r="C104" s="173"/>
      <c r="D104" s="217"/>
      <c r="E104" s="223"/>
      <c r="F104" s="223"/>
      <c r="G104" s="223"/>
      <c r="H104" s="223"/>
      <c r="I104" s="223"/>
      <c r="J104" s="223"/>
      <c r="K104" s="217"/>
      <c r="L104" s="223"/>
      <c r="M104" s="223"/>
      <c r="N104" s="223"/>
      <c r="O104" s="223"/>
      <c r="P104" s="223"/>
      <c r="Q104" s="223"/>
      <c r="R104" s="217"/>
      <c r="S104" s="223"/>
      <c r="T104" s="223"/>
      <c r="U104" s="223"/>
      <c r="V104" s="223"/>
      <c r="W104" s="223"/>
      <c r="X104" s="223"/>
      <c r="Y104" s="217"/>
      <c r="Z104" s="223"/>
      <c r="AA104" s="223"/>
      <c r="AB104" s="223"/>
      <c r="AC104" s="223"/>
      <c r="AD104" s="223"/>
      <c r="AE104" s="223"/>
      <c r="AF104" s="217"/>
      <c r="AG104" s="221"/>
      <c r="AH104" s="209"/>
      <c r="AI104" s="223"/>
      <c r="AJ104" s="209"/>
      <c r="AK104" s="223"/>
      <c r="AL104" s="223"/>
    </row>
    <row r="105" customFormat="false" ht="15.75" hidden="true" customHeight="false" outlineLevel="0" collapsed="false">
      <c r="A105" s="165"/>
      <c r="B105" s="174"/>
      <c r="C105" s="173"/>
      <c r="D105" s="217"/>
      <c r="E105" s="223"/>
      <c r="F105" s="223"/>
      <c r="G105" s="223"/>
      <c r="H105" s="223"/>
      <c r="I105" s="223"/>
      <c r="J105" s="223"/>
      <c r="K105" s="217"/>
      <c r="L105" s="223"/>
      <c r="M105" s="223"/>
      <c r="N105" s="223"/>
      <c r="O105" s="223"/>
      <c r="P105" s="223"/>
      <c r="Q105" s="223"/>
      <c r="R105" s="217"/>
      <c r="S105" s="223"/>
      <c r="T105" s="223"/>
      <c r="U105" s="223"/>
      <c r="V105" s="223"/>
      <c r="W105" s="223"/>
      <c r="X105" s="223"/>
      <c r="Y105" s="217"/>
      <c r="Z105" s="223"/>
      <c r="AA105" s="223"/>
      <c r="AB105" s="223"/>
      <c r="AC105" s="223"/>
      <c r="AD105" s="223"/>
      <c r="AE105" s="223"/>
      <c r="AF105" s="217"/>
      <c r="AG105" s="221"/>
      <c r="AH105" s="209"/>
      <c r="AI105" s="223"/>
      <c r="AJ105" s="209"/>
      <c r="AK105" s="223"/>
      <c r="AL105" s="223"/>
    </row>
    <row r="106" customFormat="false" ht="15.75" hidden="true" customHeight="false" outlineLevel="0" collapsed="false">
      <c r="A106" s="165"/>
      <c r="B106" s="174"/>
      <c r="C106" s="173"/>
      <c r="D106" s="217"/>
      <c r="E106" s="223"/>
      <c r="F106" s="223"/>
      <c r="G106" s="223"/>
      <c r="H106" s="223"/>
      <c r="I106" s="223"/>
      <c r="J106" s="223"/>
      <c r="K106" s="217"/>
      <c r="L106" s="223"/>
      <c r="M106" s="223"/>
      <c r="N106" s="223"/>
      <c r="O106" s="223"/>
      <c r="P106" s="223"/>
      <c r="Q106" s="223"/>
      <c r="R106" s="217"/>
      <c r="S106" s="223"/>
      <c r="T106" s="223"/>
      <c r="U106" s="223"/>
      <c r="V106" s="223"/>
      <c r="W106" s="223"/>
      <c r="X106" s="223"/>
      <c r="Y106" s="217"/>
      <c r="Z106" s="223"/>
      <c r="AA106" s="223"/>
      <c r="AB106" s="223"/>
      <c r="AC106" s="223"/>
      <c r="AD106" s="223"/>
      <c r="AE106" s="223"/>
      <c r="AF106" s="217"/>
      <c r="AG106" s="221"/>
      <c r="AH106" s="209"/>
      <c r="AI106" s="223"/>
      <c r="AJ106" s="209"/>
      <c r="AK106" s="223"/>
      <c r="AL106" s="223"/>
    </row>
    <row r="107" customFormat="false" ht="15.75" hidden="true" customHeight="false" outlineLevel="0" collapsed="false">
      <c r="A107" s="165"/>
      <c r="B107" s="174"/>
      <c r="C107" s="173"/>
      <c r="D107" s="217"/>
      <c r="E107" s="223"/>
      <c r="F107" s="223"/>
      <c r="G107" s="223"/>
      <c r="H107" s="223"/>
      <c r="I107" s="223"/>
      <c r="J107" s="223"/>
      <c r="K107" s="217"/>
      <c r="L107" s="223"/>
      <c r="M107" s="223"/>
      <c r="N107" s="223"/>
      <c r="O107" s="223"/>
      <c r="P107" s="223"/>
      <c r="Q107" s="223"/>
      <c r="R107" s="217"/>
      <c r="S107" s="223"/>
      <c r="T107" s="223"/>
      <c r="U107" s="223"/>
      <c r="V107" s="223"/>
      <c r="W107" s="223"/>
      <c r="X107" s="223"/>
      <c r="Y107" s="217"/>
      <c r="Z107" s="223"/>
      <c r="AA107" s="223"/>
      <c r="AB107" s="223"/>
      <c r="AC107" s="223"/>
      <c r="AD107" s="223"/>
      <c r="AE107" s="223"/>
      <c r="AF107" s="217"/>
      <c r="AG107" s="221"/>
      <c r="AH107" s="209"/>
      <c r="AI107" s="223"/>
      <c r="AJ107" s="209"/>
      <c r="AK107" s="223"/>
      <c r="AL107" s="223"/>
    </row>
    <row r="108" customFormat="false" ht="15.75" hidden="true" customHeight="false" outlineLevel="0" collapsed="false">
      <c r="A108" s="165"/>
      <c r="B108" s="174"/>
      <c r="C108" s="173"/>
      <c r="D108" s="217"/>
      <c r="E108" s="223"/>
      <c r="F108" s="223"/>
      <c r="G108" s="223"/>
      <c r="H108" s="223"/>
      <c r="I108" s="223"/>
      <c r="J108" s="223"/>
      <c r="K108" s="217"/>
      <c r="L108" s="223"/>
      <c r="M108" s="223"/>
      <c r="N108" s="223"/>
      <c r="O108" s="223"/>
      <c r="P108" s="223"/>
      <c r="Q108" s="223"/>
      <c r="R108" s="217"/>
      <c r="S108" s="223"/>
      <c r="T108" s="223"/>
      <c r="U108" s="223"/>
      <c r="V108" s="223"/>
      <c r="W108" s="223"/>
      <c r="X108" s="223"/>
      <c r="Y108" s="217"/>
      <c r="Z108" s="223"/>
      <c r="AA108" s="223"/>
      <c r="AB108" s="223"/>
      <c r="AC108" s="223"/>
      <c r="AD108" s="223"/>
      <c r="AE108" s="223"/>
      <c r="AF108" s="217"/>
      <c r="AG108" s="221"/>
      <c r="AH108" s="209"/>
      <c r="AI108" s="223"/>
      <c r="AJ108" s="209"/>
      <c r="AK108" s="223"/>
      <c r="AL108" s="223"/>
    </row>
    <row r="109" customFormat="false" ht="47.25" hidden="false" customHeight="false" outlineLevel="0" collapsed="false">
      <c r="A109" s="165" t="s">
        <v>347</v>
      </c>
      <c r="B109" s="174" t="s">
        <v>203</v>
      </c>
      <c r="C109" s="173" t="s">
        <v>348</v>
      </c>
      <c r="D109" s="217" t="s">
        <v>81</v>
      </c>
      <c r="E109" s="223" t="n">
        <v>0</v>
      </c>
      <c r="F109" s="223" t="n">
        <v>0</v>
      </c>
      <c r="G109" s="223" t="n">
        <v>0</v>
      </c>
      <c r="H109" s="223" t="n">
        <v>0</v>
      </c>
      <c r="I109" s="223" t="n">
        <v>0</v>
      </c>
      <c r="J109" s="223" t="n">
        <v>0</v>
      </c>
      <c r="K109" s="217" t="s">
        <v>81</v>
      </c>
      <c r="L109" s="223" t="n">
        <v>0</v>
      </c>
      <c r="M109" s="223" t="n">
        <v>0</v>
      </c>
      <c r="N109" s="223" t="n">
        <v>0</v>
      </c>
      <c r="O109" s="223" t="n">
        <v>0</v>
      </c>
      <c r="P109" s="223" t="n">
        <v>0</v>
      </c>
      <c r="Q109" s="223" t="n">
        <v>0</v>
      </c>
      <c r="R109" s="217" t="s">
        <v>81</v>
      </c>
      <c r="S109" s="223" t="n">
        <v>1.437</v>
      </c>
      <c r="T109" s="223" t="n">
        <v>0</v>
      </c>
      <c r="U109" s="223" t="n">
        <v>0</v>
      </c>
      <c r="V109" s="223" t="n">
        <v>0</v>
      </c>
      <c r="W109" s="223" t="n">
        <v>0</v>
      </c>
      <c r="X109" s="223" t="n">
        <v>4</v>
      </c>
      <c r="Y109" s="217" t="s">
        <v>81</v>
      </c>
      <c r="Z109" s="223" t="n">
        <v>0</v>
      </c>
      <c r="AA109" s="223" t="n">
        <v>0</v>
      </c>
      <c r="AB109" s="223" t="n">
        <v>0</v>
      </c>
      <c r="AC109" s="223" t="n">
        <v>0</v>
      </c>
      <c r="AD109" s="223" t="n">
        <v>0</v>
      </c>
      <c r="AE109" s="223" t="n">
        <v>0</v>
      </c>
      <c r="AF109" s="217" t="s">
        <v>81</v>
      </c>
      <c r="AG109" s="221" t="n">
        <f aca="false">E109+L109+S109+Z109</f>
        <v>1.437</v>
      </c>
      <c r="AH109" s="209" t="n">
        <f aca="false">F109+M109+U109+AA109</f>
        <v>0</v>
      </c>
      <c r="AI109" s="223" t="n">
        <v>0</v>
      </c>
      <c r="AJ109" s="209" t="n">
        <f aca="false">H109+O109+V109+AC109</f>
        <v>0</v>
      </c>
      <c r="AK109" s="223" t="n">
        <v>0</v>
      </c>
      <c r="AL109" s="221" t="n">
        <f aca="false">J109+Q109+X109+AE109</f>
        <v>4</v>
      </c>
    </row>
    <row r="110" customFormat="false" ht="15.75" hidden="true" customHeight="false" outlineLevel="0" collapsed="false">
      <c r="A110" s="165"/>
      <c r="B110" s="174"/>
      <c r="C110" s="173"/>
      <c r="D110" s="217"/>
      <c r="E110" s="223"/>
      <c r="F110" s="223"/>
      <c r="G110" s="223"/>
      <c r="H110" s="223"/>
      <c r="I110" s="223"/>
      <c r="J110" s="223"/>
      <c r="K110" s="217"/>
      <c r="L110" s="223"/>
      <c r="M110" s="223"/>
      <c r="N110" s="223"/>
      <c r="O110" s="223"/>
      <c r="P110" s="223"/>
      <c r="Q110" s="223"/>
      <c r="R110" s="217"/>
      <c r="S110" s="223"/>
      <c r="T110" s="223"/>
      <c r="U110" s="223"/>
      <c r="V110" s="223"/>
      <c r="W110" s="223"/>
      <c r="X110" s="223"/>
      <c r="Y110" s="217"/>
      <c r="Z110" s="223"/>
      <c r="AA110" s="223"/>
      <c r="AB110" s="223"/>
      <c r="AC110" s="223"/>
      <c r="AD110" s="223"/>
      <c r="AE110" s="223"/>
      <c r="AF110" s="217"/>
      <c r="AG110" s="221"/>
      <c r="AH110" s="209"/>
      <c r="AI110" s="223"/>
      <c r="AJ110" s="209"/>
      <c r="AK110" s="223"/>
      <c r="AL110" s="223"/>
    </row>
    <row r="111" customFormat="false" ht="110.25" hidden="false" customHeight="false" outlineLevel="0" collapsed="false">
      <c r="A111" s="165" t="s">
        <v>349</v>
      </c>
      <c r="B111" s="174" t="s">
        <v>205</v>
      </c>
      <c r="C111" s="173" t="s">
        <v>350</v>
      </c>
      <c r="D111" s="217" t="s">
        <v>81</v>
      </c>
      <c r="E111" s="223" t="n">
        <v>0</v>
      </c>
      <c r="F111" s="223" t="n">
        <v>0</v>
      </c>
      <c r="G111" s="223" t="n">
        <v>0</v>
      </c>
      <c r="H111" s="223" t="n">
        <v>0</v>
      </c>
      <c r="I111" s="223" t="n">
        <v>0</v>
      </c>
      <c r="J111" s="223" t="n">
        <v>0</v>
      </c>
      <c r="K111" s="217" t="s">
        <v>81</v>
      </c>
      <c r="L111" s="223" t="n">
        <v>0</v>
      </c>
      <c r="M111" s="223" t="n">
        <v>0</v>
      </c>
      <c r="N111" s="223" t="n">
        <v>0</v>
      </c>
      <c r="O111" s="223" t="n">
        <v>0</v>
      </c>
      <c r="P111" s="223" t="n">
        <v>0</v>
      </c>
      <c r="Q111" s="223" t="n">
        <v>0</v>
      </c>
      <c r="R111" s="217" t="s">
        <v>81</v>
      </c>
      <c r="S111" s="223" t="n">
        <v>1.557</v>
      </c>
      <c r="T111" s="223" t="n">
        <v>0</v>
      </c>
      <c r="U111" s="223" t="n">
        <v>0</v>
      </c>
      <c r="V111" s="223" t="n">
        <v>1.082</v>
      </c>
      <c r="W111" s="223" t="n">
        <v>0</v>
      </c>
      <c r="X111" s="223" t="n">
        <v>0</v>
      </c>
      <c r="Y111" s="217" t="s">
        <v>81</v>
      </c>
      <c r="Z111" s="223" t="n">
        <v>0</v>
      </c>
      <c r="AA111" s="223" t="n">
        <v>0</v>
      </c>
      <c r="AB111" s="223" t="n">
        <v>0</v>
      </c>
      <c r="AC111" s="223" t="n">
        <v>0</v>
      </c>
      <c r="AD111" s="223" t="n">
        <v>0</v>
      </c>
      <c r="AE111" s="223" t="n">
        <v>0</v>
      </c>
      <c r="AF111" s="217" t="s">
        <v>81</v>
      </c>
      <c r="AG111" s="221" t="n">
        <f aca="false">E111+L111+S111+Z111</f>
        <v>1.557</v>
      </c>
      <c r="AH111" s="209" t="n">
        <f aca="false">F111+M111+U111+AA111</f>
        <v>0</v>
      </c>
      <c r="AI111" s="223" t="n">
        <v>2</v>
      </c>
      <c r="AJ111" s="209" t="n">
        <f aca="false">H111+O111+V111+AC111</f>
        <v>1.082</v>
      </c>
      <c r="AK111" s="223" t="n">
        <v>0</v>
      </c>
      <c r="AL111" s="223" t="n">
        <v>0</v>
      </c>
    </row>
    <row r="112" customFormat="false" ht="15.75" hidden="true" customHeight="false" outlineLevel="0" collapsed="false">
      <c r="A112" s="165"/>
      <c r="B112" s="174"/>
      <c r="C112" s="173"/>
      <c r="D112" s="217"/>
      <c r="E112" s="223"/>
      <c r="F112" s="223"/>
      <c r="G112" s="223"/>
      <c r="H112" s="223"/>
      <c r="I112" s="223"/>
      <c r="J112" s="223"/>
      <c r="K112" s="217"/>
      <c r="L112" s="223"/>
      <c r="M112" s="223"/>
      <c r="N112" s="223"/>
      <c r="O112" s="223"/>
      <c r="P112" s="223"/>
      <c r="Q112" s="223"/>
      <c r="R112" s="217"/>
      <c r="S112" s="223"/>
      <c r="T112" s="223"/>
      <c r="U112" s="223"/>
      <c r="V112" s="223"/>
      <c r="W112" s="223"/>
      <c r="X112" s="223"/>
      <c r="Y112" s="217"/>
      <c r="Z112" s="223"/>
      <c r="AA112" s="223"/>
      <c r="AB112" s="223"/>
      <c r="AC112" s="223"/>
      <c r="AD112" s="223"/>
      <c r="AE112" s="223"/>
      <c r="AF112" s="217"/>
      <c r="AG112" s="221"/>
      <c r="AH112" s="209"/>
      <c r="AI112" s="223"/>
      <c r="AJ112" s="209"/>
      <c r="AK112" s="223"/>
      <c r="AL112" s="223"/>
    </row>
    <row r="113" customFormat="false" ht="141.75" hidden="false" customHeight="false" outlineLevel="0" collapsed="false">
      <c r="A113" s="165" t="s">
        <v>351</v>
      </c>
      <c r="B113" s="174" t="s">
        <v>207</v>
      </c>
      <c r="C113" s="173" t="s">
        <v>352</v>
      </c>
      <c r="D113" s="217" t="s">
        <v>81</v>
      </c>
      <c r="E113" s="223" t="n">
        <v>0</v>
      </c>
      <c r="F113" s="223" t="n">
        <v>0</v>
      </c>
      <c r="G113" s="223" t="n">
        <v>0</v>
      </c>
      <c r="H113" s="223" t="n">
        <v>0</v>
      </c>
      <c r="I113" s="223" t="n">
        <v>0</v>
      </c>
      <c r="J113" s="223" t="n">
        <v>0</v>
      </c>
      <c r="K113" s="217" t="s">
        <v>81</v>
      </c>
      <c r="L113" s="223" t="n">
        <v>0</v>
      </c>
      <c r="M113" s="223" t="n">
        <v>0</v>
      </c>
      <c r="N113" s="223" t="n">
        <v>0</v>
      </c>
      <c r="O113" s="223" t="n">
        <v>0</v>
      </c>
      <c r="P113" s="223" t="n">
        <v>0</v>
      </c>
      <c r="Q113" s="223" t="n">
        <v>0</v>
      </c>
      <c r="R113" s="217" t="s">
        <v>81</v>
      </c>
      <c r="S113" s="223" t="n">
        <v>2.511</v>
      </c>
      <c r="T113" s="223" t="n">
        <v>0</v>
      </c>
      <c r="U113" s="223" t="n">
        <v>0</v>
      </c>
      <c r="V113" s="223" t="n">
        <v>1.732</v>
      </c>
      <c r="W113" s="223" t="n">
        <v>0</v>
      </c>
      <c r="X113" s="223" t="n">
        <v>0</v>
      </c>
      <c r="Y113" s="217" t="s">
        <v>81</v>
      </c>
      <c r="Z113" s="223" t="n">
        <v>0</v>
      </c>
      <c r="AA113" s="223" t="n">
        <v>0</v>
      </c>
      <c r="AB113" s="223" t="n">
        <v>0</v>
      </c>
      <c r="AC113" s="223" t="n">
        <v>0</v>
      </c>
      <c r="AD113" s="223" t="n">
        <v>0</v>
      </c>
      <c r="AE113" s="223" t="n">
        <v>0</v>
      </c>
      <c r="AF113" s="217" t="s">
        <v>81</v>
      </c>
      <c r="AG113" s="221" t="n">
        <f aca="false">E113+L113+S113+Z113</f>
        <v>2.511</v>
      </c>
      <c r="AH113" s="209" t="n">
        <f aca="false">F113+M113+U113+AA113</f>
        <v>0</v>
      </c>
      <c r="AI113" s="223" t="n">
        <v>4</v>
      </c>
      <c r="AJ113" s="209" t="n">
        <f aca="false">H113+O113+V113+AC113</f>
        <v>1.732</v>
      </c>
      <c r="AK113" s="223" t="n">
        <v>0</v>
      </c>
      <c r="AL113" s="223" t="n">
        <v>0</v>
      </c>
    </row>
    <row r="114" customFormat="false" ht="15.75" hidden="true" customHeight="false" outlineLevel="0" collapsed="false">
      <c r="A114" s="165"/>
      <c r="B114" s="174"/>
      <c r="C114" s="173"/>
      <c r="D114" s="217"/>
      <c r="E114" s="223"/>
      <c r="F114" s="223"/>
      <c r="G114" s="223"/>
      <c r="H114" s="223"/>
      <c r="I114" s="223"/>
      <c r="J114" s="223"/>
      <c r="K114" s="217"/>
      <c r="L114" s="223"/>
      <c r="M114" s="223"/>
      <c r="N114" s="223"/>
      <c r="O114" s="223"/>
      <c r="P114" s="223"/>
      <c r="Q114" s="223"/>
      <c r="R114" s="217"/>
      <c r="S114" s="223"/>
      <c r="T114" s="223"/>
      <c r="U114" s="223"/>
      <c r="V114" s="223"/>
      <c r="W114" s="223"/>
      <c r="X114" s="223"/>
      <c r="Y114" s="217"/>
      <c r="Z114" s="223"/>
      <c r="AA114" s="223"/>
      <c r="AB114" s="223"/>
      <c r="AC114" s="223"/>
      <c r="AD114" s="223"/>
      <c r="AE114" s="223"/>
      <c r="AF114" s="217"/>
      <c r="AG114" s="221"/>
      <c r="AH114" s="209"/>
      <c r="AI114" s="223"/>
      <c r="AJ114" s="209"/>
      <c r="AK114" s="223"/>
      <c r="AL114" s="223"/>
    </row>
    <row r="115" customFormat="false" ht="15.75" hidden="true" customHeight="false" outlineLevel="0" collapsed="false">
      <c r="A115" s="165"/>
      <c r="B115" s="174"/>
      <c r="C115" s="173"/>
      <c r="D115" s="217"/>
      <c r="E115" s="223"/>
      <c r="F115" s="223"/>
      <c r="G115" s="223"/>
      <c r="H115" s="223"/>
      <c r="I115" s="223"/>
      <c r="J115" s="223"/>
      <c r="K115" s="217"/>
      <c r="L115" s="223"/>
      <c r="M115" s="223"/>
      <c r="N115" s="223"/>
      <c r="O115" s="223"/>
      <c r="P115" s="223"/>
      <c r="Q115" s="223"/>
      <c r="R115" s="217"/>
      <c r="S115" s="223"/>
      <c r="T115" s="223"/>
      <c r="U115" s="223"/>
      <c r="V115" s="223"/>
      <c r="W115" s="223"/>
      <c r="X115" s="223"/>
      <c r="Y115" s="217"/>
      <c r="Z115" s="223"/>
      <c r="AA115" s="223"/>
      <c r="AB115" s="223"/>
      <c r="AC115" s="223"/>
      <c r="AD115" s="223"/>
      <c r="AE115" s="223"/>
      <c r="AF115" s="217"/>
      <c r="AG115" s="221"/>
      <c r="AH115" s="209"/>
      <c r="AI115" s="223"/>
      <c r="AJ115" s="209"/>
      <c r="AK115" s="223"/>
      <c r="AL115" s="223"/>
    </row>
    <row r="116" customFormat="false" ht="15.75" hidden="true" customHeight="false" outlineLevel="0" collapsed="false">
      <c r="A116" s="165"/>
      <c r="B116" s="174"/>
      <c r="C116" s="173"/>
      <c r="D116" s="217"/>
      <c r="E116" s="223"/>
      <c r="F116" s="223"/>
      <c r="G116" s="223"/>
      <c r="H116" s="223"/>
      <c r="I116" s="223"/>
      <c r="J116" s="223"/>
      <c r="K116" s="217"/>
      <c r="L116" s="223"/>
      <c r="M116" s="223"/>
      <c r="N116" s="223"/>
      <c r="O116" s="223"/>
      <c r="P116" s="223"/>
      <c r="Q116" s="223"/>
      <c r="R116" s="217"/>
      <c r="S116" s="223"/>
      <c r="T116" s="223"/>
      <c r="U116" s="223"/>
      <c r="V116" s="223"/>
      <c r="W116" s="223"/>
      <c r="X116" s="223"/>
      <c r="Y116" s="217"/>
      <c r="Z116" s="223"/>
      <c r="AA116" s="223"/>
      <c r="AB116" s="223"/>
      <c r="AC116" s="223"/>
      <c r="AD116" s="223"/>
      <c r="AE116" s="223"/>
      <c r="AF116" s="217"/>
      <c r="AG116" s="221"/>
      <c r="AH116" s="209"/>
      <c r="AI116" s="223"/>
      <c r="AJ116" s="209"/>
      <c r="AK116" s="223"/>
      <c r="AL116" s="223"/>
    </row>
    <row r="117" customFormat="false" ht="1.5" hidden="true" customHeight="true" outlineLevel="0" collapsed="false">
      <c r="A117" s="165"/>
      <c r="B117" s="174"/>
      <c r="C117" s="173"/>
      <c r="D117" s="217"/>
      <c r="E117" s="223"/>
      <c r="F117" s="223"/>
      <c r="G117" s="223"/>
      <c r="H117" s="223"/>
      <c r="I117" s="223"/>
      <c r="J117" s="223"/>
      <c r="K117" s="217"/>
      <c r="L117" s="223"/>
      <c r="M117" s="223"/>
      <c r="N117" s="223"/>
      <c r="O117" s="223"/>
      <c r="P117" s="223"/>
      <c r="Q117" s="223"/>
      <c r="R117" s="217"/>
      <c r="S117" s="223"/>
      <c r="T117" s="223"/>
      <c r="U117" s="223"/>
      <c r="V117" s="223"/>
      <c r="W117" s="223"/>
      <c r="X117" s="223"/>
      <c r="Y117" s="217"/>
      <c r="Z117" s="223"/>
      <c r="AA117" s="223"/>
      <c r="AB117" s="223"/>
      <c r="AC117" s="223"/>
      <c r="AD117" s="223"/>
      <c r="AE117" s="223"/>
      <c r="AF117" s="217"/>
      <c r="AG117" s="221"/>
      <c r="AH117" s="209"/>
      <c r="AI117" s="223"/>
      <c r="AJ117" s="209"/>
      <c r="AK117" s="223"/>
      <c r="AL117" s="223"/>
    </row>
    <row r="118" customFormat="false" ht="15.75" hidden="true" customHeight="false" outlineLevel="0" collapsed="false">
      <c r="A118" s="165"/>
      <c r="B118" s="174"/>
      <c r="C118" s="173"/>
      <c r="D118" s="217"/>
      <c r="E118" s="223"/>
      <c r="F118" s="223"/>
      <c r="G118" s="223"/>
      <c r="H118" s="223"/>
      <c r="I118" s="223"/>
      <c r="J118" s="223"/>
      <c r="K118" s="217"/>
      <c r="L118" s="223"/>
      <c r="M118" s="223"/>
      <c r="N118" s="223"/>
      <c r="O118" s="223"/>
      <c r="P118" s="223"/>
      <c r="Q118" s="223"/>
      <c r="R118" s="217"/>
      <c r="S118" s="223"/>
      <c r="T118" s="223"/>
      <c r="U118" s="223"/>
      <c r="V118" s="223"/>
      <c r="W118" s="223"/>
      <c r="X118" s="223"/>
      <c r="Y118" s="217"/>
      <c r="Z118" s="223"/>
      <c r="AA118" s="223"/>
      <c r="AB118" s="223"/>
      <c r="AC118" s="223"/>
      <c r="AD118" s="223"/>
      <c r="AE118" s="223"/>
      <c r="AF118" s="217"/>
      <c r="AG118" s="221"/>
      <c r="AH118" s="209"/>
      <c r="AI118" s="223"/>
      <c r="AJ118" s="209"/>
      <c r="AK118" s="223"/>
      <c r="AL118" s="223"/>
    </row>
    <row r="119" customFormat="false" ht="15.75" hidden="false" customHeight="false" outlineLevel="0" collapsed="false">
      <c r="A119" s="204"/>
      <c r="B119" s="229"/>
      <c r="C119" s="219"/>
      <c r="D119" s="217" t="s">
        <v>81</v>
      </c>
      <c r="E119" s="223" t="n">
        <v>0</v>
      </c>
      <c r="F119" s="223" t="n">
        <v>0</v>
      </c>
      <c r="G119" s="223" t="n">
        <v>0</v>
      </c>
      <c r="H119" s="223" t="n">
        <v>0</v>
      </c>
      <c r="I119" s="223" t="n">
        <v>0</v>
      </c>
      <c r="J119" s="223" t="n">
        <v>0</v>
      </c>
      <c r="K119" s="217" t="s">
        <v>81</v>
      </c>
      <c r="L119" s="223" t="n">
        <v>0</v>
      </c>
      <c r="M119" s="223" t="n">
        <v>0</v>
      </c>
      <c r="N119" s="223" t="n">
        <v>0</v>
      </c>
      <c r="O119" s="223" t="n">
        <v>0</v>
      </c>
      <c r="P119" s="223" t="n">
        <v>0</v>
      </c>
      <c r="Q119" s="223" t="n">
        <v>0</v>
      </c>
      <c r="R119" s="217" t="s">
        <v>81</v>
      </c>
      <c r="S119" s="223" t="n">
        <v>0</v>
      </c>
      <c r="T119" s="223" t="n">
        <v>0</v>
      </c>
      <c r="U119" s="223" t="n">
        <v>0</v>
      </c>
      <c r="V119" s="223" t="n">
        <v>0</v>
      </c>
      <c r="W119" s="223" t="n">
        <v>0</v>
      </c>
      <c r="X119" s="223" t="n">
        <v>0</v>
      </c>
      <c r="Y119" s="217" t="s">
        <v>81</v>
      </c>
      <c r="Z119" s="223" t="n">
        <v>0</v>
      </c>
      <c r="AA119" s="223" t="n">
        <v>0</v>
      </c>
      <c r="AB119" s="223" t="n">
        <v>0</v>
      </c>
      <c r="AC119" s="223" t="n">
        <v>0</v>
      </c>
      <c r="AD119" s="223" t="n">
        <v>0</v>
      </c>
      <c r="AE119" s="223" t="n">
        <v>0</v>
      </c>
      <c r="AF119" s="217" t="s">
        <v>81</v>
      </c>
      <c r="AG119" s="221" t="n">
        <f aca="false">E119+L119+S119+Z119</f>
        <v>0</v>
      </c>
      <c r="AH119" s="209" t="n">
        <f aca="false">F119+M119+U119+AA119</f>
        <v>0</v>
      </c>
      <c r="AI119" s="223" t="n">
        <v>10</v>
      </c>
      <c r="AJ119" s="209" t="n">
        <f aca="false">H119+O119+V119+AC119</f>
        <v>0</v>
      </c>
      <c r="AK119" s="223" t="n">
        <v>0</v>
      </c>
      <c r="AL119" s="223" t="n">
        <v>0</v>
      </c>
    </row>
    <row r="120" customFormat="false" ht="63" hidden="false" customHeight="false" outlineLevel="0" collapsed="false">
      <c r="A120" s="204" t="s">
        <v>129</v>
      </c>
      <c r="B120" s="210" t="s">
        <v>141</v>
      </c>
      <c r="C120" s="219"/>
      <c r="D120" s="217" t="s">
        <v>81</v>
      </c>
      <c r="E120" s="223" t="n">
        <v>0</v>
      </c>
      <c r="F120" s="223" t="n">
        <v>0</v>
      </c>
      <c r="G120" s="223" t="n">
        <v>0</v>
      </c>
      <c r="H120" s="223" t="n">
        <v>0</v>
      </c>
      <c r="I120" s="223" t="n">
        <v>0</v>
      </c>
      <c r="J120" s="223" t="n">
        <v>0</v>
      </c>
      <c r="K120" s="217" t="s">
        <v>81</v>
      </c>
      <c r="L120" s="223" t="n">
        <v>0</v>
      </c>
      <c r="M120" s="223" t="n">
        <v>0</v>
      </c>
      <c r="N120" s="223" t="n">
        <v>0</v>
      </c>
      <c r="O120" s="223" t="n">
        <v>0</v>
      </c>
      <c r="P120" s="223" t="n">
        <v>0</v>
      </c>
      <c r="Q120" s="223" t="n">
        <v>0</v>
      </c>
      <c r="R120" s="217" t="s">
        <v>81</v>
      </c>
      <c r="S120" s="223" t="n">
        <v>0</v>
      </c>
      <c r="T120" s="223" t="n">
        <v>0</v>
      </c>
      <c r="U120" s="223" t="n">
        <v>0</v>
      </c>
      <c r="V120" s="223" t="n">
        <v>0</v>
      </c>
      <c r="W120" s="223" t="n">
        <v>0</v>
      </c>
      <c r="X120" s="223" t="n">
        <v>0</v>
      </c>
      <c r="Y120" s="217" t="s">
        <v>81</v>
      </c>
      <c r="Z120" s="223" t="n">
        <v>0</v>
      </c>
      <c r="AA120" s="223" t="n">
        <v>0</v>
      </c>
      <c r="AB120" s="223" t="n">
        <v>0</v>
      </c>
      <c r="AC120" s="223" t="n">
        <v>0</v>
      </c>
      <c r="AD120" s="223" t="n">
        <v>0</v>
      </c>
      <c r="AE120" s="223" t="n">
        <v>0</v>
      </c>
      <c r="AF120" s="217" t="s">
        <v>81</v>
      </c>
      <c r="AG120" s="221" t="n">
        <f aca="false">E120+L120+S120+Z120</f>
        <v>0</v>
      </c>
      <c r="AH120" s="209" t="n">
        <f aca="false">F120+M120+U120+AA120</f>
        <v>0</v>
      </c>
      <c r="AI120" s="223" t="n">
        <v>0</v>
      </c>
      <c r="AJ120" s="209" t="n">
        <f aca="false">H120+O120+V120+AC120</f>
        <v>0</v>
      </c>
      <c r="AK120" s="223" t="n">
        <v>0</v>
      </c>
      <c r="AL120" s="223" t="n">
        <v>0</v>
      </c>
    </row>
    <row r="121" customFormat="false" ht="15.75" hidden="false" customHeight="false" outlineLevel="0" collapsed="false">
      <c r="A121" s="204"/>
      <c r="B121" s="218"/>
      <c r="C121" s="219"/>
      <c r="D121" s="217"/>
      <c r="E121" s="217"/>
      <c r="F121" s="217"/>
      <c r="G121" s="217"/>
      <c r="H121" s="217"/>
      <c r="I121" s="217"/>
      <c r="J121" s="217"/>
      <c r="K121" s="217"/>
      <c r="L121" s="217"/>
      <c r="M121" s="217"/>
      <c r="N121" s="217"/>
      <c r="O121" s="217"/>
      <c r="P121" s="217"/>
      <c r="Q121" s="217"/>
      <c r="R121" s="217"/>
      <c r="S121" s="217"/>
      <c r="T121" s="217"/>
      <c r="U121" s="217"/>
      <c r="V121" s="217"/>
      <c r="W121" s="217"/>
      <c r="X121" s="217"/>
      <c r="Y121" s="217"/>
      <c r="Z121" s="217"/>
      <c r="AA121" s="217"/>
      <c r="AB121" s="217"/>
      <c r="AC121" s="217"/>
      <c r="AD121" s="217"/>
      <c r="AE121" s="217"/>
      <c r="AF121" s="217"/>
      <c r="AG121" s="221" t="n">
        <f aca="false">E121+L121+S121+Z121</f>
        <v>0</v>
      </c>
      <c r="AH121" s="209" t="n">
        <f aca="false">F121+M121+U121+AA121</f>
        <v>0</v>
      </c>
      <c r="AI121" s="217"/>
      <c r="AJ121" s="209" t="n">
        <f aca="false">H121+O121+V121+AC121</f>
        <v>0</v>
      </c>
      <c r="AK121" s="217"/>
      <c r="AL121" s="217"/>
    </row>
    <row r="122" customFormat="false" ht="15.75" hidden="false" customHeight="false" outlineLevel="0" collapsed="false">
      <c r="A122" s="204"/>
      <c r="B122" s="218"/>
      <c r="C122" s="219"/>
      <c r="D122" s="217"/>
      <c r="E122" s="223"/>
      <c r="F122" s="223"/>
      <c r="G122" s="223"/>
      <c r="H122" s="223"/>
      <c r="I122" s="223"/>
      <c r="J122" s="223"/>
      <c r="K122" s="217"/>
      <c r="L122" s="223"/>
      <c r="M122" s="223"/>
      <c r="N122" s="223"/>
      <c r="O122" s="223"/>
      <c r="P122" s="223"/>
      <c r="Q122" s="223"/>
      <c r="R122" s="217"/>
      <c r="S122" s="223"/>
      <c r="T122" s="223"/>
      <c r="U122" s="223"/>
      <c r="V122" s="223"/>
      <c r="W122" s="223"/>
      <c r="X122" s="223"/>
      <c r="Y122" s="217"/>
      <c r="Z122" s="223"/>
      <c r="AA122" s="223"/>
      <c r="AB122" s="223"/>
      <c r="AC122" s="223"/>
      <c r="AD122" s="223"/>
      <c r="AE122" s="223"/>
      <c r="AF122" s="217"/>
      <c r="AG122" s="221"/>
      <c r="AH122" s="209"/>
      <c r="AI122" s="223"/>
      <c r="AJ122" s="209"/>
      <c r="AK122" s="223"/>
      <c r="AL122" s="223"/>
    </row>
    <row r="123" customFormat="false" ht="15.75" hidden="false" customHeight="false" outlineLevel="0" collapsed="false">
      <c r="A123" s="204"/>
      <c r="B123" s="210"/>
      <c r="C123" s="219"/>
      <c r="D123" s="217"/>
      <c r="E123" s="223"/>
      <c r="F123" s="223"/>
      <c r="G123" s="223"/>
      <c r="H123" s="223"/>
      <c r="I123" s="223"/>
      <c r="J123" s="223"/>
      <c r="K123" s="217"/>
      <c r="L123" s="223"/>
      <c r="M123" s="223"/>
      <c r="N123" s="223"/>
      <c r="O123" s="223"/>
      <c r="P123" s="223"/>
      <c r="Q123" s="223"/>
      <c r="R123" s="217"/>
      <c r="S123" s="223"/>
      <c r="T123" s="223"/>
      <c r="U123" s="223"/>
      <c r="V123" s="223"/>
      <c r="W123" s="223"/>
      <c r="X123" s="223"/>
      <c r="Y123" s="217"/>
      <c r="Z123" s="223"/>
      <c r="AA123" s="223"/>
      <c r="AB123" s="223"/>
      <c r="AC123" s="223"/>
      <c r="AD123" s="223"/>
      <c r="AE123" s="223"/>
      <c r="AF123" s="217"/>
      <c r="AG123" s="221"/>
      <c r="AH123" s="209"/>
      <c r="AI123" s="223"/>
      <c r="AJ123" s="209"/>
      <c r="AK123" s="223"/>
      <c r="AL123" s="223"/>
    </row>
    <row r="124" customFormat="false" ht="63" hidden="false" customHeight="false" outlineLevel="0" collapsed="false">
      <c r="A124" s="204" t="s">
        <v>142</v>
      </c>
      <c r="B124" s="210" t="s">
        <v>143</v>
      </c>
      <c r="C124" s="219"/>
      <c r="D124" s="217" t="s">
        <v>81</v>
      </c>
      <c r="E124" s="223" t="n">
        <v>0</v>
      </c>
      <c r="F124" s="223" t="n">
        <v>0</v>
      </c>
      <c r="G124" s="223" t="n">
        <v>0</v>
      </c>
      <c r="H124" s="223" t="n">
        <v>0</v>
      </c>
      <c r="I124" s="223" t="n">
        <v>0</v>
      </c>
      <c r="J124" s="223" t="n">
        <v>0</v>
      </c>
      <c r="K124" s="217" t="s">
        <v>81</v>
      </c>
      <c r="L124" s="223" t="n">
        <v>0</v>
      </c>
      <c r="M124" s="223" t="n">
        <v>0</v>
      </c>
      <c r="N124" s="223" t="n">
        <v>0</v>
      </c>
      <c r="O124" s="223" t="n">
        <v>0</v>
      </c>
      <c r="P124" s="223" t="n">
        <v>0</v>
      </c>
      <c r="Q124" s="223" t="n">
        <v>0</v>
      </c>
      <c r="R124" s="217" t="s">
        <v>81</v>
      </c>
      <c r="S124" s="223" t="n">
        <v>0</v>
      </c>
      <c r="T124" s="223" t="n">
        <v>0</v>
      </c>
      <c r="U124" s="223" t="n">
        <v>0</v>
      </c>
      <c r="V124" s="223" t="n">
        <v>0</v>
      </c>
      <c r="W124" s="223" t="n">
        <v>0</v>
      </c>
      <c r="X124" s="223" t="n">
        <v>0</v>
      </c>
      <c r="Y124" s="217" t="s">
        <v>81</v>
      </c>
      <c r="Z124" s="223" t="n">
        <v>0</v>
      </c>
      <c r="AA124" s="223" t="n">
        <v>0</v>
      </c>
      <c r="AB124" s="223" t="n">
        <v>0</v>
      </c>
      <c r="AC124" s="223" t="n">
        <v>0</v>
      </c>
      <c r="AD124" s="223" t="n">
        <v>0</v>
      </c>
      <c r="AE124" s="223" t="n">
        <v>0</v>
      </c>
      <c r="AF124" s="217" t="s">
        <v>81</v>
      </c>
      <c r="AG124" s="221" t="n">
        <f aca="false">E124+L124+S124+Z124</f>
        <v>0</v>
      </c>
      <c r="AH124" s="209" t="n">
        <f aca="false">F124+M124+U124+AA124</f>
        <v>0</v>
      </c>
      <c r="AI124" s="223" t="n">
        <v>0</v>
      </c>
      <c r="AJ124" s="209" t="n">
        <f aca="false">H124+O124+V124+AC124</f>
        <v>0</v>
      </c>
      <c r="AK124" s="223" t="n">
        <v>0</v>
      </c>
      <c r="AL124" s="223" t="n">
        <v>0</v>
      </c>
    </row>
    <row r="125" customFormat="false" ht="47.25" hidden="false" customHeight="false" outlineLevel="0" collapsed="false">
      <c r="A125" s="204" t="s">
        <v>144</v>
      </c>
      <c r="B125" s="210" t="s">
        <v>145</v>
      </c>
      <c r="C125" s="219"/>
      <c r="D125" s="217"/>
      <c r="E125" s="217"/>
      <c r="F125" s="217"/>
      <c r="G125" s="217"/>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7"/>
      <c r="AD125" s="217"/>
      <c r="AE125" s="217"/>
      <c r="AF125" s="217"/>
      <c r="AG125" s="221"/>
      <c r="AH125" s="209"/>
      <c r="AI125" s="217"/>
      <c r="AJ125" s="209"/>
      <c r="AK125" s="217"/>
      <c r="AL125" s="217"/>
    </row>
    <row r="126" customFormat="false" ht="31.5" hidden="false" customHeight="false" outlineLevel="0" collapsed="false">
      <c r="A126" s="204" t="s">
        <v>144</v>
      </c>
      <c r="B126" s="218" t="s">
        <v>92</v>
      </c>
      <c r="C126" s="219"/>
      <c r="D126" s="217" t="s">
        <v>81</v>
      </c>
      <c r="E126" s="223" t="n">
        <v>0</v>
      </c>
      <c r="F126" s="223" t="n">
        <v>0</v>
      </c>
      <c r="G126" s="223" t="n">
        <v>0</v>
      </c>
      <c r="H126" s="223" t="n">
        <v>0</v>
      </c>
      <c r="I126" s="223" t="n">
        <v>0</v>
      </c>
      <c r="J126" s="223" t="n">
        <v>0</v>
      </c>
      <c r="K126" s="217" t="s">
        <v>81</v>
      </c>
      <c r="L126" s="223" t="n">
        <v>0</v>
      </c>
      <c r="M126" s="223" t="n">
        <v>0</v>
      </c>
      <c r="N126" s="223" t="n">
        <v>0</v>
      </c>
      <c r="O126" s="223" t="n">
        <v>0</v>
      </c>
      <c r="P126" s="223" t="n">
        <v>0</v>
      </c>
      <c r="Q126" s="223" t="n">
        <v>0</v>
      </c>
      <c r="R126" s="217" t="s">
        <v>81</v>
      </c>
      <c r="S126" s="223" t="n">
        <v>0</v>
      </c>
      <c r="T126" s="223" t="n">
        <v>0</v>
      </c>
      <c r="U126" s="223" t="n">
        <v>0</v>
      </c>
      <c r="V126" s="223" t="n">
        <v>0</v>
      </c>
      <c r="W126" s="223" t="n">
        <v>0</v>
      </c>
      <c r="X126" s="223" t="n">
        <v>0</v>
      </c>
      <c r="Y126" s="217" t="s">
        <v>81</v>
      </c>
      <c r="Z126" s="223" t="n">
        <v>0</v>
      </c>
      <c r="AA126" s="223" t="n">
        <v>0</v>
      </c>
      <c r="AB126" s="223" t="n">
        <v>0</v>
      </c>
      <c r="AC126" s="223" t="n">
        <v>0</v>
      </c>
      <c r="AD126" s="223" t="n">
        <v>0</v>
      </c>
      <c r="AE126" s="223" t="n">
        <v>0</v>
      </c>
      <c r="AF126" s="217" t="s">
        <v>81</v>
      </c>
      <c r="AG126" s="221" t="n">
        <f aca="false">E126+L126+S126+Z126</f>
        <v>0</v>
      </c>
      <c r="AH126" s="209" t="n">
        <f aca="false">F126+M126+U126+AA126</f>
        <v>0</v>
      </c>
      <c r="AI126" s="223" t="n">
        <v>0</v>
      </c>
      <c r="AJ126" s="209" t="n">
        <f aca="false">H126+O126+V126+AC126</f>
        <v>0</v>
      </c>
      <c r="AK126" s="223" t="n">
        <v>0</v>
      </c>
      <c r="AL126" s="223" t="n">
        <v>0</v>
      </c>
    </row>
    <row r="127" customFormat="false" ht="31.5" hidden="false" customHeight="false" outlineLevel="0" collapsed="false">
      <c r="A127" s="204" t="s">
        <v>144</v>
      </c>
      <c r="B127" s="218" t="s">
        <v>92</v>
      </c>
      <c r="C127" s="219"/>
      <c r="D127" s="217" t="s">
        <v>81</v>
      </c>
      <c r="E127" s="223" t="n">
        <v>0</v>
      </c>
      <c r="F127" s="223" t="n">
        <v>0</v>
      </c>
      <c r="G127" s="223" t="n">
        <v>0</v>
      </c>
      <c r="H127" s="223" t="n">
        <v>0</v>
      </c>
      <c r="I127" s="223" t="n">
        <v>0</v>
      </c>
      <c r="J127" s="223" t="n">
        <v>0</v>
      </c>
      <c r="K127" s="217" t="s">
        <v>81</v>
      </c>
      <c r="L127" s="223" t="n">
        <v>0</v>
      </c>
      <c r="M127" s="223" t="n">
        <v>0</v>
      </c>
      <c r="N127" s="223" t="n">
        <v>0</v>
      </c>
      <c r="O127" s="223" t="n">
        <v>0</v>
      </c>
      <c r="P127" s="223" t="n">
        <v>0</v>
      </c>
      <c r="Q127" s="223" t="n">
        <v>0</v>
      </c>
      <c r="R127" s="217" t="s">
        <v>81</v>
      </c>
      <c r="S127" s="223" t="n">
        <v>0</v>
      </c>
      <c r="T127" s="223" t="n">
        <v>0</v>
      </c>
      <c r="U127" s="223" t="n">
        <v>0</v>
      </c>
      <c r="V127" s="223" t="n">
        <v>0</v>
      </c>
      <c r="W127" s="223" t="n">
        <v>0</v>
      </c>
      <c r="X127" s="223" t="n">
        <v>0</v>
      </c>
      <c r="Y127" s="217" t="s">
        <v>81</v>
      </c>
      <c r="Z127" s="223" t="n">
        <v>0</v>
      </c>
      <c r="AA127" s="223" t="n">
        <v>0</v>
      </c>
      <c r="AB127" s="223" t="n">
        <v>0</v>
      </c>
      <c r="AC127" s="223" t="n">
        <v>0</v>
      </c>
      <c r="AD127" s="223" t="n">
        <v>0</v>
      </c>
      <c r="AE127" s="223" t="n">
        <v>0</v>
      </c>
      <c r="AF127" s="217" t="s">
        <v>81</v>
      </c>
      <c r="AG127" s="221" t="n">
        <f aca="false">E127+L127+S127+Z127</f>
        <v>0</v>
      </c>
      <c r="AH127" s="209" t="n">
        <f aca="false">F127+M127+U127+AA127</f>
        <v>0</v>
      </c>
      <c r="AI127" s="223" t="n">
        <v>0</v>
      </c>
      <c r="AJ127" s="209" t="n">
        <f aca="false">H127+O127+V127+AC127</f>
        <v>0</v>
      </c>
      <c r="AK127" s="223" t="n">
        <v>0</v>
      </c>
      <c r="AL127" s="223" t="n">
        <v>0</v>
      </c>
    </row>
    <row r="128" customFormat="false" ht="15.75" hidden="false" customHeight="false" outlineLevel="0" collapsed="false">
      <c r="A128" s="204" t="s">
        <v>24</v>
      </c>
      <c r="B128" s="210" t="s">
        <v>24</v>
      </c>
      <c r="C128" s="219"/>
      <c r="D128" s="217" t="s">
        <v>81</v>
      </c>
      <c r="E128" s="223" t="n">
        <v>0</v>
      </c>
      <c r="F128" s="223" t="n">
        <v>0</v>
      </c>
      <c r="G128" s="223" t="n">
        <v>0</v>
      </c>
      <c r="H128" s="223" t="n">
        <v>0</v>
      </c>
      <c r="I128" s="223" t="n">
        <v>0</v>
      </c>
      <c r="J128" s="223" t="n">
        <v>0</v>
      </c>
      <c r="K128" s="217" t="s">
        <v>81</v>
      </c>
      <c r="L128" s="223" t="n">
        <v>0</v>
      </c>
      <c r="M128" s="223" t="n">
        <v>0</v>
      </c>
      <c r="N128" s="223" t="n">
        <v>0</v>
      </c>
      <c r="O128" s="223" t="n">
        <v>0</v>
      </c>
      <c r="P128" s="223" t="n">
        <v>0</v>
      </c>
      <c r="Q128" s="223" t="n">
        <v>0</v>
      </c>
      <c r="R128" s="217" t="s">
        <v>81</v>
      </c>
      <c r="S128" s="223" t="n">
        <v>0</v>
      </c>
      <c r="T128" s="223" t="n">
        <v>0</v>
      </c>
      <c r="U128" s="223" t="n">
        <v>0</v>
      </c>
      <c r="V128" s="223" t="n">
        <v>0</v>
      </c>
      <c r="W128" s="223" t="n">
        <v>0</v>
      </c>
      <c r="X128" s="223" t="n">
        <v>0</v>
      </c>
      <c r="Y128" s="217" t="s">
        <v>81</v>
      </c>
      <c r="Z128" s="223" t="n">
        <v>0</v>
      </c>
      <c r="AA128" s="223" t="n">
        <v>0</v>
      </c>
      <c r="AB128" s="223" t="n">
        <v>0</v>
      </c>
      <c r="AC128" s="223" t="n">
        <v>0</v>
      </c>
      <c r="AD128" s="223" t="n">
        <v>0</v>
      </c>
      <c r="AE128" s="223" t="n">
        <v>0</v>
      </c>
      <c r="AF128" s="217" t="s">
        <v>81</v>
      </c>
      <c r="AG128" s="221" t="n">
        <f aca="false">E128+L128+S128+Z128</f>
        <v>0</v>
      </c>
      <c r="AH128" s="209" t="n">
        <f aca="false">F128+M128+U128+AA128</f>
        <v>0</v>
      </c>
      <c r="AI128" s="223" t="n">
        <v>0</v>
      </c>
      <c r="AJ128" s="209" t="n">
        <f aca="false">H128+O128+V128+AC128</f>
        <v>0</v>
      </c>
      <c r="AK128" s="223" t="n">
        <v>0</v>
      </c>
      <c r="AL128" s="223" t="n">
        <v>0</v>
      </c>
    </row>
    <row r="129" customFormat="false" ht="47.25" hidden="false" customHeight="false" outlineLevel="0" collapsed="false">
      <c r="A129" s="204" t="s">
        <v>146</v>
      </c>
      <c r="B129" s="210" t="s">
        <v>147</v>
      </c>
      <c r="C129" s="219"/>
      <c r="D129" s="217"/>
      <c r="E129" s="217"/>
      <c r="F129" s="217"/>
      <c r="G129" s="217"/>
      <c r="H129" s="217"/>
      <c r="I129" s="217"/>
      <c r="J129" s="217"/>
      <c r="K129" s="217"/>
      <c r="L129" s="217"/>
      <c r="M129" s="217"/>
      <c r="N129" s="217"/>
      <c r="O129" s="217"/>
      <c r="P129" s="217"/>
      <c r="Q129" s="217"/>
      <c r="R129" s="217"/>
      <c r="S129" s="217"/>
      <c r="T129" s="217"/>
      <c r="U129" s="217"/>
      <c r="V129" s="217"/>
      <c r="W129" s="217"/>
      <c r="X129" s="217"/>
      <c r="Y129" s="217"/>
      <c r="Z129" s="217"/>
      <c r="AA129" s="217"/>
      <c r="AB129" s="217"/>
      <c r="AC129" s="217"/>
      <c r="AD129" s="217"/>
      <c r="AE129" s="217"/>
      <c r="AF129" s="217"/>
      <c r="AG129" s="221"/>
      <c r="AH129" s="209"/>
      <c r="AI129" s="217"/>
      <c r="AJ129" s="209"/>
      <c r="AK129" s="217"/>
      <c r="AL129" s="217"/>
    </row>
    <row r="130" customFormat="false" ht="31.5" hidden="false" customHeight="false" outlineLevel="0" collapsed="false">
      <c r="A130" s="204" t="s">
        <v>146</v>
      </c>
      <c r="B130" s="218" t="s">
        <v>92</v>
      </c>
      <c r="C130" s="219"/>
      <c r="D130" s="217" t="s">
        <v>81</v>
      </c>
      <c r="E130" s="223" t="n">
        <v>0</v>
      </c>
      <c r="F130" s="223" t="n">
        <v>0</v>
      </c>
      <c r="G130" s="223" t="n">
        <v>0</v>
      </c>
      <c r="H130" s="223" t="n">
        <v>0</v>
      </c>
      <c r="I130" s="223" t="n">
        <v>0</v>
      </c>
      <c r="J130" s="223" t="n">
        <v>0</v>
      </c>
      <c r="K130" s="217" t="s">
        <v>81</v>
      </c>
      <c r="L130" s="223" t="n">
        <v>0</v>
      </c>
      <c r="M130" s="223" t="n">
        <v>0</v>
      </c>
      <c r="N130" s="223" t="n">
        <v>0</v>
      </c>
      <c r="O130" s="223" t="n">
        <v>0</v>
      </c>
      <c r="P130" s="223" t="n">
        <v>0</v>
      </c>
      <c r="Q130" s="223" t="n">
        <v>0</v>
      </c>
      <c r="R130" s="217" t="s">
        <v>81</v>
      </c>
      <c r="S130" s="223" t="n">
        <v>0</v>
      </c>
      <c r="T130" s="223" t="n">
        <v>0</v>
      </c>
      <c r="U130" s="223" t="n">
        <v>0</v>
      </c>
      <c r="V130" s="223" t="n">
        <v>0</v>
      </c>
      <c r="W130" s="223" t="n">
        <v>0</v>
      </c>
      <c r="X130" s="223" t="n">
        <v>0</v>
      </c>
      <c r="Y130" s="217" t="s">
        <v>81</v>
      </c>
      <c r="Z130" s="223" t="n">
        <v>0</v>
      </c>
      <c r="AA130" s="223" t="n">
        <v>0</v>
      </c>
      <c r="AB130" s="223" t="n">
        <v>0</v>
      </c>
      <c r="AC130" s="223" t="n">
        <v>0</v>
      </c>
      <c r="AD130" s="223" t="n">
        <v>0</v>
      </c>
      <c r="AE130" s="223" t="n">
        <v>0</v>
      </c>
      <c r="AF130" s="217" t="s">
        <v>81</v>
      </c>
      <c r="AG130" s="221" t="n">
        <f aca="false">E130+L130+S130+Z130</f>
        <v>0</v>
      </c>
      <c r="AH130" s="209" t="n">
        <f aca="false">F130+M130+U130+AA130</f>
        <v>0</v>
      </c>
      <c r="AI130" s="223" t="n">
        <v>0</v>
      </c>
      <c r="AJ130" s="209" t="n">
        <f aca="false">H130+O130+V130+AC130</f>
        <v>0</v>
      </c>
      <c r="AK130" s="223" t="n">
        <v>0</v>
      </c>
      <c r="AL130" s="223" t="n">
        <v>0</v>
      </c>
    </row>
    <row r="131" customFormat="false" ht="31.5" hidden="false" customHeight="false" outlineLevel="0" collapsed="false">
      <c r="A131" s="204" t="s">
        <v>146</v>
      </c>
      <c r="B131" s="218" t="s">
        <v>92</v>
      </c>
      <c r="C131" s="219"/>
      <c r="D131" s="217" t="s">
        <v>81</v>
      </c>
      <c r="E131" s="223" t="n">
        <v>0</v>
      </c>
      <c r="F131" s="223" t="n">
        <v>0</v>
      </c>
      <c r="G131" s="223" t="n">
        <v>0</v>
      </c>
      <c r="H131" s="223" t="n">
        <v>0</v>
      </c>
      <c r="I131" s="223" t="n">
        <v>0</v>
      </c>
      <c r="J131" s="223" t="n">
        <v>0</v>
      </c>
      <c r="K131" s="217" t="s">
        <v>81</v>
      </c>
      <c r="L131" s="223" t="n">
        <v>0</v>
      </c>
      <c r="M131" s="223" t="n">
        <v>0</v>
      </c>
      <c r="N131" s="223" t="n">
        <v>0</v>
      </c>
      <c r="O131" s="223" t="n">
        <v>0</v>
      </c>
      <c r="P131" s="223" t="n">
        <v>0</v>
      </c>
      <c r="Q131" s="223" t="n">
        <v>0</v>
      </c>
      <c r="R131" s="217" t="s">
        <v>81</v>
      </c>
      <c r="S131" s="223" t="n">
        <v>0</v>
      </c>
      <c r="T131" s="223" t="n">
        <v>0</v>
      </c>
      <c r="U131" s="223" t="n">
        <v>0</v>
      </c>
      <c r="V131" s="223" t="n">
        <v>0</v>
      </c>
      <c r="W131" s="223" t="n">
        <v>0</v>
      </c>
      <c r="X131" s="223" t="n">
        <v>0</v>
      </c>
      <c r="Y131" s="217" t="s">
        <v>81</v>
      </c>
      <c r="Z131" s="223" t="n">
        <v>0</v>
      </c>
      <c r="AA131" s="223" t="n">
        <v>0</v>
      </c>
      <c r="AB131" s="223" t="n">
        <v>0</v>
      </c>
      <c r="AC131" s="223" t="n">
        <v>0</v>
      </c>
      <c r="AD131" s="223" t="n">
        <v>0</v>
      </c>
      <c r="AE131" s="223" t="n">
        <v>0</v>
      </c>
      <c r="AF131" s="217" t="s">
        <v>81</v>
      </c>
      <c r="AG131" s="221" t="n">
        <f aca="false">E131+L131+S131+Z131</f>
        <v>0</v>
      </c>
      <c r="AH131" s="209" t="n">
        <f aca="false">F131+M131+U131+AA131</f>
        <v>0</v>
      </c>
      <c r="AI131" s="223" t="n">
        <v>0</v>
      </c>
      <c r="AJ131" s="209" t="n">
        <f aca="false">H131+O131+V131+AC131</f>
        <v>0</v>
      </c>
      <c r="AK131" s="223" t="n">
        <v>0</v>
      </c>
      <c r="AL131" s="223" t="n">
        <v>0</v>
      </c>
    </row>
    <row r="132" customFormat="false" ht="15.75" hidden="false" customHeight="false" outlineLevel="0" collapsed="false">
      <c r="A132" s="204" t="s">
        <v>24</v>
      </c>
      <c r="B132" s="210" t="s">
        <v>24</v>
      </c>
      <c r="C132" s="219"/>
      <c r="D132" s="217" t="s">
        <v>81</v>
      </c>
      <c r="E132" s="223" t="n">
        <v>0</v>
      </c>
      <c r="F132" s="223" t="n">
        <v>0</v>
      </c>
      <c r="G132" s="223" t="n">
        <v>0</v>
      </c>
      <c r="H132" s="223" t="n">
        <v>0</v>
      </c>
      <c r="I132" s="223" t="n">
        <v>0</v>
      </c>
      <c r="J132" s="223" t="n">
        <v>0</v>
      </c>
      <c r="K132" s="217" t="s">
        <v>81</v>
      </c>
      <c r="L132" s="223" t="n">
        <v>0</v>
      </c>
      <c r="M132" s="223" t="n">
        <v>0</v>
      </c>
      <c r="N132" s="223" t="n">
        <v>0</v>
      </c>
      <c r="O132" s="223" t="n">
        <v>0</v>
      </c>
      <c r="P132" s="223" t="n">
        <v>0</v>
      </c>
      <c r="Q132" s="223" t="n">
        <v>0</v>
      </c>
      <c r="R132" s="217" t="s">
        <v>81</v>
      </c>
      <c r="S132" s="223" t="n">
        <v>0</v>
      </c>
      <c r="T132" s="223" t="n">
        <v>0</v>
      </c>
      <c r="U132" s="223" t="n">
        <v>0</v>
      </c>
      <c r="V132" s="223" t="n">
        <v>0</v>
      </c>
      <c r="W132" s="223" t="n">
        <v>0</v>
      </c>
      <c r="X132" s="223" t="n">
        <v>0</v>
      </c>
      <c r="Y132" s="217" t="s">
        <v>81</v>
      </c>
      <c r="Z132" s="223" t="n">
        <v>0</v>
      </c>
      <c r="AA132" s="223" t="n">
        <v>0</v>
      </c>
      <c r="AB132" s="223" t="n">
        <v>0</v>
      </c>
      <c r="AC132" s="223" t="n">
        <v>0</v>
      </c>
      <c r="AD132" s="223" t="n">
        <v>0</v>
      </c>
      <c r="AE132" s="223" t="n">
        <v>0</v>
      </c>
      <c r="AF132" s="217" t="s">
        <v>81</v>
      </c>
      <c r="AG132" s="221" t="n">
        <f aca="false">E132+L132+S132+Z132</f>
        <v>0</v>
      </c>
      <c r="AH132" s="209" t="n">
        <f aca="false">F132+M132+U132+AA132</f>
        <v>0</v>
      </c>
      <c r="AI132" s="223" t="n">
        <v>0</v>
      </c>
      <c r="AJ132" s="209" t="n">
        <f aca="false">H132+O132+V132+AC132</f>
        <v>0</v>
      </c>
      <c r="AK132" s="223" t="n">
        <v>0</v>
      </c>
      <c r="AL132" s="223" t="n">
        <v>0</v>
      </c>
    </row>
    <row r="133" customFormat="false" ht="47.25" hidden="false" customHeight="false" outlineLevel="0" collapsed="false">
      <c r="A133" s="204" t="s">
        <v>148</v>
      </c>
      <c r="B133" s="210" t="s">
        <v>149</v>
      </c>
      <c r="C133" s="219"/>
      <c r="D133" s="217" t="s">
        <v>81</v>
      </c>
      <c r="E133" s="223" t="n">
        <v>0</v>
      </c>
      <c r="F133" s="223" t="n">
        <v>0</v>
      </c>
      <c r="G133" s="223" t="n">
        <v>0</v>
      </c>
      <c r="H133" s="223" t="n">
        <v>0</v>
      </c>
      <c r="I133" s="223" t="n">
        <v>0</v>
      </c>
      <c r="J133" s="223" t="n">
        <v>0</v>
      </c>
      <c r="K133" s="217" t="s">
        <v>81</v>
      </c>
      <c r="L133" s="223" t="n">
        <v>0</v>
      </c>
      <c r="M133" s="223" t="n">
        <v>0</v>
      </c>
      <c r="N133" s="223" t="n">
        <v>0</v>
      </c>
      <c r="O133" s="223" t="n">
        <v>0</v>
      </c>
      <c r="P133" s="223" t="n">
        <v>0</v>
      </c>
      <c r="Q133" s="223" t="n">
        <v>0</v>
      </c>
      <c r="R133" s="217" t="s">
        <v>81</v>
      </c>
      <c r="S133" s="223" t="n">
        <v>0</v>
      </c>
      <c r="T133" s="223" t="n">
        <v>0</v>
      </c>
      <c r="U133" s="223" t="n">
        <v>0</v>
      </c>
      <c r="V133" s="223" t="n">
        <v>0</v>
      </c>
      <c r="W133" s="223" t="n">
        <v>0</v>
      </c>
      <c r="X133" s="223" t="n">
        <v>0</v>
      </c>
      <c r="Y133" s="217" t="s">
        <v>81</v>
      </c>
      <c r="Z133" s="223" t="n">
        <v>0</v>
      </c>
      <c r="AA133" s="223" t="n">
        <v>0</v>
      </c>
      <c r="AB133" s="223" t="n">
        <v>0</v>
      </c>
      <c r="AC133" s="223" t="n">
        <v>0</v>
      </c>
      <c r="AD133" s="223" t="n">
        <v>0</v>
      </c>
      <c r="AE133" s="223" t="n">
        <v>0</v>
      </c>
      <c r="AF133" s="217" t="s">
        <v>81</v>
      </c>
      <c r="AG133" s="221" t="n">
        <f aca="false">E133+L133+S133+Z133</f>
        <v>0</v>
      </c>
      <c r="AH133" s="209" t="n">
        <f aca="false">F133+M133+U133+AA133</f>
        <v>0</v>
      </c>
      <c r="AI133" s="223" t="n">
        <v>0</v>
      </c>
      <c r="AJ133" s="209" t="n">
        <f aca="false">H133+O133+V133+AC133</f>
        <v>0</v>
      </c>
      <c r="AK133" s="223" t="n">
        <v>0</v>
      </c>
      <c r="AL133" s="223" t="n">
        <v>0</v>
      </c>
    </row>
    <row r="134" customFormat="false" ht="31.5" hidden="false" customHeight="false" outlineLevel="0" collapsed="false">
      <c r="A134" s="204" t="s">
        <v>148</v>
      </c>
      <c r="B134" s="218" t="s">
        <v>92</v>
      </c>
      <c r="C134" s="219"/>
      <c r="D134" s="217"/>
      <c r="E134" s="217"/>
      <c r="F134" s="217"/>
      <c r="G134" s="217"/>
      <c r="H134" s="217"/>
      <c r="I134" s="217"/>
      <c r="J134" s="217"/>
      <c r="K134" s="217"/>
      <c r="L134" s="217"/>
      <c r="M134" s="217"/>
      <c r="N134" s="217"/>
      <c r="O134" s="217"/>
      <c r="P134" s="217"/>
      <c r="Q134" s="217"/>
      <c r="R134" s="217"/>
      <c r="S134" s="217"/>
      <c r="T134" s="217"/>
      <c r="U134" s="217"/>
      <c r="V134" s="217"/>
      <c r="W134" s="217"/>
      <c r="X134" s="217"/>
      <c r="Y134" s="217"/>
      <c r="Z134" s="217"/>
      <c r="AA134" s="217"/>
      <c r="AB134" s="217"/>
      <c r="AC134" s="217"/>
      <c r="AD134" s="217"/>
      <c r="AE134" s="217"/>
      <c r="AF134" s="217"/>
      <c r="AG134" s="221"/>
      <c r="AH134" s="209"/>
      <c r="AI134" s="217"/>
      <c r="AJ134" s="209"/>
      <c r="AK134" s="217"/>
      <c r="AL134" s="217"/>
    </row>
    <row r="135" customFormat="false" ht="31.5" hidden="false" customHeight="false" outlineLevel="0" collapsed="false">
      <c r="A135" s="204" t="s">
        <v>148</v>
      </c>
      <c r="B135" s="218" t="s">
        <v>92</v>
      </c>
      <c r="C135" s="219"/>
      <c r="D135" s="217" t="s">
        <v>81</v>
      </c>
      <c r="E135" s="223" t="n">
        <v>0</v>
      </c>
      <c r="F135" s="223" t="n">
        <v>0</v>
      </c>
      <c r="G135" s="223" t="n">
        <v>0</v>
      </c>
      <c r="H135" s="223" t="n">
        <v>0</v>
      </c>
      <c r="I135" s="223" t="n">
        <v>0</v>
      </c>
      <c r="J135" s="223" t="n">
        <v>0</v>
      </c>
      <c r="K135" s="217" t="s">
        <v>81</v>
      </c>
      <c r="L135" s="223" t="n">
        <v>0</v>
      </c>
      <c r="M135" s="223" t="n">
        <v>0</v>
      </c>
      <c r="N135" s="223" t="n">
        <v>0</v>
      </c>
      <c r="O135" s="223" t="n">
        <v>0</v>
      </c>
      <c r="P135" s="223" t="n">
        <v>0</v>
      </c>
      <c r="Q135" s="223" t="n">
        <v>0</v>
      </c>
      <c r="R135" s="217" t="s">
        <v>81</v>
      </c>
      <c r="S135" s="223" t="n">
        <v>0</v>
      </c>
      <c r="T135" s="223" t="n">
        <v>0</v>
      </c>
      <c r="U135" s="223" t="n">
        <v>0</v>
      </c>
      <c r="V135" s="223" t="n">
        <v>0</v>
      </c>
      <c r="W135" s="223" t="n">
        <v>0</v>
      </c>
      <c r="X135" s="223" t="n">
        <v>0</v>
      </c>
      <c r="Y135" s="217" t="s">
        <v>81</v>
      </c>
      <c r="Z135" s="223" t="n">
        <v>0</v>
      </c>
      <c r="AA135" s="223" t="n">
        <v>0</v>
      </c>
      <c r="AB135" s="223" t="n">
        <v>0</v>
      </c>
      <c r="AC135" s="223" t="n">
        <v>0</v>
      </c>
      <c r="AD135" s="223" t="n">
        <v>0</v>
      </c>
      <c r="AE135" s="223" t="n">
        <v>0</v>
      </c>
      <c r="AF135" s="217" t="s">
        <v>81</v>
      </c>
      <c r="AG135" s="221" t="n">
        <f aca="false">E135+L135+S135+Z135</f>
        <v>0</v>
      </c>
      <c r="AH135" s="209" t="n">
        <f aca="false">F135+M135+U135+AA135</f>
        <v>0</v>
      </c>
      <c r="AI135" s="223" t="n">
        <v>0</v>
      </c>
      <c r="AJ135" s="209" t="n">
        <f aca="false">H135+O135+V135+AC135</f>
        <v>0</v>
      </c>
      <c r="AK135" s="223" t="n">
        <v>0</v>
      </c>
      <c r="AL135" s="223" t="n">
        <v>0</v>
      </c>
    </row>
    <row r="136" customFormat="false" ht="15.75" hidden="false" customHeight="false" outlineLevel="0" collapsed="false">
      <c r="A136" s="204" t="s">
        <v>24</v>
      </c>
      <c r="B136" s="210" t="s">
        <v>24</v>
      </c>
      <c r="C136" s="219"/>
      <c r="D136" s="217" t="s">
        <v>81</v>
      </c>
      <c r="E136" s="223" t="n">
        <v>0</v>
      </c>
      <c r="F136" s="223" t="n">
        <v>0</v>
      </c>
      <c r="G136" s="223" t="n">
        <v>0</v>
      </c>
      <c r="H136" s="223" t="n">
        <v>0</v>
      </c>
      <c r="I136" s="223" t="n">
        <v>0</v>
      </c>
      <c r="J136" s="223" t="n">
        <v>0</v>
      </c>
      <c r="K136" s="217" t="s">
        <v>81</v>
      </c>
      <c r="L136" s="223" t="n">
        <v>0</v>
      </c>
      <c r="M136" s="223" t="n">
        <v>0</v>
      </c>
      <c r="N136" s="223" t="n">
        <v>0</v>
      </c>
      <c r="O136" s="223" t="n">
        <v>0</v>
      </c>
      <c r="P136" s="223" t="n">
        <v>0</v>
      </c>
      <c r="Q136" s="223" t="n">
        <v>0</v>
      </c>
      <c r="R136" s="217" t="s">
        <v>81</v>
      </c>
      <c r="S136" s="223" t="n">
        <v>0</v>
      </c>
      <c r="T136" s="223" t="n">
        <v>0</v>
      </c>
      <c r="U136" s="223" t="n">
        <v>0</v>
      </c>
      <c r="V136" s="223" t="n">
        <v>0</v>
      </c>
      <c r="W136" s="223" t="n">
        <v>0</v>
      </c>
      <c r="X136" s="223" t="n">
        <v>0</v>
      </c>
      <c r="Y136" s="217" t="s">
        <v>81</v>
      </c>
      <c r="Z136" s="223" t="n">
        <v>0</v>
      </c>
      <c r="AA136" s="223" t="n">
        <v>0</v>
      </c>
      <c r="AB136" s="223" t="n">
        <v>0</v>
      </c>
      <c r="AC136" s="223" t="n">
        <v>0</v>
      </c>
      <c r="AD136" s="223" t="n">
        <v>0</v>
      </c>
      <c r="AE136" s="223" t="n">
        <v>0</v>
      </c>
      <c r="AF136" s="217" t="s">
        <v>81</v>
      </c>
      <c r="AG136" s="221" t="n">
        <f aca="false">E136+L136+S136+Z136</f>
        <v>0</v>
      </c>
      <c r="AH136" s="209" t="n">
        <f aca="false">F136+M136+U136+AA136</f>
        <v>0</v>
      </c>
      <c r="AI136" s="223" t="n">
        <v>0</v>
      </c>
      <c r="AJ136" s="209" t="n">
        <f aca="false">H136+O136+V136+AC136</f>
        <v>0</v>
      </c>
      <c r="AK136" s="223" t="n">
        <v>0</v>
      </c>
      <c r="AL136" s="223" t="n">
        <v>0</v>
      </c>
    </row>
    <row r="137" customFormat="false" ht="47.25" hidden="false" customHeight="false" outlineLevel="0" collapsed="false">
      <c r="A137" s="204" t="s">
        <v>150</v>
      </c>
      <c r="B137" s="210" t="s">
        <v>151</v>
      </c>
      <c r="C137" s="219"/>
      <c r="D137" s="217" t="s">
        <v>81</v>
      </c>
      <c r="E137" s="223" t="n">
        <v>0</v>
      </c>
      <c r="F137" s="223" t="n">
        <v>0</v>
      </c>
      <c r="G137" s="223" t="n">
        <v>0</v>
      </c>
      <c r="H137" s="223" t="n">
        <v>0</v>
      </c>
      <c r="I137" s="223" t="n">
        <v>0</v>
      </c>
      <c r="J137" s="223" t="n">
        <v>0</v>
      </c>
      <c r="K137" s="217" t="s">
        <v>81</v>
      </c>
      <c r="L137" s="223" t="n">
        <v>0</v>
      </c>
      <c r="M137" s="223" t="n">
        <v>0</v>
      </c>
      <c r="N137" s="223" t="n">
        <v>0</v>
      </c>
      <c r="O137" s="223" t="n">
        <v>0</v>
      </c>
      <c r="P137" s="223" t="n">
        <v>0</v>
      </c>
      <c r="Q137" s="223" t="n">
        <v>0</v>
      </c>
      <c r="R137" s="217" t="s">
        <v>81</v>
      </c>
      <c r="S137" s="223" t="n">
        <v>0</v>
      </c>
      <c r="T137" s="223" t="n">
        <v>0</v>
      </c>
      <c r="U137" s="223" t="n">
        <v>0</v>
      </c>
      <c r="V137" s="223" t="n">
        <v>0</v>
      </c>
      <c r="W137" s="223" t="n">
        <v>0</v>
      </c>
      <c r="X137" s="223" t="n">
        <v>0</v>
      </c>
      <c r="Y137" s="217" t="s">
        <v>81</v>
      </c>
      <c r="Z137" s="223" t="n">
        <v>0</v>
      </c>
      <c r="AA137" s="223" t="n">
        <v>0</v>
      </c>
      <c r="AB137" s="223" t="n">
        <v>0</v>
      </c>
      <c r="AC137" s="223" t="n">
        <v>0</v>
      </c>
      <c r="AD137" s="223" t="n">
        <v>0</v>
      </c>
      <c r="AE137" s="223" t="n">
        <v>0</v>
      </c>
      <c r="AF137" s="217" t="s">
        <v>81</v>
      </c>
      <c r="AG137" s="221" t="n">
        <f aca="false">E137+L137+S137+Z137</f>
        <v>0</v>
      </c>
      <c r="AH137" s="209" t="n">
        <f aca="false">F137+M137+U137+AA137</f>
        <v>0</v>
      </c>
      <c r="AI137" s="223" t="n">
        <v>0</v>
      </c>
      <c r="AJ137" s="209" t="n">
        <f aca="false">H137+O137+V137+AC137</f>
        <v>0</v>
      </c>
      <c r="AK137" s="223" t="n">
        <v>0</v>
      </c>
      <c r="AL137" s="223" t="n">
        <v>0</v>
      </c>
    </row>
    <row r="138" customFormat="false" ht="31.5" hidden="false" customHeight="false" outlineLevel="0" collapsed="false">
      <c r="A138" s="204" t="s">
        <v>150</v>
      </c>
      <c r="B138" s="218" t="s">
        <v>92</v>
      </c>
      <c r="C138" s="219"/>
      <c r="D138" s="217"/>
      <c r="E138" s="217"/>
      <c r="F138" s="217"/>
      <c r="G138" s="217"/>
      <c r="H138" s="217"/>
      <c r="I138" s="217"/>
      <c r="J138" s="217"/>
      <c r="K138" s="217"/>
      <c r="L138" s="217"/>
      <c r="M138" s="217"/>
      <c r="N138" s="217"/>
      <c r="O138" s="217"/>
      <c r="P138" s="217"/>
      <c r="Q138" s="217"/>
      <c r="R138" s="217"/>
      <c r="S138" s="217"/>
      <c r="T138" s="217"/>
      <c r="U138" s="217"/>
      <c r="V138" s="217"/>
      <c r="W138" s="217"/>
      <c r="X138" s="217"/>
      <c r="Y138" s="217"/>
      <c r="Z138" s="217"/>
      <c r="AA138" s="217"/>
      <c r="AB138" s="217"/>
      <c r="AC138" s="217"/>
      <c r="AD138" s="217"/>
      <c r="AE138" s="217"/>
      <c r="AF138" s="217"/>
      <c r="AG138" s="221"/>
      <c r="AH138" s="209"/>
      <c r="AI138" s="217"/>
      <c r="AJ138" s="209"/>
      <c r="AK138" s="217"/>
      <c r="AL138" s="217"/>
    </row>
    <row r="139" customFormat="false" ht="31.5" hidden="false" customHeight="false" outlineLevel="0" collapsed="false">
      <c r="A139" s="204" t="s">
        <v>150</v>
      </c>
      <c r="B139" s="218" t="s">
        <v>92</v>
      </c>
      <c r="C139" s="219"/>
      <c r="D139" s="217" t="s">
        <v>81</v>
      </c>
      <c r="E139" s="223" t="n">
        <v>0</v>
      </c>
      <c r="F139" s="223" t="n">
        <v>0</v>
      </c>
      <c r="G139" s="223" t="n">
        <v>0</v>
      </c>
      <c r="H139" s="223" t="n">
        <v>0</v>
      </c>
      <c r="I139" s="223" t="n">
        <v>0</v>
      </c>
      <c r="J139" s="223" t="n">
        <v>0</v>
      </c>
      <c r="K139" s="217" t="s">
        <v>81</v>
      </c>
      <c r="L139" s="223" t="n">
        <v>0</v>
      </c>
      <c r="M139" s="223" t="n">
        <v>0</v>
      </c>
      <c r="N139" s="223" t="n">
        <v>0</v>
      </c>
      <c r="O139" s="223" t="n">
        <v>0</v>
      </c>
      <c r="P139" s="223" t="n">
        <v>0</v>
      </c>
      <c r="Q139" s="223" t="n">
        <v>0</v>
      </c>
      <c r="R139" s="217" t="s">
        <v>81</v>
      </c>
      <c r="S139" s="223" t="n">
        <v>0</v>
      </c>
      <c r="T139" s="223" t="n">
        <v>0</v>
      </c>
      <c r="U139" s="223" t="n">
        <v>0</v>
      </c>
      <c r="V139" s="223" t="n">
        <v>0</v>
      </c>
      <c r="W139" s="223" t="n">
        <v>0</v>
      </c>
      <c r="X139" s="223" t="n">
        <v>0</v>
      </c>
      <c r="Y139" s="217" t="s">
        <v>81</v>
      </c>
      <c r="Z139" s="223" t="n">
        <v>0</v>
      </c>
      <c r="AA139" s="223" t="n">
        <v>0</v>
      </c>
      <c r="AB139" s="223" t="n">
        <v>0</v>
      </c>
      <c r="AC139" s="223" t="n">
        <v>0</v>
      </c>
      <c r="AD139" s="223" t="n">
        <v>0</v>
      </c>
      <c r="AE139" s="223" t="n">
        <v>0</v>
      </c>
      <c r="AF139" s="217" t="s">
        <v>81</v>
      </c>
      <c r="AG139" s="221" t="n">
        <f aca="false">E139+L139+S139+Z139</f>
        <v>0</v>
      </c>
      <c r="AH139" s="209" t="n">
        <f aca="false">F139+M139+U139+AA139</f>
        <v>0</v>
      </c>
      <c r="AI139" s="223" t="n">
        <v>0</v>
      </c>
      <c r="AJ139" s="209" t="n">
        <f aca="false">H139+O139+V139+AC139</f>
        <v>0</v>
      </c>
      <c r="AK139" s="223" t="n">
        <v>0</v>
      </c>
      <c r="AL139" s="223" t="n">
        <v>0</v>
      </c>
    </row>
    <row r="140" customFormat="false" ht="15.75" hidden="false" customHeight="false" outlineLevel="0" collapsed="false">
      <c r="A140" s="204" t="s">
        <v>24</v>
      </c>
      <c r="B140" s="210" t="s">
        <v>24</v>
      </c>
      <c r="C140" s="219"/>
      <c r="D140" s="217" t="s">
        <v>81</v>
      </c>
      <c r="E140" s="223" t="n">
        <v>0</v>
      </c>
      <c r="F140" s="223" t="n">
        <v>0</v>
      </c>
      <c r="G140" s="223" t="n">
        <v>0</v>
      </c>
      <c r="H140" s="223" t="n">
        <v>0</v>
      </c>
      <c r="I140" s="223" t="n">
        <v>0</v>
      </c>
      <c r="J140" s="223" t="n">
        <v>0</v>
      </c>
      <c r="K140" s="217" t="s">
        <v>81</v>
      </c>
      <c r="L140" s="223" t="n">
        <v>0</v>
      </c>
      <c r="M140" s="223" t="n">
        <v>0</v>
      </c>
      <c r="N140" s="223" t="n">
        <v>0</v>
      </c>
      <c r="O140" s="223" t="n">
        <v>0</v>
      </c>
      <c r="P140" s="223" t="n">
        <v>0</v>
      </c>
      <c r="Q140" s="223" t="n">
        <v>0</v>
      </c>
      <c r="R140" s="217" t="s">
        <v>81</v>
      </c>
      <c r="S140" s="223" t="n">
        <v>0</v>
      </c>
      <c r="T140" s="223" t="n">
        <v>0</v>
      </c>
      <c r="U140" s="223" t="n">
        <v>0</v>
      </c>
      <c r="V140" s="223" t="n">
        <v>0</v>
      </c>
      <c r="W140" s="223" t="n">
        <v>0</v>
      </c>
      <c r="X140" s="223" t="n">
        <v>0</v>
      </c>
      <c r="Y140" s="217" t="s">
        <v>81</v>
      </c>
      <c r="Z140" s="223" t="n">
        <v>0</v>
      </c>
      <c r="AA140" s="223" t="n">
        <v>0</v>
      </c>
      <c r="AB140" s="223" t="n">
        <v>0</v>
      </c>
      <c r="AC140" s="223" t="n">
        <v>0</v>
      </c>
      <c r="AD140" s="223" t="n">
        <v>0</v>
      </c>
      <c r="AE140" s="223" t="n">
        <v>0</v>
      </c>
      <c r="AF140" s="217" t="s">
        <v>81</v>
      </c>
      <c r="AG140" s="221" t="n">
        <f aca="false">E140+L140+S140+Z140</f>
        <v>0</v>
      </c>
      <c r="AH140" s="209" t="n">
        <f aca="false">F140+M140+U140+AA140</f>
        <v>0</v>
      </c>
      <c r="AI140" s="223" t="n">
        <v>0</v>
      </c>
      <c r="AJ140" s="209" t="n">
        <f aca="false">H140+O140+V140+AC140</f>
        <v>0</v>
      </c>
      <c r="AK140" s="223" t="n">
        <v>0</v>
      </c>
      <c r="AL140" s="223" t="n">
        <v>0</v>
      </c>
    </row>
    <row r="141" customFormat="false" ht="78.75" hidden="false" customHeight="false" outlineLevel="0" collapsed="false">
      <c r="A141" s="204" t="s">
        <v>152</v>
      </c>
      <c r="B141" s="210" t="s">
        <v>153</v>
      </c>
      <c r="C141" s="219"/>
      <c r="D141" s="217" t="s">
        <v>81</v>
      </c>
      <c r="E141" s="223" t="n">
        <v>0</v>
      </c>
      <c r="F141" s="223" t="n">
        <v>0</v>
      </c>
      <c r="G141" s="223" t="n">
        <v>0</v>
      </c>
      <c r="H141" s="223" t="n">
        <v>0</v>
      </c>
      <c r="I141" s="223" t="n">
        <v>0</v>
      </c>
      <c r="J141" s="223" t="n">
        <v>0</v>
      </c>
      <c r="K141" s="217" t="s">
        <v>81</v>
      </c>
      <c r="L141" s="223" t="n">
        <v>0</v>
      </c>
      <c r="M141" s="223" t="n">
        <v>0</v>
      </c>
      <c r="N141" s="223" t="n">
        <v>0</v>
      </c>
      <c r="O141" s="223" t="n">
        <v>0</v>
      </c>
      <c r="P141" s="223" t="n">
        <v>0</v>
      </c>
      <c r="Q141" s="223" t="n">
        <v>0</v>
      </c>
      <c r="R141" s="217" t="s">
        <v>81</v>
      </c>
      <c r="S141" s="223" t="n">
        <v>0</v>
      </c>
      <c r="T141" s="223" t="n">
        <v>0</v>
      </c>
      <c r="U141" s="223" t="n">
        <v>0</v>
      </c>
      <c r="V141" s="223" t="n">
        <v>0</v>
      </c>
      <c r="W141" s="223" t="n">
        <v>0</v>
      </c>
      <c r="X141" s="223" t="n">
        <v>0</v>
      </c>
      <c r="Y141" s="217" t="s">
        <v>81</v>
      </c>
      <c r="Z141" s="223" t="n">
        <v>0</v>
      </c>
      <c r="AA141" s="223" t="n">
        <v>0</v>
      </c>
      <c r="AB141" s="223" t="n">
        <v>0</v>
      </c>
      <c r="AC141" s="223" t="n">
        <v>0</v>
      </c>
      <c r="AD141" s="223" t="n">
        <v>0</v>
      </c>
      <c r="AE141" s="223" t="n">
        <v>0</v>
      </c>
      <c r="AF141" s="217" t="s">
        <v>81</v>
      </c>
      <c r="AG141" s="221" t="n">
        <f aca="false">E141+L141+S141+Z141</f>
        <v>0</v>
      </c>
      <c r="AH141" s="209" t="n">
        <f aca="false">F141+M141+U141+AA141</f>
        <v>0</v>
      </c>
      <c r="AI141" s="223" t="n">
        <v>0</v>
      </c>
      <c r="AJ141" s="209" t="n">
        <f aca="false">H141+O141+V141+AC141</f>
        <v>0</v>
      </c>
      <c r="AK141" s="223" t="n">
        <v>0</v>
      </c>
      <c r="AL141" s="223" t="n">
        <v>0</v>
      </c>
    </row>
    <row r="142" customFormat="false" ht="31.5" hidden="false" customHeight="false" outlineLevel="0" collapsed="false">
      <c r="A142" s="204" t="s">
        <v>152</v>
      </c>
      <c r="B142" s="218" t="s">
        <v>92</v>
      </c>
      <c r="C142" s="219"/>
      <c r="D142" s="217" t="s">
        <v>81</v>
      </c>
      <c r="E142" s="223" t="n">
        <v>0</v>
      </c>
      <c r="F142" s="223" t="n">
        <v>0</v>
      </c>
      <c r="G142" s="223" t="n">
        <v>0</v>
      </c>
      <c r="H142" s="223" t="n">
        <v>0</v>
      </c>
      <c r="I142" s="223" t="n">
        <v>0</v>
      </c>
      <c r="J142" s="223" t="n">
        <v>0</v>
      </c>
      <c r="K142" s="217" t="s">
        <v>81</v>
      </c>
      <c r="L142" s="223" t="n">
        <v>0</v>
      </c>
      <c r="M142" s="223" t="n">
        <v>0</v>
      </c>
      <c r="N142" s="223" t="n">
        <v>0</v>
      </c>
      <c r="O142" s="223" t="n">
        <v>0</v>
      </c>
      <c r="P142" s="223" t="n">
        <v>0</v>
      </c>
      <c r="Q142" s="223" t="n">
        <v>0</v>
      </c>
      <c r="R142" s="217" t="s">
        <v>81</v>
      </c>
      <c r="S142" s="223" t="n">
        <v>0</v>
      </c>
      <c r="T142" s="223" t="n">
        <v>0</v>
      </c>
      <c r="U142" s="223" t="n">
        <v>0</v>
      </c>
      <c r="V142" s="223" t="n">
        <v>0</v>
      </c>
      <c r="W142" s="223" t="n">
        <v>0</v>
      </c>
      <c r="X142" s="223" t="n">
        <v>0</v>
      </c>
      <c r="Y142" s="217" t="s">
        <v>81</v>
      </c>
      <c r="Z142" s="223" t="n">
        <v>0</v>
      </c>
      <c r="AA142" s="223" t="n">
        <v>0</v>
      </c>
      <c r="AB142" s="223" t="n">
        <v>0</v>
      </c>
      <c r="AC142" s="223" t="n">
        <v>0</v>
      </c>
      <c r="AD142" s="223" t="n">
        <v>0</v>
      </c>
      <c r="AE142" s="223" t="n">
        <v>0</v>
      </c>
      <c r="AF142" s="217" t="s">
        <v>81</v>
      </c>
      <c r="AG142" s="221" t="n">
        <f aca="false">E142+L142+S142+Z142</f>
        <v>0</v>
      </c>
      <c r="AH142" s="209" t="n">
        <f aca="false">F142+M142+U142+AA142</f>
        <v>0</v>
      </c>
      <c r="AI142" s="223" t="n">
        <v>0</v>
      </c>
      <c r="AJ142" s="209" t="n">
        <f aca="false">H142+O142+V142+AC142</f>
        <v>0</v>
      </c>
      <c r="AK142" s="223" t="n">
        <v>0</v>
      </c>
      <c r="AL142" s="223" t="n">
        <v>0</v>
      </c>
    </row>
    <row r="143" customFormat="false" ht="31.5" hidden="false" customHeight="false" outlineLevel="0" collapsed="false">
      <c r="A143" s="204" t="s">
        <v>152</v>
      </c>
      <c r="B143" s="218" t="s">
        <v>92</v>
      </c>
      <c r="C143" s="219"/>
      <c r="D143" s="217"/>
      <c r="E143" s="217"/>
      <c r="F143" s="217"/>
      <c r="G143" s="217"/>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21" t="n">
        <f aca="false">E143+L143+S143+Z143</f>
        <v>0</v>
      </c>
      <c r="AH143" s="209" t="n">
        <f aca="false">F143+M143+U143+AA143</f>
        <v>0</v>
      </c>
      <c r="AI143" s="217"/>
      <c r="AJ143" s="209" t="n">
        <f aca="false">H143+O143+V143+AC143</f>
        <v>0</v>
      </c>
      <c r="AK143" s="217"/>
      <c r="AL143" s="217"/>
    </row>
    <row r="144" customFormat="false" ht="15.75" hidden="false" customHeight="false" outlineLevel="0" collapsed="false">
      <c r="A144" s="204" t="s">
        <v>24</v>
      </c>
      <c r="B144" s="210" t="s">
        <v>24</v>
      </c>
      <c r="C144" s="219"/>
      <c r="D144" s="217" t="s">
        <v>81</v>
      </c>
      <c r="E144" s="223" t="n">
        <v>0</v>
      </c>
      <c r="F144" s="223" t="n">
        <v>0</v>
      </c>
      <c r="G144" s="223" t="n">
        <v>0</v>
      </c>
      <c r="H144" s="223" t="n">
        <v>0</v>
      </c>
      <c r="I144" s="223" t="n">
        <v>0</v>
      </c>
      <c r="J144" s="223" t="n">
        <v>0</v>
      </c>
      <c r="K144" s="217" t="s">
        <v>81</v>
      </c>
      <c r="L144" s="223" t="n">
        <v>0</v>
      </c>
      <c r="M144" s="223" t="n">
        <v>0</v>
      </c>
      <c r="N144" s="223" t="n">
        <v>0</v>
      </c>
      <c r="O144" s="223" t="n">
        <v>0</v>
      </c>
      <c r="P144" s="223" t="n">
        <v>0</v>
      </c>
      <c r="Q144" s="223" t="n">
        <v>0</v>
      </c>
      <c r="R144" s="217" t="s">
        <v>81</v>
      </c>
      <c r="S144" s="223" t="n">
        <v>0</v>
      </c>
      <c r="T144" s="223" t="n">
        <v>0</v>
      </c>
      <c r="U144" s="223" t="n">
        <v>0</v>
      </c>
      <c r="V144" s="223" t="n">
        <v>0</v>
      </c>
      <c r="W144" s="223" t="n">
        <v>0</v>
      </c>
      <c r="X144" s="223" t="n">
        <v>0</v>
      </c>
      <c r="Y144" s="217" t="s">
        <v>81</v>
      </c>
      <c r="Z144" s="223" t="n">
        <v>0</v>
      </c>
      <c r="AA144" s="223" t="n">
        <v>0</v>
      </c>
      <c r="AB144" s="223" t="n">
        <v>0</v>
      </c>
      <c r="AC144" s="223" t="n">
        <v>0</v>
      </c>
      <c r="AD144" s="223" t="n">
        <v>0</v>
      </c>
      <c r="AE144" s="223" t="n">
        <v>0</v>
      </c>
      <c r="AF144" s="217" t="s">
        <v>81</v>
      </c>
      <c r="AG144" s="221" t="n">
        <f aca="false">E144+L144+S144+Z144</f>
        <v>0</v>
      </c>
      <c r="AH144" s="209" t="n">
        <f aca="false">F144+M144+U144+AA144</f>
        <v>0</v>
      </c>
      <c r="AI144" s="223" t="n">
        <v>0</v>
      </c>
      <c r="AJ144" s="209" t="n">
        <f aca="false">H144+O144+V144+AC144</f>
        <v>0</v>
      </c>
      <c r="AK144" s="223" t="n">
        <v>0</v>
      </c>
      <c r="AL144" s="223" t="n">
        <v>0</v>
      </c>
    </row>
    <row r="145" customFormat="false" ht="63" hidden="false" customHeight="false" outlineLevel="0" collapsed="false">
      <c r="A145" s="204" t="s">
        <v>154</v>
      </c>
      <c r="B145" s="210" t="s">
        <v>155</v>
      </c>
      <c r="C145" s="219"/>
      <c r="D145" s="217" t="s">
        <v>81</v>
      </c>
      <c r="E145" s="223" t="n">
        <v>0</v>
      </c>
      <c r="F145" s="223" t="n">
        <v>0</v>
      </c>
      <c r="G145" s="223" t="n">
        <v>0</v>
      </c>
      <c r="H145" s="223" t="n">
        <v>0</v>
      </c>
      <c r="I145" s="223" t="n">
        <v>0</v>
      </c>
      <c r="J145" s="223" t="n">
        <v>0</v>
      </c>
      <c r="K145" s="217" t="s">
        <v>81</v>
      </c>
      <c r="L145" s="223" t="n">
        <v>0</v>
      </c>
      <c r="M145" s="223" t="n">
        <v>0</v>
      </c>
      <c r="N145" s="223" t="n">
        <v>0</v>
      </c>
      <c r="O145" s="223" t="n">
        <v>0</v>
      </c>
      <c r="P145" s="223" t="n">
        <v>0</v>
      </c>
      <c r="Q145" s="223" t="n">
        <v>0</v>
      </c>
      <c r="R145" s="217" t="s">
        <v>81</v>
      </c>
      <c r="S145" s="223" t="n">
        <v>0</v>
      </c>
      <c r="T145" s="223" t="n">
        <v>0</v>
      </c>
      <c r="U145" s="223" t="n">
        <v>0</v>
      </c>
      <c r="V145" s="223" t="n">
        <v>0</v>
      </c>
      <c r="W145" s="223" t="n">
        <v>0</v>
      </c>
      <c r="X145" s="223" t="n">
        <v>0</v>
      </c>
      <c r="Y145" s="217" t="s">
        <v>81</v>
      </c>
      <c r="Z145" s="223" t="n">
        <v>0</v>
      </c>
      <c r="AA145" s="223" t="n">
        <v>0</v>
      </c>
      <c r="AB145" s="223" t="n">
        <v>0</v>
      </c>
      <c r="AC145" s="223" t="n">
        <v>0</v>
      </c>
      <c r="AD145" s="223" t="n">
        <v>0</v>
      </c>
      <c r="AE145" s="223" t="n">
        <v>0</v>
      </c>
      <c r="AF145" s="217" t="s">
        <v>81</v>
      </c>
      <c r="AG145" s="221" t="n">
        <f aca="false">E145+L145+S145+Z145</f>
        <v>0</v>
      </c>
      <c r="AH145" s="209" t="n">
        <f aca="false">F145+M145+U145+AA145</f>
        <v>0</v>
      </c>
      <c r="AI145" s="223" t="n">
        <v>0</v>
      </c>
      <c r="AJ145" s="209" t="n">
        <f aca="false">H145+O145+V145+AC145</f>
        <v>0</v>
      </c>
      <c r="AK145" s="223" t="n">
        <v>0</v>
      </c>
      <c r="AL145" s="223" t="n">
        <v>0</v>
      </c>
    </row>
    <row r="146" customFormat="false" ht="31.5" hidden="false" customHeight="false" outlineLevel="0" collapsed="false">
      <c r="A146" s="204" t="s">
        <v>154</v>
      </c>
      <c r="B146" s="218" t="s">
        <v>92</v>
      </c>
      <c r="C146" s="219"/>
      <c r="D146" s="217" t="s">
        <v>81</v>
      </c>
      <c r="E146" s="223" t="n">
        <v>0</v>
      </c>
      <c r="F146" s="223" t="n">
        <v>0</v>
      </c>
      <c r="G146" s="223" t="n">
        <v>0</v>
      </c>
      <c r="H146" s="223" t="n">
        <v>0</v>
      </c>
      <c r="I146" s="223" t="n">
        <v>0</v>
      </c>
      <c r="J146" s="223" t="n">
        <v>0</v>
      </c>
      <c r="K146" s="217" t="s">
        <v>81</v>
      </c>
      <c r="L146" s="223" t="n">
        <v>0</v>
      </c>
      <c r="M146" s="223" t="n">
        <v>0</v>
      </c>
      <c r="N146" s="223" t="n">
        <v>0</v>
      </c>
      <c r="O146" s="223" t="n">
        <v>0</v>
      </c>
      <c r="P146" s="223" t="n">
        <v>0</v>
      </c>
      <c r="Q146" s="223" t="n">
        <v>0</v>
      </c>
      <c r="R146" s="217" t="s">
        <v>81</v>
      </c>
      <c r="S146" s="223" t="n">
        <v>0</v>
      </c>
      <c r="T146" s="223" t="n">
        <v>0</v>
      </c>
      <c r="U146" s="223" t="n">
        <v>0</v>
      </c>
      <c r="V146" s="223" t="n">
        <v>0</v>
      </c>
      <c r="W146" s="223" t="n">
        <v>0</v>
      </c>
      <c r="X146" s="223" t="n">
        <v>0</v>
      </c>
      <c r="Y146" s="217" t="s">
        <v>81</v>
      </c>
      <c r="Z146" s="223" t="n">
        <v>0</v>
      </c>
      <c r="AA146" s="223" t="n">
        <v>0</v>
      </c>
      <c r="AB146" s="223" t="n">
        <v>0</v>
      </c>
      <c r="AC146" s="223" t="n">
        <v>0</v>
      </c>
      <c r="AD146" s="223" t="n">
        <v>0</v>
      </c>
      <c r="AE146" s="223" t="n">
        <v>0</v>
      </c>
      <c r="AF146" s="217" t="s">
        <v>81</v>
      </c>
      <c r="AG146" s="221" t="n">
        <f aca="false">E146+L146+S146+Z146</f>
        <v>0</v>
      </c>
      <c r="AH146" s="209" t="n">
        <f aca="false">F146+M146+U146+AA146</f>
        <v>0</v>
      </c>
      <c r="AI146" s="223" t="n">
        <v>0</v>
      </c>
      <c r="AJ146" s="209" t="n">
        <f aca="false">H146+O146+V146+AC146</f>
        <v>0</v>
      </c>
      <c r="AK146" s="223" t="n">
        <v>0</v>
      </c>
      <c r="AL146" s="223" t="n">
        <v>0</v>
      </c>
    </row>
    <row r="147" customFormat="false" ht="31.5" hidden="false" customHeight="false" outlineLevel="0" collapsed="false">
      <c r="A147" s="204" t="s">
        <v>154</v>
      </c>
      <c r="B147" s="218" t="s">
        <v>92</v>
      </c>
      <c r="C147" s="219"/>
      <c r="D147" s="217"/>
      <c r="E147" s="217"/>
      <c r="F147" s="217"/>
      <c r="G147" s="217"/>
      <c r="H147" s="217"/>
      <c r="I147" s="217"/>
      <c r="J147" s="217"/>
      <c r="K147" s="217"/>
      <c r="L147" s="216"/>
      <c r="M147" s="216"/>
      <c r="N147" s="216"/>
      <c r="O147" s="216"/>
      <c r="P147" s="216"/>
      <c r="Q147" s="216"/>
      <c r="R147" s="217"/>
      <c r="S147" s="216"/>
      <c r="T147" s="216"/>
      <c r="U147" s="216"/>
      <c r="V147" s="216"/>
      <c r="W147" s="216"/>
      <c r="X147" s="216"/>
      <c r="Y147" s="217"/>
      <c r="Z147" s="216"/>
      <c r="AA147" s="216"/>
      <c r="AB147" s="216"/>
      <c r="AC147" s="216"/>
      <c r="AD147" s="216"/>
      <c r="AE147" s="216"/>
      <c r="AF147" s="217"/>
      <c r="AG147" s="221" t="n">
        <f aca="false">E147+L147+S147+Z147</f>
        <v>0</v>
      </c>
      <c r="AH147" s="209" t="n">
        <f aca="false">F147+M147+U147+AA147</f>
        <v>0</v>
      </c>
      <c r="AI147" s="216"/>
      <c r="AJ147" s="209" t="n">
        <f aca="false">H147+O147+V147+AC147</f>
        <v>0</v>
      </c>
      <c r="AK147" s="216"/>
      <c r="AL147" s="216"/>
    </row>
    <row r="148" customFormat="false" ht="15.75" hidden="false" customHeight="false" outlineLevel="0" collapsed="false">
      <c r="A148" s="204" t="s">
        <v>24</v>
      </c>
      <c r="B148" s="210" t="s">
        <v>24</v>
      </c>
      <c r="C148" s="219"/>
      <c r="D148" s="209" t="n">
        <v>0</v>
      </c>
      <c r="E148" s="209" t="n">
        <v>0</v>
      </c>
      <c r="F148" s="209" t="n">
        <v>0</v>
      </c>
      <c r="G148" s="209" t="n">
        <v>0</v>
      </c>
      <c r="H148" s="209" t="n">
        <v>0</v>
      </c>
      <c r="I148" s="209" t="n">
        <v>0</v>
      </c>
      <c r="J148" s="209" t="n">
        <v>0</v>
      </c>
      <c r="K148" s="209" t="n">
        <v>0</v>
      </c>
      <c r="L148" s="209" t="n">
        <v>0</v>
      </c>
      <c r="M148" s="209" t="n">
        <v>0</v>
      </c>
      <c r="N148" s="209" t="n">
        <v>0</v>
      </c>
      <c r="O148" s="209" t="n">
        <v>0</v>
      </c>
      <c r="P148" s="209" t="n">
        <v>0</v>
      </c>
      <c r="Q148" s="209" t="n">
        <v>0</v>
      </c>
      <c r="R148" s="209" t="n">
        <v>0</v>
      </c>
      <c r="S148" s="209" t="n">
        <f aca="false">S149</f>
        <v>0</v>
      </c>
      <c r="T148" s="209" t="n">
        <f aca="false">T149</f>
        <v>0</v>
      </c>
      <c r="U148" s="209" t="n">
        <v>0</v>
      </c>
      <c r="V148" s="209" t="n">
        <v>0</v>
      </c>
      <c r="W148" s="209" t="n">
        <v>0</v>
      </c>
      <c r="X148" s="209" t="n">
        <v>0</v>
      </c>
      <c r="Y148" s="209" t="n">
        <v>0</v>
      </c>
      <c r="Z148" s="209" t="n">
        <v>0</v>
      </c>
      <c r="AA148" s="209" t="n">
        <v>0</v>
      </c>
      <c r="AB148" s="209" t="n">
        <v>0</v>
      </c>
      <c r="AC148" s="209" t="n">
        <v>0</v>
      </c>
      <c r="AD148" s="209" t="n">
        <v>0</v>
      </c>
      <c r="AE148" s="209" t="n">
        <v>0</v>
      </c>
      <c r="AF148" s="209" t="n">
        <v>0</v>
      </c>
      <c r="AG148" s="221" t="n">
        <f aca="false">E148+L148+S148+Z148</f>
        <v>0</v>
      </c>
      <c r="AH148" s="209" t="n">
        <f aca="false">F148+M148+U148+AA148</f>
        <v>0</v>
      </c>
      <c r="AI148" s="209" t="n">
        <v>0</v>
      </c>
      <c r="AJ148" s="209" t="n">
        <f aca="false">H148+O148+V148+AC148</f>
        <v>0</v>
      </c>
      <c r="AK148" s="209" t="n">
        <v>0</v>
      </c>
      <c r="AL148" s="209" t="n">
        <v>0</v>
      </c>
    </row>
    <row r="149" customFormat="false" ht="63" hidden="false" customHeight="false" outlineLevel="0" collapsed="false">
      <c r="A149" s="204" t="s">
        <v>156</v>
      </c>
      <c r="B149" s="210" t="s">
        <v>157</v>
      </c>
      <c r="C149" s="219"/>
      <c r="D149" s="217" t="s">
        <v>81</v>
      </c>
      <c r="E149" s="209" t="n">
        <v>0</v>
      </c>
      <c r="F149" s="209" t="n">
        <v>0</v>
      </c>
      <c r="G149" s="209" t="n">
        <v>0</v>
      </c>
      <c r="H149" s="209" t="n">
        <v>0</v>
      </c>
      <c r="I149" s="209" t="n">
        <v>0</v>
      </c>
      <c r="J149" s="209" t="n">
        <v>0</v>
      </c>
      <c r="K149" s="217" t="s">
        <v>81</v>
      </c>
      <c r="L149" s="209" t="n">
        <v>0</v>
      </c>
      <c r="M149" s="209" t="n">
        <v>0</v>
      </c>
      <c r="N149" s="209" t="n">
        <v>0</v>
      </c>
      <c r="O149" s="209" t="n">
        <v>0</v>
      </c>
      <c r="P149" s="209" t="n">
        <v>0</v>
      </c>
      <c r="Q149" s="209" t="n">
        <v>0</v>
      </c>
      <c r="R149" s="217" t="s">
        <v>81</v>
      </c>
      <c r="S149" s="209" t="n">
        <f aca="false">S150</f>
        <v>0</v>
      </c>
      <c r="T149" s="209" t="n">
        <f aca="false">T150</f>
        <v>0</v>
      </c>
      <c r="U149" s="209" t="n">
        <v>0</v>
      </c>
      <c r="V149" s="209" t="n">
        <v>0</v>
      </c>
      <c r="W149" s="209" t="n">
        <v>0</v>
      </c>
      <c r="X149" s="209" t="n">
        <v>0</v>
      </c>
      <c r="Y149" s="217" t="s">
        <v>81</v>
      </c>
      <c r="Z149" s="209" t="n">
        <v>0</v>
      </c>
      <c r="AA149" s="209" t="n">
        <v>0</v>
      </c>
      <c r="AB149" s="209" t="n">
        <v>0</v>
      </c>
      <c r="AC149" s="209" t="n">
        <v>0</v>
      </c>
      <c r="AD149" s="209" t="n">
        <v>0</v>
      </c>
      <c r="AE149" s="209" t="n">
        <v>0</v>
      </c>
      <c r="AF149" s="217" t="s">
        <v>81</v>
      </c>
      <c r="AG149" s="221" t="n">
        <f aca="false">E149+L149+S149+Z149</f>
        <v>0</v>
      </c>
      <c r="AH149" s="209" t="n">
        <f aca="false">F149+M149+U149+AA149</f>
        <v>0</v>
      </c>
      <c r="AI149" s="209" t="n">
        <v>0</v>
      </c>
      <c r="AJ149" s="209" t="n">
        <f aca="false">H149+O149+V149+AC149</f>
        <v>0</v>
      </c>
      <c r="AK149" s="209" t="n">
        <v>0</v>
      </c>
      <c r="AL149" s="209" t="n">
        <v>0</v>
      </c>
    </row>
    <row r="150" customFormat="false" ht="31.5" hidden="false" customHeight="false" outlineLevel="0" collapsed="false">
      <c r="A150" s="204" t="s">
        <v>156</v>
      </c>
      <c r="B150" s="218" t="s">
        <v>92</v>
      </c>
      <c r="C150" s="219"/>
      <c r="D150" s="217" t="s">
        <v>81</v>
      </c>
      <c r="E150" s="209" t="n">
        <v>0</v>
      </c>
      <c r="F150" s="209" t="n">
        <v>0</v>
      </c>
      <c r="G150" s="209" t="n">
        <v>0</v>
      </c>
      <c r="H150" s="209" t="n">
        <v>0</v>
      </c>
      <c r="I150" s="209" t="n">
        <v>0</v>
      </c>
      <c r="J150" s="209" t="n">
        <v>0</v>
      </c>
      <c r="K150" s="217" t="s">
        <v>81</v>
      </c>
      <c r="L150" s="209" t="n">
        <v>0</v>
      </c>
      <c r="M150" s="209" t="n">
        <v>0</v>
      </c>
      <c r="N150" s="209" t="n">
        <v>0</v>
      </c>
      <c r="O150" s="209" t="n">
        <v>0</v>
      </c>
      <c r="P150" s="209" t="n">
        <v>0</v>
      </c>
      <c r="Q150" s="209" t="n">
        <v>0</v>
      </c>
      <c r="R150" s="217" t="s">
        <v>81</v>
      </c>
      <c r="S150" s="209" t="n">
        <v>0</v>
      </c>
      <c r="T150" s="209" t="n">
        <v>0</v>
      </c>
      <c r="U150" s="209" t="n">
        <v>0</v>
      </c>
      <c r="V150" s="209" t="n">
        <v>0</v>
      </c>
      <c r="W150" s="209" t="n">
        <v>0</v>
      </c>
      <c r="X150" s="209" t="n">
        <v>0</v>
      </c>
      <c r="Y150" s="217" t="s">
        <v>81</v>
      </c>
      <c r="Z150" s="209" t="n">
        <v>0</v>
      </c>
      <c r="AA150" s="209" t="n">
        <v>0</v>
      </c>
      <c r="AB150" s="209" t="n">
        <v>0</v>
      </c>
      <c r="AC150" s="209" t="n">
        <v>0</v>
      </c>
      <c r="AD150" s="209" t="n">
        <v>0</v>
      </c>
      <c r="AE150" s="209" t="n">
        <v>0</v>
      </c>
      <c r="AF150" s="217" t="s">
        <v>81</v>
      </c>
      <c r="AG150" s="221" t="n">
        <f aca="false">E150+L150+S150+Z150</f>
        <v>0</v>
      </c>
      <c r="AH150" s="209" t="n">
        <f aca="false">F150+M150+U150+AA150</f>
        <v>0</v>
      </c>
      <c r="AI150" s="209" t="n">
        <v>0</v>
      </c>
      <c r="AJ150" s="209" t="n">
        <f aca="false">H150+O150+V150+AC150</f>
        <v>0</v>
      </c>
      <c r="AK150" s="209" t="n">
        <v>0</v>
      </c>
      <c r="AL150" s="209" t="n">
        <v>0</v>
      </c>
    </row>
    <row r="151" customFormat="false" ht="31.5" hidden="false" customHeight="false" outlineLevel="0" collapsed="false">
      <c r="A151" s="204" t="s">
        <v>156</v>
      </c>
      <c r="B151" s="218" t="s">
        <v>92</v>
      </c>
      <c r="C151" s="219"/>
      <c r="D151" s="217" t="s">
        <v>81</v>
      </c>
      <c r="E151" s="209" t="n">
        <v>0</v>
      </c>
      <c r="F151" s="209" t="n">
        <v>0</v>
      </c>
      <c r="G151" s="209" t="n">
        <v>0</v>
      </c>
      <c r="H151" s="209" t="n">
        <v>0</v>
      </c>
      <c r="I151" s="209" t="n">
        <v>0</v>
      </c>
      <c r="J151" s="209" t="n">
        <v>0</v>
      </c>
      <c r="K151" s="217" t="s">
        <v>81</v>
      </c>
      <c r="L151" s="209" t="n">
        <v>0</v>
      </c>
      <c r="M151" s="209" t="n">
        <v>0</v>
      </c>
      <c r="N151" s="209" t="n">
        <v>0</v>
      </c>
      <c r="O151" s="209" t="n">
        <v>0</v>
      </c>
      <c r="P151" s="209" t="n">
        <v>0</v>
      </c>
      <c r="Q151" s="209" t="n">
        <v>0</v>
      </c>
      <c r="R151" s="217" t="s">
        <v>81</v>
      </c>
      <c r="S151" s="209" t="n">
        <v>0</v>
      </c>
      <c r="T151" s="209" t="n">
        <v>0</v>
      </c>
      <c r="U151" s="209" t="n">
        <v>0</v>
      </c>
      <c r="V151" s="209" t="n">
        <v>0</v>
      </c>
      <c r="W151" s="209" t="n">
        <v>0</v>
      </c>
      <c r="X151" s="209" t="n">
        <v>0</v>
      </c>
      <c r="Y151" s="217" t="s">
        <v>81</v>
      </c>
      <c r="Z151" s="209" t="n">
        <v>0</v>
      </c>
      <c r="AA151" s="209" t="n">
        <v>0</v>
      </c>
      <c r="AB151" s="209" t="n">
        <v>0</v>
      </c>
      <c r="AC151" s="209" t="n">
        <v>0</v>
      </c>
      <c r="AD151" s="209" t="n">
        <v>0</v>
      </c>
      <c r="AE151" s="209" t="n">
        <v>0</v>
      </c>
      <c r="AF151" s="217" t="s">
        <v>81</v>
      </c>
      <c r="AG151" s="221" t="n">
        <f aca="false">E151+L151+S151+Z151</f>
        <v>0</v>
      </c>
      <c r="AH151" s="209" t="n">
        <f aca="false">F151+M151+U151+AA151</f>
        <v>0</v>
      </c>
      <c r="AI151" s="209" t="n">
        <v>0</v>
      </c>
      <c r="AJ151" s="209" t="n">
        <f aca="false">H151+O151+V151+AC151</f>
        <v>0</v>
      </c>
      <c r="AK151" s="209" t="n">
        <v>0</v>
      </c>
      <c r="AL151" s="209" t="n">
        <v>0</v>
      </c>
    </row>
    <row r="152" customFormat="false" ht="15.75" hidden="false" customHeight="false" outlineLevel="0" collapsed="false">
      <c r="A152" s="204" t="s">
        <v>24</v>
      </c>
      <c r="B152" s="210" t="s">
        <v>24</v>
      </c>
      <c r="C152" s="219"/>
      <c r="D152" s="217" t="s">
        <v>81</v>
      </c>
      <c r="E152" s="209" t="n">
        <v>0</v>
      </c>
      <c r="F152" s="209" t="n">
        <v>0</v>
      </c>
      <c r="G152" s="209" t="n">
        <v>0</v>
      </c>
      <c r="H152" s="209" t="n">
        <v>0</v>
      </c>
      <c r="I152" s="209" t="n">
        <v>0</v>
      </c>
      <c r="J152" s="209" t="n">
        <v>0</v>
      </c>
      <c r="K152" s="217" t="s">
        <v>81</v>
      </c>
      <c r="L152" s="209" t="n">
        <v>0</v>
      </c>
      <c r="M152" s="209" t="n">
        <v>0</v>
      </c>
      <c r="N152" s="209" t="n">
        <v>0</v>
      </c>
      <c r="O152" s="209" t="n">
        <v>0</v>
      </c>
      <c r="P152" s="209" t="n">
        <v>0</v>
      </c>
      <c r="Q152" s="209" t="n">
        <v>0</v>
      </c>
      <c r="R152" s="217" t="s">
        <v>81</v>
      </c>
      <c r="S152" s="209" t="n">
        <v>0</v>
      </c>
      <c r="T152" s="209" t="n">
        <v>0</v>
      </c>
      <c r="U152" s="209" t="n">
        <v>0</v>
      </c>
      <c r="V152" s="209" t="n">
        <v>0</v>
      </c>
      <c r="W152" s="209" t="n">
        <v>0</v>
      </c>
      <c r="X152" s="209" t="n">
        <v>0</v>
      </c>
      <c r="Y152" s="217" t="s">
        <v>81</v>
      </c>
      <c r="Z152" s="209" t="n">
        <v>0</v>
      </c>
      <c r="AA152" s="209" t="n">
        <v>0</v>
      </c>
      <c r="AB152" s="209" t="n">
        <v>0</v>
      </c>
      <c r="AC152" s="209" t="n">
        <v>0</v>
      </c>
      <c r="AD152" s="209" t="n">
        <v>0</v>
      </c>
      <c r="AE152" s="209" t="n">
        <v>0</v>
      </c>
      <c r="AF152" s="217" t="s">
        <v>81</v>
      </c>
      <c r="AG152" s="221" t="n">
        <f aca="false">E152+L152+S152+Z152</f>
        <v>0</v>
      </c>
      <c r="AH152" s="209" t="n">
        <f aca="false">F152+M152+U152+AA152</f>
        <v>0</v>
      </c>
      <c r="AI152" s="209" t="n">
        <v>0</v>
      </c>
      <c r="AJ152" s="209" t="n">
        <f aca="false">H152+O152+V152+AC152</f>
        <v>0</v>
      </c>
      <c r="AK152" s="209" t="n">
        <v>0</v>
      </c>
      <c r="AL152" s="209" t="n">
        <v>0</v>
      </c>
    </row>
    <row r="153" customFormat="false" ht="78.75" hidden="false" customHeight="false" outlineLevel="0" collapsed="false">
      <c r="A153" s="204" t="s">
        <v>158</v>
      </c>
      <c r="B153" s="210" t="s">
        <v>159</v>
      </c>
      <c r="C153" s="219"/>
      <c r="D153" s="217" t="s">
        <v>81</v>
      </c>
      <c r="E153" s="209" t="n">
        <v>0</v>
      </c>
      <c r="F153" s="209" t="n">
        <v>0</v>
      </c>
      <c r="G153" s="209" t="n">
        <v>0</v>
      </c>
      <c r="H153" s="209" t="n">
        <v>0</v>
      </c>
      <c r="I153" s="209" t="n">
        <v>0</v>
      </c>
      <c r="J153" s="209" t="n">
        <v>0</v>
      </c>
      <c r="K153" s="217" t="s">
        <v>81</v>
      </c>
      <c r="L153" s="209" t="n">
        <v>0</v>
      </c>
      <c r="M153" s="209" t="n">
        <v>0</v>
      </c>
      <c r="N153" s="209" t="n">
        <v>0</v>
      </c>
      <c r="O153" s="209" t="n">
        <v>0</v>
      </c>
      <c r="P153" s="209" t="n">
        <v>0</v>
      </c>
      <c r="Q153" s="209" t="n">
        <v>0</v>
      </c>
      <c r="R153" s="217" t="s">
        <v>81</v>
      </c>
      <c r="S153" s="209" t="n">
        <v>0</v>
      </c>
      <c r="T153" s="209" t="n">
        <v>0</v>
      </c>
      <c r="U153" s="209" t="n">
        <v>0</v>
      </c>
      <c r="V153" s="209" t="n">
        <v>0</v>
      </c>
      <c r="W153" s="209" t="n">
        <v>0</v>
      </c>
      <c r="X153" s="209" t="n">
        <v>0</v>
      </c>
      <c r="Y153" s="217" t="s">
        <v>81</v>
      </c>
      <c r="Z153" s="209" t="n">
        <v>0</v>
      </c>
      <c r="AA153" s="209" t="n">
        <v>0</v>
      </c>
      <c r="AB153" s="209" t="n">
        <v>0</v>
      </c>
      <c r="AC153" s="209" t="n">
        <v>0</v>
      </c>
      <c r="AD153" s="209" t="n">
        <v>0</v>
      </c>
      <c r="AE153" s="209" t="n">
        <v>0</v>
      </c>
      <c r="AF153" s="217" t="s">
        <v>81</v>
      </c>
      <c r="AG153" s="221" t="n">
        <f aca="false">E153+L153+S153+Z153</f>
        <v>0</v>
      </c>
      <c r="AH153" s="209" t="n">
        <f aca="false">F153+M153+U153+AA153</f>
        <v>0</v>
      </c>
      <c r="AI153" s="209" t="n">
        <v>0</v>
      </c>
      <c r="AJ153" s="209" t="n">
        <f aca="false">H153+O153+V153+AC153</f>
        <v>0</v>
      </c>
      <c r="AK153" s="209" t="n">
        <v>0</v>
      </c>
      <c r="AL153" s="209" t="n">
        <v>0</v>
      </c>
    </row>
    <row r="154" customFormat="false" ht="31.5" hidden="false" customHeight="false" outlineLevel="0" collapsed="false">
      <c r="A154" s="204" t="s">
        <v>158</v>
      </c>
      <c r="B154" s="218" t="s">
        <v>92</v>
      </c>
      <c r="C154" s="219"/>
      <c r="D154" s="217" t="s">
        <v>81</v>
      </c>
      <c r="E154" s="209" t="n">
        <v>0</v>
      </c>
      <c r="F154" s="209" t="n">
        <v>0</v>
      </c>
      <c r="G154" s="209" t="n">
        <v>0</v>
      </c>
      <c r="H154" s="209" t="n">
        <v>0</v>
      </c>
      <c r="I154" s="209" t="n">
        <v>0</v>
      </c>
      <c r="J154" s="209" t="n">
        <v>0</v>
      </c>
      <c r="K154" s="217" t="s">
        <v>81</v>
      </c>
      <c r="L154" s="209" t="n">
        <v>0</v>
      </c>
      <c r="M154" s="209" t="n">
        <v>0</v>
      </c>
      <c r="N154" s="209" t="n">
        <v>0</v>
      </c>
      <c r="O154" s="209" t="n">
        <v>0</v>
      </c>
      <c r="P154" s="209" t="n">
        <v>0</v>
      </c>
      <c r="Q154" s="209" t="n">
        <v>0</v>
      </c>
      <c r="R154" s="217" t="s">
        <v>81</v>
      </c>
      <c r="S154" s="209" t="n">
        <v>0</v>
      </c>
      <c r="T154" s="209" t="n">
        <v>0</v>
      </c>
      <c r="U154" s="209" t="n">
        <v>0</v>
      </c>
      <c r="V154" s="209" t="n">
        <v>0</v>
      </c>
      <c r="W154" s="209" t="n">
        <v>0</v>
      </c>
      <c r="X154" s="209" t="n">
        <v>0</v>
      </c>
      <c r="Y154" s="217" t="s">
        <v>81</v>
      </c>
      <c r="Z154" s="209" t="n">
        <v>0</v>
      </c>
      <c r="AA154" s="209" t="n">
        <v>0</v>
      </c>
      <c r="AB154" s="209" t="n">
        <v>0</v>
      </c>
      <c r="AC154" s="209" t="n">
        <v>0</v>
      </c>
      <c r="AD154" s="209" t="n">
        <v>0</v>
      </c>
      <c r="AE154" s="209" t="n">
        <v>0</v>
      </c>
      <c r="AF154" s="217" t="s">
        <v>81</v>
      </c>
      <c r="AG154" s="221" t="n">
        <f aca="false">E154+L154+S154+Z154</f>
        <v>0</v>
      </c>
      <c r="AH154" s="209" t="n">
        <f aca="false">F154+M154+U154+AA154</f>
        <v>0</v>
      </c>
      <c r="AI154" s="209" t="n">
        <v>0</v>
      </c>
      <c r="AJ154" s="209" t="n">
        <f aca="false">H154+O154+V154+AC154</f>
        <v>0</v>
      </c>
      <c r="AK154" s="209" t="n">
        <v>0</v>
      </c>
      <c r="AL154" s="209" t="n">
        <v>0</v>
      </c>
    </row>
    <row r="155" customFormat="false" ht="31.5" hidden="false" customHeight="false" outlineLevel="0" collapsed="false">
      <c r="A155" s="204" t="s">
        <v>158</v>
      </c>
      <c r="B155" s="218" t="s">
        <v>92</v>
      </c>
      <c r="C155" s="219"/>
      <c r="D155" s="217" t="s">
        <v>81</v>
      </c>
      <c r="E155" s="209" t="n">
        <v>0</v>
      </c>
      <c r="F155" s="209" t="n">
        <v>0</v>
      </c>
      <c r="G155" s="209" t="n">
        <v>0</v>
      </c>
      <c r="H155" s="209" t="n">
        <v>0</v>
      </c>
      <c r="I155" s="209" t="n">
        <v>0</v>
      </c>
      <c r="J155" s="209" t="n">
        <v>0</v>
      </c>
      <c r="K155" s="217" t="s">
        <v>81</v>
      </c>
      <c r="L155" s="209" t="n">
        <v>0</v>
      </c>
      <c r="M155" s="209" t="n">
        <v>0</v>
      </c>
      <c r="N155" s="209" t="n">
        <v>0</v>
      </c>
      <c r="O155" s="209" t="n">
        <v>0</v>
      </c>
      <c r="P155" s="209" t="n">
        <v>0</v>
      </c>
      <c r="Q155" s="209" t="n">
        <v>0</v>
      </c>
      <c r="R155" s="217" t="s">
        <v>81</v>
      </c>
      <c r="S155" s="209" t="n">
        <v>0</v>
      </c>
      <c r="T155" s="209" t="n">
        <v>0</v>
      </c>
      <c r="U155" s="209" t="n">
        <v>0</v>
      </c>
      <c r="V155" s="209" t="n">
        <v>0</v>
      </c>
      <c r="W155" s="209" t="n">
        <v>0</v>
      </c>
      <c r="X155" s="209" t="n">
        <v>0</v>
      </c>
      <c r="Y155" s="217" t="s">
        <v>81</v>
      </c>
      <c r="Z155" s="209" t="n">
        <v>0</v>
      </c>
      <c r="AA155" s="209" t="n">
        <v>0</v>
      </c>
      <c r="AB155" s="209" t="n">
        <v>0</v>
      </c>
      <c r="AC155" s="209" t="n">
        <v>0</v>
      </c>
      <c r="AD155" s="209" t="n">
        <v>0</v>
      </c>
      <c r="AE155" s="209" t="n">
        <v>0</v>
      </c>
      <c r="AF155" s="217" t="s">
        <v>81</v>
      </c>
      <c r="AG155" s="221" t="n">
        <f aca="false">E155+L155+S155+Z155</f>
        <v>0</v>
      </c>
      <c r="AH155" s="209" t="n">
        <f aca="false">F155+M155+U155+AA155</f>
        <v>0</v>
      </c>
      <c r="AI155" s="209" t="n">
        <v>0</v>
      </c>
      <c r="AJ155" s="209" t="n">
        <f aca="false">H155+O155+V155+AC155</f>
        <v>0</v>
      </c>
      <c r="AK155" s="209" t="n">
        <v>0</v>
      </c>
      <c r="AL155" s="209" t="n">
        <v>0</v>
      </c>
    </row>
    <row r="156" customFormat="false" ht="15.75" hidden="false" customHeight="false" outlineLevel="0" collapsed="false">
      <c r="A156" s="204" t="s">
        <v>24</v>
      </c>
      <c r="B156" s="210" t="s">
        <v>24</v>
      </c>
      <c r="C156" s="219"/>
      <c r="D156" s="217" t="s">
        <v>81</v>
      </c>
      <c r="E156" s="209" t="n">
        <v>0</v>
      </c>
      <c r="F156" s="209" t="n">
        <v>0</v>
      </c>
      <c r="G156" s="209" t="n">
        <v>0</v>
      </c>
      <c r="H156" s="209" t="n">
        <v>0</v>
      </c>
      <c r="I156" s="209" t="n">
        <v>0</v>
      </c>
      <c r="J156" s="209" t="n">
        <v>0</v>
      </c>
      <c r="K156" s="217" t="s">
        <v>81</v>
      </c>
      <c r="L156" s="209" t="n">
        <v>0</v>
      </c>
      <c r="M156" s="209" t="n">
        <v>0</v>
      </c>
      <c r="N156" s="209" t="n">
        <v>0</v>
      </c>
      <c r="O156" s="209" t="n">
        <v>0</v>
      </c>
      <c r="P156" s="209" t="n">
        <v>0</v>
      </c>
      <c r="Q156" s="209" t="n">
        <v>0</v>
      </c>
      <c r="R156" s="217" t="s">
        <v>81</v>
      </c>
      <c r="S156" s="209" t="n">
        <v>0</v>
      </c>
      <c r="T156" s="209" t="n">
        <v>0</v>
      </c>
      <c r="U156" s="209" t="n">
        <v>0</v>
      </c>
      <c r="V156" s="209" t="n">
        <v>0</v>
      </c>
      <c r="W156" s="209" t="n">
        <v>0</v>
      </c>
      <c r="X156" s="209" t="n">
        <v>0</v>
      </c>
      <c r="Y156" s="217" t="s">
        <v>81</v>
      </c>
      <c r="Z156" s="209" t="n">
        <v>0</v>
      </c>
      <c r="AA156" s="209" t="n">
        <v>0</v>
      </c>
      <c r="AB156" s="209" t="n">
        <v>0</v>
      </c>
      <c r="AC156" s="209" t="n">
        <v>0</v>
      </c>
      <c r="AD156" s="209" t="n">
        <v>0</v>
      </c>
      <c r="AE156" s="209" t="n">
        <v>0</v>
      </c>
      <c r="AF156" s="217" t="s">
        <v>81</v>
      </c>
      <c r="AG156" s="221" t="n">
        <f aca="false">E156+L156+S156+Z156</f>
        <v>0</v>
      </c>
      <c r="AH156" s="209" t="n">
        <f aca="false">F156+M156+U156+AA156</f>
        <v>0</v>
      </c>
      <c r="AI156" s="209" t="n">
        <v>0</v>
      </c>
      <c r="AJ156" s="209" t="n">
        <f aca="false">H156+O156+V156+AC156</f>
        <v>0</v>
      </c>
      <c r="AK156" s="209" t="n">
        <v>0</v>
      </c>
      <c r="AL156" s="209" t="n">
        <v>0</v>
      </c>
    </row>
    <row r="157" customFormat="false" ht="78.75" hidden="false" customHeight="false" outlineLevel="0" collapsed="false">
      <c r="A157" s="204" t="s">
        <v>160</v>
      </c>
      <c r="B157" s="210" t="s">
        <v>161</v>
      </c>
      <c r="C157" s="219"/>
      <c r="D157" s="217"/>
      <c r="E157" s="217"/>
      <c r="F157" s="217"/>
      <c r="G157" s="217"/>
      <c r="H157" s="217"/>
      <c r="I157" s="217"/>
      <c r="J157" s="217"/>
      <c r="K157" s="217"/>
      <c r="L157" s="216"/>
      <c r="M157" s="216"/>
      <c r="N157" s="216"/>
      <c r="O157" s="216"/>
      <c r="P157" s="216"/>
      <c r="Q157" s="216"/>
      <c r="R157" s="217"/>
      <c r="S157" s="215"/>
      <c r="T157" s="207"/>
      <c r="U157" s="216"/>
      <c r="V157" s="216"/>
      <c r="W157" s="216"/>
      <c r="X157" s="216"/>
      <c r="Y157" s="217"/>
      <c r="Z157" s="216"/>
      <c r="AA157" s="216"/>
      <c r="AB157" s="216"/>
      <c r="AC157" s="216"/>
      <c r="AD157" s="216"/>
      <c r="AE157" s="216"/>
      <c r="AF157" s="217"/>
      <c r="AG157" s="221"/>
      <c r="AH157" s="209"/>
      <c r="AI157" s="215"/>
      <c r="AJ157" s="209"/>
      <c r="AK157" s="216"/>
      <c r="AL157" s="216"/>
    </row>
    <row r="158" customFormat="false" ht="47.25" hidden="false" customHeight="false" outlineLevel="0" collapsed="false">
      <c r="A158" s="204" t="s">
        <v>162</v>
      </c>
      <c r="B158" s="210" t="s">
        <v>163</v>
      </c>
      <c r="C158" s="219"/>
      <c r="D158" s="209" t="n">
        <v>0</v>
      </c>
      <c r="E158" s="208" t="n">
        <f aca="false">E159+E160+E161</f>
        <v>0</v>
      </c>
      <c r="F158" s="209" t="n">
        <v>0</v>
      </c>
      <c r="G158" s="209" t="n">
        <v>0</v>
      </c>
      <c r="H158" s="209" t="n">
        <v>0</v>
      </c>
      <c r="I158" s="209" t="n">
        <v>0</v>
      </c>
      <c r="J158" s="209" t="n">
        <v>0</v>
      </c>
      <c r="K158" s="225" t="n">
        <f aca="false">AB158+AO158</f>
        <v>0</v>
      </c>
      <c r="L158" s="208" t="n">
        <f aca="false">L159+L160+L161</f>
        <v>0</v>
      </c>
      <c r="M158" s="225" t="n">
        <f aca="false">AD158+AQ158</f>
        <v>0</v>
      </c>
      <c r="N158" s="225" t="n">
        <f aca="false">AE158+AR158</f>
        <v>0</v>
      </c>
      <c r="O158" s="225" t="n">
        <f aca="false">AF158+AS158</f>
        <v>0</v>
      </c>
      <c r="P158" s="225" t="n">
        <v>0</v>
      </c>
      <c r="Q158" s="225" t="n">
        <v>0</v>
      </c>
      <c r="R158" s="225" t="n">
        <f aca="false">AI158+AV158</f>
        <v>0</v>
      </c>
      <c r="S158" s="208" t="n">
        <f aca="false">S159+S160+S161</f>
        <v>0</v>
      </c>
      <c r="T158" s="225" t="n">
        <f aca="false">AK158+AX158</f>
        <v>0</v>
      </c>
      <c r="U158" s="225" t="n">
        <f aca="false">AL158+AY158</f>
        <v>0</v>
      </c>
      <c r="V158" s="225" t="n">
        <f aca="false">AM158+AZ158</f>
        <v>0</v>
      </c>
      <c r="W158" s="225" t="n">
        <f aca="false">AN158+BA158</f>
        <v>0</v>
      </c>
      <c r="X158" s="225" t="n">
        <f aca="false">AO158+BB158</f>
        <v>0</v>
      </c>
      <c r="Y158" s="225" t="n">
        <f aca="false">AP158+BC158</f>
        <v>0</v>
      </c>
      <c r="Z158" s="208" t="n">
        <f aca="false">Z159+Z160+Z161</f>
        <v>0</v>
      </c>
      <c r="AA158" s="225" t="n">
        <f aca="false">AR158+BE158</f>
        <v>0</v>
      </c>
      <c r="AB158" s="225" t="n">
        <f aca="false">AS158+BF158</f>
        <v>0</v>
      </c>
      <c r="AC158" s="225" t="n">
        <f aca="false">AT158+BG158</f>
        <v>0</v>
      </c>
      <c r="AD158" s="225" t="n">
        <f aca="false">AU158+BH158</f>
        <v>0</v>
      </c>
      <c r="AE158" s="225" t="n">
        <f aca="false">AV158+BI158</f>
        <v>0</v>
      </c>
      <c r="AF158" s="225" t="n">
        <f aca="false">AW158+BJ158</f>
        <v>0</v>
      </c>
      <c r="AG158" s="221" t="n">
        <f aca="false">E158+L158+S158+Z158</f>
        <v>0</v>
      </c>
      <c r="AH158" s="209" t="n">
        <f aca="false">F158+M158+U158+AA158</f>
        <v>0</v>
      </c>
      <c r="AI158" s="225" t="n">
        <f aca="false">AZ158+BM158</f>
        <v>0</v>
      </c>
      <c r="AJ158" s="209" t="n">
        <f aca="false">H158+O158+V158+AC158</f>
        <v>0</v>
      </c>
      <c r="AK158" s="225" t="n">
        <f aca="false">BB158+BO158</f>
        <v>0</v>
      </c>
      <c r="AL158" s="225" t="n">
        <f aca="false">BC158+BP158</f>
        <v>0</v>
      </c>
    </row>
    <row r="159" customFormat="false" ht="31.5" hidden="false" customHeight="false" outlineLevel="0" collapsed="false">
      <c r="A159" s="204" t="s">
        <v>162</v>
      </c>
      <c r="B159" s="218" t="s">
        <v>92</v>
      </c>
      <c r="C159" s="219"/>
      <c r="D159" s="217" t="s">
        <v>81</v>
      </c>
      <c r="E159" s="208" t="n">
        <f aca="false">E160+E161+E162</f>
        <v>0</v>
      </c>
      <c r="F159" s="209" t="n">
        <v>0</v>
      </c>
      <c r="G159" s="209" t="n">
        <v>0</v>
      </c>
      <c r="H159" s="209" t="n">
        <v>0</v>
      </c>
      <c r="I159" s="209" t="n">
        <v>0</v>
      </c>
      <c r="J159" s="209" t="n">
        <v>0</v>
      </c>
      <c r="K159" s="217" t="s">
        <v>81</v>
      </c>
      <c r="L159" s="208" t="n">
        <f aca="false">L160+L161+L162</f>
        <v>0</v>
      </c>
      <c r="M159" s="209" t="n">
        <v>0</v>
      </c>
      <c r="N159" s="209" t="n">
        <v>0</v>
      </c>
      <c r="O159" s="209" t="n">
        <v>0</v>
      </c>
      <c r="P159" s="209" t="n">
        <v>0</v>
      </c>
      <c r="Q159" s="209" t="n">
        <v>0</v>
      </c>
      <c r="R159" s="226" t="s">
        <v>81</v>
      </c>
      <c r="S159" s="208" t="n">
        <f aca="false">S160+S161+S162</f>
        <v>0</v>
      </c>
      <c r="T159" s="225" t="n">
        <f aca="false">AK159+AX159</f>
        <v>0</v>
      </c>
      <c r="U159" s="225" t="n">
        <f aca="false">AL159+AY159</f>
        <v>0</v>
      </c>
      <c r="V159" s="225" t="n">
        <f aca="false">AM159+AZ159</f>
        <v>0</v>
      </c>
      <c r="W159" s="225" t="n">
        <f aca="false">AN159+BA159</f>
        <v>0</v>
      </c>
      <c r="X159" s="225" t="n">
        <f aca="false">AO159+BB159</f>
        <v>0</v>
      </c>
      <c r="Y159" s="217" t="s">
        <v>81</v>
      </c>
      <c r="Z159" s="208"/>
      <c r="AA159" s="225" t="n">
        <f aca="false">AR159+BE159</f>
        <v>0</v>
      </c>
      <c r="AB159" s="225" t="n">
        <f aca="false">AS159+BF159</f>
        <v>0</v>
      </c>
      <c r="AC159" s="225" t="n">
        <f aca="false">AT159+BG159</f>
        <v>0</v>
      </c>
      <c r="AD159" s="225" t="n">
        <f aca="false">AU159+BH159</f>
        <v>0</v>
      </c>
      <c r="AE159" s="225" t="n">
        <f aca="false">AV159+BI159</f>
        <v>0</v>
      </c>
      <c r="AF159" s="217" t="s">
        <v>81</v>
      </c>
      <c r="AG159" s="221" t="n">
        <f aca="false">E159+L159+S159+Z159</f>
        <v>0</v>
      </c>
      <c r="AH159" s="209" t="n">
        <f aca="false">F159+M159+U159+AA159</f>
        <v>0</v>
      </c>
      <c r="AI159" s="225" t="n">
        <f aca="false">AZ159+BM159</f>
        <v>0</v>
      </c>
      <c r="AJ159" s="209" t="n">
        <f aca="false">H159+O159+V159+AC159</f>
        <v>0</v>
      </c>
      <c r="AK159" s="225" t="n">
        <f aca="false">BB159+BO159</f>
        <v>0</v>
      </c>
      <c r="AL159" s="225" t="n">
        <f aca="false">BC159+BP159</f>
        <v>0</v>
      </c>
    </row>
    <row r="160" customFormat="false" ht="31.5" hidden="false" customHeight="false" outlineLevel="0" collapsed="false">
      <c r="A160" s="204" t="s">
        <v>162</v>
      </c>
      <c r="B160" s="218" t="s">
        <v>92</v>
      </c>
      <c r="C160" s="219"/>
      <c r="D160" s="217" t="s">
        <v>81</v>
      </c>
      <c r="E160" s="209" t="n">
        <v>0</v>
      </c>
      <c r="F160" s="209" t="n">
        <v>0</v>
      </c>
      <c r="G160" s="209" t="n">
        <v>0</v>
      </c>
      <c r="H160" s="209" t="n">
        <v>0</v>
      </c>
      <c r="I160" s="209" t="n">
        <v>0</v>
      </c>
      <c r="J160" s="209" t="n">
        <v>0</v>
      </c>
      <c r="K160" s="217" t="s">
        <v>81</v>
      </c>
      <c r="L160" s="208" t="n">
        <f aca="false">L161+L162+L163</f>
        <v>0</v>
      </c>
      <c r="M160" s="209" t="n">
        <v>0</v>
      </c>
      <c r="N160" s="209" t="n">
        <v>0</v>
      </c>
      <c r="O160" s="209" t="n">
        <v>0</v>
      </c>
      <c r="P160" s="209" t="n">
        <v>0</v>
      </c>
      <c r="Q160" s="209" t="n">
        <v>0</v>
      </c>
      <c r="R160" s="217" t="s">
        <v>81</v>
      </c>
      <c r="S160" s="208" t="n">
        <f aca="false">S161+S162+S163</f>
        <v>0</v>
      </c>
      <c r="T160" s="225" t="n">
        <f aca="false">AK160+AX160</f>
        <v>0</v>
      </c>
      <c r="U160" s="225" t="n">
        <f aca="false">AL160+AY160</f>
        <v>0</v>
      </c>
      <c r="V160" s="225" t="n">
        <f aca="false">AM160+AZ160</f>
        <v>0</v>
      </c>
      <c r="W160" s="225" t="n">
        <f aca="false">AN160+BA160</f>
        <v>0</v>
      </c>
      <c r="X160" s="225" t="n">
        <f aca="false">AO160+BB160</f>
        <v>0</v>
      </c>
      <c r="Y160" s="217" t="s">
        <v>81</v>
      </c>
      <c r="Z160" s="225" t="n">
        <f aca="false">AQ160+BD160</f>
        <v>0</v>
      </c>
      <c r="AA160" s="225" t="n">
        <f aca="false">AR160+BE160</f>
        <v>0</v>
      </c>
      <c r="AB160" s="225" t="n">
        <f aca="false">AS160+BF160</f>
        <v>0</v>
      </c>
      <c r="AC160" s="225" t="n">
        <f aca="false">AT160+BG160</f>
        <v>0</v>
      </c>
      <c r="AD160" s="225" t="n">
        <f aca="false">AU160+BH160</f>
        <v>0</v>
      </c>
      <c r="AE160" s="225" t="n">
        <f aca="false">AV160+BI160</f>
        <v>0</v>
      </c>
      <c r="AF160" s="217" t="s">
        <v>81</v>
      </c>
      <c r="AG160" s="221" t="n">
        <f aca="false">E160+L160+S160+Z160</f>
        <v>0</v>
      </c>
      <c r="AH160" s="209" t="n">
        <f aca="false">F160+M160+U160+AA160</f>
        <v>0</v>
      </c>
      <c r="AI160" s="225" t="n">
        <f aca="false">AZ160+BM160</f>
        <v>0</v>
      </c>
      <c r="AJ160" s="209" t="n">
        <f aca="false">H160+O160+V160+AC160</f>
        <v>0</v>
      </c>
      <c r="AK160" s="225" t="n">
        <f aca="false">BB160+BO160</f>
        <v>0</v>
      </c>
      <c r="AL160" s="225" t="n">
        <f aca="false">BC160+BP160</f>
        <v>0</v>
      </c>
    </row>
    <row r="161" customFormat="false" ht="15.75" hidden="false" customHeight="false" outlineLevel="0" collapsed="false">
      <c r="A161" s="204" t="s">
        <v>24</v>
      </c>
      <c r="B161" s="210" t="s">
        <v>24</v>
      </c>
      <c r="C161" s="219"/>
      <c r="D161" s="217" t="s">
        <v>81</v>
      </c>
      <c r="E161" s="209" t="n">
        <v>0</v>
      </c>
      <c r="F161" s="209" t="n">
        <v>0</v>
      </c>
      <c r="G161" s="209" t="n">
        <v>0</v>
      </c>
      <c r="H161" s="209" t="n">
        <v>0</v>
      </c>
      <c r="I161" s="209" t="n">
        <v>0</v>
      </c>
      <c r="J161" s="209" t="n">
        <v>0</v>
      </c>
      <c r="K161" s="217" t="s">
        <v>81</v>
      </c>
      <c r="L161" s="208" t="n">
        <f aca="false">L162+L163+L164</f>
        <v>0</v>
      </c>
      <c r="M161" s="209" t="n">
        <v>0</v>
      </c>
      <c r="N161" s="209" t="n">
        <v>0</v>
      </c>
      <c r="O161" s="209" t="n">
        <v>0</v>
      </c>
      <c r="P161" s="209" t="n">
        <v>0</v>
      </c>
      <c r="Q161" s="209" t="n">
        <v>0</v>
      </c>
      <c r="R161" s="217" t="s">
        <v>81</v>
      </c>
      <c r="S161" s="208" t="n">
        <f aca="false">S162+S163+S164</f>
        <v>0</v>
      </c>
      <c r="T161" s="225" t="n">
        <f aca="false">AK161+AX161</f>
        <v>0</v>
      </c>
      <c r="U161" s="225" t="n">
        <f aca="false">AL161+AY161</f>
        <v>0</v>
      </c>
      <c r="V161" s="225" t="n">
        <f aca="false">AM161+AZ161</f>
        <v>0</v>
      </c>
      <c r="W161" s="225" t="n">
        <f aca="false">AN161+BA161</f>
        <v>0</v>
      </c>
      <c r="X161" s="225" t="n">
        <f aca="false">AO161+BB161</f>
        <v>0</v>
      </c>
      <c r="Y161" s="217" t="s">
        <v>81</v>
      </c>
      <c r="Z161" s="225" t="n">
        <f aca="false">AQ161+BD161</f>
        <v>0</v>
      </c>
      <c r="AA161" s="225" t="n">
        <f aca="false">AR161+BE161</f>
        <v>0</v>
      </c>
      <c r="AB161" s="225" t="n">
        <f aca="false">AS161+BF161</f>
        <v>0</v>
      </c>
      <c r="AC161" s="225" t="n">
        <f aca="false">AT161+BG161</f>
        <v>0</v>
      </c>
      <c r="AD161" s="225" t="n">
        <f aca="false">AU161+BH161</f>
        <v>0</v>
      </c>
      <c r="AE161" s="225" t="n">
        <f aca="false">AV161+BI161</f>
        <v>0</v>
      </c>
      <c r="AF161" s="217" t="s">
        <v>81</v>
      </c>
      <c r="AG161" s="221" t="n">
        <f aca="false">E161+L161+S161+Z161</f>
        <v>0</v>
      </c>
      <c r="AH161" s="209" t="n">
        <f aca="false">F161+M161+U161+AA161</f>
        <v>0</v>
      </c>
      <c r="AI161" s="225" t="n">
        <f aca="false">AZ161+BM161</f>
        <v>0</v>
      </c>
      <c r="AJ161" s="209" t="n">
        <f aca="false">H161+O161+V161+AC161</f>
        <v>0</v>
      </c>
      <c r="AK161" s="225" t="n">
        <f aca="false">BB161+BO161</f>
        <v>0</v>
      </c>
      <c r="AL161" s="225" t="n">
        <f aca="false">BC161+BP161</f>
        <v>0</v>
      </c>
    </row>
    <row r="162" customFormat="false" ht="63" hidden="false" customHeight="false" outlineLevel="0" collapsed="false">
      <c r="A162" s="204" t="s">
        <v>164</v>
      </c>
      <c r="B162" s="210" t="s">
        <v>165</v>
      </c>
      <c r="C162" s="219"/>
      <c r="D162" s="217" t="s">
        <v>81</v>
      </c>
      <c r="E162" s="209" t="n">
        <v>0</v>
      </c>
      <c r="F162" s="209" t="n">
        <v>0</v>
      </c>
      <c r="G162" s="209" t="n">
        <v>0</v>
      </c>
      <c r="H162" s="209" t="n">
        <v>0</v>
      </c>
      <c r="I162" s="209" t="n">
        <v>0</v>
      </c>
      <c r="J162" s="209" t="n">
        <v>0</v>
      </c>
      <c r="K162" s="217" t="s">
        <v>81</v>
      </c>
      <c r="L162" s="208" t="n">
        <f aca="false">L163+L164+L165</f>
        <v>0</v>
      </c>
      <c r="M162" s="209" t="n">
        <v>0</v>
      </c>
      <c r="N162" s="209" t="n">
        <v>0</v>
      </c>
      <c r="O162" s="209" t="n">
        <v>0</v>
      </c>
      <c r="P162" s="209" t="n">
        <v>0</v>
      </c>
      <c r="Q162" s="209" t="n">
        <v>0</v>
      </c>
      <c r="R162" s="217" t="s">
        <v>81</v>
      </c>
      <c r="S162" s="208" t="n">
        <f aca="false">S163+S164+S165</f>
        <v>0</v>
      </c>
      <c r="T162" s="225" t="n">
        <f aca="false">AK162+AX162</f>
        <v>0</v>
      </c>
      <c r="U162" s="225" t="n">
        <f aca="false">AL162+AY162</f>
        <v>0</v>
      </c>
      <c r="V162" s="225" t="n">
        <f aca="false">AM162+AZ162</f>
        <v>0</v>
      </c>
      <c r="W162" s="225" t="n">
        <f aca="false">AN162+BA162</f>
        <v>0</v>
      </c>
      <c r="X162" s="225" t="n">
        <f aca="false">AO162+BB162</f>
        <v>0</v>
      </c>
      <c r="Y162" s="217" t="s">
        <v>81</v>
      </c>
      <c r="Z162" s="225" t="n">
        <f aca="false">AQ162+BD162</f>
        <v>0</v>
      </c>
      <c r="AA162" s="225" t="n">
        <f aca="false">AR162+BE162</f>
        <v>0</v>
      </c>
      <c r="AB162" s="225" t="n">
        <f aca="false">AS162+BF162</f>
        <v>0</v>
      </c>
      <c r="AC162" s="225" t="n">
        <f aca="false">AT162+BG162</f>
        <v>0</v>
      </c>
      <c r="AD162" s="225" t="n">
        <f aca="false">AU162+BH162</f>
        <v>0</v>
      </c>
      <c r="AE162" s="225" t="n">
        <f aca="false">AV162+BI162</f>
        <v>0</v>
      </c>
      <c r="AF162" s="217" t="s">
        <v>81</v>
      </c>
      <c r="AG162" s="221" t="n">
        <f aca="false">E162+L162+S162+Z162</f>
        <v>0</v>
      </c>
      <c r="AH162" s="209" t="n">
        <f aca="false">F162+M162+U162+AA162</f>
        <v>0</v>
      </c>
      <c r="AI162" s="225" t="n">
        <f aca="false">AZ162+BM162</f>
        <v>0</v>
      </c>
      <c r="AJ162" s="209" t="n">
        <f aca="false">H162+O162+V162+AC162</f>
        <v>0</v>
      </c>
      <c r="AK162" s="225" t="n">
        <f aca="false">BB162+BO162</f>
        <v>0</v>
      </c>
      <c r="AL162" s="225" t="n">
        <f aca="false">BC162+BP162</f>
        <v>0</v>
      </c>
    </row>
    <row r="163" customFormat="false" ht="31.5" hidden="false" customHeight="false" outlineLevel="0" collapsed="false">
      <c r="A163" s="204" t="s">
        <v>164</v>
      </c>
      <c r="B163" s="218" t="s">
        <v>92</v>
      </c>
      <c r="C163" s="219"/>
      <c r="D163" s="217" t="s">
        <v>81</v>
      </c>
      <c r="E163" s="209" t="n">
        <v>0</v>
      </c>
      <c r="F163" s="209" t="n">
        <v>0</v>
      </c>
      <c r="G163" s="209" t="n">
        <v>0</v>
      </c>
      <c r="H163" s="209" t="n">
        <v>0</v>
      </c>
      <c r="I163" s="209" t="n">
        <v>0</v>
      </c>
      <c r="J163" s="209" t="n">
        <v>0</v>
      </c>
      <c r="K163" s="217" t="s">
        <v>81</v>
      </c>
      <c r="L163" s="208" t="n">
        <f aca="false">L164+L165+L166</f>
        <v>0</v>
      </c>
      <c r="M163" s="209" t="n">
        <v>0</v>
      </c>
      <c r="N163" s="209" t="n">
        <v>0</v>
      </c>
      <c r="O163" s="209" t="n">
        <v>0</v>
      </c>
      <c r="P163" s="209" t="n">
        <v>0</v>
      </c>
      <c r="Q163" s="209" t="n">
        <v>0</v>
      </c>
      <c r="R163" s="217" t="s">
        <v>81</v>
      </c>
      <c r="S163" s="208" t="n">
        <f aca="false">S164+S165+S166</f>
        <v>0</v>
      </c>
      <c r="T163" s="225" t="n">
        <f aca="false">AK163+AX163</f>
        <v>0</v>
      </c>
      <c r="U163" s="225" t="n">
        <f aca="false">AL163+AY163</f>
        <v>0</v>
      </c>
      <c r="V163" s="225" t="n">
        <f aca="false">AM163+AZ163</f>
        <v>0</v>
      </c>
      <c r="W163" s="225" t="n">
        <f aca="false">AN163+BA163</f>
        <v>0</v>
      </c>
      <c r="X163" s="225" t="n">
        <f aca="false">AO163+BB163</f>
        <v>0</v>
      </c>
      <c r="Y163" s="217" t="s">
        <v>81</v>
      </c>
      <c r="Z163" s="225" t="n">
        <f aca="false">AQ163+BD163</f>
        <v>0</v>
      </c>
      <c r="AA163" s="225" t="n">
        <f aca="false">AR163+BE163</f>
        <v>0</v>
      </c>
      <c r="AB163" s="225" t="n">
        <f aca="false">AS163+BF163</f>
        <v>0</v>
      </c>
      <c r="AC163" s="225" t="n">
        <f aca="false">AT163+BG163</f>
        <v>0</v>
      </c>
      <c r="AD163" s="225" t="n">
        <f aca="false">AU163+BH163</f>
        <v>0</v>
      </c>
      <c r="AE163" s="225" t="n">
        <f aca="false">AV163+BI163</f>
        <v>0</v>
      </c>
      <c r="AF163" s="217" t="s">
        <v>81</v>
      </c>
      <c r="AG163" s="221" t="n">
        <f aca="false">E163+L163+S163+Z163</f>
        <v>0</v>
      </c>
      <c r="AH163" s="209" t="n">
        <f aca="false">F163+M163+U163+AA163</f>
        <v>0</v>
      </c>
      <c r="AI163" s="225" t="n">
        <f aca="false">AZ163+BM163</f>
        <v>0</v>
      </c>
      <c r="AJ163" s="209" t="n">
        <f aca="false">H163+O163+V163+AC163</f>
        <v>0</v>
      </c>
      <c r="AK163" s="225" t="n">
        <f aca="false">BB163+BO163</f>
        <v>0</v>
      </c>
      <c r="AL163" s="225" t="n">
        <f aca="false">BC163+BP163</f>
        <v>0</v>
      </c>
    </row>
    <row r="164" customFormat="false" ht="31.5" hidden="false" customHeight="false" outlineLevel="0" collapsed="false">
      <c r="A164" s="204" t="s">
        <v>164</v>
      </c>
      <c r="B164" s="218" t="s">
        <v>92</v>
      </c>
      <c r="C164" s="219"/>
      <c r="D164" s="217" t="s">
        <v>81</v>
      </c>
      <c r="E164" s="209" t="n">
        <v>0</v>
      </c>
      <c r="F164" s="209" t="n">
        <v>0</v>
      </c>
      <c r="G164" s="209" t="n">
        <v>0</v>
      </c>
      <c r="H164" s="209" t="n">
        <v>0</v>
      </c>
      <c r="I164" s="209" t="n">
        <v>0</v>
      </c>
      <c r="J164" s="209" t="n">
        <v>0</v>
      </c>
      <c r="K164" s="217" t="s">
        <v>81</v>
      </c>
      <c r="L164" s="208" t="n">
        <f aca="false">L165+L166+L167</f>
        <v>0</v>
      </c>
      <c r="M164" s="209" t="n">
        <v>0</v>
      </c>
      <c r="N164" s="209" t="n">
        <v>0</v>
      </c>
      <c r="O164" s="209" t="n">
        <v>0</v>
      </c>
      <c r="P164" s="209" t="n">
        <v>0</v>
      </c>
      <c r="Q164" s="209" t="n">
        <v>0</v>
      </c>
      <c r="R164" s="217" t="s">
        <v>81</v>
      </c>
      <c r="S164" s="208" t="n">
        <f aca="false">S165+S166+S167</f>
        <v>0</v>
      </c>
      <c r="T164" s="225" t="n">
        <f aca="false">AK164+AX164</f>
        <v>0</v>
      </c>
      <c r="U164" s="225" t="n">
        <f aca="false">AL164+AY164</f>
        <v>0</v>
      </c>
      <c r="V164" s="225" t="n">
        <f aca="false">AM164+AZ164</f>
        <v>0</v>
      </c>
      <c r="W164" s="225" t="n">
        <f aca="false">AN164+BA164</f>
        <v>0</v>
      </c>
      <c r="X164" s="225" t="n">
        <f aca="false">AO164+BB164</f>
        <v>0</v>
      </c>
      <c r="Y164" s="217" t="s">
        <v>81</v>
      </c>
      <c r="Z164" s="225" t="n">
        <f aca="false">AQ164+BD164</f>
        <v>0</v>
      </c>
      <c r="AA164" s="225" t="n">
        <f aca="false">AR164+BE164</f>
        <v>0</v>
      </c>
      <c r="AB164" s="225" t="n">
        <f aca="false">AS164+BF164</f>
        <v>0</v>
      </c>
      <c r="AC164" s="225" t="n">
        <f aca="false">AT164+BG164</f>
        <v>0</v>
      </c>
      <c r="AD164" s="225" t="n">
        <f aca="false">AU164+BH164</f>
        <v>0</v>
      </c>
      <c r="AE164" s="225" t="n">
        <f aca="false">AV164+BI164</f>
        <v>0</v>
      </c>
      <c r="AF164" s="217" t="s">
        <v>81</v>
      </c>
      <c r="AG164" s="221" t="n">
        <f aca="false">E164+L164+S164+Z164</f>
        <v>0</v>
      </c>
      <c r="AH164" s="209" t="n">
        <f aca="false">F164+M164+U164+AA164</f>
        <v>0</v>
      </c>
      <c r="AI164" s="225" t="n">
        <f aca="false">AZ164+BM164</f>
        <v>0</v>
      </c>
      <c r="AJ164" s="209" t="n">
        <f aca="false">H164+O164+V164+AC164</f>
        <v>0</v>
      </c>
      <c r="AK164" s="225" t="n">
        <f aca="false">BB164+BO164</f>
        <v>0</v>
      </c>
      <c r="AL164" s="225" t="n">
        <f aca="false">BC164+BP164</f>
        <v>0</v>
      </c>
    </row>
    <row r="165" customFormat="false" ht="15.75" hidden="false" customHeight="false" outlineLevel="0" collapsed="false">
      <c r="A165" s="204" t="s">
        <v>24</v>
      </c>
      <c r="B165" s="210" t="s">
        <v>24</v>
      </c>
      <c r="C165" s="219"/>
      <c r="D165" s="217" t="s">
        <v>81</v>
      </c>
      <c r="E165" s="209" t="n">
        <v>0</v>
      </c>
      <c r="F165" s="209" t="n">
        <v>0</v>
      </c>
      <c r="G165" s="209" t="n">
        <v>0</v>
      </c>
      <c r="H165" s="209" t="n">
        <v>0</v>
      </c>
      <c r="I165" s="209" t="n">
        <v>0</v>
      </c>
      <c r="J165" s="209" t="n">
        <v>0</v>
      </c>
      <c r="K165" s="217" t="s">
        <v>81</v>
      </c>
      <c r="L165" s="208" t="n">
        <f aca="false">L166+L167+L168</f>
        <v>0</v>
      </c>
      <c r="M165" s="209" t="n">
        <v>0</v>
      </c>
      <c r="N165" s="209" t="n">
        <v>0</v>
      </c>
      <c r="O165" s="209" t="n">
        <v>0</v>
      </c>
      <c r="P165" s="209" t="n">
        <v>0</v>
      </c>
      <c r="Q165" s="209" t="n">
        <v>0</v>
      </c>
      <c r="R165" s="217" t="s">
        <v>81</v>
      </c>
      <c r="S165" s="208" t="n">
        <f aca="false">S166+S167+S168</f>
        <v>0</v>
      </c>
      <c r="T165" s="225" t="n">
        <f aca="false">AK165+AX165</f>
        <v>0</v>
      </c>
      <c r="U165" s="225" t="n">
        <f aca="false">AL165+AY165</f>
        <v>0</v>
      </c>
      <c r="V165" s="225" t="n">
        <f aca="false">AM165+AZ165</f>
        <v>0</v>
      </c>
      <c r="W165" s="225" t="n">
        <f aca="false">AN165+BA165</f>
        <v>0</v>
      </c>
      <c r="X165" s="225" t="n">
        <f aca="false">AO165+BB165</f>
        <v>0</v>
      </c>
      <c r="Y165" s="217" t="s">
        <v>81</v>
      </c>
      <c r="Z165" s="225" t="n">
        <f aca="false">AQ165+BD165</f>
        <v>0</v>
      </c>
      <c r="AA165" s="225" t="n">
        <f aca="false">AR165+BE165</f>
        <v>0</v>
      </c>
      <c r="AB165" s="225" t="n">
        <f aca="false">AS165+BF165</f>
        <v>0</v>
      </c>
      <c r="AC165" s="225" t="n">
        <f aca="false">AT165+BG165</f>
        <v>0</v>
      </c>
      <c r="AD165" s="225" t="n">
        <f aca="false">AU165+BH165</f>
        <v>0</v>
      </c>
      <c r="AE165" s="225" t="n">
        <f aca="false">AV165+BI165</f>
        <v>0</v>
      </c>
      <c r="AF165" s="217" t="s">
        <v>81</v>
      </c>
      <c r="AG165" s="221" t="n">
        <f aca="false">E165+L165+S165+Z165</f>
        <v>0</v>
      </c>
      <c r="AH165" s="209" t="n">
        <f aca="false">F165+M165+U165+AA165</f>
        <v>0</v>
      </c>
      <c r="AI165" s="225" t="n">
        <f aca="false">AZ165+BM165</f>
        <v>0</v>
      </c>
      <c r="AJ165" s="209" t="n">
        <f aca="false">H165+O165+V165+AC165</f>
        <v>0</v>
      </c>
      <c r="AK165" s="225" t="n">
        <f aca="false">BB165+BO165</f>
        <v>0</v>
      </c>
      <c r="AL165" s="225" t="n">
        <f aca="false">BC165+BP165</f>
        <v>0</v>
      </c>
    </row>
    <row r="166" customFormat="false" ht="110.25" hidden="false" customHeight="false" outlineLevel="0" collapsed="false">
      <c r="A166" s="204" t="s">
        <v>166</v>
      </c>
      <c r="B166" s="210" t="s">
        <v>167</v>
      </c>
      <c r="C166" s="206"/>
      <c r="D166" s="217" t="s">
        <v>81</v>
      </c>
      <c r="E166" s="209" t="n">
        <v>0</v>
      </c>
      <c r="F166" s="209" t="n">
        <v>0</v>
      </c>
      <c r="G166" s="209" t="n">
        <v>0</v>
      </c>
      <c r="H166" s="209" t="n">
        <v>0</v>
      </c>
      <c r="I166" s="209" t="n">
        <v>0</v>
      </c>
      <c r="J166" s="209" t="n">
        <v>0</v>
      </c>
      <c r="K166" s="217" t="s">
        <v>81</v>
      </c>
      <c r="L166" s="208" t="n">
        <f aca="false">L167+L168+L169</f>
        <v>0</v>
      </c>
      <c r="M166" s="209" t="n">
        <v>0</v>
      </c>
      <c r="N166" s="209" t="n">
        <v>0</v>
      </c>
      <c r="O166" s="209" t="n">
        <v>0</v>
      </c>
      <c r="P166" s="209" t="n">
        <v>0</v>
      </c>
      <c r="Q166" s="209" t="n">
        <v>0</v>
      </c>
      <c r="R166" s="217" t="s">
        <v>81</v>
      </c>
      <c r="S166" s="208" t="n">
        <f aca="false">S167+S168+S169</f>
        <v>0</v>
      </c>
      <c r="T166" s="225" t="n">
        <f aca="false">AK166+AX166</f>
        <v>0</v>
      </c>
      <c r="U166" s="225" t="n">
        <f aca="false">AL166+AY166</f>
        <v>0</v>
      </c>
      <c r="V166" s="225" t="n">
        <f aca="false">AM166+AZ166</f>
        <v>0</v>
      </c>
      <c r="W166" s="225" t="n">
        <f aca="false">AN166+BA166</f>
        <v>0</v>
      </c>
      <c r="X166" s="225" t="n">
        <f aca="false">AO166+BB166</f>
        <v>0</v>
      </c>
      <c r="Y166" s="217" t="s">
        <v>81</v>
      </c>
      <c r="Z166" s="225" t="n">
        <f aca="false">AQ166+BD166</f>
        <v>0</v>
      </c>
      <c r="AA166" s="225" t="n">
        <f aca="false">AR166+BE166</f>
        <v>0</v>
      </c>
      <c r="AB166" s="225" t="n">
        <f aca="false">AS166+BF166</f>
        <v>0</v>
      </c>
      <c r="AC166" s="225" t="n">
        <f aca="false">AT166+BG166</f>
        <v>0</v>
      </c>
      <c r="AD166" s="225" t="n">
        <f aca="false">AU166+BH166</f>
        <v>0</v>
      </c>
      <c r="AE166" s="225" t="n">
        <f aca="false">AV166+BI166</f>
        <v>0</v>
      </c>
      <c r="AF166" s="217" t="s">
        <v>81</v>
      </c>
      <c r="AG166" s="221" t="n">
        <f aca="false">E166+L166+S166+Z166</f>
        <v>0</v>
      </c>
      <c r="AH166" s="209" t="n">
        <f aca="false">F166+M166+U166+AA166</f>
        <v>0</v>
      </c>
      <c r="AI166" s="230"/>
      <c r="AJ166" s="209" t="n">
        <f aca="false">H166+O166+V166+AC166</f>
        <v>0</v>
      </c>
      <c r="AK166" s="225" t="n">
        <f aca="false">BB166+BO166</f>
        <v>0</v>
      </c>
      <c r="AL166" s="225" t="n">
        <f aca="false">BC166+BP166</f>
        <v>0</v>
      </c>
    </row>
    <row r="167" customFormat="false" ht="94.5" hidden="false" customHeight="false" outlineLevel="0" collapsed="false">
      <c r="A167" s="204" t="s">
        <v>168</v>
      </c>
      <c r="B167" s="210" t="s">
        <v>169</v>
      </c>
      <c r="C167" s="206"/>
      <c r="D167" s="217" t="s">
        <v>81</v>
      </c>
      <c r="E167" s="209" t="n">
        <v>0</v>
      </c>
      <c r="F167" s="209" t="n">
        <v>0</v>
      </c>
      <c r="G167" s="209" t="n">
        <v>0</v>
      </c>
      <c r="H167" s="209" t="n">
        <v>0</v>
      </c>
      <c r="I167" s="209" t="n">
        <v>0</v>
      </c>
      <c r="J167" s="209" t="n">
        <v>0</v>
      </c>
      <c r="K167" s="217" t="s">
        <v>81</v>
      </c>
      <c r="L167" s="208" t="n">
        <f aca="false">L168+L169+L170</f>
        <v>0</v>
      </c>
      <c r="M167" s="209" t="n">
        <v>0</v>
      </c>
      <c r="N167" s="209" t="n">
        <v>0</v>
      </c>
      <c r="O167" s="209" t="n">
        <v>0</v>
      </c>
      <c r="P167" s="209" t="n">
        <v>0</v>
      </c>
      <c r="Q167" s="209" t="n">
        <v>0</v>
      </c>
      <c r="R167" s="217" t="s">
        <v>81</v>
      </c>
      <c r="S167" s="208" t="n">
        <f aca="false">S168+S169+S170</f>
        <v>0</v>
      </c>
      <c r="T167" s="225" t="n">
        <f aca="false">AK167+AX167</f>
        <v>0</v>
      </c>
      <c r="U167" s="225" t="n">
        <f aca="false">AL167+AY167</f>
        <v>0</v>
      </c>
      <c r="V167" s="225" t="n">
        <f aca="false">AM167+AZ167</f>
        <v>0</v>
      </c>
      <c r="W167" s="225" t="n">
        <f aca="false">AN167+BA167</f>
        <v>0</v>
      </c>
      <c r="X167" s="225" t="n">
        <f aca="false">AO167+BB167</f>
        <v>0</v>
      </c>
      <c r="Y167" s="217" t="s">
        <v>81</v>
      </c>
      <c r="Z167" s="225" t="n">
        <f aca="false">AQ167+BD167</f>
        <v>0</v>
      </c>
      <c r="AA167" s="225" t="n">
        <f aca="false">AR167+BE167</f>
        <v>0</v>
      </c>
      <c r="AB167" s="225" t="n">
        <f aca="false">AS167+BF167</f>
        <v>0</v>
      </c>
      <c r="AC167" s="225" t="n">
        <f aca="false">AT167+BG167</f>
        <v>0</v>
      </c>
      <c r="AD167" s="225" t="n">
        <f aca="false">AU167+BH167</f>
        <v>0</v>
      </c>
      <c r="AE167" s="225" t="n">
        <f aca="false">AV167+BI167</f>
        <v>0</v>
      </c>
      <c r="AF167" s="217" t="s">
        <v>81</v>
      </c>
      <c r="AG167" s="221" t="n">
        <f aca="false">E167+L167+S167+Z167</f>
        <v>0</v>
      </c>
      <c r="AH167" s="209" t="n">
        <f aca="false">F167+M167+U167+AA167</f>
        <v>0</v>
      </c>
      <c r="AI167" s="230"/>
      <c r="AJ167" s="209" t="n">
        <f aca="false">H167+O167+V167+AC167</f>
        <v>0</v>
      </c>
      <c r="AK167" s="225" t="n">
        <f aca="false">BB167+BO167</f>
        <v>0</v>
      </c>
      <c r="AL167" s="225" t="n">
        <f aca="false">BC167+BP167</f>
        <v>0</v>
      </c>
    </row>
    <row r="168" customFormat="false" ht="31.5" hidden="false" customHeight="false" outlineLevel="0" collapsed="false">
      <c r="A168" s="204" t="s">
        <v>168</v>
      </c>
      <c r="B168" s="218" t="s">
        <v>92</v>
      </c>
      <c r="C168" s="219"/>
      <c r="D168" s="217" t="s">
        <v>81</v>
      </c>
      <c r="E168" s="209" t="n">
        <v>0</v>
      </c>
      <c r="F168" s="209" t="n">
        <v>0</v>
      </c>
      <c r="G168" s="209" t="n">
        <v>0</v>
      </c>
      <c r="H168" s="209" t="n">
        <v>0</v>
      </c>
      <c r="I168" s="209" t="n">
        <v>0</v>
      </c>
      <c r="J168" s="209" t="n">
        <v>0</v>
      </c>
      <c r="K168" s="217" t="s">
        <v>81</v>
      </c>
      <c r="L168" s="208" t="n">
        <f aca="false">L169+L170+L171</f>
        <v>0</v>
      </c>
      <c r="M168" s="209" t="n">
        <v>0</v>
      </c>
      <c r="N168" s="209" t="n">
        <v>0</v>
      </c>
      <c r="O168" s="209" t="n">
        <v>0</v>
      </c>
      <c r="P168" s="209" t="n">
        <v>0</v>
      </c>
      <c r="Q168" s="209" t="n">
        <v>0</v>
      </c>
      <c r="R168" s="217" t="s">
        <v>81</v>
      </c>
      <c r="S168" s="208" t="n">
        <f aca="false">S169+S170+S171</f>
        <v>0</v>
      </c>
      <c r="T168" s="225" t="n">
        <f aca="false">AK168+AX168</f>
        <v>0</v>
      </c>
      <c r="U168" s="225" t="n">
        <f aca="false">AL168+AY168</f>
        <v>0</v>
      </c>
      <c r="V168" s="225" t="n">
        <f aca="false">AM168+AZ168</f>
        <v>0</v>
      </c>
      <c r="W168" s="225" t="n">
        <f aca="false">AN168+BA168</f>
        <v>0</v>
      </c>
      <c r="X168" s="225" t="n">
        <f aca="false">AO168+BB168</f>
        <v>0</v>
      </c>
      <c r="Y168" s="217" t="s">
        <v>81</v>
      </c>
      <c r="Z168" s="225" t="n">
        <f aca="false">AQ168+BD168</f>
        <v>0</v>
      </c>
      <c r="AA168" s="225" t="n">
        <f aca="false">AR168+BE168</f>
        <v>0</v>
      </c>
      <c r="AB168" s="225" t="n">
        <f aca="false">AS168+BF168</f>
        <v>0</v>
      </c>
      <c r="AC168" s="225" t="n">
        <f aca="false">AT168+BG168</f>
        <v>0</v>
      </c>
      <c r="AD168" s="225" t="n">
        <f aca="false">AU168+BH168</f>
        <v>0</v>
      </c>
      <c r="AE168" s="225" t="n">
        <f aca="false">AV168+BI168</f>
        <v>0</v>
      </c>
      <c r="AF168" s="217" t="s">
        <v>81</v>
      </c>
      <c r="AG168" s="221" t="n">
        <f aca="false">E168+L168+S168+Z168</f>
        <v>0</v>
      </c>
      <c r="AH168" s="209" t="n">
        <f aca="false">F168+M168+U168+AA168</f>
        <v>0</v>
      </c>
      <c r="AI168" s="230"/>
      <c r="AJ168" s="209" t="n">
        <f aca="false">H168+O168+V168+AC168</f>
        <v>0</v>
      </c>
      <c r="AK168" s="225" t="n">
        <f aca="false">BB168+BO168</f>
        <v>0</v>
      </c>
      <c r="AL168" s="225" t="n">
        <f aca="false">BC168+BP168</f>
        <v>0</v>
      </c>
    </row>
    <row r="169" customFormat="false" ht="31.5" hidden="false" customHeight="false" outlineLevel="0" collapsed="false">
      <c r="A169" s="204" t="s">
        <v>168</v>
      </c>
      <c r="B169" s="218" t="s">
        <v>92</v>
      </c>
      <c r="C169" s="219"/>
      <c r="D169" s="217" t="s">
        <v>81</v>
      </c>
      <c r="E169" s="209" t="n">
        <v>0</v>
      </c>
      <c r="F169" s="209" t="n">
        <v>0</v>
      </c>
      <c r="G169" s="209" t="n">
        <v>0</v>
      </c>
      <c r="H169" s="209" t="n">
        <v>0</v>
      </c>
      <c r="I169" s="209" t="n">
        <v>0</v>
      </c>
      <c r="J169" s="209" t="n">
        <v>0</v>
      </c>
      <c r="K169" s="217" t="s">
        <v>81</v>
      </c>
      <c r="L169" s="208" t="n">
        <f aca="false">L170+L171+L172</f>
        <v>0</v>
      </c>
      <c r="M169" s="209" t="n">
        <v>0</v>
      </c>
      <c r="N169" s="209" t="n">
        <v>0</v>
      </c>
      <c r="O169" s="209" t="n">
        <v>0</v>
      </c>
      <c r="P169" s="209" t="n">
        <v>0</v>
      </c>
      <c r="Q169" s="209" t="n">
        <v>0</v>
      </c>
      <c r="R169" s="217" t="s">
        <v>81</v>
      </c>
      <c r="S169" s="208" t="n">
        <f aca="false">S170+S171+S172</f>
        <v>0</v>
      </c>
      <c r="T169" s="225" t="n">
        <f aca="false">AK169+AX169</f>
        <v>0</v>
      </c>
      <c r="U169" s="225" t="n">
        <f aca="false">AL169+AY169</f>
        <v>0</v>
      </c>
      <c r="V169" s="225" t="n">
        <f aca="false">AM169+AZ169</f>
        <v>0</v>
      </c>
      <c r="W169" s="225" t="n">
        <f aca="false">AN169+BA169</f>
        <v>0</v>
      </c>
      <c r="X169" s="225" t="n">
        <f aca="false">AO169+BB169</f>
        <v>0</v>
      </c>
      <c r="Y169" s="217" t="s">
        <v>81</v>
      </c>
      <c r="Z169" s="225" t="n">
        <f aca="false">AQ169+BD169</f>
        <v>0</v>
      </c>
      <c r="AA169" s="225" t="n">
        <f aca="false">AR169+BE169</f>
        <v>0</v>
      </c>
      <c r="AB169" s="225" t="n">
        <f aca="false">AS169+BF169</f>
        <v>0</v>
      </c>
      <c r="AC169" s="225" t="n">
        <f aca="false">AT169+BG169</f>
        <v>0</v>
      </c>
      <c r="AD169" s="225" t="n">
        <f aca="false">AU169+BH169</f>
        <v>0</v>
      </c>
      <c r="AE169" s="225" t="n">
        <f aca="false">AV169+BI169</f>
        <v>0</v>
      </c>
      <c r="AF169" s="217" t="s">
        <v>81</v>
      </c>
      <c r="AG169" s="221" t="n">
        <f aca="false">E169+L169+S169+Z169</f>
        <v>0</v>
      </c>
      <c r="AH169" s="209" t="n">
        <f aca="false">F169+M169+U169+AA169</f>
        <v>0</v>
      </c>
      <c r="AI169" s="230"/>
      <c r="AJ169" s="209" t="n">
        <f aca="false">H169+O169+V169+AC169</f>
        <v>0</v>
      </c>
      <c r="AK169" s="225" t="n">
        <f aca="false">BB169+BO169</f>
        <v>0</v>
      </c>
      <c r="AL169" s="225" t="n">
        <f aca="false">BC169+BP169</f>
        <v>0</v>
      </c>
    </row>
    <row r="170" customFormat="false" ht="15.75" hidden="false" customHeight="false" outlineLevel="0" collapsed="false">
      <c r="A170" s="204" t="s">
        <v>24</v>
      </c>
      <c r="B170" s="227" t="s">
        <v>24</v>
      </c>
      <c r="C170" s="219"/>
      <c r="D170" s="217" t="s">
        <v>81</v>
      </c>
      <c r="E170" s="209" t="n">
        <v>0</v>
      </c>
      <c r="F170" s="209" t="n">
        <v>0</v>
      </c>
      <c r="G170" s="209" t="n">
        <v>0</v>
      </c>
      <c r="H170" s="209" t="n">
        <v>0</v>
      </c>
      <c r="I170" s="209" t="n">
        <v>0</v>
      </c>
      <c r="J170" s="209" t="n">
        <v>0</v>
      </c>
      <c r="K170" s="217" t="s">
        <v>81</v>
      </c>
      <c r="L170" s="208" t="n">
        <f aca="false">L171+L172+L173</f>
        <v>0</v>
      </c>
      <c r="M170" s="209" t="n">
        <v>0</v>
      </c>
      <c r="N170" s="209" t="n">
        <v>0</v>
      </c>
      <c r="O170" s="209" t="n">
        <v>0</v>
      </c>
      <c r="P170" s="209" t="n">
        <v>0</v>
      </c>
      <c r="Q170" s="209" t="n">
        <v>0</v>
      </c>
      <c r="R170" s="217" t="s">
        <v>81</v>
      </c>
      <c r="S170" s="208" t="n">
        <f aca="false">S171+S172+S173</f>
        <v>0</v>
      </c>
      <c r="T170" s="225" t="n">
        <f aca="false">AK170+AX170</f>
        <v>0</v>
      </c>
      <c r="U170" s="225" t="n">
        <f aca="false">AL170+AY170</f>
        <v>0</v>
      </c>
      <c r="V170" s="225" t="n">
        <f aca="false">AM170+AZ170</f>
        <v>0</v>
      </c>
      <c r="W170" s="225" t="n">
        <f aca="false">AN170+BA170</f>
        <v>0</v>
      </c>
      <c r="X170" s="225" t="n">
        <f aca="false">AO170+BB170</f>
        <v>0</v>
      </c>
      <c r="Y170" s="217" t="s">
        <v>81</v>
      </c>
      <c r="Z170" s="225" t="n">
        <f aca="false">AQ170+BD170</f>
        <v>0</v>
      </c>
      <c r="AA170" s="225" t="n">
        <f aca="false">AR170+BE170</f>
        <v>0</v>
      </c>
      <c r="AB170" s="225" t="n">
        <f aca="false">AS170+BF170</f>
        <v>0</v>
      </c>
      <c r="AC170" s="225" t="n">
        <f aca="false">AT170+BG170</f>
        <v>0</v>
      </c>
      <c r="AD170" s="225" t="n">
        <f aca="false">AU170+BH170</f>
        <v>0</v>
      </c>
      <c r="AE170" s="225" t="n">
        <f aca="false">AV170+BI170</f>
        <v>0</v>
      </c>
      <c r="AF170" s="217" t="s">
        <v>81</v>
      </c>
      <c r="AG170" s="221" t="n">
        <f aca="false">E170+L170+S170+Z170</f>
        <v>0</v>
      </c>
      <c r="AH170" s="209" t="n">
        <f aca="false">F170+M170+U170+AA170</f>
        <v>0</v>
      </c>
      <c r="AI170" s="230"/>
      <c r="AJ170" s="209" t="n">
        <f aca="false">H170+O170+V170+AC170</f>
        <v>0</v>
      </c>
      <c r="AK170" s="225" t="n">
        <f aca="false">BB170+BO170</f>
        <v>0</v>
      </c>
      <c r="AL170" s="225" t="n">
        <f aca="false">BC170+BP170</f>
        <v>0</v>
      </c>
    </row>
    <row r="171" customFormat="false" ht="94.5" hidden="false" customHeight="false" outlineLevel="0" collapsed="false">
      <c r="A171" s="204" t="s">
        <v>170</v>
      </c>
      <c r="B171" s="210" t="s">
        <v>171</v>
      </c>
      <c r="C171" s="219"/>
      <c r="D171" s="217" t="s">
        <v>81</v>
      </c>
      <c r="E171" s="209" t="n">
        <v>0</v>
      </c>
      <c r="F171" s="209" t="n">
        <v>0</v>
      </c>
      <c r="G171" s="209" t="n">
        <v>0</v>
      </c>
      <c r="H171" s="209" t="n">
        <v>0</v>
      </c>
      <c r="I171" s="209" t="n">
        <v>0</v>
      </c>
      <c r="J171" s="209" t="n">
        <v>0</v>
      </c>
      <c r="K171" s="217" t="s">
        <v>81</v>
      </c>
      <c r="L171" s="208" t="n">
        <f aca="false">L172+L173+L174</f>
        <v>0</v>
      </c>
      <c r="M171" s="209" t="n">
        <v>0</v>
      </c>
      <c r="N171" s="209" t="n">
        <v>0</v>
      </c>
      <c r="O171" s="209" t="n">
        <v>0</v>
      </c>
      <c r="P171" s="209" t="n">
        <v>0</v>
      </c>
      <c r="Q171" s="209" t="n">
        <v>0</v>
      </c>
      <c r="R171" s="217" t="s">
        <v>81</v>
      </c>
      <c r="S171" s="208" t="n">
        <f aca="false">S172+S173+S174</f>
        <v>0</v>
      </c>
      <c r="T171" s="225" t="n">
        <f aca="false">AK171+AX171</f>
        <v>0</v>
      </c>
      <c r="U171" s="225" t="n">
        <f aca="false">AL171+AY171</f>
        <v>0</v>
      </c>
      <c r="V171" s="225" t="n">
        <f aca="false">AM171+AZ171</f>
        <v>0</v>
      </c>
      <c r="W171" s="225" t="n">
        <f aca="false">AN171+BA171</f>
        <v>0</v>
      </c>
      <c r="X171" s="225" t="n">
        <f aca="false">AO171+BB171</f>
        <v>0</v>
      </c>
      <c r="Y171" s="217" t="s">
        <v>81</v>
      </c>
      <c r="Z171" s="225" t="n">
        <f aca="false">AQ171+BD171</f>
        <v>0</v>
      </c>
      <c r="AA171" s="225" t="n">
        <f aca="false">AR171+BE171</f>
        <v>0</v>
      </c>
      <c r="AB171" s="225" t="n">
        <f aca="false">AS171+BF171</f>
        <v>0</v>
      </c>
      <c r="AC171" s="225" t="n">
        <f aca="false">AT171+BG171</f>
        <v>0</v>
      </c>
      <c r="AD171" s="225" t="n">
        <f aca="false">AU171+BH171</f>
        <v>0</v>
      </c>
      <c r="AE171" s="225" t="n">
        <f aca="false">AV171+BI171</f>
        <v>0</v>
      </c>
      <c r="AF171" s="217" t="s">
        <v>81</v>
      </c>
      <c r="AG171" s="221" t="n">
        <f aca="false">E171+L171+S171+Z171</f>
        <v>0</v>
      </c>
      <c r="AH171" s="209" t="n">
        <f aca="false">F171+M171+U171+AA171</f>
        <v>0</v>
      </c>
      <c r="AI171" s="230"/>
      <c r="AJ171" s="209" t="n">
        <f aca="false">H171+O171+V171+AC171</f>
        <v>0</v>
      </c>
      <c r="AK171" s="225" t="n">
        <f aca="false">BB171+BO171</f>
        <v>0</v>
      </c>
      <c r="AL171" s="225" t="n">
        <f aca="false">BC171+BP171</f>
        <v>0</v>
      </c>
    </row>
    <row r="172" customFormat="false" ht="31.5" hidden="false" customHeight="false" outlineLevel="0" collapsed="false">
      <c r="A172" s="204" t="s">
        <v>170</v>
      </c>
      <c r="B172" s="218" t="s">
        <v>92</v>
      </c>
      <c r="C172" s="219"/>
      <c r="D172" s="217" t="s">
        <v>81</v>
      </c>
      <c r="E172" s="209" t="n">
        <v>0</v>
      </c>
      <c r="F172" s="209" t="n">
        <v>0</v>
      </c>
      <c r="G172" s="209" t="n">
        <v>0</v>
      </c>
      <c r="H172" s="209" t="n">
        <v>0</v>
      </c>
      <c r="I172" s="209" t="n">
        <v>0</v>
      </c>
      <c r="J172" s="209" t="n">
        <v>0</v>
      </c>
      <c r="K172" s="217" t="s">
        <v>81</v>
      </c>
      <c r="L172" s="208" t="n">
        <f aca="false">L173+L174+L175</f>
        <v>0</v>
      </c>
      <c r="M172" s="209" t="n">
        <v>0</v>
      </c>
      <c r="N172" s="209" t="n">
        <v>0</v>
      </c>
      <c r="O172" s="209" t="n">
        <v>0</v>
      </c>
      <c r="P172" s="209" t="n">
        <v>0</v>
      </c>
      <c r="Q172" s="209" t="n">
        <v>0</v>
      </c>
      <c r="R172" s="217" t="s">
        <v>81</v>
      </c>
      <c r="S172" s="208" t="n">
        <f aca="false">S173+S174+S175</f>
        <v>0</v>
      </c>
      <c r="T172" s="225" t="n">
        <f aca="false">AK172+AX172</f>
        <v>0</v>
      </c>
      <c r="U172" s="225" t="n">
        <f aca="false">AL172+AY172</f>
        <v>0</v>
      </c>
      <c r="V172" s="225" t="n">
        <f aca="false">AM172+AZ172</f>
        <v>0</v>
      </c>
      <c r="W172" s="225" t="n">
        <f aca="false">AN172+BA172</f>
        <v>0</v>
      </c>
      <c r="X172" s="225" t="n">
        <f aca="false">AO172+BB172</f>
        <v>0</v>
      </c>
      <c r="Y172" s="217" t="s">
        <v>81</v>
      </c>
      <c r="Z172" s="225" t="n">
        <f aca="false">AQ172+BD172</f>
        <v>0</v>
      </c>
      <c r="AA172" s="225" t="n">
        <f aca="false">AR172+BE172</f>
        <v>0</v>
      </c>
      <c r="AB172" s="225" t="n">
        <f aca="false">AS172+BF172</f>
        <v>0</v>
      </c>
      <c r="AC172" s="225" t="n">
        <f aca="false">AT172+BG172</f>
        <v>0</v>
      </c>
      <c r="AD172" s="225" t="n">
        <f aca="false">AU172+BH172</f>
        <v>0</v>
      </c>
      <c r="AE172" s="225" t="n">
        <f aca="false">AV172+BI172</f>
        <v>0</v>
      </c>
      <c r="AF172" s="217" t="s">
        <v>81</v>
      </c>
      <c r="AG172" s="221" t="n">
        <f aca="false">E172+L172+S172+Z172</f>
        <v>0</v>
      </c>
      <c r="AH172" s="209" t="n">
        <f aca="false">F172+M172+U172+AA172</f>
        <v>0</v>
      </c>
      <c r="AI172" s="230"/>
      <c r="AJ172" s="209" t="n">
        <f aca="false">H172+O172+V172+AC172</f>
        <v>0</v>
      </c>
      <c r="AK172" s="225" t="n">
        <f aca="false">BB172+BO172</f>
        <v>0</v>
      </c>
      <c r="AL172" s="225" t="n">
        <f aca="false">BC172+BP172</f>
        <v>0</v>
      </c>
    </row>
    <row r="173" customFormat="false" ht="31.5" hidden="false" customHeight="false" outlineLevel="0" collapsed="false">
      <c r="A173" s="204" t="s">
        <v>170</v>
      </c>
      <c r="B173" s="218" t="s">
        <v>92</v>
      </c>
      <c r="C173" s="219"/>
      <c r="D173" s="217" t="s">
        <v>81</v>
      </c>
      <c r="E173" s="209" t="n">
        <v>0</v>
      </c>
      <c r="F173" s="209" t="n">
        <v>0</v>
      </c>
      <c r="G173" s="209" t="n">
        <v>0</v>
      </c>
      <c r="H173" s="209" t="n">
        <v>0</v>
      </c>
      <c r="I173" s="209" t="n">
        <v>0</v>
      </c>
      <c r="J173" s="209" t="n">
        <v>0</v>
      </c>
      <c r="K173" s="217" t="s">
        <v>81</v>
      </c>
      <c r="L173" s="208" t="n">
        <f aca="false">L174+L175+L176</f>
        <v>0</v>
      </c>
      <c r="M173" s="209" t="n">
        <v>0</v>
      </c>
      <c r="N173" s="209" t="n">
        <v>0</v>
      </c>
      <c r="O173" s="209" t="n">
        <v>0</v>
      </c>
      <c r="P173" s="209" t="n">
        <v>0</v>
      </c>
      <c r="Q173" s="209" t="n">
        <v>0</v>
      </c>
      <c r="R173" s="217" t="s">
        <v>81</v>
      </c>
      <c r="S173" s="208" t="n">
        <f aca="false">S174+S175+S176</f>
        <v>0</v>
      </c>
      <c r="T173" s="225" t="n">
        <f aca="false">AK173+AX173</f>
        <v>0</v>
      </c>
      <c r="U173" s="225" t="n">
        <f aca="false">AL173+AY173</f>
        <v>0</v>
      </c>
      <c r="V173" s="225" t="n">
        <f aca="false">AM173+AZ173</f>
        <v>0</v>
      </c>
      <c r="W173" s="225" t="n">
        <f aca="false">AN173+BA173</f>
        <v>0</v>
      </c>
      <c r="X173" s="225" t="n">
        <f aca="false">AO173+BB173</f>
        <v>0</v>
      </c>
      <c r="Y173" s="217" t="s">
        <v>81</v>
      </c>
      <c r="Z173" s="225" t="n">
        <f aca="false">AQ173+BD173</f>
        <v>0</v>
      </c>
      <c r="AA173" s="225" t="n">
        <f aca="false">AR173+BE173</f>
        <v>0</v>
      </c>
      <c r="AB173" s="225" t="n">
        <f aca="false">AS173+BF173</f>
        <v>0</v>
      </c>
      <c r="AC173" s="225" t="n">
        <f aca="false">AT173+BG173</f>
        <v>0</v>
      </c>
      <c r="AD173" s="225" t="n">
        <f aca="false">AU173+BH173</f>
        <v>0</v>
      </c>
      <c r="AE173" s="225" t="n">
        <f aca="false">AV173+BI173</f>
        <v>0</v>
      </c>
      <c r="AF173" s="217" t="s">
        <v>81</v>
      </c>
      <c r="AG173" s="221" t="n">
        <f aca="false">E173+L173+S173+Z173</f>
        <v>0</v>
      </c>
      <c r="AH173" s="209" t="n">
        <f aca="false">F173+M173+U173+AA173</f>
        <v>0</v>
      </c>
      <c r="AI173" s="230"/>
      <c r="AJ173" s="209" t="n">
        <f aca="false">H173+O173+V173+AC173</f>
        <v>0</v>
      </c>
      <c r="AK173" s="225" t="n">
        <f aca="false">BB173+BO173</f>
        <v>0</v>
      </c>
      <c r="AL173" s="225" t="n">
        <f aca="false">BC173+BP173</f>
        <v>0</v>
      </c>
    </row>
    <row r="174" customFormat="false" ht="15.75" hidden="false" customHeight="false" outlineLevel="0" collapsed="false">
      <c r="A174" s="204" t="s">
        <v>24</v>
      </c>
      <c r="B174" s="227" t="s">
        <v>24</v>
      </c>
      <c r="C174" s="219"/>
      <c r="D174" s="217" t="s">
        <v>81</v>
      </c>
      <c r="E174" s="209" t="n">
        <v>0</v>
      </c>
      <c r="F174" s="209" t="n">
        <v>0</v>
      </c>
      <c r="G174" s="209" t="n">
        <v>0</v>
      </c>
      <c r="H174" s="209" t="n">
        <v>0</v>
      </c>
      <c r="I174" s="209" t="n">
        <v>0</v>
      </c>
      <c r="J174" s="209" t="n">
        <v>0</v>
      </c>
      <c r="K174" s="217" t="s">
        <v>81</v>
      </c>
      <c r="L174" s="208" t="n">
        <f aca="false">L175+L176+L177</f>
        <v>0</v>
      </c>
      <c r="M174" s="209" t="n">
        <v>0</v>
      </c>
      <c r="N174" s="209" t="n">
        <v>0</v>
      </c>
      <c r="O174" s="209" t="n">
        <v>0</v>
      </c>
      <c r="P174" s="209" t="n">
        <v>0</v>
      </c>
      <c r="Q174" s="209" t="n">
        <v>0</v>
      </c>
      <c r="R174" s="217" t="s">
        <v>81</v>
      </c>
      <c r="S174" s="208" t="n">
        <f aca="false">S175+S176+S177</f>
        <v>0</v>
      </c>
      <c r="T174" s="225" t="n">
        <f aca="false">AK174+AX174</f>
        <v>0</v>
      </c>
      <c r="U174" s="225" t="n">
        <f aca="false">AL174+AY174</f>
        <v>0</v>
      </c>
      <c r="V174" s="225" t="n">
        <f aca="false">AM174+AZ174</f>
        <v>0</v>
      </c>
      <c r="W174" s="225" t="n">
        <f aca="false">AN174+BA174</f>
        <v>0</v>
      </c>
      <c r="X174" s="225" t="n">
        <f aca="false">AO174+BB174</f>
        <v>0</v>
      </c>
      <c r="Y174" s="217" t="s">
        <v>81</v>
      </c>
      <c r="Z174" s="225" t="n">
        <f aca="false">AQ174+BD174</f>
        <v>0</v>
      </c>
      <c r="AA174" s="225" t="n">
        <f aca="false">AR174+BE174</f>
        <v>0</v>
      </c>
      <c r="AB174" s="225" t="n">
        <f aca="false">AS174+BF174</f>
        <v>0</v>
      </c>
      <c r="AC174" s="225" t="n">
        <f aca="false">AT174+BG174</f>
        <v>0</v>
      </c>
      <c r="AD174" s="225" t="n">
        <f aca="false">AU174+BH174</f>
        <v>0</v>
      </c>
      <c r="AE174" s="225" t="n">
        <f aca="false">AV174+BI174</f>
        <v>0</v>
      </c>
      <c r="AF174" s="217" t="s">
        <v>81</v>
      </c>
      <c r="AG174" s="221" t="n">
        <f aca="false">E174+L174+S174+Z174</f>
        <v>0</v>
      </c>
      <c r="AH174" s="209" t="n">
        <f aca="false">F174+M174+U174+AA174</f>
        <v>0</v>
      </c>
      <c r="AI174" s="230"/>
      <c r="AJ174" s="209" t="n">
        <f aca="false">H174+O174+V174+AC174</f>
        <v>0</v>
      </c>
      <c r="AK174" s="225" t="n">
        <f aca="false">BB174+BO174</f>
        <v>0</v>
      </c>
      <c r="AL174" s="225" t="n">
        <f aca="false">BC174+BP174</f>
        <v>0</v>
      </c>
    </row>
    <row r="175" customFormat="false" ht="63" hidden="false" customHeight="false" outlineLevel="0" collapsed="false">
      <c r="A175" s="204" t="s">
        <v>172</v>
      </c>
      <c r="B175" s="205" t="s">
        <v>173</v>
      </c>
      <c r="C175" s="206" t="s">
        <v>66</v>
      </c>
      <c r="D175" s="217" t="s">
        <v>81</v>
      </c>
      <c r="E175" s="209" t="n">
        <v>0</v>
      </c>
      <c r="F175" s="209" t="n">
        <v>0</v>
      </c>
      <c r="G175" s="209" t="n">
        <v>0</v>
      </c>
      <c r="H175" s="209" t="n">
        <v>0</v>
      </c>
      <c r="I175" s="209" t="n">
        <v>0</v>
      </c>
      <c r="J175" s="209" t="n">
        <v>0</v>
      </c>
      <c r="K175" s="217" t="s">
        <v>81</v>
      </c>
      <c r="L175" s="208" t="n">
        <f aca="false">L176+L177+L178</f>
        <v>0</v>
      </c>
      <c r="M175" s="209" t="n">
        <v>0</v>
      </c>
      <c r="N175" s="209" t="n">
        <v>0</v>
      </c>
      <c r="O175" s="209" t="n">
        <v>0</v>
      </c>
      <c r="P175" s="209" t="n">
        <v>0</v>
      </c>
      <c r="Q175" s="209" t="n">
        <v>0</v>
      </c>
      <c r="R175" s="217" t="s">
        <v>81</v>
      </c>
      <c r="S175" s="208" t="n">
        <f aca="false">S176+S177+S178</f>
        <v>0</v>
      </c>
      <c r="T175" s="225" t="n">
        <f aca="false">AK175+AX175</f>
        <v>0</v>
      </c>
      <c r="U175" s="225" t="n">
        <f aca="false">AL175+AY175</f>
        <v>0</v>
      </c>
      <c r="V175" s="225" t="n">
        <f aca="false">AM175+AZ175</f>
        <v>0</v>
      </c>
      <c r="W175" s="225" t="n">
        <f aca="false">AN175+BA175</f>
        <v>0</v>
      </c>
      <c r="X175" s="225" t="n">
        <f aca="false">AO175+BB175</f>
        <v>0</v>
      </c>
      <c r="Y175" s="217" t="s">
        <v>81</v>
      </c>
      <c r="Z175" s="225" t="n">
        <f aca="false">AQ175+BD175</f>
        <v>0</v>
      </c>
      <c r="AA175" s="225" t="n">
        <f aca="false">AR175+BE175</f>
        <v>0</v>
      </c>
      <c r="AB175" s="225" t="n">
        <f aca="false">AS175+BF175</f>
        <v>0</v>
      </c>
      <c r="AC175" s="225" t="n">
        <f aca="false">AT175+BG175</f>
        <v>0</v>
      </c>
      <c r="AD175" s="225" t="n">
        <f aca="false">AU175+BH175</f>
        <v>0</v>
      </c>
      <c r="AE175" s="225" t="n">
        <f aca="false">AV175+BI175</f>
        <v>0</v>
      </c>
      <c r="AF175" s="217" t="s">
        <v>81</v>
      </c>
      <c r="AG175" s="221" t="n">
        <f aca="false">E175+L175+S175+Z175</f>
        <v>0</v>
      </c>
      <c r="AH175" s="209" t="n">
        <f aca="false">F175+M175+U175+AA175</f>
        <v>0</v>
      </c>
      <c r="AI175" s="230"/>
      <c r="AJ175" s="209" t="n">
        <f aca="false">H175+O175+V175+AC175</f>
        <v>0</v>
      </c>
      <c r="AK175" s="225" t="n">
        <f aca="false">BB175+BO175</f>
        <v>0</v>
      </c>
      <c r="AL175" s="225" t="n">
        <f aca="false">BC175+BP175</f>
        <v>0</v>
      </c>
    </row>
    <row r="176" customFormat="false" ht="15.75" hidden="false" customHeight="false" outlineLevel="0" collapsed="false">
      <c r="A176" s="204" t="s">
        <v>172</v>
      </c>
      <c r="B176" s="218"/>
      <c r="C176" s="219"/>
      <c r="D176" s="217" t="s">
        <v>81</v>
      </c>
      <c r="E176" s="209" t="n">
        <v>0</v>
      </c>
      <c r="F176" s="209" t="n">
        <v>0</v>
      </c>
      <c r="G176" s="209" t="n">
        <v>0</v>
      </c>
      <c r="H176" s="209" t="n">
        <v>0</v>
      </c>
      <c r="I176" s="209" t="n">
        <v>0</v>
      </c>
      <c r="J176" s="209" t="n">
        <v>0</v>
      </c>
      <c r="K176" s="217" t="s">
        <v>81</v>
      </c>
      <c r="L176" s="208" t="n">
        <f aca="false">L177+L178+L179</f>
        <v>0</v>
      </c>
      <c r="M176" s="209" t="n">
        <v>0</v>
      </c>
      <c r="N176" s="209" t="n">
        <v>0</v>
      </c>
      <c r="O176" s="209" t="n">
        <v>0</v>
      </c>
      <c r="P176" s="209" t="n">
        <v>0</v>
      </c>
      <c r="Q176" s="209" t="n">
        <v>0</v>
      </c>
      <c r="R176" s="217" t="s">
        <v>81</v>
      </c>
      <c r="S176" s="208" t="n">
        <f aca="false">S177+S178+S179</f>
        <v>0</v>
      </c>
      <c r="T176" s="225" t="n">
        <f aca="false">AK176+AX176</f>
        <v>0</v>
      </c>
      <c r="U176" s="225" t="n">
        <f aca="false">AL176+AY176</f>
        <v>0</v>
      </c>
      <c r="V176" s="225" t="n">
        <f aca="false">AM176+AZ176</f>
        <v>0</v>
      </c>
      <c r="W176" s="225" t="n">
        <f aca="false">AN176+BA176</f>
        <v>0</v>
      </c>
      <c r="X176" s="225" t="n">
        <f aca="false">AO176+BB176</f>
        <v>0</v>
      </c>
      <c r="Y176" s="217" t="s">
        <v>81</v>
      </c>
      <c r="Z176" s="225" t="n">
        <f aca="false">AQ176+BD176</f>
        <v>0</v>
      </c>
      <c r="AA176" s="225" t="n">
        <f aca="false">AR176+BE176</f>
        <v>0</v>
      </c>
      <c r="AB176" s="225" t="n">
        <f aca="false">AS176+BF176</f>
        <v>0</v>
      </c>
      <c r="AC176" s="225" t="n">
        <f aca="false">AT176+BG176</f>
        <v>0</v>
      </c>
      <c r="AD176" s="225" t="n">
        <f aca="false">AU176+BH176</f>
        <v>0</v>
      </c>
      <c r="AE176" s="225" t="n">
        <f aca="false">AV176+BI176</f>
        <v>0</v>
      </c>
      <c r="AF176" s="217" t="s">
        <v>81</v>
      </c>
      <c r="AG176" s="221" t="n">
        <f aca="false">E176+L176+S176+Z176</f>
        <v>0</v>
      </c>
      <c r="AH176" s="209" t="n">
        <f aca="false">F176+M176+U176+AA176</f>
        <v>0</v>
      </c>
      <c r="AI176" s="230"/>
      <c r="AJ176" s="209" t="n">
        <f aca="false">H176+O176+V176+AC176</f>
        <v>0</v>
      </c>
      <c r="AK176" s="225" t="n">
        <f aca="false">BB176+BO176</f>
        <v>0</v>
      </c>
      <c r="AL176" s="225" t="n">
        <f aca="false">BC176+BP176</f>
        <v>0</v>
      </c>
    </row>
    <row r="177" customFormat="false" ht="31.5" hidden="false" customHeight="false" outlineLevel="0" collapsed="false">
      <c r="A177" s="204" t="s">
        <v>172</v>
      </c>
      <c r="B177" s="218" t="s">
        <v>92</v>
      </c>
      <c r="C177" s="219"/>
      <c r="D177" s="217" t="s">
        <v>81</v>
      </c>
      <c r="E177" s="209" t="n">
        <v>0</v>
      </c>
      <c r="F177" s="209" t="n">
        <v>0</v>
      </c>
      <c r="G177" s="209" t="n">
        <v>0</v>
      </c>
      <c r="H177" s="209" t="n">
        <v>0</v>
      </c>
      <c r="I177" s="209" t="n">
        <v>0</v>
      </c>
      <c r="J177" s="209" t="n">
        <v>0</v>
      </c>
      <c r="K177" s="217" t="s">
        <v>81</v>
      </c>
      <c r="L177" s="208" t="n">
        <f aca="false">L178+L179+L180</f>
        <v>0</v>
      </c>
      <c r="M177" s="209" t="n">
        <v>0</v>
      </c>
      <c r="N177" s="209" t="n">
        <v>0</v>
      </c>
      <c r="O177" s="209" t="n">
        <v>0</v>
      </c>
      <c r="P177" s="209" t="n">
        <v>0</v>
      </c>
      <c r="Q177" s="209" t="n">
        <v>0</v>
      </c>
      <c r="R177" s="217" t="s">
        <v>81</v>
      </c>
      <c r="S177" s="208" t="n">
        <f aca="false">S178+S179+S180</f>
        <v>0</v>
      </c>
      <c r="T177" s="225" t="n">
        <f aca="false">AK177+AX177</f>
        <v>0</v>
      </c>
      <c r="U177" s="225" t="n">
        <f aca="false">AL177+AY177</f>
        <v>0</v>
      </c>
      <c r="V177" s="225" t="n">
        <f aca="false">AM177+AZ177</f>
        <v>0</v>
      </c>
      <c r="W177" s="225" t="n">
        <f aca="false">AN177+BA177</f>
        <v>0</v>
      </c>
      <c r="X177" s="225" t="n">
        <f aca="false">AO177+BB177</f>
        <v>0</v>
      </c>
      <c r="Y177" s="217" t="s">
        <v>81</v>
      </c>
      <c r="Z177" s="225" t="n">
        <f aca="false">AQ177+BD177</f>
        <v>0</v>
      </c>
      <c r="AA177" s="225" t="n">
        <f aca="false">AR177+BE177</f>
        <v>0</v>
      </c>
      <c r="AB177" s="225" t="n">
        <f aca="false">AS177+BF177</f>
        <v>0</v>
      </c>
      <c r="AC177" s="225" t="n">
        <f aca="false">AT177+BG177</f>
        <v>0</v>
      </c>
      <c r="AD177" s="225" t="n">
        <f aca="false">AU177+BH177</f>
        <v>0</v>
      </c>
      <c r="AE177" s="225" t="n">
        <f aca="false">AV177+BI177</f>
        <v>0</v>
      </c>
      <c r="AF177" s="217" t="s">
        <v>81</v>
      </c>
      <c r="AG177" s="221" t="n">
        <f aca="false">E177+L177+S177+Z177</f>
        <v>0</v>
      </c>
      <c r="AH177" s="209" t="n">
        <f aca="false">F177+M177+U177+AA177</f>
        <v>0</v>
      </c>
      <c r="AI177" s="230"/>
      <c r="AJ177" s="209" t="n">
        <f aca="false">H177+O177+V177+AC177</f>
        <v>0</v>
      </c>
      <c r="AK177" s="225" t="n">
        <f aca="false">BB177+BO177</f>
        <v>0</v>
      </c>
      <c r="AL177" s="225" t="n">
        <f aca="false">BC177+BP177</f>
        <v>0</v>
      </c>
    </row>
    <row r="178" customFormat="false" ht="15.75" hidden="false" customHeight="false" outlineLevel="0" collapsed="false">
      <c r="A178" s="204" t="s">
        <v>24</v>
      </c>
      <c r="B178" s="227" t="s">
        <v>24</v>
      </c>
      <c r="C178" s="219"/>
      <c r="D178" s="217" t="s">
        <v>81</v>
      </c>
      <c r="E178" s="209" t="n">
        <v>0</v>
      </c>
      <c r="F178" s="209" t="n">
        <v>0</v>
      </c>
      <c r="G178" s="209" t="n">
        <v>0</v>
      </c>
      <c r="H178" s="209" t="n">
        <v>0</v>
      </c>
      <c r="I178" s="209" t="n">
        <v>0</v>
      </c>
      <c r="J178" s="209" t="n">
        <v>0</v>
      </c>
      <c r="K178" s="217" t="s">
        <v>81</v>
      </c>
      <c r="L178" s="208" t="n">
        <f aca="false">L179+L180+L181</f>
        <v>0</v>
      </c>
      <c r="M178" s="209" t="n">
        <v>0</v>
      </c>
      <c r="N178" s="209" t="n">
        <v>0</v>
      </c>
      <c r="O178" s="209" t="n">
        <v>0</v>
      </c>
      <c r="P178" s="209" t="n">
        <v>0</v>
      </c>
      <c r="Q178" s="209" t="n">
        <v>0</v>
      </c>
      <c r="R178" s="217" t="s">
        <v>81</v>
      </c>
      <c r="S178" s="208" t="n">
        <f aca="false">S179+S180+S181</f>
        <v>0</v>
      </c>
      <c r="T178" s="225" t="n">
        <f aca="false">AK178+AX178</f>
        <v>0</v>
      </c>
      <c r="U178" s="225" t="n">
        <f aca="false">AL178+AY178</f>
        <v>0</v>
      </c>
      <c r="V178" s="225" t="n">
        <f aca="false">AM178+AZ178</f>
        <v>0</v>
      </c>
      <c r="W178" s="225" t="n">
        <f aca="false">AN178+BA178</f>
        <v>0</v>
      </c>
      <c r="X178" s="225" t="n">
        <f aca="false">AO178+BB178</f>
        <v>0</v>
      </c>
      <c r="Y178" s="217" t="s">
        <v>81</v>
      </c>
      <c r="Z178" s="225" t="n">
        <f aca="false">AQ178+BD178</f>
        <v>0</v>
      </c>
      <c r="AA178" s="225" t="n">
        <f aca="false">AR178+BE178</f>
        <v>0</v>
      </c>
      <c r="AB178" s="225" t="n">
        <f aca="false">AS178+BF178</f>
        <v>0</v>
      </c>
      <c r="AC178" s="225" t="n">
        <f aca="false">AT178+BG178</f>
        <v>0</v>
      </c>
      <c r="AD178" s="225" t="n">
        <f aca="false">AU178+BH178</f>
        <v>0</v>
      </c>
      <c r="AE178" s="225" t="n">
        <f aca="false">AV178+BI178</f>
        <v>0</v>
      </c>
      <c r="AF178" s="217" t="s">
        <v>81</v>
      </c>
      <c r="AG178" s="221" t="n">
        <f aca="false">E178+L178+S178+Z178</f>
        <v>0</v>
      </c>
      <c r="AH178" s="209" t="n">
        <f aca="false">F178+M178+U178+AA178</f>
        <v>0</v>
      </c>
      <c r="AI178" s="230"/>
      <c r="AJ178" s="209" t="n">
        <f aca="false">H178+O178+V178+AC178</f>
        <v>0</v>
      </c>
      <c r="AK178" s="225" t="n">
        <f aca="false">BB178+BO178</f>
        <v>0</v>
      </c>
      <c r="AL178" s="225" t="n">
        <f aca="false">BC178+BP178</f>
        <v>0</v>
      </c>
    </row>
    <row r="179" customFormat="false" ht="63" hidden="false" customHeight="false" outlineLevel="0" collapsed="false">
      <c r="A179" s="204" t="s">
        <v>174</v>
      </c>
      <c r="B179" s="211" t="s">
        <v>175</v>
      </c>
      <c r="C179" s="206"/>
      <c r="D179" s="217" t="s">
        <v>81</v>
      </c>
      <c r="E179" s="209" t="n">
        <v>0</v>
      </c>
      <c r="F179" s="209" t="n">
        <v>0</v>
      </c>
      <c r="G179" s="209" t="n">
        <v>0</v>
      </c>
      <c r="H179" s="209" t="n">
        <v>0</v>
      </c>
      <c r="I179" s="209" t="n">
        <v>0</v>
      </c>
      <c r="J179" s="209" t="n">
        <v>0</v>
      </c>
      <c r="K179" s="217" t="s">
        <v>81</v>
      </c>
      <c r="L179" s="208" t="n">
        <f aca="false">L180+L181+L182</f>
        <v>0</v>
      </c>
      <c r="M179" s="209" t="n">
        <v>0</v>
      </c>
      <c r="N179" s="209" t="n">
        <v>0</v>
      </c>
      <c r="O179" s="209" t="n">
        <v>0</v>
      </c>
      <c r="P179" s="209" t="n">
        <v>0</v>
      </c>
      <c r="Q179" s="209" t="n">
        <v>0</v>
      </c>
      <c r="R179" s="217" t="s">
        <v>81</v>
      </c>
      <c r="S179" s="208" t="n">
        <f aca="false">S180+S181+S182</f>
        <v>0</v>
      </c>
      <c r="T179" s="225" t="n">
        <f aca="false">AK179+AX179</f>
        <v>0</v>
      </c>
      <c r="U179" s="225" t="n">
        <f aca="false">AL179+AY179</f>
        <v>0</v>
      </c>
      <c r="V179" s="225" t="n">
        <f aca="false">AM179+AZ179</f>
        <v>0</v>
      </c>
      <c r="W179" s="225" t="n">
        <f aca="false">AN179+BA179</f>
        <v>0</v>
      </c>
      <c r="X179" s="225" t="n">
        <f aca="false">AO179+BB179</f>
        <v>0</v>
      </c>
      <c r="Y179" s="217" t="s">
        <v>81</v>
      </c>
      <c r="Z179" s="225" t="n">
        <f aca="false">AQ179+BD179</f>
        <v>0</v>
      </c>
      <c r="AA179" s="225" t="n">
        <f aca="false">AR179+BE179</f>
        <v>0</v>
      </c>
      <c r="AB179" s="225" t="n">
        <f aca="false">AS179+BF179</f>
        <v>0</v>
      </c>
      <c r="AC179" s="225" t="n">
        <f aca="false">AT179+BG179</f>
        <v>0</v>
      </c>
      <c r="AD179" s="225" t="n">
        <f aca="false">AU179+BH179</f>
        <v>0</v>
      </c>
      <c r="AE179" s="225" t="n">
        <f aca="false">AV179+BI179</f>
        <v>0</v>
      </c>
      <c r="AF179" s="217" t="s">
        <v>81</v>
      </c>
      <c r="AG179" s="221" t="n">
        <f aca="false">E179+L179+S179+Z179</f>
        <v>0</v>
      </c>
      <c r="AH179" s="209" t="n">
        <f aca="false">F179+M179+U179+AA179</f>
        <v>0</v>
      </c>
      <c r="AI179" s="230"/>
      <c r="AJ179" s="209" t="n">
        <f aca="false">H179+O179+V179+AC179</f>
        <v>0</v>
      </c>
      <c r="AK179" s="225" t="n">
        <f aca="false">BB179+BO179</f>
        <v>0</v>
      </c>
      <c r="AL179" s="225" t="n">
        <f aca="false">BC179+BP179</f>
        <v>0</v>
      </c>
    </row>
    <row r="180" customFormat="false" ht="31.5" hidden="false" customHeight="false" outlineLevel="0" collapsed="false">
      <c r="A180" s="204" t="s">
        <v>174</v>
      </c>
      <c r="B180" s="218" t="s">
        <v>92</v>
      </c>
      <c r="C180" s="219"/>
      <c r="D180" s="217" t="s">
        <v>81</v>
      </c>
      <c r="E180" s="209" t="n">
        <v>0</v>
      </c>
      <c r="F180" s="209" t="n">
        <v>0</v>
      </c>
      <c r="G180" s="209" t="n">
        <v>0</v>
      </c>
      <c r="H180" s="209" t="n">
        <v>0</v>
      </c>
      <c r="I180" s="209" t="n">
        <v>0</v>
      </c>
      <c r="J180" s="209" t="n">
        <v>0</v>
      </c>
      <c r="K180" s="217" t="s">
        <v>81</v>
      </c>
      <c r="L180" s="208" t="n">
        <f aca="false">L181+L182+L183</f>
        <v>0</v>
      </c>
      <c r="M180" s="209" t="n">
        <v>0</v>
      </c>
      <c r="N180" s="209" t="n">
        <v>0</v>
      </c>
      <c r="O180" s="209" t="n">
        <v>0</v>
      </c>
      <c r="P180" s="209" t="n">
        <v>0</v>
      </c>
      <c r="Q180" s="209" t="n">
        <v>0</v>
      </c>
      <c r="R180" s="217" t="s">
        <v>81</v>
      </c>
      <c r="S180" s="208" t="n">
        <f aca="false">S181+S182+S183</f>
        <v>0</v>
      </c>
      <c r="T180" s="225" t="n">
        <f aca="false">AK180+AX180</f>
        <v>0</v>
      </c>
      <c r="U180" s="225" t="n">
        <f aca="false">AL180+AY180</f>
        <v>0</v>
      </c>
      <c r="V180" s="225" t="n">
        <f aca="false">AM180+AZ180</f>
        <v>0</v>
      </c>
      <c r="W180" s="225" t="n">
        <f aca="false">AN180+BA180</f>
        <v>0</v>
      </c>
      <c r="X180" s="225" t="n">
        <f aca="false">AO180+BB180</f>
        <v>0</v>
      </c>
      <c r="Y180" s="217" t="s">
        <v>81</v>
      </c>
      <c r="Z180" s="225" t="n">
        <f aca="false">AQ180+BD180</f>
        <v>0</v>
      </c>
      <c r="AA180" s="225" t="n">
        <f aca="false">AR180+BE180</f>
        <v>0</v>
      </c>
      <c r="AB180" s="225" t="n">
        <f aca="false">AS180+BF180</f>
        <v>0</v>
      </c>
      <c r="AC180" s="225" t="n">
        <f aca="false">AT180+BG180</f>
        <v>0</v>
      </c>
      <c r="AD180" s="225" t="n">
        <f aca="false">AU180+BH180</f>
        <v>0</v>
      </c>
      <c r="AE180" s="225" t="n">
        <f aca="false">AV180+BI180</f>
        <v>0</v>
      </c>
      <c r="AF180" s="217" t="s">
        <v>81</v>
      </c>
      <c r="AG180" s="221" t="n">
        <f aca="false">E180+L180+S180+Z180</f>
        <v>0</v>
      </c>
      <c r="AH180" s="209" t="n">
        <f aca="false">F180+M180+U180+AA180</f>
        <v>0</v>
      </c>
      <c r="AI180" s="230"/>
      <c r="AJ180" s="209" t="n">
        <f aca="false">H180+O180+V180+AC180</f>
        <v>0</v>
      </c>
      <c r="AK180" s="225" t="n">
        <f aca="false">BB180+BO180</f>
        <v>0</v>
      </c>
      <c r="AL180" s="225" t="n">
        <f aca="false">BC180+BP180</f>
        <v>0</v>
      </c>
    </row>
    <row r="181" customFormat="false" ht="31.5" hidden="false" customHeight="false" outlineLevel="0" collapsed="false">
      <c r="A181" s="204" t="s">
        <v>174</v>
      </c>
      <c r="B181" s="218" t="s">
        <v>92</v>
      </c>
      <c r="C181" s="219"/>
      <c r="D181" s="217" t="s">
        <v>81</v>
      </c>
      <c r="E181" s="209" t="n">
        <v>0</v>
      </c>
      <c r="F181" s="209" t="n">
        <v>0</v>
      </c>
      <c r="G181" s="209" t="n">
        <v>0</v>
      </c>
      <c r="H181" s="209" t="n">
        <v>0</v>
      </c>
      <c r="I181" s="209" t="n">
        <v>0</v>
      </c>
      <c r="J181" s="209" t="n">
        <v>0</v>
      </c>
      <c r="K181" s="217" t="s">
        <v>81</v>
      </c>
      <c r="L181" s="208" t="n">
        <f aca="false">L182+L183+L184</f>
        <v>0</v>
      </c>
      <c r="M181" s="209" t="n">
        <v>0</v>
      </c>
      <c r="N181" s="209" t="n">
        <v>0</v>
      </c>
      <c r="O181" s="209" t="n">
        <v>0</v>
      </c>
      <c r="P181" s="209" t="n">
        <v>0</v>
      </c>
      <c r="Q181" s="209" t="n">
        <v>0</v>
      </c>
      <c r="R181" s="217" t="s">
        <v>81</v>
      </c>
      <c r="S181" s="208" t="n">
        <f aca="false">S182+S183+S184</f>
        <v>0</v>
      </c>
      <c r="T181" s="225" t="n">
        <f aca="false">AK181+AX181</f>
        <v>0</v>
      </c>
      <c r="U181" s="225" t="n">
        <f aca="false">AL181+AY181</f>
        <v>0</v>
      </c>
      <c r="V181" s="225" t="n">
        <f aca="false">AM181+AZ181</f>
        <v>0</v>
      </c>
      <c r="W181" s="225" t="n">
        <f aca="false">AN181+BA181</f>
        <v>0</v>
      </c>
      <c r="X181" s="225" t="n">
        <f aca="false">AO181+BB181</f>
        <v>0</v>
      </c>
      <c r="Y181" s="217" t="s">
        <v>81</v>
      </c>
      <c r="Z181" s="225" t="n">
        <f aca="false">AQ181+BD181</f>
        <v>0</v>
      </c>
      <c r="AA181" s="225" t="n">
        <f aca="false">AR181+BE181</f>
        <v>0</v>
      </c>
      <c r="AB181" s="225" t="n">
        <f aca="false">AS181+BF181</f>
        <v>0</v>
      </c>
      <c r="AC181" s="225" t="n">
        <f aca="false">AT181+BG181</f>
        <v>0</v>
      </c>
      <c r="AD181" s="225" t="n">
        <f aca="false">AU181+BH181</f>
        <v>0</v>
      </c>
      <c r="AE181" s="225" t="n">
        <f aca="false">AV181+BI181</f>
        <v>0</v>
      </c>
      <c r="AF181" s="217" t="s">
        <v>81</v>
      </c>
      <c r="AG181" s="221" t="n">
        <f aca="false">E181+L181+S181+Z181</f>
        <v>0</v>
      </c>
      <c r="AH181" s="209" t="n">
        <f aca="false">F181+M181+U181+AA181</f>
        <v>0</v>
      </c>
      <c r="AI181" s="230"/>
      <c r="AJ181" s="209" t="n">
        <f aca="false">H181+O181+V181+AC181</f>
        <v>0</v>
      </c>
      <c r="AK181" s="225" t="n">
        <f aca="false">BB181+BO181</f>
        <v>0</v>
      </c>
      <c r="AL181" s="225" t="n">
        <f aca="false">BC181+BP181</f>
        <v>0</v>
      </c>
    </row>
    <row r="182" customFormat="false" ht="15.75" hidden="false" customHeight="false" outlineLevel="0" collapsed="false">
      <c r="A182" s="204" t="s">
        <v>24</v>
      </c>
      <c r="B182" s="227" t="s">
        <v>24</v>
      </c>
      <c r="C182" s="219"/>
      <c r="D182" s="217" t="s">
        <v>81</v>
      </c>
      <c r="E182" s="209" t="n">
        <v>0</v>
      </c>
      <c r="F182" s="209" t="n">
        <v>0</v>
      </c>
      <c r="G182" s="209" t="n">
        <v>0</v>
      </c>
      <c r="H182" s="209" t="n">
        <v>0</v>
      </c>
      <c r="I182" s="209" t="n">
        <v>0</v>
      </c>
      <c r="J182" s="209" t="n">
        <v>0</v>
      </c>
      <c r="K182" s="217" t="s">
        <v>81</v>
      </c>
      <c r="L182" s="208" t="n">
        <f aca="false">L183+L184+L185</f>
        <v>0</v>
      </c>
      <c r="M182" s="209" t="n">
        <v>0</v>
      </c>
      <c r="N182" s="209" t="n">
        <v>0</v>
      </c>
      <c r="O182" s="209" t="n">
        <v>0</v>
      </c>
      <c r="P182" s="209" t="n">
        <v>0</v>
      </c>
      <c r="Q182" s="209" t="n">
        <v>0</v>
      </c>
      <c r="R182" s="217" t="s">
        <v>81</v>
      </c>
      <c r="S182" s="208" t="n">
        <f aca="false">S183+S184+S185</f>
        <v>0</v>
      </c>
      <c r="T182" s="225" t="n">
        <f aca="false">AK182+AX182</f>
        <v>0</v>
      </c>
      <c r="U182" s="225" t="n">
        <f aca="false">AL182+AY182</f>
        <v>0</v>
      </c>
      <c r="V182" s="225" t="n">
        <f aca="false">AM182+AZ182</f>
        <v>0</v>
      </c>
      <c r="W182" s="225" t="n">
        <f aca="false">AN182+BA182</f>
        <v>0</v>
      </c>
      <c r="X182" s="225" t="n">
        <f aca="false">AO182+BB182</f>
        <v>0</v>
      </c>
      <c r="Y182" s="217" t="s">
        <v>81</v>
      </c>
      <c r="Z182" s="225" t="n">
        <f aca="false">AQ182+BD182</f>
        <v>0</v>
      </c>
      <c r="AA182" s="225" t="n">
        <f aca="false">AR182+BE182</f>
        <v>0</v>
      </c>
      <c r="AB182" s="225" t="n">
        <f aca="false">AS182+BF182</f>
        <v>0</v>
      </c>
      <c r="AC182" s="225" t="n">
        <f aca="false">AT182+BG182</f>
        <v>0</v>
      </c>
      <c r="AD182" s="225" t="n">
        <f aca="false">AU182+BH182</f>
        <v>0</v>
      </c>
      <c r="AE182" s="225" t="n">
        <f aca="false">AV182+BI182</f>
        <v>0</v>
      </c>
      <c r="AF182" s="217" t="s">
        <v>81</v>
      </c>
      <c r="AG182" s="221" t="n">
        <f aca="false">E182+L182+S182+Z182</f>
        <v>0</v>
      </c>
      <c r="AH182" s="209" t="n">
        <f aca="false">F182+M182+U182+AA182</f>
        <v>0</v>
      </c>
      <c r="AI182" s="230"/>
      <c r="AJ182" s="209" t="n">
        <f aca="false">H182+O182+V182+AC182</f>
        <v>0</v>
      </c>
      <c r="AK182" s="225" t="n">
        <f aca="false">BB182+BO182</f>
        <v>0</v>
      </c>
      <c r="AL182" s="225" t="n">
        <f aca="false">BC182+BP182</f>
        <v>0</v>
      </c>
    </row>
    <row r="183" customFormat="false" ht="47.25" hidden="false" customHeight="false" outlineLevel="0" collapsed="false">
      <c r="A183" s="204" t="s">
        <v>176</v>
      </c>
      <c r="B183" s="228" t="s">
        <v>177</v>
      </c>
      <c r="C183" s="206" t="s">
        <v>66</v>
      </c>
      <c r="D183" s="217" t="s">
        <v>81</v>
      </c>
      <c r="E183" s="209" t="n">
        <v>0</v>
      </c>
      <c r="F183" s="209" t="n">
        <v>0</v>
      </c>
      <c r="G183" s="209" t="n">
        <v>0</v>
      </c>
      <c r="H183" s="209" t="n">
        <v>0</v>
      </c>
      <c r="I183" s="209" t="n">
        <v>0</v>
      </c>
      <c r="J183" s="209" t="n">
        <v>0</v>
      </c>
      <c r="K183" s="217" t="s">
        <v>81</v>
      </c>
      <c r="L183" s="208" t="n">
        <f aca="false">L184+L185+L186</f>
        <v>0</v>
      </c>
      <c r="M183" s="209" t="n">
        <v>0</v>
      </c>
      <c r="N183" s="209" t="n">
        <v>0</v>
      </c>
      <c r="O183" s="209" t="n">
        <v>0</v>
      </c>
      <c r="P183" s="209" t="n">
        <v>0</v>
      </c>
      <c r="Q183" s="209" t="n">
        <v>0</v>
      </c>
      <c r="R183" s="217" t="s">
        <v>81</v>
      </c>
      <c r="S183" s="208" t="n">
        <f aca="false">S184+S185+S186</f>
        <v>0</v>
      </c>
      <c r="T183" s="225" t="n">
        <f aca="false">AK183+AX183</f>
        <v>0</v>
      </c>
      <c r="U183" s="225" t="n">
        <f aca="false">AL183+AY183</f>
        <v>0</v>
      </c>
      <c r="V183" s="225" t="n">
        <f aca="false">AM183+AZ183</f>
        <v>0</v>
      </c>
      <c r="W183" s="225" t="n">
        <f aca="false">AN183+BA183</f>
        <v>0</v>
      </c>
      <c r="X183" s="225" t="n">
        <f aca="false">AO183+BB183</f>
        <v>0</v>
      </c>
      <c r="Y183" s="217" t="s">
        <v>81</v>
      </c>
      <c r="Z183" s="225" t="n">
        <f aca="false">AQ183+BD183</f>
        <v>0</v>
      </c>
      <c r="AA183" s="225" t="n">
        <f aca="false">AR183+BE183</f>
        <v>0</v>
      </c>
      <c r="AB183" s="225" t="n">
        <f aca="false">AS183+BF183</f>
        <v>0</v>
      </c>
      <c r="AC183" s="225" t="n">
        <f aca="false">AT183+BG183</f>
        <v>0</v>
      </c>
      <c r="AD183" s="225" t="n">
        <f aca="false">AU183+BH183</f>
        <v>0</v>
      </c>
      <c r="AE183" s="225" t="n">
        <f aca="false">AV183+BI183</f>
        <v>0</v>
      </c>
      <c r="AF183" s="217" t="s">
        <v>81</v>
      </c>
      <c r="AG183" s="221" t="n">
        <f aca="false">E183+L183+S183+Z183</f>
        <v>0</v>
      </c>
      <c r="AH183" s="209" t="n">
        <f aca="false">F183+M183+U183+AA183</f>
        <v>0</v>
      </c>
      <c r="AI183" s="230"/>
      <c r="AJ183" s="209" t="n">
        <f aca="false">H183+O183+V183+AC183</f>
        <v>0</v>
      </c>
      <c r="AK183" s="225" t="n">
        <f aca="false">BB183+BO183</f>
        <v>0</v>
      </c>
      <c r="AL183" s="225" t="n">
        <f aca="false">BC183+BP183</f>
        <v>0</v>
      </c>
    </row>
    <row r="184" customFormat="false" ht="15.75" hidden="true" customHeight="false" outlineLevel="0" collapsed="false">
      <c r="A184" s="204"/>
      <c r="B184" s="229"/>
      <c r="C184" s="219"/>
      <c r="D184" s="217"/>
      <c r="E184" s="209"/>
      <c r="F184" s="209"/>
      <c r="G184" s="209"/>
      <c r="H184" s="209"/>
      <c r="I184" s="209"/>
      <c r="J184" s="209"/>
      <c r="K184" s="217"/>
      <c r="L184" s="208"/>
      <c r="M184" s="209"/>
      <c r="N184" s="209"/>
      <c r="O184" s="209"/>
      <c r="P184" s="209"/>
      <c r="Q184" s="209"/>
      <c r="R184" s="217"/>
      <c r="S184" s="208"/>
      <c r="T184" s="225"/>
      <c r="U184" s="225"/>
      <c r="V184" s="225"/>
      <c r="W184" s="225"/>
      <c r="X184" s="225"/>
      <c r="Y184" s="217"/>
      <c r="Z184" s="225"/>
      <c r="AA184" s="225"/>
      <c r="AB184" s="225"/>
      <c r="AC184" s="225"/>
      <c r="AD184" s="225"/>
      <c r="AE184" s="225"/>
      <c r="AF184" s="217"/>
      <c r="AG184" s="221"/>
      <c r="AH184" s="209"/>
      <c r="AI184" s="230"/>
      <c r="AJ184" s="209"/>
      <c r="AK184" s="225"/>
      <c r="AL184" s="225"/>
    </row>
    <row r="185" customFormat="false" ht="15.75" hidden="true" customHeight="false" outlineLevel="0" collapsed="false">
      <c r="A185" s="204"/>
      <c r="B185" s="229"/>
      <c r="C185" s="219"/>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0"/>
      <c r="AL185" s="230"/>
    </row>
    <row r="186" customFormat="false" ht="15.75" hidden="true" customHeight="false" outlineLevel="0" collapsed="false">
      <c r="A186" s="204"/>
      <c r="B186" s="229"/>
      <c r="C186" s="219"/>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0"/>
      <c r="AL186" s="230"/>
    </row>
    <row r="187" customFormat="false" ht="15.75" hidden="true" customHeight="false" outlineLevel="0" collapsed="false">
      <c r="A187" s="204"/>
      <c r="B187" s="210"/>
      <c r="C187" s="231"/>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0"/>
      <c r="AL187" s="230"/>
    </row>
    <row r="188" customFormat="false" ht="15.75" hidden="true" customHeight="false" outlineLevel="0" collapsed="false">
      <c r="A188" s="204"/>
      <c r="B188" s="227"/>
      <c r="C188" s="231"/>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0"/>
      <c r="AL188" s="230"/>
    </row>
    <row r="189" customFormat="false" ht="15.75" hidden="false" customHeight="false" outlineLevel="0" collapsed="false">
      <c r="B189" s="184"/>
    </row>
    <row r="191" customFormat="false" ht="15.75" hidden="false" customHeight="false" outlineLevel="0" collapsed="false">
      <c r="F191" s="51"/>
      <c r="G191" s="182" t="s">
        <v>179</v>
      </c>
      <c r="H191" s="182"/>
      <c r="I191" s="21"/>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19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23" activeCellId="0" sqref="V23"/>
    </sheetView>
  </sheetViews>
  <sheetFormatPr defaultColWidth="8.9921875" defaultRowHeight="15.75" zeroHeight="false" outlineLevelRow="0" outlineLevelCol="0"/>
  <cols>
    <col collapsed="false" customWidth="true" hidden="false" outlineLevel="0" max="1" min="1" style="183" width="13.62"/>
    <col collapsed="false" customWidth="true" hidden="false" outlineLevel="0" max="2" min="2" style="183" width="26.74"/>
    <col collapsed="false" customWidth="true" hidden="false" outlineLevel="0" max="3" min="3" style="183" width="10.74"/>
    <col collapsed="false" customWidth="false" hidden="false" outlineLevel="0" max="24" min="4" style="183" width="8.99"/>
    <col collapsed="false" customWidth="true" hidden="false" outlineLevel="0" max="25" min="25" style="183" width="8.12"/>
    <col collapsed="false" customWidth="false" hidden="false" outlineLevel="0" max="257" min="26" style="183" width="8.99"/>
  </cols>
  <sheetData>
    <row r="1" customFormat="false" ht="18.75" hidden="false" customHeight="false" outlineLevel="0" collapsed="false">
      <c r="O1" s="184"/>
      <c r="P1" s="184"/>
      <c r="Q1" s="184"/>
      <c r="R1" s="184"/>
      <c r="S1" s="184"/>
      <c r="T1" s="184"/>
      <c r="U1" s="184"/>
      <c r="V1" s="184"/>
      <c r="W1" s="184"/>
      <c r="X1" s="184"/>
      <c r="Y1" s="184"/>
      <c r="Z1" s="184"/>
      <c r="AA1" s="184"/>
      <c r="AB1" s="184"/>
      <c r="AC1" s="184"/>
      <c r="AL1" s="185" t="s">
        <v>541</v>
      </c>
    </row>
    <row r="2" customFormat="false" ht="18.75" hidden="false" customHeight="false" outlineLevel="0" collapsed="false">
      <c r="O2" s="184"/>
      <c r="P2" s="184"/>
      <c r="Q2" s="184"/>
      <c r="R2" s="184"/>
      <c r="S2" s="184"/>
      <c r="T2" s="184"/>
      <c r="U2" s="184"/>
      <c r="V2" s="184"/>
      <c r="W2" s="184"/>
      <c r="X2" s="184"/>
      <c r="Y2" s="184"/>
      <c r="Z2" s="184"/>
      <c r="AA2" s="184"/>
      <c r="AB2" s="184"/>
      <c r="AC2" s="184"/>
      <c r="AL2" s="186" t="s">
        <v>221</v>
      </c>
    </row>
    <row r="3" customFormat="false" ht="18.75" hidden="false" customHeight="false" outlineLevel="0" collapsed="false">
      <c r="O3" s="184"/>
      <c r="P3" s="184"/>
      <c r="Q3" s="184"/>
      <c r="R3" s="184"/>
      <c r="S3" s="184"/>
      <c r="T3" s="184"/>
      <c r="U3" s="184"/>
      <c r="V3" s="184"/>
      <c r="W3" s="184"/>
      <c r="X3" s="184"/>
      <c r="Y3" s="184"/>
      <c r="Z3" s="184"/>
      <c r="AA3" s="184"/>
      <c r="AB3" s="184"/>
      <c r="AC3" s="184"/>
      <c r="AL3" s="186" t="s">
        <v>0</v>
      </c>
    </row>
    <row r="4" customFormat="false" ht="18.75" hidden="false" customHeight="false" outlineLevel="0" collapsed="false">
      <c r="A4" s="187" t="s">
        <v>543</v>
      </c>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row>
    <row r="5" customFormat="false" ht="18.75" hidden="false" customHeight="false" outlineLevel="0" collapsed="false">
      <c r="A5" s="188" t="s">
        <v>593</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row>
    <row r="6" customFormat="false" ht="15.7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row>
    <row r="7" customFormat="false" ht="18.75" hidden="false" customHeight="false" outlineLevel="0" collapsed="false">
      <c r="A7" s="190" t="s">
        <v>545</v>
      </c>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row>
    <row r="8" customFormat="false" ht="15.75" hidden="false" customHeight="false" outlineLevel="0" collapsed="false">
      <c r="A8" s="191" t="s">
        <v>546</v>
      </c>
      <c r="B8" s="191"/>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row>
    <row r="9" customFormat="false" ht="15.75" hidden="false" customHeight="false" outlineLevel="0" collapsed="false">
      <c r="A9" s="192"/>
      <c r="B9" s="192"/>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row>
    <row r="10" customFormat="false" ht="15.75" hidden="false" customHeight="false" outlineLevel="0" collapsed="false">
      <c r="A10" s="193" t="s">
        <v>421</v>
      </c>
      <c r="B10" s="193"/>
      <c r="C10" s="193"/>
      <c r="D10" s="193"/>
      <c r="E10" s="193"/>
      <c r="F10" s="193"/>
      <c r="G10" s="193"/>
      <c r="H10" s="193"/>
      <c r="I10" s="193"/>
      <c r="J10" s="193"/>
      <c r="K10" s="193"/>
      <c r="L10" s="193"/>
      <c r="M10" s="193"/>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93"/>
    </row>
    <row r="11" customFormat="false" ht="18.75" hidden="false" customHeight="fals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row>
    <row r="12" customFormat="false" ht="18.75" hidden="false" customHeight="false" outlineLevel="0" collapsed="false">
      <c r="A12" s="195" t="s">
        <v>6</v>
      </c>
      <c r="B12" s="195"/>
      <c r="C12" s="195"/>
      <c r="D12" s="195"/>
      <c r="E12" s="195"/>
      <c r="F12" s="195"/>
      <c r="G12" s="195"/>
      <c r="H12" s="195"/>
      <c r="I12" s="195"/>
      <c r="J12" s="195"/>
      <c r="K12" s="195"/>
      <c r="L12" s="195"/>
      <c r="M12" s="195"/>
      <c r="N12" s="19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row>
    <row r="13" customFormat="false" ht="15.75" hidden="false" customHeight="true" outlineLevel="0" collapsed="false">
      <c r="A13" s="196" t="s">
        <v>7</v>
      </c>
      <c r="B13" s="196"/>
      <c r="C13" s="196"/>
      <c r="D13" s="196"/>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row>
    <row r="14" customFormat="false" ht="15.75" hidden="false" customHeight="true" outlineLevel="0" collapsed="false">
      <c r="A14" s="197"/>
      <c r="B14" s="197"/>
      <c r="C14" s="197"/>
      <c r="D14" s="197"/>
      <c r="E14" s="197"/>
      <c r="F14" s="197"/>
      <c r="G14" s="197"/>
      <c r="H14" s="197"/>
      <c r="I14" s="197"/>
      <c r="J14" s="197"/>
      <c r="K14" s="197"/>
      <c r="L14" s="197"/>
      <c r="M14" s="197"/>
      <c r="N14" s="197"/>
      <c r="O14" s="197"/>
      <c r="P14" s="197"/>
      <c r="Q14" s="197"/>
      <c r="R14" s="197"/>
      <c r="S14" s="197"/>
      <c r="T14" s="197"/>
      <c r="U14" s="197"/>
      <c r="V14" s="197"/>
      <c r="W14" s="197"/>
      <c r="X14" s="197"/>
      <c r="Y14" s="197"/>
      <c r="Z14" s="197"/>
      <c r="AA14" s="197"/>
      <c r="AB14" s="197"/>
      <c r="AC14" s="197"/>
      <c r="AD14" s="197"/>
      <c r="AE14" s="197"/>
      <c r="AF14" s="197"/>
      <c r="AG14" s="197"/>
      <c r="AH14" s="197"/>
      <c r="AI14" s="197"/>
      <c r="AJ14" s="197"/>
      <c r="AK14" s="197"/>
      <c r="AL14" s="197"/>
    </row>
    <row r="15" customFormat="false" ht="15.75" hidden="false" customHeight="true" outlineLevel="0" collapsed="false">
      <c r="A15" s="198" t="s">
        <v>8</v>
      </c>
      <c r="B15" s="198" t="s">
        <v>9</v>
      </c>
      <c r="C15" s="198" t="s">
        <v>10</v>
      </c>
      <c r="D15" s="199" t="s">
        <v>547</v>
      </c>
      <c r="E15" s="199"/>
      <c r="F15" s="199"/>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row>
    <row r="16" customFormat="false" ht="15.75" hidden="false" customHeight="true" outlineLevel="0" collapsed="false">
      <c r="A16" s="198"/>
      <c r="B16" s="198"/>
      <c r="C16" s="198"/>
      <c r="D16" s="199" t="s">
        <v>548</v>
      </c>
      <c r="E16" s="199"/>
      <c r="F16" s="199"/>
      <c r="G16" s="199"/>
      <c r="H16" s="199"/>
      <c r="I16" s="199"/>
      <c r="J16" s="199"/>
      <c r="K16" s="199" t="s">
        <v>549</v>
      </c>
      <c r="L16" s="199"/>
      <c r="M16" s="199"/>
      <c r="N16" s="199"/>
      <c r="O16" s="199"/>
      <c r="P16" s="199"/>
      <c r="Q16" s="199"/>
      <c r="R16" s="199" t="s">
        <v>550</v>
      </c>
      <c r="S16" s="199"/>
      <c r="T16" s="199"/>
      <c r="U16" s="199"/>
      <c r="V16" s="199"/>
      <c r="W16" s="199"/>
      <c r="X16" s="199"/>
      <c r="Y16" s="199" t="s">
        <v>551</v>
      </c>
      <c r="Z16" s="199"/>
      <c r="AA16" s="199"/>
      <c r="AB16" s="199"/>
      <c r="AC16" s="199"/>
      <c r="AD16" s="199"/>
      <c r="AE16" s="199"/>
      <c r="AF16" s="198" t="s">
        <v>552</v>
      </c>
      <c r="AG16" s="198"/>
      <c r="AH16" s="198"/>
      <c r="AI16" s="198"/>
      <c r="AJ16" s="198"/>
      <c r="AK16" s="198"/>
      <c r="AL16" s="198"/>
    </row>
    <row r="17" customFormat="false" ht="47.25" hidden="false" customHeight="true" outlineLevel="0" collapsed="false">
      <c r="A17" s="198"/>
      <c r="B17" s="198"/>
      <c r="C17" s="198"/>
      <c r="D17" s="198" t="s">
        <v>434</v>
      </c>
      <c r="E17" s="199" t="s">
        <v>435</v>
      </c>
      <c r="F17" s="199"/>
      <c r="G17" s="199"/>
      <c r="H17" s="199"/>
      <c r="I17" s="199"/>
      <c r="J17" s="199"/>
      <c r="K17" s="198" t="s">
        <v>434</v>
      </c>
      <c r="L17" s="198" t="s">
        <v>435</v>
      </c>
      <c r="M17" s="198"/>
      <c r="N17" s="198"/>
      <c r="O17" s="198"/>
      <c r="P17" s="198"/>
      <c r="Q17" s="198"/>
      <c r="R17" s="198" t="s">
        <v>434</v>
      </c>
      <c r="S17" s="198" t="s">
        <v>435</v>
      </c>
      <c r="T17" s="198"/>
      <c r="U17" s="198"/>
      <c r="V17" s="198"/>
      <c r="W17" s="198"/>
      <c r="X17" s="198"/>
      <c r="Y17" s="198" t="s">
        <v>434</v>
      </c>
      <c r="Z17" s="198" t="s">
        <v>435</v>
      </c>
      <c r="AA17" s="198"/>
      <c r="AB17" s="198"/>
      <c r="AC17" s="198"/>
      <c r="AD17" s="198"/>
      <c r="AE17" s="198"/>
      <c r="AF17" s="198" t="s">
        <v>434</v>
      </c>
      <c r="AG17" s="198" t="s">
        <v>435</v>
      </c>
      <c r="AH17" s="198"/>
      <c r="AI17" s="198"/>
      <c r="AJ17" s="198"/>
      <c r="AK17" s="198"/>
      <c r="AL17" s="198"/>
    </row>
    <row r="18" customFormat="false" ht="63.75" hidden="false" customHeight="false" outlineLevel="0" collapsed="false">
      <c r="A18" s="198"/>
      <c r="B18" s="198"/>
      <c r="C18" s="198"/>
      <c r="D18" s="200" t="s">
        <v>436</v>
      </c>
      <c r="E18" s="200" t="s">
        <v>436</v>
      </c>
      <c r="F18" s="201" t="s">
        <v>437</v>
      </c>
      <c r="G18" s="201" t="s">
        <v>438</v>
      </c>
      <c r="H18" s="201" t="s">
        <v>439</v>
      </c>
      <c r="I18" s="201" t="s">
        <v>440</v>
      </c>
      <c r="J18" s="201" t="s">
        <v>441</v>
      </c>
      <c r="K18" s="200" t="s">
        <v>436</v>
      </c>
      <c r="L18" s="200" t="s">
        <v>436</v>
      </c>
      <c r="M18" s="201" t="s">
        <v>437</v>
      </c>
      <c r="N18" s="201" t="s">
        <v>438</v>
      </c>
      <c r="O18" s="201" t="s">
        <v>439</v>
      </c>
      <c r="P18" s="201" t="s">
        <v>440</v>
      </c>
      <c r="Q18" s="201" t="s">
        <v>441</v>
      </c>
      <c r="R18" s="200" t="s">
        <v>436</v>
      </c>
      <c r="S18" s="200" t="s">
        <v>436</v>
      </c>
      <c r="T18" s="201" t="s">
        <v>437</v>
      </c>
      <c r="U18" s="201" t="s">
        <v>438</v>
      </c>
      <c r="V18" s="201" t="s">
        <v>439</v>
      </c>
      <c r="W18" s="201" t="s">
        <v>440</v>
      </c>
      <c r="X18" s="201" t="s">
        <v>441</v>
      </c>
      <c r="Y18" s="200" t="s">
        <v>436</v>
      </c>
      <c r="Z18" s="200" t="s">
        <v>436</v>
      </c>
      <c r="AA18" s="201" t="s">
        <v>437</v>
      </c>
      <c r="AB18" s="201" t="s">
        <v>438</v>
      </c>
      <c r="AC18" s="201" t="s">
        <v>439</v>
      </c>
      <c r="AD18" s="201" t="s">
        <v>440</v>
      </c>
      <c r="AE18" s="201" t="s">
        <v>441</v>
      </c>
      <c r="AF18" s="200" t="s">
        <v>436</v>
      </c>
      <c r="AG18" s="200" t="s">
        <v>436</v>
      </c>
      <c r="AH18" s="201" t="s">
        <v>437</v>
      </c>
      <c r="AI18" s="201" t="s">
        <v>438</v>
      </c>
      <c r="AJ18" s="201" t="s">
        <v>439</v>
      </c>
      <c r="AK18" s="201" t="s">
        <v>440</v>
      </c>
      <c r="AL18" s="201" t="s">
        <v>441</v>
      </c>
    </row>
    <row r="19" customFormat="false" ht="15.75" hidden="false" customHeight="false" outlineLevel="0" collapsed="false">
      <c r="A19" s="202" t="n">
        <v>1</v>
      </c>
      <c r="B19" s="199" t="n">
        <v>2</v>
      </c>
      <c r="C19" s="199" t="n">
        <v>3</v>
      </c>
      <c r="D19" s="203" t="s">
        <v>553</v>
      </c>
      <c r="E19" s="203" t="s">
        <v>554</v>
      </c>
      <c r="F19" s="203" t="s">
        <v>555</v>
      </c>
      <c r="G19" s="203" t="s">
        <v>556</v>
      </c>
      <c r="H19" s="203" t="s">
        <v>557</v>
      </c>
      <c r="I19" s="203" t="s">
        <v>558</v>
      </c>
      <c r="J19" s="203" t="s">
        <v>559</v>
      </c>
      <c r="K19" s="203" t="s">
        <v>560</v>
      </c>
      <c r="L19" s="203" t="s">
        <v>561</v>
      </c>
      <c r="M19" s="203" t="s">
        <v>562</v>
      </c>
      <c r="N19" s="203" t="s">
        <v>563</v>
      </c>
      <c r="O19" s="203" t="s">
        <v>564</v>
      </c>
      <c r="P19" s="203" t="s">
        <v>565</v>
      </c>
      <c r="Q19" s="203" t="s">
        <v>566</v>
      </c>
      <c r="R19" s="203" t="s">
        <v>567</v>
      </c>
      <c r="S19" s="203" t="s">
        <v>568</v>
      </c>
      <c r="T19" s="203" t="s">
        <v>569</v>
      </c>
      <c r="U19" s="203" t="s">
        <v>570</v>
      </c>
      <c r="V19" s="203" t="s">
        <v>571</v>
      </c>
      <c r="W19" s="203" t="s">
        <v>572</v>
      </c>
      <c r="X19" s="203" t="s">
        <v>573</v>
      </c>
      <c r="Y19" s="203" t="s">
        <v>574</v>
      </c>
      <c r="Z19" s="203" t="s">
        <v>575</v>
      </c>
      <c r="AA19" s="203" t="s">
        <v>576</v>
      </c>
      <c r="AB19" s="203" t="s">
        <v>577</v>
      </c>
      <c r="AC19" s="203" t="s">
        <v>578</v>
      </c>
      <c r="AD19" s="203" t="s">
        <v>579</v>
      </c>
      <c r="AE19" s="203" t="s">
        <v>580</v>
      </c>
      <c r="AF19" s="203" t="s">
        <v>581</v>
      </c>
      <c r="AG19" s="203" t="s">
        <v>582</v>
      </c>
      <c r="AH19" s="203" t="s">
        <v>583</v>
      </c>
      <c r="AI19" s="203" t="s">
        <v>584</v>
      </c>
      <c r="AJ19" s="203" t="s">
        <v>540</v>
      </c>
      <c r="AK19" s="203" t="s">
        <v>585</v>
      </c>
      <c r="AL19" s="203" t="s">
        <v>586</v>
      </c>
    </row>
    <row r="20" customFormat="false" ht="31.5" hidden="false" customHeight="false" outlineLevel="0" collapsed="false">
      <c r="A20" s="204" t="s">
        <v>64</v>
      </c>
      <c r="B20" s="205" t="s">
        <v>65</v>
      </c>
      <c r="C20" s="206" t="s">
        <v>66</v>
      </c>
      <c r="D20" s="207" t="n">
        <v>0</v>
      </c>
      <c r="E20" s="208" t="n">
        <f aca="false">E22+E26</f>
        <v>0</v>
      </c>
      <c r="F20" s="208" t="n">
        <f aca="false">F22+F26</f>
        <v>0</v>
      </c>
      <c r="G20" s="207" t="n">
        <v>0</v>
      </c>
      <c r="H20" s="208" t="n">
        <f aca="false">H22+H26</f>
        <v>0</v>
      </c>
      <c r="I20" s="207" t="n">
        <v>0</v>
      </c>
      <c r="J20" s="207" t="n">
        <v>0</v>
      </c>
      <c r="K20" s="207" t="n">
        <v>0</v>
      </c>
      <c r="L20" s="208" t="n">
        <f aca="false">L22+L26</f>
        <v>0</v>
      </c>
      <c r="M20" s="208" t="n">
        <f aca="false">M22+M26</f>
        <v>0</v>
      </c>
      <c r="N20" s="207" t="n">
        <v>0</v>
      </c>
      <c r="O20" s="208" t="n">
        <f aca="false">O22+O26</f>
        <v>0</v>
      </c>
      <c r="P20" s="207" t="n">
        <v>0</v>
      </c>
      <c r="Q20" s="207" t="n">
        <v>0</v>
      </c>
      <c r="R20" s="207" t="n">
        <v>0</v>
      </c>
      <c r="S20" s="208" t="n">
        <f aca="false">S22+S26</f>
        <v>5.595</v>
      </c>
      <c r="T20" s="208" t="n">
        <f aca="false">T22+T26</f>
        <v>0</v>
      </c>
      <c r="U20" s="209" t="n">
        <v>0</v>
      </c>
      <c r="V20" s="208" t="n">
        <f aca="false">V22+V26</f>
        <v>3.394</v>
      </c>
      <c r="W20" s="209" t="n">
        <v>0</v>
      </c>
      <c r="X20" s="208" t="n">
        <f aca="false">X22+X26</f>
        <v>3</v>
      </c>
      <c r="Y20" s="209" t="n">
        <v>0</v>
      </c>
      <c r="Z20" s="208" t="n">
        <f aca="false">Z22+Z26</f>
        <v>0</v>
      </c>
      <c r="AA20" s="208" t="n">
        <f aca="false">AA22+AA26</f>
        <v>0</v>
      </c>
      <c r="AB20" s="207" t="n">
        <v>0</v>
      </c>
      <c r="AC20" s="208" t="n">
        <f aca="false">AC22+AC26</f>
        <v>0</v>
      </c>
      <c r="AD20" s="207" t="n">
        <v>0</v>
      </c>
      <c r="AE20" s="207" t="n">
        <v>0</v>
      </c>
      <c r="AF20" s="207" t="n">
        <v>0</v>
      </c>
      <c r="AG20" s="208" t="n">
        <f aca="false">AG22+AG26</f>
        <v>5.595</v>
      </c>
      <c r="AH20" s="208" t="n">
        <f aca="false">AH22+AH26</f>
        <v>0</v>
      </c>
      <c r="AI20" s="207" t="n">
        <v>0</v>
      </c>
      <c r="AJ20" s="208" t="n">
        <f aca="false">AJ22+AJ26</f>
        <v>3.394</v>
      </c>
      <c r="AK20" s="207" t="n">
        <v>0</v>
      </c>
      <c r="AL20" s="208" t="n">
        <f aca="false">AL22+AL26</f>
        <v>3</v>
      </c>
    </row>
    <row r="21" customFormat="false" ht="31.5" hidden="false" customHeight="false" outlineLevel="0" collapsed="false">
      <c r="A21" s="204" t="s">
        <v>67</v>
      </c>
      <c r="B21" s="210" t="s">
        <v>68</v>
      </c>
      <c r="C21" s="206" t="s">
        <v>66</v>
      </c>
      <c r="D21" s="207" t="n">
        <v>0</v>
      </c>
      <c r="E21" s="207" t="n">
        <v>0</v>
      </c>
      <c r="F21" s="207" t="n">
        <v>0</v>
      </c>
      <c r="G21" s="207" t="n">
        <v>0</v>
      </c>
      <c r="H21" s="207" t="n">
        <v>0</v>
      </c>
      <c r="I21" s="207" t="n">
        <v>0</v>
      </c>
      <c r="J21" s="207" t="n">
        <v>0</v>
      </c>
      <c r="K21" s="207" t="n">
        <v>0</v>
      </c>
      <c r="L21" s="207" t="n">
        <v>0</v>
      </c>
      <c r="M21" s="207" t="n">
        <v>0</v>
      </c>
      <c r="N21" s="207" t="n">
        <v>0</v>
      </c>
      <c r="O21" s="207" t="n">
        <v>0</v>
      </c>
      <c r="P21" s="207" t="n">
        <v>0</v>
      </c>
      <c r="Q21" s="207" t="n">
        <v>0</v>
      </c>
      <c r="R21" s="207" t="n">
        <v>0</v>
      </c>
      <c r="S21" s="207" t="n">
        <v>0</v>
      </c>
      <c r="T21" s="209" t="n">
        <v>0</v>
      </c>
      <c r="U21" s="209" t="n">
        <v>0</v>
      </c>
      <c r="V21" s="209" t="n">
        <v>0</v>
      </c>
      <c r="W21" s="209" t="n">
        <v>0</v>
      </c>
      <c r="X21" s="209" t="n">
        <v>0</v>
      </c>
      <c r="Y21" s="209" t="n">
        <v>0</v>
      </c>
      <c r="Z21" s="209" t="n">
        <v>0</v>
      </c>
      <c r="AA21" s="209" t="n">
        <v>0</v>
      </c>
      <c r="AB21" s="207" t="n">
        <v>0</v>
      </c>
      <c r="AC21" s="207" t="n">
        <v>0</v>
      </c>
      <c r="AD21" s="207" t="n">
        <v>0</v>
      </c>
      <c r="AE21" s="207" t="n">
        <v>0</v>
      </c>
      <c r="AF21" s="207" t="n">
        <v>0</v>
      </c>
      <c r="AG21" s="207" t="n">
        <v>0</v>
      </c>
      <c r="AH21" s="207" t="n">
        <v>0</v>
      </c>
      <c r="AI21" s="207" t="n">
        <v>0</v>
      </c>
      <c r="AJ21" s="207" t="n">
        <v>0</v>
      </c>
      <c r="AK21" s="207" t="n">
        <v>0</v>
      </c>
      <c r="AL21" s="207" t="n">
        <v>0</v>
      </c>
    </row>
    <row r="22" customFormat="false" ht="47.25" hidden="false" customHeight="false" outlineLevel="0" collapsed="false">
      <c r="A22" s="204" t="s">
        <v>69</v>
      </c>
      <c r="B22" s="205" t="s">
        <v>70</v>
      </c>
      <c r="C22" s="206" t="s">
        <v>66</v>
      </c>
      <c r="D22" s="207" t="n">
        <v>0</v>
      </c>
      <c r="E22" s="207" t="n">
        <f aca="false">E82+E95</f>
        <v>0</v>
      </c>
      <c r="F22" s="207" t="n">
        <f aca="false">F82+F95</f>
        <v>0</v>
      </c>
      <c r="G22" s="207" t="n">
        <v>0</v>
      </c>
      <c r="H22" s="207" t="n">
        <f aca="false">H82+H95</f>
        <v>0</v>
      </c>
      <c r="I22" s="207" t="n">
        <v>0</v>
      </c>
      <c r="J22" s="207" t="n">
        <v>0</v>
      </c>
      <c r="K22" s="207" t="n">
        <v>0</v>
      </c>
      <c r="L22" s="208" t="n">
        <f aca="false">L82+L95</f>
        <v>0</v>
      </c>
      <c r="M22" s="208" t="n">
        <f aca="false">M82+M95</f>
        <v>0</v>
      </c>
      <c r="N22" s="207" t="n">
        <v>0</v>
      </c>
      <c r="O22" s="207" t="n">
        <v>0</v>
      </c>
      <c r="P22" s="207" t="n">
        <f aca="false">P82+P95</f>
        <v>0</v>
      </c>
      <c r="Q22" s="207" t="n">
        <v>0</v>
      </c>
      <c r="R22" s="207" t="n">
        <v>0</v>
      </c>
      <c r="S22" s="208" t="n">
        <f aca="false">S82+S95</f>
        <v>5.595</v>
      </c>
      <c r="T22" s="207" t="n">
        <f aca="false">T82+T95</f>
        <v>0</v>
      </c>
      <c r="U22" s="209" t="n">
        <v>0</v>
      </c>
      <c r="V22" s="208" t="n">
        <f aca="false">V82+V95</f>
        <v>3.394</v>
      </c>
      <c r="W22" s="209" t="n">
        <v>0</v>
      </c>
      <c r="X22" s="208" t="n">
        <f aca="false">X82+X95</f>
        <v>3</v>
      </c>
      <c r="Y22" s="209" t="n">
        <v>0</v>
      </c>
      <c r="Z22" s="208" t="n">
        <f aca="false">Z82+Z95</f>
        <v>0</v>
      </c>
      <c r="AA22" s="207" t="n">
        <f aca="false">AA82+AA95</f>
        <v>0</v>
      </c>
      <c r="AB22" s="207" t="n">
        <v>0</v>
      </c>
      <c r="AC22" s="207" t="n">
        <f aca="false">AC82+AC95</f>
        <v>0</v>
      </c>
      <c r="AD22" s="207" t="n">
        <v>0</v>
      </c>
      <c r="AE22" s="207" t="n">
        <v>0</v>
      </c>
      <c r="AF22" s="207" t="n">
        <v>0</v>
      </c>
      <c r="AG22" s="208" t="n">
        <f aca="false">AG82+AG95</f>
        <v>5.595</v>
      </c>
      <c r="AH22" s="207" t="n">
        <f aca="false">AH82+AH95</f>
        <v>0</v>
      </c>
      <c r="AI22" s="207" t="n">
        <v>0</v>
      </c>
      <c r="AJ22" s="208" t="n">
        <f aca="false">AJ82+AJ95</f>
        <v>3.394</v>
      </c>
      <c r="AK22" s="207" t="n">
        <v>0</v>
      </c>
      <c r="AL22" s="208" t="n">
        <f aca="false">AL82+AL95</f>
        <v>3</v>
      </c>
    </row>
    <row r="23" customFormat="false" ht="94.5" hidden="false" customHeight="false" outlineLevel="0" collapsed="false">
      <c r="A23" s="204" t="s">
        <v>71</v>
      </c>
      <c r="B23" s="211" t="s">
        <v>72</v>
      </c>
      <c r="C23" s="206" t="s">
        <v>66</v>
      </c>
      <c r="D23" s="207" t="n">
        <v>0</v>
      </c>
      <c r="E23" s="207" t="n">
        <v>0</v>
      </c>
      <c r="F23" s="207" t="n">
        <v>0</v>
      </c>
      <c r="G23" s="207" t="n">
        <v>0</v>
      </c>
      <c r="H23" s="207" t="n">
        <v>0</v>
      </c>
      <c r="I23" s="207" t="n">
        <v>0</v>
      </c>
      <c r="J23" s="207" t="n">
        <v>0</v>
      </c>
      <c r="K23" s="207" t="n">
        <v>0</v>
      </c>
      <c r="L23" s="207" t="n">
        <v>0</v>
      </c>
      <c r="M23" s="207" t="n">
        <v>0</v>
      </c>
      <c r="N23" s="207" t="n">
        <v>0</v>
      </c>
      <c r="O23" s="207" t="n">
        <v>0</v>
      </c>
      <c r="P23" s="207" t="n">
        <v>0</v>
      </c>
      <c r="Q23" s="207" t="n">
        <v>0</v>
      </c>
      <c r="R23" s="207" t="n">
        <v>0</v>
      </c>
      <c r="S23" s="207" t="n">
        <v>0</v>
      </c>
      <c r="T23" s="209" t="n">
        <v>0</v>
      </c>
      <c r="U23" s="209" t="n">
        <v>0</v>
      </c>
      <c r="V23" s="209" t="n">
        <v>0</v>
      </c>
      <c r="W23" s="209" t="n">
        <v>0</v>
      </c>
      <c r="X23" s="209" t="n">
        <v>0</v>
      </c>
      <c r="Y23" s="209" t="n">
        <v>0</v>
      </c>
      <c r="Z23" s="209" t="n">
        <v>0</v>
      </c>
      <c r="AA23" s="209" t="n">
        <v>0</v>
      </c>
      <c r="AB23" s="207" t="n">
        <v>0</v>
      </c>
      <c r="AC23" s="207" t="n">
        <v>0</v>
      </c>
      <c r="AD23" s="207" t="n">
        <v>0</v>
      </c>
      <c r="AE23" s="207" t="n">
        <v>0</v>
      </c>
      <c r="AF23" s="207" t="n">
        <v>0</v>
      </c>
      <c r="AG23" s="207" t="n">
        <v>0</v>
      </c>
      <c r="AH23" s="207" t="n">
        <v>0</v>
      </c>
      <c r="AI23" s="207" t="n">
        <v>0</v>
      </c>
      <c r="AJ23" s="207" t="n">
        <v>0</v>
      </c>
      <c r="AK23" s="207" t="n">
        <v>0</v>
      </c>
      <c r="AL23" s="207" t="n">
        <v>0</v>
      </c>
    </row>
    <row r="24" customFormat="false" ht="63" hidden="false" customHeight="false" outlineLevel="0" collapsed="false">
      <c r="A24" s="204" t="s">
        <v>73</v>
      </c>
      <c r="B24" s="205" t="s">
        <v>74</v>
      </c>
      <c r="C24" s="206" t="s">
        <v>66</v>
      </c>
      <c r="D24" s="207" t="n">
        <v>0</v>
      </c>
      <c r="E24" s="207" t="n">
        <v>0</v>
      </c>
      <c r="F24" s="207" t="n">
        <v>0</v>
      </c>
      <c r="G24" s="207" t="n">
        <v>0</v>
      </c>
      <c r="H24" s="207" t="n">
        <v>0</v>
      </c>
      <c r="I24" s="207" t="n">
        <v>0</v>
      </c>
      <c r="J24" s="207" t="n">
        <v>0</v>
      </c>
      <c r="K24" s="207" t="n">
        <v>0</v>
      </c>
      <c r="L24" s="207" t="n">
        <v>0</v>
      </c>
      <c r="M24" s="207" t="n">
        <v>0</v>
      </c>
      <c r="N24" s="207" t="n">
        <v>0</v>
      </c>
      <c r="O24" s="207" t="n">
        <v>0</v>
      </c>
      <c r="P24" s="207" t="n">
        <v>0</v>
      </c>
      <c r="Q24" s="207" t="n">
        <v>0</v>
      </c>
      <c r="R24" s="207" t="n">
        <v>0</v>
      </c>
      <c r="S24" s="207" t="n">
        <v>0</v>
      </c>
      <c r="T24" s="209" t="n">
        <f aca="false">T148</f>
        <v>0</v>
      </c>
      <c r="U24" s="209" t="n">
        <v>0</v>
      </c>
      <c r="V24" s="215" t="n">
        <f aca="false">V148</f>
        <v>0</v>
      </c>
      <c r="W24" s="209" t="n">
        <v>0</v>
      </c>
      <c r="X24" s="209" t="n">
        <v>0</v>
      </c>
      <c r="Y24" s="209" t="n">
        <v>0</v>
      </c>
      <c r="Z24" s="209" t="n">
        <v>0</v>
      </c>
      <c r="AA24" s="209" t="n">
        <v>0</v>
      </c>
      <c r="AB24" s="207" t="n">
        <v>0</v>
      </c>
      <c r="AC24" s="207" t="n">
        <v>0</v>
      </c>
      <c r="AD24" s="207" t="n">
        <v>0</v>
      </c>
      <c r="AE24" s="207" t="n">
        <v>0</v>
      </c>
      <c r="AF24" s="207" t="n">
        <v>0</v>
      </c>
      <c r="AG24" s="207" t="n">
        <v>0</v>
      </c>
      <c r="AH24" s="209" t="n">
        <f aca="false">AH148</f>
        <v>0</v>
      </c>
      <c r="AI24" s="209" t="n">
        <v>0</v>
      </c>
      <c r="AJ24" s="207" t="n">
        <v>0</v>
      </c>
      <c r="AK24" s="207" t="n">
        <v>0</v>
      </c>
      <c r="AL24" s="207" t="n">
        <v>0</v>
      </c>
    </row>
    <row r="25" customFormat="false" ht="63" hidden="false" customHeight="false" outlineLevel="0" collapsed="false">
      <c r="A25" s="204" t="s">
        <v>75</v>
      </c>
      <c r="B25" s="210" t="s">
        <v>76</v>
      </c>
      <c r="C25" s="206" t="s">
        <v>66</v>
      </c>
      <c r="D25" s="207" t="n">
        <v>0</v>
      </c>
      <c r="E25" s="207" t="n">
        <v>0</v>
      </c>
      <c r="F25" s="207" t="n">
        <v>0</v>
      </c>
      <c r="G25" s="207" t="n">
        <v>0</v>
      </c>
      <c r="H25" s="207" t="n">
        <v>0</v>
      </c>
      <c r="I25" s="207" t="n">
        <v>0</v>
      </c>
      <c r="J25" s="207" t="n">
        <v>0</v>
      </c>
      <c r="K25" s="207" t="n">
        <v>0</v>
      </c>
      <c r="L25" s="207" t="n">
        <v>0</v>
      </c>
      <c r="M25" s="207" t="n">
        <v>0</v>
      </c>
      <c r="N25" s="207" t="n">
        <v>0</v>
      </c>
      <c r="O25" s="207" t="n">
        <v>0</v>
      </c>
      <c r="P25" s="207" t="n">
        <v>0</v>
      </c>
      <c r="Q25" s="207" t="n">
        <v>0</v>
      </c>
      <c r="R25" s="207" t="n">
        <v>0</v>
      </c>
      <c r="S25" s="207" t="n">
        <v>0</v>
      </c>
      <c r="T25" s="209" t="n">
        <v>0</v>
      </c>
      <c r="U25" s="209" t="n">
        <v>0</v>
      </c>
      <c r="V25" s="209" t="n">
        <v>0</v>
      </c>
      <c r="W25" s="209" t="n">
        <v>0</v>
      </c>
      <c r="X25" s="209" t="n">
        <v>0</v>
      </c>
      <c r="Y25" s="209" t="n">
        <v>0</v>
      </c>
      <c r="Z25" s="209" t="n">
        <v>0</v>
      </c>
      <c r="AA25" s="209" t="n">
        <v>0</v>
      </c>
      <c r="AB25" s="207" t="n">
        <v>0</v>
      </c>
      <c r="AC25" s="207" t="n">
        <v>0</v>
      </c>
      <c r="AD25" s="207" t="n">
        <v>0</v>
      </c>
      <c r="AE25" s="207" t="n">
        <v>0</v>
      </c>
      <c r="AF25" s="207" t="n">
        <v>0</v>
      </c>
      <c r="AG25" s="207" t="n">
        <v>0</v>
      </c>
      <c r="AH25" s="207" t="n">
        <v>0</v>
      </c>
      <c r="AI25" s="207" t="n">
        <v>0</v>
      </c>
      <c r="AJ25" s="207" t="n">
        <v>0</v>
      </c>
      <c r="AK25" s="207" t="n">
        <v>0</v>
      </c>
      <c r="AL25" s="207" t="n">
        <v>0</v>
      </c>
    </row>
    <row r="26" customFormat="false" ht="31.5" hidden="false" customHeight="false" outlineLevel="0" collapsed="false">
      <c r="A26" s="212" t="s">
        <v>77</v>
      </c>
      <c r="B26" s="213" t="s">
        <v>78</v>
      </c>
      <c r="C26" s="206" t="s">
        <v>66</v>
      </c>
      <c r="D26" s="207" t="n">
        <v>0</v>
      </c>
      <c r="E26" s="208" t="n">
        <f aca="false">E183</f>
        <v>0</v>
      </c>
      <c r="F26" s="207" t="n">
        <v>0</v>
      </c>
      <c r="G26" s="207" t="n">
        <v>0</v>
      </c>
      <c r="H26" s="207" t="n">
        <v>0</v>
      </c>
      <c r="I26" s="207" t="n">
        <v>0</v>
      </c>
      <c r="J26" s="207" t="n">
        <v>0</v>
      </c>
      <c r="K26" s="207" t="n">
        <v>0</v>
      </c>
      <c r="L26" s="208" t="n">
        <f aca="false">L184</f>
        <v>0</v>
      </c>
      <c r="M26" s="207" t="n">
        <v>0</v>
      </c>
      <c r="N26" s="207" t="n">
        <v>0</v>
      </c>
      <c r="O26" s="207" t="n">
        <v>0</v>
      </c>
      <c r="P26" s="207" t="n">
        <v>0</v>
      </c>
      <c r="Q26" s="207" t="n">
        <v>0</v>
      </c>
      <c r="R26" s="207" t="n">
        <v>0</v>
      </c>
      <c r="S26" s="208" t="n">
        <f aca="false">S184</f>
        <v>0</v>
      </c>
      <c r="T26" s="209" t="n">
        <f aca="false">T158</f>
        <v>0</v>
      </c>
      <c r="U26" s="209" t="n">
        <v>0</v>
      </c>
      <c r="V26" s="215" t="n">
        <f aca="false">V158</f>
        <v>0</v>
      </c>
      <c r="W26" s="209" t="n">
        <v>0</v>
      </c>
      <c r="X26" s="209" t="n">
        <v>0</v>
      </c>
      <c r="Y26" s="209" t="n">
        <v>0</v>
      </c>
      <c r="Z26" s="208" t="n">
        <f aca="false">Z184</f>
        <v>0</v>
      </c>
      <c r="AA26" s="209" t="n">
        <v>0</v>
      </c>
      <c r="AB26" s="207" t="n">
        <v>0</v>
      </c>
      <c r="AC26" s="207" t="n">
        <v>0</v>
      </c>
      <c r="AD26" s="207" t="n">
        <v>0</v>
      </c>
      <c r="AE26" s="207" t="n">
        <v>0</v>
      </c>
      <c r="AF26" s="207" t="n">
        <v>0</v>
      </c>
      <c r="AG26" s="207" t="n">
        <v>0</v>
      </c>
      <c r="AH26" s="207" t="n">
        <f aca="false">F26+M26+T26+AA26</f>
        <v>0</v>
      </c>
      <c r="AI26" s="207" t="n">
        <v>0</v>
      </c>
      <c r="AJ26" s="207" t="n">
        <f aca="false">H26+O26+V26+AC26</f>
        <v>0</v>
      </c>
      <c r="AK26" s="207" t="n">
        <v>0</v>
      </c>
      <c r="AL26" s="207" t="n">
        <v>0</v>
      </c>
    </row>
    <row r="27" customFormat="false" ht="47.25" hidden="false" customHeight="false" outlineLevel="0" collapsed="false">
      <c r="A27" s="204" t="s">
        <v>79</v>
      </c>
      <c r="B27" s="210" t="s">
        <v>80</v>
      </c>
      <c r="C27" s="206"/>
      <c r="D27" s="207"/>
      <c r="E27" s="207"/>
      <c r="F27" s="207"/>
      <c r="G27" s="207"/>
      <c r="H27" s="207"/>
      <c r="I27" s="207"/>
      <c r="J27" s="207"/>
      <c r="K27" s="207"/>
      <c r="L27" s="207"/>
      <c r="M27" s="207"/>
      <c r="N27" s="207"/>
      <c r="O27" s="207"/>
      <c r="P27" s="207"/>
      <c r="Q27" s="207"/>
      <c r="R27" s="215"/>
      <c r="S27" s="215"/>
      <c r="T27" s="216"/>
      <c r="U27" s="216"/>
      <c r="V27" s="216"/>
      <c r="W27" s="216"/>
      <c r="X27" s="216"/>
      <c r="Y27" s="215"/>
      <c r="Z27" s="216"/>
      <c r="AA27" s="216"/>
      <c r="AB27" s="216"/>
      <c r="AC27" s="216"/>
      <c r="AD27" s="216"/>
      <c r="AE27" s="216"/>
      <c r="AF27" s="215"/>
      <c r="AG27" s="215"/>
      <c r="AH27" s="216"/>
      <c r="AI27" s="216"/>
      <c r="AJ27" s="216"/>
      <c r="AK27" s="216"/>
      <c r="AL27" s="216"/>
    </row>
    <row r="28" customFormat="false" ht="47.25" hidden="false" customHeight="false" outlineLevel="0" collapsed="false">
      <c r="A28" s="204" t="s">
        <v>82</v>
      </c>
      <c r="B28" s="210" t="s">
        <v>83</v>
      </c>
      <c r="C28" s="206"/>
      <c r="D28" s="217" t="s">
        <v>81</v>
      </c>
      <c r="E28" s="217" t="s">
        <v>81</v>
      </c>
      <c r="F28" s="217" t="s">
        <v>81</v>
      </c>
      <c r="G28" s="217" t="s">
        <v>81</v>
      </c>
      <c r="H28" s="217" t="s">
        <v>81</v>
      </c>
      <c r="I28" s="217" t="s">
        <v>81</v>
      </c>
      <c r="J28" s="217" t="s">
        <v>81</v>
      </c>
      <c r="K28" s="217" t="s">
        <v>81</v>
      </c>
      <c r="L28" s="217" t="s">
        <v>81</v>
      </c>
      <c r="M28" s="217" t="s">
        <v>81</v>
      </c>
      <c r="N28" s="217" t="s">
        <v>81</v>
      </c>
      <c r="O28" s="217" t="s">
        <v>81</v>
      </c>
      <c r="P28" s="217" t="s">
        <v>81</v>
      </c>
      <c r="Q28" s="217" t="s">
        <v>81</v>
      </c>
      <c r="R28" s="217" t="s">
        <v>81</v>
      </c>
      <c r="S28" s="217" t="s">
        <v>81</v>
      </c>
      <c r="T28" s="217" t="s">
        <v>81</v>
      </c>
      <c r="U28" s="217" t="s">
        <v>81</v>
      </c>
      <c r="V28" s="217" t="s">
        <v>81</v>
      </c>
      <c r="W28" s="217" t="s">
        <v>81</v>
      </c>
      <c r="X28" s="217" t="s">
        <v>81</v>
      </c>
      <c r="Y28" s="217" t="s">
        <v>81</v>
      </c>
      <c r="Z28" s="217" t="s">
        <v>81</v>
      </c>
      <c r="AA28" s="217" t="s">
        <v>81</v>
      </c>
      <c r="AB28" s="217" t="s">
        <v>81</v>
      </c>
      <c r="AC28" s="217" t="s">
        <v>81</v>
      </c>
      <c r="AD28" s="217" t="s">
        <v>81</v>
      </c>
      <c r="AE28" s="217" t="s">
        <v>81</v>
      </c>
      <c r="AF28" s="217" t="s">
        <v>81</v>
      </c>
      <c r="AG28" s="217" t="s">
        <v>81</v>
      </c>
      <c r="AH28" s="217" t="s">
        <v>81</v>
      </c>
      <c r="AI28" s="217" t="s">
        <v>81</v>
      </c>
      <c r="AJ28" s="217" t="s">
        <v>81</v>
      </c>
      <c r="AK28" s="217" t="s">
        <v>81</v>
      </c>
      <c r="AL28" s="217" t="s">
        <v>81</v>
      </c>
    </row>
    <row r="29" customFormat="false" ht="78.75" hidden="false" customHeight="false" outlineLevel="0" collapsed="false">
      <c r="A29" s="204" t="s">
        <v>84</v>
      </c>
      <c r="B29" s="210" t="s">
        <v>85</v>
      </c>
      <c r="C29" s="206"/>
      <c r="D29" s="217" t="s">
        <v>81</v>
      </c>
      <c r="E29" s="207" t="n">
        <v>0</v>
      </c>
      <c r="F29" s="207" t="n">
        <v>0</v>
      </c>
      <c r="G29" s="207" t="n">
        <v>0</v>
      </c>
      <c r="H29" s="207" t="n">
        <v>0</v>
      </c>
      <c r="I29" s="207" t="n">
        <v>0</v>
      </c>
      <c r="J29" s="207" t="n">
        <v>0</v>
      </c>
      <c r="K29" s="217" t="s">
        <v>81</v>
      </c>
      <c r="L29" s="207" t="n">
        <v>0</v>
      </c>
      <c r="M29" s="207" t="n">
        <v>0</v>
      </c>
      <c r="N29" s="207" t="n">
        <v>0</v>
      </c>
      <c r="O29" s="207" t="n">
        <v>0</v>
      </c>
      <c r="P29" s="207" t="n">
        <v>0</v>
      </c>
      <c r="Q29" s="207" t="n">
        <v>0</v>
      </c>
      <c r="R29" s="217" t="s">
        <v>81</v>
      </c>
      <c r="S29" s="207" t="n">
        <v>0</v>
      </c>
      <c r="T29" s="207" t="n">
        <v>0</v>
      </c>
      <c r="U29" s="207" t="n">
        <v>0</v>
      </c>
      <c r="V29" s="207" t="n">
        <v>0</v>
      </c>
      <c r="W29" s="207" t="n">
        <v>0</v>
      </c>
      <c r="X29" s="207" t="n">
        <v>0</v>
      </c>
      <c r="Y29" s="217" t="s">
        <v>81</v>
      </c>
      <c r="Z29" s="207" t="n">
        <v>0</v>
      </c>
      <c r="AA29" s="207" t="n">
        <v>0</v>
      </c>
      <c r="AB29" s="207" t="n">
        <v>0</v>
      </c>
      <c r="AC29" s="207" t="n">
        <v>0</v>
      </c>
      <c r="AD29" s="207" t="n">
        <v>0</v>
      </c>
      <c r="AE29" s="207" t="n">
        <v>0</v>
      </c>
      <c r="AF29" s="217" t="s">
        <v>81</v>
      </c>
      <c r="AG29" s="207" t="n">
        <v>0</v>
      </c>
      <c r="AH29" s="207" t="n">
        <v>0</v>
      </c>
      <c r="AI29" s="207" t="n">
        <v>0</v>
      </c>
      <c r="AJ29" s="207" t="n">
        <v>0</v>
      </c>
      <c r="AK29" s="207" t="n">
        <v>0</v>
      </c>
      <c r="AL29" s="207" t="n">
        <v>0</v>
      </c>
    </row>
    <row r="30" customFormat="false" ht="94.5" hidden="false" customHeight="false" outlineLevel="0" collapsed="false">
      <c r="A30" s="204" t="s">
        <v>86</v>
      </c>
      <c r="B30" s="210" t="s">
        <v>87</v>
      </c>
      <c r="C30" s="206"/>
      <c r="D30" s="217" t="s">
        <v>81</v>
      </c>
      <c r="E30" s="207" t="n">
        <v>0</v>
      </c>
      <c r="F30" s="207" t="n">
        <v>0</v>
      </c>
      <c r="G30" s="207" t="n">
        <v>0</v>
      </c>
      <c r="H30" s="207" t="n">
        <v>0</v>
      </c>
      <c r="I30" s="207" t="n">
        <v>0</v>
      </c>
      <c r="J30" s="207" t="n">
        <v>0</v>
      </c>
      <c r="K30" s="217" t="s">
        <v>81</v>
      </c>
      <c r="L30" s="207" t="n">
        <v>0</v>
      </c>
      <c r="M30" s="207" t="n">
        <v>0</v>
      </c>
      <c r="N30" s="207" t="n">
        <v>0</v>
      </c>
      <c r="O30" s="207" t="n">
        <v>0</v>
      </c>
      <c r="P30" s="207" t="n">
        <v>0</v>
      </c>
      <c r="Q30" s="207" t="n">
        <v>0</v>
      </c>
      <c r="R30" s="217" t="s">
        <v>81</v>
      </c>
      <c r="S30" s="207" t="n">
        <v>0</v>
      </c>
      <c r="T30" s="207" t="n">
        <v>0</v>
      </c>
      <c r="U30" s="207" t="n">
        <v>0</v>
      </c>
      <c r="V30" s="207" t="n">
        <v>0</v>
      </c>
      <c r="W30" s="207" t="n">
        <v>0</v>
      </c>
      <c r="X30" s="207" t="n">
        <v>0</v>
      </c>
      <c r="Y30" s="217" t="s">
        <v>81</v>
      </c>
      <c r="Z30" s="207" t="n">
        <v>0</v>
      </c>
      <c r="AA30" s="207" t="n">
        <v>0</v>
      </c>
      <c r="AB30" s="207" t="n">
        <v>0</v>
      </c>
      <c r="AC30" s="207" t="n">
        <v>0</v>
      </c>
      <c r="AD30" s="207" t="n">
        <v>0</v>
      </c>
      <c r="AE30" s="207" t="n">
        <v>0</v>
      </c>
      <c r="AF30" s="217" t="s">
        <v>81</v>
      </c>
      <c r="AG30" s="207" t="n">
        <v>0</v>
      </c>
      <c r="AH30" s="207" t="n">
        <v>0</v>
      </c>
      <c r="AI30" s="207" t="n">
        <v>0</v>
      </c>
      <c r="AJ30" s="207" t="n">
        <v>0</v>
      </c>
      <c r="AK30" s="207" t="n">
        <v>0</v>
      </c>
      <c r="AL30" s="207" t="n">
        <v>0</v>
      </c>
    </row>
    <row r="31" customFormat="false" ht="94.5" hidden="false" customHeight="false" outlineLevel="0" collapsed="false">
      <c r="A31" s="204" t="s">
        <v>88</v>
      </c>
      <c r="B31" s="210" t="s">
        <v>89</v>
      </c>
      <c r="C31" s="206"/>
      <c r="D31" s="217" t="s">
        <v>81</v>
      </c>
      <c r="E31" s="207" t="n">
        <v>0</v>
      </c>
      <c r="F31" s="207" t="n">
        <v>0</v>
      </c>
      <c r="G31" s="207" t="n">
        <v>0</v>
      </c>
      <c r="H31" s="207" t="n">
        <v>0</v>
      </c>
      <c r="I31" s="207" t="n">
        <v>0</v>
      </c>
      <c r="J31" s="207" t="n">
        <v>0</v>
      </c>
      <c r="K31" s="217" t="s">
        <v>81</v>
      </c>
      <c r="L31" s="207" t="n">
        <v>0</v>
      </c>
      <c r="M31" s="207" t="n">
        <v>0</v>
      </c>
      <c r="N31" s="207" t="n">
        <v>0</v>
      </c>
      <c r="O31" s="207" t="n">
        <v>0</v>
      </c>
      <c r="P31" s="207" t="n">
        <v>0</v>
      </c>
      <c r="Q31" s="207" t="n">
        <v>0</v>
      </c>
      <c r="R31" s="217" t="s">
        <v>81</v>
      </c>
      <c r="S31" s="207" t="n">
        <v>0</v>
      </c>
      <c r="T31" s="207" t="n">
        <v>0</v>
      </c>
      <c r="U31" s="207" t="n">
        <v>0</v>
      </c>
      <c r="V31" s="207" t="n">
        <v>0</v>
      </c>
      <c r="W31" s="207" t="n">
        <v>0</v>
      </c>
      <c r="X31" s="207" t="n">
        <v>0</v>
      </c>
      <c r="Y31" s="217" t="s">
        <v>81</v>
      </c>
      <c r="Z31" s="207" t="n">
        <v>0</v>
      </c>
      <c r="AA31" s="207" t="n">
        <v>0</v>
      </c>
      <c r="AB31" s="207" t="n">
        <v>0</v>
      </c>
      <c r="AC31" s="207" t="n">
        <v>0</v>
      </c>
      <c r="AD31" s="207" t="n">
        <v>0</v>
      </c>
      <c r="AE31" s="207" t="n">
        <v>0</v>
      </c>
      <c r="AF31" s="217" t="s">
        <v>81</v>
      </c>
      <c r="AG31" s="207" t="n">
        <v>0</v>
      </c>
      <c r="AH31" s="207" t="n">
        <v>0</v>
      </c>
      <c r="AI31" s="207" t="n">
        <v>0</v>
      </c>
      <c r="AJ31" s="207" t="n">
        <v>0</v>
      </c>
      <c r="AK31" s="207" t="n">
        <v>0</v>
      </c>
      <c r="AL31" s="207" t="n">
        <v>0</v>
      </c>
    </row>
    <row r="32" customFormat="false" ht="94.5" hidden="false" customHeight="false" outlineLevel="0" collapsed="false">
      <c r="A32" s="204" t="s">
        <v>90</v>
      </c>
      <c r="B32" s="210" t="s">
        <v>91</v>
      </c>
      <c r="C32" s="206"/>
      <c r="D32" s="217" t="s">
        <v>81</v>
      </c>
      <c r="E32" s="207" t="n">
        <v>0</v>
      </c>
      <c r="F32" s="207" t="n">
        <v>0</v>
      </c>
      <c r="G32" s="207" t="n">
        <v>0</v>
      </c>
      <c r="H32" s="207" t="n">
        <v>0</v>
      </c>
      <c r="I32" s="207" t="n">
        <v>0</v>
      </c>
      <c r="J32" s="207" t="n">
        <v>0</v>
      </c>
      <c r="K32" s="217" t="s">
        <v>81</v>
      </c>
      <c r="L32" s="207" t="n">
        <v>0</v>
      </c>
      <c r="M32" s="207" t="n">
        <v>0</v>
      </c>
      <c r="N32" s="207" t="n">
        <v>0</v>
      </c>
      <c r="O32" s="207" t="n">
        <v>0</v>
      </c>
      <c r="P32" s="207" t="n">
        <v>0</v>
      </c>
      <c r="Q32" s="207" t="n">
        <v>0</v>
      </c>
      <c r="R32" s="217" t="s">
        <v>81</v>
      </c>
      <c r="S32" s="207" t="n">
        <v>0</v>
      </c>
      <c r="T32" s="207" t="n">
        <v>0</v>
      </c>
      <c r="U32" s="207" t="n">
        <v>0</v>
      </c>
      <c r="V32" s="207" t="n">
        <v>0</v>
      </c>
      <c r="W32" s="207" t="n">
        <v>0</v>
      </c>
      <c r="X32" s="207" t="n">
        <v>0</v>
      </c>
      <c r="Y32" s="217" t="s">
        <v>81</v>
      </c>
      <c r="Z32" s="207" t="n">
        <v>0</v>
      </c>
      <c r="AA32" s="207" t="n">
        <v>0</v>
      </c>
      <c r="AB32" s="207" t="n">
        <v>0</v>
      </c>
      <c r="AC32" s="207" t="n">
        <v>0</v>
      </c>
      <c r="AD32" s="207" t="n">
        <v>0</v>
      </c>
      <c r="AE32" s="207" t="n">
        <v>0</v>
      </c>
      <c r="AF32" s="217" t="s">
        <v>81</v>
      </c>
      <c r="AG32" s="207" t="n">
        <v>0</v>
      </c>
      <c r="AH32" s="207" t="n">
        <v>0</v>
      </c>
      <c r="AI32" s="207" t="n">
        <v>0</v>
      </c>
      <c r="AJ32" s="207" t="n">
        <v>0</v>
      </c>
      <c r="AK32" s="207" t="n">
        <v>0</v>
      </c>
      <c r="AL32" s="207" t="n">
        <v>0</v>
      </c>
    </row>
    <row r="33" customFormat="false" ht="31.5" hidden="false" customHeight="false" outlineLevel="0" collapsed="false">
      <c r="A33" s="204" t="s">
        <v>90</v>
      </c>
      <c r="B33" s="218" t="s">
        <v>92</v>
      </c>
      <c r="C33" s="219"/>
      <c r="D33" s="217" t="s">
        <v>81</v>
      </c>
      <c r="E33" s="207" t="n">
        <v>0</v>
      </c>
      <c r="F33" s="207" t="n">
        <v>0</v>
      </c>
      <c r="G33" s="207" t="n">
        <v>0</v>
      </c>
      <c r="H33" s="207" t="n">
        <v>0</v>
      </c>
      <c r="I33" s="207" t="n">
        <v>0</v>
      </c>
      <c r="J33" s="207" t="n">
        <v>0</v>
      </c>
      <c r="K33" s="217" t="s">
        <v>81</v>
      </c>
      <c r="L33" s="207" t="n">
        <v>0</v>
      </c>
      <c r="M33" s="207" t="n">
        <v>0</v>
      </c>
      <c r="N33" s="207" t="n">
        <v>0</v>
      </c>
      <c r="O33" s="207" t="n">
        <v>0</v>
      </c>
      <c r="P33" s="207" t="n">
        <v>0</v>
      </c>
      <c r="Q33" s="207" t="n">
        <v>0</v>
      </c>
      <c r="R33" s="217" t="s">
        <v>81</v>
      </c>
      <c r="S33" s="207" t="n">
        <v>0</v>
      </c>
      <c r="T33" s="207" t="n">
        <v>0</v>
      </c>
      <c r="U33" s="207" t="n">
        <v>0</v>
      </c>
      <c r="V33" s="207" t="n">
        <v>0</v>
      </c>
      <c r="W33" s="207" t="n">
        <v>0</v>
      </c>
      <c r="X33" s="207" t="n">
        <v>0</v>
      </c>
      <c r="Y33" s="217" t="s">
        <v>81</v>
      </c>
      <c r="Z33" s="207" t="n">
        <v>0</v>
      </c>
      <c r="AA33" s="207" t="n">
        <v>0</v>
      </c>
      <c r="AB33" s="207" t="n">
        <v>0</v>
      </c>
      <c r="AC33" s="207" t="n">
        <v>0</v>
      </c>
      <c r="AD33" s="207" t="n">
        <v>0</v>
      </c>
      <c r="AE33" s="207" t="n">
        <v>0</v>
      </c>
      <c r="AF33" s="217" t="s">
        <v>81</v>
      </c>
      <c r="AG33" s="207" t="n">
        <v>0</v>
      </c>
      <c r="AH33" s="207" t="n">
        <v>0</v>
      </c>
      <c r="AI33" s="207" t="n">
        <v>0</v>
      </c>
      <c r="AJ33" s="207" t="n">
        <v>0</v>
      </c>
      <c r="AK33" s="207" t="n">
        <v>0</v>
      </c>
      <c r="AL33" s="207" t="n">
        <v>0</v>
      </c>
    </row>
    <row r="34" customFormat="false" ht="31.5" hidden="false" customHeight="false" outlineLevel="0" collapsed="false">
      <c r="A34" s="204" t="s">
        <v>90</v>
      </c>
      <c r="B34" s="218" t="s">
        <v>92</v>
      </c>
      <c r="C34" s="219"/>
      <c r="D34" s="217" t="s">
        <v>81</v>
      </c>
      <c r="E34" s="207" t="n">
        <v>0</v>
      </c>
      <c r="F34" s="207" t="n">
        <v>0</v>
      </c>
      <c r="G34" s="207" t="n">
        <v>0</v>
      </c>
      <c r="H34" s="207" t="n">
        <v>0</v>
      </c>
      <c r="I34" s="207" t="n">
        <v>0</v>
      </c>
      <c r="J34" s="207" t="n">
        <v>0</v>
      </c>
      <c r="K34" s="217" t="s">
        <v>81</v>
      </c>
      <c r="L34" s="207" t="n">
        <v>0</v>
      </c>
      <c r="M34" s="207" t="n">
        <v>0</v>
      </c>
      <c r="N34" s="207" t="n">
        <v>0</v>
      </c>
      <c r="O34" s="207" t="n">
        <v>0</v>
      </c>
      <c r="P34" s="207" t="n">
        <v>0</v>
      </c>
      <c r="Q34" s="207" t="n">
        <v>0</v>
      </c>
      <c r="R34" s="217" t="s">
        <v>81</v>
      </c>
      <c r="S34" s="207" t="n">
        <v>0</v>
      </c>
      <c r="T34" s="207" t="n">
        <v>0</v>
      </c>
      <c r="U34" s="207" t="n">
        <v>0</v>
      </c>
      <c r="V34" s="207" t="n">
        <v>0</v>
      </c>
      <c r="W34" s="207" t="n">
        <v>0</v>
      </c>
      <c r="X34" s="207" t="n">
        <v>0</v>
      </c>
      <c r="Y34" s="217" t="s">
        <v>81</v>
      </c>
      <c r="Z34" s="207" t="n">
        <v>0</v>
      </c>
      <c r="AA34" s="207" t="n">
        <v>0</v>
      </c>
      <c r="AB34" s="207" t="n">
        <v>0</v>
      </c>
      <c r="AC34" s="207" t="n">
        <v>0</v>
      </c>
      <c r="AD34" s="207" t="n">
        <v>0</v>
      </c>
      <c r="AE34" s="207" t="n">
        <v>0</v>
      </c>
      <c r="AF34" s="217" t="s">
        <v>81</v>
      </c>
      <c r="AG34" s="207" t="n">
        <v>0</v>
      </c>
      <c r="AH34" s="207" t="n">
        <v>0</v>
      </c>
      <c r="AI34" s="207" t="n">
        <v>0</v>
      </c>
      <c r="AJ34" s="207" t="n">
        <v>0</v>
      </c>
      <c r="AK34" s="207" t="n">
        <v>0</v>
      </c>
      <c r="AL34" s="207" t="n">
        <v>0</v>
      </c>
    </row>
    <row r="35" customFormat="false" ht="15.75" hidden="false" customHeight="false" outlineLevel="0" collapsed="false">
      <c r="A35" s="204" t="s">
        <v>24</v>
      </c>
      <c r="B35" s="210" t="s">
        <v>24</v>
      </c>
      <c r="C35" s="219"/>
      <c r="D35" s="217" t="s">
        <v>81</v>
      </c>
      <c r="E35" s="207" t="n">
        <v>0</v>
      </c>
      <c r="F35" s="207" t="n">
        <v>0</v>
      </c>
      <c r="G35" s="207" t="n">
        <v>0</v>
      </c>
      <c r="H35" s="207" t="n">
        <v>0</v>
      </c>
      <c r="I35" s="207" t="n">
        <v>0</v>
      </c>
      <c r="J35" s="207" t="n">
        <v>0</v>
      </c>
      <c r="K35" s="217" t="s">
        <v>81</v>
      </c>
      <c r="L35" s="207" t="n">
        <v>0</v>
      </c>
      <c r="M35" s="207" t="n">
        <v>0</v>
      </c>
      <c r="N35" s="207" t="n">
        <v>0</v>
      </c>
      <c r="O35" s="207" t="n">
        <v>0</v>
      </c>
      <c r="P35" s="207" t="n">
        <v>0</v>
      </c>
      <c r="Q35" s="207" t="n">
        <v>0</v>
      </c>
      <c r="R35" s="217" t="s">
        <v>81</v>
      </c>
      <c r="S35" s="207" t="n">
        <v>0</v>
      </c>
      <c r="T35" s="207" t="n">
        <v>0</v>
      </c>
      <c r="U35" s="207" t="n">
        <v>0</v>
      </c>
      <c r="V35" s="207" t="n">
        <v>0</v>
      </c>
      <c r="W35" s="207" t="n">
        <v>0</v>
      </c>
      <c r="X35" s="207" t="n">
        <v>0</v>
      </c>
      <c r="Y35" s="217" t="s">
        <v>81</v>
      </c>
      <c r="Z35" s="207" t="n">
        <v>0</v>
      </c>
      <c r="AA35" s="207" t="n">
        <v>0</v>
      </c>
      <c r="AB35" s="207" t="n">
        <v>0</v>
      </c>
      <c r="AC35" s="207" t="n">
        <v>0</v>
      </c>
      <c r="AD35" s="207" t="n">
        <v>0</v>
      </c>
      <c r="AE35" s="207" t="n">
        <v>0</v>
      </c>
      <c r="AF35" s="217" t="s">
        <v>81</v>
      </c>
      <c r="AG35" s="207" t="n">
        <v>0</v>
      </c>
      <c r="AH35" s="207" t="n">
        <v>0</v>
      </c>
      <c r="AI35" s="207" t="n">
        <v>0</v>
      </c>
      <c r="AJ35" s="207" t="n">
        <v>0</v>
      </c>
      <c r="AK35" s="207" t="n">
        <v>0</v>
      </c>
      <c r="AL35" s="207" t="n">
        <v>0</v>
      </c>
    </row>
    <row r="36" customFormat="false" ht="63" hidden="false" customHeight="false" outlineLevel="0" collapsed="false">
      <c r="A36" s="204" t="s">
        <v>93</v>
      </c>
      <c r="B36" s="210" t="s">
        <v>94</v>
      </c>
      <c r="C36" s="219"/>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7"/>
      <c r="AL36" s="217"/>
    </row>
    <row r="37" customFormat="false" ht="110.25" hidden="false" customHeight="false" outlineLevel="0" collapsed="false">
      <c r="A37" s="204" t="s">
        <v>95</v>
      </c>
      <c r="B37" s="210" t="s">
        <v>96</v>
      </c>
      <c r="C37" s="219"/>
      <c r="D37" s="217" t="s">
        <v>81</v>
      </c>
      <c r="E37" s="207" t="n">
        <v>0</v>
      </c>
      <c r="F37" s="207" t="n">
        <v>0</v>
      </c>
      <c r="G37" s="207" t="n">
        <v>0</v>
      </c>
      <c r="H37" s="207" t="n">
        <v>0</v>
      </c>
      <c r="I37" s="207" t="n">
        <v>0</v>
      </c>
      <c r="J37" s="207" t="n">
        <v>0</v>
      </c>
      <c r="K37" s="217" t="s">
        <v>81</v>
      </c>
      <c r="L37" s="207" t="n">
        <v>0</v>
      </c>
      <c r="M37" s="207" t="n">
        <v>0</v>
      </c>
      <c r="N37" s="207" t="n">
        <v>0</v>
      </c>
      <c r="O37" s="207" t="n">
        <v>0</v>
      </c>
      <c r="P37" s="207" t="n">
        <v>0</v>
      </c>
      <c r="Q37" s="207" t="n">
        <v>0</v>
      </c>
      <c r="R37" s="217" t="s">
        <v>81</v>
      </c>
      <c r="S37" s="207" t="n">
        <v>0</v>
      </c>
      <c r="T37" s="207" t="n">
        <v>0</v>
      </c>
      <c r="U37" s="207" t="n">
        <v>0</v>
      </c>
      <c r="V37" s="207" t="n">
        <v>0</v>
      </c>
      <c r="W37" s="207" t="n">
        <v>0</v>
      </c>
      <c r="X37" s="207" t="n">
        <v>0</v>
      </c>
      <c r="Y37" s="217" t="s">
        <v>81</v>
      </c>
      <c r="Z37" s="207" t="n">
        <v>0</v>
      </c>
      <c r="AA37" s="207" t="n">
        <v>0</v>
      </c>
      <c r="AB37" s="207" t="n">
        <v>0</v>
      </c>
      <c r="AC37" s="207" t="n">
        <v>0</v>
      </c>
      <c r="AD37" s="207" t="n">
        <v>0</v>
      </c>
      <c r="AE37" s="207" t="n">
        <v>0</v>
      </c>
      <c r="AF37" s="217" t="s">
        <v>81</v>
      </c>
      <c r="AG37" s="207" t="n">
        <v>0</v>
      </c>
      <c r="AH37" s="207" t="n">
        <v>0</v>
      </c>
      <c r="AI37" s="207" t="n">
        <v>0</v>
      </c>
      <c r="AJ37" s="207" t="n">
        <v>0</v>
      </c>
      <c r="AK37" s="207" t="n">
        <v>0</v>
      </c>
      <c r="AL37" s="207" t="n">
        <v>0</v>
      </c>
    </row>
    <row r="38" customFormat="false" ht="31.5" hidden="false" customHeight="false" outlineLevel="0" collapsed="false">
      <c r="A38" s="204" t="s">
        <v>95</v>
      </c>
      <c r="B38" s="218" t="s">
        <v>92</v>
      </c>
      <c r="C38" s="219"/>
      <c r="D38" s="217" t="s">
        <v>81</v>
      </c>
      <c r="E38" s="207" t="n">
        <v>0</v>
      </c>
      <c r="F38" s="207" t="n">
        <v>0</v>
      </c>
      <c r="G38" s="207" t="n">
        <v>0</v>
      </c>
      <c r="H38" s="207" t="n">
        <v>0</v>
      </c>
      <c r="I38" s="207" t="n">
        <v>0</v>
      </c>
      <c r="J38" s="207" t="n">
        <v>0</v>
      </c>
      <c r="K38" s="217" t="s">
        <v>81</v>
      </c>
      <c r="L38" s="207" t="n">
        <v>0</v>
      </c>
      <c r="M38" s="207" t="n">
        <v>0</v>
      </c>
      <c r="N38" s="207" t="n">
        <v>0</v>
      </c>
      <c r="O38" s="207" t="n">
        <v>0</v>
      </c>
      <c r="P38" s="207" t="n">
        <v>0</v>
      </c>
      <c r="Q38" s="207" t="n">
        <v>0</v>
      </c>
      <c r="R38" s="217" t="s">
        <v>81</v>
      </c>
      <c r="S38" s="207" t="n">
        <v>0</v>
      </c>
      <c r="T38" s="207" t="n">
        <v>0</v>
      </c>
      <c r="U38" s="207" t="n">
        <v>0</v>
      </c>
      <c r="V38" s="207" t="n">
        <v>0</v>
      </c>
      <c r="W38" s="207" t="n">
        <v>0</v>
      </c>
      <c r="X38" s="207" t="n">
        <v>0</v>
      </c>
      <c r="Y38" s="217" t="s">
        <v>81</v>
      </c>
      <c r="Z38" s="207" t="n">
        <v>0</v>
      </c>
      <c r="AA38" s="207" t="n">
        <v>0</v>
      </c>
      <c r="AB38" s="207" t="n">
        <v>0</v>
      </c>
      <c r="AC38" s="207" t="n">
        <v>0</v>
      </c>
      <c r="AD38" s="207" t="n">
        <v>0</v>
      </c>
      <c r="AE38" s="207" t="n">
        <v>0</v>
      </c>
      <c r="AF38" s="217" t="s">
        <v>81</v>
      </c>
      <c r="AG38" s="207" t="n">
        <v>0</v>
      </c>
      <c r="AH38" s="207" t="n">
        <v>0</v>
      </c>
      <c r="AI38" s="207" t="n">
        <v>0</v>
      </c>
      <c r="AJ38" s="207" t="n">
        <v>0</v>
      </c>
      <c r="AK38" s="207" t="n">
        <v>0</v>
      </c>
      <c r="AL38" s="207" t="n">
        <v>0</v>
      </c>
    </row>
    <row r="39" customFormat="false" ht="31.5" hidden="false" customHeight="false" outlineLevel="0" collapsed="false">
      <c r="A39" s="204" t="s">
        <v>95</v>
      </c>
      <c r="B39" s="218" t="s">
        <v>92</v>
      </c>
      <c r="C39" s="219"/>
      <c r="D39" s="217" t="s">
        <v>81</v>
      </c>
      <c r="E39" s="207" t="n">
        <v>0</v>
      </c>
      <c r="F39" s="207" t="n">
        <v>0</v>
      </c>
      <c r="G39" s="207" t="n">
        <v>0</v>
      </c>
      <c r="H39" s="207" t="n">
        <v>0</v>
      </c>
      <c r="I39" s="207" t="n">
        <v>0</v>
      </c>
      <c r="J39" s="207" t="n">
        <v>0</v>
      </c>
      <c r="K39" s="217" t="s">
        <v>81</v>
      </c>
      <c r="L39" s="207" t="n">
        <v>0</v>
      </c>
      <c r="M39" s="207" t="n">
        <v>0</v>
      </c>
      <c r="N39" s="207" t="n">
        <v>0</v>
      </c>
      <c r="O39" s="207" t="n">
        <v>0</v>
      </c>
      <c r="P39" s="207" t="n">
        <v>0</v>
      </c>
      <c r="Q39" s="207" t="n">
        <v>0</v>
      </c>
      <c r="R39" s="217" t="s">
        <v>81</v>
      </c>
      <c r="S39" s="207" t="n">
        <v>0</v>
      </c>
      <c r="T39" s="207" t="n">
        <v>0</v>
      </c>
      <c r="U39" s="207" t="n">
        <v>0</v>
      </c>
      <c r="V39" s="207" t="n">
        <v>0</v>
      </c>
      <c r="W39" s="207" t="n">
        <v>0</v>
      </c>
      <c r="X39" s="207" t="n">
        <v>0</v>
      </c>
      <c r="Y39" s="217" t="s">
        <v>81</v>
      </c>
      <c r="Z39" s="207" t="n">
        <v>0</v>
      </c>
      <c r="AA39" s="207" t="n">
        <v>0</v>
      </c>
      <c r="AB39" s="207" t="n">
        <v>0</v>
      </c>
      <c r="AC39" s="207" t="n">
        <v>0</v>
      </c>
      <c r="AD39" s="207" t="n">
        <v>0</v>
      </c>
      <c r="AE39" s="207" t="n">
        <v>0</v>
      </c>
      <c r="AF39" s="217" t="s">
        <v>81</v>
      </c>
      <c r="AG39" s="207" t="n">
        <v>0</v>
      </c>
      <c r="AH39" s="207" t="n">
        <v>0</v>
      </c>
      <c r="AI39" s="207" t="n">
        <v>0</v>
      </c>
      <c r="AJ39" s="207" t="n">
        <v>0</v>
      </c>
      <c r="AK39" s="207" t="n">
        <v>0</v>
      </c>
      <c r="AL39" s="207" t="n">
        <v>0</v>
      </c>
    </row>
    <row r="40" customFormat="false" ht="15.75" hidden="false" customHeight="false" outlineLevel="0" collapsed="false">
      <c r="A40" s="204" t="s">
        <v>24</v>
      </c>
      <c r="B40" s="210" t="s">
        <v>24</v>
      </c>
      <c r="C40" s="219"/>
      <c r="D40" s="217" t="s">
        <v>81</v>
      </c>
      <c r="E40" s="207" t="n">
        <v>0</v>
      </c>
      <c r="F40" s="207" t="n">
        <v>0</v>
      </c>
      <c r="G40" s="207" t="n">
        <v>0</v>
      </c>
      <c r="H40" s="207" t="n">
        <v>0</v>
      </c>
      <c r="I40" s="207" t="n">
        <v>0</v>
      </c>
      <c r="J40" s="207" t="n">
        <v>0</v>
      </c>
      <c r="K40" s="217" t="s">
        <v>81</v>
      </c>
      <c r="L40" s="207" t="n">
        <v>0</v>
      </c>
      <c r="M40" s="207" t="n">
        <v>0</v>
      </c>
      <c r="N40" s="207" t="n">
        <v>0</v>
      </c>
      <c r="O40" s="207" t="n">
        <v>0</v>
      </c>
      <c r="P40" s="207" t="n">
        <v>0</v>
      </c>
      <c r="Q40" s="207" t="n">
        <v>0</v>
      </c>
      <c r="R40" s="217" t="s">
        <v>81</v>
      </c>
      <c r="S40" s="207" t="n">
        <v>0</v>
      </c>
      <c r="T40" s="207" t="n">
        <v>0</v>
      </c>
      <c r="U40" s="207" t="n">
        <v>0</v>
      </c>
      <c r="V40" s="207" t="n">
        <v>0</v>
      </c>
      <c r="W40" s="207" t="n">
        <v>0</v>
      </c>
      <c r="X40" s="207" t="n">
        <v>0</v>
      </c>
      <c r="Y40" s="217" t="s">
        <v>81</v>
      </c>
      <c r="Z40" s="207" t="n">
        <v>0</v>
      </c>
      <c r="AA40" s="207" t="n">
        <v>0</v>
      </c>
      <c r="AB40" s="207" t="n">
        <v>0</v>
      </c>
      <c r="AC40" s="207" t="n">
        <v>0</v>
      </c>
      <c r="AD40" s="207" t="n">
        <v>0</v>
      </c>
      <c r="AE40" s="207" t="n">
        <v>0</v>
      </c>
      <c r="AF40" s="217" t="s">
        <v>81</v>
      </c>
      <c r="AG40" s="207" t="n">
        <v>0</v>
      </c>
      <c r="AH40" s="207" t="n">
        <v>0</v>
      </c>
      <c r="AI40" s="207" t="n">
        <v>0</v>
      </c>
      <c r="AJ40" s="207" t="n">
        <v>0</v>
      </c>
      <c r="AK40" s="207" t="n">
        <v>0</v>
      </c>
      <c r="AL40" s="207" t="n">
        <v>0</v>
      </c>
    </row>
    <row r="41" customFormat="false" ht="78.75" hidden="false" customHeight="false" outlineLevel="0" collapsed="false">
      <c r="A41" s="204" t="s">
        <v>97</v>
      </c>
      <c r="B41" s="210" t="s">
        <v>98</v>
      </c>
      <c r="C41" s="219"/>
      <c r="D41" s="217"/>
      <c r="E41" s="207" t="n">
        <v>0</v>
      </c>
      <c r="F41" s="207" t="n">
        <v>0</v>
      </c>
      <c r="G41" s="207" t="n">
        <v>0</v>
      </c>
      <c r="H41" s="207" t="n">
        <v>0</v>
      </c>
      <c r="I41" s="207" t="n">
        <v>0</v>
      </c>
      <c r="J41" s="207" t="n">
        <v>0</v>
      </c>
      <c r="K41" s="217"/>
      <c r="L41" s="207" t="n">
        <v>0</v>
      </c>
      <c r="M41" s="207" t="n">
        <v>0</v>
      </c>
      <c r="N41" s="207" t="n">
        <v>0</v>
      </c>
      <c r="O41" s="207" t="n">
        <v>0</v>
      </c>
      <c r="P41" s="207" t="n">
        <v>0</v>
      </c>
      <c r="Q41" s="207" t="n">
        <v>0</v>
      </c>
      <c r="R41" s="217" t="s">
        <v>81</v>
      </c>
      <c r="S41" s="207" t="n">
        <v>0</v>
      </c>
      <c r="T41" s="207" t="n">
        <v>0</v>
      </c>
      <c r="U41" s="207" t="n">
        <v>0</v>
      </c>
      <c r="V41" s="207" t="n">
        <v>0</v>
      </c>
      <c r="W41" s="207" t="n">
        <v>0</v>
      </c>
      <c r="X41" s="207" t="n">
        <v>0</v>
      </c>
      <c r="Y41" s="217" t="s">
        <v>81</v>
      </c>
      <c r="Z41" s="207" t="n">
        <v>0</v>
      </c>
      <c r="AA41" s="207" t="n">
        <v>0</v>
      </c>
      <c r="AB41" s="207" t="n">
        <v>0</v>
      </c>
      <c r="AC41" s="207" t="n">
        <v>0</v>
      </c>
      <c r="AD41" s="207" t="n">
        <v>0</v>
      </c>
      <c r="AE41" s="207" t="n">
        <v>0</v>
      </c>
      <c r="AF41" s="217" t="s">
        <v>81</v>
      </c>
      <c r="AG41" s="207" t="n">
        <v>0</v>
      </c>
      <c r="AH41" s="207" t="n">
        <v>0</v>
      </c>
      <c r="AI41" s="207" t="n">
        <v>0</v>
      </c>
      <c r="AJ41" s="207" t="n">
        <v>0</v>
      </c>
      <c r="AK41" s="207" t="n">
        <v>0</v>
      </c>
      <c r="AL41" s="207" t="n">
        <v>0</v>
      </c>
    </row>
    <row r="42" customFormat="false" ht="31.5" hidden="false" customHeight="false" outlineLevel="0" collapsed="false">
      <c r="A42" s="204" t="s">
        <v>97</v>
      </c>
      <c r="B42" s="218" t="s">
        <v>92</v>
      </c>
      <c r="C42" s="219"/>
      <c r="D42" s="217" t="s">
        <v>81</v>
      </c>
      <c r="E42" s="207" t="n">
        <v>0</v>
      </c>
      <c r="F42" s="207" t="n">
        <v>0</v>
      </c>
      <c r="G42" s="207" t="n">
        <v>0</v>
      </c>
      <c r="H42" s="207" t="n">
        <v>0</v>
      </c>
      <c r="I42" s="207" t="n">
        <v>0</v>
      </c>
      <c r="J42" s="207" t="n">
        <v>0</v>
      </c>
      <c r="K42" s="217" t="s">
        <v>81</v>
      </c>
      <c r="L42" s="207" t="n">
        <v>0</v>
      </c>
      <c r="M42" s="207" t="n">
        <v>0</v>
      </c>
      <c r="N42" s="207" t="n">
        <v>0</v>
      </c>
      <c r="O42" s="207" t="n">
        <v>0</v>
      </c>
      <c r="P42" s="207" t="n">
        <v>0</v>
      </c>
      <c r="Q42" s="207" t="n">
        <v>0</v>
      </c>
      <c r="R42" s="217" t="s">
        <v>81</v>
      </c>
      <c r="S42" s="207" t="n">
        <v>0</v>
      </c>
      <c r="T42" s="207" t="n">
        <v>0</v>
      </c>
      <c r="U42" s="207" t="n">
        <v>0</v>
      </c>
      <c r="V42" s="207" t="n">
        <v>0</v>
      </c>
      <c r="W42" s="207" t="n">
        <v>0</v>
      </c>
      <c r="X42" s="207" t="n">
        <v>0</v>
      </c>
      <c r="Y42" s="217" t="s">
        <v>81</v>
      </c>
      <c r="Z42" s="207" t="n">
        <v>0</v>
      </c>
      <c r="AA42" s="207" t="n">
        <v>0</v>
      </c>
      <c r="AB42" s="207" t="n">
        <v>0</v>
      </c>
      <c r="AC42" s="207" t="n">
        <v>0</v>
      </c>
      <c r="AD42" s="207" t="n">
        <v>0</v>
      </c>
      <c r="AE42" s="207" t="n">
        <v>0</v>
      </c>
      <c r="AF42" s="217" t="s">
        <v>81</v>
      </c>
      <c r="AG42" s="207" t="n">
        <v>0</v>
      </c>
      <c r="AH42" s="207" t="n">
        <v>0</v>
      </c>
      <c r="AI42" s="207" t="n">
        <v>0</v>
      </c>
      <c r="AJ42" s="207" t="n">
        <v>0</v>
      </c>
      <c r="AK42" s="207" t="n">
        <v>0</v>
      </c>
      <c r="AL42" s="207" t="n">
        <v>0</v>
      </c>
    </row>
    <row r="43" customFormat="false" ht="31.5" hidden="false" customHeight="false" outlineLevel="0" collapsed="false">
      <c r="A43" s="204" t="s">
        <v>97</v>
      </c>
      <c r="B43" s="218" t="s">
        <v>92</v>
      </c>
      <c r="C43" s="219"/>
      <c r="D43" s="217" t="s">
        <v>81</v>
      </c>
      <c r="E43" s="207" t="n">
        <v>0</v>
      </c>
      <c r="F43" s="207" t="n">
        <v>0</v>
      </c>
      <c r="G43" s="207" t="n">
        <v>0</v>
      </c>
      <c r="H43" s="207" t="n">
        <v>0</v>
      </c>
      <c r="I43" s="207" t="n">
        <v>0</v>
      </c>
      <c r="J43" s="207" t="n">
        <v>0</v>
      </c>
      <c r="K43" s="217" t="s">
        <v>81</v>
      </c>
      <c r="L43" s="207" t="n">
        <v>0</v>
      </c>
      <c r="M43" s="207" t="n">
        <v>0</v>
      </c>
      <c r="N43" s="207" t="n">
        <v>0</v>
      </c>
      <c r="O43" s="207" t="n">
        <v>0</v>
      </c>
      <c r="P43" s="207" t="n">
        <v>0</v>
      </c>
      <c r="Q43" s="207" t="n">
        <v>0</v>
      </c>
      <c r="R43" s="217" t="s">
        <v>81</v>
      </c>
      <c r="S43" s="207" t="n">
        <v>0</v>
      </c>
      <c r="T43" s="207" t="n">
        <v>0</v>
      </c>
      <c r="U43" s="207" t="n">
        <v>0</v>
      </c>
      <c r="V43" s="207" t="n">
        <v>0</v>
      </c>
      <c r="W43" s="207" t="n">
        <v>0</v>
      </c>
      <c r="X43" s="207" t="n">
        <v>0</v>
      </c>
      <c r="Y43" s="217" t="s">
        <v>81</v>
      </c>
      <c r="Z43" s="207" t="n">
        <v>0</v>
      </c>
      <c r="AA43" s="207" t="n">
        <v>0</v>
      </c>
      <c r="AB43" s="207" t="n">
        <v>0</v>
      </c>
      <c r="AC43" s="207" t="n">
        <v>0</v>
      </c>
      <c r="AD43" s="207" t="n">
        <v>0</v>
      </c>
      <c r="AE43" s="207" t="n">
        <v>0</v>
      </c>
      <c r="AF43" s="217" t="s">
        <v>81</v>
      </c>
      <c r="AG43" s="207" t="n">
        <v>0</v>
      </c>
      <c r="AH43" s="207" t="n">
        <v>0</v>
      </c>
      <c r="AI43" s="207" t="n">
        <v>0</v>
      </c>
      <c r="AJ43" s="207" t="n">
        <v>0</v>
      </c>
      <c r="AK43" s="207" t="n">
        <v>0</v>
      </c>
      <c r="AL43" s="207" t="n">
        <v>0</v>
      </c>
    </row>
    <row r="44" customFormat="false" ht="15.75" hidden="false" customHeight="false" outlineLevel="0" collapsed="false">
      <c r="A44" s="204" t="s">
        <v>24</v>
      </c>
      <c r="B44" s="210" t="s">
        <v>24</v>
      </c>
      <c r="C44" s="219"/>
      <c r="D44" s="217" t="s">
        <v>81</v>
      </c>
      <c r="E44" s="207" t="n">
        <v>0</v>
      </c>
      <c r="F44" s="207" t="n">
        <v>0</v>
      </c>
      <c r="G44" s="207" t="n">
        <v>0</v>
      </c>
      <c r="H44" s="207" t="n">
        <v>0</v>
      </c>
      <c r="I44" s="207" t="n">
        <v>0</v>
      </c>
      <c r="J44" s="207" t="n">
        <v>0</v>
      </c>
      <c r="K44" s="217" t="s">
        <v>81</v>
      </c>
      <c r="L44" s="207" t="n">
        <v>0</v>
      </c>
      <c r="M44" s="207" t="n">
        <v>0</v>
      </c>
      <c r="N44" s="207" t="n">
        <v>0</v>
      </c>
      <c r="O44" s="207" t="n">
        <v>0</v>
      </c>
      <c r="P44" s="207" t="n">
        <v>0</v>
      </c>
      <c r="Q44" s="207" t="n">
        <v>0</v>
      </c>
      <c r="R44" s="217" t="s">
        <v>81</v>
      </c>
      <c r="S44" s="207" t="n">
        <v>0</v>
      </c>
      <c r="T44" s="207" t="n">
        <v>0</v>
      </c>
      <c r="U44" s="207" t="n">
        <v>0</v>
      </c>
      <c r="V44" s="207" t="n">
        <v>0</v>
      </c>
      <c r="W44" s="207" t="n">
        <v>0</v>
      </c>
      <c r="X44" s="207" t="n">
        <v>0</v>
      </c>
      <c r="Y44" s="217" t="s">
        <v>81</v>
      </c>
      <c r="Z44" s="207" t="n">
        <v>0</v>
      </c>
      <c r="AA44" s="207" t="n">
        <v>0</v>
      </c>
      <c r="AB44" s="207" t="n">
        <v>0</v>
      </c>
      <c r="AC44" s="207" t="n">
        <v>0</v>
      </c>
      <c r="AD44" s="207" t="n">
        <v>0</v>
      </c>
      <c r="AE44" s="207" t="n">
        <v>0</v>
      </c>
      <c r="AF44" s="217" t="s">
        <v>81</v>
      </c>
      <c r="AG44" s="207" t="n">
        <v>0</v>
      </c>
      <c r="AH44" s="207" t="n">
        <v>0</v>
      </c>
      <c r="AI44" s="207" t="n">
        <v>0</v>
      </c>
      <c r="AJ44" s="207" t="n">
        <v>0</v>
      </c>
      <c r="AK44" s="207" t="n">
        <v>0</v>
      </c>
      <c r="AL44" s="207" t="n">
        <v>0</v>
      </c>
    </row>
    <row r="45" customFormat="false" ht="63" hidden="false" customHeight="false" outlineLevel="0" collapsed="false">
      <c r="A45" s="204" t="s">
        <v>99</v>
      </c>
      <c r="B45" s="210" t="s">
        <v>100</v>
      </c>
      <c r="C45" s="219"/>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row>
    <row r="46" customFormat="false" ht="47.25" hidden="false" customHeight="false" outlineLevel="0" collapsed="false">
      <c r="A46" s="204" t="s">
        <v>101</v>
      </c>
      <c r="B46" s="210" t="s">
        <v>102</v>
      </c>
      <c r="C46" s="219"/>
      <c r="D46" s="217" t="s">
        <v>81</v>
      </c>
      <c r="E46" s="207" t="n">
        <v>0</v>
      </c>
      <c r="F46" s="207" t="n">
        <v>0</v>
      </c>
      <c r="G46" s="207" t="n">
        <v>0</v>
      </c>
      <c r="H46" s="207" t="n">
        <v>0</v>
      </c>
      <c r="I46" s="207" t="n">
        <v>0</v>
      </c>
      <c r="J46" s="207" t="n">
        <v>0</v>
      </c>
      <c r="K46" s="217" t="s">
        <v>81</v>
      </c>
      <c r="L46" s="207" t="n">
        <v>0</v>
      </c>
      <c r="M46" s="207" t="n">
        <v>0</v>
      </c>
      <c r="N46" s="207" t="n">
        <v>0</v>
      </c>
      <c r="O46" s="207" t="n">
        <v>0</v>
      </c>
      <c r="P46" s="207" t="n">
        <v>0</v>
      </c>
      <c r="Q46" s="207" t="n">
        <v>0</v>
      </c>
      <c r="R46" s="217" t="s">
        <v>81</v>
      </c>
      <c r="S46" s="207" t="n">
        <v>0</v>
      </c>
      <c r="T46" s="207" t="n">
        <v>0</v>
      </c>
      <c r="U46" s="207" t="n">
        <v>0</v>
      </c>
      <c r="V46" s="207" t="n">
        <v>0</v>
      </c>
      <c r="W46" s="207" t="n">
        <v>0</v>
      </c>
      <c r="X46" s="207" t="n">
        <v>0</v>
      </c>
      <c r="Y46" s="217" t="s">
        <v>81</v>
      </c>
      <c r="Z46" s="207" t="n">
        <v>0</v>
      </c>
      <c r="AA46" s="207" t="n">
        <v>0</v>
      </c>
      <c r="AB46" s="207" t="n">
        <v>0</v>
      </c>
      <c r="AC46" s="207" t="n">
        <v>0</v>
      </c>
      <c r="AD46" s="207" t="n">
        <v>0</v>
      </c>
      <c r="AE46" s="207" t="n">
        <v>0</v>
      </c>
      <c r="AF46" s="217" t="s">
        <v>81</v>
      </c>
      <c r="AG46" s="207" t="n">
        <v>0</v>
      </c>
      <c r="AH46" s="207" t="n">
        <v>0</v>
      </c>
      <c r="AI46" s="207" t="n">
        <v>0</v>
      </c>
      <c r="AJ46" s="207" t="n">
        <v>0</v>
      </c>
      <c r="AK46" s="207" t="n">
        <v>0</v>
      </c>
      <c r="AL46" s="207" t="n">
        <v>0</v>
      </c>
    </row>
    <row r="47" customFormat="false" ht="157.5" hidden="false" customHeight="false" outlineLevel="0" collapsed="false">
      <c r="A47" s="204" t="s">
        <v>101</v>
      </c>
      <c r="B47" s="210" t="s">
        <v>103</v>
      </c>
      <c r="C47" s="219"/>
      <c r="D47" s="217" t="s">
        <v>81</v>
      </c>
      <c r="E47" s="207" t="n">
        <v>0</v>
      </c>
      <c r="F47" s="207" t="n">
        <v>0</v>
      </c>
      <c r="G47" s="207" t="n">
        <v>0</v>
      </c>
      <c r="H47" s="207" t="n">
        <v>0</v>
      </c>
      <c r="I47" s="207" t="n">
        <v>0</v>
      </c>
      <c r="J47" s="207" t="n">
        <v>0</v>
      </c>
      <c r="K47" s="217" t="s">
        <v>81</v>
      </c>
      <c r="L47" s="207" t="n">
        <v>0</v>
      </c>
      <c r="M47" s="207" t="n">
        <v>0</v>
      </c>
      <c r="N47" s="207" t="n">
        <v>0</v>
      </c>
      <c r="O47" s="207" t="n">
        <v>0</v>
      </c>
      <c r="P47" s="207" t="n">
        <v>0</v>
      </c>
      <c r="Q47" s="207" t="n">
        <v>0</v>
      </c>
      <c r="R47" s="217" t="s">
        <v>81</v>
      </c>
      <c r="S47" s="207" t="n">
        <v>0</v>
      </c>
      <c r="T47" s="207" t="n">
        <v>0</v>
      </c>
      <c r="U47" s="207" t="n">
        <v>0</v>
      </c>
      <c r="V47" s="207" t="n">
        <v>0</v>
      </c>
      <c r="W47" s="207" t="n">
        <v>0</v>
      </c>
      <c r="X47" s="207" t="n">
        <v>0</v>
      </c>
      <c r="Y47" s="217" t="s">
        <v>81</v>
      </c>
      <c r="Z47" s="207" t="n">
        <v>0</v>
      </c>
      <c r="AA47" s="207" t="n">
        <v>0</v>
      </c>
      <c r="AB47" s="207" t="n">
        <v>0</v>
      </c>
      <c r="AC47" s="207" t="n">
        <v>0</v>
      </c>
      <c r="AD47" s="207" t="n">
        <v>0</v>
      </c>
      <c r="AE47" s="207" t="n">
        <v>0</v>
      </c>
      <c r="AF47" s="217" t="s">
        <v>81</v>
      </c>
      <c r="AG47" s="207" t="n">
        <v>0</v>
      </c>
      <c r="AH47" s="207" t="n">
        <v>0</v>
      </c>
      <c r="AI47" s="207" t="n">
        <v>0</v>
      </c>
      <c r="AJ47" s="207" t="n">
        <v>0</v>
      </c>
      <c r="AK47" s="207" t="n">
        <v>0</v>
      </c>
      <c r="AL47" s="207" t="n">
        <v>0</v>
      </c>
    </row>
    <row r="48" customFormat="false" ht="31.5" hidden="false" customHeight="false" outlineLevel="0" collapsed="false">
      <c r="A48" s="204" t="s">
        <v>101</v>
      </c>
      <c r="B48" s="218" t="s">
        <v>92</v>
      </c>
      <c r="C48" s="219"/>
      <c r="D48" s="217" t="s">
        <v>81</v>
      </c>
      <c r="E48" s="207" t="n">
        <v>0</v>
      </c>
      <c r="F48" s="207" t="n">
        <v>0</v>
      </c>
      <c r="G48" s="207" t="n">
        <v>0</v>
      </c>
      <c r="H48" s="207" t="n">
        <v>0</v>
      </c>
      <c r="I48" s="207" t="n">
        <v>0</v>
      </c>
      <c r="J48" s="207" t="n">
        <v>0</v>
      </c>
      <c r="K48" s="217" t="s">
        <v>81</v>
      </c>
      <c r="L48" s="207" t="n">
        <v>0</v>
      </c>
      <c r="M48" s="207" t="n">
        <v>0</v>
      </c>
      <c r="N48" s="207" t="n">
        <v>0</v>
      </c>
      <c r="O48" s="207" t="n">
        <v>0</v>
      </c>
      <c r="P48" s="207" t="n">
        <v>0</v>
      </c>
      <c r="Q48" s="207" t="n">
        <v>0</v>
      </c>
      <c r="R48" s="217" t="s">
        <v>81</v>
      </c>
      <c r="S48" s="207" t="n">
        <v>0</v>
      </c>
      <c r="T48" s="207" t="n">
        <v>0</v>
      </c>
      <c r="U48" s="207" t="n">
        <v>0</v>
      </c>
      <c r="V48" s="207" t="n">
        <v>0</v>
      </c>
      <c r="W48" s="207" t="n">
        <v>0</v>
      </c>
      <c r="X48" s="207" t="n">
        <v>0</v>
      </c>
      <c r="Y48" s="217" t="s">
        <v>81</v>
      </c>
      <c r="Z48" s="207" t="n">
        <v>0</v>
      </c>
      <c r="AA48" s="207" t="n">
        <v>0</v>
      </c>
      <c r="AB48" s="207" t="n">
        <v>0</v>
      </c>
      <c r="AC48" s="207" t="n">
        <v>0</v>
      </c>
      <c r="AD48" s="207" t="n">
        <v>0</v>
      </c>
      <c r="AE48" s="207" t="n">
        <v>0</v>
      </c>
      <c r="AF48" s="217" t="s">
        <v>81</v>
      </c>
      <c r="AG48" s="207" t="n">
        <v>0</v>
      </c>
      <c r="AH48" s="207" t="n">
        <v>0</v>
      </c>
      <c r="AI48" s="207" t="n">
        <v>0</v>
      </c>
      <c r="AJ48" s="207" t="n">
        <v>0</v>
      </c>
      <c r="AK48" s="207" t="n">
        <v>0</v>
      </c>
      <c r="AL48" s="207" t="n">
        <v>0</v>
      </c>
    </row>
    <row r="49" customFormat="false" ht="31.5" hidden="false" customHeight="false" outlineLevel="0" collapsed="false">
      <c r="A49" s="204" t="s">
        <v>101</v>
      </c>
      <c r="B49" s="218" t="s">
        <v>92</v>
      </c>
      <c r="C49" s="219"/>
      <c r="D49" s="217" t="s">
        <v>81</v>
      </c>
      <c r="E49" s="207" t="n">
        <v>0</v>
      </c>
      <c r="F49" s="207" t="n">
        <v>0</v>
      </c>
      <c r="G49" s="207" t="n">
        <v>0</v>
      </c>
      <c r="H49" s="207" t="n">
        <v>0</v>
      </c>
      <c r="I49" s="207" t="n">
        <v>0</v>
      </c>
      <c r="J49" s="207" t="n">
        <v>0</v>
      </c>
      <c r="K49" s="217" t="s">
        <v>81</v>
      </c>
      <c r="L49" s="207" t="n">
        <v>0</v>
      </c>
      <c r="M49" s="207" t="n">
        <v>0</v>
      </c>
      <c r="N49" s="207" t="n">
        <v>0</v>
      </c>
      <c r="O49" s="207" t="n">
        <v>0</v>
      </c>
      <c r="P49" s="207" t="n">
        <v>0</v>
      </c>
      <c r="Q49" s="207" t="n">
        <v>0</v>
      </c>
      <c r="R49" s="217" t="s">
        <v>81</v>
      </c>
      <c r="S49" s="207" t="n">
        <v>0</v>
      </c>
      <c r="T49" s="207" t="n">
        <v>0</v>
      </c>
      <c r="U49" s="207" t="n">
        <v>0</v>
      </c>
      <c r="V49" s="207" t="n">
        <v>0</v>
      </c>
      <c r="W49" s="207" t="n">
        <v>0</v>
      </c>
      <c r="X49" s="207" t="n">
        <v>0</v>
      </c>
      <c r="Y49" s="217" t="s">
        <v>81</v>
      </c>
      <c r="Z49" s="207" t="n">
        <v>0</v>
      </c>
      <c r="AA49" s="207" t="n">
        <v>0</v>
      </c>
      <c r="AB49" s="207" t="n">
        <v>0</v>
      </c>
      <c r="AC49" s="207" t="n">
        <v>0</v>
      </c>
      <c r="AD49" s="207" t="n">
        <v>0</v>
      </c>
      <c r="AE49" s="207" t="n">
        <v>0</v>
      </c>
      <c r="AF49" s="217" t="s">
        <v>81</v>
      </c>
      <c r="AG49" s="207" t="n">
        <v>0</v>
      </c>
      <c r="AH49" s="207" t="n">
        <v>0</v>
      </c>
      <c r="AI49" s="207" t="n">
        <v>0</v>
      </c>
      <c r="AJ49" s="207" t="n">
        <v>0</v>
      </c>
      <c r="AK49" s="207" t="n">
        <v>0</v>
      </c>
      <c r="AL49" s="207" t="n">
        <v>0</v>
      </c>
    </row>
    <row r="50" customFormat="false" ht="15.75" hidden="false" customHeight="false" outlineLevel="0" collapsed="false">
      <c r="A50" s="204" t="s">
        <v>24</v>
      </c>
      <c r="B50" s="210" t="s">
        <v>24</v>
      </c>
      <c r="C50" s="219"/>
      <c r="D50" s="217" t="s">
        <v>81</v>
      </c>
      <c r="E50" s="207" t="n">
        <v>0</v>
      </c>
      <c r="F50" s="207" t="n">
        <v>0</v>
      </c>
      <c r="G50" s="207" t="n">
        <v>0</v>
      </c>
      <c r="H50" s="207" t="n">
        <v>0</v>
      </c>
      <c r="I50" s="207" t="n">
        <v>0</v>
      </c>
      <c r="J50" s="207" t="n">
        <v>0</v>
      </c>
      <c r="K50" s="217" t="s">
        <v>81</v>
      </c>
      <c r="L50" s="207" t="n">
        <v>0</v>
      </c>
      <c r="M50" s="207" t="n">
        <v>0</v>
      </c>
      <c r="N50" s="207" t="n">
        <v>0</v>
      </c>
      <c r="O50" s="207" t="n">
        <v>0</v>
      </c>
      <c r="P50" s="207" t="n">
        <v>0</v>
      </c>
      <c r="Q50" s="207" t="n">
        <v>0</v>
      </c>
      <c r="R50" s="217" t="s">
        <v>81</v>
      </c>
      <c r="S50" s="207" t="n">
        <v>0</v>
      </c>
      <c r="T50" s="207" t="n">
        <v>0</v>
      </c>
      <c r="U50" s="207" t="n">
        <v>0</v>
      </c>
      <c r="V50" s="207" t="n">
        <v>0</v>
      </c>
      <c r="W50" s="207" t="n">
        <v>0</v>
      </c>
      <c r="X50" s="207" t="n">
        <v>0</v>
      </c>
      <c r="Y50" s="217" t="s">
        <v>81</v>
      </c>
      <c r="Z50" s="207" t="n">
        <v>0</v>
      </c>
      <c r="AA50" s="207" t="n">
        <v>0</v>
      </c>
      <c r="AB50" s="207" t="n">
        <v>0</v>
      </c>
      <c r="AC50" s="207" t="n">
        <v>0</v>
      </c>
      <c r="AD50" s="207" t="n">
        <v>0</v>
      </c>
      <c r="AE50" s="207" t="n">
        <v>0</v>
      </c>
      <c r="AF50" s="217" t="s">
        <v>81</v>
      </c>
      <c r="AG50" s="207" t="n">
        <v>0</v>
      </c>
      <c r="AH50" s="207" t="n">
        <v>0</v>
      </c>
      <c r="AI50" s="207" t="n">
        <v>0</v>
      </c>
      <c r="AJ50" s="207" t="n">
        <v>0</v>
      </c>
      <c r="AK50" s="207" t="n">
        <v>0</v>
      </c>
      <c r="AL50" s="207" t="n">
        <v>0</v>
      </c>
    </row>
    <row r="51" customFormat="false" ht="141.75" hidden="false" customHeight="false" outlineLevel="0" collapsed="false">
      <c r="A51" s="204" t="s">
        <v>101</v>
      </c>
      <c r="B51" s="210" t="s">
        <v>104</v>
      </c>
      <c r="C51" s="219"/>
      <c r="D51" s="217"/>
      <c r="E51" s="207"/>
      <c r="F51" s="207"/>
      <c r="G51" s="207"/>
      <c r="H51" s="207"/>
      <c r="I51" s="207"/>
      <c r="J51" s="207"/>
      <c r="K51" s="207"/>
      <c r="L51" s="216"/>
      <c r="M51" s="216"/>
      <c r="N51" s="216"/>
      <c r="O51" s="216"/>
      <c r="P51" s="216"/>
      <c r="Q51" s="216"/>
      <c r="R51" s="217"/>
      <c r="S51" s="216"/>
      <c r="T51" s="216"/>
      <c r="U51" s="216"/>
      <c r="V51" s="216"/>
      <c r="W51" s="216"/>
      <c r="X51" s="216"/>
      <c r="Y51" s="217"/>
      <c r="Z51" s="216"/>
      <c r="AA51" s="216"/>
      <c r="AB51" s="216"/>
      <c r="AC51" s="216"/>
      <c r="AD51" s="216"/>
      <c r="AE51" s="216"/>
      <c r="AF51" s="217"/>
      <c r="AG51" s="216"/>
      <c r="AH51" s="216"/>
      <c r="AI51" s="216"/>
      <c r="AJ51" s="216"/>
      <c r="AK51" s="216"/>
      <c r="AL51" s="216"/>
    </row>
    <row r="52" customFormat="false" ht="31.5" hidden="false" customHeight="false" outlineLevel="0" collapsed="false">
      <c r="A52" s="204" t="s">
        <v>101</v>
      </c>
      <c r="B52" s="218" t="s">
        <v>92</v>
      </c>
      <c r="C52" s="219"/>
      <c r="D52" s="217" t="s">
        <v>81</v>
      </c>
      <c r="E52" s="207" t="n">
        <v>0</v>
      </c>
      <c r="F52" s="207" t="n">
        <v>0</v>
      </c>
      <c r="G52" s="207" t="n">
        <v>0</v>
      </c>
      <c r="H52" s="207" t="n">
        <v>0</v>
      </c>
      <c r="I52" s="207" t="n">
        <v>0</v>
      </c>
      <c r="J52" s="207" t="n">
        <v>0</v>
      </c>
      <c r="K52" s="217" t="s">
        <v>81</v>
      </c>
      <c r="L52" s="207" t="n">
        <v>0</v>
      </c>
      <c r="M52" s="207" t="n">
        <v>0</v>
      </c>
      <c r="N52" s="207" t="n">
        <v>0</v>
      </c>
      <c r="O52" s="207" t="n">
        <v>0</v>
      </c>
      <c r="P52" s="207" t="n">
        <v>0</v>
      </c>
      <c r="Q52" s="207" t="n">
        <v>0</v>
      </c>
      <c r="R52" s="217" t="s">
        <v>81</v>
      </c>
      <c r="S52" s="207" t="n">
        <v>0</v>
      </c>
      <c r="T52" s="207" t="n">
        <v>0</v>
      </c>
      <c r="U52" s="207" t="n">
        <v>0</v>
      </c>
      <c r="V52" s="207" t="n">
        <v>0</v>
      </c>
      <c r="W52" s="207" t="n">
        <v>0</v>
      </c>
      <c r="X52" s="207" t="n">
        <v>0</v>
      </c>
      <c r="Y52" s="217" t="s">
        <v>81</v>
      </c>
      <c r="Z52" s="207" t="n">
        <v>0</v>
      </c>
      <c r="AA52" s="207" t="n">
        <v>0</v>
      </c>
      <c r="AB52" s="207" t="n">
        <v>0</v>
      </c>
      <c r="AC52" s="207" t="n">
        <v>0</v>
      </c>
      <c r="AD52" s="207" t="n">
        <v>0</v>
      </c>
      <c r="AE52" s="207" t="n">
        <v>0</v>
      </c>
      <c r="AF52" s="217" t="s">
        <v>81</v>
      </c>
      <c r="AG52" s="207" t="n">
        <v>0</v>
      </c>
      <c r="AH52" s="207" t="n">
        <v>0</v>
      </c>
      <c r="AI52" s="207" t="n">
        <v>0</v>
      </c>
      <c r="AJ52" s="207" t="n">
        <v>0</v>
      </c>
      <c r="AK52" s="207" t="n">
        <v>0</v>
      </c>
      <c r="AL52" s="207" t="n">
        <v>0</v>
      </c>
    </row>
    <row r="53" customFormat="false" ht="31.5" hidden="false" customHeight="false" outlineLevel="0" collapsed="false">
      <c r="A53" s="204" t="s">
        <v>101</v>
      </c>
      <c r="B53" s="218" t="s">
        <v>92</v>
      </c>
      <c r="C53" s="219"/>
      <c r="D53" s="217" t="s">
        <v>81</v>
      </c>
      <c r="E53" s="207" t="n">
        <v>0</v>
      </c>
      <c r="F53" s="207" t="n">
        <v>0</v>
      </c>
      <c r="G53" s="207" t="n">
        <v>0</v>
      </c>
      <c r="H53" s="207" t="n">
        <v>0</v>
      </c>
      <c r="I53" s="207" t="n">
        <v>0</v>
      </c>
      <c r="J53" s="207" t="n">
        <v>0</v>
      </c>
      <c r="K53" s="217" t="s">
        <v>81</v>
      </c>
      <c r="L53" s="207" t="n">
        <v>0</v>
      </c>
      <c r="M53" s="207" t="n">
        <v>0</v>
      </c>
      <c r="N53" s="207" t="n">
        <v>0</v>
      </c>
      <c r="O53" s="207" t="n">
        <v>0</v>
      </c>
      <c r="P53" s="207" t="n">
        <v>0</v>
      </c>
      <c r="Q53" s="207" t="n">
        <v>0</v>
      </c>
      <c r="R53" s="217" t="s">
        <v>81</v>
      </c>
      <c r="S53" s="207" t="n">
        <v>0</v>
      </c>
      <c r="T53" s="207" t="n">
        <v>0</v>
      </c>
      <c r="U53" s="207" t="n">
        <v>0</v>
      </c>
      <c r="V53" s="207" t="n">
        <v>0</v>
      </c>
      <c r="W53" s="207" t="n">
        <v>0</v>
      </c>
      <c r="X53" s="207" t="n">
        <v>0</v>
      </c>
      <c r="Y53" s="217" t="s">
        <v>81</v>
      </c>
      <c r="Z53" s="207" t="n">
        <v>0</v>
      </c>
      <c r="AA53" s="207" t="n">
        <v>0</v>
      </c>
      <c r="AB53" s="207" t="n">
        <v>0</v>
      </c>
      <c r="AC53" s="207" t="n">
        <v>0</v>
      </c>
      <c r="AD53" s="207" t="n">
        <v>0</v>
      </c>
      <c r="AE53" s="207" t="n">
        <v>0</v>
      </c>
      <c r="AF53" s="217" t="s">
        <v>81</v>
      </c>
      <c r="AG53" s="207" t="n">
        <v>0</v>
      </c>
      <c r="AH53" s="207" t="n">
        <v>0</v>
      </c>
      <c r="AI53" s="207" t="n">
        <v>0</v>
      </c>
      <c r="AJ53" s="207" t="n">
        <v>0</v>
      </c>
      <c r="AK53" s="207" t="n">
        <v>0</v>
      </c>
      <c r="AL53" s="207" t="n">
        <v>0</v>
      </c>
    </row>
    <row r="54" customFormat="false" ht="15.75" hidden="false" customHeight="false" outlineLevel="0" collapsed="false">
      <c r="A54" s="204" t="s">
        <v>24</v>
      </c>
      <c r="B54" s="210" t="s">
        <v>24</v>
      </c>
      <c r="C54" s="219"/>
      <c r="D54" s="217" t="s">
        <v>81</v>
      </c>
      <c r="E54" s="207" t="n">
        <v>0</v>
      </c>
      <c r="F54" s="207" t="n">
        <v>0</v>
      </c>
      <c r="G54" s="207" t="n">
        <v>0</v>
      </c>
      <c r="H54" s="207" t="n">
        <v>0</v>
      </c>
      <c r="I54" s="207" t="n">
        <v>0</v>
      </c>
      <c r="J54" s="207" t="n">
        <v>0</v>
      </c>
      <c r="K54" s="217" t="s">
        <v>81</v>
      </c>
      <c r="L54" s="207" t="n">
        <v>0</v>
      </c>
      <c r="M54" s="207" t="n">
        <v>0</v>
      </c>
      <c r="N54" s="207" t="n">
        <v>0</v>
      </c>
      <c r="O54" s="207" t="n">
        <v>0</v>
      </c>
      <c r="P54" s="207" t="n">
        <v>0</v>
      </c>
      <c r="Q54" s="207" t="n">
        <v>0</v>
      </c>
      <c r="R54" s="217" t="s">
        <v>81</v>
      </c>
      <c r="S54" s="207" t="n">
        <v>0</v>
      </c>
      <c r="T54" s="207" t="n">
        <v>0</v>
      </c>
      <c r="U54" s="207" t="n">
        <v>0</v>
      </c>
      <c r="V54" s="207" t="n">
        <v>0</v>
      </c>
      <c r="W54" s="207" t="n">
        <v>0</v>
      </c>
      <c r="X54" s="207" t="n">
        <v>0</v>
      </c>
      <c r="Y54" s="217" t="s">
        <v>81</v>
      </c>
      <c r="Z54" s="207" t="n">
        <v>0</v>
      </c>
      <c r="AA54" s="207" t="n">
        <v>0</v>
      </c>
      <c r="AB54" s="207" t="n">
        <v>0</v>
      </c>
      <c r="AC54" s="207" t="n">
        <v>0</v>
      </c>
      <c r="AD54" s="207" t="n">
        <v>0</v>
      </c>
      <c r="AE54" s="207" t="n">
        <v>0</v>
      </c>
      <c r="AF54" s="217" t="s">
        <v>81</v>
      </c>
      <c r="AG54" s="207" t="n">
        <v>0</v>
      </c>
      <c r="AH54" s="207" t="n">
        <v>0</v>
      </c>
      <c r="AI54" s="207" t="n">
        <v>0</v>
      </c>
      <c r="AJ54" s="207" t="n">
        <v>0</v>
      </c>
      <c r="AK54" s="207" t="n">
        <v>0</v>
      </c>
      <c r="AL54" s="207" t="n">
        <v>0</v>
      </c>
    </row>
    <row r="55" customFormat="false" ht="141.75" hidden="false" customHeight="false" outlineLevel="0" collapsed="false">
      <c r="A55" s="204" t="s">
        <v>101</v>
      </c>
      <c r="B55" s="210" t="s">
        <v>105</v>
      </c>
      <c r="C55" s="219"/>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7"/>
      <c r="AL55" s="217"/>
    </row>
    <row r="56" customFormat="false" ht="31.5" hidden="false" customHeight="false" outlineLevel="0" collapsed="false">
      <c r="A56" s="204" t="s">
        <v>101</v>
      </c>
      <c r="B56" s="218" t="s">
        <v>92</v>
      </c>
      <c r="C56" s="219"/>
      <c r="D56" s="217" t="s">
        <v>81</v>
      </c>
      <c r="E56" s="207" t="n">
        <v>0</v>
      </c>
      <c r="F56" s="207" t="n">
        <v>0</v>
      </c>
      <c r="G56" s="207" t="n">
        <v>0</v>
      </c>
      <c r="H56" s="207" t="n">
        <v>0</v>
      </c>
      <c r="I56" s="207" t="n">
        <v>0</v>
      </c>
      <c r="J56" s="207" t="n">
        <v>0</v>
      </c>
      <c r="K56" s="217" t="s">
        <v>81</v>
      </c>
      <c r="L56" s="207" t="n">
        <v>0</v>
      </c>
      <c r="M56" s="207" t="n">
        <v>0</v>
      </c>
      <c r="N56" s="207" t="n">
        <v>0</v>
      </c>
      <c r="O56" s="207" t="n">
        <v>0</v>
      </c>
      <c r="P56" s="207" t="n">
        <v>0</v>
      </c>
      <c r="Q56" s="207" t="n">
        <v>0</v>
      </c>
      <c r="R56" s="217" t="s">
        <v>81</v>
      </c>
      <c r="S56" s="207" t="n">
        <v>0</v>
      </c>
      <c r="T56" s="207" t="n">
        <v>0</v>
      </c>
      <c r="U56" s="207" t="n">
        <v>0</v>
      </c>
      <c r="V56" s="207" t="n">
        <v>0</v>
      </c>
      <c r="W56" s="207" t="n">
        <v>0</v>
      </c>
      <c r="X56" s="207" t="n">
        <v>0</v>
      </c>
      <c r="Y56" s="217" t="s">
        <v>81</v>
      </c>
      <c r="Z56" s="207" t="n">
        <v>0</v>
      </c>
      <c r="AA56" s="207" t="n">
        <v>0</v>
      </c>
      <c r="AB56" s="207" t="n">
        <v>0</v>
      </c>
      <c r="AC56" s="207" t="n">
        <v>0</v>
      </c>
      <c r="AD56" s="207" t="n">
        <v>0</v>
      </c>
      <c r="AE56" s="207" t="n">
        <v>0</v>
      </c>
      <c r="AF56" s="217" t="s">
        <v>81</v>
      </c>
      <c r="AG56" s="207" t="n">
        <v>0</v>
      </c>
      <c r="AH56" s="207" t="n">
        <v>0</v>
      </c>
      <c r="AI56" s="207" t="n">
        <v>0</v>
      </c>
      <c r="AJ56" s="207" t="n">
        <v>0</v>
      </c>
      <c r="AK56" s="207" t="n">
        <v>0</v>
      </c>
      <c r="AL56" s="207" t="n">
        <v>0</v>
      </c>
    </row>
    <row r="57" customFormat="false" ht="31.5" hidden="false" customHeight="false" outlineLevel="0" collapsed="false">
      <c r="A57" s="204" t="s">
        <v>101</v>
      </c>
      <c r="B57" s="218" t="s">
        <v>92</v>
      </c>
      <c r="C57" s="219"/>
      <c r="D57" s="217" t="s">
        <v>81</v>
      </c>
      <c r="E57" s="207" t="n">
        <v>0</v>
      </c>
      <c r="F57" s="207" t="n">
        <v>0</v>
      </c>
      <c r="G57" s="207" t="n">
        <v>0</v>
      </c>
      <c r="H57" s="207" t="n">
        <v>0</v>
      </c>
      <c r="I57" s="207" t="n">
        <v>0</v>
      </c>
      <c r="J57" s="207" t="n">
        <v>0</v>
      </c>
      <c r="K57" s="217" t="s">
        <v>81</v>
      </c>
      <c r="L57" s="207" t="n">
        <v>0</v>
      </c>
      <c r="M57" s="207" t="n">
        <v>0</v>
      </c>
      <c r="N57" s="207" t="n">
        <v>0</v>
      </c>
      <c r="O57" s="207" t="n">
        <v>0</v>
      </c>
      <c r="P57" s="207" t="n">
        <v>0</v>
      </c>
      <c r="Q57" s="207" t="n">
        <v>0</v>
      </c>
      <c r="R57" s="217" t="s">
        <v>81</v>
      </c>
      <c r="S57" s="207" t="n">
        <v>0</v>
      </c>
      <c r="T57" s="207" t="n">
        <v>0</v>
      </c>
      <c r="U57" s="207" t="n">
        <v>0</v>
      </c>
      <c r="V57" s="207" t="n">
        <v>0</v>
      </c>
      <c r="W57" s="207" t="n">
        <v>0</v>
      </c>
      <c r="X57" s="207" t="n">
        <v>0</v>
      </c>
      <c r="Y57" s="217" t="s">
        <v>81</v>
      </c>
      <c r="Z57" s="207" t="n">
        <v>0</v>
      </c>
      <c r="AA57" s="207" t="n">
        <v>0</v>
      </c>
      <c r="AB57" s="207" t="n">
        <v>0</v>
      </c>
      <c r="AC57" s="207" t="n">
        <v>0</v>
      </c>
      <c r="AD57" s="207" t="n">
        <v>0</v>
      </c>
      <c r="AE57" s="207" t="n">
        <v>0</v>
      </c>
      <c r="AF57" s="217" t="s">
        <v>81</v>
      </c>
      <c r="AG57" s="207" t="n">
        <v>0</v>
      </c>
      <c r="AH57" s="207" t="n">
        <v>0</v>
      </c>
      <c r="AI57" s="207" t="n">
        <v>0</v>
      </c>
      <c r="AJ57" s="207" t="n">
        <v>0</v>
      </c>
      <c r="AK57" s="207" t="n">
        <v>0</v>
      </c>
      <c r="AL57" s="207" t="n">
        <v>0</v>
      </c>
    </row>
    <row r="58" customFormat="false" ht="15.75" hidden="false" customHeight="false" outlineLevel="0" collapsed="false">
      <c r="A58" s="204" t="s">
        <v>24</v>
      </c>
      <c r="B58" s="210" t="s">
        <v>24</v>
      </c>
      <c r="C58" s="219"/>
      <c r="D58" s="217" t="s">
        <v>81</v>
      </c>
      <c r="E58" s="207" t="n">
        <v>0</v>
      </c>
      <c r="F58" s="207" t="n">
        <v>0</v>
      </c>
      <c r="G58" s="207" t="n">
        <v>0</v>
      </c>
      <c r="H58" s="207" t="n">
        <v>0</v>
      </c>
      <c r="I58" s="207" t="n">
        <v>0</v>
      </c>
      <c r="J58" s="207" t="n">
        <v>0</v>
      </c>
      <c r="K58" s="217" t="s">
        <v>81</v>
      </c>
      <c r="L58" s="207" t="n">
        <v>0</v>
      </c>
      <c r="M58" s="207" t="n">
        <v>0</v>
      </c>
      <c r="N58" s="207" t="n">
        <v>0</v>
      </c>
      <c r="O58" s="207" t="n">
        <v>0</v>
      </c>
      <c r="P58" s="207" t="n">
        <v>0</v>
      </c>
      <c r="Q58" s="207" t="n">
        <v>0</v>
      </c>
      <c r="R58" s="217" t="s">
        <v>81</v>
      </c>
      <c r="S58" s="207" t="n">
        <v>0</v>
      </c>
      <c r="T58" s="207" t="n">
        <v>0</v>
      </c>
      <c r="U58" s="207" t="n">
        <v>0</v>
      </c>
      <c r="V58" s="207" t="n">
        <v>0</v>
      </c>
      <c r="W58" s="207" t="n">
        <v>0</v>
      </c>
      <c r="X58" s="207" t="n">
        <v>0</v>
      </c>
      <c r="Y58" s="217" t="s">
        <v>81</v>
      </c>
      <c r="Z58" s="207" t="n">
        <v>0</v>
      </c>
      <c r="AA58" s="207" t="n">
        <v>0</v>
      </c>
      <c r="AB58" s="207" t="n">
        <v>0</v>
      </c>
      <c r="AC58" s="207" t="n">
        <v>0</v>
      </c>
      <c r="AD58" s="207" t="n">
        <v>0</v>
      </c>
      <c r="AE58" s="207" t="n">
        <v>0</v>
      </c>
      <c r="AF58" s="217" t="s">
        <v>81</v>
      </c>
      <c r="AG58" s="207" t="n">
        <v>0</v>
      </c>
      <c r="AH58" s="207" t="n">
        <v>0</v>
      </c>
      <c r="AI58" s="207" t="n">
        <v>0</v>
      </c>
      <c r="AJ58" s="207" t="n">
        <v>0</v>
      </c>
      <c r="AK58" s="207" t="n">
        <v>0</v>
      </c>
      <c r="AL58" s="207" t="n">
        <v>0</v>
      </c>
    </row>
    <row r="59" customFormat="false" ht="47.25" hidden="false" customHeight="false" outlineLevel="0" collapsed="false">
      <c r="A59" s="204" t="s">
        <v>106</v>
      </c>
      <c r="B59" s="210" t="s">
        <v>102</v>
      </c>
      <c r="C59" s="219"/>
      <c r="D59" s="217"/>
      <c r="E59" s="207" t="n">
        <v>0</v>
      </c>
      <c r="F59" s="207" t="n">
        <v>0</v>
      </c>
      <c r="G59" s="207" t="n">
        <v>0</v>
      </c>
      <c r="H59" s="207" t="n">
        <v>0</v>
      </c>
      <c r="I59" s="207" t="n">
        <v>0</v>
      </c>
      <c r="J59" s="207" t="n">
        <v>0</v>
      </c>
      <c r="K59" s="217"/>
      <c r="L59" s="207" t="n">
        <v>0</v>
      </c>
      <c r="M59" s="207" t="n">
        <v>0</v>
      </c>
      <c r="N59" s="207" t="n">
        <v>0</v>
      </c>
      <c r="O59" s="207" t="n">
        <v>0</v>
      </c>
      <c r="P59" s="207" t="n">
        <v>0</v>
      </c>
      <c r="Q59" s="207" t="n">
        <v>0</v>
      </c>
      <c r="R59" s="217" t="s">
        <v>81</v>
      </c>
      <c r="S59" s="207" t="n">
        <v>0</v>
      </c>
      <c r="T59" s="207" t="n">
        <v>0</v>
      </c>
      <c r="U59" s="207" t="n">
        <v>0</v>
      </c>
      <c r="V59" s="207" t="n">
        <v>0</v>
      </c>
      <c r="W59" s="207" t="n">
        <v>0</v>
      </c>
      <c r="X59" s="207" t="n">
        <v>0</v>
      </c>
      <c r="Y59" s="217" t="s">
        <v>81</v>
      </c>
      <c r="Z59" s="207" t="n">
        <v>0</v>
      </c>
      <c r="AA59" s="207" t="n">
        <v>0</v>
      </c>
      <c r="AB59" s="207" t="n">
        <v>0</v>
      </c>
      <c r="AC59" s="207" t="n">
        <v>0</v>
      </c>
      <c r="AD59" s="207" t="n">
        <v>0</v>
      </c>
      <c r="AE59" s="207" t="n">
        <v>0</v>
      </c>
      <c r="AF59" s="217" t="s">
        <v>81</v>
      </c>
      <c r="AG59" s="207" t="n">
        <v>0</v>
      </c>
      <c r="AH59" s="207" t="n">
        <v>0</v>
      </c>
      <c r="AI59" s="207" t="n">
        <v>0</v>
      </c>
      <c r="AJ59" s="207" t="n">
        <v>0</v>
      </c>
      <c r="AK59" s="207" t="n">
        <v>0</v>
      </c>
      <c r="AL59" s="207" t="n">
        <v>0</v>
      </c>
    </row>
    <row r="60" customFormat="false" ht="157.5" hidden="false" customHeight="false" outlineLevel="0" collapsed="false">
      <c r="A60" s="204" t="s">
        <v>106</v>
      </c>
      <c r="B60" s="210" t="s">
        <v>103</v>
      </c>
      <c r="C60" s="219"/>
      <c r="D60" s="217" t="s">
        <v>81</v>
      </c>
      <c r="E60" s="207" t="n">
        <v>0</v>
      </c>
      <c r="F60" s="207" t="n">
        <v>0</v>
      </c>
      <c r="G60" s="207" t="n">
        <v>0</v>
      </c>
      <c r="H60" s="207" t="n">
        <v>0</v>
      </c>
      <c r="I60" s="207" t="n">
        <v>0</v>
      </c>
      <c r="J60" s="207" t="n">
        <v>0</v>
      </c>
      <c r="K60" s="217" t="s">
        <v>81</v>
      </c>
      <c r="L60" s="207" t="n">
        <v>0</v>
      </c>
      <c r="M60" s="207" t="n">
        <v>0</v>
      </c>
      <c r="N60" s="207" t="n">
        <v>0</v>
      </c>
      <c r="O60" s="207" t="n">
        <v>0</v>
      </c>
      <c r="P60" s="207" t="n">
        <v>0</v>
      </c>
      <c r="Q60" s="207" t="n">
        <v>0</v>
      </c>
      <c r="R60" s="217" t="s">
        <v>81</v>
      </c>
      <c r="S60" s="207" t="n">
        <v>0</v>
      </c>
      <c r="T60" s="207" t="n">
        <v>0</v>
      </c>
      <c r="U60" s="207" t="n">
        <v>0</v>
      </c>
      <c r="V60" s="207" t="n">
        <v>0</v>
      </c>
      <c r="W60" s="207" t="n">
        <v>0</v>
      </c>
      <c r="X60" s="207" t="n">
        <v>0</v>
      </c>
      <c r="Y60" s="217" t="s">
        <v>81</v>
      </c>
      <c r="Z60" s="207" t="n">
        <v>0</v>
      </c>
      <c r="AA60" s="207" t="n">
        <v>0</v>
      </c>
      <c r="AB60" s="207" t="n">
        <v>0</v>
      </c>
      <c r="AC60" s="207" t="n">
        <v>0</v>
      </c>
      <c r="AD60" s="207" t="n">
        <v>0</v>
      </c>
      <c r="AE60" s="207" t="n">
        <v>0</v>
      </c>
      <c r="AF60" s="217" t="s">
        <v>81</v>
      </c>
      <c r="AG60" s="207" t="n">
        <v>0</v>
      </c>
      <c r="AH60" s="207" t="n">
        <v>0</v>
      </c>
      <c r="AI60" s="207" t="n">
        <v>0</v>
      </c>
      <c r="AJ60" s="207" t="n">
        <v>0</v>
      </c>
      <c r="AK60" s="207" t="n">
        <v>0</v>
      </c>
      <c r="AL60" s="207" t="n">
        <v>0</v>
      </c>
    </row>
    <row r="61" customFormat="false" ht="31.5" hidden="false" customHeight="false" outlineLevel="0" collapsed="false">
      <c r="A61" s="204" t="s">
        <v>106</v>
      </c>
      <c r="B61" s="218" t="s">
        <v>92</v>
      </c>
      <c r="C61" s="219"/>
      <c r="D61" s="217" t="s">
        <v>81</v>
      </c>
      <c r="E61" s="207" t="n">
        <v>0</v>
      </c>
      <c r="F61" s="207" t="n">
        <v>0</v>
      </c>
      <c r="G61" s="207" t="n">
        <v>0</v>
      </c>
      <c r="H61" s="207" t="n">
        <v>0</v>
      </c>
      <c r="I61" s="207" t="n">
        <v>0</v>
      </c>
      <c r="J61" s="207" t="n">
        <v>0</v>
      </c>
      <c r="K61" s="217" t="s">
        <v>81</v>
      </c>
      <c r="L61" s="207" t="n">
        <v>0</v>
      </c>
      <c r="M61" s="207" t="n">
        <v>0</v>
      </c>
      <c r="N61" s="207" t="n">
        <v>0</v>
      </c>
      <c r="O61" s="207" t="n">
        <v>0</v>
      </c>
      <c r="P61" s="207" t="n">
        <v>0</v>
      </c>
      <c r="Q61" s="207" t="n">
        <v>0</v>
      </c>
      <c r="R61" s="217" t="s">
        <v>81</v>
      </c>
      <c r="S61" s="207" t="n">
        <v>0</v>
      </c>
      <c r="T61" s="207" t="n">
        <v>0</v>
      </c>
      <c r="U61" s="207" t="n">
        <v>0</v>
      </c>
      <c r="V61" s="207" t="n">
        <v>0</v>
      </c>
      <c r="W61" s="207" t="n">
        <v>0</v>
      </c>
      <c r="X61" s="207" t="n">
        <v>0</v>
      </c>
      <c r="Y61" s="217" t="s">
        <v>81</v>
      </c>
      <c r="Z61" s="207" t="n">
        <v>0</v>
      </c>
      <c r="AA61" s="207" t="n">
        <v>0</v>
      </c>
      <c r="AB61" s="207" t="n">
        <v>0</v>
      </c>
      <c r="AC61" s="207" t="n">
        <v>0</v>
      </c>
      <c r="AD61" s="207" t="n">
        <v>0</v>
      </c>
      <c r="AE61" s="207" t="n">
        <v>0</v>
      </c>
      <c r="AF61" s="217" t="s">
        <v>81</v>
      </c>
      <c r="AG61" s="207" t="n">
        <v>0</v>
      </c>
      <c r="AH61" s="207" t="n">
        <v>0</v>
      </c>
      <c r="AI61" s="207" t="n">
        <v>0</v>
      </c>
      <c r="AJ61" s="207" t="n">
        <v>0</v>
      </c>
      <c r="AK61" s="207" t="n">
        <v>0</v>
      </c>
      <c r="AL61" s="207" t="n">
        <v>0</v>
      </c>
    </row>
    <row r="62" customFormat="false" ht="31.5" hidden="false" customHeight="false" outlineLevel="0" collapsed="false">
      <c r="A62" s="204" t="s">
        <v>106</v>
      </c>
      <c r="B62" s="218" t="s">
        <v>92</v>
      </c>
      <c r="C62" s="219"/>
      <c r="D62" s="217" t="s">
        <v>81</v>
      </c>
      <c r="E62" s="207" t="n">
        <v>0</v>
      </c>
      <c r="F62" s="207" t="n">
        <v>0</v>
      </c>
      <c r="G62" s="207" t="n">
        <v>0</v>
      </c>
      <c r="H62" s="207" t="n">
        <v>0</v>
      </c>
      <c r="I62" s="207" t="n">
        <v>0</v>
      </c>
      <c r="J62" s="207" t="n">
        <v>0</v>
      </c>
      <c r="K62" s="217" t="s">
        <v>81</v>
      </c>
      <c r="L62" s="207" t="n">
        <v>0</v>
      </c>
      <c r="M62" s="207" t="n">
        <v>0</v>
      </c>
      <c r="N62" s="207" t="n">
        <v>0</v>
      </c>
      <c r="O62" s="207" t="n">
        <v>0</v>
      </c>
      <c r="P62" s="207" t="n">
        <v>0</v>
      </c>
      <c r="Q62" s="207" t="n">
        <v>0</v>
      </c>
      <c r="R62" s="217" t="s">
        <v>81</v>
      </c>
      <c r="S62" s="207" t="n">
        <v>0</v>
      </c>
      <c r="T62" s="207" t="n">
        <v>0</v>
      </c>
      <c r="U62" s="207" t="n">
        <v>0</v>
      </c>
      <c r="V62" s="207" t="n">
        <v>0</v>
      </c>
      <c r="W62" s="207" t="n">
        <v>0</v>
      </c>
      <c r="X62" s="207" t="n">
        <v>0</v>
      </c>
      <c r="Y62" s="217" t="s">
        <v>81</v>
      </c>
      <c r="Z62" s="207" t="n">
        <v>0</v>
      </c>
      <c r="AA62" s="207" t="n">
        <v>0</v>
      </c>
      <c r="AB62" s="207" t="n">
        <v>0</v>
      </c>
      <c r="AC62" s="207" t="n">
        <v>0</v>
      </c>
      <c r="AD62" s="207" t="n">
        <v>0</v>
      </c>
      <c r="AE62" s="207" t="n">
        <v>0</v>
      </c>
      <c r="AF62" s="217" t="s">
        <v>81</v>
      </c>
      <c r="AG62" s="207" t="n">
        <v>0</v>
      </c>
      <c r="AH62" s="207" t="n">
        <v>0</v>
      </c>
      <c r="AI62" s="207" t="n">
        <v>0</v>
      </c>
      <c r="AJ62" s="207" t="n">
        <v>0</v>
      </c>
      <c r="AK62" s="207" t="n">
        <v>0</v>
      </c>
      <c r="AL62" s="207" t="n">
        <v>0</v>
      </c>
    </row>
    <row r="63" customFormat="false" ht="15.75" hidden="false" customHeight="false" outlineLevel="0" collapsed="false">
      <c r="A63" s="204" t="s">
        <v>24</v>
      </c>
      <c r="B63" s="210" t="s">
        <v>24</v>
      </c>
      <c r="C63" s="219"/>
      <c r="D63" s="217" t="s">
        <v>81</v>
      </c>
      <c r="E63" s="207" t="n">
        <v>0</v>
      </c>
      <c r="F63" s="207" t="n">
        <v>0</v>
      </c>
      <c r="G63" s="207" t="n">
        <v>0</v>
      </c>
      <c r="H63" s="207" t="n">
        <v>0</v>
      </c>
      <c r="I63" s="207" t="n">
        <v>0</v>
      </c>
      <c r="J63" s="207" t="n">
        <v>0</v>
      </c>
      <c r="K63" s="217" t="s">
        <v>81</v>
      </c>
      <c r="L63" s="207" t="n">
        <v>0</v>
      </c>
      <c r="M63" s="207" t="n">
        <v>0</v>
      </c>
      <c r="N63" s="207" t="n">
        <v>0</v>
      </c>
      <c r="O63" s="207" t="n">
        <v>0</v>
      </c>
      <c r="P63" s="207" t="n">
        <v>0</v>
      </c>
      <c r="Q63" s="207" t="n">
        <v>0</v>
      </c>
      <c r="R63" s="217" t="s">
        <v>81</v>
      </c>
      <c r="S63" s="207" t="n">
        <v>0</v>
      </c>
      <c r="T63" s="207" t="n">
        <v>0</v>
      </c>
      <c r="U63" s="207" t="n">
        <v>0</v>
      </c>
      <c r="V63" s="207" t="n">
        <v>0</v>
      </c>
      <c r="W63" s="207" t="n">
        <v>0</v>
      </c>
      <c r="X63" s="207" t="n">
        <v>0</v>
      </c>
      <c r="Y63" s="217" t="s">
        <v>81</v>
      </c>
      <c r="Z63" s="207" t="n">
        <v>0</v>
      </c>
      <c r="AA63" s="207" t="n">
        <v>0</v>
      </c>
      <c r="AB63" s="207" t="n">
        <v>0</v>
      </c>
      <c r="AC63" s="207" t="n">
        <v>0</v>
      </c>
      <c r="AD63" s="207" t="n">
        <v>0</v>
      </c>
      <c r="AE63" s="207" t="n">
        <v>0</v>
      </c>
      <c r="AF63" s="217" t="s">
        <v>81</v>
      </c>
      <c r="AG63" s="207" t="n">
        <v>0</v>
      </c>
      <c r="AH63" s="207" t="n">
        <v>0</v>
      </c>
      <c r="AI63" s="207" t="n">
        <v>0</v>
      </c>
      <c r="AJ63" s="207" t="n">
        <v>0</v>
      </c>
      <c r="AK63" s="207" t="n">
        <v>0</v>
      </c>
      <c r="AL63" s="207" t="n">
        <v>0</v>
      </c>
    </row>
    <row r="64" customFormat="false" ht="141.75" hidden="false" customHeight="false" outlineLevel="0" collapsed="false">
      <c r="A64" s="204" t="s">
        <v>106</v>
      </c>
      <c r="B64" s="210" t="s">
        <v>104</v>
      </c>
      <c r="C64" s="219"/>
      <c r="D64" s="217"/>
      <c r="E64" s="207"/>
      <c r="F64" s="207"/>
      <c r="G64" s="207"/>
      <c r="H64" s="207"/>
      <c r="I64" s="207"/>
      <c r="J64" s="207"/>
      <c r="K64" s="20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row>
    <row r="65" customFormat="false" ht="31.5" hidden="false" customHeight="false" outlineLevel="0" collapsed="false">
      <c r="A65" s="204" t="s">
        <v>106</v>
      </c>
      <c r="B65" s="218" t="s">
        <v>92</v>
      </c>
      <c r="C65" s="219"/>
      <c r="D65" s="217" t="s">
        <v>81</v>
      </c>
      <c r="E65" s="207" t="n">
        <v>0</v>
      </c>
      <c r="F65" s="207" t="n">
        <v>0</v>
      </c>
      <c r="G65" s="207" t="n">
        <v>0</v>
      </c>
      <c r="H65" s="207" t="n">
        <v>0</v>
      </c>
      <c r="I65" s="207" t="n">
        <v>0</v>
      </c>
      <c r="J65" s="207" t="n">
        <v>0</v>
      </c>
      <c r="K65" s="217" t="s">
        <v>81</v>
      </c>
      <c r="L65" s="207" t="n">
        <v>0</v>
      </c>
      <c r="M65" s="207" t="n">
        <v>0</v>
      </c>
      <c r="N65" s="207" t="n">
        <v>0</v>
      </c>
      <c r="O65" s="207" t="n">
        <v>0</v>
      </c>
      <c r="P65" s="207" t="n">
        <v>0</v>
      </c>
      <c r="Q65" s="207" t="n">
        <v>0</v>
      </c>
      <c r="R65" s="217" t="s">
        <v>81</v>
      </c>
      <c r="S65" s="207" t="n">
        <v>0</v>
      </c>
      <c r="T65" s="207" t="n">
        <v>0</v>
      </c>
      <c r="U65" s="207" t="n">
        <v>0</v>
      </c>
      <c r="V65" s="207" t="n">
        <v>0</v>
      </c>
      <c r="W65" s="207" t="n">
        <v>0</v>
      </c>
      <c r="X65" s="207" t="n">
        <v>0</v>
      </c>
      <c r="Y65" s="217" t="s">
        <v>81</v>
      </c>
      <c r="Z65" s="207" t="n">
        <v>0</v>
      </c>
      <c r="AA65" s="207" t="n">
        <v>0</v>
      </c>
      <c r="AB65" s="207" t="n">
        <v>0</v>
      </c>
      <c r="AC65" s="207" t="n">
        <v>0</v>
      </c>
      <c r="AD65" s="207" t="n">
        <v>0</v>
      </c>
      <c r="AE65" s="207" t="n">
        <v>0</v>
      </c>
      <c r="AF65" s="217" t="s">
        <v>81</v>
      </c>
      <c r="AG65" s="207" t="n">
        <v>0</v>
      </c>
      <c r="AH65" s="207" t="n">
        <v>0</v>
      </c>
      <c r="AI65" s="207" t="n">
        <v>0</v>
      </c>
      <c r="AJ65" s="207" t="n">
        <v>0</v>
      </c>
      <c r="AK65" s="207" t="n">
        <v>0</v>
      </c>
      <c r="AL65" s="207" t="n">
        <v>0</v>
      </c>
    </row>
    <row r="66" customFormat="false" ht="31.5" hidden="false" customHeight="false" outlineLevel="0" collapsed="false">
      <c r="A66" s="204" t="s">
        <v>106</v>
      </c>
      <c r="B66" s="218" t="s">
        <v>92</v>
      </c>
      <c r="C66" s="219"/>
      <c r="D66" s="217" t="s">
        <v>81</v>
      </c>
      <c r="E66" s="207" t="n">
        <v>0</v>
      </c>
      <c r="F66" s="207" t="n">
        <v>0</v>
      </c>
      <c r="G66" s="207" t="n">
        <v>0</v>
      </c>
      <c r="H66" s="207" t="n">
        <v>0</v>
      </c>
      <c r="I66" s="207" t="n">
        <v>0</v>
      </c>
      <c r="J66" s="207" t="n">
        <v>0</v>
      </c>
      <c r="K66" s="217" t="s">
        <v>81</v>
      </c>
      <c r="L66" s="207" t="n">
        <v>0</v>
      </c>
      <c r="M66" s="207" t="n">
        <v>0</v>
      </c>
      <c r="N66" s="207" t="n">
        <v>0</v>
      </c>
      <c r="O66" s="207" t="n">
        <v>0</v>
      </c>
      <c r="P66" s="207" t="n">
        <v>0</v>
      </c>
      <c r="Q66" s="207" t="n">
        <v>0</v>
      </c>
      <c r="R66" s="217" t="s">
        <v>81</v>
      </c>
      <c r="S66" s="207" t="n">
        <v>0</v>
      </c>
      <c r="T66" s="207" t="n">
        <v>0</v>
      </c>
      <c r="U66" s="207" t="n">
        <v>0</v>
      </c>
      <c r="V66" s="207" t="n">
        <v>0</v>
      </c>
      <c r="W66" s="207" t="n">
        <v>0</v>
      </c>
      <c r="X66" s="207" t="n">
        <v>0</v>
      </c>
      <c r="Y66" s="217" t="s">
        <v>81</v>
      </c>
      <c r="Z66" s="207" t="n">
        <v>0</v>
      </c>
      <c r="AA66" s="207" t="n">
        <v>0</v>
      </c>
      <c r="AB66" s="207" t="n">
        <v>0</v>
      </c>
      <c r="AC66" s="207" t="n">
        <v>0</v>
      </c>
      <c r="AD66" s="207" t="n">
        <v>0</v>
      </c>
      <c r="AE66" s="207" t="n">
        <v>0</v>
      </c>
      <c r="AF66" s="217" t="s">
        <v>81</v>
      </c>
      <c r="AG66" s="207" t="n">
        <v>0</v>
      </c>
      <c r="AH66" s="207" t="n">
        <v>0</v>
      </c>
      <c r="AI66" s="207" t="n">
        <v>0</v>
      </c>
      <c r="AJ66" s="207" t="n">
        <v>0</v>
      </c>
      <c r="AK66" s="207" t="n">
        <v>0</v>
      </c>
      <c r="AL66" s="207" t="n">
        <v>0</v>
      </c>
    </row>
    <row r="67" customFormat="false" ht="15.75" hidden="false" customHeight="false" outlineLevel="0" collapsed="false">
      <c r="A67" s="204" t="s">
        <v>24</v>
      </c>
      <c r="B67" s="210" t="s">
        <v>24</v>
      </c>
      <c r="C67" s="219"/>
      <c r="D67" s="217" t="s">
        <v>81</v>
      </c>
      <c r="E67" s="207" t="n">
        <v>0</v>
      </c>
      <c r="F67" s="207" t="n">
        <v>0</v>
      </c>
      <c r="G67" s="207" t="n">
        <v>0</v>
      </c>
      <c r="H67" s="207" t="n">
        <v>0</v>
      </c>
      <c r="I67" s="207" t="n">
        <v>0</v>
      </c>
      <c r="J67" s="207" t="n">
        <v>0</v>
      </c>
      <c r="K67" s="217" t="s">
        <v>81</v>
      </c>
      <c r="L67" s="207" t="n">
        <v>0</v>
      </c>
      <c r="M67" s="207" t="n">
        <v>0</v>
      </c>
      <c r="N67" s="207" t="n">
        <v>0</v>
      </c>
      <c r="O67" s="207" t="n">
        <v>0</v>
      </c>
      <c r="P67" s="207" t="n">
        <v>0</v>
      </c>
      <c r="Q67" s="207" t="n">
        <v>0</v>
      </c>
      <c r="R67" s="217" t="s">
        <v>81</v>
      </c>
      <c r="S67" s="207" t="n">
        <v>0</v>
      </c>
      <c r="T67" s="207" t="n">
        <v>0</v>
      </c>
      <c r="U67" s="207" t="n">
        <v>0</v>
      </c>
      <c r="V67" s="207" t="n">
        <v>0</v>
      </c>
      <c r="W67" s="207" t="n">
        <v>0</v>
      </c>
      <c r="X67" s="207" t="n">
        <v>0</v>
      </c>
      <c r="Y67" s="217" t="s">
        <v>81</v>
      </c>
      <c r="Z67" s="207" t="n">
        <v>0</v>
      </c>
      <c r="AA67" s="207" t="n">
        <v>0</v>
      </c>
      <c r="AB67" s="207" t="n">
        <v>0</v>
      </c>
      <c r="AC67" s="207" t="n">
        <v>0</v>
      </c>
      <c r="AD67" s="207" t="n">
        <v>0</v>
      </c>
      <c r="AE67" s="207" t="n">
        <v>0</v>
      </c>
      <c r="AF67" s="217" t="s">
        <v>81</v>
      </c>
      <c r="AG67" s="207" t="n">
        <v>0</v>
      </c>
      <c r="AH67" s="207" t="n">
        <v>0</v>
      </c>
      <c r="AI67" s="207" t="n">
        <v>0</v>
      </c>
      <c r="AJ67" s="207" t="n">
        <v>0</v>
      </c>
      <c r="AK67" s="207" t="n">
        <v>0</v>
      </c>
      <c r="AL67" s="207" t="n">
        <v>0</v>
      </c>
    </row>
    <row r="68" customFormat="false" ht="141.75" hidden="false" customHeight="false" outlineLevel="0" collapsed="false">
      <c r="A68" s="204" t="s">
        <v>106</v>
      </c>
      <c r="B68" s="210" t="s">
        <v>107</v>
      </c>
      <c r="C68" s="219"/>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7"/>
      <c r="AL68" s="217"/>
    </row>
    <row r="69" customFormat="false" ht="31.5" hidden="false" customHeight="false" outlineLevel="0" collapsed="false">
      <c r="A69" s="204" t="s">
        <v>106</v>
      </c>
      <c r="B69" s="218" t="s">
        <v>92</v>
      </c>
      <c r="C69" s="219"/>
      <c r="D69" s="217" t="s">
        <v>81</v>
      </c>
      <c r="E69" s="207" t="n">
        <v>0</v>
      </c>
      <c r="F69" s="207" t="n">
        <v>0</v>
      </c>
      <c r="G69" s="207" t="n">
        <v>0</v>
      </c>
      <c r="H69" s="207" t="n">
        <v>0</v>
      </c>
      <c r="I69" s="207" t="n">
        <v>0</v>
      </c>
      <c r="J69" s="207" t="n">
        <v>0</v>
      </c>
      <c r="K69" s="217" t="s">
        <v>81</v>
      </c>
      <c r="L69" s="207" t="n">
        <v>0</v>
      </c>
      <c r="M69" s="207" t="n">
        <v>0</v>
      </c>
      <c r="N69" s="207" t="n">
        <v>0</v>
      </c>
      <c r="O69" s="207" t="n">
        <v>0</v>
      </c>
      <c r="P69" s="207" t="n">
        <v>0</v>
      </c>
      <c r="Q69" s="207" t="n">
        <v>0</v>
      </c>
      <c r="R69" s="217" t="s">
        <v>81</v>
      </c>
      <c r="S69" s="207" t="n">
        <v>0</v>
      </c>
      <c r="T69" s="207" t="n">
        <v>0</v>
      </c>
      <c r="U69" s="207" t="n">
        <v>0</v>
      </c>
      <c r="V69" s="207" t="n">
        <v>0</v>
      </c>
      <c r="W69" s="207" t="n">
        <v>0</v>
      </c>
      <c r="X69" s="207" t="n">
        <v>0</v>
      </c>
      <c r="Y69" s="217" t="s">
        <v>81</v>
      </c>
      <c r="Z69" s="207" t="n">
        <v>0</v>
      </c>
      <c r="AA69" s="207" t="n">
        <v>0</v>
      </c>
      <c r="AB69" s="207" t="n">
        <v>0</v>
      </c>
      <c r="AC69" s="207" t="n">
        <v>0</v>
      </c>
      <c r="AD69" s="207" t="n">
        <v>0</v>
      </c>
      <c r="AE69" s="207" t="n">
        <v>0</v>
      </c>
      <c r="AF69" s="217" t="s">
        <v>81</v>
      </c>
      <c r="AG69" s="207" t="n">
        <v>0</v>
      </c>
      <c r="AH69" s="207" t="n">
        <v>0</v>
      </c>
      <c r="AI69" s="207" t="n">
        <v>0</v>
      </c>
      <c r="AJ69" s="207" t="n">
        <v>0</v>
      </c>
      <c r="AK69" s="207" t="n">
        <v>0</v>
      </c>
      <c r="AL69" s="207" t="n">
        <v>0</v>
      </c>
    </row>
    <row r="70" customFormat="false" ht="31.5" hidden="false" customHeight="false" outlineLevel="0" collapsed="false">
      <c r="A70" s="204" t="s">
        <v>106</v>
      </c>
      <c r="B70" s="218" t="s">
        <v>92</v>
      </c>
      <c r="C70" s="219"/>
      <c r="D70" s="217" t="s">
        <v>81</v>
      </c>
      <c r="E70" s="207" t="n">
        <v>0</v>
      </c>
      <c r="F70" s="207" t="n">
        <v>0</v>
      </c>
      <c r="G70" s="207" t="n">
        <v>0</v>
      </c>
      <c r="H70" s="207" t="n">
        <v>0</v>
      </c>
      <c r="I70" s="207" t="n">
        <v>0</v>
      </c>
      <c r="J70" s="207" t="n">
        <v>0</v>
      </c>
      <c r="K70" s="217" t="s">
        <v>81</v>
      </c>
      <c r="L70" s="207" t="n">
        <v>0</v>
      </c>
      <c r="M70" s="207" t="n">
        <v>0</v>
      </c>
      <c r="N70" s="207" t="n">
        <v>0</v>
      </c>
      <c r="O70" s="207" t="n">
        <v>0</v>
      </c>
      <c r="P70" s="207" t="n">
        <v>0</v>
      </c>
      <c r="Q70" s="207" t="n">
        <v>0</v>
      </c>
      <c r="R70" s="217" t="s">
        <v>81</v>
      </c>
      <c r="S70" s="207" t="n">
        <v>0</v>
      </c>
      <c r="T70" s="207" t="n">
        <v>0</v>
      </c>
      <c r="U70" s="207" t="n">
        <v>0</v>
      </c>
      <c r="V70" s="207" t="n">
        <v>0</v>
      </c>
      <c r="W70" s="207" t="n">
        <v>0</v>
      </c>
      <c r="X70" s="207" t="n">
        <v>0</v>
      </c>
      <c r="Y70" s="217" t="s">
        <v>81</v>
      </c>
      <c r="Z70" s="207" t="n">
        <v>0</v>
      </c>
      <c r="AA70" s="207" t="n">
        <v>0</v>
      </c>
      <c r="AB70" s="207" t="n">
        <v>0</v>
      </c>
      <c r="AC70" s="207" t="n">
        <v>0</v>
      </c>
      <c r="AD70" s="207" t="n">
        <v>0</v>
      </c>
      <c r="AE70" s="207" t="n">
        <v>0</v>
      </c>
      <c r="AF70" s="217" t="s">
        <v>81</v>
      </c>
      <c r="AG70" s="207" t="n">
        <v>0</v>
      </c>
      <c r="AH70" s="207" t="n">
        <v>0</v>
      </c>
      <c r="AI70" s="207" t="n">
        <v>0</v>
      </c>
      <c r="AJ70" s="207" t="n">
        <v>0</v>
      </c>
      <c r="AK70" s="207" t="n">
        <v>0</v>
      </c>
      <c r="AL70" s="207" t="n">
        <v>0</v>
      </c>
    </row>
    <row r="71" customFormat="false" ht="15.75" hidden="false" customHeight="false" outlineLevel="0" collapsed="false">
      <c r="A71" s="204" t="s">
        <v>24</v>
      </c>
      <c r="B71" s="210" t="s">
        <v>24</v>
      </c>
      <c r="C71" s="219"/>
      <c r="D71" s="217" t="s">
        <v>81</v>
      </c>
      <c r="E71" s="207" t="n">
        <v>0</v>
      </c>
      <c r="F71" s="207" t="n">
        <v>0</v>
      </c>
      <c r="G71" s="207" t="n">
        <v>0</v>
      </c>
      <c r="H71" s="207" t="n">
        <v>0</v>
      </c>
      <c r="I71" s="207" t="n">
        <v>0</v>
      </c>
      <c r="J71" s="207" t="n">
        <v>0</v>
      </c>
      <c r="K71" s="217" t="s">
        <v>81</v>
      </c>
      <c r="L71" s="207" t="n">
        <v>0</v>
      </c>
      <c r="M71" s="207" t="n">
        <v>0</v>
      </c>
      <c r="N71" s="207" t="n">
        <v>0</v>
      </c>
      <c r="O71" s="207" t="n">
        <v>0</v>
      </c>
      <c r="P71" s="207" t="n">
        <v>0</v>
      </c>
      <c r="Q71" s="207" t="n">
        <v>0</v>
      </c>
      <c r="R71" s="217" t="s">
        <v>81</v>
      </c>
      <c r="S71" s="207" t="n">
        <v>0</v>
      </c>
      <c r="T71" s="207" t="n">
        <v>0</v>
      </c>
      <c r="U71" s="207" t="n">
        <v>0</v>
      </c>
      <c r="V71" s="207" t="n">
        <v>0</v>
      </c>
      <c r="W71" s="207" t="n">
        <v>0</v>
      </c>
      <c r="X71" s="207" t="n">
        <v>0</v>
      </c>
      <c r="Y71" s="217" t="s">
        <v>81</v>
      </c>
      <c r="Z71" s="207" t="n">
        <v>0</v>
      </c>
      <c r="AA71" s="207" t="n">
        <v>0</v>
      </c>
      <c r="AB71" s="207" t="n">
        <v>0</v>
      </c>
      <c r="AC71" s="207" t="n">
        <v>0</v>
      </c>
      <c r="AD71" s="207" t="n">
        <v>0</v>
      </c>
      <c r="AE71" s="207" t="n">
        <v>0</v>
      </c>
      <c r="AF71" s="217" t="s">
        <v>81</v>
      </c>
      <c r="AG71" s="207" t="n">
        <v>0</v>
      </c>
      <c r="AH71" s="207" t="n">
        <v>0</v>
      </c>
      <c r="AI71" s="207" t="n">
        <v>0</v>
      </c>
      <c r="AJ71" s="207" t="n">
        <v>0</v>
      </c>
      <c r="AK71" s="207" t="n">
        <v>0</v>
      </c>
      <c r="AL71" s="207" t="n">
        <v>0</v>
      </c>
    </row>
    <row r="72" customFormat="false" ht="141.75" hidden="false" customHeight="false" outlineLevel="0" collapsed="false">
      <c r="A72" s="204" t="s">
        <v>108</v>
      </c>
      <c r="B72" s="210" t="s">
        <v>109</v>
      </c>
      <c r="C72" s="219"/>
      <c r="D72" s="217"/>
      <c r="E72" s="217"/>
      <c r="F72" s="217"/>
      <c r="G72" s="217"/>
      <c r="H72" s="217"/>
      <c r="I72" s="217"/>
      <c r="J72" s="217"/>
      <c r="K72" s="217"/>
      <c r="L72" s="216"/>
      <c r="M72" s="216"/>
      <c r="N72" s="216"/>
      <c r="O72" s="216"/>
      <c r="P72" s="216"/>
      <c r="Q72" s="216"/>
      <c r="R72" s="217"/>
      <c r="S72" s="216"/>
      <c r="T72" s="216"/>
      <c r="U72" s="216"/>
      <c r="V72" s="216"/>
      <c r="W72" s="216"/>
      <c r="X72" s="216"/>
      <c r="Y72" s="217"/>
      <c r="Z72" s="216"/>
      <c r="AA72" s="216"/>
      <c r="AB72" s="216"/>
      <c r="AC72" s="216"/>
      <c r="AD72" s="216"/>
      <c r="AE72" s="216"/>
      <c r="AF72" s="217"/>
      <c r="AG72" s="216"/>
      <c r="AH72" s="216"/>
      <c r="AI72" s="216"/>
      <c r="AJ72" s="216"/>
      <c r="AK72" s="216"/>
      <c r="AL72" s="216"/>
    </row>
    <row r="73" customFormat="false" ht="126" hidden="false" customHeight="false" outlineLevel="0" collapsed="false">
      <c r="A73" s="204" t="s">
        <v>110</v>
      </c>
      <c r="B73" s="210" t="s">
        <v>111</v>
      </c>
      <c r="C73" s="219"/>
      <c r="D73" s="217" t="s">
        <v>81</v>
      </c>
      <c r="E73" s="207" t="n">
        <v>0</v>
      </c>
      <c r="F73" s="207" t="n">
        <v>0</v>
      </c>
      <c r="G73" s="207" t="n">
        <v>0</v>
      </c>
      <c r="H73" s="207" t="n">
        <v>0</v>
      </c>
      <c r="I73" s="207" t="n">
        <v>0</v>
      </c>
      <c r="J73" s="207" t="n">
        <v>0</v>
      </c>
      <c r="K73" s="217" t="s">
        <v>81</v>
      </c>
      <c r="L73" s="207" t="n">
        <v>0</v>
      </c>
      <c r="M73" s="207" t="n">
        <v>0</v>
      </c>
      <c r="N73" s="207" t="n">
        <v>0</v>
      </c>
      <c r="O73" s="207" t="n">
        <v>0</v>
      </c>
      <c r="P73" s="207" t="n">
        <v>0</v>
      </c>
      <c r="Q73" s="207" t="n">
        <v>0</v>
      </c>
      <c r="R73" s="217" t="s">
        <v>81</v>
      </c>
      <c r="S73" s="207" t="n">
        <v>0</v>
      </c>
      <c r="T73" s="207" t="n">
        <v>0</v>
      </c>
      <c r="U73" s="207" t="n">
        <v>0</v>
      </c>
      <c r="V73" s="207" t="n">
        <v>0</v>
      </c>
      <c r="W73" s="207" t="n">
        <v>0</v>
      </c>
      <c r="X73" s="207" t="n">
        <v>0</v>
      </c>
      <c r="Y73" s="217" t="s">
        <v>81</v>
      </c>
      <c r="Z73" s="207" t="n">
        <v>0</v>
      </c>
      <c r="AA73" s="207" t="n">
        <v>0</v>
      </c>
      <c r="AB73" s="207" t="n">
        <v>0</v>
      </c>
      <c r="AC73" s="207" t="n">
        <v>0</v>
      </c>
      <c r="AD73" s="207" t="n">
        <v>0</v>
      </c>
      <c r="AE73" s="207" t="n">
        <v>0</v>
      </c>
      <c r="AF73" s="217" t="s">
        <v>81</v>
      </c>
      <c r="AG73" s="207" t="n">
        <v>0</v>
      </c>
      <c r="AH73" s="207" t="n">
        <v>0</v>
      </c>
      <c r="AI73" s="207" t="n">
        <v>0</v>
      </c>
      <c r="AJ73" s="207" t="n">
        <v>0</v>
      </c>
      <c r="AK73" s="207" t="n">
        <v>0</v>
      </c>
      <c r="AL73" s="207" t="n">
        <v>0</v>
      </c>
    </row>
    <row r="74" customFormat="false" ht="31.5" hidden="false" customHeight="false" outlineLevel="0" collapsed="false">
      <c r="A74" s="204" t="s">
        <v>110</v>
      </c>
      <c r="B74" s="218" t="s">
        <v>92</v>
      </c>
      <c r="C74" s="219"/>
      <c r="D74" s="217" t="s">
        <v>81</v>
      </c>
      <c r="E74" s="207" t="n">
        <v>0</v>
      </c>
      <c r="F74" s="207" t="n">
        <v>0</v>
      </c>
      <c r="G74" s="207" t="n">
        <v>0</v>
      </c>
      <c r="H74" s="207" t="n">
        <v>0</v>
      </c>
      <c r="I74" s="207" t="n">
        <v>0</v>
      </c>
      <c r="J74" s="207" t="n">
        <v>0</v>
      </c>
      <c r="K74" s="217" t="s">
        <v>81</v>
      </c>
      <c r="L74" s="207" t="n">
        <v>0</v>
      </c>
      <c r="M74" s="207" t="n">
        <v>0</v>
      </c>
      <c r="N74" s="207" t="n">
        <v>0</v>
      </c>
      <c r="O74" s="207" t="n">
        <v>0</v>
      </c>
      <c r="P74" s="207" t="n">
        <v>0</v>
      </c>
      <c r="Q74" s="207" t="n">
        <v>0</v>
      </c>
      <c r="R74" s="217" t="s">
        <v>81</v>
      </c>
      <c r="S74" s="207" t="n">
        <v>0</v>
      </c>
      <c r="T74" s="207" t="n">
        <v>0</v>
      </c>
      <c r="U74" s="207" t="n">
        <v>0</v>
      </c>
      <c r="V74" s="207" t="n">
        <v>0</v>
      </c>
      <c r="W74" s="207" t="n">
        <v>0</v>
      </c>
      <c r="X74" s="207" t="n">
        <v>0</v>
      </c>
      <c r="Y74" s="217" t="s">
        <v>81</v>
      </c>
      <c r="Z74" s="207" t="n">
        <v>0</v>
      </c>
      <c r="AA74" s="207" t="n">
        <v>0</v>
      </c>
      <c r="AB74" s="207" t="n">
        <v>0</v>
      </c>
      <c r="AC74" s="207" t="n">
        <v>0</v>
      </c>
      <c r="AD74" s="207" t="n">
        <v>0</v>
      </c>
      <c r="AE74" s="207" t="n">
        <v>0</v>
      </c>
      <c r="AF74" s="217" t="s">
        <v>81</v>
      </c>
      <c r="AG74" s="207" t="n">
        <v>0</v>
      </c>
      <c r="AH74" s="207" t="n">
        <v>0</v>
      </c>
      <c r="AI74" s="207" t="n">
        <v>0</v>
      </c>
      <c r="AJ74" s="207" t="n">
        <v>0</v>
      </c>
      <c r="AK74" s="207" t="n">
        <v>0</v>
      </c>
      <c r="AL74" s="207" t="n">
        <v>0</v>
      </c>
    </row>
    <row r="75" customFormat="false" ht="31.5" hidden="false" customHeight="false" outlineLevel="0" collapsed="false">
      <c r="A75" s="204" t="s">
        <v>110</v>
      </c>
      <c r="B75" s="218" t="s">
        <v>92</v>
      </c>
      <c r="C75" s="219"/>
      <c r="D75" s="217" t="s">
        <v>81</v>
      </c>
      <c r="E75" s="207" t="n">
        <v>0</v>
      </c>
      <c r="F75" s="207" t="n">
        <v>0</v>
      </c>
      <c r="G75" s="207" t="n">
        <v>0</v>
      </c>
      <c r="H75" s="207" t="n">
        <v>0</v>
      </c>
      <c r="I75" s="207" t="n">
        <v>0</v>
      </c>
      <c r="J75" s="207" t="n">
        <v>0</v>
      </c>
      <c r="K75" s="217" t="s">
        <v>81</v>
      </c>
      <c r="L75" s="207" t="n">
        <v>0</v>
      </c>
      <c r="M75" s="207" t="n">
        <v>0</v>
      </c>
      <c r="N75" s="207" t="n">
        <v>0</v>
      </c>
      <c r="O75" s="207" t="n">
        <v>0</v>
      </c>
      <c r="P75" s="207" t="n">
        <v>0</v>
      </c>
      <c r="Q75" s="207" t="n">
        <v>0</v>
      </c>
      <c r="R75" s="217" t="s">
        <v>81</v>
      </c>
      <c r="S75" s="207" t="n">
        <v>0</v>
      </c>
      <c r="T75" s="207" t="n">
        <v>0</v>
      </c>
      <c r="U75" s="207" t="n">
        <v>0</v>
      </c>
      <c r="V75" s="207" t="n">
        <v>0</v>
      </c>
      <c r="W75" s="207" t="n">
        <v>0</v>
      </c>
      <c r="X75" s="207" t="n">
        <v>0</v>
      </c>
      <c r="Y75" s="217" t="s">
        <v>81</v>
      </c>
      <c r="Z75" s="207" t="n">
        <v>0</v>
      </c>
      <c r="AA75" s="207" t="n">
        <v>0</v>
      </c>
      <c r="AB75" s="207" t="n">
        <v>0</v>
      </c>
      <c r="AC75" s="207" t="n">
        <v>0</v>
      </c>
      <c r="AD75" s="207" t="n">
        <v>0</v>
      </c>
      <c r="AE75" s="207" t="n">
        <v>0</v>
      </c>
      <c r="AF75" s="217" t="s">
        <v>81</v>
      </c>
      <c r="AG75" s="207" t="n">
        <v>0</v>
      </c>
      <c r="AH75" s="207" t="n">
        <v>0</v>
      </c>
      <c r="AI75" s="207" t="n">
        <v>0</v>
      </c>
      <c r="AJ75" s="207" t="n">
        <v>0</v>
      </c>
      <c r="AK75" s="207" t="n">
        <v>0</v>
      </c>
      <c r="AL75" s="207" t="n">
        <v>0</v>
      </c>
    </row>
    <row r="76" customFormat="false" ht="15.75" hidden="false" customHeight="false" outlineLevel="0" collapsed="false">
      <c r="A76" s="204" t="s">
        <v>24</v>
      </c>
      <c r="B76" s="210" t="s">
        <v>24</v>
      </c>
      <c r="C76" s="219"/>
      <c r="D76" s="217" t="s">
        <v>81</v>
      </c>
      <c r="E76" s="207" t="n">
        <v>0</v>
      </c>
      <c r="F76" s="207" t="n">
        <v>0</v>
      </c>
      <c r="G76" s="207" t="n">
        <v>0</v>
      </c>
      <c r="H76" s="207" t="n">
        <v>0</v>
      </c>
      <c r="I76" s="207" t="n">
        <v>0</v>
      </c>
      <c r="J76" s="207" t="n">
        <v>0</v>
      </c>
      <c r="K76" s="217" t="s">
        <v>81</v>
      </c>
      <c r="L76" s="207" t="n">
        <v>0</v>
      </c>
      <c r="M76" s="207" t="n">
        <v>0</v>
      </c>
      <c r="N76" s="207" t="n">
        <v>0</v>
      </c>
      <c r="O76" s="207" t="n">
        <v>0</v>
      </c>
      <c r="P76" s="207" t="n">
        <v>0</v>
      </c>
      <c r="Q76" s="207" t="n">
        <v>0</v>
      </c>
      <c r="R76" s="217" t="s">
        <v>81</v>
      </c>
      <c r="S76" s="207" t="n">
        <v>0</v>
      </c>
      <c r="T76" s="207" t="n">
        <v>0</v>
      </c>
      <c r="U76" s="207" t="n">
        <v>0</v>
      </c>
      <c r="V76" s="207" t="n">
        <v>0</v>
      </c>
      <c r="W76" s="207" t="n">
        <v>0</v>
      </c>
      <c r="X76" s="207" t="n">
        <v>0</v>
      </c>
      <c r="Y76" s="217" t="s">
        <v>81</v>
      </c>
      <c r="Z76" s="207" t="n">
        <v>0</v>
      </c>
      <c r="AA76" s="207" t="n">
        <v>0</v>
      </c>
      <c r="AB76" s="207" t="n">
        <v>0</v>
      </c>
      <c r="AC76" s="207" t="n">
        <v>0</v>
      </c>
      <c r="AD76" s="207" t="n">
        <v>0</v>
      </c>
      <c r="AE76" s="207" t="n">
        <v>0</v>
      </c>
      <c r="AF76" s="217" t="s">
        <v>81</v>
      </c>
      <c r="AG76" s="207" t="n">
        <v>0</v>
      </c>
      <c r="AH76" s="207" t="n">
        <v>0</v>
      </c>
      <c r="AI76" s="207" t="n">
        <v>0</v>
      </c>
      <c r="AJ76" s="207" t="n">
        <v>0</v>
      </c>
      <c r="AK76" s="207" t="n">
        <v>0</v>
      </c>
      <c r="AL76" s="207" t="n">
        <v>0</v>
      </c>
    </row>
    <row r="77" customFormat="false" ht="126" hidden="false" customHeight="false" outlineLevel="0" collapsed="false">
      <c r="A77" s="204" t="s">
        <v>112</v>
      </c>
      <c r="B77" s="210" t="s">
        <v>113</v>
      </c>
      <c r="C77" s="219"/>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row>
    <row r="78" customFormat="false" ht="31.5" hidden="false" customHeight="false" outlineLevel="0" collapsed="false">
      <c r="A78" s="204" t="s">
        <v>112</v>
      </c>
      <c r="B78" s="218" t="s">
        <v>92</v>
      </c>
      <c r="C78" s="219"/>
      <c r="D78" s="217" t="s">
        <v>81</v>
      </c>
      <c r="E78" s="207" t="n">
        <v>0</v>
      </c>
      <c r="F78" s="207" t="n">
        <v>0</v>
      </c>
      <c r="G78" s="207" t="n">
        <v>0</v>
      </c>
      <c r="H78" s="207" t="n">
        <v>0</v>
      </c>
      <c r="I78" s="207" t="n">
        <v>0</v>
      </c>
      <c r="J78" s="207" t="n">
        <v>0</v>
      </c>
      <c r="K78" s="217" t="s">
        <v>81</v>
      </c>
      <c r="L78" s="207" t="n">
        <v>0</v>
      </c>
      <c r="M78" s="207" t="n">
        <v>0</v>
      </c>
      <c r="N78" s="207" t="n">
        <v>0</v>
      </c>
      <c r="O78" s="207" t="n">
        <v>0</v>
      </c>
      <c r="P78" s="207" t="n">
        <v>0</v>
      </c>
      <c r="Q78" s="207" t="n">
        <v>0</v>
      </c>
      <c r="R78" s="217" t="s">
        <v>81</v>
      </c>
      <c r="S78" s="207" t="n">
        <v>0</v>
      </c>
      <c r="T78" s="207" t="n">
        <v>0</v>
      </c>
      <c r="U78" s="207" t="n">
        <v>0</v>
      </c>
      <c r="V78" s="207" t="n">
        <v>0</v>
      </c>
      <c r="W78" s="207" t="n">
        <v>0</v>
      </c>
      <c r="X78" s="207" t="n">
        <v>0</v>
      </c>
      <c r="Y78" s="217" t="s">
        <v>81</v>
      </c>
      <c r="Z78" s="207" t="n">
        <v>0</v>
      </c>
      <c r="AA78" s="207" t="n">
        <v>0</v>
      </c>
      <c r="AB78" s="207" t="n">
        <v>0</v>
      </c>
      <c r="AC78" s="207" t="n">
        <v>0</v>
      </c>
      <c r="AD78" s="207" t="n">
        <v>0</v>
      </c>
      <c r="AE78" s="207" t="n">
        <v>0</v>
      </c>
      <c r="AF78" s="217" t="s">
        <v>81</v>
      </c>
      <c r="AG78" s="207" t="n">
        <v>0</v>
      </c>
      <c r="AH78" s="207" t="n">
        <v>0</v>
      </c>
      <c r="AI78" s="207" t="n">
        <v>0</v>
      </c>
      <c r="AJ78" s="207" t="n">
        <v>0</v>
      </c>
      <c r="AK78" s="207" t="n">
        <v>0</v>
      </c>
      <c r="AL78" s="207" t="n">
        <v>0</v>
      </c>
    </row>
    <row r="79" customFormat="false" ht="31.5" hidden="false" customHeight="false" outlineLevel="0" collapsed="false">
      <c r="A79" s="204" t="s">
        <v>112</v>
      </c>
      <c r="B79" s="218" t="s">
        <v>92</v>
      </c>
      <c r="C79" s="219"/>
      <c r="D79" s="217" t="s">
        <v>81</v>
      </c>
      <c r="E79" s="207" t="n">
        <v>0</v>
      </c>
      <c r="F79" s="207" t="n">
        <v>0</v>
      </c>
      <c r="G79" s="207" t="n">
        <v>0</v>
      </c>
      <c r="H79" s="207" t="n">
        <v>0</v>
      </c>
      <c r="I79" s="207" t="n">
        <v>0</v>
      </c>
      <c r="J79" s="207" t="n">
        <v>0</v>
      </c>
      <c r="K79" s="217" t="s">
        <v>81</v>
      </c>
      <c r="L79" s="207" t="n">
        <v>0</v>
      </c>
      <c r="M79" s="207" t="n">
        <v>0</v>
      </c>
      <c r="N79" s="207" t="n">
        <v>0</v>
      </c>
      <c r="O79" s="207" t="n">
        <v>0</v>
      </c>
      <c r="P79" s="207" t="n">
        <v>0</v>
      </c>
      <c r="Q79" s="207" t="n">
        <v>0</v>
      </c>
      <c r="R79" s="217" t="s">
        <v>81</v>
      </c>
      <c r="S79" s="207" t="n">
        <v>0</v>
      </c>
      <c r="T79" s="207" t="n">
        <v>0</v>
      </c>
      <c r="U79" s="207" t="n">
        <v>0</v>
      </c>
      <c r="V79" s="207" t="n">
        <v>0</v>
      </c>
      <c r="W79" s="207" t="n">
        <v>0</v>
      </c>
      <c r="X79" s="207" t="n">
        <v>0</v>
      </c>
      <c r="Y79" s="217" t="s">
        <v>81</v>
      </c>
      <c r="Z79" s="207" t="n">
        <v>0</v>
      </c>
      <c r="AA79" s="207" t="n">
        <v>0</v>
      </c>
      <c r="AB79" s="207" t="n">
        <v>0</v>
      </c>
      <c r="AC79" s="207" t="n">
        <v>0</v>
      </c>
      <c r="AD79" s="207" t="n">
        <v>0</v>
      </c>
      <c r="AE79" s="207" t="n">
        <v>0</v>
      </c>
      <c r="AF79" s="217" t="s">
        <v>81</v>
      </c>
      <c r="AG79" s="207" t="n">
        <v>0</v>
      </c>
      <c r="AH79" s="207" t="n">
        <v>0</v>
      </c>
      <c r="AI79" s="207" t="n">
        <v>0</v>
      </c>
      <c r="AJ79" s="207" t="n">
        <v>0</v>
      </c>
      <c r="AK79" s="207" t="n">
        <v>0</v>
      </c>
      <c r="AL79" s="207" t="n">
        <v>0</v>
      </c>
    </row>
    <row r="80" customFormat="false" ht="15.75" hidden="false" customHeight="false" outlineLevel="0" collapsed="false">
      <c r="A80" s="204" t="s">
        <v>24</v>
      </c>
      <c r="B80" s="210" t="s">
        <v>24</v>
      </c>
      <c r="C80" s="206"/>
      <c r="D80" s="217" t="s">
        <v>81</v>
      </c>
      <c r="E80" s="207" t="n">
        <v>0</v>
      </c>
      <c r="F80" s="207" t="n">
        <v>0</v>
      </c>
      <c r="G80" s="207" t="n">
        <v>0</v>
      </c>
      <c r="H80" s="207" t="n">
        <v>0</v>
      </c>
      <c r="I80" s="207" t="n">
        <v>0</v>
      </c>
      <c r="J80" s="207" t="n">
        <v>0</v>
      </c>
      <c r="K80" s="217" t="s">
        <v>81</v>
      </c>
      <c r="L80" s="207" t="n">
        <v>0</v>
      </c>
      <c r="M80" s="207" t="n">
        <v>0</v>
      </c>
      <c r="N80" s="207" t="n">
        <v>0</v>
      </c>
      <c r="O80" s="207" t="n">
        <v>0</v>
      </c>
      <c r="P80" s="207" t="n">
        <v>0</v>
      </c>
      <c r="Q80" s="207" t="n">
        <v>0</v>
      </c>
      <c r="R80" s="217" t="s">
        <v>81</v>
      </c>
      <c r="S80" s="207" t="n">
        <v>0</v>
      </c>
      <c r="T80" s="207" t="n">
        <v>0</v>
      </c>
      <c r="U80" s="207" t="n">
        <v>0</v>
      </c>
      <c r="V80" s="207" t="n">
        <v>0</v>
      </c>
      <c r="W80" s="207" t="n">
        <v>0</v>
      </c>
      <c r="X80" s="207" t="n">
        <v>0</v>
      </c>
      <c r="Y80" s="217" t="s">
        <v>81</v>
      </c>
      <c r="Z80" s="207" t="n">
        <v>0</v>
      </c>
      <c r="AA80" s="207" t="n">
        <v>0</v>
      </c>
      <c r="AB80" s="207" t="n">
        <v>0</v>
      </c>
      <c r="AC80" s="207" t="n">
        <v>0</v>
      </c>
      <c r="AD80" s="207" t="n">
        <v>0</v>
      </c>
      <c r="AE80" s="207" t="n">
        <v>0</v>
      </c>
      <c r="AF80" s="217" t="s">
        <v>81</v>
      </c>
      <c r="AG80" s="207" t="n">
        <v>0</v>
      </c>
      <c r="AH80" s="207" t="n">
        <v>0</v>
      </c>
      <c r="AI80" s="207" t="n">
        <v>0</v>
      </c>
      <c r="AJ80" s="207" t="n">
        <v>0</v>
      </c>
      <c r="AK80" s="207" t="n">
        <v>0</v>
      </c>
      <c r="AL80" s="207" t="n">
        <v>0</v>
      </c>
    </row>
    <row r="81" customFormat="false" ht="63" hidden="false" customHeight="false" outlineLevel="0" collapsed="false">
      <c r="A81" s="204" t="s">
        <v>114</v>
      </c>
      <c r="B81" s="205" t="s">
        <v>115</v>
      </c>
      <c r="C81" s="206" t="s">
        <v>66</v>
      </c>
      <c r="D81" s="217"/>
      <c r="E81" s="217"/>
      <c r="F81" s="217"/>
      <c r="G81" s="217"/>
      <c r="H81" s="217"/>
      <c r="I81" s="217"/>
      <c r="J81" s="217"/>
      <c r="K81" s="217"/>
      <c r="L81" s="216"/>
      <c r="M81" s="216"/>
      <c r="N81" s="216"/>
      <c r="O81" s="216"/>
      <c r="P81" s="216"/>
      <c r="Q81" s="216"/>
      <c r="R81" s="217"/>
      <c r="S81" s="216"/>
      <c r="T81" s="216"/>
      <c r="U81" s="216"/>
      <c r="V81" s="216"/>
      <c r="W81" s="216"/>
      <c r="X81" s="216"/>
      <c r="Y81" s="217"/>
      <c r="Z81" s="216"/>
      <c r="AA81" s="216"/>
      <c r="AB81" s="216"/>
      <c r="AC81" s="216"/>
      <c r="AD81" s="216"/>
      <c r="AE81" s="216"/>
      <c r="AF81" s="217"/>
      <c r="AG81" s="215"/>
      <c r="AH81" s="216"/>
      <c r="AI81" s="216"/>
      <c r="AJ81" s="216"/>
      <c r="AK81" s="216"/>
      <c r="AL81" s="216"/>
    </row>
    <row r="82" customFormat="false" ht="126" hidden="false" customHeight="false" outlineLevel="0" collapsed="false">
      <c r="A82" s="204" t="s">
        <v>116</v>
      </c>
      <c r="B82" s="205" t="s">
        <v>117</v>
      </c>
      <c r="C82" s="206" t="s">
        <v>66</v>
      </c>
      <c r="D82" s="207" t="n">
        <v>0</v>
      </c>
      <c r="E82" s="208" t="n">
        <f aca="false">E83</f>
        <v>0</v>
      </c>
      <c r="F82" s="208" t="n">
        <f aca="false">F83</f>
        <v>0</v>
      </c>
      <c r="G82" s="207" t="n">
        <v>0</v>
      </c>
      <c r="H82" s="208" t="n">
        <f aca="false">H83</f>
        <v>0</v>
      </c>
      <c r="I82" s="207" t="n">
        <v>0</v>
      </c>
      <c r="J82" s="207" t="n">
        <v>0</v>
      </c>
      <c r="K82" s="207" t="n">
        <v>0</v>
      </c>
      <c r="L82" s="208" t="n">
        <f aca="false">L83</f>
        <v>0</v>
      </c>
      <c r="M82" s="208" t="n">
        <f aca="false">M83</f>
        <v>0</v>
      </c>
      <c r="N82" s="207" t="n">
        <v>0</v>
      </c>
      <c r="O82" s="208" t="n">
        <f aca="false">O83</f>
        <v>0</v>
      </c>
      <c r="P82" s="207" t="n">
        <v>0</v>
      </c>
      <c r="Q82" s="207" t="n">
        <v>0</v>
      </c>
      <c r="R82" s="207" t="n">
        <v>0</v>
      </c>
      <c r="S82" s="208" t="n">
        <f aca="false">S83</f>
        <v>0.346</v>
      </c>
      <c r="T82" s="208" t="n">
        <f aca="false">T83</f>
        <v>0</v>
      </c>
      <c r="U82" s="209" t="n">
        <v>0</v>
      </c>
      <c r="V82" s="208" t="n">
        <f aca="false">V83</f>
        <v>0</v>
      </c>
      <c r="W82" s="209" t="n">
        <v>0</v>
      </c>
      <c r="X82" s="209" t="n">
        <v>0</v>
      </c>
      <c r="Y82" s="209" t="n">
        <v>0</v>
      </c>
      <c r="Z82" s="208" t="n">
        <f aca="false">Z83</f>
        <v>0</v>
      </c>
      <c r="AA82" s="208" t="n">
        <f aca="false">AA83</f>
        <v>0</v>
      </c>
      <c r="AB82" s="207" t="n">
        <v>0</v>
      </c>
      <c r="AC82" s="208" t="n">
        <f aca="false">AC83</f>
        <v>0</v>
      </c>
      <c r="AD82" s="207" t="n">
        <v>0</v>
      </c>
      <c r="AE82" s="207" t="n">
        <v>0</v>
      </c>
      <c r="AF82" s="207" t="n">
        <v>0</v>
      </c>
      <c r="AG82" s="208" t="n">
        <f aca="false">AG83</f>
        <v>0.346</v>
      </c>
      <c r="AH82" s="208" t="n">
        <f aca="false">AH83</f>
        <v>0</v>
      </c>
      <c r="AI82" s="209" t="n">
        <v>0</v>
      </c>
      <c r="AJ82" s="208" t="n">
        <f aca="false">AJ83</f>
        <v>0</v>
      </c>
      <c r="AK82" s="209" t="n">
        <v>0</v>
      </c>
      <c r="AL82" s="207" t="n">
        <v>0</v>
      </c>
    </row>
    <row r="83" customFormat="false" ht="63" hidden="false" customHeight="false" outlineLevel="0" collapsed="false">
      <c r="A83" s="204" t="s">
        <v>118</v>
      </c>
      <c r="B83" s="205" t="s">
        <v>119</v>
      </c>
      <c r="C83" s="206" t="s">
        <v>66</v>
      </c>
      <c r="D83" s="207" t="n">
        <v>0</v>
      </c>
      <c r="E83" s="208" t="n">
        <f aca="false">E84+E85+E86+E87+E88+E89+E90</f>
        <v>0</v>
      </c>
      <c r="F83" s="208" t="n">
        <f aca="false">F84+F85+F86+F87+F88+F89+F90</f>
        <v>0</v>
      </c>
      <c r="G83" s="207" t="n">
        <v>0</v>
      </c>
      <c r="H83" s="208" t="n">
        <f aca="false">H84+H85+H86+H87+H88+H89+H90</f>
        <v>0</v>
      </c>
      <c r="I83" s="207" t="n">
        <v>0</v>
      </c>
      <c r="J83" s="207" t="n">
        <v>0</v>
      </c>
      <c r="K83" s="207" t="n">
        <v>0</v>
      </c>
      <c r="L83" s="208" t="n">
        <f aca="false">L84+L85+L86+L87+L88+L89+L90</f>
        <v>0</v>
      </c>
      <c r="M83" s="208" t="n">
        <f aca="false">M84+M85+M86+M87+M88+M89+M90</f>
        <v>0</v>
      </c>
      <c r="N83" s="207" t="n">
        <v>0</v>
      </c>
      <c r="O83" s="208" t="n">
        <f aca="false">O84+O85+O86+O87+O88+O89+O90</f>
        <v>0</v>
      </c>
      <c r="P83" s="207" t="n">
        <v>0</v>
      </c>
      <c r="Q83" s="207" t="n">
        <v>0</v>
      </c>
      <c r="R83" s="207" t="n">
        <v>0</v>
      </c>
      <c r="S83" s="208" t="n">
        <f aca="false">S84+S85+S86+S87+S88+S89+S90</f>
        <v>0.346</v>
      </c>
      <c r="T83" s="208" t="n">
        <f aca="false">T84+T85+T86+T87+T88+T89+T90</f>
        <v>0</v>
      </c>
      <c r="U83" s="209" t="n">
        <v>0</v>
      </c>
      <c r="V83" s="208" t="n">
        <f aca="false">V84+V85+V86+V87+V88+V89+V90</f>
        <v>0</v>
      </c>
      <c r="W83" s="209" t="n">
        <v>0</v>
      </c>
      <c r="X83" s="209" t="n">
        <v>0</v>
      </c>
      <c r="Y83" s="209" t="n">
        <v>0</v>
      </c>
      <c r="Z83" s="208" t="n">
        <f aca="false">Z84+Z85+Z86+Z87+Z88+Z89+Z90</f>
        <v>0</v>
      </c>
      <c r="AA83" s="208" t="n">
        <f aca="false">AA84+AA85+AA86+AA87+AA88+AA89+AA90</f>
        <v>0</v>
      </c>
      <c r="AB83" s="207" t="n">
        <v>0</v>
      </c>
      <c r="AC83" s="208" t="n">
        <f aca="false">AC84+AC85+AC86+AC87+AC88+AC89+AC90</f>
        <v>0</v>
      </c>
      <c r="AD83" s="207" t="n">
        <v>0</v>
      </c>
      <c r="AE83" s="207" t="n">
        <v>0</v>
      </c>
      <c r="AF83" s="207" t="n">
        <v>0</v>
      </c>
      <c r="AG83" s="208" t="n">
        <f aca="false">AG84+AG85+AG86+AG87+AG88+AG89+AG90</f>
        <v>0.346</v>
      </c>
      <c r="AH83" s="208" t="n">
        <f aca="false">AH84+AH85+AH86+AH87+AH88+AH89+AH90</f>
        <v>0</v>
      </c>
      <c r="AI83" s="209" t="n">
        <v>0</v>
      </c>
      <c r="AJ83" s="208" t="n">
        <v>0</v>
      </c>
      <c r="AK83" s="209" t="n">
        <v>0</v>
      </c>
      <c r="AL83" s="207" t="n">
        <v>0</v>
      </c>
    </row>
    <row r="84" customFormat="false" ht="63.75" hidden="true" customHeight="true" outlineLevel="0" collapsed="false">
      <c r="A84" s="204"/>
      <c r="B84" s="174"/>
      <c r="C84" s="173"/>
      <c r="D84" s="207"/>
      <c r="E84" s="207"/>
      <c r="F84" s="207"/>
      <c r="G84" s="207"/>
      <c r="H84" s="207"/>
      <c r="I84" s="207"/>
      <c r="J84" s="207"/>
      <c r="K84" s="207"/>
      <c r="L84" s="207"/>
      <c r="M84" s="207"/>
      <c r="N84" s="207"/>
      <c r="O84" s="207"/>
      <c r="P84" s="207"/>
      <c r="Q84" s="207"/>
      <c r="R84" s="207"/>
      <c r="S84" s="208"/>
      <c r="T84" s="208"/>
      <c r="U84" s="209"/>
      <c r="V84" s="208"/>
      <c r="W84" s="209"/>
      <c r="X84" s="209"/>
      <c r="Y84" s="209"/>
      <c r="Z84" s="209"/>
      <c r="AA84" s="209"/>
      <c r="AB84" s="207"/>
      <c r="AC84" s="207"/>
      <c r="AD84" s="207"/>
      <c r="AE84" s="207"/>
      <c r="AF84" s="207"/>
      <c r="AG84" s="221"/>
      <c r="AH84" s="222"/>
      <c r="AI84" s="209"/>
      <c r="AJ84" s="209"/>
      <c r="AK84" s="209"/>
      <c r="AL84" s="207"/>
    </row>
    <row r="85" customFormat="false" ht="15.75" hidden="true" customHeight="false" outlineLevel="0" collapsed="false">
      <c r="A85" s="204"/>
      <c r="B85" s="174"/>
      <c r="C85" s="173"/>
      <c r="D85" s="217"/>
      <c r="E85" s="207"/>
      <c r="F85" s="207"/>
      <c r="G85" s="207"/>
      <c r="H85" s="207"/>
      <c r="I85" s="207"/>
      <c r="J85" s="207"/>
      <c r="K85" s="217"/>
      <c r="L85" s="207"/>
      <c r="M85" s="207"/>
      <c r="N85" s="207"/>
      <c r="O85" s="207"/>
      <c r="P85" s="207"/>
      <c r="Q85" s="207"/>
      <c r="R85" s="217"/>
      <c r="S85" s="208"/>
      <c r="T85" s="208"/>
      <c r="U85" s="209"/>
      <c r="V85" s="208"/>
      <c r="W85" s="209"/>
      <c r="X85" s="209"/>
      <c r="Y85" s="217"/>
      <c r="Z85" s="209"/>
      <c r="AA85" s="209"/>
      <c r="AB85" s="207"/>
      <c r="AC85" s="207"/>
      <c r="AD85" s="207"/>
      <c r="AE85" s="207"/>
      <c r="AF85" s="217"/>
      <c r="AG85" s="221"/>
      <c r="AH85" s="222"/>
      <c r="AI85" s="209"/>
      <c r="AJ85" s="209"/>
      <c r="AK85" s="209"/>
      <c r="AL85" s="207"/>
    </row>
    <row r="86" customFormat="false" ht="78" hidden="true" customHeight="true" outlineLevel="0" collapsed="false">
      <c r="A86" s="204"/>
      <c r="B86" s="174"/>
      <c r="C86" s="173"/>
      <c r="D86" s="217"/>
      <c r="E86" s="207"/>
      <c r="F86" s="207"/>
      <c r="G86" s="207"/>
      <c r="H86" s="207"/>
      <c r="I86" s="207"/>
      <c r="J86" s="207"/>
      <c r="K86" s="217"/>
      <c r="L86" s="207"/>
      <c r="M86" s="207"/>
      <c r="N86" s="207"/>
      <c r="O86" s="207"/>
      <c r="P86" s="207"/>
      <c r="Q86" s="207"/>
      <c r="R86" s="217"/>
      <c r="S86" s="208"/>
      <c r="T86" s="208"/>
      <c r="U86" s="209"/>
      <c r="V86" s="208"/>
      <c r="W86" s="209"/>
      <c r="X86" s="209"/>
      <c r="Y86" s="217"/>
      <c r="Z86" s="209"/>
      <c r="AA86" s="209"/>
      <c r="AB86" s="207"/>
      <c r="AC86" s="207"/>
      <c r="AD86" s="207"/>
      <c r="AE86" s="207"/>
      <c r="AF86" s="217"/>
      <c r="AG86" s="221"/>
      <c r="AH86" s="222"/>
      <c r="AI86" s="209"/>
      <c r="AJ86" s="209"/>
      <c r="AK86" s="209"/>
      <c r="AL86" s="207"/>
    </row>
    <row r="87" customFormat="false" ht="15.75" hidden="true" customHeight="false" outlineLevel="0" collapsed="false">
      <c r="A87" s="204"/>
      <c r="B87" s="174"/>
      <c r="C87" s="173"/>
      <c r="D87" s="217"/>
      <c r="E87" s="207"/>
      <c r="F87" s="207"/>
      <c r="G87" s="207"/>
      <c r="H87" s="207"/>
      <c r="I87" s="207"/>
      <c r="J87" s="207"/>
      <c r="K87" s="217"/>
      <c r="L87" s="207"/>
      <c r="M87" s="207"/>
      <c r="N87" s="207"/>
      <c r="O87" s="207"/>
      <c r="P87" s="207"/>
      <c r="Q87" s="207"/>
      <c r="R87" s="217"/>
      <c r="S87" s="208"/>
      <c r="T87" s="208"/>
      <c r="U87" s="209"/>
      <c r="V87" s="208"/>
      <c r="W87" s="209"/>
      <c r="X87" s="209"/>
      <c r="Y87" s="217"/>
      <c r="Z87" s="209"/>
      <c r="AA87" s="209"/>
      <c r="AB87" s="207"/>
      <c r="AC87" s="207"/>
      <c r="AD87" s="207"/>
      <c r="AE87" s="207"/>
      <c r="AF87" s="217"/>
      <c r="AG87" s="221"/>
      <c r="AH87" s="222"/>
      <c r="AI87" s="209"/>
      <c r="AJ87" s="209"/>
      <c r="AK87" s="209"/>
      <c r="AL87" s="207"/>
    </row>
    <row r="88" customFormat="false" ht="0.75" hidden="true" customHeight="true" outlineLevel="0" collapsed="false">
      <c r="A88" s="204"/>
      <c r="B88" s="174"/>
      <c r="C88" s="173"/>
      <c r="D88" s="217"/>
      <c r="E88" s="207"/>
      <c r="F88" s="207"/>
      <c r="G88" s="207"/>
      <c r="H88" s="207"/>
      <c r="I88" s="207"/>
      <c r="J88" s="207"/>
      <c r="K88" s="217"/>
      <c r="L88" s="207"/>
      <c r="M88" s="207"/>
      <c r="N88" s="207"/>
      <c r="O88" s="207"/>
      <c r="P88" s="207"/>
      <c r="Q88" s="207"/>
      <c r="R88" s="217"/>
      <c r="S88" s="208"/>
      <c r="T88" s="207"/>
      <c r="U88" s="207"/>
      <c r="V88" s="207"/>
      <c r="W88" s="207"/>
      <c r="X88" s="207"/>
      <c r="Y88" s="217"/>
      <c r="Z88" s="209"/>
      <c r="AA88" s="209"/>
      <c r="AB88" s="207"/>
      <c r="AC88" s="207"/>
      <c r="AD88" s="207"/>
      <c r="AE88" s="207"/>
      <c r="AF88" s="215"/>
      <c r="AG88" s="221"/>
      <c r="AH88" s="209"/>
      <c r="AI88" s="209"/>
      <c r="AJ88" s="209"/>
      <c r="AK88" s="209"/>
      <c r="AL88" s="207"/>
    </row>
    <row r="89" customFormat="false" ht="0.75" hidden="false" customHeight="true" outlineLevel="0" collapsed="false">
      <c r="A89" s="204"/>
      <c r="B89" s="174"/>
      <c r="C89" s="173"/>
      <c r="D89" s="217"/>
      <c r="E89" s="207"/>
      <c r="F89" s="207"/>
      <c r="G89" s="207"/>
      <c r="H89" s="207"/>
      <c r="I89" s="207"/>
      <c r="J89" s="207"/>
      <c r="K89" s="217"/>
      <c r="L89" s="207"/>
      <c r="M89" s="207"/>
      <c r="N89" s="207"/>
      <c r="O89" s="207"/>
      <c r="P89" s="207"/>
      <c r="Q89" s="207"/>
      <c r="R89" s="217"/>
      <c r="S89" s="207"/>
      <c r="T89" s="207"/>
      <c r="U89" s="207"/>
      <c r="V89" s="207"/>
      <c r="W89" s="207"/>
      <c r="X89" s="207"/>
      <c r="Y89" s="217"/>
      <c r="Z89" s="209"/>
      <c r="AA89" s="209"/>
      <c r="AB89" s="207"/>
      <c r="AC89" s="207"/>
      <c r="AD89" s="207"/>
      <c r="AE89" s="207"/>
      <c r="AF89" s="217"/>
      <c r="AG89" s="221"/>
      <c r="AH89" s="209"/>
      <c r="AI89" s="209"/>
      <c r="AJ89" s="209"/>
      <c r="AK89" s="209"/>
      <c r="AL89" s="207"/>
    </row>
    <row r="90" customFormat="false" ht="47.25" hidden="false" customHeight="false" outlineLevel="0" collapsed="false">
      <c r="A90" s="204" t="s">
        <v>333</v>
      </c>
      <c r="B90" s="174" t="s">
        <v>211</v>
      </c>
      <c r="C90" s="173" t="s">
        <v>334</v>
      </c>
      <c r="D90" s="217" t="s">
        <v>81</v>
      </c>
      <c r="E90" s="207" t="n">
        <v>0</v>
      </c>
      <c r="F90" s="207" t="n">
        <v>0</v>
      </c>
      <c r="G90" s="207" t="n">
        <v>0</v>
      </c>
      <c r="H90" s="207" t="n">
        <v>0</v>
      </c>
      <c r="I90" s="207" t="n">
        <v>0</v>
      </c>
      <c r="J90" s="207" t="n">
        <v>0</v>
      </c>
      <c r="K90" s="217" t="s">
        <v>81</v>
      </c>
      <c r="L90" s="207" t="n">
        <v>0</v>
      </c>
      <c r="M90" s="207" t="n">
        <v>0</v>
      </c>
      <c r="N90" s="207" t="n">
        <v>0</v>
      </c>
      <c r="O90" s="207" t="n">
        <v>0</v>
      </c>
      <c r="P90" s="207" t="n">
        <v>0</v>
      </c>
      <c r="Q90" s="207" t="n">
        <v>0</v>
      </c>
      <c r="R90" s="217" t="s">
        <v>81</v>
      </c>
      <c r="S90" s="207" t="n">
        <v>0.346</v>
      </c>
      <c r="T90" s="207" t="n">
        <v>0</v>
      </c>
      <c r="U90" s="207" t="n">
        <v>0</v>
      </c>
      <c r="V90" s="207" t="n">
        <v>0</v>
      </c>
      <c r="W90" s="207" t="n">
        <v>0</v>
      </c>
      <c r="X90" s="207" t="n">
        <v>0</v>
      </c>
      <c r="Y90" s="217" t="s">
        <v>81</v>
      </c>
      <c r="Z90" s="207" t="n">
        <v>0</v>
      </c>
      <c r="AA90" s="207" t="n">
        <v>0</v>
      </c>
      <c r="AB90" s="207" t="n">
        <v>0</v>
      </c>
      <c r="AC90" s="207" t="n">
        <v>0</v>
      </c>
      <c r="AD90" s="207" t="n">
        <v>0</v>
      </c>
      <c r="AE90" s="207" t="n">
        <v>0</v>
      </c>
      <c r="AF90" s="217" t="s">
        <v>81</v>
      </c>
      <c r="AG90" s="221" t="n">
        <f aca="false">E90+L90+S90+Z90</f>
        <v>0.346</v>
      </c>
      <c r="AH90" s="209" t="n">
        <f aca="false">F90+M90+T90+AA90</f>
        <v>0</v>
      </c>
      <c r="AI90" s="207" t="n">
        <v>0</v>
      </c>
      <c r="AJ90" s="209" t="n">
        <f aca="false">H90+O90+V90+AC90</f>
        <v>0</v>
      </c>
      <c r="AK90" s="207" t="n">
        <v>0</v>
      </c>
      <c r="AL90" s="207" t="n">
        <v>0</v>
      </c>
    </row>
    <row r="91" customFormat="false" ht="94.5" hidden="false" customHeight="false" outlineLevel="0" collapsed="false">
      <c r="A91" s="204" t="s">
        <v>123</v>
      </c>
      <c r="B91" s="210" t="s">
        <v>124</v>
      </c>
      <c r="C91" s="219"/>
      <c r="D91" s="217"/>
      <c r="E91" s="217"/>
      <c r="F91" s="217"/>
      <c r="G91" s="217"/>
      <c r="H91" s="217"/>
      <c r="I91" s="217"/>
      <c r="J91" s="217"/>
      <c r="K91" s="217"/>
      <c r="L91" s="217"/>
      <c r="M91" s="217"/>
      <c r="N91" s="217"/>
      <c r="O91" s="217"/>
      <c r="P91" s="217"/>
      <c r="Q91" s="217"/>
      <c r="R91" s="217"/>
      <c r="S91" s="217"/>
      <c r="T91" s="217"/>
      <c r="U91" s="217"/>
      <c r="V91" s="217"/>
      <c r="W91" s="217"/>
      <c r="X91" s="217"/>
      <c r="Y91" s="217"/>
      <c r="Z91" s="217"/>
      <c r="AA91" s="217"/>
      <c r="AB91" s="217"/>
      <c r="AC91" s="217"/>
      <c r="AD91" s="217"/>
      <c r="AE91" s="217"/>
      <c r="AF91" s="217"/>
      <c r="AG91" s="221"/>
      <c r="AH91" s="209"/>
      <c r="AI91" s="217"/>
      <c r="AJ91" s="209"/>
      <c r="AK91" s="217"/>
      <c r="AL91" s="217"/>
    </row>
    <row r="92" customFormat="false" ht="31.5" hidden="false" customHeight="false" outlineLevel="0" collapsed="false">
      <c r="A92" s="204" t="s">
        <v>123</v>
      </c>
      <c r="B92" s="218" t="s">
        <v>92</v>
      </c>
      <c r="C92" s="219"/>
      <c r="D92" s="217" t="s">
        <v>81</v>
      </c>
      <c r="E92" s="223" t="n">
        <v>0</v>
      </c>
      <c r="F92" s="223" t="n">
        <v>0</v>
      </c>
      <c r="G92" s="223" t="n">
        <v>0</v>
      </c>
      <c r="H92" s="223" t="n">
        <v>0</v>
      </c>
      <c r="I92" s="223" t="n">
        <v>0</v>
      </c>
      <c r="J92" s="223" t="n">
        <v>0</v>
      </c>
      <c r="K92" s="217" t="s">
        <v>81</v>
      </c>
      <c r="L92" s="223" t="n">
        <v>0</v>
      </c>
      <c r="M92" s="223" t="n">
        <v>0</v>
      </c>
      <c r="N92" s="223" t="n">
        <v>0</v>
      </c>
      <c r="O92" s="223" t="n">
        <v>0</v>
      </c>
      <c r="P92" s="223" t="n">
        <v>0</v>
      </c>
      <c r="Q92" s="223" t="n">
        <v>0</v>
      </c>
      <c r="R92" s="217" t="s">
        <v>81</v>
      </c>
      <c r="S92" s="223" t="n">
        <v>0</v>
      </c>
      <c r="T92" s="223" t="n">
        <v>0</v>
      </c>
      <c r="U92" s="223" t="n">
        <v>0</v>
      </c>
      <c r="V92" s="223" t="n">
        <v>0</v>
      </c>
      <c r="W92" s="223" t="n">
        <v>0</v>
      </c>
      <c r="X92" s="223" t="n">
        <v>0</v>
      </c>
      <c r="Y92" s="217" t="s">
        <v>81</v>
      </c>
      <c r="Z92" s="223" t="n">
        <v>0</v>
      </c>
      <c r="AA92" s="223" t="n">
        <v>0</v>
      </c>
      <c r="AB92" s="223" t="n">
        <v>0</v>
      </c>
      <c r="AC92" s="223" t="n">
        <v>0</v>
      </c>
      <c r="AD92" s="223" t="n">
        <v>0</v>
      </c>
      <c r="AE92" s="223" t="n">
        <v>0</v>
      </c>
      <c r="AF92" s="217" t="s">
        <v>81</v>
      </c>
      <c r="AG92" s="221" t="n">
        <f aca="false">E92+L92+S92+Z92</f>
        <v>0</v>
      </c>
      <c r="AH92" s="209" t="n">
        <f aca="false">F92+M92+T92+AA92</f>
        <v>0</v>
      </c>
      <c r="AI92" s="223" t="n">
        <v>0</v>
      </c>
      <c r="AJ92" s="209" t="n">
        <f aca="false">H92+O92+V92+AC92</f>
        <v>0</v>
      </c>
      <c r="AK92" s="223" t="n">
        <v>0</v>
      </c>
      <c r="AL92" s="223" t="n">
        <v>0</v>
      </c>
    </row>
    <row r="93" customFormat="false" ht="31.5" hidden="false" customHeight="false" outlineLevel="0" collapsed="false">
      <c r="A93" s="204" t="s">
        <v>123</v>
      </c>
      <c r="B93" s="218" t="s">
        <v>92</v>
      </c>
      <c r="C93" s="219"/>
      <c r="D93" s="217" t="s">
        <v>81</v>
      </c>
      <c r="E93" s="223" t="n">
        <v>0</v>
      </c>
      <c r="F93" s="223" t="n">
        <v>0</v>
      </c>
      <c r="G93" s="223" t="n">
        <v>0</v>
      </c>
      <c r="H93" s="223" t="n">
        <v>0</v>
      </c>
      <c r="I93" s="223" t="n">
        <v>0</v>
      </c>
      <c r="J93" s="223" t="n">
        <v>0</v>
      </c>
      <c r="K93" s="217" t="s">
        <v>81</v>
      </c>
      <c r="L93" s="223" t="n">
        <v>0</v>
      </c>
      <c r="M93" s="223" t="n">
        <v>0</v>
      </c>
      <c r="N93" s="223" t="n">
        <v>0</v>
      </c>
      <c r="O93" s="223" t="n">
        <v>0</v>
      </c>
      <c r="P93" s="223" t="n">
        <v>0</v>
      </c>
      <c r="Q93" s="223" t="n">
        <v>0</v>
      </c>
      <c r="R93" s="217" t="s">
        <v>81</v>
      </c>
      <c r="S93" s="223" t="n">
        <v>0</v>
      </c>
      <c r="T93" s="223" t="n">
        <v>0</v>
      </c>
      <c r="U93" s="223" t="n">
        <v>0</v>
      </c>
      <c r="V93" s="223" t="n">
        <v>0</v>
      </c>
      <c r="W93" s="223" t="n">
        <v>0</v>
      </c>
      <c r="X93" s="223" t="n">
        <v>0</v>
      </c>
      <c r="Y93" s="217" t="s">
        <v>81</v>
      </c>
      <c r="Z93" s="223" t="n">
        <v>0</v>
      </c>
      <c r="AA93" s="223" t="n">
        <v>0</v>
      </c>
      <c r="AB93" s="223" t="n">
        <v>0</v>
      </c>
      <c r="AC93" s="223" t="n">
        <v>0</v>
      </c>
      <c r="AD93" s="223" t="n">
        <v>0</v>
      </c>
      <c r="AE93" s="223" t="n">
        <v>0</v>
      </c>
      <c r="AF93" s="217" t="s">
        <v>81</v>
      </c>
      <c r="AG93" s="221" t="n">
        <f aca="false">E93+L93+S93+Z93</f>
        <v>0</v>
      </c>
      <c r="AH93" s="209" t="n">
        <f aca="false">F93+M93+T93+AA93</f>
        <v>0</v>
      </c>
      <c r="AI93" s="223" t="n">
        <v>0</v>
      </c>
      <c r="AJ93" s="209" t="n">
        <f aca="false">H93+O93+V93+AC93</f>
        <v>0</v>
      </c>
      <c r="AK93" s="223" t="n">
        <v>0</v>
      </c>
      <c r="AL93" s="223" t="n">
        <v>0</v>
      </c>
    </row>
    <row r="94" customFormat="false" ht="15.75" hidden="false" customHeight="false" outlineLevel="0" collapsed="false">
      <c r="A94" s="204" t="s">
        <v>24</v>
      </c>
      <c r="B94" s="210" t="s">
        <v>24</v>
      </c>
      <c r="C94" s="219"/>
      <c r="D94" s="217" t="s">
        <v>81</v>
      </c>
      <c r="E94" s="223" t="n">
        <v>0</v>
      </c>
      <c r="F94" s="223" t="n">
        <v>0</v>
      </c>
      <c r="G94" s="223" t="n">
        <v>0</v>
      </c>
      <c r="H94" s="223" t="n">
        <v>0</v>
      </c>
      <c r="I94" s="223" t="n">
        <v>0</v>
      </c>
      <c r="J94" s="223" t="n">
        <v>0</v>
      </c>
      <c r="K94" s="217" t="s">
        <v>81</v>
      </c>
      <c r="L94" s="223" t="n">
        <v>0</v>
      </c>
      <c r="M94" s="223" t="n">
        <v>0</v>
      </c>
      <c r="N94" s="223" t="n">
        <v>0</v>
      </c>
      <c r="O94" s="223" t="n">
        <v>0</v>
      </c>
      <c r="P94" s="223" t="n">
        <v>0</v>
      </c>
      <c r="Q94" s="223" t="n">
        <v>0</v>
      </c>
      <c r="R94" s="217" t="s">
        <v>81</v>
      </c>
      <c r="S94" s="223" t="n">
        <v>0</v>
      </c>
      <c r="T94" s="223" t="n">
        <v>0</v>
      </c>
      <c r="U94" s="223" t="n">
        <v>0</v>
      </c>
      <c r="V94" s="223" t="n">
        <v>0</v>
      </c>
      <c r="W94" s="223" t="n">
        <v>0</v>
      </c>
      <c r="X94" s="223" t="n">
        <v>0</v>
      </c>
      <c r="Y94" s="217" t="s">
        <v>81</v>
      </c>
      <c r="Z94" s="223" t="n">
        <v>0</v>
      </c>
      <c r="AA94" s="223" t="n">
        <v>0</v>
      </c>
      <c r="AB94" s="223" t="n">
        <v>0</v>
      </c>
      <c r="AC94" s="223" t="n">
        <v>0</v>
      </c>
      <c r="AD94" s="223" t="n">
        <v>0</v>
      </c>
      <c r="AE94" s="223" t="n">
        <v>0</v>
      </c>
      <c r="AF94" s="217" t="s">
        <v>81</v>
      </c>
      <c r="AG94" s="221" t="n">
        <f aca="false">E94+L94+S94+Z94</f>
        <v>0</v>
      </c>
      <c r="AH94" s="209" t="n">
        <f aca="false">F94+M94+T94+AA94</f>
        <v>0</v>
      </c>
      <c r="AI94" s="223" t="n">
        <v>0</v>
      </c>
      <c r="AJ94" s="209" t="n">
        <f aca="false">H94+O94+V94+AC94</f>
        <v>0</v>
      </c>
      <c r="AK94" s="223" t="n">
        <v>0</v>
      </c>
      <c r="AL94" s="223" t="n">
        <v>0</v>
      </c>
    </row>
    <row r="95" customFormat="false" ht="78.75" hidden="false" customHeight="false" outlineLevel="0" collapsed="false">
      <c r="A95" s="204" t="s">
        <v>125</v>
      </c>
      <c r="B95" s="205" t="s">
        <v>126</v>
      </c>
      <c r="C95" s="206" t="s">
        <v>66</v>
      </c>
      <c r="D95" s="217" t="s">
        <v>81</v>
      </c>
      <c r="E95" s="223" t="n">
        <f aca="false">E96</f>
        <v>0</v>
      </c>
      <c r="F95" s="223" t="n">
        <f aca="false">F96</f>
        <v>0</v>
      </c>
      <c r="G95" s="223" t="n">
        <v>0</v>
      </c>
      <c r="H95" s="223" t="n">
        <f aca="false">H96</f>
        <v>0</v>
      </c>
      <c r="I95" s="223" t="n">
        <v>0</v>
      </c>
      <c r="J95" s="223" t="n">
        <v>0</v>
      </c>
      <c r="K95" s="223" t="n">
        <v>0</v>
      </c>
      <c r="L95" s="223" t="n">
        <f aca="false">L96</f>
        <v>0</v>
      </c>
      <c r="M95" s="223" t="n">
        <f aca="false">M96</f>
        <v>0</v>
      </c>
      <c r="N95" s="223" t="n">
        <v>0</v>
      </c>
      <c r="O95" s="223" t="n">
        <f aca="false">O96</f>
        <v>0</v>
      </c>
      <c r="P95" s="223" t="n">
        <v>0</v>
      </c>
      <c r="Q95" s="223" t="n">
        <v>0</v>
      </c>
      <c r="R95" s="217" t="s">
        <v>81</v>
      </c>
      <c r="S95" s="224" t="n">
        <f aca="false">S96</f>
        <v>5.249</v>
      </c>
      <c r="T95" s="223" t="n">
        <f aca="false">T96</f>
        <v>0</v>
      </c>
      <c r="U95" s="223" t="n">
        <v>0</v>
      </c>
      <c r="V95" s="224" t="n">
        <f aca="false">V96</f>
        <v>3.394</v>
      </c>
      <c r="W95" s="223" t="n">
        <v>0</v>
      </c>
      <c r="X95" s="224" t="n">
        <f aca="false">X96</f>
        <v>3</v>
      </c>
      <c r="Y95" s="217" t="s">
        <v>81</v>
      </c>
      <c r="Z95" s="223" t="n">
        <f aca="false">Z96</f>
        <v>0</v>
      </c>
      <c r="AA95" s="223" t="n">
        <f aca="false">AA96</f>
        <v>0</v>
      </c>
      <c r="AB95" s="223" t="n">
        <v>0</v>
      </c>
      <c r="AC95" s="223" t="n">
        <f aca="false">AC96</f>
        <v>0</v>
      </c>
      <c r="AD95" s="223" t="n">
        <v>0</v>
      </c>
      <c r="AE95" s="223" t="n">
        <v>0</v>
      </c>
      <c r="AF95" s="217"/>
      <c r="AG95" s="224" t="n">
        <f aca="false">AG96</f>
        <v>5.249</v>
      </c>
      <c r="AH95" s="223" t="n">
        <f aca="false">AH96</f>
        <v>0</v>
      </c>
      <c r="AI95" s="223" t="n">
        <v>0</v>
      </c>
      <c r="AJ95" s="224" t="n">
        <f aca="false">AJ96</f>
        <v>3.394</v>
      </c>
      <c r="AK95" s="223" t="n">
        <v>0</v>
      </c>
      <c r="AL95" s="224" t="n">
        <f aca="false">AL96</f>
        <v>3</v>
      </c>
    </row>
    <row r="96" customFormat="false" ht="47.25" hidden="false" customHeight="false" outlineLevel="0" collapsed="false">
      <c r="A96" s="204" t="s">
        <v>127</v>
      </c>
      <c r="B96" s="205" t="s">
        <v>128</v>
      </c>
      <c r="C96" s="206" t="s">
        <v>66</v>
      </c>
      <c r="D96" s="217" t="s">
        <v>81</v>
      </c>
      <c r="E96" s="223" t="n">
        <f aca="false">E97+E98+E99+E100+E101+E102+E103+E104+E105+E106+E107+E108+E109</f>
        <v>0</v>
      </c>
      <c r="F96" s="223" t="n">
        <f aca="false">F97+F98+F99+F100+F101+F102+F103+F104+F105+F106+F107+F108+F109</f>
        <v>0</v>
      </c>
      <c r="G96" s="223" t="n">
        <v>0</v>
      </c>
      <c r="H96" s="223" t="n">
        <f aca="false">H97+H98+H99+H100+H101+H102+H103+H104+H105+H106+H107+H108+H109</f>
        <v>0</v>
      </c>
      <c r="I96" s="223" t="n">
        <v>0</v>
      </c>
      <c r="J96" s="223" t="n">
        <v>0</v>
      </c>
      <c r="K96" s="217" t="s">
        <v>81</v>
      </c>
      <c r="L96" s="223" t="n">
        <f aca="false">L97+L98+L99+L100+L101+L102+L103+L104+L105+L106+L107+L108+L109</f>
        <v>0</v>
      </c>
      <c r="M96" s="223" t="n">
        <f aca="false">M97+M98+M99+M100+M101+M102+M103+M104+M105+M106+M107+M108+M109</f>
        <v>0</v>
      </c>
      <c r="N96" s="223" t="n">
        <v>0</v>
      </c>
      <c r="O96" s="223" t="n">
        <f aca="false">O97+O98+O99+O100+O101+O102+O103+O104+O105+O106+O107+O108+O109</f>
        <v>0</v>
      </c>
      <c r="P96" s="223" t="n">
        <v>0</v>
      </c>
      <c r="Q96" s="223" t="n">
        <v>0</v>
      </c>
      <c r="R96" s="217" t="s">
        <v>81</v>
      </c>
      <c r="S96" s="224" t="n">
        <f aca="false">SUM(S115:S118)</f>
        <v>5.249</v>
      </c>
      <c r="T96" s="223" t="n">
        <f aca="false">T97+T98+T99+T100+T101+T102+T103+T104+T105+T106+T107+T108+T109</f>
        <v>0</v>
      </c>
      <c r="U96" s="223" t="n">
        <v>0</v>
      </c>
      <c r="V96" s="224" t="n">
        <f aca="false">SUM(V115:V118)</f>
        <v>3.394</v>
      </c>
      <c r="W96" s="223" t="n">
        <v>0</v>
      </c>
      <c r="X96" s="224" t="n">
        <f aca="false">SUM(X115:X118)</f>
        <v>3</v>
      </c>
      <c r="Y96" s="217" t="s">
        <v>81</v>
      </c>
      <c r="Z96" s="223" t="n">
        <f aca="false">Z97+Z98+Z99+Z100+Z101+Z102+Z103+Z104+Z105+Z106+Z107+Z108+Z109</f>
        <v>0</v>
      </c>
      <c r="AA96" s="223" t="n">
        <f aca="false">AA97+AA98+AA99+AA100+AA101+AA102+AA103+AA104+AA105+AA106+AA107+AA108+AA109</f>
        <v>0</v>
      </c>
      <c r="AB96" s="223" t="n">
        <v>0</v>
      </c>
      <c r="AC96" s="223" t="n">
        <f aca="false">AC97+AC98+AC99+AC100+AC101+AC102+AC103+AC104+AC105+AC106+AC107+AC108+AC109</f>
        <v>0</v>
      </c>
      <c r="AD96" s="223" t="n">
        <v>0</v>
      </c>
      <c r="AE96" s="223" t="n">
        <v>0</v>
      </c>
      <c r="AF96" s="217" t="s">
        <v>81</v>
      </c>
      <c r="AG96" s="224" t="n">
        <f aca="false">SUM(AG115:AG118)</f>
        <v>5.249</v>
      </c>
      <c r="AH96" s="223" t="n">
        <f aca="false">AH97+AH98+AH99+AH100+AH101+AH102+AH103+AH104+AH105+AH106+AH107+AH108+AH109</f>
        <v>0</v>
      </c>
      <c r="AI96" s="223" t="n">
        <v>0</v>
      </c>
      <c r="AJ96" s="224" t="n">
        <f aca="false">SUM(AJ115:AJ118)</f>
        <v>3.394</v>
      </c>
      <c r="AK96" s="223" t="n">
        <v>0</v>
      </c>
      <c r="AL96" s="224" t="n">
        <f aca="false">SUM(AL115:AL118)</f>
        <v>3</v>
      </c>
    </row>
    <row r="97" customFormat="false" ht="15.75" hidden="true" customHeight="false" outlineLevel="0" collapsed="false">
      <c r="A97" s="165"/>
      <c r="B97" s="174"/>
      <c r="C97" s="173"/>
      <c r="D97" s="217"/>
      <c r="E97" s="223"/>
      <c r="F97" s="223"/>
      <c r="G97" s="223"/>
      <c r="H97" s="223"/>
      <c r="I97" s="223"/>
      <c r="J97" s="223"/>
      <c r="K97" s="217"/>
      <c r="L97" s="223"/>
      <c r="M97" s="223"/>
      <c r="N97" s="223"/>
      <c r="O97" s="223"/>
      <c r="P97" s="223"/>
      <c r="Q97" s="223"/>
      <c r="R97" s="217"/>
      <c r="S97" s="223"/>
      <c r="T97" s="223"/>
      <c r="U97" s="223"/>
      <c r="V97" s="208"/>
      <c r="W97" s="223"/>
      <c r="X97" s="223"/>
      <c r="Y97" s="217"/>
      <c r="Z97" s="223"/>
      <c r="AA97" s="223"/>
      <c r="AB97" s="223"/>
      <c r="AC97" s="223"/>
      <c r="AD97" s="223"/>
      <c r="AE97" s="223"/>
      <c r="AF97" s="217"/>
      <c r="AG97" s="221"/>
      <c r="AH97" s="209"/>
      <c r="AI97" s="223"/>
      <c r="AJ97" s="209"/>
      <c r="AK97" s="223"/>
      <c r="AL97" s="223"/>
    </row>
    <row r="98" customFormat="false" ht="15.75" hidden="true" customHeight="false" outlineLevel="0" collapsed="false">
      <c r="A98" s="165"/>
      <c r="B98" s="174"/>
      <c r="C98" s="173"/>
      <c r="D98" s="217"/>
      <c r="E98" s="223"/>
      <c r="F98" s="223"/>
      <c r="G98" s="223"/>
      <c r="H98" s="223"/>
      <c r="I98" s="223"/>
      <c r="J98" s="223"/>
      <c r="K98" s="217"/>
      <c r="L98" s="223"/>
      <c r="M98" s="223"/>
      <c r="N98" s="223"/>
      <c r="O98" s="223"/>
      <c r="P98" s="223"/>
      <c r="Q98" s="223"/>
      <c r="R98" s="217"/>
      <c r="S98" s="223"/>
      <c r="T98" s="223"/>
      <c r="U98" s="223"/>
      <c r="V98" s="223"/>
      <c r="W98" s="223"/>
      <c r="X98" s="223"/>
      <c r="Y98" s="217"/>
      <c r="Z98" s="223"/>
      <c r="AA98" s="223"/>
      <c r="AB98" s="223"/>
      <c r="AC98" s="223"/>
      <c r="AD98" s="223"/>
      <c r="AE98" s="223"/>
      <c r="AF98" s="217"/>
      <c r="AG98" s="221"/>
      <c r="AH98" s="209"/>
      <c r="AI98" s="223"/>
      <c r="AJ98" s="209"/>
      <c r="AK98" s="223"/>
      <c r="AL98" s="223"/>
    </row>
    <row r="99" customFormat="false" ht="15.75" hidden="true" customHeight="false" outlineLevel="0" collapsed="false">
      <c r="A99" s="165"/>
      <c r="B99" s="174"/>
      <c r="C99" s="173"/>
      <c r="D99" s="217"/>
      <c r="E99" s="223"/>
      <c r="F99" s="223"/>
      <c r="G99" s="223"/>
      <c r="H99" s="223"/>
      <c r="I99" s="223"/>
      <c r="J99" s="223"/>
      <c r="K99" s="217"/>
      <c r="L99" s="223"/>
      <c r="M99" s="223"/>
      <c r="N99" s="223"/>
      <c r="O99" s="223"/>
      <c r="P99" s="223"/>
      <c r="Q99" s="223"/>
      <c r="R99" s="217"/>
      <c r="S99" s="223"/>
      <c r="T99" s="223"/>
      <c r="U99" s="223"/>
      <c r="V99" s="223"/>
      <c r="W99" s="223"/>
      <c r="X99" s="223"/>
      <c r="Y99" s="217"/>
      <c r="Z99" s="223"/>
      <c r="AA99" s="223"/>
      <c r="AB99" s="223"/>
      <c r="AC99" s="223"/>
      <c r="AD99" s="223"/>
      <c r="AE99" s="223"/>
      <c r="AF99" s="217"/>
      <c r="AG99" s="221"/>
      <c r="AH99" s="209"/>
      <c r="AI99" s="223"/>
      <c r="AJ99" s="222"/>
      <c r="AK99" s="223"/>
      <c r="AL99" s="223"/>
    </row>
    <row r="100" customFormat="false" ht="15.75" hidden="true" customHeight="false" outlineLevel="0" collapsed="false">
      <c r="A100" s="165"/>
      <c r="B100" s="174"/>
      <c r="C100" s="173"/>
      <c r="D100" s="217"/>
      <c r="E100" s="223"/>
      <c r="F100" s="223"/>
      <c r="G100" s="223"/>
      <c r="H100" s="223"/>
      <c r="I100" s="223"/>
      <c r="J100" s="223"/>
      <c r="K100" s="217"/>
      <c r="L100" s="223"/>
      <c r="M100" s="223"/>
      <c r="N100" s="223"/>
      <c r="O100" s="223"/>
      <c r="P100" s="223"/>
      <c r="Q100" s="223"/>
      <c r="R100" s="217"/>
      <c r="S100" s="224"/>
      <c r="T100" s="223"/>
      <c r="U100" s="223"/>
      <c r="V100" s="223"/>
      <c r="W100" s="223"/>
      <c r="X100" s="223"/>
      <c r="Y100" s="217"/>
      <c r="Z100" s="223"/>
      <c r="AA100" s="223"/>
      <c r="AB100" s="223"/>
      <c r="AC100" s="223"/>
      <c r="AD100" s="223"/>
      <c r="AE100" s="223"/>
      <c r="AF100" s="217"/>
      <c r="AG100" s="221"/>
      <c r="AH100" s="209"/>
      <c r="AI100" s="223"/>
      <c r="AJ100" s="209"/>
      <c r="AK100" s="223"/>
      <c r="AL100" s="223"/>
    </row>
    <row r="101" customFormat="false" ht="15.75" hidden="true" customHeight="false" outlineLevel="0" collapsed="false">
      <c r="A101" s="165"/>
      <c r="B101" s="174"/>
      <c r="C101" s="173"/>
      <c r="D101" s="217"/>
      <c r="E101" s="223"/>
      <c r="F101" s="223"/>
      <c r="G101" s="223"/>
      <c r="H101" s="223"/>
      <c r="I101" s="223"/>
      <c r="J101" s="223"/>
      <c r="K101" s="217"/>
      <c r="L101" s="223"/>
      <c r="M101" s="223"/>
      <c r="N101" s="223"/>
      <c r="O101" s="223"/>
      <c r="P101" s="223"/>
      <c r="Q101" s="223"/>
      <c r="R101" s="217"/>
      <c r="S101" s="224"/>
      <c r="T101" s="207"/>
      <c r="U101" s="207"/>
      <c r="V101" s="208"/>
      <c r="W101" s="223"/>
      <c r="X101" s="223"/>
      <c r="Y101" s="217"/>
      <c r="Z101" s="223"/>
      <c r="AA101" s="223"/>
      <c r="AB101" s="223"/>
      <c r="AC101" s="223"/>
      <c r="AD101" s="223"/>
      <c r="AE101" s="223"/>
      <c r="AF101" s="217"/>
      <c r="AG101" s="221"/>
      <c r="AH101" s="209"/>
      <c r="AI101" s="223"/>
      <c r="AJ101" s="209"/>
      <c r="AK101" s="223"/>
      <c r="AL101" s="223"/>
    </row>
    <row r="102" customFormat="false" ht="152.25" hidden="true" customHeight="true" outlineLevel="0" collapsed="false">
      <c r="A102" s="165"/>
      <c r="B102" s="174"/>
      <c r="C102" s="173"/>
      <c r="D102" s="217"/>
      <c r="E102" s="223"/>
      <c r="F102" s="223"/>
      <c r="G102" s="223"/>
      <c r="H102" s="223"/>
      <c r="I102" s="223"/>
      <c r="J102" s="223"/>
      <c r="K102" s="217"/>
      <c r="L102" s="223"/>
      <c r="M102" s="223"/>
      <c r="N102" s="223"/>
      <c r="O102" s="223"/>
      <c r="P102" s="223"/>
      <c r="Q102" s="223"/>
      <c r="R102" s="217"/>
      <c r="S102" s="224"/>
      <c r="T102" s="207"/>
      <c r="U102" s="207"/>
      <c r="V102" s="207"/>
      <c r="W102" s="223"/>
      <c r="X102" s="223"/>
      <c r="Y102" s="217"/>
      <c r="Z102" s="223"/>
      <c r="AA102" s="223"/>
      <c r="AB102" s="223"/>
      <c r="AC102" s="223"/>
      <c r="AD102" s="223"/>
      <c r="AE102" s="223"/>
      <c r="AF102" s="217"/>
      <c r="AG102" s="221"/>
      <c r="AH102" s="209"/>
      <c r="AI102" s="223"/>
      <c r="AJ102" s="209"/>
      <c r="AK102" s="223"/>
      <c r="AL102" s="223"/>
    </row>
    <row r="103" customFormat="false" ht="15.75" hidden="true" customHeight="false" outlineLevel="0" collapsed="false">
      <c r="A103" s="165"/>
      <c r="B103" s="174"/>
      <c r="C103" s="173"/>
      <c r="D103" s="217"/>
      <c r="E103" s="223"/>
      <c r="F103" s="223"/>
      <c r="G103" s="223"/>
      <c r="H103" s="223"/>
      <c r="I103" s="223"/>
      <c r="J103" s="223"/>
      <c r="K103" s="217"/>
      <c r="L103" s="223"/>
      <c r="M103" s="223"/>
      <c r="N103" s="223"/>
      <c r="O103" s="223"/>
      <c r="P103" s="223"/>
      <c r="Q103" s="223"/>
      <c r="R103" s="217"/>
      <c r="S103" s="224"/>
      <c r="T103" s="207"/>
      <c r="U103" s="207"/>
      <c r="V103" s="207"/>
      <c r="W103" s="223"/>
      <c r="X103" s="223"/>
      <c r="Y103" s="217"/>
      <c r="Z103" s="224"/>
      <c r="AA103" s="223"/>
      <c r="AB103" s="223"/>
      <c r="AC103" s="223"/>
      <c r="AD103" s="223"/>
      <c r="AE103" s="223"/>
      <c r="AF103" s="217"/>
      <c r="AG103" s="221"/>
      <c r="AH103" s="209"/>
      <c r="AI103" s="223"/>
      <c r="AJ103" s="209"/>
      <c r="AK103" s="223"/>
      <c r="AL103" s="223"/>
    </row>
    <row r="104" customFormat="false" ht="15.75" hidden="true" customHeight="false" outlineLevel="0" collapsed="false">
      <c r="A104" s="165"/>
      <c r="B104" s="174"/>
      <c r="C104" s="173"/>
      <c r="D104" s="217"/>
      <c r="E104" s="223"/>
      <c r="F104" s="223"/>
      <c r="G104" s="223"/>
      <c r="H104" s="223"/>
      <c r="I104" s="223"/>
      <c r="J104" s="223"/>
      <c r="K104" s="217"/>
      <c r="L104" s="223"/>
      <c r="M104" s="223"/>
      <c r="N104" s="223"/>
      <c r="O104" s="223"/>
      <c r="P104" s="223"/>
      <c r="Q104" s="223"/>
      <c r="R104" s="217"/>
      <c r="S104" s="223"/>
      <c r="T104" s="223"/>
      <c r="U104" s="223"/>
      <c r="V104" s="223"/>
      <c r="W104" s="223"/>
      <c r="X104" s="223"/>
      <c r="Y104" s="217"/>
      <c r="Z104" s="223"/>
      <c r="AA104" s="223"/>
      <c r="AB104" s="223"/>
      <c r="AC104" s="223"/>
      <c r="AD104" s="223"/>
      <c r="AE104" s="223"/>
      <c r="AF104" s="217"/>
      <c r="AG104" s="221"/>
      <c r="AH104" s="209"/>
      <c r="AI104" s="223"/>
      <c r="AJ104" s="209"/>
      <c r="AK104" s="223"/>
      <c r="AL104" s="223"/>
    </row>
    <row r="105" customFormat="false" ht="15.75" hidden="true" customHeight="false" outlineLevel="0" collapsed="false">
      <c r="A105" s="165"/>
      <c r="B105" s="174"/>
      <c r="C105" s="173"/>
      <c r="D105" s="217"/>
      <c r="E105" s="223"/>
      <c r="F105" s="223"/>
      <c r="G105" s="223"/>
      <c r="H105" s="223"/>
      <c r="I105" s="223"/>
      <c r="J105" s="223"/>
      <c r="K105" s="217"/>
      <c r="L105" s="223"/>
      <c r="M105" s="223"/>
      <c r="N105" s="223"/>
      <c r="O105" s="223"/>
      <c r="P105" s="223"/>
      <c r="Q105" s="223"/>
      <c r="R105" s="217"/>
      <c r="S105" s="223"/>
      <c r="T105" s="223"/>
      <c r="U105" s="223"/>
      <c r="V105" s="223"/>
      <c r="W105" s="223"/>
      <c r="X105" s="223"/>
      <c r="Y105" s="217"/>
      <c r="Z105" s="223"/>
      <c r="AA105" s="223"/>
      <c r="AB105" s="223"/>
      <c r="AC105" s="223"/>
      <c r="AD105" s="223"/>
      <c r="AE105" s="223"/>
      <c r="AF105" s="217"/>
      <c r="AG105" s="221"/>
      <c r="AH105" s="209"/>
      <c r="AI105" s="223"/>
      <c r="AJ105" s="209"/>
      <c r="AK105" s="223"/>
      <c r="AL105" s="223"/>
    </row>
    <row r="106" customFormat="false" ht="15.75" hidden="true" customHeight="false" outlineLevel="0" collapsed="false">
      <c r="A106" s="165"/>
      <c r="B106" s="174"/>
      <c r="C106" s="173"/>
      <c r="D106" s="217"/>
      <c r="E106" s="223"/>
      <c r="F106" s="223"/>
      <c r="G106" s="223"/>
      <c r="H106" s="223"/>
      <c r="I106" s="223"/>
      <c r="J106" s="223"/>
      <c r="K106" s="217"/>
      <c r="L106" s="223"/>
      <c r="M106" s="223"/>
      <c r="N106" s="223"/>
      <c r="O106" s="223"/>
      <c r="P106" s="223"/>
      <c r="Q106" s="223"/>
      <c r="R106" s="217"/>
      <c r="S106" s="223"/>
      <c r="T106" s="223"/>
      <c r="U106" s="223"/>
      <c r="V106" s="223"/>
      <c r="W106" s="223"/>
      <c r="X106" s="223"/>
      <c r="Y106" s="217"/>
      <c r="Z106" s="223"/>
      <c r="AA106" s="223"/>
      <c r="AB106" s="223"/>
      <c r="AC106" s="223"/>
      <c r="AD106" s="223"/>
      <c r="AE106" s="223"/>
      <c r="AF106" s="217"/>
      <c r="AG106" s="221"/>
      <c r="AH106" s="209"/>
      <c r="AI106" s="223"/>
      <c r="AJ106" s="209"/>
      <c r="AK106" s="223"/>
      <c r="AL106" s="223"/>
    </row>
    <row r="107" customFormat="false" ht="15.75" hidden="true" customHeight="false" outlineLevel="0" collapsed="false">
      <c r="A107" s="165"/>
      <c r="B107" s="174"/>
      <c r="C107" s="173"/>
      <c r="D107" s="217"/>
      <c r="E107" s="223"/>
      <c r="F107" s="223"/>
      <c r="G107" s="223"/>
      <c r="H107" s="223"/>
      <c r="I107" s="223"/>
      <c r="J107" s="223"/>
      <c r="K107" s="217"/>
      <c r="L107" s="223"/>
      <c r="M107" s="223"/>
      <c r="N107" s="223"/>
      <c r="O107" s="223"/>
      <c r="P107" s="223"/>
      <c r="Q107" s="223"/>
      <c r="R107" s="217"/>
      <c r="S107" s="223"/>
      <c r="T107" s="223"/>
      <c r="U107" s="223"/>
      <c r="V107" s="223"/>
      <c r="W107" s="223"/>
      <c r="X107" s="223"/>
      <c r="Y107" s="217"/>
      <c r="Z107" s="223"/>
      <c r="AA107" s="223"/>
      <c r="AB107" s="223"/>
      <c r="AC107" s="223"/>
      <c r="AD107" s="223"/>
      <c r="AE107" s="223"/>
      <c r="AF107" s="217"/>
      <c r="AG107" s="221"/>
      <c r="AH107" s="209"/>
      <c r="AI107" s="223"/>
      <c r="AJ107" s="209"/>
      <c r="AK107" s="223"/>
      <c r="AL107" s="223"/>
    </row>
    <row r="108" customFormat="false" ht="15.75" hidden="true" customHeight="false" outlineLevel="0" collapsed="false">
      <c r="A108" s="165"/>
      <c r="B108" s="174"/>
      <c r="C108" s="173"/>
      <c r="D108" s="217"/>
      <c r="E108" s="223"/>
      <c r="F108" s="223"/>
      <c r="G108" s="223"/>
      <c r="H108" s="223"/>
      <c r="I108" s="223"/>
      <c r="J108" s="223"/>
      <c r="K108" s="217"/>
      <c r="L108" s="223"/>
      <c r="M108" s="223"/>
      <c r="N108" s="223"/>
      <c r="O108" s="223"/>
      <c r="P108" s="223"/>
      <c r="Q108" s="223"/>
      <c r="R108" s="217"/>
      <c r="S108" s="223"/>
      <c r="T108" s="223"/>
      <c r="U108" s="223"/>
      <c r="V108" s="223"/>
      <c r="W108" s="223"/>
      <c r="X108" s="223"/>
      <c r="Y108" s="217"/>
      <c r="Z108" s="223"/>
      <c r="AA108" s="223"/>
      <c r="AB108" s="223"/>
      <c r="AC108" s="223"/>
      <c r="AD108" s="223"/>
      <c r="AE108" s="223"/>
      <c r="AF108" s="217"/>
      <c r="AG108" s="221"/>
      <c r="AH108" s="209"/>
      <c r="AI108" s="223"/>
      <c r="AJ108" s="209"/>
      <c r="AK108" s="223"/>
      <c r="AL108" s="223"/>
    </row>
    <row r="109" customFormat="false" ht="15.75" hidden="true" customHeight="false" outlineLevel="0" collapsed="false">
      <c r="A109" s="165"/>
      <c r="B109" s="174"/>
      <c r="C109" s="173"/>
      <c r="D109" s="217"/>
      <c r="E109" s="223"/>
      <c r="F109" s="223"/>
      <c r="G109" s="223"/>
      <c r="H109" s="223"/>
      <c r="I109" s="223"/>
      <c r="J109" s="223"/>
      <c r="K109" s="217"/>
      <c r="L109" s="223"/>
      <c r="M109" s="223"/>
      <c r="N109" s="223"/>
      <c r="O109" s="223"/>
      <c r="P109" s="223"/>
      <c r="Q109" s="223"/>
      <c r="R109" s="217"/>
      <c r="S109" s="223"/>
      <c r="T109" s="223"/>
      <c r="U109" s="223"/>
      <c r="V109" s="223"/>
      <c r="W109" s="223"/>
      <c r="X109" s="223"/>
      <c r="Y109" s="217"/>
      <c r="Z109" s="223"/>
      <c r="AA109" s="223"/>
      <c r="AB109" s="223"/>
      <c r="AC109" s="223"/>
      <c r="AD109" s="223"/>
      <c r="AE109" s="223"/>
      <c r="AF109" s="217"/>
      <c r="AG109" s="221"/>
      <c r="AH109" s="209"/>
      <c r="AI109" s="223"/>
      <c r="AJ109" s="209"/>
      <c r="AK109" s="223"/>
      <c r="AL109" s="223"/>
    </row>
    <row r="110" customFormat="false" ht="15.75" hidden="true" customHeight="false" outlineLevel="0" collapsed="false">
      <c r="A110" s="165"/>
      <c r="B110" s="174"/>
      <c r="C110" s="173"/>
      <c r="D110" s="217"/>
      <c r="E110" s="223"/>
      <c r="F110" s="223"/>
      <c r="G110" s="223"/>
      <c r="H110" s="223"/>
      <c r="I110" s="223"/>
      <c r="J110" s="223"/>
      <c r="K110" s="217"/>
      <c r="L110" s="223"/>
      <c r="M110" s="223"/>
      <c r="N110" s="223"/>
      <c r="O110" s="223"/>
      <c r="P110" s="223"/>
      <c r="Q110" s="223"/>
      <c r="R110" s="217"/>
      <c r="S110" s="223"/>
      <c r="T110" s="223"/>
      <c r="U110" s="223"/>
      <c r="V110" s="223"/>
      <c r="W110" s="223"/>
      <c r="X110" s="223"/>
      <c r="Y110" s="217"/>
      <c r="Z110" s="223"/>
      <c r="AA110" s="223"/>
      <c r="AB110" s="223"/>
      <c r="AC110" s="223"/>
      <c r="AD110" s="223"/>
      <c r="AE110" s="223"/>
      <c r="AF110" s="217"/>
      <c r="AG110" s="221"/>
      <c r="AH110" s="209"/>
      <c r="AI110" s="223"/>
      <c r="AJ110" s="209"/>
      <c r="AK110" s="223"/>
      <c r="AL110" s="223"/>
    </row>
    <row r="111" customFormat="false" ht="15.75" hidden="true" customHeight="false" outlineLevel="0" collapsed="false">
      <c r="A111" s="165"/>
      <c r="B111" s="174"/>
      <c r="C111" s="173"/>
      <c r="D111" s="217"/>
      <c r="E111" s="223"/>
      <c r="F111" s="223"/>
      <c r="G111" s="223"/>
      <c r="H111" s="223"/>
      <c r="I111" s="223"/>
      <c r="J111" s="223"/>
      <c r="K111" s="217"/>
      <c r="L111" s="223"/>
      <c r="M111" s="223"/>
      <c r="N111" s="223"/>
      <c r="O111" s="223"/>
      <c r="P111" s="223"/>
      <c r="Q111" s="223"/>
      <c r="R111" s="217"/>
      <c r="S111" s="223"/>
      <c r="T111" s="223"/>
      <c r="U111" s="223"/>
      <c r="V111" s="223"/>
      <c r="W111" s="223"/>
      <c r="X111" s="223"/>
      <c r="Y111" s="217"/>
      <c r="Z111" s="223"/>
      <c r="AA111" s="223"/>
      <c r="AB111" s="223"/>
      <c r="AC111" s="223"/>
      <c r="AD111" s="223"/>
      <c r="AE111" s="223"/>
      <c r="AF111" s="217"/>
      <c r="AG111" s="221"/>
      <c r="AH111" s="209"/>
      <c r="AI111" s="223"/>
      <c r="AJ111" s="209"/>
      <c r="AK111" s="223"/>
      <c r="AL111" s="223"/>
    </row>
    <row r="112" customFormat="false" ht="123" hidden="true" customHeight="true" outlineLevel="0" collapsed="false">
      <c r="A112" s="165"/>
      <c r="B112" s="174"/>
      <c r="C112" s="173"/>
      <c r="D112" s="217"/>
      <c r="E112" s="223"/>
      <c r="F112" s="223"/>
      <c r="G112" s="223"/>
      <c r="H112" s="223"/>
      <c r="I112" s="223"/>
      <c r="J112" s="223"/>
      <c r="K112" s="217"/>
      <c r="L112" s="223"/>
      <c r="M112" s="223"/>
      <c r="N112" s="223"/>
      <c r="O112" s="223"/>
      <c r="P112" s="223"/>
      <c r="Q112" s="223"/>
      <c r="R112" s="217"/>
      <c r="S112" s="223"/>
      <c r="T112" s="223"/>
      <c r="U112" s="223"/>
      <c r="V112" s="223"/>
      <c r="W112" s="223"/>
      <c r="X112" s="223"/>
      <c r="Y112" s="217"/>
      <c r="Z112" s="223"/>
      <c r="AA112" s="223"/>
      <c r="AB112" s="223"/>
      <c r="AC112" s="223"/>
      <c r="AD112" s="223"/>
      <c r="AE112" s="223"/>
      <c r="AF112" s="217"/>
      <c r="AG112" s="221"/>
      <c r="AH112" s="209"/>
      <c r="AI112" s="223"/>
      <c r="AJ112" s="209"/>
      <c r="AK112" s="223"/>
      <c r="AL112" s="223"/>
    </row>
    <row r="113" customFormat="false" ht="15.75" hidden="true" customHeight="false" outlineLevel="0" collapsed="false">
      <c r="A113" s="165"/>
      <c r="B113" s="174"/>
      <c r="C113" s="173"/>
      <c r="D113" s="217"/>
      <c r="E113" s="223"/>
      <c r="F113" s="223"/>
      <c r="G113" s="223"/>
      <c r="H113" s="223"/>
      <c r="I113" s="223"/>
      <c r="J113" s="223"/>
      <c r="K113" s="217"/>
      <c r="L113" s="223"/>
      <c r="M113" s="223"/>
      <c r="N113" s="223"/>
      <c r="O113" s="223"/>
      <c r="P113" s="223"/>
      <c r="Q113" s="223"/>
      <c r="R113" s="217"/>
      <c r="S113" s="223"/>
      <c r="T113" s="223"/>
      <c r="U113" s="223"/>
      <c r="V113" s="223"/>
      <c r="W113" s="223"/>
      <c r="X113" s="223"/>
      <c r="Y113" s="217"/>
      <c r="Z113" s="223"/>
      <c r="AA113" s="223"/>
      <c r="AB113" s="223"/>
      <c r="AC113" s="223"/>
      <c r="AD113" s="223"/>
      <c r="AE113" s="223"/>
      <c r="AF113" s="217"/>
      <c r="AG113" s="221"/>
      <c r="AH113" s="209"/>
      <c r="AI113" s="223"/>
      <c r="AJ113" s="209"/>
      <c r="AK113" s="223"/>
      <c r="AL113" s="223"/>
    </row>
    <row r="114" customFormat="false" ht="15.75" hidden="true" customHeight="false" outlineLevel="0" collapsed="false">
      <c r="A114" s="165"/>
      <c r="B114" s="174"/>
      <c r="C114" s="173"/>
      <c r="D114" s="217"/>
      <c r="E114" s="223"/>
      <c r="F114" s="223"/>
      <c r="G114" s="223"/>
      <c r="H114" s="223"/>
      <c r="I114" s="223"/>
      <c r="J114" s="223"/>
      <c r="K114" s="217"/>
      <c r="L114" s="223"/>
      <c r="M114" s="223"/>
      <c r="N114" s="223"/>
      <c r="O114" s="223"/>
      <c r="P114" s="223"/>
      <c r="Q114" s="223"/>
      <c r="R114" s="217"/>
      <c r="S114" s="223"/>
      <c r="T114" s="223"/>
      <c r="U114" s="223"/>
      <c r="V114" s="223"/>
      <c r="W114" s="223"/>
      <c r="X114" s="223"/>
      <c r="Y114" s="217"/>
      <c r="Z114" s="223"/>
      <c r="AA114" s="223"/>
      <c r="AB114" s="223"/>
      <c r="AC114" s="223"/>
      <c r="AD114" s="223"/>
      <c r="AE114" s="223"/>
      <c r="AF114" s="217"/>
      <c r="AG114" s="221"/>
      <c r="AH114" s="209"/>
      <c r="AI114" s="223"/>
      <c r="AJ114" s="209"/>
      <c r="AK114" s="223"/>
      <c r="AL114" s="223"/>
    </row>
    <row r="115" customFormat="false" ht="126" hidden="false" customHeight="false" outlineLevel="0" collapsed="false">
      <c r="A115" s="165" t="s">
        <v>353</v>
      </c>
      <c r="B115" s="174" t="s">
        <v>213</v>
      </c>
      <c r="C115" s="173" t="s">
        <v>214</v>
      </c>
      <c r="D115" s="217" t="s">
        <v>81</v>
      </c>
      <c r="E115" s="223" t="n">
        <v>0</v>
      </c>
      <c r="F115" s="223" t="n">
        <v>0</v>
      </c>
      <c r="G115" s="223" t="n">
        <v>0</v>
      </c>
      <c r="H115" s="223" t="n">
        <v>0</v>
      </c>
      <c r="I115" s="223" t="n">
        <v>0</v>
      </c>
      <c r="J115" s="223" t="n">
        <v>0</v>
      </c>
      <c r="K115" s="217" t="s">
        <v>81</v>
      </c>
      <c r="L115" s="223" t="n">
        <v>0</v>
      </c>
      <c r="M115" s="223" t="n">
        <v>0</v>
      </c>
      <c r="N115" s="223" t="n">
        <v>0</v>
      </c>
      <c r="O115" s="223" t="n">
        <v>0</v>
      </c>
      <c r="P115" s="223" t="n">
        <v>0</v>
      </c>
      <c r="Q115" s="223" t="n">
        <v>0</v>
      </c>
      <c r="R115" s="217" t="s">
        <v>81</v>
      </c>
      <c r="S115" s="223" t="n">
        <v>1.746</v>
      </c>
      <c r="T115" s="223" t="n">
        <v>0</v>
      </c>
      <c r="U115" s="223" t="n">
        <v>0</v>
      </c>
      <c r="V115" s="223" t="n">
        <v>1.194</v>
      </c>
      <c r="W115" s="223" t="n">
        <v>0</v>
      </c>
      <c r="X115" s="223" t="n">
        <v>0</v>
      </c>
      <c r="Y115" s="217" t="s">
        <v>81</v>
      </c>
      <c r="Z115" s="223" t="n">
        <v>0</v>
      </c>
      <c r="AA115" s="223" t="n">
        <v>0</v>
      </c>
      <c r="AB115" s="223" t="n">
        <v>0</v>
      </c>
      <c r="AC115" s="223" t="n">
        <v>0</v>
      </c>
      <c r="AD115" s="223" t="n">
        <v>0</v>
      </c>
      <c r="AE115" s="223" t="n">
        <v>0</v>
      </c>
      <c r="AF115" s="217" t="s">
        <v>81</v>
      </c>
      <c r="AG115" s="221" t="n">
        <f aca="false">E115+L115+S115+Z115</f>
        <v>1.746</v>
      </c>
      <c r="AH115" s="209" t="n">
        <f aca="false">F115+M115+U115+AA115</f>
        <v>0</v>
      </c>
      <c r="AI115" s="223" t="n">
        <v>6</v>
      </c>
      <c r="AJ115" s="209" t="n">
        <f aca="false">H115+O115+V115+AC115</f>
        <v>1.194</v>
      </c>
      <c r="AK115" s="223" t="n">
        <v>0</v>
      </c>
      <c r="AL115" s="232" t="n">
        <f aca="false">J115+Q115+X115+AE115</f>
        <v>0</v>
      </c>
    </row>
    <row r="116" customFormat="false" ht="63" hidden="false" customHeight="false" outlineLevel="0" collapsed="false">
      <c r="A116" s="165" t="s">
        <v>354</v>
      </c>
      <c r="B116" s="174" t="s">
        <v>215</v>
      </c>
      <c r="C116" s="173" t="s">
        <v>216</v>
      </c>
      <c r="D116" s="217" t="s">
        <v>81</v>
      </c>
      <c r="E116" s="223" t="n">
        <v>0</v>
      </c>
      <c r="F116" s="223" t="n">
        <v>0</v>
      </c>
      <c r="G116" s="223" t="n">
        <v>0</v>
      </c>
      <c r="H116" s="223" t="n">
        <v>0</v>
      </c>
      <c r="I116" s="223" t="n">
        <v>0</v>
      </c>
      <c r="J116" s="223" t="n">
        <v>0</v>
      </c>
      <c r="K116" s="217" t="s">
        <v>81</v>
      </c>
      <c r="L116" s="223" t="n">
        <v>0</v>
      </c>
      <c r="M116" s="223" t="n">
        <v>0</v>
      </c>
      <c r="N116" s="223" t="n">
        <v>0</v>
      </c>
      <c r="O116" s="223" t="n">
        <v>0</v>
      </c>
      <c r="P116" s="223" t="n">
        <v>0</v>
      </c>
      <c r="Q116" s="223" t="n">
        <v>0</v>
      </c>
      <c r="R116" s="217" t="s">
        <v>81</v>
      </c>
      <c r="S116" s="223" t="n">
        <v>2.426</v>
      </c>
      <c r="T116" s="223" t="n">
        <v>0</v>
      </c>
      <c r="U116" s="223" t="n">
        <v>0</v>
      </c>
      <c r="V116" s="223" t="n">
        <v>2.2</v>
      </c>
      <c r="W116" s="223" t="n">
        <v>0</v>
      </c>
      <c r="X116" s="223" t="n">
        <v>0</v>
      </c>
      <c r="Y116" s="217" t="s">
        <v>81</v>
      </c>
      <c r="Z116" s="223" t="n">
        <v>0</v>
      </c>
      <c r="AA116" s="223" t="n">
        <v>0</v>
      </c>
      <c r="AB116" s="223" t="n">
        <v>0</v>
      </c>
      <c r="AC116" s="223" t="n">
        <v>0</v>
      </c>
      <c r="AD116" s="223" t="n">
        <v>0</v>
      </c>
      <c r="AE116" s="223" t="n">
        <v>0</v>
      </c>
      <c r="AF116" s="217" t="s">
        <v>81</v>
      </c>
      <c r="AG116" s="221" t="n">
        <f aca="false">E116+L116+S116+Z116</f>
        <v>2.426</v>
      </c>
      <c r="AH116" s="209" t="n">
        <f aca="false">F116+M116+U116+AA116</f>
        <v>0</v>
      </c>
      <c r="AI116" s="223" t="n">
        <v>7</v>
      </c>
      <c r="AJ116" s="209" t="n">
        <f aca="false">H116+O116+V116+AC116</f>
        <v>2.2</v>
      </c>
      <c r="AK116" s="223" t="n">
        <v>0</v>
      </c>
      <c r="AL116" s="232" t="n">
        <f aca="false">J116+Q116+X116+AE116</f>
        <v>0</v>
      </c>
    </row>
    <row r="117" customFormat="false" ht="15.75" hidden="true" customHeight="false" outlineLevel="0" collapsed="false">
      <c r="A117" s="165"/>
      <c r="B117" s="174"/>
      <c r="C117" s="173"/>
      <c r="D117" s="217"/>
      <c r="E117" s="223"/>
      <c r="F117" s="223"/>
      <c r="G117" s="223"/>
      <c r="H117" s="223"/>
      <c r="I117" s="223"/>
      <c r="J117" s="223"/>
      <c r="K117" s="217"/>
      <c r="L117" s="223"/>
      <c r="M117" s="223"/>
      <c r="N117" s="223"/>
      <c r="O117" s="223"/>
      <c r="P117" s="223"/>
      <c r="Q117" s="223"/>
      <c r="R117" s="217"/>
      <c r="S117" s="223"/>
      <c r="T117" s="223"/>
      <c r="U117" s="223"/>
      <c r="V117" s="223"/>
      <c r="W117" s="223"/>
      <c r="X117" s="223"/>
      <c r="Y117" s="217"/>
      <c r="Z117" s="223"/>
      <c r="AA117" s="223"/>
      <c r="AB117" s="223"/>
      <c r="AC117" s="223"/>
      <c r="AD117" s="223"/>
      <c r="AE117" s="223"/>
      <c r="AF117" s="217"/>
      <c r="AG117" s="221"/>
      <c r="AH117" s="209"/>
      <c r="AI117" s="223"/>
      <c r="AJ117" s="209"/>
      <c r="AK117" s="223"/>
      <c r="AL117" s="223"/>
    </row>
    <row r="118" customFormat="false" ht="47.25" hidden="false" customHeight="false" outlineLevel="0" collapsed="false">
      <c r="A118" s="165" t="s">
        <v>355</v>
      </c>
      <c r="B118" s="174" t="s">
        <v>218</v>
      </c>
      <c r="C118" s="173" t="s">
        <v>219</v>
      </c>
      <c r="D118" s="217" t="s">
        <v>81</v>
      </c>
      <c r="E118" s="223" t="n">
        <v>0</v>
      </c>
      <c r="F118" s="223" t="n">
        <v>0</v>
      </c>
      <c r="G118" s="223" t="n">
        <v>0</v>
      </c>
      <c r="H118" s="223" t="n">
        <v>0</v>
      </c>
      <c r="I118" s="223" t="n">
        <v>0</v>
      </c>
      <c r="J118" s="223" t="n">
        <v>0</v>
      </c>
      <c r="K118" s="217" t="s">
        <v>81</v>
      </c>
      <c r="L118" s="223" t="n">
        <v>0</v>
      </c>
      <c r="M118" s="223" t="n">
        <v>0</v>
      </c>
      <c r="N118" s="223" t="n">
        <v>0</v>
      </c>
      <c r="O118" s="223" t="n">
        <v>0</v>
      </c>
      <c r="P118" s="223" t="n">
        <v>0</v>
      </c>
      <c r="Q118" s="223" t="n">
        <v>0</v>
      </c>
      <c r="R118" s="217" t="s">
        <v>81</v>
      </c>
      <c r="S118" s="223" t="n">
        <v>1.077</v>
      </c>
      <c r="T118" s="223" t="n">
        <v>0</v>
      </c>
      <c r="U118" s="223" t="n">
        <v>0</v>
      </c>
      <c r="V118" s="223" t="n">
        <v>0</v>
      </c>
      <c r="W118" s="223" t="n">
        <v>0</v>
      </c>
      <c r="X118" s="223" t="n">
        <v>3</v>
      </c>
      <c r="Y118" s="217" t="s">
        <v>81</v>
      </c>
      <c r="Z118" s="223" t="n">
        <v>0</v>
      </c>
      <c r="AA118" s="223" t="n">
        <v>0</v>
      </c>
      <c r="AB118" s="223" t="n">
        <v>0</v>
      </c>
      <c r="AC118" s="223" t="n">
        <v>0</v>
      </c>
      <c r="AD118" s="223" t="n">
        <v>0</v>
      </c>
      <c r="AE118" s="223" t="n">
        <v>0</v>
      </c>
      <c r="AF118" s="217" t="s">
        <v>81</v>
      </c>
      <c r="AG118" s="221" t="n">
        <f aca="false">E118+L118+S118+Z118</f>
        <v>1.077</v>
      </c>
      <c r="AH118" s="209" t="n">
        <f aca="false">F118+M118+U118+AA118</f>
        <v>0</v>
      </c>
      <c r="AI118" s="223" t="n">
        <v>9</v>
      </c>
      <c r="AJ118" s="209" t="n">
        <f aca="false">H118+O118+V118+AC118</f>
        <v>0</v>
      </c>
      <c r="AK118" s="223" t="n">
        <v>0</v>
      </c>
      <c r="AL118" s="221" t="n">
        <f aca="false">J118+Q118+X118+AE118</f>
        <v>3</v>
      </c>
    </row>
    <row r="119" customFormat="false" ht="15.75" hidden="false" customHeight="false" outlineLevel="0" collapsed="false">
      <c r="A119" s="204"/>
      <c r="B119" s="229"/>
      <c r="C119" s="219"/>
      <c r="D119" s="217" t="s">
        <v>81</v>
      </c>
      <c r="E119" s="223" t="n">
        <v>0</v>
      </c>
      <c r="F119" s="223" t="n">
        <v>0</v>
      </c>
      <c r="G119" s="223" t="n">
        <v>0</v>
      </c>
      <c r="H119" s="223" t="n">
        <v>0</v>
      </c>
      <c r="I119" s="223" t="n">
        <v>0</v>
      </c>
      <c r="J119" s="223" t="n">
        <v>0</v>
      </c>
      <c r="K119" s="217" t="s">
        <v>81</v>
      </c>
      <c r="L119" s="223" t="n">
        <v>0</v>
      </c>
      <c r="M119" s="223" t="n">
        <v>0</v>
      </c>
      <c r="N119" s="223" t="n">
        <v>0</v>
      </c>
      <c r="O119" s="223" t="n">
        <v>0</v>
      </c>
      <c r="P119" s="223" t="n">
        <v>0</v>
      </c>
      <c r="Q119" s="223" t="n">
        <v>0</v>
      </c>
      <c r="R119" s="217" t="s">
        <v>81</v>
      </c>
      <c r="S119" s="223" t="n">
        <v>0</v>
      </c>
      <c r="T119" s="223" t="n">
        <v>0</v>
      </c>
      <c r="U119" s="223" t="n">
        <v>0</v>
      </c>
      <c r="V119" s="223" t="n">
        <v>0</v>
      </c>
      <c r="W119" s="223" t="n">
        <v>0</v>
      </c>
      <c r="X119" s="223" t="n">
        <v>0</v>
      </c>
      <c r="Y119" s="217" t="s">
        <v>81</v>
      </c>
      <c r="Z119" s="223" t="n">
        <v>0</v>
      </c>
      <c r="AA119" s="223" t="n">
        <v>0</v>
      </c>
      <c r="AB119" s="223" t="n">
        <v>0</v>
      </c>
      <c r="AC119" s="223" t="n">
        <v>0</v>
      </c>
      <c r="AD119" s="223" t="n">
        <v>0</v>
      </c>
      <c r="AE119" s="223" t="n">
        <v>0</v>
      </c>
      <c r="AF119" s="217" t="s">
        <v>81</v>
      </c>
      <c r="AG119" s="221" t="n">
        <f aca="false">E119+L119+S119+Z119</f>
        <v>0</v>
      </c>
      <c r="AH119" s="209" t="n">
        <f aca="false">F119+M119+U119+AA119</f>
        <v>0</v>
      </c>
      <c r="AI119" s="223" t="n">
        <v>10</v>
      </c>
      <c r="AJ119" s="209" t="n">
        <f aca="false">H119+O119+V119+AC119</f>
        <v>0</v>
      </c>
      <c r="AK119" s="223" t="n">
        <v>0</v>
      </c>
      <c r="AL119" s="223" t="n">
        <v>0</v>
      </c>
    </row>
    <row r="120" customFormat="false" ht="63" hidden="false" customHeight="false" outlineLevel="0" collapsed="false">
      <c r="A120" s="204" t="s">
        <v>129</v>
      </c>
      <c r="B120" s="210" t="s">
        <v>141</v>
      </c>
      <c r="C120" s="219"/>
      <c r="D120" s="217" t="s">
        <v>81</v>
      </c>
      <c r="E120" s="223" t="n">
        <v>0</v>
      </c>
      <c r="F120" s="223" t="n">
        <v>0</v>
      </c>
      <c r="G120" s="223" t="n">
        <v>0</v>
      </c>
      <c r="H120" s="223" t="n">
        <v>0</v>
      </c>
      <c r="I120" s="223" t="n">
        <v>0</v>
      </c>
      <c r="J120" s="223" t="n">
        <v>0</v>
      </c>
      <c r="K120" s="217" t="s">
        <v>81</v>
      </c>
      <c r="L120" s="223" t="n">
        <v>0</v>
      </c>
      <c r="M120" s="223" t="n">
        <v>0</v>
      </c>
      <c r="N120" s="223" t="n">
        <v>0</v>
      </c>
      <c r="O120" s="223" t="n">
        <v>0</v>
      </c>
      <c r="P120" s="223" t="n">
        <v>0</v>
      </c>
      <c r="Q120" s="223" t="n">
        <v>0</v>
      </c>
      <c r="R120" s="217" t="s">
        <v>81</v>
      </c>
      <c r="S120" s="223" t="n">
        <v>0</v>
      </c>
      <c r="T120" s="223" t="n">
        <v>0</v>
      </c>
      <c r="U120" s="223" t="n">
        <v>0</v>
      </c>
      <c r="V120" s="223" t="n">
        <v>0</v>
      </c>
      <c r="W120" s="223" t="n">
        <v>0</v>
      </c>
      <c r="X120" s="223" t="n">
        <v>0</v>
      </c>
      <c r="Y120" s="217" t="s">
        <v>81</v>
      </c>
      <c r="Z120" s="223" t="n">
        <v>0</v>
      </c>
      <c r="AA120" s="223" t="n">
        <v>0</v>
      </c>
      <c r="AB120" s="223" t="n">
        <v>0</v>
      </c>
      <c r="AC120" s="223" t="n">
        <v>0</v>
      </c>
      <c r="AD120" s="223" t="n">
        <v>0</v>
      </c>
      <c r="AE120" s="223" t="n">
        <v>0</v>
      </c>
      <c r="AF120" s="217" t="s">
        <v>81</v>
      </c>
      <c r="AG120" s="221" t="n">
        <f aca="false">E120+L120+S120+Z120</f>
        <v>0</v>
      </c>
      <c r="AH120" s="209" t="n">
        <f aca="false">F120+M120+U120+AA120</f>
        <v>0</v>
      </c>
      <c r="AI120" s="223" t="n">
        <v>0</v>
      </c>
      <c r="AJ120" s="209" t="n">
        <f aca="false">H120+O120+V120+AC120</f>
        <v>0</v>
      </c>
      <c r="AK120" s="223" t="n">
        <v>0</v>
      </c>
      <c r="AL120" s="223" t="n">
        <v>0</v>
      </c>
    </row>
    <row r="121" customFormat="false" ht="15.75" hidden="false" customHeight="false" outlineLevel="0" collapsed="false">
      <c r="A121" s="204"/>
      <c r="B121" s="218"/>
      <c r="C121" s="219"/>
      <c r="D121" s="217"/>
      <c r="E121" s="217"/>
      <c r="F121" s="217"/>
      <c r="G121" s="217"/>
      <c r="H121" s="217"/>
      <c r="I121" s="217"/>
      <c r="J121" s="217"/>
      <c r="K121" s="217"/>
      <c r="L121" s="217"/>
      <c r="M121" s="217"/>
      <c r="N121" s="217"/>
      <c r="O121" s="217"/>
      <c r="P121" s="217"/>
      <c r="Q121" s="217"/>
      <c r="R121" s="217"/>
      <c r="S121" s="217"/>
      <c r="T121" s="217"/>
      <c r="U121" s="217"/>
      <c r="V121" s="217"/>
      <c r="W121" s="217"/>
      <c r="X121" s="217"/>
      <c r="Y121" s="217"/>
      <c r="Z121" s="217"/>
      <c r="AA121" s="217"/>
      <c r="AB121" s="217"/>
      <c r="AC121" s="217"/>
      <c r="AD121" s="217"/>
      <c r="AE121" s="217"/>
      <c r="AF121" s="217"/>
      <c r="AG121" s="221" t="n">
        <f aca="false">E121+L121+S121+Z121</f>
        <v>0</v>
      </c>
      <c r="AH121" s="209" t="n">
        <f aca="false">F121+M121+U121+AA121</f>
        <v>0</v>
      </c>
      <c r="AI121" s="217"/>
      <c r="AJ121" s="209" t="n">
        <f aca="false">H121+O121+V121+AC121</f>
        <v>0</v>
      </c>
      <c r="AK121" s="217"/>
      <c r="AL121" s="217"/>
    </row>
    <row r="122" customFormat="false" ht="15.75" hidden="false" customHeight="false" outlineLevel="0" collapsed="false">
      <c r="A122" s="204"/>
      <c r="B122" s="218"/>
      <c r="C122" s="219"/>
      <c r="D122" s="217"/>
      <c r="E122" s="223"/>
      <c r="F122" s="223"/>
      <c r="G122" s="223"/>
      <c r="H122" s="223"/>
      <c r="I122" s="223"/>
      <c r="J122" s="223"/>
      <c r="K122" s="217"/>
      <c r="L122" s="223"/>
      <c r="M122" s="223"/>
      <c r="N122" s="223"/>
      <c r="O122" s="223"/>
      <c r="P122" s="223"/>
      <c r="Q122" s="223"/>
      <c r="R122" s="217"/>
      <c r="S122" s="223"/>
      <c r="T122" s="223"/>
      <c r="U122" s="223"/>
      <c r="V122" s="223"/>
      <c r="W122" s="223"/>
      <c r="X122" s="223"/>
      <c r="Y122" s="217"/>
      <c r="Z122" s="223"/>
      <c r="AA122" s="223"/>
      <c r="AB122" s="223"/>
      <c r="AC122" s="223"/>
      <c r="AD122" s="223"/>
      <c r="AE122" s="223"/>
      <c r="AF122" s="217"/>
      <c r="AG122" s="221"/>
      <c r="AH122" s="209"/>
      <c r="AI122" s="223"/>
      <c r="AJ122" s="209"/>
      <c r="AK122" s="223"/>
      <c r="AL122" s="223"/>
    </row>
    <row r="123" customFormat="false" ht="15.75" hidden="false" customHeight="false" outlineLevel="0" collapsed="false">
      <c r="A123" s="204"/>
      <c r="B123" s="210"/>
      <c r="C123" s="219"/>
      <c r="D123" s="217"/>
      <c r="E123" s="223"/>
      <c r="F123" s="223"/>
      <c r="G123" s="223"/>
      <c r="H123" s="223"/>
      <c r="I123" s="223"/>
      <c r="J123" s="223"/>
      <c r="K123" s="217"/>
      <c r="L123" s="223"/>
      <c r="M123" s="223"/>
      <c r="N123" s="223"/>
      <c r="O123" s="223"/>
      <c r="P123" s="223"/>
      <c r="Q123" s="223"/>
      <c r="R123" s="217"/>
      <c r="S123" s="223"/>
      <c r="T123" s="223"/>
      <c r="U123" s="223"/>
      <c r="V123" s="223"/>
      <c r="W123" s="223"/>
      <c r="X123" s="223"/>
      <c r="Y123" s="217"/>
      <c r="Z123" s="223"/>
      <c r="AA123" s="223"/>
      <c r="AB123" s="223"/>
      <c r="AC123" s="223"/>
      <c r="AD123" s="223"/>
      <c r="AE123" s="223"/>
      <c r="AF123" s="217"/>
      <c r="AG123" s="221"/>
      <c r="AH123" s="209"/>
      <c r="AI123" s="223"/>
      <c r="AJ123" s="209"/>
      <c r="AK123" s="223"/>
      <c r="AL123" s="223"/>
    </row>
    <row r="124" customFormat="false" ht="63" hidden="false" customHeight="false" outlineLevel="0" collapsed="false">
      <c r="A124" s="204" t="s">
        <v>142</v>
      </c>
      <c r="B124" s="210" t="s">
        <v>143</v>
      </c>
      <c r="C124" s="219"/>
      <c r="D124" s="217" t="s">
        <v>81</v>
      </c>
      <c r="E124" s="223" t="n">
        <v>0</v>
      </c>
      <c r="F124" s="223" t="n">
        <v>0</v>
      </c>
      <c r="G124" s="223" t="n">
        <v>0</v>
      </c>
      <c r="H124" s="223" t="n">
        <v>0</v>
      </c>
      <c r="I124" s="223" t="n">
        <v>0</v>
      </c>
      <c r="J124" s="223" t="n">
        <v>0</v>
      </c>
      <c r="K124" s="217" t="s">
        <v>81</v>
      </c>
      <c r="L124" s="223" t="n">
        <v>0</v>
      </c>
      <c r="M124" s="223" t="n">
        <v>0</v>
      </c>
      <c r="N124" s="223" t="n">
        <v>0</v>
      </c>
      <c r="O124" s="223" t="n">
        <v>0</v>
      </c>
      <c r="P124" s="223" t="n">
        <v>0</v>
      </c>
      <c r="Q124" s="223" t="n">
        <v>0</v>
      </c>
      <c r="R124" s="217" t="s">
        <v>81</v>
      </c>
      <c r="S124" s="223" t="n">
        <v>0</v>
      </c>
      <c r="T124" s="223" t="n">
        <v>0</v>
      </c>
      <c r="U124" s="223" t="n">
        <v>0</v>
      </c>
      <c r="V124" s="223" t="n">
        <v>0</v>
      </c>
      <c r="W124" s="223" t="n">
        <v>0</v>
      </c>
      <c r="X124" s="223" t="n">
        <v>0</v>
      </c>
      <c r="Y124" s="217" t="s">
        <v>81</v>
      </c>
      <c r="Z124" s="223" t="n">
        <v>0</v>
      </c>
      <c r="AA124" s="223" t="n">
        <v>0</v>
      </c>
      <c r="AB124" s="223" t="n">
        <v>0</v>
      </c>
      <c r="AC124" s="223" t="n">
        <v>0</v>
      </c>
      <c r="AD124" s="223" t="n">
        <v>0</v>
      </c>
      <c r="AE124" s="223" t="n">
        <v>0</v>
      </c>
      <c r="AF124" s="217" t="s">
        <v>81</v>
      </c>
      <c r="AG124" s="221" t="n">
        <f aca="false">E124+L124+S124+Z124</f>
        <v>0</v>
      </c>
      <c r="AH124" s="209" t="n">
        <f aca="false">F124+M124+U124+AA124</f>
        <v>0</v>
      </c>
      <c r="AI124" s="223" t="n">
        <v>0</v>
      </c>
      <c r="AJ124" s="209" t="n">
        <f aca="false">H124+O124+V124+AC124</f>
        <v>0</v>
      </c>
      <c r="AK124" s="223" t="n">
        <v>0</v>
      </c>
      <c r="AL124" s="223" t="n">
        <v>0</v>
      </c>
    </row>
    <row r="125" customFormat="false" ht="47.25" hidden="false" customHeight="false" outlineLevel="0" collapsed="false">
      <c r="A125" s="204" t="s">
        <v>144</v>
      </c>
      <c r="B125" s="210" t="s">
        <v>145</v>
      </c>
      <c r="C125" s="219"/>
      <c r="D125" s="217"/>
      <c r="E125" s="217"/>
      <c r="F125" s="217"/>
      <c r="G125" s="217"/>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7"/>
      <c r="AD125" s="217"/>
      <c r="AE125" s="217"/>
      <c r="AF125" s="217"/>
      <c r="AG125" s="221"/>
      <c r="AH125" s="209"/>
      <c r="AI125" s="217"/>
      <c r="AJ125" s="209"/>
      <c r="AK125" s="217"/>
      <c r="AL125" s="217"/>
    </row>
    <row r="126" customFormat="false" ht="31.5" hidden="false" customHeight="false" outlineLevel="0" collapsed="false">
      <c r="A126" s="204" t="s">
        <v>144</v>
      </c>
      <c r="B126" s="218" t="s">
        <v>92</v>
      </c>
      <c r="C126" s="219"/>
      <c r="D126" s="217" t="s">
        <v>81</v>
      </c>
      <c r="E126" s="223" t="n">
        <v>0</v>
      </c>
      <c r="F126" s="223" t="n">
        <v>0</v>
      </c>
      <c r="G126" s="223" t="n">
        <v>0</v>
      </c>
      <c r="H126" s="223" t="n">
        <v>0</v>
      </c>
      <c r="I126" s="223" t="n">
        <v>0</v>
      </c>
      <c r="J126" s="223" t="n">
        <v>0</v>
      </c>
      <c r="K126" s="217" t="s">
        <v>81</v>
      </c>
      <c r="L126" s="223" t="n">
        <v>0</v>
      </c>
      <c r="M126" s="223" t="n">
        <v>0</v>
      </c>
      <c r="N126" s="223" t="n">
        <v>0</v>
      </c>
      <c r="O126" s="223" t="n">
        <v>0</v>
      </c>
      <c r="P126" s="223" t="n">
        <v>0</v>
      </c>
      <c r="Q126" s="223" t="n">
        <v>0</v>
      </c>
      <c r="R126" s="217" t="s">
        <v>81</v>
      </c>
      <c r="S126" s="223" t="n">
        <v>0</v>
      </c>
      <c r="T126" s="223" t="n">
        <v>0</v>
      </c>
      <c r="U126" s="223" t="n">
        <v>0</v>
      </c>
      <c r="V126" s="223" t="n">
        <v>0</v>
      </c>
      <c r="W126" s="223" t="n">
        <v>0</v>
      </c>
      <c r="X126" s="223" t="n">
        <v>0</v>
      </c>
      <c r="Y126" s="217" t="s">
        <v>81</v>
      </c>
      <c r="Z126" s="223" t="n">
        <v>0</v>
      </c>
      <c r="AA126" s="223" t="n">
        <v>0</v>
      </c>
      <c r="AB126" s="223" t="n">
        <v>0</v>
      </c>
      <c r="AC126" s="223" t="n">
        <v>0</v>
      </c>
      <c r="AD126" s="223" t="n">
        <v>0</v>
      </c>
      <c r="AE126" s="223" t="n">
        <v>0</v>
      </c>
      <c r="AF126" s="217" t="s">
        <v>81</v>
      </c>
      <c r="AG126" s="221" t="n">
        <f aca="false">E126+L126+S126+Z126</f>
        <v>0</v>
      </c>
      <c r="AH126" s="209" t="n">
        <f aca="false">F126+M126+U126+AA126</f>
        <v>0</v>
      </c>
      <c r="AI126" s="223" t="n">
        <v>0</v>
      </c>
      <c r="AJ126" s="209" t="n">
        <f aca="false">H126+O126+V126+AC126</f>
        <v>0</v>
      </c>
      <c r="AK126" s="223" t="n">
        <v>0</v>
      </c>
      <c r="AL126" s="223" t="n">
        <v>0</v>
      </c>
    </row>
    <row r="127" customFormat="false" ht="31.5" hidden="false" customHeight="false" outlineLevel="0" collapsed="false">
      <c r="A127" s="204" t="s">
        <v>144</v>
      </c>
      <c r="B127" s="218" t="s">
        <v>92</v>
      </c>
      <c r="C127" s="219"/>
      <c r="D127" s="217" t="s">
        <v>81</v>
      </c>
      <c r="E127" s="223" t="n">
        <v>0</v>
      </c>
      <c r="F127" s="223" t="n">
        <v>0</v>
      </c>
      <c r="G127" s="223" t="n">
        <v>0</v>
      </c>
      <c r="H127" s="223" t="n">
        <v>0</v>
      </c>
      <c r="I127" s="223" t="n">
        <v>0</v>
      </c>
      <c r="J127" s="223" t="n">
        <v>0</v>
      </c>
      <c r="K127" s="217" t="s">
        <v>81</v>
      </c>
      <c r="L127" s="223" t="n">
        <v>0</v>
      </c>
      <c r="M127" s="223" t="n">
        <v>0</v>
      </c>
      <c r="N127" s="223" t="n">
        <v>0</v>
      </c>
      <c r="O127" s="223" t="n">
        <v>0</v>
      </c>
      <c r="P127" s="223" t="n">
        <v>0</v>
      </c>
      <c r="Q127" s="223" t="n">
        <v>0</v>
      </c>
      <c r="R127" s="217" t="s">
        <v>81</v>
      </c>
      <c r="S127" s="223" t="n">
        <v>0</v>
      </c>
      <c r="T127" s="223" t="n">
        <v>0</v>
      </c>
      <c r="U127" s="223" t="n">
        <v>0</v>
      </c>
      <c r="V127" s="223" t="n">
        <v>0</v>
      </c>
      <c r="W127" s="223" t="n">
        <v>0</v>
      </c>
      <c r="X127" s="223" t="n">
        <v>0</v>
      </c>
      <c r="Y127" s="217" t="s">
        <v>81</v>
      </c>
      <c r="Z127" s="223" t="n">
        <v>0</v>
      </c>
      <c r="AA127" s="223" t="n">
        <v>0</v>
      </c>
      <c r="AB127" s="223" t="n">
        <v>0</v>
      </c>
      <c r="AC127" s="223" t="n">
        <v>0</v>
      </c>
      <c r="AD127" s="223" t="n">
        <v>0</v>
      </c>
      <c r="AE127" s="223" t="n">
        <v>0</v>
      </c>
      <c r="AF127" s="217" t="s">
        <v>81</v>
      </c>
      <c r="AG127" s="221" t="n">
        <f aca="false">E127+L127+S127+Z127</f>
        <v>0</v>
      </c>
      <c r="AH127" s="209" t="n">
        <f aca="false">F127+M127+U127+AA127</f>
        <v>0</v>
      </c>
      <c r="AI127" s="223" t="n">
        <v>0</v>
      </c>
      <c r="AJ127" s="209" t="n">
        <f aca="false">H127+O127+V127+AC127</f>
        <v>0</v>
      </c>
      <c r="AK127" s="223" t="n">
        <v>0</v>
      </c>
      <c r="AL127" s="223" t="n">
        <v>0</v>
      </c>
    </row>
    <row r="128" customFormat="false" ht="15.75" hidden="false" customHeight="false" outlineLevel="0" collapsed="false">
      <c r="A128" s="204" t="s">
        <v>24</v>
      </c>
      <c r="B128" s="210" t="s">
        <v>24</v>
      </c>
      <c r="C128" s="219"/>
      <c r="D128" s="217" t="s">
        <v>81</v>
      </c>
      <c r="E128" s="223" t="n">
        <v>0</v>
      </c>
      <c r="F128" s="223" t="n">
        <v>0</v>
      </c>
      <c r="G128" s="223" t="n">
        <v>0</v>
      </c>
      <c r="H128" s="223" t="n">
        <v>0</v>
      </c>
      <c r="I128" s="223" t="n">
        <v>0</v>
      </c>
      <c r="J128" s="223" t="n">
        <v>0</v>
      </c>
      <c r="K128" s="217" t="s">
        <v>81</v>
      </c>
      <c r="L128" s="223" t="n">
        <v>0</v>
      </c>
      <c r="M128" s="223" t="n">
        <v>0</v>
      </c>
      <c r="N128" s="223" t="n">
        <v>0</v>
      </c>
      <c r="O128" s="223" t="n">
        <v>0</v>
      </c>
      <c r="P128" s="223" t="n">
        <v>0</v>
      </c>
      <c r="Q128" s="223" t="n">
        <v>0</v>
      </c>
      <c r="R128" s="217" t="s">
        <v>81</v>
      </c>
      <c r="S128" s="223" t="n">
        <v>0</v>
      </c>
      <c r="T128" s="223" t="n">
        <v>0</v>
      </c>
      <c r="U128" s="223" t="n">
        <v>0</v>
      </c>
      <c r="V128" s="223" t="n">
        <v>0</v>
      </c>
      <c r="W128" s="223" t="n">
        <v>0</v>
      </c>
      <c r="X128" s="223" t="n">
        <v>0</v>
      </c>
      <c r="Y128" s="217" t="s">
        <v>81</v>
      </c>
      <c r="Z128" s="223" t="n">
        <v>0</v>
      </c>
      <c r="AA128" s="223" t="n">
        <v>0</v>
      </c>
      <c r="AB128" s="223" t="n">
        <v>0</v>
      </c>
      <c r="AC128" s="223" t="n">
        <v>0</v>
      </c>
      <c r="AD128" s="223" t="n">
        <v>0</v>
      </c>
      <c r="AE128" s="223" t="n">
        <v>0</v>
      </c>
      <c r="AF128" s="217" t="s">
        <v>81</v>
      </c>
      <c r="AG128" s="221" t="n">
        <f aca="false">E128+L128+S128+Z128</f>
        <v>0</v>
      </c>
      <c r="AH128" s="209" t="n">
        <f aca="false">F128+M128+U128+AA128</f>
        <v>0</v>
      </c>
      <c r="AI128" s="223" t="n">
        <v>0</v>
      </c>
      <c r="AJ128" s="209" t="n">
        <f aca="false">H128+O128+V128+AC128</f>
        <v>0</v>
      </c>
      <c r="AK128" s="223" t="n">
        <v>0</v>
      </c>
      <c r="AL128" s="223" t="n">
        <v>0</v>
      </c>
    </row>
    <row r="129" customFormat="false" ht="47.25" hidden="false" customHeight="false" outlineLevel="0" collapsed="false">
      <c r="A129" s="204" t="s">
        <v>146</v>
      </c>
      <c r="B129" s="210" t="s">
        <v>147</v>
      </c>
      <c r="C129" s="219"/>
      <c r="D129" s="217"/>
      <c r="E129" s="217"/>
      <c r="F129" s="217"/>
      <c r="G129" s="217"/>
      <c r="H129" s="217"/>
      <c r="I129" s="217"/>
      <c r="J129" s="217"/>
      <c r="K129" s="217"/>
      <c r="L129" s="217"/>
      <c r="M129" s="217"/>
      <c r="N129" s="217"/>
      <c r="O129" s="217"/>
      <c r="P129" s="217"/>
      <c r="Q129" s="217"/>
      <c r="R129" s="217"/>
      <c r="S129" s="217"/>
      <c r="T129" s="217"/>
      <c r="U129" s="217"/>
      <c r="V129" s="217"/>
      <c r="W129" s="217"/>
      <c r="X129" s="217"/>
      <c r="Y129" s="217"/>
      <c r="Z129" s="217"/>
      <c r="AA129" s="217"/>
      <c r="AB129" s="217"/>
      <c r="AC129" s="217"/>
      <c r="AD129" s="217"/>
      <c r="AE129" s="217"/>
      <c r="AF129" s="217"/>
      <c r="AG129" s="221"/>
      <c r="AH129" s="209"/>
      <c r="AI129" s="217"/>
      <c r="AJ129" s="209"/>
      <c r="AK129" s="217"/>
      <c r="AL129" s="217"/>
    </row>
    <row r="130" customFormat="false" ht="31.5" hidden="false" customHeight="false" outlineLevel="0" collapsed="false">
      <c r="A130" s="204" t="s">
        <v>146</v>
      </c>
      <c r="B130" s="218" t="s">
        <v>92</v>
      </c>
      <c r="C130" s="219"/>
      <c r="D130" s="217" t="s">
        <v>81</v>
      </c>
      <c r="E130" s="223" t="n">
        <v>0</v>
      </c>
      <c r="F130" s="223" t="n">
        <v>0</v>
      </c>
      <c r="G130" s="223" t="n">
        <v>0</v>
      </c>
      <c r="H130" s="223" t="n">
        <v>0</v>
      </c>
      <c r="I130" s="223" t="n">
        <v>0</v>
      </c>
      <c r="J130" s="223" t="n">
        <v>0</v>
      </c>
      <c r="K130" s="217" t="s">
        <v>81</v>
      </c>
      <c r="L130" s="223" t="n">
        <v>0</v>
      </c>
      <c r="M130" s="223" t="n">
        <v>0</v>
      </c>
      <c r="N130" s="223" t="n">
        <v>0</v>
      </c>
      <c r="O130" s="223" t="n">
        <v>0</v>
      </c>
      <c r="P130" s="223" t="n">
        <v>0</v>
      </c>
      <c r="Q130" s="223" t="n">
        <v>0</v>
      </c>
      <c r="R130" s="217" t="s">
        <v>81</v>
      </c>
      <c r="S130" s="223" t="n">
        <v>0</v>
      </c>
      <c r="T130" s="223" t="n">
        <v>0</v>
      </c>
      <c r="U130" s="223" t="n">
        <v>0</v>
      </c>
      <c r="V130" s="223" t="n">
        <v>0</v>
      </c>
      <c r="W130" s="223" t="n">
        <v>0</v>
      </c>
      <c r="X130" s="223" t="n">
        <v>0</v>
      </c>
      <c r="Y130" s="217" t="s">
        <v>81</v>
      </c>
      <c r="Z130" s="223" t="n">
        <v>0</v>
      </c>
      <c r="AA130" s="223" t="n">
        <v>0</v>
      </c>
      <c r="AB130" s="223" t="n">
        <v>0</v>
      </c>
      <c r="AC130" s="223" t="n">
        <v>0</v>
      </c>
      <c r="AD130" s="223" t="n">
        <v>0</v>
      </c>
      <c r="AE130" s="223" t="n">
        <v>0</v>
      </c>
      <c r="AF130" s="217" t="s">
        <v>81</v>
      </c>
      <c r="AG130" s="221" t="n">
        <f aca="false">E130+L130+S130+Z130</f>
        <v>0</v>
      </c>
      <c r="AH130" s="209" t="n">
        <f aca="false">F130+M130+U130+AA130</f>
        <v>0</v>
      </c>
      <c r="AI130" s="223" t="n">
        <v>0</v>
      </c>
      <c r="AJ130" s="209" t="n">
        <f aca="false">H130+O130+V130+AC130</f>
        <v>0</v>
      </c>
      <c r="AK130" s="223" t="n">
        <v>0</v>
      </c>
      <c r="AL130" s="223" t="n">
        <v>0</v>
      </c>
    </row>
    <row r="131" customFormat="false" ht="31.5" hidden="false" customHeight="false" outlineLevel="0" collapsed="false">
      <c r="A131" s="204" t="s">
        <v>146</v>
      </c>
      <c r="B131" s="218" t="s">
        <v>92</v>
      </c>
      <c r="C131" s="219"/>
      <c r="D131" s="217" t="s">
        <v>81</v>
      </c>
      <c r="E131" s="223" t="n">
        <v>0</v>
      </c>
      <c r="F131" s="223" t="n">
        <v>0</v>
      </c>
      <c r="G131" s="223" t="n">
        <v>0</v>
      </c>
      <c r="H131" s="223" t="n">
        <v>0</v>
      </c>
      <c r="I131" s="223" t="n">
        <v>0</v>
      </c>
      <c r="J131" s="223" t="n">
        <v>0</v>
      </c>
      <c r="K131" s="217" t="s">
        <v>81</v>
      </c>
      <c r="L131" s="223" t="n">
        <v>0</v>
      </c>
      <c r="M131" s="223" t="n">
        <v>0</v>
      </c>
      <c r="N131" s="223" t="n">
        <v>0</v>
      </c>
      <c r="O131" s="223" t="n">
        <v>0</v>
      </c>
      <c r="P131" s="223" t="n">
        <v>0</v>
      </c>
      <c r="Q131" s="223" t="n">
        <v>0</v>
      </c>
      <c r="R131" s="217" t="s">
        <v>81</v>
      </c>
      <c r="S131" s="223" t="n">
        <v>0</v>
      </c>
      <c r="T131" s="223" t="n">
        <v>0</v>
      </c>
      <c r="U131" s="223" t="n">
        <v>0</v>
      </c>
      <c r="V131" s="223" t="n">
        <v>0</v>
      </c>
      <c r="W131" s="223" t="n">
        <v>0</v>
      </c>
      <c r="X131" s="223" t="n">
        <v>0</v>
      </c>
      <c r="Y131" s="217" t="s">
        <v>81</v>
      </c>
      <c r="Z131" s="223" t="n">
        <v>0</v>
      </c>
      <c r="AA131" s="223" t="n">
        <v>0</v>
      </c>
      <c r="AB131" s="223" t="n">
        <v>0</v>
      </c>
      <c r="AC131" s="223" t="n">
        <v>0</v>
      </c>
      <c r="AD131" s="223" t="n">
        <v>0</v>
      </c>
      <c r="AE131" s="223" t="n">
        <v>0</v>
      </c>
      <c r="AF131" s="217" t="s">
        <v>81</v>
      </c>
      <c r="AG131" s="221" t="n">
        <f aca="false">E131+L131+S131+Z131</f>
        <v>0</v>
      </c>
      <c r="AH131" s="209" t="n">
        <f aca="false">F131+M131+U131+AA131</f>
        <v>0</v>
      </c>
      <c r="AI131" s="223" t="n">
        <v>0</v>
      </c>
      <c r="AJ131" s="209" t="n">
        <f aca="false">H131+O131+V131+AC131</f>
        <v>0</v>
      </c>
      <c r="AK131" s="223" t="n">
        <v>0</v>
      </c>
      <c r="AL131" s="223" t="n">
        <v>0</v>
      </c>
    </row>
    <row r="132" customFormat="false" ht="15.75" hidden="false" customHeight="false" outlineLevel="0" collapsed="false">
      <c r="A132" s="204" t="s">
        <v>24</v>
      </c>
      <c r="B132" s="210" t="s">
        <v>24</v>
      </c>
      <c r="C132" s="219"/>
      <c r="D132" s="217" t="s">
        <v>81</v>
      </c>
      <c r="E132" s="223" t="n">
        <v>0</v>
      </c>
      <c r="F132" s="223" t="n">
        <v>0</v>
      </c>
      <c r="G132" s="223" t="n">
        <v>0</v>
      </c>
      <c r="H132" s="223" t="n">
        <v>0</v>
      </c>
      <c r="I132" s="223" t="n">
        <v>0</v>
      </c>
      <c r="J132" s="223" t="n">
        <v>0</v>
      </c>
      <c r="K132" s="217" t="s">
        <v>81</v>
      </c>
      <c r="L132" s="223" t="n">
        <v>0</v>
      </c>
      <c r="M132" s="223" t="n">
        <v>0</v>
      </c>
      <c r="N132" s="223" t="n">
        <v>0</v>
      </c>
      <c r="O132" s="223" t="n">
        <v>0</v>
      </c>
      <c r="P132" s="223" t="n">
        <v>0</v>
      </c>
      <c r="Q132" s="223" t="n">
        <v>0</v>
      </c>
      <c r="R132" s="217" t="s">
        <v>81</v>
      </c>
      <c r="S132" s="223" t="n">
        <v>0</v>
      </c>
      <c r="T132" s="223" t="n">
        <v>0</v>
      </c>
      <c r="U132" s="223" t="n">
        <v>0</v>
      </c>
      <c r="V132" s="223" t="n">
        <v>0</v>
      </c>
      <c r="W132" s="223" t="n">
        <v>0</v>
      </c>
      <c r="X132" s="223" t="n">
        <v>0</v>
      </c>
      <c r="Y132" s="217" t="s">
        <v>81</v>
      </c>
      <c r="Z132" s="223" t="n">
        <v>0</v>
      </c>
      <c r="AA132" s="223" t="n">
        <v>0</v>
      </c>
      <c r="AB132" s="223" t="n">
        <v>0</v>
      </c>
      <c r="AC132" s="223" t="n">
        <v>0</v>
      </c>
      <c r="AD132" s="223" t="n">
        <v>0</v>
      </c>
      <c r="AE132" s="223" t="n">
        <v>0</v>
      </c>
      <c r="AF132" s="217" t="s">
        <v>81</v>
      </c>
      <c r="AG132" s="221" t="n">
        <f aca="false">E132+L132+S132+Z132</f>
        <v>0</v>
      </c>
      <c r="AH132" s="209" t="n">
        <f aca="false">F132+M132+U132+AA132</f>
        <v>0</v>
      </c>
      <c r="AI132" s="223" t="n">
        <v>0</v>
      </c>
      <c r="AJ132" s="209" t="n">
        <f aca="false">H132+O132+V132+AC132</f>
        <v>0</v>
      </c>
      <c r="AK132" s="223" t="n">
        <v>0</v>
      </c>
      <c r="AL132" s="223" t="n">
        <v>0</v>
      </c>
    </row>
    <row r="133" customFormat="false" ht="47.25" hidden="false" customHeight="false" outlineLevel="0" collapsed="false">
      <c r="A133" s="204" t="s">
        <v>148</v>
      </c>
      <c r="B133" s="210" t="s">
        <v>149</v>
      </c>
      <c r="C133" s="219"/>
      <c r="D133" s="217" t="s">
        <v>81</v>
      </c>
      <c r="E133" s="223" t="n">
        <v>0</v>
      </c>
      <c r="F133" s="223" t="n">
        <v>0</v>
      </c>
      <c r="G133" s="223" t="n">
        <v>0</v>
      </c>
      <c r="H133" s="223" t="n">
        <v>0</v>
      </c>
      <c r="I133" s="223" t="n">
        <v>0</v>
      </c>
      <c r="J133" s="223" t="n">
        <v>0</v>
      </c>
      <c r="K133" s="217" t="s">
        <v>81</v>
      </c>
      <c r="L133" s="223" t="n">
        <v>0</v>
      </c>
      <c r="M133" s="223" t="n">
        <v>0</v>
      </c>
      <c r="N133" s="223" t="n">
        <v>0</v>
      </c>
      <c r="O133" s="223" t="n">
        <v>0</v>
      </c>
      <c r="P133" s="223" t="n">
        <v>0</v>
      </c>
      <c r="Q133" s="223" t="n">
        <v>0</v>
      </c>
      <c r="R133" s="217" t="s">
        <v>81</v>
      </c>
      <c r="S133" s="223" t="n">
        <v>0</v>
      </c>
      <c r="T133" s="223" t="n">
        <v>0</v>
      </c>
      <c r="U133" s="223" t="n">
        <v>0</v>
      </c>
      <c r="V133" s="223" t="n">
        <v>0</v>
      </c>
      <c r="W133" s="223" t="n">
        <v>0</v>
      </c>
      <c r="X133" s="223" t="n">
        <v>0</v>
      </c>
      <c r="Y133" s="217" t="s">
        <v>81</v>
      </c>
      <c r="Z133" s="223" t="n">
        <v>0</v>
      </c>
      <c r="AA133" s="223" t="n">
        <v>0</v>
      </c>
      <c r="AB133" s="223" t="n">
        <v>0</v>
      </c>
      <c r="AC133" s="223" t="n">
        <v>0</v>
      </c>
      <c r="AD133" s="223" t="n">
        <v>0</v>
      </c>
      <c r="AE133" s="223" t="n">
        <v>0</v>
      </c>
      <c r="AF133" s="217" t="s">
        <v>81</v>
      </c>
      <c r="AG133" s="221" t="n">
        <f aca="false">E133+L133+S133+Z133</f>
        <v>0</v>
      </c>
      <c r="AH133" s="209" t="n">
        <f aca="false">F133+M133+U133+AA133</f>
        <v>0</v>
      </c>
      <c r="AI133" s="223" t="n">
        <v>0</v>
      </c>
      <c r="AJ133" s="209" t="n">
        <f aca="false">H133+O133+V133+AC133</f>
        <v>0</v>
      </c>
      <c r="AK133" s="223" t="n">
        <v>0</v>
      </c>
      <c r="AL133" s="223" t="n">
        <v>0</v>
      </c>
    </row>
    <row r="134" customFormat="false" ht="31.5" hidden="false" customHeight="false" outlineLevel="0" collapsed="false">
      <c r="A134" s="204" t="s">
        <v>148</v>
      </c>
      <c r="B134" s="218" t="s">
        <v>92</v>
      </c>
      <c r="C134" s="219"/>
      <c r="D134" s="217"/>
      <c r="E134" s="217"/>
      <c r="F134" s="217"/>
      <c r="G134" s="217"/>
      <c r="H134" s="217"/>
      <c r="I134" s="217"/>
      <c r="J134" s="217"/>
      <c r="K134" s="217"/>
      <c r="L134" s="217"/>
      <c r="M134" s="217"/>
      <c r="N134" s="217"/>
      <c r="O134" s="217"/>
      <c r="P134" s="217"/>
      <c r="Q134" s="217"/>
      <c r="R134" s="217"/>
      <c r="S134" s="217"/>
      <c r="T134" s="217"/>
      <c r="U134" s="217"/>
      <c r="V134" s="217"/>
      <c r="W134" s="217"/>
      <c r="X134" s="217"/>
      <c r="Y134" s="217"/>
      <c r="Z134" s="217"/>
      <c r="AA134" s="217"/>
      <c r="AB134" s="217"/>
      <c r="AC134" s="217"/>
      <c r="AD134" s="217"/>
      <c r="AE134" s="217"/>
      <c r="AF134" s="217"/>
      <c r="AG134" s="221"/>
      <c r="AH134" s="209"/>
      <c r="AI134" s="217"/>
      <c r="AJ134" s="209"/>
      <c r="AK134" s="217"/>
      <c r="AL134" s="217"/>
    </row>
    <row r="135" customFormat="false" ht="31.5" hidden="false" customHeight="false" outlineLevel="0" collapsed="false">
      <c r="A135" s="204" t="s">
        <v>148</v>
      </c>
      <c r="B135" s="218" t="s">
        <v>92</v>
      </c>
      <c r="C135" s="219"/>
      <c r="D135" s="217" t="s">
        <v>81</v>
      </c>
      <c r="E135" s="223" t="n">
        <v>0</v>
      </c>
      <c r="F135" s="223" t="n">
        <v>0</v>
      </c>
      <c r="G135" s="223" t="n">
        <v>0</v>
      </c>
      <c r="H135" s="223" t="n">
        <v>0</v>
      </c>
      <c r="I135" s="223" t="n">
        <v>0</v>
      </c>
      <c r="J135" s="223" t="n">
        <v>0</v>
      </c>
      <c r="K135" s="217" t="s">
        <v>81</v>
      </c>
      <c r="L135" s="223" t="n">
        <v>0</v>
      </c>
      <c r="M135" s="223" t="n">
        <v>0</v>
      </c>
      <c r="N135" s="223" t="n">
        <v>0</v>
      </c>
      <c r="O135" s="223" t="n">
        <v>0</v>
      </c>
      <c r="P135" s="223" t="n">
        <v>0</v>
      </c>
      <c r="Q135" s="223" t="n">
        <v>0</v>
      </c>
      <c r="R135" s="217" t="s">
        <v>81</v>
      </c>
      <c r="S135" s="223" t="n">
        <v>0</v>
      </c>
      <c r="T135" s="223" t="n">
        <v>0</v>
      </c>
      <c r="U135" s="223" t="n">
        <v>0</v>
      </c>
      <c r="V135" s="223" t="n">
        <v>0</v>
      </c>
      <c r="W135" s="223" t="n">
        <v>0</v>
      </c>
      <c r="X135" s="223" t="n">
        <v>0</v>
      </c>
      <c r="Y135" s="217" t="s">
        <v>81</v>
      </c>
      <c r="Z135" s="223" t="n">
        <v>0</v>
      </c>
      <c r="AA135" s="223" t="n">
        <v>0</v>
      </c>
      <c r="AB135" s="223" t="n">
        <v>0</v>
      </c>
      <c r="AC135" s="223" t="n">
        <v>0</v>
      </c>
      <c r="AD135" s="223" t="n">
        <v>0</v>
      </c>
      <c r="AE135" s="223" t="n">
        <v>0</v>
      </c>
      <c r="AF135" s="217" t="s">
        <v>81</v>
      </c>
      <c r="AG135" s="221" t="n">
        <f aca="false">E135+L135+S135+Z135</f>
        <v>0</v>
      </c>
      <c r="AH135" s="209" t="n">
        <f aca="false">F135+M135+U135+AA135</f>
        <v>0</v>
      </c>
      <c r="AI135" s="223" t="n">
        <v>0</v>
      </c>
      <c r="AJ135" s="209" t="n">
        <f aca="false">H135+O135+V135+AC135</f>
        <v>0</v>
      </c>
      <c r="AK135" s="223" t="n">
        <v>0</v>
      </c>
      <c r="AL135" s="223" t="n">
        <v>0</v>
      </c>
    </row>
    <row r="136" customFormat="false" ht="15.75" hidden="false" customHeight="false" outlineLevel="0" collapsed="false">
      <c r="A136" s="204" t="s">
        <v>24</v>
      </c>
      <c r="B136" s="210" t="s">
        <v>24</v>
      </c>
      <c r="C136" s="219"/>
      <c r="D136" s="217" t="s">
        <v>81</v>
      </c>
      <c r="E136" s="223" t="n">
        <v>0</v>
      </c>
      <c r="F136" s="223" t="n">
        <v>0</v>
      </c>
      <c r="G136" s="223" t="n">
        <v>0</v>
      </c>
      <c r="H136" s="223" t="n">
        <v>0</v>
      </c>
      <c r="I136" s="223" t="n">
        <v>0</v>
      </c>
      <c r="J136" s="223" t="n">
        <v>0</v>
      </c>
      <c r="K136" s="217" t="s">
        <v>81</v>
      </c>
      <c r="L136" s="223" t="n">
        <v>0</v>
      </c>
      <c r="M136" s="223" t="n">
        <v>0</v>
      </c>
      <c r="N136" s="223" t="n">
        <v>0</v>
      </c>
      <c r="O136" s="223" t="n">
        <v>0</v>
      </c>
      <c r="P136" s="223" t="n">
        <v>0</v>
      </c>
      <c r="Q136" s="223" t="n">
        <v>0</v>
      </c>
      <c r="R136" s="217" t="s">
        <v>81</v>
      </c>
      <c r="S136" s="223" t="n">
        <v>0</v>
      </c>
      <c r="T136" s="223" t="n">
        <v>0</v>
      </c>
      <c r="U136" s="223" t="n">
        <v>0</v>
      </c>
      <c r="V136" s="223" t="n">
        <v>0</v>
      </c>
      <c r="W136" s="223" t="n">
        <v>0</v>
      </c>
      <c r="X136" s="223" t="n">
        <v>0</v>
      </c>
      <c r="Y136" s="217" t="s">
        <v>81</v>
      </c>
      <c r="Z136" s="223" t="n">
        <v>0</v>
      </c>
      <c r="AA136" s="223" t="n">
        <v>0</v>
      </c>
      <c r="AB136" s="223" t="n">
        <v>0</v>
      </c>
      <c r="AC136" s="223" t="n">
        <v>0</v>
      </c>
      <c r="AD136" s="223" t="n">
        <v>0</v>
      </c>
      <c r="AE136" s="223" t="n">
        <v>0</v>
      </c>
      <c r="AF136" s="217" t="s">
        <v>81</v>
      </c>
      <c r="AG136" s="221" t="n">
        <f aca="false">E136+L136+S136+Z136</f>
        <v>0</v>
      </c>
      <c r="AH136" s="209" t="n">
        <f aca="false">F136+M136+U136+AA136</f>
        <v>0</v>
      </c>
      <c r="AI136" s="223" t="n">
        <v>0</v>
      </c>
      <c r="AJ136" s="209" t="n">
        <f aca="false">H136+O136+V136+AC136</f>
        <v>0</v>
      </c>
      <c r="AK136" s="223" t="n">
        <v>0</v>
      </c>
      <c r="AL136" s="223" t="n">
        <v>0</v>
      </c>
    </row>
    <row r="137" customFormat="false" ht="47.25" hidden="false" customHeight="false" outlineLevel="0" collapsed="false">
      <c r="A137" s="204" t="s">
        <v>150</v>
      </c>
      <c r="B137" s="210" t="s">
        <v>151</v>
      </c>
      <c r="C137" s="219"/>
      <c r="D137" s="217" t="s">
        <v>81</v>
      </c>
      <c r="E137" s="223" t="n">
        <v>0</v>
      </c>
      <c r="F137" s="223" t="n">
        <v>0</v>
      </c>
      <c r="G137" s="223" t="n">
        <v>0</v>
      </c>
      <c r="H137" s="223" t="n">
        <v>0</v>
      </c>
      <c r="I137" s="223" t="n">
        <v>0</v>
      </c>
      <c r="J137" s="223" t="n">
        <v>0</v>
      </c>
      <c r="K137" s="217" t="s">
        <v>81</v>
      </c>
      <c r="L137" s="223" t="n">
        <v>0</v>
      </c>
      <c r="M137" s="223" t="n">
        <v>0</v>
      </c>
      <c r="N137" s="223" t="n">
        <v>0</v>
      </c>
      <c r="O137" s="223" t="n">
        <v>0</v>
      </c>
      <c r="P137" s="223" t="n">
        <v>0</v>
      </c>
      <c r="Q137" s="223" t="n">
        <v>0</v>
      </c>
      <c r="R137" s="217" t="s">
        <v>81</v>
      </c>
      <c r="S137" s="223" t="n">
        <v>0</v>
      </c>
      <c r="T137" s="223" t="n">
        <v>0</v>
      </c>
      <c r="U137" s="223" t="n">
        <v>0</v>
      </c>
      <c r="V137" s="223" t="n">
        <v>0</v>
      </c>
      <c r="W137" s="223" t="n">
        <v>0</v>
      </c>
      <c r="X137" s="223" t="n">
        <v>0</v>
      </c>
      <c r="Y137" s="217" t="s">
        <v>81</v>
      </c>
      <c r="Z137" s="223" t="n">
        <v>0</v>
      </c>
      <c r="AA137" s="223" t="n">
        <v>0</v>
      </c>
      <c r="AB137" s="223" t="n">
        <v>0</v>
      </c>
      <c r="AC137" s="223" t="n">
        <v>0</v>
      </c>
      <c r="AD137" s="223" t="n">
        <v>0</v>
      </c>
      <c r="AE137" s="223" t="n">
        <v>0</v>
      </c>
      <c r="AF137" s="217" t="s">
        <v>81</v>
      </c>
      <c r="AG137" s="221" t="n">
        <f aca="false">E137+L137+S137+Z137</f>
        <v>0</v>
      </c>
      <c r="AH137" s="209" t="n">
        <f aca="false">F137+M137+U137+AA137</f>
        <v>0</v>
      </c>
      <c r="AI137" s="223" t="n">
        <v>0</v>
      </c>
      <c r="AJ137" s="209" t="n">
        <f aca="false">H137+O137+V137+AC137</f>
        <v>0</v>
      </c>
      <c r="AK137" s="223" t="n">
        <v>0</v>
      </c>
      <c r="AL137" s="223" t="n">
        <v>0</v>
      </c>
    </row>
    <row r="138" customFormat="false" ht="31.5" hidden="false" customHeight="false" outlineLevel="0" collapsed="false">
      <c r="A138" s="204" t="s">
        <v>150</v>
      </c>
      <c r="B138" s="218" t="s">
        <v>92</v>
      </c>
      <c r="C138" s="219"/>
      <c r="D138" s="217"/>
      <c r="E138" s="217"/>
      <c r="F138" s="217"/>
      <c r="G138" s="217"/>
      <c r="H138" s="217"/>
      <c r="I138" s="217"/>
      <c r="J138" s="217"/>
      <c r="K138" s="217"/>
      <c r="L138" s="217"/>
      <c r="M138" s="217"/>
      <c r="N138" s="217"/>
      <c r="O138" s="217"/>
      <c r="P138" s="217"/>
      <c r="Q138" s="217"/>
      <c r="R138" s="217"/>
      <c r="S138" s="217"/>
      <c r="T138" s="217"/>
      <c r="U138" s="217"/>
      <c r="V138" s="217"/>
      <c r="W138" s="217"/>
      <c r="X138" s="217"/>
      <c r="Y138" s="217"/>
      <c r="Z138" s="217"/>
      <c r="AA138" s="217"/>
      <c r="AB138" s="217"/>
      <c r="AC138" s="217"/>
      <c r="AD138" s="217"/>
      <c r="AE138" s="217"/>
      <c r="AF138" s="217"/>
      <c r="AG138" s="221"/>
      <c r="AH138" s="209"/>
      <c r="AI138" s="217"/>
      <c r="AJ138" s="209"/>
      <c r="AK138" s="217"/>
      <c r="AL138" s="217"/>
    </row>
    <row r="139" customFormat="false" ht="31.5" hidden="false" customHeight="false" outlineLevel="0" collapsed="false">
      <c r="A139" s="204" t="s">
        <v>150</v>
      </c>
      <c r="B139" s="218" t="s">
        <v>92</v>
      </c>
      <c r="C139" s="219"/>
      <c r="D139" s="217" t="s">
        <v>81</v>
      </c>
      <c r="E139" s="223" t="n">
        <v>0</v>
      </c>
      <c r="F139" s="223" t="n">
        <v>0</v>
      </c>
      <c r="G139" s="223" t="n">
        <v>0</v>
      </c>
      <c r="H139" s="223" t="n">
        <v>0</v>
      </c>
      <c r="I139" s="223" t="n">
        <v>0</v>
      </c>
      <c r="J139" s="223" t="n">
        <v>0</v>
      </c>
      <c r="K139" s="217" t="s">
        <v>81</v>
      </c>
      <c r="L139" s="223" t="n">
        <v>0</v>
      </c>
      <c r="M139" s="223" t="n">
        <v>0</v>
      </c>
      <c r="N139" s="223" t="n">
        <v>0</v>
      </c>
      <c r="O139" s="223" t="n">
        <v>0</v>
      </c>
      <c r="P139" s="223" t="n">
        <v>0</v>
      </c>
      <c r="Q139" s="223" t="n">
        <v>0</v>
      </c>
      <c r="R139" s="217" t="s">
        <v>81</v>
      </c>
      <c r="S139" s="223" t="n">
        <v>0</v>
      </c>
      <c r="T139" s="223" t="n">
        <v>0</v>
      </c>
      <c r="U139" s="223" t="n">
        <v>0</v>
      </c>
      <c r="V139" s="223" t="n">
        <v>0</v>
      </c>
      <c r="W139" s="223" t="n">
        <v>0</v>
      </c>
      <c r="X139" s="223" t="n">
        <v>0</v>
      </c>
      <c r="Y139" s="217" t="s">
        <v>81</v>
      </c>
      <c r="Z139" s="223" t="n">
        <v>0</v>
      </c>
      <c r="AA139" s="223" t="n">
        <v>0</v>
      </c>
      <c r="AB139" s="223" t="n">
        <v>0</v>
      </c>
      <c r="AC139" s="223" t="n">
        <v>0</v>
      </c>
      <c r="AD139" s="223" t="n">
        <v>0</v>
      </c>
      <c r="AE139" s="223" t="n">
        <v>0</v>
      </c>
      <c r="AF139" s="217" t="s">
        <v>81</v>
      </c>
      <c r="AG139" s="221" t="n">
        <f aca="false">E139+L139+S139+Z139</f>
        <v>0</v>
      </c>
      <c r="AH139" s="209" t="n">
        <f aca="false">F139+M139+U139+AA139</f>
        <v>0</v>
      </c>
      <c r="AI139" s="223" t="n">
        <v>0</v>
      </c>
      <c r="AJ139" s="209" t="n">
        <f aca="false">H139+O139+V139+AC139</f>
        <v>0</v>
      </c>
      <c r="AK139" s="223" t="n">
        <v>0</v>
      </c>
      <c r="AL139" s="223" t="n">
        <v>0</v>
      </c>
    </row>
    <row r="140" customFormat="false" ht="15.75" hidden="false" customHeight="false" outlineLevel="0" collapsed="false">
      <c r="A140" s="204" t="s">
        <v>24</v>
      </c>
      <c r="B140" s="210" t="s">
        <v>24</v>
      </c>
      <c r="C140" s="219"/>
      <c r="D140" s="217" t="s">
        <v>81</v>
      </c>
      <c r="E140" s="223" t="n">
        <v>0</v>
      </c>
      <c r="F140" s="223" t="n">
        <v>0</v>
      </c>
      <c r="G140" s="223" t="n">
        <v>0</v>
      </c>
      <c r="H140" s="223" t="n">
        <v>0</v>
      </c>
      <c r="I140" s="223" t="n">
        <v>0</v>
      </c>
      <c r="J140" s="223" t="n">
        <v>0</v>
      </c>
      <c r="K140" s="217" t="s">
        <v>81</v>
      </c>
      <c r="L140" s="223" t="n">
        <v>0</v>
      </c>
      <c r="M140" s="223" t="n">
        <v>0</v>
      </c>
      <c r="N140" s="223" t="n">
        <v>0</v>
      </c>
      <c r="O140" s="223" t="n">
        <v>0</v>
      </c>
      <c r="P140" s="223" t="n">
        <v>0</v>
      </c>
      <c r="Q140" s="223" t="n">
        <v>0</v>
      </c>
      <c r="R140" s="217" t="s">
        <v>81</v>
      </c>
      <c r="S140" s="223" t="n">
        <v>0</v>
      </c>
      <c r="T140" s="223" t="n">
        <v>0</v>
      </c>
      <c r="U140" s="223" t="n">
        <v>0</v>
      </c>
      <c r="V140" s="223" t="n">
        <v>0</v>
      </c>
      <c r="W140" s="223" t="n">
        <v>0</v>
      </c>
      <c r="X140" s="223" t="n">
        <v>0</v>
      </c>
      <c r="Y140" s="217" t="s">
        <v>81</v>
      </c>
      <c r="Z140" s="223" t="n">
        <v>0</v>
      </c>
      <c r="AA140" s="223" t="n">
        <v>0</v>
      </c>
      <c r="AB140" s="223" t="n">
        <v>0</v>
      </c>
      <c r="AC140" s="223" t="n">
        <v>0</v>
      </c>
      <c r="AD140" s="223" t="n">
        <v>0</v>
      </c>
      <c r="AE140" s="223" t="n">
        <v>0</v>
      </c>
      <c r="AF140" s="217" t="s">
        <v>81</v>
      </c>
      <c r="AG140" s="221" t="n">
        <f aca="false">E140+L140+S140+Z140</f>
        <v>0</v>
      </c>
      <c r="AH140" s="209" t="n">
        <f aca="false">F140+M140+U140+AA140</f>
        <v>0</v>
      </c>
      <c r="AI140" s="223" t="n">
        <v>0</v>
      </c>
      <c r="AJ140" s="209" t="n">
        <f aca="false">H140+O140+V140+AC140</f>
        <v>0</v>
      </c>
      <c r="AK140" s="223" t="n">
        <v>0</v>
      </c>
      <c r="AL140" s="223" t="n">
        <v>0</v>
      </c>
    </row>
    <row r="141" customFormat="false" ht="78.75" hidden="false" customHeight="false" outlineLevel="0" collapsed="false">
      <c r="A141" s="204" t="s">
        <v>152</v>
      </c>
      <c r="B141" s="210" t="s">
        <v>153</v>
      </c>
      <c r="C141" s="219"/>
      <c r="D141" s="217" t="s">
        <v>81</v>
      </c>
      <c r="E141" s="223" t="n">
        <v>0</v>
      </c>
      <c r="F141" s="223" t="n">
        <v>0</v>
      </c>
      <c r="G141" s="223" t="n">
        <v>0</v>
      </c>
      <c r="H141" s="223" t="n">
        <v>0</v>
      </c>
      <c r="I141" s="223" t="n">
        <v>0</v>
      </c>
      <c r="J141" s="223" t="n">
        <v>0</v>
      </c>
      <c r="K141" s="217" t="s">
        <v>81</v>
      </c>
      <c r="L141" s="223" t="n">
        <v>0</v>
      </c>
      <c r="M141" s="223" t="n">
        <v>0</v>
      </c>
      <c r="N141" s="223" t="n">
        <v>0</v>
      </c>
      <c r="O141" s="223" t="n">
        <v>0</v>
      </c>
      <c r="P141" s="223" t="n">
        <v>0</v>
      </c>
      <c r="Q141" s="223" t="n">
        <v>0</v>
      </c>
      <c r="R141" s="217" t="s">
        <v>81</v>
      </c>
      <c r="S141" s="223" t="n">
        <v>0</v>
      </c>
      <c r="T141" s="223" t="n">
        <v>0</v>
      </c>
      <c r="U141" s="223" t="n">
        <v>0</v>
      </c>
      <c r="V141" s="223" t="n">
        <v>0</v>
      </c>
      <c r="W141" s="223" t="n">
        <v>0</v>
      </c>
      <c r="X141" s="223" t="n">
        <v>0</v>
      </c>
      <c r="Y141" s="217" t="s">
        <v>81</v>
      </c>
      <c r="Z141" s="223" t="n">
        <v>0</v>
      </c>
      <c r="AA141" s="223" t="n">
        <v>0</v>
      </c>
      <c r="AB141" s="223" t="n">
        <v>0</v>
      </c>
      <c r="AC141" s="223" t="n">
        <v>0</v>
      </c>
      <c r="AD141" s="223" t="n">
        <v>0</v>
      </c>
      <c r="AE141" s="223" t="n">
        <v>0</v>
      </c>
      <c r="AF141" s="217" t="s">
        <v>81</v>
      </c>
      <c r="AG141" s="221" t="n">
        <f aca="false">E141+L141+S141+Z141</f>
        <v>0</v>
      </c>
      <c r="AH141" s="209" t="n">
        <f aca="false">F141+M141+U141+AA141</f>
        <v>0</v>
      </c>
      <c r="AI141" s="223" t="n">
        <v>0</v>
      </c>
      <c r="AJ141" s="209" t="n">
        <f aca="false">H141+O141+V141+AC141</f>
        <v>0</v>
      </c>
      <c r="AK141" s="223" t="n">
        <v>0</v>
      </c>
      <c r="AL141" s="223" t="n">
        <v>0</v>
      </c>
    </row>
    <row r="142" customFormat="false" ht="31.5" hidden="false" customHeight="false" outlineLevel="0" collapsed="false">
      <c r="A142" s="204" t="s">
        <v>152</v>
      </c>
      <c r="B142" s="218" t="s">
        <v>92</v>
      </c>
      <c r="C142" s="219"/>
      <c r="D142" s="217" t="s">
        <v>81</v>
      </c>
      <c r="E142" s="223" t="n">
        <v>0</v>
      </c>
      <c r="F142" s="223" t="n">
        <v>0</v>
      </c>
      <c r="G142" s="223" t="n">
        <v>0</v>
      </c>
      <c r="H142" s="223" t="n">
        <v>0</v>
      </c>
      <c r="I142" s="223" t="n">
        <v>0</v>
      </c>
      <c r="J142" s="223" t="n">
        <v>0</v>
      </c>
      <c r="K142" s="217" t="s">
        <v>81</v>
      </c>
      <c r="L142" s="223" t="n">
        <v>0</v>
      </c>
      <c r="M142" s="223" t="n">
        <v>0</v>
      </c>
      <c r="N142" s="223" t="n">
        <v>0</v>
      </c>
      <c r="O142" s="223" t="n">
        <v>0</v>
      </c>
      <c r="P142" s="223" t="n">
        <v>0</v>
      </c>
      <c r="Q142" s="223" t="n">
        <v>0</v>
      </c>
      <c r="R142" s="217" t="s">
        <v>81</v>
      </c>
      <c r="S142" s="223" t="n">
        <v>0</v>
      </c>
      <c r="T142" s="223" t="n">
        <v>0</v>
      </c>
      <c r="U142" s="223" t="n">
        <v>0</v>
      </c>
      <c r="V142" s="223" t="n">
        <v>0</v>
      </c>
      <c r="W142" s="223" t="n">
        <v>0</v>
      </c>
      <c r="X142" s="223" t="n">
        <v>0</v>
      </c>
      <c r="Y142" s="217" t="s">
        <v>81</v>
      </c>
      <c r="Z142" s="223" t="n">
        <v>0</v>
      </c>
      <c r="AA142" s="223" t="n">
        <v>0</v>
      </c>
      <c r="AB142" s="223" t="n">
        <v>0</v>
      </c>
      <c r="AC142" s="223" t="n">
        <v>0</v>
      </c>
      <c r="AD142" s="223" t="n">
        <v>0</v>
      </c>
      <c r="AE142" s="223" t="n">
        <v>0</v>
      </c>
      <c r="AF142" s="217" t="s">
        <v>81</v>
      </c>
      <c r="AG142" s="221" t="n">
        <f aca="false">E142+L142+S142+Z142</f>
        <v>0</v>
      </c>
      <c r="AH142" s="209" t="n">
        <f aca="false">F142+M142+U142+AA142</f>
        <v>0</v>
      </c>
      <c r="AI142" s="223" t="n">
        <v>0</v>
      </c>
      <c r="AJ142" s="209" t="n">
        <f aca="false">H142+O142+V142+AC142</f>
        <v>0</v>
      </c>
      <c r="AK142" s="223" t="n">
        <v>0</v>
      </c>
      <c r="AL142" s="223" t="n">
        <v>0</v>
      </c>
    </row>
    <row r="143" customFormat="false" ht="31.5" hidden="false" customHeight="false" outlineLevel="0" collapsed="false">
      <c r="A143" s="204" t="s">
        <v>152</v>
      </c>
      <c r="B143" s="218" t="s">
        <v>92</v>
      </c>
      <c r="C143" s="219"/>
      <c r="D143" s="217"/>
      <c r="E143" s="217"/>
      <c r="F143" s="217"/>
      <c r="G143" s="217"/>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21" t="n">
        <f aca="false">E143+L143+S143+Z143</f>
        <v>0</v>
      </c>
      <c r="AH143" s="209" t="n">
        <f aca="false">F143+M143+U143+AA143</f>
        <v>0</v>
      </c>
      <c r="AI143" s="217"/>
      <c r="AJ143" s="209" t="n">
        <f aca="false">H143+O143+V143+AC143</f>
        <v>0</v>
      </c>
      <c r="AK143" s="217"/>
      <c r="AL143" s="217"/>
    </row>
    <row r="144" customFormat="false" ht="15.75" hidden="false" customHeight="false" outlineLevel="0" collapsed="false">
      <c r="A144" s="204" t="s">
        <v>24</v>
      </c>
      <c r="B144" s="210" t="s">
        <v>24</v>
      </c>
      <c r="C144" s="219"/>
      <c r="D144" s="217" t="s">
        <v>81</v>
      </c>
      <c r="E144" s="223" t="n">
        <v>0</v>
      </c>
      <c r="F144" s="223" t="n">
        <v>0</v>
      </c>
      <c r="G144" s="223" t="n">
        <v>0</v>
      </c>
      <c r="H144" s="223" t="n">
        <v>0</v>
      </c>
      <c r="I144" s="223" t="n">
        <v>0</v>
      </c>
      <c r="J144" s="223" t="n">
        <v>0</v>
      </c>
      <c r="K144" s="217" t="s">
        <v>81</v>
      </c>
      <c r="L144" s="223" t="n">
        <v>0</v>
      </c>
      <c r="M144" s="223" t="n">
        <v>0</v>
      </c>
      <c r="N144" s="223" t="n">
        <v>0</v>
      </c>
      <c r="O144" s="223" t="n">
        <v>0</v>
      </c>
      <c r="P144" s="223" t="n">
        <v>0</v>
      </c>
      <c r="Q144" s="223" t="n">
        <v>0</v>
      </c>
      <c r="R144" s="217" t="s">
        <v>81</v>
      </c>
      <c r="S144" s="223" t="n">
        <v>0</v>
      </c>
      <c r="T144" s="223" t="n">
        <v>0</v>
      </c>
      <c r="U144" s="223" t="n">
        <v>0</v>
      </c>
      <c r="V144" s="223" t="n">
        <v>0</v>
      </c>
      <c r="W144" s="223" t="n">
        <v>0</v>
      </c>
      <c r="X144" s="223" t="n">
        <v>0</v>
      </c>
      <c r="Y144" s="217" t="s">
        <v>81</v>
      </c>
      <c r="Z144" s="223" t="n">
        <v>0</v>
      </c>
      <c r="AA144" s="223" t="n">
        <v>0</v>
      </c>
      <c r="AB144" s="223" t="n">
        <v>0</v>
      </c>
      <c r="AC144" s="223" t="n">
        <v>0</v>
      </c>
      <c r="AD144" s="223" t="n">
        <v>0</v>
      </c>
      <c r="AE144" s="223" t="n">
        <v>0</v>
      </c>
      <c r="AF144" s="217" t="s">
        <v>81</v>
      </c>
      <c r="AG144" s="221" t="n">
        <f aca="false">E144+L144+S144+Z144</f>
        <v>0</v>
      </c>
      <c r="AH144" s="209" t="n">
        <f aca="false">F144+M144+U144+AA144</f>
        <v>0</v>
      </c>
      <c r="AI144" s="223" t="n">
        <v>0</v>
      </c>
      <c r="AJ144" s="209" t="n">
        <f aca="false">H144+O144+V144+AC144</f>
        <v>0</v>
      </c>
      <c r="AK144" s="223" t="n">
        <v>0</v>
      </c>
      <c r="AL144" s="223" t="n">
        <v>0</v>
      </c>
    </row>
    <row r="145" customFormat="false" ht="63" hidden="false" customHeight="false" outlineLevel="0" collapsed="false">
      <c r="A145" s="204" t="s">
        <v>154</v>
      </c>
      <c r="B145" s="210" t="s">
        <v>155</v>
      </c>
      <c r="C145" s="219"/>
      <c r="D145" s="217" t="s">
        <v>81</v>
      </c>
      <c r="E145" s="223" t="n">
        <v>0</v>
      </c>
      <c r="F145" s="223" t="n">
        <v>0</v>
      </c>
      <c r="G145" s="223" t="n">
        <v>0</v>
      </c>
      <c r="H145" s="223" t="n">
        <v>0</v>
      </c>
      <c r="I145" s="223" t="n">
        <v>0</v>
      </c>
      <c r="J145" s="223" t="n">
        <v>0</v>
      </c>
      <c r="K145" s="217" t="s">
        <v>81</v>
      </c>
      <c r="L145" s="223" t="n">
        <v>0</v>
      </c>
      <c r="M145" s="223" t="n">
        <v>0</v>
      </c>
      <c r="N145" s="223" t="n">
        <v>0</v>
      </c>
      <c r="O145" s="223" t="n">
        <v>0</v>
      </c>
      <c r="P145" s="223" t="n">
        <v>0</v>
      </c>
      <c r="Q145" s="223" t="n">
        <v>0</v>
      </c>
      <c r="R145" s="217" t="s">
        <v>81</v>
      </c>
      <c r="S145" s="223" t="n">
        <v>0</v>
      </c>
      <c r="T145" s="223" t="n">
        <v>0</v>
      </c>
      <c r="U145" s="223" t="n">
        <v>0</v>
      </c>
      <c r="V145" s="223" t="n">
        <v>0</v>
      </c>
      <c r="W145" s="223" t="n">
        <v>0</v>
      </c>
      <c r="X145" s="223" t="n">
        <v>0</v>
      </c>
      <c r="Y145" s="217" t="s">
        <v>81</v>
      </c>
      <c r="Z145" s="223" t="n">
        <v>0</v>
      </c>
      <c r="AA145" s="223" t="n">
        <v>0</v>
      </c>
      <c r="AB145" s="223" t="n">
        <v>0</v>
      </c>
      <c r="AC145" s="223" t="n">
        <v>0</v>
      </c>
      <c r="AD145" s="223" t="n">
        <v>0</v>
      </c>
      <c r="AE145" s="223" t="n">
        <v>0</v>
      </c>
      <c r="AF145" s="217" t="s">
        <v>81</v>
      </c>
      <c r="AG145" s="221" t="n">
        <f aca="false">E145+L145+S145+Z145</f>
        <v>0</v>
      </c>
      <c r="AH145" s="209" t="n">
        <f aca="false">F145+M145+U145+AA145</f>
        <v>0</v>
      </c>
      <c r="AI145" s="223" t="n">
        <v>0</v>
      </c>
      <c r="AJ145" s="209" t="n">
        <f aca="false">H145+O145+V145+AC145</f>
        <v>0</v>
      </c>
      <c r="AK145" s="223" t="n">
        <v>0</v>
      </c>
      <c r="AL145" s="223" t="n">
        <v>0</v>
      </c>
    </row>
    <row r="146" customFormat="false" ht="31.5" hidden="false" customHeight="false" outlineLevel="0" collapsed="false">
      <c r="A146" s="204" t="s">
        <v>154</v>
      </c>
      <c r="B146" s="218" t="s">
        <v>92</v>
      </c>
      <c r="C146" s="219"/>
      <c r="D146" s="217" t="s">
        <v>81</v>
      </c>
      <c r="E146" s="223" t="n">
        <v>0</v>
      </c>
      <c r="F146" s="223" t="n">
        <v>0</v>
      </c>
      <c r="G146" s="223" t="n">
        <v>0</v>
      </c>
      <c r="H146" s="223" t="n">
        <v>0</v>
      </c>
      <c r="I146" s="223" t="n">
        <v>0</v>
      </c>
      <c r="J146" s="223" t="n">
        <v>0</v>
      </c>
      <c r="K146" s="217" t="s">
        <v>81</v>
      </c>
      <c r="L146" s="223" t="n">
        <v>0</v>
      </c>
      <c r="M146" s="223" t="n">
        <v>0</v>
      </c>
      <c r="N146" s="223" t="n">
        <v>0</v>
      </c>
      <c r="O146" s="223" t="n">
        <v>0</v>
      </c>
      <c r="P146" s="223" t="n">
        <v>0</v>
      </c>
      <c r="Q146" s="223" t="n">
        <v>0</v>
      </c>
      <c r="R146" s="217" t="s">
        <v>81</v>
      </c>
      <c r="S146" s="223" t="n">
        <v>0</v>
      </c>
      <c r="T146" s="223" t="n">
        <v>0</v>
      </c>
      <c r="U146" s="223" t="n">
        <v>0</v>
      </c>
      <c r="V146" s="223" t="n">
        <v>0</v>
      </c>
      <c r="W146" s="223" t="n">
        <v>0</v>
      </c>
      <c r="X146" s="223" t="n">
        <v>0</v>
      </c>
      <c r="Y146" s="217" t="s">
        <v>81</v>
      </c>
      <c r="Z146" s="223" t="n">
        <v>0</v>
      </c>
      <c r="AA146" s="223" t="n">
        <v>0</v>
      </c>
      <c r="AB146" s="223" t="n">
        <v>0</v>
      </c>
      <c r="AC146" s="223" t="n">
        <v>0</v>
      </c>
      <c r="AD146" s="223" t="n">
        <v>0</v>
      </c>
      <c r="AE146" s="223" t="n">
        <v>0</v>
      </c>
      <c r="AF146" s="217" t="s">
        <v>81</v>
      </c>
      <c r="AG146" s="221" t="n">
        <f aca="false">E146+L146+S146+Z146</f>
        <v>0</v>
      </c>
      <c r="AH146" s="209" t="n">
        <f aca="false">F146+M146+U146+AA146</f>
        <v>0</v>
      </c>
      <c r="AI146" s="223" t="n">
        <v>0</v>
      </c>
      <c r="AJ146" s="209" t="n">
        <f aca="false">H146+O146+V146+AC146</f>
        <v>0</v>
      </c>
      <c r="AK146" s="223" t="n">
        <v>0</v>
      </c>
      <c r="AL146" s="223" t="n">
        <v>0</v>
      </c>
    </row>
    <row r="147" customFormat="false" ht="31.5" hidden="false" customHeight="false" outlineLevel="0" collapsed="false">
      <c r="A147" s="204" t="s">
        <v>154</v>
      </c>
      <c r="B147" s="218" t="s">
        <v>92</v>
      </c>
      <c r="C147" s="219"/>
      <c r="D147" s="217"/>
      <c r="E147" s="217"/>
      <c r="F147" s="217"/>
      <c r="G147" s="217"/>
      <c r="H147" s="217"/>
      <c r="I147" s="217"/>
      <c r="J147" s="217"/>
      <c r="K147" s="217"/>
      <c r="L147" s="216"/>
      <c r="M147" s="216"/>
      <c r="N147" s="216"/>
      <c r="O147" s="216"/>
      <c r="P147" s="216"/>
      <c r="Q147" s="216"/>
      <c r="R147" s="217"/>
      <c r="S147" s="216"/>
      <c r="T147" s="216"/>
      <c r="U147" s="216"/>
      <c r="V147" s="216"/>
      <c r="W147" s="216"/>
      <c r="X147" s="216"/>
      <c r="Y147" s="217"/>
      <c r="Z147" s="216"/>
      <c r="AA147" s="216"/>
      <c r="AB147" s="216"/>
      <c r="AC147" s="216"/>
      <c r="AD147" s="216"/>
      <c r="AE147" s="216"/>
      <c r="AF147" s="217"/>
      <c r="AG147" s="221" t="n">
        <f aca="false">E147+L147+S147+Z147</f>
        <v>0</v>
      </c>
      <c r="AH147" s="209" t="n">
        <f aca="false">F147+M147+U147+AA147</f>
        <v>0</v>
      </c>
      <c r="AI147" s="216"/>
      <c r="AJ147" s="209" t="n">
        <f aca="false">H147+O147+V147+AC147</f>
        <v>0</v>
      </c>
      <c r="AK147" s="216"/>
      <c r="AL147" s="216"/>
    </row>
    <row r="148" customFormat="false" ht="15.75" hidden="false" customHeight="false" outlineLevel="0" collapsed="false">
      <c r="A148" s="204" t="s">
        <v>24</v>
      </c>
      <c r="B148" s="210" t="s">
        <v>24</v>
      </c>
      <c r="C148" s="219"/>
      <c r="D148" s="209" t="n">
        <v>0</v>
      </c>
      <c r="E148" s="209" t="n">
        <v>0</v>
      </c>
      <c r="F148" s="209" t="n">
        <v>0</v>
      </c>
      <c r="G148" s="209" t="n">
        <v>0</v>
      </c>
      <c r="H148" s="209" t="n">
        <v>0</v>
      </c>
      <c r="I148" s="209" t="n">
        <v>0</v>
      </c>
      <c r="J148" s="209" t="n">
        <v>0</v>
      </c>
      <c r="K148" s="209" t="n">
        <v>0</v>
      </c>
      <c r="L148" s="209" t="n">
        <v>0</v>
      </c>
      <c r="M148" s="209" t="n">
        <v>0</v>
      </c>
      <c r="N148" s="209" t="n">
        <v>0</v>
      </c>
      <c r="O148" s="209" t="n">
        <v>0</v>
      </c>
      <c r="P148" s="209" t="n">
        <v>0</v>
      </c>
      <c r="Q148" s="209" t="n">
        <v>0</v>
      </c>
      <c r="R148" s="209" t="n">
        <v>0</v>
      </c>
      <c r="S148" s="209" t="n">
        <f aca="false">S149</f>
        <v>0</v>
      </c>
      <c r="T148" s="209" t="n">
        <f aca="false">T149</f>
        <v>0</v>
      </c>
      <c r="U148" s="209" t="n">
        <v>0</v>
      </c>
      <c r="V148" s="209" t="n">
        <v>0</v>
      </c>
      <c r="W148" s="209" t="n">
        <v>0</v>
      </c>
      <c r="X148" s="209" t="n">
        <v>0</v>
      </c>
      <c r="Y148" s="209" t="n">
        <v>0</v>
      </c>
      <c r="Z148" s="209" t="n">
        <v>0</v>
      </c>
      <c r="AA148" s="209" t="n">
        <v>0</v>
      </c>
      <c r="AB148" s="209" t="n">
        <v>0</v>
      </c>
      <c r="AC148" s="209" t="n">
        <v>0</v>
      </c>
      <c r="AD148" s="209" t="n">
        <v>0</v>
      </c>
      <c r="AE148" s="209" t="n">
        <v>0</v>
      </c>
      <c r="AF148" s="209" t="n">
        <v>0</v>
      </c>
      <c r="AG148" s="221" t="n">
        <f aca="false">E148+L148+S148+Z148</f>
        <v>0</v>
      </c>
      <c r="AH148" s="209" t="n">
        <f aca="false">F148+M148+U148+AA148</f>
        <v>0</v>
      </c>
      <c r="AI148" s="209" t="n">
        <v>0</v>
      </c>
      <c r="AJ148" s="209" t="n">
        <f aca="false">H148+O148+V148+AC148</f>
        <v>0</v>
      </c>
      <c r="AK148" s="209" t="n">
        <v>0</v>
      </c>
      <c r="AL148" s="209" t="n">
        <v>0</v>
      </c>
    </row>
    <row r="149" customFormat="false" ht="63" hidden="false" customHeight="false" outlineLevel="0" collapsed="false">
      <c r="A149" s="204" t="s">
        <v>156</v>
      </c>
      <c r="B149" s="210" t="s">
        <v>157</v>
      </c>
      <c r="C149" s="219"/>
      <c r="D149" s="217" t="s">
        <v>81</v>
      </c>
      <c r="E149" s="209" t="n">
        <v>0</v>
      </c>
      <c r="F149" s="209" t="n">
        <v>0</v>
      </c>
      <c r="G149" s="209" t="n">
        <v>0</v>
      </c>
      <c r="H149" s="209" t="n">
        <v>0</v>
      </c>
      <c r="I149" s="209" t="n">
        <v>0</v>
      </c>
      <c r="J149" s="209" t="n">
        <v>0</v>
      </c>
      <c r="K149" s="217" t="s">
        <v>81</v>
      </c>
      <c r="L149" s="209" t="n">
        <v>0</v>
      </c>
      <c r="M149" s="209" t="n">
        <v>0</v>
      </c>
      <c r="N149" s="209" t="n">
        <v>0</v>
      </c>
      <c r="O149" s="209" t="n">
        <v>0</v>
      </c>
      <c r="P149" s="209" t="n">
        <v>0</v>
      </c>
      <c r="Q149" s="209" t="n">
        <v>0</v>
      </c>
      <c r="R149" s="217" t="s">
        <v>81</v>
      </c>
      <c r="S149" s="209" t="n">
        <f aca="false">S150</f>
        <v>0</v>
      </c>
      <c r="T149" s="209" t="n">
        <f aca="false">T150</f>
        <v>0</v>
      </c>
      <c r="U149" s="209" t="n">
        <v>0</v>
      </c>
      <c r="V149" s="209" t="n">
        <v>0</v>
      </c>
      <c r="W149" s="209" t="n">
        <v>0</v>
      </c>
      <c r="X149" s="209" t="n">
        <v>0</v>
      </c>
      <c r="Y149" s="217" t="s">
        <v>81</v>
      </c>
      <c r="Z149" s="209" t="n">
        <v>0</v>
      </c>
      <c r="AA149" s="209" t="n">
        <v>0</v>
      </c>
      <c r="AB149" s="209" t="n">
        <v>0</v>
      </c>
      <c r="AC149" s="209" t="n">
        <v>0</v>
      </c>
      <c r="AD149" s="209" t="n">
        <v>0</v>
      </c>
      <c r="AE149" s="209" t="n">
        <v>0</v>
      </c>
      <c r="AF149" s="217" t="s">
        <v>81</v>
      </c>
      <c r="AG149" s="221" t="n">
        <f aca="false">E149+L149+S149+Z149</f>
        <v>0</v>
      </c>
      <c r="AH149" s="209" t="n">
        <f aca="false">F149+M149+U149+AA149</f>
        <v>0</v>
      </c>
      <c r="AI149" s="209" t="n">
        <v>0</v>
      </c>
      <c r="AJ149" s="209" t="n">
        <f aca="false">H149+O149+V149+AC149</f>
        <v>0</v>
      </c>
      <c r="AK149" s="209" t="n">
        <v>0</v>
      </c>
      <c r="AL149" s="209" t="n">
        <v>0</v>
      </c>
    </row>
    <row r="150" customFormat="false" ht="31.5" hidden="false" customHeight="false" outlineLevel="0" collapsed="false">
      <c r="A150" s="204" t="s">
        <v>156</v>
      </c>
      <c r="B150" s="218" t="s">
        <v>92</v>
      </c>
      <c r="C150" s="219"/>
      <c r="D150" s="217" t="s">
        <v>81</v>
      </c>
      <c r="E150" s="209" t="n">
        <v>0</v>
      </c>
      <c r="F150" s="209" t="n">
        <v>0</v>
      </c>
      <c r="G150" s="209" t="n">
        <v>0</v>
      </c>
      <c r="H150" s="209" t="n">
        <v>0</v>
      </c>
      <c r="I150" s="209" t="n">
        <v>0</v>
      </c>
      <c r="J150" s="209" t="n">
        <v>0</v>
      </c>
      <c r="K150" s="217" t="s">
        <v>81</v>
      </c>
      <c r="L150" s="209" t="n">
        <v>0</v>
      </c>
      <c r="M150" s="209" t="n">
        <v>0</v>
      </c>
      <c r="N150" s="209" t="n">
        <v>0</v>
      </c>
      <c r="O150" s="209" t="n">
        <v>0</v>
      </c>
      <c r="P150" s="209" t="n">
        <v>0</v>
      </c>
      <c r="Q150" s="209" t="n">
        <v>0</v>
      </c>
      <c r="R150" s="217" t="s">
        <v>81</v>
      </c>
      <c r="S150" s="209" t="n">
        <v>0</v>
      </c>
      <c r="T150" s="209" t="n">
        <v>0</v>
      </c>
      <c r="U150" s="209" t="n">
        <v>0</v>
      </c>
      <c r="V150" s="209" t="n">
        <v>0</v>
      </c>
      <c r="W150" s="209" t="n">
        <v>0</v>
      </c>
      <c r="X150" s="209" t="n">
        <v>0</v>
      </c>
      <c r="Y150" s="217" t="s">
        <v>81</v>
      </c>
      <c r="Z150" s="209" t="n">
        <v>0</v>
      </c>
      <c r="AA150" s="209" t="n">
        <v>0</v>
      </c>
      <c r="AB150" s="209" t="n">
        <v>0</v>
      </c>
      <c r="AC150" s="209" t="n">
        <v>0</v>
      </c>
      <c r="AD150" s="209" t="n">
        <v>0</v>
      </c>
      <c r="AE150" s="209" t="n">
        <v>0</v>
      </c>
      <c r="AF150" s="217" t="s">
        <v>81</v>
      </c>
      <c r="AG150" s="221" t="n">
        <f aca="false">E150+L150+S150+Z150</f>
        <v>0</v>
      </c>
      <c r="AH150" s="209" t="n">
        <f aca="false">F150+M150+U150+AA150</f>
        <v>0</v>
      </c>
      <c r="AI150" s="209" t="n">
        <v>0</v>
      </c>
      <c r="AJ150" s="209" t="n">
        <f aca="false">H150+O150+V150+AC150</f>
        <v>0</v>
      </c>
      <c r="AK150" s="209" t="n">
        <v>0</v>
      </c>
      <c r="AL150" s="209" t="n">
        <v>0</v>
      </c>
    </row>
    <row r="151" customFormat="false" ht="31.5" hidden="false" customHeight="false" outlineLevel="0" collapsed="false">
      <c r="A151" s="204" t="s">
        <v>156</v>
      </c>
      <c r="B151" s="218" t="s">
        <v>92</v>
      </c>
      <c r="C151" s="219"/>
      <c r="D151" s="217" t="s">
        <v>81</v>
      </c>
      <c r="E151" s="209" t="n">
        <v>0</v>
      </c>
      <c r="F151" s="209" t="n">
        <v>0</v>
      </c>
      <c r="G151" s="209" t="n">
        <v>0</v>
      </c>
      <c r="H151" s="209" t="n">
        <v>0</v>
      </c>
      <c r="I151" s="209" t="n">
        <v>0</v>
      </c>
      <c r="J151" s="209" t="n">
        <v>0</v>
      </c>
      <c r="K151" s="217" t="s">
        <v>81</v>
      </c>
      <c r="L151" s="209" t="n">
        <v>0</v>
      </c>
      <c r="M151" s="209" t="n">
        <v>0</v>
      </c>
      <c r="N151" s="209" t="n">
        <v>0</v>
      </c>
      <c r="O151" s="209" t="n">
        <v>0</v>
      </c>
      <c r="P151" s="209" t="n">
        <v>0</v>
      </c>
      <c r="Q151" s="209" t="n">
        <v>0</v>
      </c>
      <c r="R151" s="217" t="s">
        <v>81</v>
      </c>
      <c r="S151" s="209" t="n">
        <v>0</v>
      </c>
      <c r="T151" s="209" t="n">
        <v>0</v>
      </c>
      <c r="U151" s="209" t="n">
        <v>0</v>
      </c>
      <c r="V151" s="209" t="n">
        <v>0</v>
      </c>
      <c r="W151" s="209" t="n">
        <v>0</v>
      </c>
      <c r="X151" s="209" t="n">
        <v>0</v>
      </c>
      <c r="Y151" s="217" t="s">
        <v>81</v>
      </c>
      <c r="Z151" s="209" t="n">
        <v>0</v>
      </c>
      <c r="AA151" s="209" t="n">
        <v>0</v>
      </c>
      <c r="AB151" s="209" t="n">
        <v>0</v>
      </c>
      <c r="AC151" s="209" t="n">
        <v>0</v>
      </c>
      <c r="AD151" s="209" t="n">
        <v>0</v>
      </c>
      <c r="AE151" s="209" t="n">
        <v>0</v>
      </c>
      <c r="AF151" s="217" t="s">
        <v>81</v>
      </c>
      <c r="AG151" s="221" t="n">
        <f aca="false">E151+L151+S151+Z151</f>
        <v>0</v>
      </c>
      <c r="AH151" s="209" t="n">
        <f aca="false">F151+M151+U151+AA151</f>
        <v>0</v>
      </c>
      <c r="AI151" s="209" t="n">
        <v>0</v>
      </c>
      <c r="AJ151" s="209" t="n">
        <f aca="false">H151+O151+V151+AC151</f>
        <v>0</v>
      </c>
      <c r="AK151" s="209" t="n">
        <v>0</v>
      </c>
      <c r="AL151" s="209" t="n">
        <v>0</v>
      </c>
    </row>
    <row r="152" customFormat="false" ht="15.75" hidden="false" customHeight="false" outlineLevel="0" collapsed="false">
      <c r="A152" s="204" t="s">
        <v>24</v>
      </c>
      <c r="B152" s="210" t="s">
        <v>24</v>
      </c>
      <c r="C152" s="219"/>
      <c r="D152" s="217" t="s">
        <v>81</v>
      </c>
      <c r="E152" s="209" t="n">
        <v>0</v>
      </c>
      <c r="F152" s="209" t="n">
        <v>0</v>
      </c>
      <c r="G152" s="209" t="n">
        <v>0</v>
      </c>
      <c r="H152" s="209" t="n">
        <v>0</v>
      </c>
      <c r="I152" s="209" t="n">
        <v>0</v>
      </c>
      <c r="J152" s="209" t="n">
        <v>0</v>
      </c>
      <c r="K152" s="217" t="s">
        <v>81</v>
      </c>
      <c r="L152" s="209" t="n">
        <v>0</v>
      </c>
      <c r="M152" s="209" t="n">
        <v>0</v>
      </c>
      <c r="N152" s="209" t="n">
        <v>0</v>
      </c>
      <c r="O152" s="209" t="n">
        <v>0</v>
      </c>
      <c r="P152" s="209" t="n">
        <v>0</v>
      </c>
      <c r="Q152" s="209" t="n">
        <v>0</v>
      </c>
      <c r="R152" s="217" t="s">
        <v>81</v>
      </c>
      <c r="S152" s="209" t="n">
        <v>0</v>
      </c>
      <c r="T152" s="209" t="n">
        <v>0</v>
      </c>
      <c r="U152" s="209" t="n">
        <v>0</v>
      </c>
      <c r="V152" s="209" t="n">
        <v>0</v>
      </c>
      <c r="W152" s="209" t="n">
        <v>0</v>
      </c>
      <c r="X152" s="209" t="n">
        <v>0</v>
      </c>
      <c r="Y152" s="217" t="s">
        <v>81</v>
      </c>
      <c r="Z152" s="209" t="n">
        <v>0</v>
      </c>
      <c r="AA152" s="209" t="n">
        <v>0</v>
      </c>
      <c r="AB152" s="209" t="n">
        <v>0</v>
      </c>
      <c r="AC152" s="209" t="n">
        <v>0</v>
      </c>
      <c r="AD152" s="209" t="n">
        <v>0</v>
      </c>
      <c r="AE152" s="209" t="n">
        <v>0</v>
      </c>
      <c r="AF152" s="217" t="s">
        <v>81</v>
      </c>
      <c r="AG152" s="221" t="n">
        <f aca="false">E152+L152+S152+Z152</f>
        <v>0</v>
      </c>
      <c r="AH152" s="209" t="n">
        <f aca="false">F152+M152+U152+AA152</f>
        <v>0</v>
      </c>
      <c r="AI152" s="209" t="n">
        <v>0</v>
      </c>
      <c r="AJ152" s="209" t="n">
        <f aca="false">H152+O152+V152+AC152</f>
        <v>0</v>
      </c>
      <c r="AK152" s="209" t="n">
        <v>0</v>
      </c>
      <c r="AL152" s="209" t="n">
        <v>0</v>
      </c>
    </row>
    <row r="153" customFormat="false" ht="78.75" hidden="false" customHeight="false" outlineLevel="0" collapsed="false">
      <c r="A153" s="204" t="s">
        <v>158</v>
      </c>
      <c r="B153" s="210" t="s">
        <v>159</v>
      </c>
      <c r="C153" s="219"/>
      <c r="D153" s="217" t="s">
        <v>81</v>
      </c>
      <c r="E153" s="209" t="n">
        <v>0</v>
      </c>
      <c r="F153" s="209" t="n">
        <v>0</v>
      </c>
      <c r="G153" s="209" t="n">
        <v>0</v>
      </c>
      <c r="H153" s="209" t="n">
        <v>0</v>
      </c>
      <c r="I153" s="209" t="n">
        <v>0</v>
      </c>
      <c r="J153" s="209" t="n">
        <v>0</v>
      </c>
      <c r="K153" s="217" t="s">
        <v>81</v>
      </c>
      <c r="L153" s="209" t="n">
        <v>0</v>
      </c>
      <c r="M153" s="209" t="n">
        <v>0</v>
      </c>
      <c r="N153" s="209" t="n">
        <v>0</v>
      </c>
      <c r="O153" s="209" t="n">
        <v>0</v>
      </c>
      <c r="P153" s="209" t="n">
        <v>0</v>
      </c>
      <c r="Q153" s="209" t="n">
        <v>0</v>
      </c>
      <c r="R153" s="217" t="s">
        <v>81</v>
      </c>
      <c r="S153" s="209" t="n">
        <v>0</v>
      </c>
      <c r="T153" s="209" t="n">
        <v>0</v>
      </c>
      <c r="U153" s="209" t="n">
        <v>0</v>
      </c>
      <c r="V153" s="209" t="n">
        <v>0</v>
      </c>
      <c r="W153" s="209" t="n">
        <v>0</v>
      </c>
      <c r="X153" s="209" t="n">
        <v>0</v>
      </c>
      <c r="Y153" s="217" t="s">
        <v>81</v>
      </c>
      <c r="Z153" s="209" t="n">
        <v>0</v>
      </c>
      <c r="AA153" s="209" t="n">
        <v>0</v>
      </c>
      <c r="AB153" s="209" t="n">
        <v>0</v>
      </c>
      <c r="AC153" s="209" t="n">
        <v>0</v>
      </c>
      <c r="AD153" s="209" t="n">
        <v>0</v>
      </c>
      <c r="AE153" s="209" t="n">
        <v>0</v>
      </c>
      <c r="AF153" s="217" t="s">
        <v>81</v>
      </c>
      <c r="AG153" s="221" t="n">
        <f aca="false">E153+L153+S153+Z153</f>
        <v>0</v>
      </c>
      <c r="AH153" s="209" t="n">
        <f aca="false">F153+M153+U153+AA153</f>
        <v>0</v>
      </c>
      <c r="AI153" s="209" t="n">
        <v>0</v>
      </c>
      <c r="AJ153" s="209" t="n">
        <f aca="false">H153+O153+V153+AC153</f>
        <v>0</v>
      </c>
      <c r="AK153" s="209" t="n">
        <v>0</v>
      </c>
      <c r="AL153" s="209" t="n">
        <v>0</v>
      </c>
    </row>
    <row r="154" customFormat="false" ht="31.5" hidden="false" customHeight="false" outlineLevel="0" collapsed="false">
      <c r="A154" s="204" t="s">
        <v>158</v>
      </c>
      <c r="B154" s="218" t="s">
        <v>92</v>
      </c>
      <c r="C154" s="219"/>
      <c r="D154" s="217" t="s">
        <v>81</v>
      </c>
      <c r="E154" s="209" t="n">
        <v>0</v>
      </c>
      <c r="F154" s="209" t="n">
        <v>0</v>
      </c>
      <c r="G154" s="209" t="n">
        <v>0</v>
      </c>
      <c r="H154" s="209" t="n">
        <v>0</v>
      </c>
      <c r="I154" s="209" t="n">
        <v>0</v>
      </c>
      <c r="J154" s="209" t="n">
        <v>0</v>
      </c>
      <c r="K154" s="217" t="s">
        <v>81</v>
      </c>
      <c r="L154" s="209" t="n">
        <v>0</v>
      </c>
      <c r="M154" s="209" t="n">
        <v>0</v>
      </c>
      <c r="N154" s="209" t="n">
        <v>0</v>
      </c>
      <c r="O154" s="209" t="n">
        <v>0</v>
      </c>
      <c r="P154" s="209" t="n">
        <v>0</v>
      </c>
      <c r="Q154" s="209" t="n">
        <v>0</v>
      </c>
      <c r="R154" s="217" t="s">
        <v>81</v>
      </c>
      <c r="S154" s="209" t="n">
        <v>0</v>
      </c>
      <c r="T154" s="209" t="n">
        <v>0</v>
      </c>
      <c r="U154" s="209" t="n">
        <v>0</v>
      </c>
      <c r="V154" s="209" t="n">
        <v>0</v>
      </c>
      <c r="W154" s="209" t="n">
        <v>0</v>
      </c>
      <c r="X154" s="209" t="n">
        <v>0</v>
      </c>
      <c r="Y154" s="217" t="s">
        <v>81</v>
      </c>
      <c r="Z154" s="209" t="n">
        <v>0</v>
      </c>
      <c r="AA154" s="209" t="n">
        <v>0</v>
      </c>
      <c r="AB154" s="209" t="n">
        <v>0</v>
      </c>
      <c r="AC154" s="209" t="n">
        <v>0</v>
      </c>
      <c r="AD154" s="209" t="n">
        <v>0</v>
      </c>
      <c r="AE154" s="209" t="n">
        <v>0</v>
      </c>
      <c r="AF154" s="217" t="s">
        <v>81</v>
      </c>
      <c r="AG154" s="221" t="n">
        <f aca="false">E154+L154+S154+Z154</f>
        <v>0</v>
      </c>
      <c r="AH154" s="209" t="n">
        <f aca="false">F154+M154+U154+AA154</f>
        <v>0</v>
      </c>
      <c r="AI154" s="209" t="n">
        <v>0</v>
      </c>
      <c r="AJ154" s="209" t="n">
        <f aca="false">H154+O154+V154+AC154</f>
        <v>0</v>
      </c>
      <c r="AK154" s="209" t="n">
        <v>0</v>
      </c>
      <c r="AL154" s="209" t="n">
        <v>0</v>
      </c>
    </row>
    <row r="155" customFormat="false" ht="31.5" hidden="false" customHeight="false" outlineLevel="0" collapsed="false">
      <c r="A155" s="204" t="s">
        <v>158</v>
      </c>
      <c r="B155" s="218" t="s">
        <v>92</v>
      </c>
      <c r="C155" s="219"/>
      <c r="D155" s="217" t="s">
        <v>81</v>
      </c>
      <c r="E155" s="209" t="n">
        <v>0</v>
      </c>
      <c r="F155" s="209" t="n">
        <v>0</v>
      </c>
      <c r="G155" s="209" t="n">
        <v>0</v>
      </c>
      <c r="H155" s="209" t="n">
        <v>0</v>
      </c>
      <c r="I155" s="209" t="n">
        <v>0</v>
      </c>
      <c r="J155" s="209" t="n">
        <v>0</v>
      </c>
      <c r="K155" s="217" t="s">
        <v>81</v>
      </c>
      <c r="L155" s="209" t="n">
        <v>0</v>
      </c>
      <c r="M155" s="209" t="n">
        <v>0</v>
      </c>
      <c r="N155" s="209" t="n">
        <v>0</v>
      </c>
      <c r="O155" s="209" t="n">
        <v>0</v>
      </c>
      <c r="P155" s="209" t="n">
        <v>0</v>
      </c>
      <c r="Q155" s="209" t="n">
        <v>0</v>
      </c>
      <c r="R155" s="217" t="s">
        <v>81</v>
      </c>
      <c r="S155" s="209" t="n">
        <v>0</v>
      </c>
      <c r="T155" s="209" t="n">
        <v>0</v>
      </c>
      <c r="U155" s="209" t="n">
        <v>0</v>
      </c>
      <c r="V155" s="209" t="n">
        <v>0</v>
      </c>
      <c r="W155" s="209" t="n">
        <v>0</v>
      </c>
      <c r="X155" s="209" t="n">
        <v>0</v>
      </c>
      <c r="Y155" s="217" t="s">
        <v>81</v>
      </c>
      <c r="Z155" s="209" t="n">
        <v>0</v>
      </c>
      <c r="AA155" s="209" t="n">
        <v>0</v>
      </c>
      <c r="AB155" s="209" t="n">
        <v>0</v>
      </c>
      <c r="AC155" s="209" t="n">
        <v>0</v>
      </c>
      <c r="AD155" s="209" t="n">
        <v>0</v>
      </c>
      <c r="AE155" s="209" t="n">
        <v>0</v>
      </c>
      <c r="AF155" s="217" t="s">
        <v>81</v>
      </c>
      <c r="AG155" s="221" t="n">
        <f aca="false">E155+L155+S155+Z155</f>
        <v>0</v>
      </c>
      <c r="AH155" s="209" t="n">
        <f aca="false">F155+M155+U155+AA155</f>
        <v>0</v>
      </c>
      <c r="AI155" s="209" t="n">
        <v>0</v>
      </c>
      <c r="AJ155" s="209" t="n">
        <f aca="false">H155+O155+V155+AC155</f>
        <v>0</v>
      </c>
      <c r="AK155" s="209" t="n">
        <v>0</v>
      </c>
      <c r="AL155" s="209" t="n">
        <v>0</v>
      </c>
    </row>
    <row r="156" customFormat="false" ht="15.75" hidden="false" customHeight="false" outlineLevel="0" collapsed="false">
      <c r="A156" s="204" t="s">
        <v>24</v>
      </c>
      <c r="B156" s="210" t="s">
        <v>24</v>
      </c>
      <c r="C156" s="219"/>
      <c r="D156" s="217" t="s">
        <v>81</v>
      </c>
      <c r="E156" s="209" t="n">
        <v>0</v>
      </c>
      <c r="F156" s="209" t="n">
        <v>0</v>
      </c>
      <c r="G156" s="209" t="n">
        <v>0</v>
      </c>
      <c r="H156" s="209" t="n">
        <v>0</v>
      </c>
      <c r="I156" s="209" t="n">
        <v>0</v>
      </c>
      <c r="J156" s="209" t="n">
        <v>0</v>
      </c>
      <c r="K156" s="217" t="s">
        <v>81</v>
      </c>
      <c r="L156" s="209" t="n">
        <v>0</v>
      </c>
      <c r="M156" s="209" t="n">
        <v>0</v>
      </c>
      <c r="N156" s="209" t="n">
        <v>0</v>
      </c>
      <c r="O156" s="209" t="n">
        <v>0</v>
      </c>
      <c r="P156" s="209" t="n">
        <v>0</v>
      </c>
      <c r="Q156" s="209" t="n">
        <v>0</v>
      </c>
      <c r="R156" s="217" t="s">
        <v>81</v>
      </c>
      <c r="S156" s="209" t="n">
        <v>0</v>
      </c>
      <c r="T156" s="209" t="n">
        <v>0</v>
      </c>
      <c r="U156" s="209" t="n">
        <v>0</v>
      </c>
      <c r="V156" s="209" t="n">
        <v>0</v>
      </c>
      <c r="W156" s="209" t="n">
        <v>0</v>
      </c>
      <c r="X156" s="209" t="n">
        <v>0</v>
      </c>
      <c r="Y156" s="217" t="s">
        <v>81</v>
      </c>
      <c r="Z156" s="209" t="n">
        <v>0</v>
      </c>
      <c r="AA156" s="209" t="n">
        <v>0</v>
      </c>
      <c r="AB156" s="209" t="n">
        <v>0</v>
      </c>
      <c r="AC156" s="209" t="n">
        <v>0</v>
      </c>
      <c r="AD156" s="209" t="n">
        <v>0</v>
      </c>
      <c r="AE156" s="209" t="n">
        <v>0</v>
      </c>
      <c r="AF156" s="217" t="s">
        <v>81</v>
      </c>
      <c r="AG156" s="221" t="n">
        <f aca="false">E156+L156+S156+Z156</f>
        <v>0</v>
      </c>
      <c r="AH156" s="209" t="n">
        <f aca="false">F156+M156+U156+AA156</f>
        <v>0</v>
      </c>
      <c r="AI156" s="209" t="n">
        <v>0</v>
      </c>
      <c r="AJ156" s="209" t="n">
        <f aca="false">H156+O156+V156+AC156</f>
        <v>0</v>
      </c>
      <c r="AK156" s="209" t="n">
        <v>0</v>
      </c>
      <c r="AL156" s="209" t="n">
        <v>0</v>
      </c>
    </row>
    <row r="157" customFormat="false" ht="78.75" hidden="false" customHeight="false" outlineLevel="0" collapsed="false">
      <c r="A157" s="204" t="s">
        <v>160</v>
      </c>
      <c r="B157" s="210" t="s">
        <v>161</v>
      </c>
      <c r="C157" s="219"/>
      <c r="D157" s="217"/>
      <c r="E157" s="217"/>
      <c r="F157" s="217"/>
      <c r="G157" s="217"/>
      <c r="H157" s="217"/>
      <c r="I157" s="217"/>
      <c r="J157" s="217"/>
      <c r="K157" s="217"/>
      <c r="L157" s="216"/>
      <c r="M157" s="216"/>
      <c r="N157" s="216"/>
      <c r="O157" s="216"/>
      <c r="P157" s="216"/>
      <c r="Q157" s="216"/>
      <c r="R157" s="217"/>
      <c r="S157" s="215"/>
      <c r="T157" s="207"/>
      <c r="U157" s="216"/>
      <c r="V157" s="216"/>
      <c r="W157" s="216"/>
      <c r="X157" s="216"/>
      <c r="Y157" s="217"/>
      <c r="Z157" s="216"/>
      <c r="AA157" s="216"/>
      <c r="AB157" s="216"/>
      <c r="AC157" s="216"/>
      <c r="AD157" s="216"/>
      <c r="AE157" s="216"/>
      <c r="AF157" s="217"/>
      <c r="AG157" s="221"/>
      <c r="AH157" s="209"/>
      <c r="AI157" s="215"/>
      <c r="AJ157" s="209"/>
      <c r="AK157" s="216"/>
      <c r="AL157" s="216"/>
    </row>
    <row r="158" customFormat="false" ht="47.25" hidden="false" customHeight="false" outlineLevel="0" collapsed="false">
      <c r="A158" s="204" t="s">
        <v>162</v>
      </c>
      <c r="B158" s="210" t="s">
        <v>163</v>
      </c>
      <c r="C158" s="219"/>
      <c r="D158" s="209" t="n">
        <v>0</v>
      </c>
      <c r="E158" s="208" t="n">
        <f aca="false">E159+E160+E161</f>
        <v>0</v>
      </c>
      <c r="F158" s="209" t="n">
        <v>0</v>
      </c>
      <c r="G158" s="209" t="n">
        <v>0</v>
      </c>
      <c r="H158" s="209" t="n">
        <v>0</v>
      </c>
      <c r="I158" s="209" t="n">
        <v>0</v>
      </c>
      <c r="J158" s="209" t="n">
        <v>0</v>
      </c>
      <c r="K158" s="225" t="n">
        <f aca="false">AB158+AO158</f>
        <v>0</v>
      </c>
      <c r="L158" s="208" t="n">
        <f aca="false">L159+L160+L161</f>
        <v>0</v>
      </c>
      <c r="M158" s="225" t="n">
        <f aca="false">AD158+AQ158</f>
        <v>0</v>
      </c>
      <c r="N158" s="225" t="n">
        <f aca="false">AE158+AR158</f>
        <v>0</v>
      </c>
      <c r="O158" s="225" t="n">
        <f aca="false">AF158+AS158</f>
        <v>0</v>
      </c>
      <c r="P158" s="225" t="n">
        <v>0</v>
      </c>
      <c r="Q158" s="225" t="n">
        <v>0</v>
      </c>
      <c r="R158" s="225" t="n">
        <f aca="false">AI158+AV158</f>
        <v>0</v>
      </c>
      <c r="S158" s="208" t="n">
        <f aca="false">S159+S160+S161</f>
        <v>0</v>
      </c>
      <c r="T158" s="225" t="n">
        <f aca="false">AK158+AX158</f>
        <v>0</v>
      </c>
      <c r="U158" s="225" t="n">
        <f aca="false">AL158+AY158</f>
        <v>0</v>
      </c>
      <c r="V158" s="225" t="n">
        <f aca="false">AM158+AZ158</f>
        <v>0</v>
      </c>
      <c r="W158" s="225" t="n">
        <f aca="false">AN158+BA158</f>
        <v>0</v>
      </c>
      <c r="X158" s="225" t="n">
        <f aca="false">AO158+BB158</f>
        <v>0</v>
      </c>
      <c r="Y158" s="225" t="n">
        <f aca="false">AP158+BC158</f>
        <v>0</v>
      </c>
      <c r="Z158" s="208" t="n">
        <f aca="false">Z159+Z160+Z161</f>
        <v>0</v>
      </c>
      <c r="AA158" s="225" t="n">
        <f aca="false">AR158+BE158</f>
        <v>0</v>
      </c>
      <c r="AB158" s="225" t="n">
        <f aca="false">AS158+BF158</f>
        <v>0</v>
      </c>
      <c r="AC158" s="225" t="n">
        <f aca="false">AT158+BG158</f>
        <v>0</v>
      </c>
      <c r="AD158" s="225" t="n">
        <f aca="false">AU158+BH158</f>
        <v>0</v>
      </c>
      <c r="AE158" s="225" t="n">
        <f aca="false">AV158+BI158</f>
        <v>0</v>
      </c>
      <c r="AF158" s="225" t="n">
        <f aca="false">AW158+BJ158</f>
        <v>0</v>
      </c>
      <c r="AG158" s="221" t="n">
        <f aca="false">E158+L158+S158+Z158</f>
        <v>0</v>
      </c>
      <c r="AH158" s="209" t="n">
        <f aca="false">F158+M158+U158+AA158</f>
        <v>0</v>
      </c>
      <c r="AI158" s="225" t="n">
        <f aca="false">AZ158+BM158</f>
        <v>0</v>
      </c>
      <c r="AJ158" s="209" t="n">
        <f aca="false">H158+O158+V158+AC158</f>
        <v>0</v>
      </c>
      <c r="AK158" s="225" t="n">
        <f aca="false">BB158+BO158</f>
        <v>0</v>
      </c>
      <c r="AL158" s="225" t="n">
        <f aca="false">BC158+BP158</f>
        <v>0</v>
      </c>
    </row>
    <row r="159" customFormat="false" ht="31.5" hidden="false" customHeight="false" outlineLevel="0" collapsed="false">
      <c r="A159" s="204" t="s">
        <v>162</v>
      </c>
      <c r="B159" s="218" t="s">
        <v>92</v>
      </c>
      <c r="C159" s="219"/>
      <c r="D159" s="217" t="s">
        <v>81</v>
      </c>
      <c r="E159" s="208" t="n">
        <f aca="false">E160+E161+E162</f>
        <v>0</v>
      </c>
      <c r="F159" s="209" t="n">
        <v>0</v>
      </c>
      <c r="G159" s="209" t="n">
        <v>0</v>
      </c>
      <c r="H159" s="209" t="n">
        <v>0</v>
      </c>
      <c r="I159" s="209" t="n">
        <v>0</v>
      </c>
      <c r="J159" s="209" t="n">
        <v>0</v>
      </c>
      <c r="K159" s="217" t="s">
        <v>81</v>
      </c>
      <c r="L159" s="208" t="n">
        <f aca="false">L160+L161+L162</f>
        <v>0</v>
      </c>
      <c r="M159" s="209" t="n">
        <v>0</v>
      </c>
      <c r="N159" s="209" t="n">
        <v>0</v>
      </c>
      <c r="O159" s="209" t="n">
        <v>0</v>
      </c>
      <c r="P159" s="209" t="n">
        <v>0</v>
      </c>
      <c r="Q159" s="209" t="n">
        <v>0</v>
      </c>
      <c r="R159" s="226" t="s">
        <v>81</v>
      </c>
      <c r="S159" s="208" t="n">
        <f aca="false">S160+S161+S162</f>
        <v>0</v>
      </c>
      <c r="T159" s="225" t="n">
        <f aca="false">AK159+AX159</f>
        <v>0</v>
      </c>
      <c r="U159" s="225" t="n">
        <f aca="false">AL159+AY159</f>
        <v>0</v>
      </c>
      <c r="V159" s="225" t="n">
        <f aca="false">AM159+AZ159</f>
        <v>0</v>
      </c>
      <c r="W159" s="225" t="n">
        <f aca="false">AN159+BA159</f>
        <v>0</v>
      </c>
      <c r="X159" s="225" t="n">
        <f aca="false">AO159+BB159</f>
        <v>0</v>
      </c>
      <c r="Y159" s="217" t="s">
        <v>81</v>
      </c>
      <c r="Z159" s="208"/>
      <c r="AA159" s="225" t="n">
        <f aca="false">AR159+BE159</f>
        <v>0</v>
      </c>
      <c r="AB159" s="225" t="n">
        <f aca="false">AS159+BF159</f>
        <v>0</v>
      </c>
      <c r="AC159" s="225" t="n">
        <f aca="false">AT159+BG159</f>
        <v>0</v>
      </c>
      <c r="AD159" s="225" t="n">
        <f aca="false">AU159+BH159</f>
        <v>0</v>
      </c>
      <c r="AE159" s="225" t="n">
        <f aca="false">AV159+BI159</f>
        <v>0</v>
      </c>
      <c r="AF159" s="217" t="s">
        <v>81</v>
      </c>
      <c r="AG159" s="221" t="n">
        <f aca="false">E159+L159+S159+Z159</f>
        <v>0</v>
      </c>
      <c r="AH159" s="209" t="n">
        <f aca="false">F159+M159+U159+AA159</f>
        <v>0</v>
      </c>
      <c r="AI159" s="225" t="n">
        <f aca="false">AZ159+BM159</f>
        <v>0</v>
      </c>
      <c r="AJ159" s="209" t="n">
        <f aca="false">H159+O159+V159+AC159</f>
        <v>0</v>
      </c>
      <c r="AK159" s="225" t="n">
        <f aca="false">BB159+BO159</f>
        <v>0</v>
      </c>
      <c r="AL159" s="225" t="n">
        <f aca="false">BC159+BP159</f>
        <v>0</v>
      </c>
    </row>
    <row r="160" customFormat="false" ht="31.5" hidden="false" customHeight="false" outlineLevel="0" collapsed="false">
      <c r="A160" s="204" t="s">
        <v>162</v>
      </c>
      <c r="B160" s="218" t="s">
        <v>92</v>
      </c>
      <c r="C160" s="219"/>
      <c r="D160" s="217" t="s">
        <v>81</v>
      </c>
      <c r="E160" s="209" t="n">
        <v>0</v>
      </c>
      <c r="F160" s="209" t="n">
        <v>0</v>
      </c>
      <c r="G160" s="209" t="n">
        <v>0</v>
      </c>
      <c r="H160" s="209" t="n">
        <v>0</v>
      </c>
      <c r="I160" s="209" t="n">
        <v>0</v>
      </c>
      <c r="J160" s="209" t="n">
        <v>0</v>
      </c>
      <c r="K160" s="217" t="s">
        <v>81</v>
      </c>
      <c r="L160" s="208" t="n">
        <f aca="false">L161+L162+L163</f>
        <v>0</v>
      </c>
      <c r="M160" s="209" t="n">
        <v>0</v>
      </c>
      <c r="N160" s="209" t="n">
        <v>0</v>
      </c>
      <c r="O160" s="209" t="n">
        <v>0</v>
      </c>
      <c r="P160" s="209" t="n">
        <v>0</v>
      </c>
      <c r="Q160" s="209" t="n">
        <v>0</v>
      </c>
      <c r="R160" s="217" t="s">
        <v>81</v>
      </c>
      <c r="S160" s="208" t="n">
        <f aca="false">S161+S162+S163</f>
        <v>0</v>
      </c>
      <c r="T160" s="225" t="n">
        <f aca="false">AK160+AX160</f>
        <v>0</v>
      </c>
      <c r="U160" s="225" t="n">
        <f aca="false">AL160+AY160</f>
        <v>0</v>
      </c>
      <c r="V160" s="225" t="n">
        <f aca="false">AM160+AZ160</f>
        <v>0</v>
      </c>
      <c r="W160" s="225" t="n">
        <f aca="false">AN160+BA160</f>
        <v>0</v>
      </c>
      <c r="X160" s="225" t="n">
        <f aca="false">AO160+BB160</f>
        <v>0</v>
      </c>
      <c r="Y160" s="217" t="s">
        <v>81</v>
      </c>
      <c r="Z160" s="225" t="n">
        <f aca="false">AQ160+BD160</f>
        <v>0</v>
      </c>
      <c r="AA160" s="225" t="n">
        <f aca="false">AR160+BE160</f>
        <v>0</v>
      </c>
      <c r="AB160" s="225" t="n">
        <f aca="false">AS160+BF160</f>
        <v>0</v>
      </c>
      <c r="AC160" s="225" t="n">
        <f aca="false">AT160+BG160</f>
        <v>0</v>
      </c>
      <c r="AD160" s="225" t="n">
        <f aca="false">AU160+BH160</f>
        <v>0</v>
      </c>
      <c r="AE160" s="225" t="n">
        <f aca="false">AV160+BI160</f>
        <v>0</v>
      </c>
      <c r="AF160" s="217" t="s">
        <v>81</v>
      </c>
      <c r="AG160" s="221" t="n">
        <f aca="false">E160+L160+S160+Z160</f>
        <v>0</v>
      </c>
      <c r="AH160" s="209" t="n">
        <f aca="false">F160+M160+U160+AA160</f>
        <v>0</v>
      </c>
      <c r="AI160" s="225" t="n">
        <f aca="false">AZ160+BM160</f>
        <v>0</v>
      </c>
      <c r="AJ160" s="209" t="n">
        <f aca="false">H160+O160+V160+AC160</f>
        <v>0</v>
      </c>
      <c r="AK160" s="225" t="n">
        <f aca="false">BB160+BO160</f>
        <v>0</v>
      </c>
      <c r="AL160" s="225" t="n">
        <f aca="false">BC160+BP160</f>
        <v>0</v>
      </c>
    </row>
    <row r="161" customFormat="false" ht="15.75" hidden="false" customHeight="false" outlineLevel="0" collapsed="false">
      <c r="A161" s="204" t="s">
        <v>24</v>
      </c>
      <c r="B161" s="210" t="s">
        <v>24</v>
      </c>
      <c r="C161" s="219"/>
      <c r="D161" s="217" t="s">
        <v>81</v>
      </c>
      <c r="E161" s="209" t="n">
        <v>0</v>
      </c>
      <c r="F161" s="209" t="n">
        <v>0</v>
      </c>
      <c r="G161" s="209" t="n">
        <v>0</v>
      </c>
      <c r="H161" s="209" t="n">
        <v>0</v>
      </c>
      <c r="I161" s="209" t="n">
        <v>0</v>
      </c>
      <c r="J161" s="209" t="n">
        <v>0</v>
      </c>
      <c r="K161" s="217" t="s">
        <v>81</v>
      </c>
      <c r="L161" s="208" t="n">
        <f aca="false">L162+L163+L164</f>
        <v>0</v>
      </c>
      <c r="M161" s="209" t="n">
        <v>0</v>
      </c>
      <c r="N161" s="209" t="n">
        <v>0</v>
      </c>
      <c r="O161" s="209" t="n">
        <v>0</v>
      </c>
      <c r="P161" s="209" t="n">
        <v>0</v>
      </c>
      <c r="Q161" s="209" t="n">
        <v>0</v>
      </c>
      <c r="R161" s="217" t="s">
        <v>81</v>
      </c>
      <c r="S161" s="208" t="n">
        <f aca="false">S162+S163+S164</f>
        <v>0</v>
      </c>
      <c r="T161" s="225" t="n">
        <f aca="false">AK161+AX161</f>
        <v>0</v>
      </c>
      <c r="U161" s="225" t="n">
        <f aca="false">AL161+AY161</f>
        <v>0</v>
      </c>
      <c r="V161" s="225" t="n">
        <f aca="false">AM161+AZ161</f>
        <v>0</v>
      </c>
      <c r="W161" s="225" t="n">
        <f aca="false">AN161+BA161</f>
        <v>0</v>
      </c>
      <c r="X161" s="225" t="n">
        <f aca="false">AO161+BB161</f>
        <v>0</v>
      </c>
      <c r="Y161" s="217" t="s">
        <v>81</v>
      </c>
      <c r="Z161" s="225" t="n">
        <f aca="false">AQ161+BD161</f>
        <v>0</v>
      </c>
      <c r="AA161" s="225" t="n">
        <f aca="false">AR161+BE161</f>
        <v>0</v>
      </c>
      <c r="AB161" s="225" t="n">
        <f aca="false">AS161+BF161</f>
        <v>0</v>
      </c>
      <c r="AC161" s="225" t="n">
        <f aca="false">AT161+BG161</f>
        <v>0</v>
      </c>
      <c r="AD161" s="225" t="n">
        <f aca="false">AU161+BH161</f>
        <v>0</v>
      </c>
      <c r="AE161" s="225" t="n">
        <f aca="false">AV161+BI161</f>
        <v>0</v>
      </c>
      <c r="AF161" s="217" t="s">
        <v>81</v>
      </c>
      <c r="AG161" s="221" t="n">
        <f aca="false">E161+L161+S161+Z161</f>
        <v>0</v>
      </c>
      <c r="AH161" s="209" t="n">
        <f aca="false">F161+M161+U161+AA161</f>
        <v>0</v>
      </c>
      <c r="AI161" s="225" t="n">
        <f aca="false">AZ161+BM161</f>
        <v>0</v>
      </c>
      <c r="AJ161" s="209" t="n">
        <f aca="false">H161+O161+V161+AC161</f>
        <v>0</v>
      </c>
      <c r="AK161" s="225" t="n">
        <f aca="false">BB161+BO161</f>
        <v>0</v>
      </c>
      <c r="AL161" s="225" t="n">
        <f aca="false">BC161+BP161</f>
        <v>0</v>
      </c>
    </row>
    <row r="162" customFormat="false" ht="63" hidden="false" customHeight="false" outlineLevel="0" collapsed="false">
      <c r="A162" s="204" t="s">
        <v>164</v>
      </c>
      <c r="B162" s="210" t="s">
        <v>165</v>
      </c>
      <c r="C162" s="219"/>
      <c r="D162" s="217" t="s">
        <v>81</v>
      </c>
      <c r="E162" s="209" t="n">
        <v>0</v>
      </c>
      <c r="F162" s="209" t="n">
        <v>0</v>
      </c>
      <c r="G162" s="209" t="n">
        <v>0</v>
      </c>
      <c r="H162" s="209" t="n">
        <v>0</v>
      </c>
      <c r="I162" s="209" t="n">
        <v>0</v>
      </c>
      <c r="J162" s="209" t="n">
        <v>0</v>
      </c>
      <c r="K162" s="217" t="s">
        <v>81</v>
      </c>
      <c r="L162" s="208" t="n">
        <f aca="false">L163+L164+L165</f>
        <v>0</v>
      </c>
      <c r="M162" s="209" t="n">
        <v>0</v>
      </c>
      <c r="N162" s="209" t="n">
        <v>0</v>
      </c>
      <c r="O162" s="209" t="n">
        <v>0</v>
      </c>
      <c r="P162" s="209" t="n">
        <v>0</v>
      </c>
      <c r="Q162" s="209" t="n">
        <v>0</v>
      </c>
      <c r="R162" s="217" t="s">
        <v>81</v>
      </c>
      <c r="S162" s="208" t="n">
        <f aca="false">S163+S164+S165</f>
        <v>0</v>
      </c>
      <c r="T162" s="225" t="n">
        <f aca="false">AK162+AX162</f>
        <v>0</v>
      </c>
      <c r="U162" s="225" t="n">
        <f aca="false">AL162+AY162</f>
        <v>0</v>
      </c>
      <c r="V162" s="225" t="n">
        <f aca="false">AM162+AZ162</f>
        <v>0</v>
      </c>
      <c r="W162" s="225" t="n">
        <f aca="false">AN162+BA162</f>
        <v>0</v>
      </c>
      <c r="X162" s="225" t="n">
        <f aca="false">AO162+BB162</f>
        <v>0</v>
      </c>
      <c r="Y162" s="217" t="s">
        <v>81</v>
      </c>
      <c r="Z162" s="225" t="n">
        <f aca="false">AQ162+BD162</f>
        <v>0</v>
      </c>
      <c r="AA162" s="225" t="n">
        <f aca="false">AR162+BE162</f>
        <v>0</v>
      </c>
      <c r="AB162" s="225" t="n">
        <f aca="false">AS162+BF162</f>
        <v>0</v>
      </c>
      <c r="AC162" s="225" t="n">
        <f aca="false">AT162+BG162</f>
        <v>0</v>
      </c>
      <c r="AD162" s="225" t="n">
        <f aca="false">AU162+BH162</f>
        <v>0</v>
      </c>
      <c r="AE162" s="225" t="n">
        <f aca="false">AV162+BI162</f>
        <v>0</v>
      </c>
      <c r="AF162" s="217" t="s">
        <v>81</v>
      </c>
      <c r="AG162" s="221" t="n">
        <f aca="false">E162+L162+S162+Z162</f>
        <v>0</v>
      </c>
      <c r="AH162" s="209" t="n">
        <f aca="false">F162+M162+U162+AA162</f>
        <v>0</v>
      </c>
      <c r="AI162" s="225" t="n">
        <f aca="false">AZ162+BM162</f>
        <v>0</v>
      </c>
      <c r="AJ162" s="209" t="n">
        <f aca="false">H162+O162+V162+AC162</f>
        <v>0</v>
      </c>
      <c r="AK162" s="225" t="n">
        <f aca="false">BB162+BO162</f>
        <v>0</v>
      </c>
      <c r="AL162" s="225" t="n">
        <f aca="false">BC162+BP162</f>
        <v>0</v>
      </c>
    </row>
    <row r="163" customFormat="false" ht="31.5" hidden="false" customHeight="false" outlineLevel="0" collapsed="false">
      <c r="A163" s="204" t="s">
        <v>164</v>
      </c>
      <c r="B163" s="218" t="s">
        <v>92</v>
      </c>
      <c r="C163" s="219"/>
      <c r="D163" s="217" t="s">
        <v>81</v>
      </c>
      <c r="E163" s="209" t="n">
        <v>0</v>
      </c>
      <c r="F163" s="209" t="n">
        <v>0</v>
      </c>
      <c r="G163" s="209" t="n">
        <v>0</v>
      </c>
      <c r="H163" s="209" t="n">
        <v>0</v>
      </c>
      <c r="I163" s="209" t="n">
        <v>0</v>
      </c>
      <c r="J163" s="209" t="n">
        <v>0</v>
      </c>
      <c r="K163" s="217" t="s">
        <v>81</v>
      </c>
      <c r="L163" s="208" t="n">
        <f aca="false">L164+L165+L166</f>
        <v>0</v>
      </c>
      <c r="M163" s="209" t="n">
        <v>0</v>
      </c>
      <c r="N163" s="209" t="n">
        <v>0</v>
      </c>
      <c r="O163" s="209" t="n">
        <v>0</v>
      </c>
      <c r="P163" s="209" t="n">
        <v>0</v>
      </c>
      <c r="Q163" s="209" t="n">
        <v>0</v>
      </c>
      <c r="R163" s="217" t="s">
        <v>81</v>
      </c>
      <c r="S163" s="208" t="n">
        <f aca="false">S164+S165+S166</f>
        <v>0</v>
      </c>
      <c r="T163" s="225" t="n">
        <f aca="false">AK163+AX163</f>
        <v>0</v>
      </c>
      <c r="U163" s="225" t="n">
        <f aca="false">AL163+AY163</f>
        <v>0</v>
      </c>
      <c r="V163" s="225" t="n">
        <f aca="false">AM163+AZ163</f>
        <v>0</v>
      </c>
      <c r="W163" s="225" t="n">
        <f aca="false">AN163+BA163</f>
        <v>0</v>
      </c>
      <c r="X163" s="225" t="n">
        <f aca="false">AO163+BB163</f>
        <v>0</v>
      </c>
      <c r="Y163" s="217" t="s">
        <v>81</v>
      </c>
      <c r="Z163" s="225" t="n">
        <f aca="false">AQ163+BD163</f>
        <v>0</v>
      </c>
      <c r="AA163" s="225" t="n">
        <f aca="false">AR163+BE163</f>
        <v>0</v>
      </c>
      <c r="AB163" s="225" t="n">
        <f aca="false">AS163+BF163</f>
        <v>0</v>
      </c>
      <c r="AC163" s="225" t="n">
        <f aca="false">AT163+BG163</f>
        <v>0</v>
      </c>
      <c r="AD163" s="225" t="n">
        <f aca="false">AU163+BH163</f>
        <v>0</v>
      </c>
      <c r="AE163" s="225" t="n">
        <f aca="false">AV163+BI163</f>
        <v>0</v>
      </c>
      <c r="AF163" s="217" t="s">
        <v>81</v>
      </c>
      <c r="AG163" s="221" t="n">
        <f aca="false">E163+L163+S163+Z163</f>
        <v>0</v>
      </c>
      <c r="AH163" s="209" t="n">
        <f aca="false">F163+M163+U163+AA163</f>
        <v>0</v>
      </c>
      <c r="AI163" s="225" t="n">
        <f aca="false">AZ163+BM163</f>
        <v>0</v>
      </c>
      <c r="AJ163" s="209" t="n">
        <f aca="false">H163+O163+V163+AC163</f>
        <v>0</v>
      </c>
      <c r="AK163" s="225" t="n">
        <f aca="false">BB163+BO163</f>
        <v>0</v>
      </c>
      <c r="AL163" s="225" t="n">
        <f aca="false">BC163+BP163</f>
        <v>0</v>
      </c>
    </row>
    <row r="164" customFormat="false" ht="31.5" hidden="false" customHeight="false" outlineLevel="0" collapsed="false">
      <c r="A164" s="204" t="s">
        <v>164</v>
      </c>
      <c r="B164" s="218" t="s">
        <v>92</v>
      </c>
      <c r="C164" s="219"/>
      <c r="D164" s="217" t="s">
        <v>81</v>
      </c>
      <c r="E164" s="209" t="n">
        <v>0</v>
      </c>
      <c r="F164" s="209" t="n">
        <v>0</v>
      </c>
      <c r="G164" s="209" t="n">
        <v>0</v>
      </c>
      <c r="H164" s="209" t="n">
        <v>0</v>
      </c>
      <c r="I164" s="209" t="n">
        <v>0</v>
      </c>
      <c r="J164" s="209" t="n">
        <v>0</v>
      </c>
      <c r="K164" s="217" t="s">
        <v>81</v>
      </c>
      <c r="L164" s="208" t="n">
        <f aca="false">L165+L166+L167</f>
        <v>0</v>
      </c>
      <c r="M164" s="209" t="n">
        <v>0</v>
      </c>
      <c r="N164" s="209" t="n">
        <v>0</v>
      </c>
      <c r="O164" s="209" t="n">
        <v>0</v>
      </c>
      <c r="P164" s="209" t="n">
        <v>0</v>
      </c>
      <c r="Q164" s="209" t="n">
        <v>0</v>
      </c>
      <c r="R164" s="217" t="s">
        <v>81</v>
      </c>
      <c r="S164" s="208" t="n">
        <f aca="false">S165+S166+S167</f>
        <v>0</v>
      </c>
      <c r="T164" s="225" t="n">
        <f aca="false">AK164+AX164</f>
        <v>0</v>
      </c>
      <c r="U164" s="225" t="n">
        <f aca="false">AL164+AY164</f>
        <v>0</v>
      </c>
      <c r="V164" s="225" t="n">
        <f aca="false">AM164+AZ164</f>
        <v>0</v>
      </c>
      <c r="W164" s="225" t="n">
        <f aca="false">AN164+BA164</f>
        <v>0</v>
      </c>
      <c r="X164" s="225" t="n">
        <f aca="false">AO164+BB164</f>
        <v>0</v>
      </c>
      <c r="Y164" s="217" t="s">
        <v>81</v>
      </c>
      <c r="Z164" s="225" t="n">
        <f aca="false">AQ164+BD164</f>
        <v>0</v>
      </c>
      <c r="AA164" s="225" t="n">
        <f aca="false">AR164+BE164</f>
        <v>0</v>
      </c>
      <c r="AB164" s="225" t="n">
        <f aca="false">AS164+BF164</f>
        <v>0</v>
      </c>
      <c r="AC164" s="225" t="n">
        <f aca="false">AT164+BG164</f>
        <v>0</v>
      </c>
      <c r="AD164" s="225" t="n">
        <f aca="false">AU164+BH164</f>
        <v>0</v>
      </c>
      <c r="AE164" s="225" t="n">
        <f aca="false">AV164+BI164</f>
        <v>0</v>
      </c>
      <c r="AF164" s="217" t="s">
        <v>81</v>
      </c>
      <c r="AG164" s="221" t="n">
        <f aca="false">E164+L164+S164+Z164</f>
        <v>0</v>
      </c>
      <c r="AH164" s="209" t="n">
        <f aca="false">F164+M164+U164+AA164</f>
        <v>0</v>
      </c>
      <c r="AI164" s="225" t="n">
        <f aca="false">AZ164+BM164</f>
        <v>0</v>
      </c>
      <c r="AJ164" s="209" t="n">
        <f aca="false">H164+O164+V164+AC164</f>
        <v>0</v>
      </c>
      <c r="AK164" s="225" t="n">
        <f aca="false">BB164+BO164</f>
        <v>0</v>
      </c>
      <c r="AL164" s="225" t="n">
        <f aca="false">BC164+BP164</f>
        <v>0</v>
      </c>
    </row>
    <row r="165" customFormat="false" ht="15.75" hidden="false" customHeight="false" outlineLevel="0" collapsed="false">
      <c r="A165" s="204" t="s">
        <v>24</v>
      </c>
      <c r="B165" s="210" t="s">
        <v>24</v>
      </c>
      <c r="C165" s="219"/>
      <c r="D165" s="217" t="s">
        <v>81</v>
      </c>
      <c r="E165" s="209" t="n">
        <v>0</v>
      </c>
      <c r="F165" s="209" t="n">
        <v>0</v>
      </c>
      <c r="G165" s="209" t="n">
        <v>0</v>
      </c>
      <c r="H165" s="209" t="n">
        <v>0</v>
      </c>
      <c r="I165" s="209" t="n">
        <v>0</v>
      </c>
      <c r="J165" s="209" t="n">
        <v>0</v>
      </c>
      <c r="K165" s="217" t="s">
        <v>81</v>
      </c>
      <c r="L165" s="208" t="n">
        <f aca="false">L166+L167+L168</f>
        <v>0</v>
      </c>
      <c r="M165" s="209" t="n">
        <v>0</v>
      </c>
      <c r="N165" s="209" t="n">
        <v>0</v>
      </c>
      <c r="O165" s="209" t="n">
        <v>0</v>
      </c>
      <c r="P165" s="209" t="n">
        <v>0</v>
      </c>
      <c r="Q165" s="209" t="n">
        <v>0</v>
      </c>
      <c r="R165" s="217" t="s">
        <v>81</v>
      </c>
      <c r="S165" s="208" t="n">
        <f aca="false">S166+S167+S168</f>
        <v>0</v>
      </c>
      <c r="T165" s="225" t="n">
        <f aca="false">AK165+AX165</f>
        <v>0</v>
      </c>
      <c r="U165" s="225" t="n">
        <f aca="false">AL165+AY165</f>
        <v>0</v>
      </c>
      <c r="V165" s="225" t="n">
        <f aca="false">AM165+AZ165</f>
        <v>0</v>
      </c>
      <c r="W165" s="225" t="n">
        <f aca="false">AN165+BA165</f>
        <v>0</v>
      </c>
      <c r="X165" s="225" t="n">
        <f aca="false">AO165+BB165</f>
        <v>0</v>
      </c>
      <c r="Y165" s="217" t="s">
        <v>81</v>
      </c>
      <c r="Z165" s="225" t="n">
        <f aca="false">AQ165+BD165</f>
        <v>0</v>
      </c>
      <c r="AA165" s="225" t="n">
        <f aca="false">AR165+BE165</f>
        <v>0</v>
      </c>
      <c r="AB165" s="225" t="n">
        <f aca="false">AS165+BF165</f>
        <v>0</v>
      </c>
      <c r="AC165" s="225" t="n">
        <f aca="false">AT165+BG165</f>
        <v>0</v>
      </c>
      <c r="AD165" s="225" t="n">
        <f aca="false">AU165+BH165</f>
        <v>0</v>
      </c>
      <c r="AE165" s="225" t="n">
        <f aca="false">AV165+BI165</f>
        <v>0</v>
      </c>
      <c r="AF165" s="217" t="s">
        <v>81</v>
      </c>
      <c r="AG165" s="221" t="n">
        <f aca="false">E165+L165+S165+Z165</f>
        <v>0</v>
      </c>
      <c r="AH165" s="209" t="n">
        <f aca="false">F165+M165+U165+AA165</f>
        <v>0</v>
      </c>
      <c r="AI165" s="225" t="n">
        <f aca="false">AZ165+BM165</f>
        <v>0</v>
      </c>
      <c r="AJ165" s="209" t="n">
        <f aca="false">H165+O165+V165+AC165</f>
        <v>0</v>
      </c>
      <c r="AK165" s="225" t="n">
        <f aca="false">BB165+BO165</f>
        <v>0</v>
      </c>
      <c r="AL165" s="225" t="n">
        <f aca="false">BC165+BP165</f>
        <v>0</v>
      </c>
    </row>
    <row r="166" customFormat="false" ht="110.25" hidden="false" customHeight="false" outlineLevel="0" collapsed="false">
      <c r="A166" s="204" t="s">
        <v>166</v>
      </c>
      <c r="B166" s="210" t="s">
        <v>167</v>
      </c>
      <c r="C166" s="206"/>
      <c r="D166" s="217" t="s">
        <v>81</v>
      </c>
      <c r="E166" s="209" t="n">
        <v>0</v>
      </c>
      <c r="F166" s="209" t="n">
        <v>0</v>
      </c>
      <c r="G166" s="209" t="n">
        <v>0</v>
      </c>
      <c r="H166" s="209" t="n">
        <v>0</v>
      </c>
      <c r="I166" s="209" t="n">
        <v>0</v>
      </c>
      <c r="J166" s="209" t="n">
        <v>0</v>
      </c>
      <c r="K166" s="217" t="s">
        <v>81</v>
      </c>
      <c r="L166" s="208" t="n">
        <f aca="false">L167+L168+L169</f>
        <v>0</v>
      </c>
      <c r="M166" s="209" t="n">
        <v>0</v>
      </c>
      <c r="N166" s="209" t="n">
        <v>0</v>
      </c>
      <c r="O166" s="209" t="n">
        <v>0</v>
      </c>
      <c r="P166" s="209" t="n">
        <v>0</v>
      </c>
      <c r="Q166" s="209" t="n">
        <v>0</v>
      </c>
      <c r="R166" s="217" t="s">
        <v>81</v>
      </c>
      <c r="S166" s="208" t="n">
        <f aca="false">S167+S168+S169</f>
        <v>0</v>
      </c>
      <c r="T166" s="225" t="n">
        <f aca="false">AK166+AX166</f>
        <v>0</v>
      </c>
      <c r="U166" s="225" t="n">
        <f aca="false">AL166+AY166</f>
        <v>0</v>
      </c>
      <c r="V166" s="225" t="n">
        <f aca="false">AM166+AZ166</f>
        <v>0</v>
      </c>
      <c r="W166" s="225" t="n">
        <f aca="false">AN166+BA166</f>
        <v>0</v>
      </c>
      <c r="X166" s="225" t="n">
        <f aca="false">AO166+BB166</f>
        <v>0</v>
      </c>
      <c r="Y166" s="217" t="s">
        <v>81</v>
      </c>
      <c r="Z166" s="225" t="n">
        <f aca="false">AQ166+BD166</f>
        <v>0</v>
      </c>
      <c r="AA166" s="225" t="n">
        <f aca="false">AR166+BE166</f>
        <v>0</v>
      </c>
      <c r="AB166" s="225" t="n">
        <f aca="false">AS166+BF166</f>
        <v>0</v>
      </c>
      <c r="AC166" s="225" t="n">
        <f aca="false">AT166+BG166</f>
        <v>0</v>
      </c>
      <c r="AD166" s="225" t="n">
        <f aca="false">AU166+BH166</f>
        <v>0</v>
      </c>
      <c r="AE166" s="225" t="n">
        <f aca="false">AV166+BI166</f>
        <v>0</v>
      </c>
      <c r="AF166" s="217" t="s">
        <v>81</v>
      </c>
      <c r="AG166" s="221" t="n">
        <f aca="false">E166+L166+S166+Z166</f>
        <v>0</v>
      </c>
      <c r="AH166" s="209" t="n">
        <f aca="false">F166+M166+U166+AA166</f>
        <v>0</v>
      </c>
      <c r="AI166" s="230"/>
      <c r="AJ166" s="209" t="n">
        <f aca="false">H166+O166+V166+AC166</f>
        <v>0</v>
      </c>
      <c r="AK166" s="225" t="n">
        <f aca="false">BB166+BO166</f>
        <v>0</v>
      </c>
      <c r="AL166" s="225" t="n">
        <f aca="false">BC166+BP166</f>
        <v>0</v>
      </c>
    </row>
    <row r="167" customFormat="false" ht="94.5" hidden="false" customHeight="false" outlineLevel="0" collapsed="false">
      <c r="A167" s="204" t="s">
        <v>168</v>
      </c>
      <c r="B167" s="210" t="s">
        <v>169</v>
      </c>
      <c r="C167" s="206"/>
      <c r="D167" s="217" t="s">
        <v>81</v>
      </c>
      <c r="E167" s="209" t="n">
        <v>0</v>
      </c>
      <c r="F167" s="209" t="n">
        <v>0</v>
      </c>
      <c r="G167" s="209" t="n">
        <v>0</v>
      </c>
      <c r="H167" s="209" t="n">
        <v>0</v>
      </c>
      <c r="I167" s="209" t="n">
        <v>0</v>
      </c>
      <c r="J167" s="209" t="n">
        <v>0</v>
      </c>
      <c r="K167" s="217" t="s">
        <v>81</v>
      </c>
      <c r="L167" s="208" t="n">
        <f aca="false">L168+L169+L170</f>
        <v>0</v>
      </c>
      <c r="M167" s="209" t="n">
        <v>0</v>
      </c>
      <c r="N167" s="209" t="n">
        <v>0</v>
      </c>
      <c r="O167" s="209" t="n">
        <v>0</v>
      </c>
      <c r="P167" s="209" t="n">
        <v>0</v>
      </c>
      <c r="Q167" s="209" t="n">
        <v>0</v>
      </c>
      <c r="R167" s="217" t="s">
        <v>81</v>
      </c>
      <c r="S167" s="208" t="n">
        <f aca="false">S168+S169+S170</f>
        <v>0</v>
      </c>
      <c r="T167" s="225" t="n">
        <f aca="false">AK167+AX167</f>
        <v>0</v>
      </c>
      <c r="U167" s="225" t="n">
        <f aca="false">AL167+AY167</f>
        <v>0</v>
      </c>
      <c r="V167" s="225" t="n">
        <f aca="false">AM167+AZ167</f>
        <v>0</v>
      </c>
      <c r="W167" s="225" t="n">
        <f aca="false">AN167+BA167</f>
        <v>0</v>
      </c>
      <c r="X167" s="225" t="n">
        <f aca="false">AO167+BB167</f>
        <v>0</v>
      </c>
      <c r="Y167" s="217" t="s">
        <v>81</v>
      </c>
      <c r="Z167" s="225" t="n">
        <f aca="false">AQ167+BD167</f>
        <v>0</v>
      </c>
      <c r="AA167" s="225" t="n">
        <f aca="false">AR167+BE167</f>
        <v>0</v>
      </c>
      <c r="AB167" s="225" t="n">
        <f aca="false">AS167+BF167</f>
        <v>0</v>
      </c>
      <c r="AC167" s="225" t="n">
        <f aca="false">AT167+BG167</f>
        <v>0</v>
      </c>
      <c r="AD167" s="225" t="n">
        <f aca="false">AU167+BH167</f>
        <v>0</v>
      </c>
      <c r="AE167" s="225" t="n">
        <f aca="false">AV167+BI167</f>
        <v>0</v>
      </c>
      <c r="AF167" s="217" t="s">
        <v>81</v>
      </c>
      <c r="AG167" s="221" t="n">
        <f aca="false">E167+L167+S167+Z167</f>
        <v>0</v>
      </c>
      <c r="AH167" s="209" t="n">
        <f aca="false">F167+M167+U167+AA167</f>
        <v>0</v>
      </c>
      <c r="AI167" s="230"/>
      <c r="AJ167" s="209" t="n">
        <f aca="false">H167+O167+V167+AC167</f>
        <v>0</v>
      </c>
      <c r="AK167" s="225" t="n">
        <f aca="false">BB167+BO167</f>
        <v>0</v>
      </c>
      <c r="AL167" s="225" t="n">
        <f aca="false">BC167+BP167</f>
        <v>0</v>
      </c>
    </row>
    <row r="168" customFormat="false" ht="31.5" hidden="false" customHeight="false" outlineLevel="0" collapsed="false">
      <c r="A168" s="204" t="s">
        <v>168</v>
      </c>
      <c r="B168" s="218" t="s">
        <v>92</v>
      </c>
      <c r="C168" s="219"/>
      <c r="D168" s="217" t="s">
        <v>81</v>
      </c>
      <c r="E168" s="209" t="n">
        <v>0</v>
      </c>
      <c r="F168" s="209" t="n">
        <v>0</v>
      </c>
      <c r="G168" s="209" t="n">
        <v>0</v>
      </c>
      <c r="H168" s="209" t="n">
        <v>0</v>
      </c>
      <c r="I168" s="209" t="n">
        <v>0</v>
      </c>
      <c r="J168" s="209" t="n">
        <v>0</v>
      </c>
      <c r="K168" s="217" t="s">
        <v>81</v>
      </c>
      <c r="L168" s="208" t="n">
        <f aca="false">L169+L170+L171</f>
        <v>0</v>
      </c>
      <c r="M168" s="209" t="n">
        <v>0</v>
      </c>
      <c r="N168" s="209" t="n">
        <v>0</v>
      </c>
      <c r="O168" s="209" t="n">
        <v>0</v>
      </c>
      <c r="P168" s="209" t="n">
        <v>0</v>
      </c>
      <c r="Q168" s="209" t="n">
        <v>0</v>
      </c>
      <c r="R168" s="217" t="s">
        <v>81</v>
      </c>
      <c r="S168" s="208" t="n">
        <f aca="false">S169+S170+S171</f>
        <v>0</v>
      </c>
      <c r="T168" s="225" t="n">
        <f aca="false">AK168+AX168</f>
        <v>0</v>
      </c>
      <c r="U168" s="225" t="n">
        <f aca="false">AL168+AY168</f>
        <v>0</v>
      </c>
      <c r="V168" s="225" t="n">
        <f aca="false">AM168+AZ168</f>
        <v>0</v>
      </c>
      <c r="W168" s="225" t="n">
        <f aca="false">AN168+BA168</f>
        <v>0</v>
      </c>
      <c r="X168" s="225" t="n">
        <f aca="false">AO168+BB168</f>
        <v>0</v>
      </c>
      <c r="Y168" s="217" t="s">
        <v>81</v>
      </c>
      <c r="Z168" s="225" t="n">
        <f aca="false">AQ168+BD168</f>
        <v>0</v>
      </c>
      <c r="AA168" s="225" t="n">
        <f aca="false">AR168+BE168</f>
        <v>0</v>
      </c>
      <c r="AB168" s="225" t="n">
        <f aca="false">AS168+BF168</f>
        <v>0</v>
      </c>
      <c r="AC168" s="225" t="n">
        <f aca="false">AT168+BG168</f>
        <v>0</v>
      </c>
      <c r="AD168" s="225" t="n">
        <f aca="false">AU168+BH168</f>
        <v>0</v>
      </c>
      <c r="AE168" s="225" t="n">
        <f aca="false">AV168+BI168</f>
        <v>0</v>
      </c>
      <c r="AF168" s="217" t="s">
        <v>81</v>
      </c>
      <c r="AG168" s="221" t="n">
        <f aca="false">E168+L168+S168+Z168</f>
        <v>0</v>
      </c>
      <c r="AH168" s="209" t="n">
        <f aca="false">F168+M168+U168+AA168</f>
        <v>0</v>
      </c>
      <c r="AI168" s="230"/>
      <c r="AJ168" s="209" t="n">
        <f aca="false">H168+O168+V168+AC168</f>
        <v>0</v>
      </c>
      <c r="AK168" s="225" t="n">
        <f aca="false">BB168+BO168</f>
        <v>0</v>
      </c>
      <c r="AL168" s="225" t="n">
        <f aca="false">BC168+BP168</f>
        <v>0</v>
      </c>
    </row>
    <row r="169" customFormat="false" ht="31.5" hidden="false" customHeight="false" outlineLevel="0" collapsed="false">
      <c r="A169" s="204" t="s">
        <v>168</v>
      </c>
      <c r="B169" s="218" t="s">
        <v>92</v>
      </c>
      <c r="C169" s="219"/>
      <c r="D169" s="217" t="s">
        <v>81</v>
      </c>
      <c r="E169" s="209" t="n">
        <v>0</v>
      </c>
      <c r="F169" s="209" t="n">
        <v>0</v>
      </c>
      <c r="G169" s="209" t="n">
        <v>0</v>
      </c>
      <c r="H169" s="209" t="n">
        <v>0</v>
      </c>
      <c r="I169" s="209" t="n">
        <v>0</v>
      </c>
      <c r="J169" s="209" t="n">
        <v>0</v>
      </c>
      <c r="K169" s="217" t="s">
        <v>81</v>
      </c>
      <c r="L169" s="208" t="n">
        <f aca="false">L170+L171+L172</f>
        <v>0</v>
      </c>
      <c r="M169" s="209" t="n">
        <v>0</v>
      </c>
      <c r="N169" s="209" t="n">
        <v>0</v>
      </c>
      <c r="O169" s="209" t="n">
        <v>0</v>
      </c>
      <c r="P169" s="209" t="n">
        <v>0</v>
      </c>
      <c r="Q169" s="209" t="n">
        <v>0</v>
      </c>
      <c r="R169" s="217" t="s">
        <v>81</v>
      </c>
      <c r="S169" s="208" t="n">
        <f aca="false">S170+S171+S172</f>
        <v>0</v>
      </c>
      <c r="T169" s="225" t="n">
        <f aca="false">AK169+AX169</f>
        <v>0</v>
      </c>
      <c r="U169" s="225" t="n">
        <f aca="false">AL169+AY169</f>
        <v>0</v>
      </c>
      <c r="V169" s="225" t="n">
        <f aca="false">AM169+AZ169</f>
        <v>0</v>
      </c>
      <c r="W169" s="225" t="n">
        <f aca="false">AN169+BA169</f>
        <v>0</v>
      </c>
      <c r="X169" s="225" t="n">
        <f aca="false">AO169+BB169</f>
        <v>0</v>
      </c>
      <c r="Y169" s="217" t="s">
        <v>81</v>
      </c>
      <c r="Z169" s="225" t="n">
        <f aca="false">AQ169+BD169</f>
        <v>0</v>
      </c>
      <c r="AA169" s="225" t="n">
        <f aca="false">AR169+BE169</f>
        <v>0</v>
      </c>
      <c r="AB169" s="225" t="n">
        <f aca="false">AS169+BF169</f>
        <v>0</v>
      </c>
      <c r="AC169" s="225" t="n">
        <f aca="false">AT169+BG169</f>
        <v>0</v>
      </c>
      <c r="AD169" s="225" t="n">
        <f aca="false">AU169+BH169</f>
        <v>0</v>
      </c>
      <c r="AE169" s="225" t="n">
        <f aca="false">AV169+BI169</f>
        <v>0</v>
      </c>
      <c r="AF169" s="217" t="s">
        <v>81</v>
      </c>
      <c r="AG169" s="221" t="n">
        <f aca="false">E169+L169+S169+Z169</f>
        <v>0</v>
      </c>
      <c r="AH169" s="209" t="n">
        <f aca="false">F169+M169+U169+AA169</f>
        <v>0</v>
      </c>
      <c r="AI169" s="230"/>
      <c r="AJ169" s="209" t="n">
        <f aca="false">H169+O169+V169+AC169</f>
        <v>0</v>
      </c>
      <c r="AK169" s="225" t="n">
        <f aca="false">BB169+BO169</f>
        <v>0</v>
      </c>
      <c r="AL169" s="225" t="n">
        <f aca="false">BC169+BP169</f>
        <v>0</v>
      </c>
    </row>
    <row r="170" customFormat="false" ht="15.75" hidden="false" customHeight="false" outlineLevel="0" collapsed="false">
      <c r="A170" s="204" t="s">
        <v>24</v>
      </c>
      <c r="B170" s="227" t="s">
        <v>24</v>
      </c>
      <c r="C170" s="219"/>
      <c r="D170" s="217" t="s">
        <v>81</v>
      </c>
      <c r="E170" s="209" t="n">
        <v>0</v>
      </c>
      <c r="F170" s="209" t="n">
        <v>0</v>
      </c>
      <c r="G170" s="209" t="n">
        <v>0</v>
      </c>
      <c r="H170" s="209" t="n">
        <v>0</v>
      </c>
      <c r="I170" s="209" t="n">
        <v>0</v>
      </c>
      <c r="J170" s="209" t="n">
        <v>0</v>
      </c>
      <c r="K170" s="217" t="s">
        <v>81</v>
      </c>
      <c r="L170" s="208" t="n">
        <f aca="false">L171+L172+L173</f>
        <v>0</v>
      </c>
      <c r="M170" s="209" t="n">
        <v>0</v>
      </c>
      <c r="N170" s="209" t="n">
        <v>0</v>
      </c>
      <c r="O170" s="209" t="n">
        <v>0</v>
      </c>
      <c r="P170" s="209" t="n">
        <v>0</v>
      </c>
      <c r="Q170" s="209" t="n">
        <v>0</v>
      </c>
      <c r="R170" s="217" t="s">
        <v>81</v>
      </c>
      <c r="S170" s="208" t="n">
        <f aca="false">S171+S172+S173</f>
        <v>0</v>
      </c>
      <c r="T170" s="225" t="n">
        <f aca="false">AK170+AX170</f>
        <v>0</v>
      </c>
      <c r="U170" s="225" t="n">
        <f aca="false">AL170+AY170</f>
        <v>0</v>
      </c>
      <c r="V170" s="225" t="n">
        <f aca="false">AM170+AZ170</f>
        <v>0</v>
      </c>
      <c r="W170" s="225" t="n">
        <f aca="false">AN170+BA170</f>
        <v>0</v>
      </c>
      <c r="X170" s="225" t="n">
        <f aca="false">AO170+BB170</f>
        <v>0</v>
      </c>
      <c r="Y170" s="217" t="s">
        <v>81</v>
      </c>
      <c r="Z170" s="225" t="n">
        <f aca="false">AQ170+BD170</f>
        <v>0</v>
      </c>
      <c r="AA170" s="225" t="n">
        <f aca="false">AR170+BE170</f>
        <v>0</v>
      </c>
      <c r="AB170" s="225" t="n">
        <f aca="false">AS170+BF170</f>
        <v>0</v>
      </c>
      <c r="AC170" s="225" t="n">
        <f aca="false">AT170+BG170</f>
        <v>0</v>
      </c>
      <c r="AD170" s="225" t="n">
        <f aca="false">AU170+BH170</f>
        <v>0</v>
      </c>
      <c r="AE170" s="225" t="n">
        <f aca="false">AV170+BI170</f>
        <v>0</v>
      </c>
      <c r="AF170" s="217" t="s">
        <v>81</v>
      </c>
      <c r="AG170" s="221" t="n">
        <f aca="false">E170+L170+S170+Z170</f>
        <v>0</v>
      </c>
      <c r="AH170" s="209" t="n">
        <f aca="false">F170+M170+U170+AA170</f>
        <v>0</v>
      </c>
      <c r="AI170" s="230"/>
      <c r="AJ170" s="209" t="n">
        <f aca="false">H170+O170+V170+AC170</f>
        <v>0</v>
      </c>
      <c r="AK170" s="225" t="n">
        <f aca="false">BB170+BO170</f>
        <v>0</v>
      </c>
      <c r="AL170" s="225" t="n">
        <f aca="false">BC170+BP170</f>
        <v>0</v>
      </c>
    </row>
    <row r="171" customFormat="false" ht="94.5" hidden="false" customHeight="false" outlineLevel="0" collapsed="false">
      <c r="A171" s="204" t="s">
        <v>170</v>
      </c>
      <c r="B171" s="210" t="s">
        <v>171</v>
      </c>
      <c r="C171" s="219"/>
      <c r="D171" s="217" t="s">
        <v>81</v>
      </c>
      <c r="E171" s="209" t="n">
        <v>0</v>
      </c>
      <c r="F171" s="209" t="n">
        <v>0</v>
      </c>
      <c r="G171" s="209" t="n">
        <v>0</v>
      </c>
      <c r="H171" s="209" t="n">
        <v>0</v>
      </c>
      <c r="I171" s="209" t="n">
        <v>0</v>
      </c>
      <c r="J171" s="209" t="n">
        <v>0</v>
      </c>
      <c r="K171" s="217" t="s">
        <v>81</v>
      </c>
      <c r="L171" s="208" t="n">
        <f aca="false">L172+L173+L174</f>
        <v>0</v>
      </c>
      <c r="M171" s="209" t="n">
        <v>0</v>
      </c>
      <c r="N171" s="209" t="n">
        <v>0</v>
      </c>
      <c r="O171" s="209" t="n">
        <v>0</v>
      </c>
      <c r="P171" s="209" t="n">
        <v>0</v>
      </c>
      <c r="Q171" s="209" t="n">
        <v>0</v>
      </c>
      <c r="R171" s="217" t="s">
        <v>81</v>
      </c>
      <c r="S171" s="208" t="n">
        <f aca="false">S172+S173+S174</f>
        <v>0</v>
      </c>
      <c r="T171" s="225" t="n">
        <f aca="false">AK171+AX171</f>
        <v>0</v>
      </c>
      <c r="U171" s="225" t="n">
        <f aca="false">AL171+AY171</f>
        <v>0</v>
      </c>
      <c r="V171" s="225" t="n">
        <f aca="false">AM171+AZ171</f>
        <v>0</v>
      </c>
      <c r="W171" s="225" t="n">
        <f aca="false">AN171+BA171</f>
        <v>0</v>
      </c>
      <c r="X171" s="225" t="n">
        <f aca="false">AO171+BB171</f>
        <v>0</v>
      </c>
      <c r="Y171" s="217" t="s">
        <v>81</v>
      </c>
      <c r="Z171" s="225" t="n">
        <f aca="false">AQ171+BD171</f>
        <v>0</v>
      </c>
      <c r="AA171" s="225" t="n">
        <f aca="false">AR171+BE171</f>
        <v>0</v>
      </c>
      <c r="AB171" s="225" t="n">
        <f aca="false">AS171+BF171</f>
        <v>0</v>
      </c>
      <c r="AC171" s="225" t="n">
        <f aca="false">AT171+BG171</f>
        <v>0</v>
      </c>
      <c r="AD171" s="225" t="n">
        <f aca="false">AU171+BH171</f>
        <v>0</v>
      </c>
      <c r="AE171" s="225" t="n">
        <f aca="false">AV171+BI171</f>
        <v>0</v>
      </c>
      <c r="AF171" s="217" t="s">
        <v>81</v>
      </c>
      <c r="AG171" s="221" t="n">
        <f aca="false">E171+L171+S171+Z171</f>
        <v>0</v>
      </c>
      <c r="AH171" s="209" t="n">
        <f aca="false">F171+M171+U171+AA171</f>
        <v>0</v>
      </c>
      <c r="AI171" s="230"/>
      <c r="AJ171" s="209" t="n">
        <f aca="false">H171+O171+V171+AC171</f>
        <v>0</v>
      </c>
      <c r="AK171" s="225" t="n">
        <f aca="false">BB171+BO171</f>
        <v>0</v>
      </c>
      <c r="AL171" s="225" t="n">
        <f aca="false">BC171+BP171</f>
        <v>0</v>
      </c>
    </row>
    <row r="172" customFormat="false" ht="31.5" hidden="false" customHeight="false" outlineLevel="0" collapsed="false">
      <c r="A172" s="204" t="s">
        <v>170</v>
      </c>
      <c r="B172" s="218" t="s">
        <v>92</v>
      </c>
      <c r="C172" s="219"/>
      <c r="D172" s="217" t="s">
        <v>81</v>
      </c>
      <c r="E172" s="209" t="n">
        <v>0</v>
      </c>
      <c r="F172" s="209" t="n">
        <v>0</v>
      </c>
      <c r="G172" s="209" t="n">
        <v>0</v>
      </c>
      <c r="H172" s="209" t="n">
        <v>0</v>
      </c>
      <c r="I172" s="209" t="n">
        <v>0</v>
      </c>
      <c r="J172" s="209" t="n">
        <v>0</v>
      </c>
      <c r="K172" s="217" t="s">
        <v>81</v>
      </c>
      <c r="L172" s="208" t="n">
        <f aca="false">L173+L174+L175</f>
        <v>0</v>
      </c>
      <c r="M172" s="209" t="n">
        <v>0</v>
      </c>
      <c r="N172" s="209" t="n">
        <v>0</v>
      </c>
      <c r="O172" s="209" t="n">
        <v>0</v>
      </c>
      <c r="P172" s="209" t="n">
        <v>0</v>
      </c>
      <c r="Q172" s="209" t="n">
        <v>0</v>
      </c>
      <c r="R172" s="217" t="s">
        <v>81</v>
      </c>
      <c r="S172" s="208" t="n">
        <f aca="false">S173+S174+S175</f>
        <v>0</v>
      </c>
      <c r="T172" s="225" t="n">
        <f aca="false">AK172+AX172</f>
        <v>0</v>
      </c>
      <c r="U172" s="225" t="n">
        <f aca="false">AL172+AY172</f>
        <v>0</v>
      </c>
      <c r="V172" s="225" t="n">
        <f aca="false">AM172+AZ172</f>
        <v>0</v>
      </c>
      <c r="W172" s="225" t="n">
        <f aca="false">AN172+BA172</f>
        <v>0</v>
      </c>
      <c r="X172" s="225" t="n">
        <f aca="false">AO172+BB172</f>
        <v>0</v>
      </c>
      <c r="Y172" s="217" t="s">
        <v>81</v>
      </c>
      <c r="Z172" s="225" t="n">
        <f aca="false">AQ172+BD172</f>
        <v>0</v>
      </c>
      <c r="AA172" s="225" t="n">
        <f aca="false">AR172+BE172</f>
        <v>0</v>
      </c>
      <c r="AB172" s="225" t="n">
        <f aca="false">AS172+BF172</f>
        <v>0</v>
      </c>
      <c r="AC172" s="225" t="n">
        <f aca="false">AT172+BG172</f>
        <v>0</v>
      </c>
      <c r="AD172" s="225" t="n">
        <f aca="false">AU172+BH172</f>
        <v>0</v>
      </c>
      <c r="AE172" s="225" t="n">
        <f aca="false">AV172+BI172</f>
        <v>0</v>
      </c>
      <c r="AF172" s="217" t="s">
        <v>81</v>
      </c>
      <c r="AG172" s="221" t="n">
        <f aca="false">E172+L172+S172+Z172</f>
        <v>0</v>
      </c>
      <c r="AH172" s="209" t="n">
        <f aca="false">F172+M172+U172+AA172</f>
        <v>0</v>
      </c>
      <c r="AI172" s="230"/>
      <c r="AJ172" s="209" t="n">
        <f aca="false">H172+O172+V172+AC172</f>
        <v>0</v>
      </c>
      <c r="AK172" s="225" t="n">
        <f aca="false">BB172+BO172</f>
        <v>0</v>
      </c>
      <c r="AL172" s="225" t="n">
        <f aca="false">BC172+BP172</f>
        <v>0</v>
      </c>
    </row>
    <row r="173" customFormat="false" ht="31.5" hidden="false" customHeight="false" outlineLevel="0" collapsed="false">
      <c r="A173" s="204" t="s">
        <v>170</v>
      </c>
      <c r="B173" s="218" t="s">
        <v>92</v>
      </c>
      <c r="C173" s="219"/>
      <c r="D173" s="217" t="s">
        <v>81</v>
      </c>
      <c r="E173" s="209" t="n">
        <v>0</v>
      </c>
      <c r="F173" s="209" t="n">
        <v>0</v>
      </c>
      <c r="G173" s="209" t="n">
        <v>0</v>
      </c>
      <c r="H173" s="209" t="n">
        <v>0</v>
      </c>
      <c r="I173" s="209" t="n">
        <v>0</v>
      </c>
      <c r="J173" s="209" t="n">
        <v>0</v>
      </c>
      <c r="K173" s="217" t="s">
        <v>81</v>
      </c>
      <c r="L173" s="208" t="n">
        <f aca="false">L174+L175+L176</f>
        <v>0</v>
      </c>
      <c r="M173" s="209" t="n">
        <v>0</v>
      </c>
      <c r="N173" s="209" t="n">
        <v>0</v>
      </c>
      <c r="O173" s="209" t="n">
        <v>0</v>
      </c>
      <c r="P173" s="209" t="n">
        <v>0</v>
      </c>
      <c r="Q173" s="209" t="n">
        <v>0</v>
      </c>
      <c r="R173" s="217" t="s">
        <v>81</v>
      </c>
      <c r="S173" s="208" t="n">
        <f aca="false">S174+S175+S176</f>
        <v>0</v>
      </c>
      <c r="T173" s="225" t="n">
        <f aca="false">AK173+AX173</f>
        <v>0</v>
      </c>
      <c r="U173" s="225" t="n">
        <f aca="false">AL173+AY173</f>
        <v>0</v>
      </c>
      <c r="V173" s="225" t="n">
        <f aca="false">AM173+AZ173</f>
        <v>0</v>
      </c>
      <c r="W173" s="225" t="n">
        <f aca="false">AN173+BA173</f>
        <v>0</v>
      </c>
      <c r="X173" s="225" t="n">
        <f aca="false">AO173+BB173</f>
        <v>0</v>
      </c>
      <c r="Y173" s="217" t="s">
        <v>81</v>
      </c>
      <c r="Z173" s="225" t="n">
        <f aca="false">AQ173+BD173</f>
        <v>0</v>
      </c>
      <c r="AA173" s="225" t="n">
        <f aca="false">AR173+BE173</f>
        <v>0</v>
      </c>
      <c r="AB173" s="225" t="n">
        <f aca="false">AS173+BF173</f>
        <v>0</v>
      </c>
      <c r="AC173" s="225" t="n">
        <f aca="false">AT173+BG173</f>
        <v>0</v>
      </c>
      <c r="AD173" s="225" t="n">
        <f aca="false">AU173+BH173</f>
        <v>0</v>
      </c>
      <c r="AE173" s="225" t="n">
        <f aca="false">AV173+BI173</f>
        <v>0</v>
      </c>
      <c r="AF173" s="217" t="s">
        <v>81</v>
      </c>
      <c r="AG173" s="221" t="n">
        <f aca="false">E173+L173+S173+Z173</f>
        <v>0</v>
      </c>
      <c r="AH173" s="209" t="n">
        <f aca="false">F173+M173+U173+AA173</f>
        <v>0</v>
      </c>
      <c r="AI173" s="230"/>
      <c r="AJ173" s="209" t="n">
        <f aca="false">H173+O173+V173+AC173</f>
        <v>0</v>
      </c>
      <c r="AK173" s="225" t="n">
        <f aca="false">BB173+BO173</f>
        <v>0</v>
      </c>
      <c r="AL173" s="225" t="n">
        <f aca="false">BC173+BP173</f>
        <v>0</v>
      </c>
    </row>
    <row r="174" customFormat="false" ht="15.75" hidden="false" customHeight="false" outlineLevel="0" collapsed="false">
      <c r="A174" s="204" t="s">
        <v>24</v>
      </c>
      <c r="B174" s="227" t="s">
        <v>24</v>
      </c>
      <c r="C174" s="219"/>
      <c r="D174" s="217" t="s">
        <v>81</v>
      </c>
      <c r="E174" s="209" t="n">
        <v>0</v>
      </c>
      <c r="F174" s="209" t="n">
        <v>0</v>
      </c>
      <c r="G174" s="209" t="n">
        <v>0</v>
      </c>
      <c r="H174" s="209" t="n">
        <v>0</v>
      </c>
      <c r="I174" s="209" t="n">
        <v>0</v>
      </c>
      <c r="J174" s="209" t="n">
        <v>0</v>
      </c>
      <c r="K174" s="217" t="s">
        <v>81</v>
      </c>
      <c r="L174" s="208" t="n">
        <f aca="false">L175+L176+L177</f>
        <v>0</v>
      </c>
      <c r="M174" s="209" t="n">
        <v>0</v>
      </c>
      <c r="N174" s="209" t="n">
        <v>0</v>
      </c>
      <c r="O174" s="209" t="n">
        <v>0</v>
      </c>
      <c r="P174" s="209" t="n">
        <v>0</v>
      </c>
      <c r="Q174" s="209" t="n">
        <v>0</v>
      </c>
      <c r="R174" s="217" t="s">
        <v>81</v>
      </c>
      <c r="S174" s="208" t="n">
        <f aca="false">S175+S176+S177</f>
        <v>0</v>
      </c>
      <c r="T174" s="225" t="n">
        <f aca="false">AK174+AX174</f>
        <v>0</v>
      </c>
      <c r="U174" s="225" t="n">
        <f aca="false">AL174+AY174</f>
        <v>0</v>
      </c>
      <c r="V174" s="225" t="n">
        <f aca="false">AM174+AZ174</f>
        <v>0</v>
      </c>
      <c r="W174" s="225" t="n">
        <f aca="false">AN174+BA174</f>
        <v>0</v>
      </c>
      <c r="X174" s="225" t="n">
        <f aca="false">AO174+BB174</f>
        <v>0</v>
      </c>
      <c r="Y174" s="217" t="s">
        <v>81</v>
      </c>
      <c r="Z174" s="225" t="n">
        <f aca="false">AQ174+BD174</f>
        <v>0</v>
      </c>
      <c r="AA174" s="225" t="n">
        <f aca="false">AR174+BE174</f>
        <v>0</v>
      </c>
      <c r="AB174" s="225" t="n">
        <f aca="false">AS174+BF174</f>
        <v>0</v>
      </c>
      <c r="AC174" s="225" t="n">
        <f aca="false">AT174+BG174</f>
        <v>0</v>
      </c>
      <c r="AD174" s="225" t="n">
        <f aca="false">AU174+BH174</f>
        <v>0</v>
      </c>
      <c r="AE174" s="225" t="n">
        <f aca="false">AV174+BI174</f>
        <v>0</v>
      </c>
      <c r="AF174" s="217" t="s">
        <v>81</v>
      </c>
      <c r="AG174" s="221" t="n">
        <f aca="false">E174+L174+S174+Z174</f>
        <v>0</v>
      </c>
      <c r="AH174" s="209" t="n">
        <f aca="false">F174+M174+U174+AA174</f>
        <v>0</v>
      </c>
      <c r="AI174" s="230"/>
      <c r="AJ174" s="209" t="n">
        <f aca="false">H174+O174+V174+AC174</f>
        <v>0</v>
      </c>
      <c r="AK174" s="225" t="n">
        <f aca="false">BB174+BO174</f>
        <v>0</v>
      </c>
      <c r="AL174" s="225" t="n">
        <f aca="false">BC174+BP174</f>
        <v>0</v>
      </c>
    </row>
    <row r="175" customFormat="false" ht="63" hidden="false" customHeight="false" outlineLevel="0" collapsed="false">
      <c r="A175" s="204" t="s">
        <v>172</v>
      </c>
      <c r="B175" s="205" t="s">
        <v>173</v>
      </c>
      <c r="C175" s="206" t="s">
        <v>66</v>
      </c>
      <c r="D175" s="217" t="s">
        <v>81</v>
      </c>
      <c r="E175" s="209" t="n">
        <v>0</v>
      </c>
      <c r="F175" s="209" t="n">
        <v>0</v>
      </c>
      <c r="G175" s="209" t="n">
        <v>0</v>
      </c>
      <c r="H175" s="209" t="n">
        <v>0</v>
      </c>
      <c r="I175" s="209" t="n">
        <v>0</v>
      </c>
      <c r="J175" s="209" t="n">
        <v>0</v>
      </c>
      <c r="K175" s="217" t="s">
        <v>81</v>
      </c>
      <c r="L175" s="208" t="n">
        <f aca="false">L176+L177+L178</f>
        <v>0</v>
      </c>
      <c r="M175" s="209" t="n">
        <v>0</v>
      </c>
      <c r="N175" s="209" t="n">
        <v>0</v>
      </c>
      <c r="O175" s="209" t="n">
        <v>0</v>
      </c>
      <c r="P175" s="209" t="n">
        <v>0</v>
      </c>
      <c r="Q175" s="209" t="n">
        <v>0</v>
      </c>
      <c r="R175" s="217" t="s">
        <v>81</v>
      </c>
      <c r="S175" s="208" t="n">
        <f aca="false">S176+S177+S178</f>
        <v>0</v>
      </c>
      <c r="T175" s="225" t="n">
        <f aca="false">AK175+AX175</f>
        <v>0</v>
      </c>
      <c r="U175" s="225" t="n">
        <f aca="false">AL175+AY175</f>
        <v>0</v>
      </c>
      <c r="V175" s="225" t="n">
        <f aca="false">AM175+AZ175</f>
        <v>0</v>
      </c>
      <c r="W175" s="225" t="n">
        <f aca="false">AN175+BA175</f>
        <v>0</v>
      </c>
      <c r="X175" s="225" t="n">
        <f aca="false">AO175+BB175</f>
        <v>0</v>
      </c>
      <c r="Y175" s="217" t="s">
        <v>81</v>
      </c>
      <c r="Z175" s="225" t="n">
        <f aca="false">AQ175+BD175</f>
        <v>0</v>
      </c>
      <c r="AA175" s="225" t="n">
        <f aca="false">AR175+BE175</f>
        <v>0</v>
      </c>
      <c r="AB175" s="225" t="n">
        <f aca="false">AS175+BF175</f>
        <v>0</v>
      </c>
      <c r="AC175" s="225" t="n">
        <f aca="false">AT175+BG175</f>
        <v>0</v>
      </c>
      <c r="AD175" s="225" t="n">
        <f aca="false">AU175+BH175</f>
        <v>0</v>
      </c>
      <c r="AE175" s="225" t="n">
        <f aca="false">AV175+BI175</f>
        <v>0</v>
      </c>
      <c r="AF175" s="217" t="s">
        <v>81</v>
      </c>
      <c r="AG175" s="221" t="n">
        <f aca="false">E175+L175+S175+Z175</f>
        <v>0</v>
      </c>
      <c r="AH175" s="209" t="n">
        <f aca="false">F175+M175+U175+AA175</f>
        <v>0</v>
      </c>
      <c r="AI175" s="230"/>
      <c r="AJ175" s="209" t="n">
        <f aca="false">H175+O175+V175+AC175</f>
        <v>0</v>
      </c>
      <c r="AK175" s="225" t="n">
        <f aca="false">BB175+BO175</f>
        <v>0</v>
      </c>
      <c r="AL175" s="225" t="n">
        <f aca="false">BC175+BP175</f>
        <v>0</v>
      </c>
    </row>
    <row r="176" customFormat="false" ht="15.75" hidden="false" customHeight="false" outlineLevel="0" collapsed="false">
      <c r="A176" s="204" t="s">
        <v>172</v>
      </c>
      <c r="B176" s="218"/>
      <c r="C176" s="219"/>
      <c r="D176" s="217" t="s">
        <v>81</v>
      </c>
      <c r="E176" s="209" t="n">
        <v>0</v>
      </c>
      <c r="F176" s="209" t="n">
        <v>0</v>
      </c>
      <c r="G176" s="209" t="n">
        <v>0</v>
      </c>
      <c r="H176" s="209" t="n">
        <v>0</v>
      </c>
      <c r="I176" s="209" t="n">
        <v>0</v>
      </c>
      <c r="J176" s="209" t="n">
        <v>0</v>
      </c>
      <c r="K176" s="217" t="s">
        <v>81</v>
      </c>
      <c r="L176" s="208" t="n">
        <f aca="false">L177+L178+L179</f>
        <v>0</v>
      </c>
      <c r="M176" s="209" t="n">
        <v>0</v>
      </c>
      <c r="N176" s="209" t="n">
        <v>0</v>
      </c>
      <c r="O176" s="209" t="n">
        <v>0</v>
      </c>
      <c r="P176" s="209" t="n">
        <v>0</v>
      </c>
      <c r="Q176" s="209" t="n">
        <v>0</v>
      </c>
      <c r="R176" s="217" t="s">
        <v>81</v>
      </c>
      <c r="S176" s="208" t="n">
        <f aca="false">S177+S178+S179</f>
        <v>0</v>
      </c>
      <c r="T176" s="225" t="n">
        <f aca="false">AK176+AX176</f>
        <v>0</v>
      </c>
      <c r="U176" s="225" t="n">
        <f aca="false">AL176+AY176</f>
        <v>0</v>
      </c>
      <c r="V176" s="225" t="n">
        <f aca="false">AM176+AZ176</f>
        <v>0</v>
      </c>
      <c r="W176" s="225" t="n">
        <f aca="false">AN176+BA176</f>
        <v>0</v>
      </c>
      <c r="X176" s="225" t="n">
        <f aca="false">AO176+BB176</f>
        <v>0</v>
      </c>
      <c r="Y176" s="217" t="s">
        <v>81</v>
      </c>
      <c r="Z176" s="225" t="n">
        <f aca="false">AQ176+BD176</f>
        <v>0</v>
      </c>
      <c r="AA176" s="225" t="n">
        <f aca="false">AR176+BE176</f>
        <v>0</v>
      </c>
      <c r="AB176" s="225" t="n">
        <f aca="false">AS176+BF176</f>
        <v>0</v>
      </c>
      <c r="AC176" s="225" t="n">
        <f aca="false">AT176+BG176</f>
        <v>0</v>
      </c>
      <c r="AD176" s="225" t="n">
        <f aca="false">AU176+BH176</f>
        <v>0</v>
      </c>
      <c r="AE176" s="225" t="n">
        <f aca="false">AV176+BI176</f>
        <v>0</v>
      </c>
      <c r="AF176" s="217" t="s">
        <v>81</v>
      </c>
      <c r="AG176" s="221" t="n">
        <f aca="false">E176+L176+S176+Z176</f>
        <v>0</v>
      </c>
      <c r="AH176" s="209" t="n">
        <f aca="false">F176+M176+U176+AA176</f>
        <v>0</v>
      </c>
      <c r="AI176" s="230"/>
      <c r="AJ176" s="209" t="n">
        <f aca="false">H176+O176+V176+AC176</f>
        <v>0</v>
      </c>
      <c r="AK176" s="225" t="n">
        <f aca="false">BB176+BO176</f>
        <v>0</v>
      </c>
      <c r="AL176" s="225" t="n">
        <f aca="false">BC176+BP176</f>
        <v>0</v>
      </c>
    </row>
    <row r="177" customFormat="false" ht="31.5" hidden="false" customHeight="false" outlineLevel="0" collapsed="false">
      <c r="A177" s="204" t="s">
        <v>172</v>
      </c>
      <c r="B177" s="218" t="s">
        <v>92</v>
      </c>
      <c r="C177" s="219"/>
      <c r="D177" s="217" t="s">
        <v>81</v>
      </c>
      <c r="E177" s="209" t="n">
        <v>0</v>
      </c>
      <c r="F177" s="209" t="n">
        <v>0</v>
      </c>
      <c r="G177" s="209" t="n">
        <v>0</v>
      </c>
      <c r="H177" s="209" t="n">
        <v>0</v>
      </c>
      <c r="I177" s="209" t="n">
        <v>0</v>
      </c>
      <c r="J177" s="209" t="n">
        <v>0</v>
      </c>
      <c r="K177" s="217" t="s">
        <v>81</v>
      </c>
      <c r="L177" s="208" t="n">
        <f aca="false">L178+L179+L180</f>
        <v>0</v>
      </c>
      <c r="M177" s="209" t="n">
        <v>0</v>
      </c>
      <c r="N177" s="209" t="n">
        <v>0</v>
      </c>
      <c r="O177" s="209" t="n">
        <v>0</v>
      </c>
      <c r="P177" s="209" t="n">
        <v>0</v>
      </c>
      <c r="Q177" s="209" t="n">
        <v>0</v>
      </c>
      <c r="R177" s="217" t="s">
        <v>81</v>
      </c>
      <c r="S177" s="208" t="n">
        <f aca="false">S178+S179+S180</f>
        <v>0</v>
      </c>
      <c r="T177" s="225" t="n">
        <f aca="false">AK177+AX177</f>
        <v>0</v>
      </c>
      <c r="U177" s="225" t="n">
        <f aca="false">AL177+AY177</f>
        <v>0</v>
      </c>
      <c r="V177" s="225" t="n">
        <f aca="false">AM177+AZ177</f>
        <v>0</v>
      </c>
      <c r="W177" s="225" t="n">
        <f aca="false">AN177+BA177</f>
        <v>0</v>
      </c>
      <c r="X177" s="225" t="n">
        <f aca="false">AO177+BB177</f>
        <v>0</v>
      </c>
      <c r="Y177" s="217" t="s">
        <v>81</v>
      </c>
      <c r="Z177" s="225" t="n">
        <f aca="false">AQ177+BD177</f>
        <v>0</v>
      </c>
      <c r="AA177" s="225" t="n">
        <f aca="false">AR177+BE177</f>
        <v>0</v>
      </c>
      <c r="AB177" s="225" t="n">
        <f aca="false">AS177+BF177</f>
        <v>0</v>
      </c>
      <c r="AC177" s="225" t="n">
        <f aca="false">AT177+BG177</f>
        <v>0</v>
      </c>
      <c r="AD177" s="225" t="n">
        <f aca="false">AU177+BH177</f>
        <v>0</v>
      </c>
      <c r="AE177" s="225" t="n">
        <f aca="false">AV177+BI177</f>
        <v>0</v>
      </c>
      <c r="AF177" s="217" t="s">
        <v>81</v>
      </c>
      <c r="AG177" s="221" t="n">
        <f aca="false">E177+L177+S177+Z177</f>
        <v>0</v>
      </c>
      <c r="AH177" s="209" t="n">
        <f aca="false">F177+M177+U177+AA177</f>
        <v>0</v>
      </c>
      <c r="AI177" s="230"/>
      <c r="AJ177" s="209" t="n">
        <f aca="false">H177+O177+V177+AC177</f>
        <v>0</v>
      </c>
      <c r="AK177" s="225" t="n">
        <f aca="false">BB177+BO177</f>
        <v>0</v>
      </c>
      <c r="AL177" s="225" t="n">
        <f aca="false">BC177+BP177</f>
        <v>0</v>
      </c>
    </row>
    <row r="178" customFormat="false" ht="15.75" hidden="false" customHeight="false" outlineLevel="0" collapsed="false">
      <c r="A178" s="204" t="s">
        <v>24</v>
      </c>
      <c r="B178" s="227" t="s">
        <v>24</v>
      </c>
      <c r="C178" s="219"/>
      <c r="D178" s="217" t="s">
        <v>81</v>
      </c>
      <c r="E178" s="209" t="n">
        <v>0</v>
      </c>
      <c r="F178" s="209" t="n">
        <v>0</v>
      </c>
      <c r="G178" s="209" t="n">
        <v>0</v>
      </c>
      <c r="H178" s="209" t="n">
        <v>0</v>
      </c>
      <c r="I178" s="209" t="n">
        <v>0</v>
      </c>
      <c r="J178" s="209" t="n">
        <v>0</v>
      </c>
      <c r="K178" s="217" t="s">
        <v>81</v>
      </c>
      <c r="L178" s="208" t="n">
        <f aca="false">L179+L180+L181</f>
        <v>0</v>
      </c>
      <c r="M178" s="209" t="n">
        <v>0</v>
      </c>
      <c r="N178" s="209" t="n">
        <v>0</v>
      </c>
      <c r="O178" s="209" t="n">
        <v>0</v>
      </c>
      <c r="P178" s="209" t="n">
        <v>0</v>
      </c>
      <c r="Q178" s="209" t="n">
        <v>0</v>
      </c>
      <c r="R178" s="217" t="s">
        <v>81</v>
      </c>
      <c r="S178" s="208" t="n">
        <f aca="false">S179+S180+S181</f>
        <v>0</v>
      </c>
      <c r="T178" s="225" t="n">
        <f aca="false">AK178+AX178</f>
        <v>0</v>
      </c>
      <c r="U178" s="225" t="n">
        <f aca="false">AL178+AY178</f>
        <v>0</v>
      </c>
      <c r="V178" s="225" t="n">
        <f aca="false">AM178+AZ178</f>
        <v>0</v>
      </c>
      <c r="W178" s="225" t="n">
        <f aca="false">AN178+BA178</f>
        <v>0</v>
      </c>
      <c r="X178" s="225" t="n">
        <f aca="false">AO178+BB178</f>
        <v>0</v>
      </c>
      <c r="Y178" s="217" t="s">
        <v>81</v>
      </c>
      <c r="Z178" s="225" t="n">
        <f aca="false">AQ178+BD178</f>
        <v>0</v>
      </c>
      <c r="AA178" s="225" t="n">
        <f aca="false">AR178+BE178</f>
        <v>0</v>
      </c>
      <c r="AB178" s="225" t="n">
        <f aca="false">AS178+BF178</f>
        <v>0</v>
      </c>
      <c r="AC178" s="225" t="n">
        <f aca="false">AT178+BG178</f>
        <v>0</v>
      </c>
      <c r="AD178" s="225" t="n">
        <f aca="false">AU178+BH178</f>
        <v>0</v>
      </c>
      <c r="AE178" s="225" t="n">
        <f aca="false">AV178+BI178</f>
        <v>0</v>
      </c>
      <c r="AF178" s="217" t="s">
        <v>81</v>
      </c>
      <c r="AG178" s="221" t="n">
        <f aca="false">E178+L178+S178+Z178</f>
        <v>0</v>
      </c>
      <c r="AH178" s="209" t="n">
        <f aca="false">F178+M178+U178+AA178</f>
        <v>0</v>
      </c>
      <c r="AI178" s="230"/>
      <c r="AJ178" s="209" t="n">
        <f aca="false">H178+O178+V178+AC178</f>
        <v>0</v>
      </c>
      <c r="AK178" s="225" t="n">
        <f aca="false">BB178+BO178</f>
        <v>0</v>
      </c>
      <c r="AL178" s="225" t="n">
        <f aca="false">BC178+BP178</f>
        <v>0</v>
      </c>
    </row>
    <row r="179" customFormat="false" ht="63" hidden="false" customHeight="false" outlineLevel="0" collapsed="false">
      <c r="A179" s="204" t="s">
        <v>174</v>
      </c>
      <c r="B179" s="211" t="s">
        <v>175</v>
      </c>
      <c r="C179" s="206"/>
      <c r="D179" s="217" t="s">
        <v>81</v>
      </c>
      <c r="E179" s="209" t="n">
        <v>0</v>
      </c>
      <c r="F179" s="209" t="n">
        <v>0</v>
      </c>
      <c r="G179" s="209" t="n">
        <v>0</v>
      </c>
      <c r="H179" s="209" t="n">
        <v>0</v>
      </c>
      <c r="I179" s="209" t="n">
        <v>0</v>
      </c>
      <c r="J179" s="209" t="n">
        <v>0</v>
      </c>
      <c r="K179" s="217" t="s">
        <v>81</v>
      </c>
      <c r="L179" s="208" t="n">
        <f aca="false">L180+L181+L182</f>
        <v>0</v>
      </c>
      <c r="M179" s="209" t="n">
        <v>0</v>
      </c>
      <c r="N179" s="209" t="n">
        <v>0</v>
      </c>
      <c r="O179" s="209" t="n">
        <v>0</v>
      </c>
      <c r="P179" s="209" t="n">
        <v>0</v>
      </c>
      <c r="Q179" s="209" t="n">
        <v>0</v>
      </c>
      <c r="R179" s="217" t="s">
        <v>81</v>
      </c>
      <c r="S179" s="208" t="n">
        <f aca="false">S180+S181+S182</f>
        <v>0</v>
      </c>
      <c r="T179" s="225" t="n">
        <f aca="false">AK179+AX179</f>
        <v>0</v>
      </c>
      <c r="U179" s="225" t="n">
        <f aca="false">AL179+AY179</f>
        <v>0</v>
      </c>
      <c r="V179" s="225" t="n">
        <f aca="false">AM179+AZ179</f>
        <v>0</v>
      </c>
      <c r="W179" s="225" t="n">
        <f aca="false">AN179+BA179</f>
        <v>0</v>
      </c>
      <c r="X179" s="225" t="n">
        <f aca="false">AO179+BB179</f>
        <v>0</v>
      </c>
      <c r="Y179" s="217" t="s">
        <v>81</v>
      </c>
      <c r="Z179" s="225" t="n">
        <f aca="false">AQ179+BD179</f>
        <v>0</v>
      </c>
      <c r="AA179" s="225" t="n">
        <f aca="false">AR179+BE179</f>
        <v>0</v>
      </c>
      <c r="AB179" s="225" t="n">
        <f aca="false">AS179+BF179</f>
        <v>0</v>
      </c>
      <c r="AC179" s="225" t="n">
        <f aca="false">AT179+BG179</f>
        <v>0</v>
      </c>
      <c r="AD179" s="225" t="n">
        <f aca="false">AU179+BH179</f>
        <v>0</v>
      </c>
      <c r="AE179" s="225" t="n">
        <f aca="false">AV179+BI179</f>
        <v>0</v>
      </c>
      <c r="AF179" s="217" t="s">
        <v>81</v>
      </c>
      <c r="AG179" s="221" t="n">
        <f aca="false">E179+L179+S179+Z179</f>
        <v>0</v>
      </c>
      <c r="AH179" s="209" t="n">
        <f aca="false">F179+M179+U179+AA179</f>
        <v>0</v>
      </c>
      <c r="AI179" s="230"/>
      <c r="AJ179" s="209" t="n">
        <f aca="false">H179+O179+V179+AC179</f>
        <v>0</v>
      </c>
      <c r="AK179" s="225" t="n">
        <f aca="false">BB179+BO179</f>
        <v>0</v>
      </c>
      <c r="AL179" s="225" t="n">
        <f aca="false">BC179+BP179</f>
        <v>0</v>
      </c>
    </row>
    <row r="180" customFormat="false" ht="31.5" hidden="false" customHeight="false" outlineLevel="0" collapsed="false">
      <c r="A180" s="204" t="s">
        <v>174</v>
      </c>
      <c r="B180" s="218" t="s">
        <v>92</v>
      </c>
      <c r="C180" s="219"/>
      <c r="D180" s="217" t="s">
        <v>81</v>
      </c>
      <c r="E180" s="209" t="n">
        <v>0</v>
      </c>
      <c r="F180" s="209" t="n">
        <v>0</v>
      </c>
      <c r="G180" s="209" t="n">
        <v>0</v>
      </c>
      <c r="H180" s="209" t="n">
        <v>0</v>
      </c>
      <c r="I180" s="209" t="n">
        <v>0</v>
      </c>
      <c r="J180" s="209" t="n">
        <v>0</v>
      </c>
      <c r="K180" s="217" t="s">
        <v>81</v>
      </c>
      <c r="L180" s="208" t="n">
        <f aca="false">L181+L182+L183</f>
        <v>0</v>
      </c>
      <c r="M180" s="209" t="n">
        <v>0</v>
      </c>
      <c r="N180" s="209" t="n">
        <v>0</v>
      </c>
      <c r="O180" s="209" t="n">
        <v>0</v>
      </c>
      <c r="P180" s="209" t="n">
        <v>0</v>
      </c>
      <c r="Q180" s="209" t="n">
        <v>0</v>
      </c>
      <c r="R180" s="217" t="s">
        <v>81</v>
      </c>
      <c r="S180" s="208" t="n">
        <f aca="false">S181+S182+S183</f>
        <v>0</v>
      </c>
      <c r="T180" s="225" t="n">
        <f aca="false">AK180+AX180</f>
        <v>0</v>
      </c>
      <c r="U180" s="225" t="n">
        <f aca="false">AL180+AY180</f>
        <v>0</v>
      </c>
      <c r="V180" s="225" t="n">
        <f aca="false">AM180+AZ180</f>
        <v>0</v>
      </c>
      <c r="W180" s="225" t="n">
        <f aca="false">AN180+BA180</f>
        <v>0</v>
      </c>
      <c r="X180" s="225" t="n">
        <f aca="false">AO180+BB180</f>
        <v>0</v>
      </c>
      <c r="Y180" s="217" t="s">
        <v>81</v>
      </c>
      <c r="Z180" s="225" t="n">
        <f aca="false">AQ180+BD180</f>
        <v>0</v>
      </c>
      <c r="AA180" s="225" t="n">
        <f aca="false">AR180+BE180</f>
        <v>0</v>
      </c>
      <c r="AB180" s="225" t="n">
        <f aca="false">AS180+BF180</f>
        <v>0</v>
      </c>
      <c r="AC180" s="225" t="n">
        <f aca="false">AT180+BG180</f>
        <v>0</v>
      </c>
      <c r="AD180" s="225" t="n">
        <f aca="false">AU180+BH180</f>
        <v>0</v>
      </c>
      <c r="AE180" s="225" t="n">
        <f aca="false">AV180+BI180</f>
        <v>0</v>
      </c>
      <c r="AF180" s="217" t="s">
        <v>81</v>
      </c>
      <c r="AG180" s="221" t="n">
        <f aca="false">E180+L180+S180+Z180</f>
        <v>0</v>
      </c>
      <c r="AH180" s="209" t="n">
        <f aca="false">F180+M180+U180+AA180</f>
        <v>0</v>
      </c>
      <c r="AI180" s="230"/>
      <c r="AJ180" s="209" t="n">
        <f aca="false">H180+O180+V180+AC180</f>
        <v>0</v>
      </c>
      <c r="AK180" s="225" t="n">
        <f aca="false">BB180+BO180</f>
        <v>0</v>
      </c>
      <c r="AL180" s="225" t="n">
        <f aca="false">BC180+BP180</f>
        <v>0</v>
      </c>
    </row>
    <row r="181" customFormat="false" ht="31.5" hidden="false" customHeight="false" outlineLevel="0" collapsed="false">
      <c r="A181" s="204" t="s">
        <v>174</v>
      </c>
      <c r="B181" s="218" t="s">
        <v>92</v>
      </c>
      <c r="C181" s="219"/>
      <c r="D181" s="217" t="s">
        <v>81</v>
      </c>
      <c r="E181" s="209" t="n">
        <v>0</v>
      </c>
      <c r="F181" s="209" t="n">
        <v>0</v>
      </c>
      <c r="G181" s="209" t="n">
        <v>0</v>
      </c>
      <c r="H181" s="209" t="n">
        <v>0</v>
      </c>
      <c r="I181" s="209" t="n">
        <v>0</v>
      </c>
      <c r="J181" s="209" t="n">
        <v>0</v>
      </c>
      <c r="K181" s="217" t="s">
        <v>81</v>
      </c>
      <c r="L181" s="208" t="n">
        <f aca="false">L182+L183+L184</f>
        <v>0</v>
      </c>
      <c r="M181" s="209" t="n">
        <v>0</v>
      </c>
      <c r="N181" s="209" t="n">
        <v>0</v>
      </c>
      <c r="O181" s="209" t="n">
        <v>0</v>
      </c>
      <c r="P181" s="209" t="n">
        <v>0</v>
      </c>
      <c r="Q181" s="209" t="n">
        <v>0</v>
      </c>
      <c r="R181" s="217" t="s">
        <v>81</v>
      </c>
      <c r="S181" s="208" t="n">
        <f aca="false">S182+S183+S184</f>
        <v>0</v>
      </c>
      <c r="T181" s="225" t="n">
        <f aca="false">AK181+AX181</f>
        <v>0</v>
      </c>
      <c r="U181" s="225" t="n">
        <f aca="false">AL181+AY181</f>
        <v>0</v>
      </c>
      <c r="V181" s="225" t="n">
        <f aca="false">AM181+AZ181</f>
        <v>0</v>
      </c>
      <c r="W181" s="225" t="n">
        <f aca="false">AN181+BA181</f>
        <v>0</v>
      </c>
      <c r="X181" s="225" t="n">
        <f aca="false">AO181+BB181</f>
        <v>0</v>
      </c>
      <c r="Y181" s="217" t="s">
        <v>81</v>
      </c>
      <c r="Z181" s="225" t="n">
        <f aca="false">AQ181+BD181</f>
        <v>0</v>
      </c>
      <c r="AA181" s="225" t="n">
        <f aca="false">AR181+BE181</f>
        <v>0</v>
      </c>
      <c r="AB181" s="225" t="n">
        <f aca="false">AS181+BF181</f>
        <v>0</v>
      </c>
      <c r="AC181" s="225" t="n">
        <f aca="false">AT181+BG181</f>
        <v>0</v>
      </c>
      <c r="AD181" s="225" t="n">
        <f aca="false">AU181+BH181</f>
        <v>0</v>
      </c>
      <c r="AE181" s="225" t="n">
        <f aca="false">AV181+BI181</f>
        <v>0</v>
      </c>
      <c r="AF181" s="217" t="s">
        <v>81</v>
      </c>
      <c r="AG181" s="221" t="n">
        <f aca="false">E181+L181+S181+Z181</f>
        <v>0</v>
      </c>
      <c r="AH181" s="209" t="n">
        <f aca="false">F181+M181+U181+AA181</f>
        <v>0</v>
      </c>
      <c r="AI181" s="230"/>
      <c r="AJ181" s="209" t="n">
        <f aca="false">H181+O181+V181+AC181</f>
        <v>0</v>
      </c>
      <c r="AK181" s="225" t="n">
        <f aca="false">BB181+BO181</f>
        <v>0</v>
      </c>
      <c r="AL181" s="225" t="n">
        <f aca="false">BC181+BP181</f>
        <v>0</v>
      </c>
    </row>
    <row r="182" customFormat="false" ht="15.75" hidden="false" customHeight="false" outlineLevel="0" collapsed="false">
      <c r="A182" s="204" t="s">
        <v>24</v>
      </c>
      <c r="B182" s="227" t="s">
        <v>24</v>
      </c>
      <c r="C182" s="219"/>
      <c r="D182" s="217" t="s">
        <v>81</v>
      </c>
      <c r="E182" s="209" t="n">
        <v>0</v>
      </c>
      <c r="F182" s="209" t="n">
        <v>0</v>
      </c>
      <c r="G182" s="209" t="n">
        <v>0</v>
      </c>
      <c r="H182" s="209" t="n">
        <v>0</v>
      </c>
      <c r="I182" s="209" t="n">
        <v>0</v>
      </c>
      <c r="J182" s="209" t="n">
        <v>0</v>
      </c>
      <c r="K182" s="217" t="s">
        <v>81</v>
      </c>
      <c r="L182" s="208" t="n">
        <f aca="false">L183+L184+L185</f>
        <v>0</v>
      </c>
      <c r="M182" s="209" t="n">
        <v>0</v>
      </c>
      <c r="N182" s="209" t="n">
        <v>0</v>
      </c>
      <c r="O182" s="209" t="n">
        <v>0</v>
      </c>
      <c r="P182" s="209" t="n">
        <v>0</v>
      </c>
      <c r="Q182" s="209" t="n">
        <v>0</v>
      </c>
      <c r="R182" s="217" t="s">
        <v>81</v>
      </c>
      <c r="S182" s="208" t="n">
        <f aca="false">S183+S184+S185</f>
        <v>0</v>
      </c>
      <c r="T182" s="225" t="n">
        <f aca="false">AK182+AX182</f>
        <v>0</v>
      </c>
      <c r="U182" s="225" t="n">
        <f aca="false">AL182+AY182</f>
        <v>0</v>
      </c>
      <c r="V182" s="225" t="n">
        <f aca="false">AM182+AZ182</f>
        <v>0</v>
      </c>
      <c r="W182" s="225" t="n">
        <f aca="false">AN182+BA182</f>
        <v>0</v>
      </c>
      <c r="X182" s="225" t="n">
        <f aca="false">AO182+BB182</f>
        <v>0</v>
      </c>
      <c r="Y182" s="217" t="s">
        <v>81</v>
      </c>
      <c r="Z182" s="225" t="n">
        <f aca="false">AQ182+BD182</f>
        <v>0</v>
      </c>
      <c r="AA182" s="225" t="n">
        <f aca="false">AR182+BE182</f>
        <v>0</v>
      </c>
      <c r="AB182" s="225" t="n">
        <f aca="false">AS182+BF182</f>
        <v>0</v>
      </c>
      <c r="AC182" s="225" t="n">
        <f aca="false">AT182+BG182</f>
        <v>0</v>
      </c>
      <c r="AD182" s="225" t="n">
        <f aca="false">AU182+BH182</f>
        <v>0</v>
      </c>
      <c r="AE182" s="225" t="n">
        <f aca="false">AV182+BI182</f>
        <v>0</v>
      </c>
      <c r="AF182" s="217" t="s">
        <v>81</v>
      </c>
      <c r="AG182" s="221" t="n">
        <f aca="false">E182+L182+S182+Z182</f>
        <v>0</v>
      </c>
      <c r="AH182" s="209" t="n">
        <f aca="false">F182+M182+U182+AA182</f>
        <v>0</v>
      </c>
      <c r="AI182" s="230"/>
      <c r="AJ182" s="209" t="n">
        <f aca="false">H182+O182+V182+AC182</f>
        <v>0</v>
      </c>
      <c r="AK182" s="225" t="n">
        <f aca="false">BB182+BO182</f>
        <v>0</v>
      </c>
      <c r="AL182" s="225" t="n">
        <f aca="false">BC182+BP182</f>
        <v>0</v>
      </c>
    </row>
    <row r="183" customFormat="false" ht="47.25" hidden="false" customHeight="false" outlineLevel="0" collapsed="false">
      <c r="A183" s="204" t="s">
        <v>176</v>
      </c>
      <c r="B183" s="228" t="s">
        <v>177</v>
      </c>
      <c r="C183" s="206" t="s">
        <v>66</v>
      </c>
      <c r="D183" s="217" t="s">
        <v>81</v>
      </c>
      <c r="E183" s="209" t="n">
        <v>0</v>
      </c>
      <c r="F183" s="209" t="n">
        <v>0</v>
      </c>
      <c r="G183" s="209" t="n">
        <v>0</v>
      </c>
      <c r="H183" s="209" t="n">
        <v>0</v>
      </c>
      <c r="I183" s="209" t="n">
        <v>0</v>
      </c>
      <c r="J183" s="209" t="n">
        <v>0</v>
      </c>
      <c r="K183" s="217" t="s">
        <v>81</v>
      </c>
      <c r="L183" s="208" t="n">
        <f aca="false">L184+L185+L186</f>
        <v>0</v>
      </c>
      <c r="M183" s="209" t="n">
        <v>0</v>
      </c>
      <c r="N183" s="209" t="n">
        <v>0</v>
      </c>
      <c r="O183" s="209" t="n">
        <v>0</v>
      </c>
      <c r="P183" s="209" t="n">
        <v>0</v>
      </c>
      <c r="Q183" s="209" t="n">
        <v>0</v>
      </c>
      <c r="R183" s="217" t="s">
        <v>81</v>
      </c>
      <c r="S183" s="208" t="n">
        <f aca="false">S184+S185+S186</f>
        <v>0</v>
      </c>
      <c r="T183" s="225" t="n">
        <f aca="false">AK183+AX183</f>
        <v>0</v>
      </c>
      <c r="U183" s="225" t="n">
        <f aca="false">AL183+AY183</f>
        <v>0</v>
      </c>
      <c r="V183" s="225" t="n">
        <f aca="false">AM183+AZ183</f>
        <v>0</v>
      </c>
      <c r="W183" s="225" t="n">
        <f aca="false">AN183+BA183</f>
        <v>0</v>
      </c>
      <c r="X183" s="225" t="n">
        <f aca="false">AO183+BB183</f>
        <v>0</v>
      </c>
      <c r="Y183" s="217" t="s">
        <v>81</v>
      </c>
      <c r="Z183" s="225" t="n">
        <f aca="false">AQ183+BD183</f>
        <v>0</v>
      </c>
      <c r="AA183" s="225" t="n">
        <f aca="false">AR183+BE183</f>
        <v>0</v>
      </c>
      <c r="AB183" s="225" t="n">
        <f aca="false">AS183+BF183</f>
        <v>0</v>
      </c>
      <c r="AC183" s="225" t="n">
        <f aca="false">AT183+BG183</f>
        <v>0</v>
      </c>
      <c r="AD183" s="225" t="n">
        <f aca="false">AU183+BH183</f>
        <v>0</v>
      </c>
      <c r="AE183" s="225" t="n">
        <f aca="false">AV183+BI183</f>
        <v>0</v>
      </c>
      <c r="AF183" s="217" t="s">
        <v>81</v>
      </c>
      <c r="AG183" s="221" t="n">
        <f aca="false">E183+L183+S183+Z183</f>
        <v>0</v>
      </c>
      <c r="AH183" s="209" t="n">
        <f aca="false">F183+M183+U183+AA183</f>
        <v>0</v>
      </c>
      <c r="AI183" s="230"/>
      <c r="AJ183" s="209" t="n">
        <f aca="false">H183+O183+V183+AC183</f>
        <v>0</v>
      </c>
      <c r="AK183" s="225" t="n">
        <f aca="false">BB183+BO183</f>
        <v>0</v>
      </c>
      <c r="AL183" s="225" t="n">
        <f aca="false">BC183+BP183</f>
        <v>0</v>
      </c>
    </row>
    <row r="184" customFormat="false" ht="15.75" hidden="false" customHeight="false" outlineLevel="0" collapsed="false">
      <c r="A184" s="204" t="s">
        <v>415</v>
      </c>
      <c r="B184" s="229"/>
      <c r="C184" s="219"/>
      <c r="D184" s="217"/>
      <c r="E184" s="209" t="n">
        <v>0</v>
      </c>
      <c r="F184" s="209" t="n">
        <v>0</v>
      </c>
      <c r="G184" s="209" t="n">
        <v>0</v>
      </c>
      <c r="H184" s="209" t="n">
        <v>0</v>
      </c>
      <c r="I184" s="209" t="n">
        <v>0</v>
      </c>
      <c r="J184" s="209" t="n">
        <v>0</v>
      </c>
      <c r="K184" s="217" t="s">
        <v>81</v>
      </c>
      <c r="L184" s="208" t="n">
        <f aca="false">L185+L186+L187</f>
        <v>0</v>
      </c>
      <c r="M184" s="209" t="n">
        <v>0</v>
      </c>
      <c r="N184" s="209" t="n">
        <v>0</v>
      </c>
      <c r="O184" s="209" t="n">
        <v>0</v>
      </c>
      <c r="P184" s="209" t="n">
        <v>0</v>
      </c>
      <c r="Q184" s="209" t="n">
        <v>0</v>
      </c>
      <c r="R184" s="217" t="s">
        <v>81</v>
      </c>
      <c r="S184" s="208" t="n">
        <f aca="false">S185+S186+S187</f>
        <v>0</v>
      </c>
      <c r="T184" s="225" t="n">
        <f aca="false">AK184+AX184</f>
        <v>0</v>
      </c>
      <c r="U184" s="225" t="n">
        <f aca="false">AL184+AY184</f>
        <v>0</v>
      </c>
      <c r="V184" s="225" t="n">
        <f aca="false">AM184+AZ184</f>
        <v>0</v>
      </c>
      <c r="W184" s="225" t="n">
        <f aca="false">AN184+BA184</f>
        <v>0</v>
      </c>
      <c r="X184" s="225" t="n">
        <f aca="false">AO184+BB184</f>
        <v>0</v>
      </c>
      <c r="Y184" s="217" t="s">
        <v>81</v>
      </c>
      <c r="Z184" s="225" t="n">
        <f aca="false">AQ184+BD184</f>
        <v>0</v>
      </c>
      <c r="AA184" s="225" t="n">
        <f aca="false">AR184+BE184</f>
        <v>0</v>
      </c>
      <c r="AB184" s="225" t="n">
        <f aca="false">AS184+BF184</f>
        <v>0</v>
      </c>
      <c r="AC184" s="225" t="n">
        <f aca="false">AT184+BG184</f>
        <v>0</v>
      </c>
      <c r="AD184" s="225" t="n">
        <f aca="false">AU184+BH184</f>
        <v>0</v>
      </c>
      <c r="AE184" s="225" t="n">
        <f aca="false">AV184+BI184</f>
        <v>0</v>
      </c>
      <c r="AF184" s="217" t="s">
        <v>81</v>
      </c>
      <c r="AG184" s="221" t="n">
        <f aca="false">E184+L184+S184+Z184</f>
        <v>0</v>
      </c>
      <c r="AH184" s="209" t="n">
        <f aca="false">F184+M184+U184+AA184</f>
        <v>0</v>
      </c>
      <c r="AI184" s="230"/>
      <c r="AJ184" s="209" t="n">
        <f aca="false">H184+O184+V184+AC184</f>
        <v>0</v>
      </c>
      <c r="AK184" s="225" t="n">
        <f aca="false">BB184+BO184</f>
        <v>0</v>
      </c>
      <c r="AL184" s="225" t="n">
        <f aca="false">BC184+BP184</f>
        <v>0</v>
      </c>
    </row>
    <row r="185" customFormat="false" ht="15.75" hidden="true" customHeight="false" outlineLevel="0" collapsed="false">
      <c r="A185" s="204" t="s">
        <v>416</v>
      </c>
      <c r="B185" s="229"/>
      <c r="C185" s="219"/>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0"/>
      <c r="AL185" s="230"/>
    </row>
    <row r="186" customFormat="false" ht="15.75" hidden="true" customHeight="false" outlineLevel="0" collapsed="false">
      <c r="A186" s="204" t="s">
        <v>417</v>
      </c>
      <c r="B186" s="229"/>
      <c r="C186" s="219"/>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0"/>
      <c r="AL186" s="230"/>
    </row>
    <row r="187" customFormat="false" ht="15.75" hidden="true" customHeight="false" outlineLevel="0" collapsed="false">
      <c r="A187" s="204"/>
      <c r="B187" s="210"/>
      <c r="C187" s="231"/>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0"/>
      <c r="AL187" s="230"/>
    </row>
    <row r="188" customFormat="false" ht="15.75" hidden="true" customHeight="false" outlineLevel="0" collapsed="false">
      <c r="A188" s="204"/>
      <c r="B188" s="227"/>
      <c r="C188" s="231"/>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0"/>
      <c r="AL188" s="230"/>
    </row>
    <row r="189" customFormat="false" ht="15.75" hidden="false" customHeight="false" outlineLevel="0" collapsed="false">
      <c r="B189" s="184"/>
    </row>
    <row r="191" customFormat="false" ht="15.75" hidden="false" customHeight="false" outlineLevel="0" collapsed="false">
      <c r="F191" s="182" t="s">
        <v>179</v>
      </c>
      <c r="G191" s="182"/>
      <c r="H191" s="21"/>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N191"/>
  <sheetViews>
    <sheetView showFormulas="false" showGridLines="true" showRowColHeaders="true" showZeros="true" rightToLeft="false" tabSelected="true" showOutlineSymbols="true" defaultGridColor="true" view="normal" topLeftCell="A5" colorId="64" zoomScale="62" zoomScaleNormal="62" zoomScalePageLayoutView="100" workbookViewId="0">
      <pane xSplit="3" ySplit="14" topLeftCell="D46" activePane="bottomRight" state="frozen"/>
      <selection pane="topLeft" activeCell="A5" activeCellId="0" sqref="A5"/>
      <selection pane="topRight" activeCell="D5" activeCellId="0" sqref="D5"/>
      <selection pane="bottomLeft" activeCell="A46" activeCellId="0" sqref="A46"/>
      <selection pane="bottomRight" activeCell="I18" activeCellId="0" sqref="I18"/>
    </sheetView>
  </sheetViews>
  <sheetFormatPr defaultColWidth="8.9921875" defaultRowHeight="15.75" zeroHeight="false" outlineLevelRow="0" outlineLevelCol="0"/>
  <cols>
    <col collapsed="false" customWidth="true" hidden="false" outlineLevel="0" max="1" min="1" style="51" width="11.99"/>
    <col collapsed="false" customWidth="true" hidden="false" outlineLevel="0" max="2" min="2" style="51" width="33.12"/>
    <col collapsed="false" customWidth="true" hidden="false" outlineLevel="0" max="3" min="3" style="51" width="13.87"/>
    <col collapsed="false" customWidth="true" hidden="false" outlineLevel="0" max="6" min="4" style="51" width="5.74"/>
    <col collapsed="false" customWidth="true" hidden="false" outlineLevel="0" max="7" min="7" style="51" width="6.62"/>
    <col collapsed="false" customWidth="true" hidden="false" outlineLevel="0" max="8" min="8" style="51" width="5.74"/>
    <col collapsed="false" customWidth="true" hidden="false" outlineLevel="0" max="9" min="9" style="51" width="7.74"/>
    <col collapsed="false" customWidth="true" hidden="false" outlineLevel="0" max="15" min="10" style="51" width="5.74"/>
    <col collapsed="false" customWidth="true" hidden="false" outlineLevel="0" max="16" min="16" style="51" width="7.24"/>
    <col collapsed="false" customWidth="true" hidden="false" outlineLevel="0" max="75" min="17" style="51" width="5.99"/>
    <col collapsed="false" customWidth="true" hidden="false" outlineLevel="0" max="76" min="76" style="51" width="32.37"/>
    <col collapsed="false" customWidth="false" hidden="false" outlineLevel="0" max="257" min="77" style="51" width="8.99"/>
  </cols>
  <sheetData>
    <row r="1" customFormat="false" ht="18.75" hidden="false" customHeight="false" outlineLevel="0" collapsed="false">
      <c r="BX1" s="57" t="s">
        <v>594</v>
      </c>
    </row>
    <row r="2" customFormat="false" ht="18.75" hidden="false" customHeight="false" outlineLevel="0" collapsed="false">
      <c r="BX2" s="4" t="s">
        <v>221</v>
      </c>
    </row>
    <row r="3" customFormat="false" ht="18.75" hidden="false" customHeight="false" outlineLevel="0" collapsed="false">
      <c r="BX3" s="4" t="s">
        <v>0</v>
      </c>
    </row>
    <row r="4" customFormat="false" ht="12.75" hidden="false" customHeight="true" outlineLevel="0" collapsed="false">
      <c r="A4" s="233" t="s">
        <v>595</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row>
    <row r="6" customFormat="false" ht="18.75" hidden="false" customHeight="false" outlineLevel="0" collapsed="false">
      <c r="A6" s="150" t="s">
        <v>596</v>
      </c>
      <c r="B6" s="150"/>
      <c r="C6" s="150"/>
      <c r="D6" s="150"/>
      <c r="E6" s="150"/>
      <c r="F6" s="150"/>
      <c r="G6" s="150"/>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50"/>
      <c r="AY6" s="150"/>
      <c r="AZ6" s="150"/>
      <c r="BA6" s="150"/>
      <c r="BB6" s="150"/>
      <c r="BC6" s="150"/>
      <c r="BD6" s="150"/>
      <c r="BE6" s="150"/>
      <c r="BF6" s="150"/>
      <c r="BG6" s="150"/>
      <c r="BH6" s="150"/>
      <c r="BI6" s="150"/>
      <c r="BJ6" s="150"/>
      <c r="BK6" s="150"/>
      <c r="BL6" s="150"/>
      <c r="BM6" s="150"/>
      <c r="BN6" s="150"/>
      <c r="BO6" s="150"/>
      <c r="BP6" s="150"/>
      <c r="BQ6" s="150"/>
      <c r="BR6" s="150"/>
      <c r="BS6" s="150"/>
      <c r="BT6" s="150"/>
      <c r="BU6" s="150"/>
      <c r="BV6" s="150"/>
      <c r="BW6" s="150"/>
      <c r="BX6" s="150"/>
    </row>
    <row r="7" customFormat="false" ht="15.75" hidden="false" customHeight="false" outlineLevel="0" collapsed="false">
      <c r="A7" s="152" t="s">
        <v>4</v>
      </c>
      <c r="B7" s="152"/>
      <c r="C7" s="152"/>
      <c r="D7" s="152"/>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c r="BA7" s="152"/>
      <c r="BB7" s="152"/>
      <c r="BC7" s="152"/>
      <c r="BD7" s="152"/>
      <c r="BE7" s="152"/>
      <c r="BF7" s="152"/>
      <c r="BG7" s="152"/>
      <c r="BH7" s="152"/>
      <c r="BI7" s="152"/>
      <c r="BJ7" s="152"/>
      <c r="BK7" s="152"/>
      <c r="BL7" s="152"/>
      <c r="BM7" s="152"/>
      <c r="BN7" s="152"/>
      <c r="BO7" s="152"/>
      <c r="BP7" s="152"/>
      <c r="BQ7" s="152"/>
      <c r="BR7" s="152"/>
      <c r="BS7" s="152"/>
      <c r="BT7" s="152"/>
      <c r="BU7" s="152"/>
      <c r="BV7" s="152"/>
      <c r="BW7" s="152"/>
      <c r="BX7" s="152"/>
    </row>
    <row r="8" customFormat="false" ht="15.75" hidden="false" customHeight="false" outlineLevel="0" collapsed="false">
      <c r="W8" s="130"/>
      <c r="X8" s="130"/>
      <c r="Y8" s="130"/>
      <c r="Z8" s="130"/>
      <c r="AA8" s="130"/>
      <c r="AB8" s="130"/>
      <c r="AC8" s="130"/>
      <c r="AD8" s="130"/>
      <c r="AE8" s="130"/>
      <c r="AF8" s="130"/>
      <c r="AG8" s="130"/>
      <c r="AH8" s="130"/>
      <c r="AJ8" s="130"/>
    </row>
    <row r="9" customFormat="false" ht="18.75" hidden="false" customHeight="false" outlineLevel="0" collapsed="false">
      <c r="A9" s="11" t="s">
        <v>224</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row>
    <row r="11" customFormat="false" ht="18.75" hidden="false" customHeight="false" outlineLevel="0" collapsed="false">
      <c r="A11" s="11" t="s">
        <v>35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row>
    <row r="13" customFormat="false" ht="15.75" hidden="false" customHeight="true" outlineLevel="0" collapsed="false">
      <c r="A13" s="138"/>
      <c r="B13" s="138"/>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row>
    <row r="14" customFormat="false" ht="38.25" hidden="false" customHeight="true" outlineLevel="0" collapsed="false">
      <c r="A14" s="159" t="s">
        <v>8</v>
      </c>
      <c r="B14" s="159" t="s">
        <v>9</v>
      </c>
      <c r="C14" s="159" t="s">
        <v>10</v>
      </c>
      <c r="D14" s="159" t="s">
        <v>597</v>
      </c>
      <c r="E14" s="159"/>
      <c r="F14" s="159"/>
      <c r="G14" s="159"/>
      <c r="H14" s="159"/>
      <c r="I14" s="159"/>
      <c r="J14" s="159"/>
      <c r="K14" s="159"/>
      <c r="L14" s="159"/>
      <c r="M14" s="159"/>
      <c r="N14" s="159"/>
      <c r="O14" s="159"/>
      <c r="P14" s="234" t="s">
        <v>598</v>
      </c>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c r="AW14" s="234"/>
      <c r="AX14" s="234"/>
      <c r="AY14" s="234"/>
      <c r="AZ14" s="234"/>
      <c r="BA14" s="234"/>
      <c r="BB14" s="234"/>
      <c r="BC14" s="234"/>
      <c r="BD14" s="234"/>
      <c r="BE14" s="234"/>
      <c r="BF14" s="234"/>
      <c r="BG14" s="234"/>
      <c r="BH14" s="234"/>
      <c r="BI14" s="234"/>
      <c r="BJ14" s="234"/>
      <c r="BK14" s="234"/>
      <c r="BL14" s="234"/>
      <c r="BM14" s="234"/>
      <c r="BN14" s="234"/>
      <c r="BO14" s="234"/>
      <c r="BP14" s="234"/>
      <c r="BQ14" s="234"/>
      <c r="BR14" s="234"/>
      <c r="BS14" s="234"/>
      <c r="BT14" s="234"/>
      <c r="BU14" s="234"/>
      <c r="BV14" s="234"/>
      <c r="BW14" s="234"/>
      <c r="BX14" s="65" t="s">
        <v>242</v>
      </c>
    </row>
    <row r="15" customFormat="false" ht="15.75" hidden="false" customHeight="true" outlineLevel="0" collapsed="false">
      <c r="A15" s="159"/>
      <c r="B15" s="159"/>
      <c r="C15" s="159"/>
      <c r="D15" s="159"/>
      <c r="E15" s="159"/>
      <c r="F15" s="159"/>
      <c r="G15" s="159"/>
      <c r="H15" s="159"/>
      <c r="I15" s="159"/>
      <c r="J15" s="159"/>
      <c r="K15" s="159"/>
      <c r="L15" s="159"/>
      <c r="M15" s="159"/>
      <c r="N15" s="159"/>
      <c r="O15" s="159"/>
      <c r="P15" s="160" t="s">
        <v>381</v>
      </c>
      <c r="Q15" s="160"/>
      <c r="R15" s="160"/>
      <c r="S15" s="160"/>
      <c r="T15" s="160"/>
      <c r="U15" s="160"/>
      <c r="V15" s="160"/>
      <c r="W15" s="160"/>
      <c r="X15" s="160"/>
      <c r="Y15" s="160"/>
      <c r="Z15" s="160"/>
      <c r="AA15" s="160"/>
      <c r="AB15" s="160" t="s">
        <v>382</v>
      </c>
      <c r="AC15" s="160"/>
      <c r="AD15" s="160"/>
      <c r="AE15" s="160"/>
      <c r="AF15" s="160"/>
      <c r="AG15" s="160"/>
      <c r="AH15" s="160"/>
      <c r="AI15" s="160"/>
      <c r="AJ15" s="160"/>
      <c r="AK15" s="160"/>
      <c r="AL15" s="160"/>
      <c r="AM15" s="160"/>
      <c r="AN15" s="160" t="s">
        <v>383</v>
      </c>
      <c r="AO15" s="160"/>
      <c r="AP15" s="160"/>
      <c r="AQ15" s="160"/>
      <c r="AR15" s="160"/>
      <c r="AS15" s="160"/>
      <c r="AT15" s="160"/>
      <c r="AU15" s="160"/>
      <c r="AV15" s="160"/>
      <c r="AW15" s="160"/>
      <c r="AX15" s="160"/>
      <c r="AY15" s="160"/>
      <c r="AZ15" s="160" t="s">
        <v>384</v>
      </c>
      <c r="BA15" s="160"/>
      <c r="BB15" s="160"/>
      <c r="BC15" s="160"/>
      <c r="BD15" s="160"/>
      <c r="BE15" s="160"/>
      <c r="BF15" s="160"/>
      <c r="BG15" s="160"/>
      <c r="BH15" s="160"/>
      <c r="BI15" s="160"/>
      <c r="BJ15" s="160"/>
      <c r="BK15" s="160"/>
      <c r="BL15" s="160" t="s">
        <v>385</v>
      </c>
      <c r="BM15" s="160"/>
      <c r="BN15" s="160"/>
      <c r="BO15" s="160"/>
      <c r="BP15" s="160"/>
      <c r="BQ15" s="160"/>
      <c r="BR15" s="160"/>
      <c r="BS15" s="160"/>
      <c r="BT15" s="160"/>
      <c r="BU15" s="160"/>
      <c r="BV15" s="160"/>
      <c r="BW15" s="160"/>
      <c r="BX15" s="65"/>
      <c r="CM15" s="235"/>
      <c r="CN15" s="235"/>
      <c r="CO15" s="235"/>
      <c r="CP15" s="235"/>
      <c r="CQ15" s="235"/>
      <c r="CR15" s="235"/>
      <c r="CS15" s="235"/>
      <c r="CT15" s="235"/>
      <c r="CU15" s="235"/>
      <c r="CV15" s="235"/>
      <c r="CW15" s="235"/>
      <c r="CX15" s="235"/>
      <c r="CY15" s="235"/>
      <c r="CZ15" s="235"/>
      <c r="DA15" s="235"/>
      <c r="DB15" s="235"/>
      <c r="DC15" s="235"/>
      <c r="DD15" s="235"/>
      <c r="DE15" s="235"/>
      <c r="DF15" s="235"/>
      <c r="DG15" s="235"/>
      <c r="DH15" s="235"/>
      <c r="DI15" s="235"/>
      <c r="DJ15" s="235"/>
      <c r="DK15" s="235"/>
      <c r="DL15" s="235"/>
      <c r="DM15" s="235"/>
      <c r="DN15" s="235"/>
    </row>
    <row r="16" customFormat="false" ht="15.75" hidden="false" customHeight="false" outlineLevel="0" collapsed="false">
      <c r="A16" s="159"/>
      <c r="B16" s="159"/>
      <c r="C16" s="159"/>
      <c r="D16" s="159"/>
      <c r="E16" s="159"/>
      <c r="F16" s="159"/>
      <c r="G16" s="159"/>
      <c r="H16" s="159"/>
      <c r="I16" s="159"/>
      <c r="J16" s="159"/>
      <c r="K16" s="159"/>
      <c r="L16" s="159"/>
      <c r="M16" s="159"/>
      <c r="N16" s="159"/>
      <c r="O16" s="159"/>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c r="AW16" s="160"/>
      <c r="AX16" s="160"/>
      <c r="AY16" s="160"/>
      <c r="AZ16" s="160"/>
      <c r="BA16" s="160"/>
      <c r="BB16" s="160"/>
      <c r="BC16" s="160"/>
      <c r="BD16" s="160"/>
      <c r="BE16" s="160"/>
      <c r="BF16" s="160"/>
      <c r="BG16" s="160"/>
      <c r="BH16" s="160"/>
      <c r="BI16" s="160"/>
      <c r="BJ16" s="160"/>
      <c r="BK16" s="160"/>
      <c r="BL16" s="160"/>
      <c r="BM16" s="160"/>
      <c r="BN16" s="160"/>
      <c r="BO16" s="160"/>
      <c r="BP16" s="160"/>
      <c r="BQ16" s="160"/>
      <c r="BR16" s="160"/>
      <c r="BS16" s="160"/>
      <c r="BT16" s="160"/>
      <c r="BU16" s="160"/>
      <c r="BV16" s="160"/>
      <c r="BW16" s="160"/>
      <c r="BX16" s="65"/>
      <c r="CM16" s="235"/>
      <c r="CN16" s="235"/>
      <c r="CO16" s="235"/>
      <c r="CP16" s="235"/>
      <c r="CQ16" s="235"/>
      <c r="CR16" s="235"/>
      <c r="CS16" s="235"/>
      <c r="CT16" s="235"/>
      <c r="CU16" s="235"/>
      <c r="CV16" s="235"/>
      <c r="CW16" s="235"/>
      <c r="CX16" s="235"/>
      <c r="CY16" s="235"/>
      <c r="CZ16" s="235"/>
      <c r="DA16" s="235"/>
      <c r="DB16" s="235"/>
      <c r="DC16" s="235"/>
      <c r="DD16" s="235"/>
      <c r="DE16" s="235"/>
      <c r="DF16" s="235"/>
      <c r="DG16" s="235"/>
      <c r="DH16" s="235"/>
      <c r="DI16" s="235"/>
      <c r="DJ16" s="235"/>
      <c r="DK16" s="235"/>
      <c r="DL16" s="235"/>
      <c r="DM16" s="235"/>
      <c r="DN16" s="235"/>
    </row>
    <row r="17" customFormat="false" ht="39" hidden="false" customHeight="true" outlineLevel="0" collapsed="false">
      <c r="A17" s="159"/>
      <c r="B17" s="159"/>
      <c r="C17" s="159"/>
      <c r="D17" s="160" t="s">
        <v>432</v>
      </c>
      <c r="E17" s="160"/>
      <c r="F17" s="160"/>
      <c r="G17" s="160"/>
      <c r="H17" s="160"/>
      <c r="I17" s="160"/>
      <c r="J17" s="65" t="s">
        <v>433</v>
      </c>
      <c r="K17" s="65"/>
      <c r="L17" s="65"/>
      <c r="M17" s="65"/>
      <c r="N17" s="65"/>
      <c r="O17" s="65"/>
      <c r="P17" s="160" t="s">
        <v>432</v>
      </c>
      <c r="Q17" s="160"/>
      <c r="R17" s="160"/>
      <c r="S17" s="160"/>
      <c r="T17" s="160"/>
      <c r="U17" s="160"/>
      <c r="V17" s="65" t="s">
        <v>433</v>
      </c>
      <c r="W17" s="65"/>
      <c r="X17" s="65"/>
      <c r="Y17" s="65"/>
      <c r="Z17" s="65"/>
      <c r="AA17" s="65"/>
      <c r="AB17" s="160" t="s">
        <v>432</v>
      </c>
      <c r="AC17" s="160"/>
      <c r="AD17" s="160"/>
      <c r="AE17" s="160"/>
      <c r="AF17" s="160"/>
      <c r="AG17" s="160"/>
      <c r="AH17" s="65" t="s">
        <v>433</v>
      </c>
      <c r="AI17" s="65"/>
      <c r="AJ17" s="65"/>
      <c r="AK17" s="65"/>
      <c r="AL17" s="65"/>
      <c r="AM17" s="65"/>
      <c r="AN17" s="160" t="s">
        <v>432</v>
      </c>
      <c r="AO17" s="160"/>
      <c r="AP17" s="160"/>
      <c r="AQ17" s="160"/>
      <c r="AR17" s="160"/>
      <c r="AS17" s="160"/>
      <c r="AT17" s="65" t="s">
        <v>433</v>
      </c>
      <c r="AU17" s="65"/>
      <c r="AV17" s="65"/>
      <c r="AW17" s="65"/>
      <c r="AX17" s="65"/>
      <c r="AY17" s="65"/>
      <c r="AZ17" s="160" t="s">
        <v>432</v>
      </c>
      <c r="BA17" s="160"/>
      <c r="BB17" s="160"/>
      <c r="BC17" s="160"/>
      <c r="BD17" s="160"/>
      <c r="BE17" s="160"/>
      <c r="BF17" s="65" t="s">
        <v>433</v>
      </c>
      <c r="BG17" s="65"/>
      <c r="BH17" s="65"/>
      <c r="BI17" s="65"/>
      <c r="BJ17" s="65"/>
      <c r="BK17" s="65"/>
      <c r="BL17" s="160" t="s">
        <v>432</v>
      </c>
      <c r="BM17" s="160"/>
      <c r="BN17" s="160"/>
      <c r="BO17" s="160"/>
      <c r="BP17" s="160"/>
      <c r="BQ17" s="160"/>
      <c r="BR17" s="65" t="s">
        <v>433</v>
      </c>
      <c r="BS17" s="65"/>
      <c r="BT17" s="65"/>
      <c r="BU17" s="65"/>
      <c r="BV17" s="65"/>
      <c r="BW17" s="65"/>
      <c r="BX17" s="65"/>
      <c r="CM17" s="236"/>
      <c r="CN17" s="236"/>
      <c r="CO17" s="236"/>
      <c r="CP17" s="236"/>
      <c r="CQ17" s="236"/>
      <c r="CR17" s="236"/>
      <c r="CS17" s="236"/>
      <c r="CT17" s="236"/>
      <c r="CU17" s="236"/>
      <c r="CV17" s="236"/>
      <c r="CW17" s="236"/>
      <c r="CX17" s="236"/>
      <c r="CY17" s="236"/>
      <c r="CZ17" s="236"/>
      <c r="DA17" s="236"/>
      <c r="DB17" s="236"/>
      <c r="DC17" s="236"/>
      <c r="DD17" s="236"/>
      <c r="DE17" s="236"/>
      <c r="DF17" s="236"/>
      <c r="DG17" s="236"/>
      <c r="DH17" s="237"/>
      <c r="DI17" s="237"/>
      <c r="DJ17" s="237"/>
      <c r="DK17" s="237"/>
      <c r="DL17" s="237"/>
      <c r="DM17" s="237"/>
      <c r="DN17" s="237"/>
    </row>
    <row r="18" customFormat="false" ht="54.75" hidden="false" customHeight="true" outlineLevel="0" collapsed="false">
      <c r="A18" s="159"/>
      <c r="B18" s="159"/>
      <c r="C18" s="159"/>
      <c r="D18" s="162" t="s">
        <v>599</v>
      </c>
      <c r="E18" s="162" t="s">
        <v>437</v>
      </c>
      <c r="F18" s="162" t="s">
        <v>438</v>
      </c>
      <c r="G18" s="66" t="s">
        <v>439</v>
      </c>
      <c r="H18" s="162" t="s">
        <v>440</v>
      </c>
      <c r="I18" s="162" t="s">
        <v>441</v>
      </c>
      <c r="J18" s="162" t="s">
        <v>599</v>
      </c>
      <c r="K18" s="162" t="s">
        <v>437</v>
      </c>
      <c r="L18" s="162" t="s">
        <v>438</v>
      </c>
      <c r="M18" s="66" t="s">
        <v>439</v>
      </c>
      <c r="N18" s="162" t="s">
        <v>440</v>
      </c>
      <c r="O18" s="162" t="s">
        <v>441</v>
      </c>
      <c r="P18" s="162" t="s">
        <v>599</v>
      </c>
      <c r="Q18" s="162" t="s">
        <v>437</v>
      </c>
      <c r="R18" s="162" t="s">
        <v>438</v>
      </c>
      <c r="S18" s="66" t="s">
        <v>439</v>
      </c>
      <c r="T18" s="162" t="s">
        <v>440</v>
      </c>
      <c r="U18" s="162" t="s">
        <v>441</v>
      </c>
      <c r="V18" s="162" t="s">
        <v>599</v>
      </c>
      <c r="W18" s="162" t="s">
        <v>437</v>
      </c>
      <c r="X18" s="162" t="s">
        <v>438</v>
      </c>
      <c r="Y18" s="66" t="s">
        <v>439</v>
      </c>
      <c r="Z18" s="162" t="s">
        <v>440</v>
      </c>
      <c r="AA18" s="162" t="s">
        <v>441</v>
      </c>
      <c r="AB18" s="162" t="s">
        <v>599</v>
      </c>
      <c r="AC18" s="162" t="s">
        <v>437</v>
      </c>
      <c r="AD18" s="162" t="s">
        <v>438</v>
      </c>
      <c r="AE18" s="66" t="s">
        <v>439</v>
      </c>
      <c r="AF18" s="162" t="s">
        <v>440</v>
      </c>
      <c r="AG18" s="162" t="s">
        <v>441</v>
      </c>
      <c r="AH18" s="162" t="s">
        <v>599</v>
      </c>
      <c r="AI18" s="162" t="s">
        <v>437</v>
      </c>
      <c r="AJ18" s="162" t="s">
        <v>438</v>
      </c>
      <c r="AK18" s="66" t="s">
        <v>439</v>
      </c>
      <c r="AL18" s="162" t="s">
        <v>440</v>
      </c>
      <c r="AM18" s="162" t="s">
        <v>441</v>
      </c>
      <c r="AN18" s="162" t="s">
        <v>599</v>
      </c>
      <c r="AO18" s="162" t="s">
        <v>437</v>
      </c>
      <c r="AP18" s="162" t="s">
        <v>438</v>
      </c>
      <c r="AQ18" s="66" t="s">
        <v>439</v>
      </c>
      <c r="AR18" s="162" t="s">
        <v>440</v>
      </c>
      <c r="AS18" s="162" t="s">
        <v>441</v>
      </c>
      <c r="AT18" s="162" t="s">
        <v>599</v>
      </c>
      <c r="AU18" s="162" t="s">
        <v>437</v>
      </c>
      <c r="AV18" s="162" t="s">
        <v>438</v>
      </c>
      <c r="AW18" s="66" t="s">
        <v>439</v>
      </c>
      <c r="AX18" s="162" t="s">
        <v>440</v>
      </c>
      <c r="AY18" s="162" t="s">
        <v>441</v>
      </c>
      <c r="AZ18" s="162" t="s">
        <v>599</v>
      </c>
      <c r="BA18" s="162" t="s">
        <v>437</v>
      </c>
      <c r="BB18" s="162" t="s">
        <v>438</v>
      </c>
      <c r="BC18" s="66" t="s">
        <v>439</v>
      </c>
      <c r="BD18" s="162" t="s">
        <v>440</v>
      </c>
      <c r="BE18" s="162" t="s">
        <v>441</v>
      </c>
      <c r="BF18" s="162" t="s">
        <v>599</v>
      </c>
      <c r="BG18" s="162" t="s">
        <v>437</v>
      </c>
      <c r="BH18" s="162" t="s">
        <v>438</v>
      </c>
      <c r="BI18" s="66" t="s">
        <v>439</v>
      </c>
      <c r="BJ18" s="162" t="s">
        <v>440</v>
      </c>
      <c r="BK18" s="162" t="s">
        <v>441</v>
      </c>
      <c r="BL18" s="162" t="s">
        <v>599</v>
      </c>
      <c r="BM18" s="162" t="s">
        <v>437</v>
      </c>
      <c r="BN18" s="162" t="s">
        <v>438</v>
      </c>
      <c r="BO18" s="66" t="s">
        <v>439</v>
      </c>
      <c r="BP18" s="162" t="s">
        <v>440</v>
      </c>
      <c r="BQ18" s="162" t="s">
        <v>441</v>
      </c>
      <c r="BR18" s="162" t="s">
        <v>599</v>
      </c>
      <c r="BS18" s="162" t="s">
        <v>437</v>
      </c>
      <c r="BT18" s="162" t="s">
        <v>438</v>
      </c>
      <c r="BU18" s="66" t="s">
        <v>439</v>
      </c>
      <c r="BV18" s="162" t="s">
        <v>440</v>
      </c>
      <c r="BW18" s="162" t="s">
        <v>441</v>
      </c>
      <c r="BX18" s="65"/>
      <c r="CM18" s="238"/>
      <c r="CN18" s="238"/>
      <c r="CO18" s="238"/>
      <c r="CP18" s="239"/>
      <c r="CQ18" s="239"/>
      <c r="CR18" s="239"/>
      <c r="CS18" s="238"/>
      <c r="CT18" s="238"/>
      <c r="CU18" s="238"/>
      <c r="CV18" s="238"/>
      <c r="CW18" s="239"/>
      <c r="CX18" s="239"/>
      <c r="CY18" s="239"/>
      <c r="CZ18" s="238"/>
      <c r="DA18" s="238"/>
      <c r="DB18" s="238"/>
      <c r="DC18" s="238"/>
      <c r="DD18" s="239"/>
      <c r="DE18" s="239"/>
      <c r="DF18" s="239"/>
      <c r="DG18" s="238"/>
      <c r="DH18" s="238"/>
      <c r="DI18" s="238"/>
      <c r="DJ18" s="238"/>
      <c r="DK18" s="239"/>
      <c r="DL18" s="239"/>
      <c r="DM18" s="239"/>
      <c r="DN18" s="238"/>
    </row>
    <row r="19" customFormat="false" ht="15.75" hidden="false" customHeight="false" outlineLevel="0" collapsed="false">
      <c r="A19" s="160" t="n">
        <v>1</v>
      </c>
      <c r="B19" s="160" t="n">
        <v>2</v>
      </c>
      <c r="C19" s="160" t="n">
        <v>3</v>
      </c>
      <c r="D19" s="164" t="s">
        <v>553</v>
      </c>
      <c r="E19" s="164" t="s">
        <v>554</v>
      </c>
      <c r="F19" s="164" t="s">
        <v>555</v>
      </c>
      <c r="G19" s="164" t="s">
        <v>556</v>
      </c>
      <c r="H19" s="164" t="s">
        <v>557</v>
      </c>
      <c r="I19" s="164" t="s">
        <v>558</v>
      </c>
      <c r="J19" s="164" t="s">
        <v>560</v>
      </c>
      <c r="K19" s="164" t="s">
        <v>561</v>
      </c>
      <c r="L19" s="164" t="s">
        <v>562</v>
      </c>
      <c r="M19" s="164" t="s">
        <v>563</v>
      </c>
      <c r="N19" s="164" t="s">
        <v>564</v>
      </c>
      <c r="O19" s="164" t="s">
        <v>565</v>
      </c>
      <c r="P19" s="164" t="s">
        <v>600</v>
      </c>
      <c r="Q19" s="164" t="s">
        <v>601</v>
      </c>
      <c r="R19" s="164" t="s">
        <v>602</v>
      </c>
      <c r="S19" s="164" t="s">
        <v>603</v>
      </c>
      <c r="T19" s="164" t="s">
        <v>604</v>
      </c>
      <c r="U19" s="164" t="s">
        <v>605</v>
      </c>
      <c r="V19" s="164" t="s">
        <v>606</v>
      </c>
      <c r="W19" s="164" t="s">
        <v>607</v>
      </c>
      <c r="X19" s="164" t="s">
        <v>608</v>
      </c>
      <c r="Y19" s="164" t="s">
        <v>609</v>
      </c>
      <c r="Z19" s="164" t="s">
        <v>610</v>
      </c>
      <c r="AA19" s="164" t="s">
        <v>611</v>
      </c>
      <c r="AB19" s="164" t="s">
        <v>612</v>
      </c>
      <c r="AC19" s="164" t="s">
        <v>613</v>
      </c>
      <c r="AD19" s="164" t="s">
        <v>614</v>
      </c>
      <c r="AE19" s="164" t="s">
        <v>615</v>
      </c>
      <c r="AF19" s="164" t="s">
        <v>616</v>
      </c>
      <c r="AG19" s="164" t="s">
        <v>617</v>
      </c>
      <c r="AH19" s="164" t="s">
        <v>618</v>
      </c>
      <c r="AI19" s="164" t="s">
        <v>619</v>
      </c>
      <c r="AJ19" s="164" t="s">
        <v>620</v>
      </c>
      <c r="AK19" s="164" t="s">
        <v>621</v>
      </c>
      <c r="AL19" s="164" t="s">
        <v>622</v>
      </c>
      <c r="AM19" s="164" t="s">
        <v>623</v>
      </c>
      <c r="AN19" s="164" t="s">
        <v>624</v>
      </c>
      <c r="AO19" s="164" t="s">
        <v>625</v>
      </c>
      <c r="AP19" s="164" t="s">
        <v>626</v>
      </c>
      <c r="AQ19" s="164" t="s">
        <v>627</v>
      </c>
      <c r="AR19" s="164" t="s">
        <v>628</v>
      </c>
      <c r="AS19" s="164" t="s">
        <v>629</v>
      </c>
      <c r="AT19" s="164" t="s">
        <v>630</v>
      </c>
      <c r="AU19" s="164" t="s">
        <v>631</v>
      </c>
      <c r="AV19" s="164" t="s">
        <v>632</v>
      </c>
      <c r="AW19" s="164" t="s">
        <v>633</v>
      </c>
      <c r="AX19" s="164" t="s">
        <v>634</v>
      </c>
      <c r="AY19" s="164" t="s">
        <v>635</v>
      </c>
      <c r="AZ19" s="164" t="s">
        <v>636</v>
      </c>
      <c r="BA19" s="164" t="s">
        <v>637</v>
      </c>
      <c r="BB19" s="164" t="s">
        <v>638</v>
      </c>
      <c r="BC19" s="164" t="s">
        <v>639</v>
      </c>
      <c r="BD19" s="164" t="s">
        <v>640</v>
      </c>
      <c r="BE19" s="164" t="s">
        <v>641</v>
      </c>
      <c r="BF19" s="164" t="s">
        <v>642</v>
      </c>
      <c r="BG19" s="164" t="s">
        <v>643</v>
      </c>
      <c r="BH19" s="164" t="s">
        <v>644</v>
      </c>
      <c r="BI19" s="164" t="s">
        <v>645</v>
      </c>
      <c r="BJ19" s="164" t="s">
        <v>646</v>
      </c>
      <c r="BK19" s="164" t="s">
        <v>647</v>
      </c>
      <c r="BL19" s="164" t="s">
        <v>648</v>
      </c>
      <c r="BM19" s="164" t="s">
        <v>649</v>
      </c>
      <c r="BN19" s="164" t="s">
        <v>650</v>
      </c>
      <c r="BO19" s="164" t="s">
        <v>651</v>
      </c>
      <c r="BP19" s="164" t="s">
        <v>652</v>
      </c>
      <c r="BQ19" s="164" t="s">
        <v>653</v>
      </c>
      <c r="BR19" s="164" t="s">
        <v>654</v>
      </c>
      <c r="BS19" s="164" t="s">
        <v>655</v>
      </c>
      <c r="BT19" s="164" t="s">
        <v>656</v>
      </c>
      <c r="BU19" s="164" t="s">
        <v>657</v>
      </c>
      <c r="BV19" s="164" t="s">
        <v>658</v>
      </c>
      <c r="BW19" s="164" t="s">
        <v>659</v>
      </c>
      <c r="BX19" s="164" t="s">
        <v>582</v>
      </c>
      <c r="CM19" s="240"/>
      <c r="CN19" s="240"/>
      <c r="CO19" s="240"/>
      <c r="CP19" s="240"/>
      <c r="CQ19" s="240"/>
      <c r="CR19" s="240"/>
      <c r="CS19" s="240"/>
      <c r="CT19" s="240"/>
      <c r="CU19" s="240"/>
      <c r="CV19" s="240"/>
      <c r="CW19" s="240"/>
      <c r="CX19" s="240"/>
      <c r="CY19" s="240"/>
      <c r="CZ19" s="240"/>
      <c r="DA19" s="240"/>
      <c r="DB19" s="240"/>
      <c r="DC19" s="240"/>
      <c r="DD19" s="240"/>
      <c r="DE19" s="240"/>
      <c r="DF19" s="240"/>
      <c r="DG19" s="240"/>
      <c r="DH19" s="240"/>
      <c r="DI19" s="240"/>
      <c r="DJ19" s="240"/>
      <c r="DK19" s="240"/>
      <c r="DL19" s="240"/>
      <c r="DM19" s="240"/>
      <c r="DN19" s="240"/>
    </row>
    <row r="20" customFormat="false" ht="31.5" hidden="false" customHeight="false" outlineLevel="0" collapsed="false">
      <c r="A20" s="165" t="s">
        <v>64</v>
      </c>
      <c r="B20" s="166" t="s">
        <v>65</v>
      </c>
      <c r="C20" s="167" t="s">
        <v>66</v>
      </c>
      <c r="D20" s="91" t="s">
        <v>81</v>
      </c>
      <c r="E20" s="87" t="n">
        <f aca="false">E22+E26</f>
        <v>1.2</v>
      </c>
      <c r="F20" s="85" t="n">
        <v>0</v>
      </c>
      <c r="G20" s="87" t="n">
        <f aca="false">G22+G26</f>
        <v>13.951</v>
      </c>
      <c r="H20" s="85" t="n">
        <v>0</v>
      </c>
      <c r="I20" s="87" t="n">
        <f aca="false">I22+I26</f>
        <v>16</v>
      </c>
      <c r="J20" s="85" t="n">
        <v>0</v>
      </c>
      <c r="K20" s="85" t="n">
        <v>0</v>
      </c>
      <c r="L20" s="85" t="n">
        <v>0</v>
      </c>
      <c r="M20" s="85" t="n">
        <v>0</v>
      </c>
      <c r="N20" s="85" t="n">
        <v>0</v>
      </c>
      <c r="O20" s="85" t="n">
        <v>0</v>
      </c>
      <c r="P20" s="91" t="s">
        <v>81</v>
      </c>
      <c r="Q20" s="87" t="n">
        <f aca="false">Q22+Q26</f>
        <v>0.4</v>
      </c>
      <c r="R20" s="85" t="n">
        <v>0</v>
      </c>
      <c r="S20" s="87" t="n">
        <f aca="false">S22+S26</f>
        <v>2.758</v>
      </c>
      <c r="T20" s="85" t="n">
        <v>0</v>
      </c>
      <c r="U20" s="87" t="n">
        <f aca="false">U22+U26</f>
        <v>2</v>
      </c>
      <c r="V20" s="91" t="s">
        <v>81</v>
      </c>
      <c r="W20" s="85" t="n">
        <v>0</v>
      </c>
      <c r="X20" s="85" t="n">
        <v>0</v>
      </c>
      <c r="Y20" s="85" t="n">
        <v>0</v>
      </c>
      <c r="Z20" s="85" t="n">
        <v>0</v>
      </c>
      <c r="AA20" s="85" t="n">
        <v>0</v>
      </c>
      <c r="AB20" s="91" t="s">
        <v>81</v>
      </c>
      <c r="AC20" s="87" t="n">
        <f aca="false">AC22+AC26</f>
        <v>0.8</v>
      </c>
      <c r="AD20" s="85" t="n">
        <v>0</v>
      </c>
      <c r="AE20" s="87" t="n">
        <f aca="false">AE22+AE26</f>
        <v>2.097</v>
      </c>
      <c r="AF20" s="85" t="n">
        <v>0</v>
      </c>
      <c r="AG20" s="87" t="n">
        <f aca="false">AG22+AG26</f>
        <v>3</v>
      </c>
      <c r="AH20" s="91" t="s">
        <v>81</v>
      </c>
      <c r="AI20" s="40" t="n">
        <f aca="false">AI22</f>
        <v>0</v>
      </c>
      <c r="AJ20" s="85" t="n">
        <v>0</v>
      </c>
      <c r="AK20" s="241" t="s">
        <v>64</v>
      </c>
      <c r="AL20" s="85" t="n">
        <v>0</v>
      </c>
      <c r="AM20" s="85" t="n">
        <v>0</v>
      </c>
      <c r="AN20" s="85" t="n">
        <v>0</v>
      </c>
      <c r="AO20" s="87" t="n">
        <f aca="false">AO22+AO26</f>
        <v>0</v>
      </c>
      <c r="AP20" s="85" t="n">
        <v>0</v>
      </c>
      <c r="AQ20" s="87" t="n">
        <f aca="false">AQ22+AQ26</f>
        <v>2.888</v>
      </c>
      <c r="AR20" s="85" t="n">
        <v>0</v>
      </c>
      <c r="AS20" s="87" t="n">
        <f aca="false">AS22+AS26</f>
        <v>4</v>
      </c>
      <c r="AT20" s="85" t="n">
        <v>0</v>
      </c>
      <c r="AU20" s="85" t="n">
        <v>0</v>
      </c>
      <c r="AV20" s="85" t="n">
        <v>0</v>
      </c>
      <c r="AW20" s="85" t="n">
        <v>0</v>
      </c>
      <c r="AX20" s="85" t="n">
        <v>0</v>
      </c>
      <c r="AY20" s="85" t="n">
        <v>0</v>
      </c>
      <c r="AZ20" s="85" t="n">
        <v>0</v>
      </c>
      <c r="BA20" s="87" t="n">
        <f aca="false">BA22+BA26</f>
        <v>0</v>
      </c>
      <c r="BB20" s="85" t="n">
        <v>0</v>
      </c>
      <c r="BC20" s="87" t="n">
        <f aca="false">BC22+BC26</f>
        <v>2.814</v>
      </c>
      <c r="BD20" s="85" t="n">
        <v>0</v>
      </c>
      <c r="BE20" s="87" t="n">
        <f aca="false">BE22+BE26</f>
        <v>4</v>
      </c>
      <c r="BF20" s="85" t="n">
        <v>0</v>
      </c>
      <c r="BG20" s="85" t="n">
        <v>0</v>
      </c>
      <c r="BH20" s="85" t="n">
        <v>0</v>
      </c>
      <c r="BI20" s="85" t="n">
        <v>0</v>
      </c>
      <c r="BJ20" s="85" t="n">
        <v>0</v>
      </c>
      <c r="BK20" s="85" t="n">
        <v>0</v>
      </c>
      <c r="BL20" s="91" t="s">
        <v>81</v>
      </c>
      <c r="BM20" s="87" t="n">
        <f aca="false">BM22+BM26</f>
        <v>0</v>
      </c>
      <c r="BN20" s="85" t="n">
        <v>0</v>
      </c>
      <c r="BO20" s="87" t="n">
        <f aca="false">BO22+BO26</f>
        <v>3.394</v>
      </c>
      <c r="BP20" s="85" t="n">
        <v>0</v>
      </c>
      <c r="BQ20" s="87" t="n">
        <f aca="false">BQ22+BQ26</f>
        <v>3</v>
      </c>
      <c r="BR20" s="91" t="s">
        <v>81</v>
      </c>
      <c r="BS20" s="85" t="n">
        <v>0</v>
      </c>
      <c r="BT20" s="85" t="n">
        <v>0</v>
      </c>
      <c r="BU20" s="85" t="n">
        <v>0</v>
      </c>
      <c r="BV20" s="85" t="n">
        <v>0</v>
      </c>
      <c r="BW20" s="85" t="n">
        <v>0</v>
      </c>
      <c r="BX20" s="100"/>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c r="DL20" s="161"/>
      <c r="DM20" s="161"/>
      <c r="DN20" s="161"/>
    </row>
    <row r="21" customFormat="false" ht="31.5" hidden="false" customHeight="false" outlineLevel="0" collapsed="false">
      <c r="A21" s="165" t="s">
        <v>67</v>
      </c>
      <c r="B21" s="168" t="s">
        <v>68</v>
      </c>
      <c r="C21" s="167" t="s">
        <v>66</v>
      </c>
      <c r="D21" s="91" t="s">
        <v>81</v>
      </c>
      <c r="E21" s="85" t="n">
        <v>0</v>
      </c>
      <c r="F21" s="85" t="n">
        <v>0</v>
      </c>
      <c r="G21" s="85" t="n">
        <v>0</v>
      </c>
      <c r="H21" s="85" t="n">
        <v>0</v>
      </c>
      <c r="I21" s="85" t="n">
        <v>0</v>
      </c>
      <c r="J21" s="85" t="n">
        <v>0</v>
      </c>
      <c r="K21" s="85" t="n">
        <v>0</v>
      </c>
      <c r="L21" s="85" t="n">
        <v>0</v>
      </c>
      <c r="M21" s="85" t="n">
        <v>0</v>
      </c>
      <c r="N21" s="85" t="n">
        <v>0</v>
      </c>
      <c r="O21" s="85" t="n">
        <v>0</v>
      </c>
      <c r="P21" s="91" t="s">
        <v>81</v>
      </c>
      <c r="Q21" s="85" t="n">
        <v>0</v>
      </c>
      <c r="R21" s="85" t="n">
        <v>0</v>
      </c>
      <c r="S21" s="85" t="n">
        <v>0</v>
      </c>
      <c r="T21" s="85" t="n">
        <v>0</v>
      </c>
      <c r="U21" s="85" t="n">
        <v>0</v>
      </c>
      <c r="V21" s="91" t="s">
        <v>81</v>
      </c>
      <c r="W21" s="85" t="n">
        <v>0</v>
      </c>
      <c r="X21" s="85" t="n">
        <v>0</v>
      </c>
      <c r="Y21" s="85" t="n">
        <v>0</v>
      </c>
      <c r="Z21" s="85" t="n">
        <v>0</v>
      </c>
      <c r="AA21" s="85" t="n">
        <v>0</v>
      </c>
      <c r="AB21" s="91" t="s">
        <v>81</v>
      </c>
      <c r="AC21" s="85" t="n">
        <v>0</v>
      </c>
      <c r="AD21" s="85" t="n">
        <v>0</v>
      </c>
      <c r="AE21" s="85" t="n">
        <v>0</v>
      </c>
      <c r="AF21" s="85" t="n">
        <v>0</v>
      </c>
      <c r="AG21" s="85" t="n">
        <v>0</v>
      </c>
      <c r="AH21" s="91" t="s">
        <v>81</v>
      </c>
      <c r="AI21" s="85" t="n">
        <v>0</v>
      </c>
      <c r="AJ21" s="85" t="n">
        <v>0</v>
      </c>
      <c r="AK21" s="85" t="n">
        <v>0</v>
      </c>
      <c r="AL21" s="85" t="n">
        <v>0</v>
      </c>
      <c r="AM21" s="85" t="n">
        <v>0</v>
      </c>
      <c r="AN21" s="85" t="n">
        <v>0</v>
      </c>
      <c r="AO21" s="85" t="n">
        <v>0</v>
      </c>
      <c r="AP21" s="85" t="n">
        <v>0</v>
      </c>
      <c r="AQ21" s="85" t="n">
        <v>0</v>
      </c>
      <c r="AR21" s="85" t="n">
        <v>0</v>
      </c>
      <c r="AS21" s="85" t="n">
        <v>0</v>
      </c>
      <c r="AT21" s="85" t="n">
        <v>0</v>
      </c>
      <c r="AU21" s="85" t="n">
        <v>0</v>
      </c>
      <c r="AV21" s="85" t="n">
        <v>0</v>
      </c>
      <c r="AW21" s="85" t="n">
        <v>0</v>
      </c>
      <c r="AX21" s="85" t="n">
        <v>0</v>
      </c>
      <c r="AY21" s="85" t="n">
        <v>0</v>
      </c>
      <c r="AZ21" s="85" t="n">
        <v>0</v>
      </c>
      <c r="BA21" s="85" t="n">
        <v>0</v>
      </c>
      <c r="BB21" s="85" t="n">
        <v>0</v>
      </c>
      <c r="BC21" s="85" t="n">
        <v>0</v>
      </c>
      <c r="BD21" s="85" t="n">
        <v>0</v>
      </c>
      <c r="BE21" s="85" t="n">
        <v>0</v>
      </c>
      <c r="BF21" s="85" t="n">
        <v>0</v>
      </c>
      <c r="BG21" s="85" t="n">
        <v>0</v>
      </c>
      <c r="BH21" s="85" t="n">
        <v>0</v>
      </c>
      <c r="BI21" s="85" t="n">
        <v>0</v>
      </c>
      <c r="BJ21" s="85" t="n">
        <v>0</v>
      </c>
      <c r="BK21" s="85" t="n">
        <v>0</v>
      </c>
      <c r="BL21" s="91" t="s">
        <v>81</v>
      </c>
      <c r="BM21" s="85" t="n">
        <v>0</v>
      </c>
      <c r="BN21" s="85" t="n">
        <v>0</v>
      </c>
      <c r="BO21" s="85" t="n">
        <v>0</v>
      </c>
      <c r="BP21" s="85" t="n">
        <v>0</v>
      </c>
      <c r="BQ21" s="85" t="n">
        <v>0</v>
      </c>
      <c r="BR21" s="91" t="s">
        <v>81</v>
      </c>
      <c r="BS21" s="85" t="n">
        <v>0</v>
      </c>
      <c r="BT21" s="85" t="n">
        <v>0</v>
      </c>
      <c r="BU21" s="85" t="n">
        <v>0</v>
      </c>
      <c r="BV21" s="85" t="n">
        <v>0</v>
      </c>
      <c r="BW21" s="85" t="n">
        <v>0</v>
      </c>
      <c r="BX21" s="100"/>
    </row>
    <row r="22" customFormat="false" ht="47.25" hidden="false" customHeight="false" outlineLevel="0" collapsed="false">
      <c r="A22" s="165" t="s">
        <v>69</v>
      </c>
      <c r="B22" s="166" t="s">
        <v>70</v>
      </c>
      <c r="C22" s="167" t="s">
        <v>66</v>
      </c>
      <c r="D22" s="91" t="s">
        <v>81</v>
      </c>
      <c r="E22" s="87" t="n">
        <f aca="false">E82+E95</f>
        <v>1.2</v>
      </c>
      <c r="F22" s="85" t="n">
        <v>0</v>
      </c>
      <c r="G22" s="87" t="n">
        <f aca="false">G82+G95</f>
        <v>13.951</v>
      </c>
      <c r="H22" s="85" t="n">
        <v>0</v>
      </c>
      <c r="I22" s="87" t="n">
        <f aca="false">I82+I95</f>
        <v>16</v>
      </c>
      <c r="J22" s="85" t="n">
        <v>0</v>
      </c>
      <c r="K22" s="85" t="n">
        <v>0</v>
      </c>
      <c r="L22" s="85" t="n">
        <v>0</v>
      </c>
      <c r="M22" s="85" t="n">
        <v>0</v>
      </c>
      <c r="N22" s="85" t="n">
        <v>0</v>
      </c>
      <c r="O22" s="85" t="n">
        <v>0</v>
      </c>
      <c r="P22" s="91" t="s">
        <v>81</v>
      </c>
      <c r="Q22" s="87" t="n">
        <f aca="false">Q82+Q95</f>
        <v>0.4</v>
      </c>
      <c r="R22" s="85" t="n">
        <v>0</v>
      </c>
      <c r="S22" s="87" t="n">
        <f aca="false">S82+S95</f>
        <v>2.758</v>
      </c>
      <c r="T22" s="85" t="n">
        <v>0</v>
      </c>
      <c r="U22" s="87" t="n">
        <f aca="false">U82+U95</f>
        <v>2</v>
      </c>
      <c r="V22" s="91" t="s">
        <v>81</v>
      </c>
      <c r="W22" s="85" t="n">
        <f aca="false">W82</f>
        <v>0</v>
      </c>
      <c r="X22" s="85" t="n">
        <v>0</v>
      </c>
      <c r="Y22" s="85" t="n">
        <v>0</v>
      </c>
      <c r="Z22" s="85" t="n">
        <v>0</v>
      </c>
      <c r="AA22" s="85" t="n">
        <v>0</v>
      </c>
      <c r="AB22" s="91" t="s">
        <v>81</v>
      </c>
      <c r="AC22" s="87" t="n">
        <f aca="false">AC82+AC95</f>
        <v>0.8</v>
      </c>
      <c r="AD22" s="85" t="n">
        <v>0</v>
      </c>
      <c r="AE22" s="87" t="n">
        <f aca="false">AE82+AE95</f>
        <v>2.097</v>
      </c>
      <c r="AF22" s="85" t="n">
        <v>0</v>
      </c>
      <c r="AG22" s="87" t="n">
        <f aca="false">AG82+AG95</f>
        <v>3</v>
      </c>
      <c r="AH22" s="91" t="s">
        <v>81</v>
      </c>
      <c r="AI22" s="40" t="n">
        <v>0</v>
      </c>
      <c r="AJ22" s="85" t="n">
        <v>0</v>
      </c>
      <c r="AK22" s="85" t="n">
        <v>0</v>
      </c>
      <c r="AL22" s="85" t="n">
        <v>0</v>
      </c>
      <c r="AM22" s="85" t="n">
        <v>0</v>
      </c>
      <c r="AN22" s="85" t="n">
        <v>0</v>
      </c>
      <c r="AO22" s="87" t="n">
        <f aca="false">AO82+AO95</f>
        <v>0</v>
      </c>
      <c r="AP22" s="85" t="n">
        <v>0</v>
      </c>
      <c r="AQ22" s="87" t="n">
        <f aca="false">AQ82+AQ95</f>
        <v>2.888</v>
      </c>
      <c r="AR22" s="85" t="n">
        <v>0</v>
      </c>
      <c r="AS22" s="87" t="n">
        <f aca="false">AS82+AS95</f>
        <v>4</v>
      </c>
      <c r="AT22" s="85" t="n">
        <v>0</v>
      </c>
      <c r="AU22" s="85" t="n">
        <v>0</v>
      </c>
      <c r="AV22" s="85" t="n">
        <v>0</v>
      </c>
      <c r="AW22" s="85" t="n">
        <v>0</v>
      </c>
      <c r="AX22" s="85" t="n">
        <v>0</v>
      </c>
      <c r="AY22" s="85" t="n">
        <v>0</v>
      </c>
      <c r="AZ22" s="85" t="n">
        <v>0</v>
      </c>
      <c r="BA22" s="87" t="n">
        <f aca="false">BA82+BA95</f>
        <v>0</v>
      </c>
      <c r="BB22" s="85" t="n">
        <v>0</v>
      </c>
      <c r="BC22" s="87" t="n">
        <f aca="false">BC82+BC95</f>
        <v>2.814</v>
      </c>
      <c r="BD22" s="85" t="n">
        <v>0</v>
      </c>
      <c r="BE22" s="87" t="n">
        <f aca="false">BE82+BE95</f>
        <v>4</v>
      </c>
      <c r="BF22" s="85" t="n">
        <v>0</v>
      </c>
      <c r="BG22" s="85" t="n">
        <v>0</v>
      </c>
      <c r="BH22" s="85" t="n">
        <v>0</v>
      </c>
      <c r="BI22" s="85" t="n">
        <v>0</v>
      </c>
      <c r="BJ22" s="85" t="n">
        <v>0</v>
      </c>
      <c r="BK22" s="85" t="n">
        <v>0</v>
      </c>
      <c r="BL22" s="91" t="s">
        <v>81</v>
      </c>
      <c r="BM22" s="87" t="n">
        <f aca="false">BM82+BM95</f>
        <v>0</v>
      </c>
      <c r="BN22" s="85" t="n">
        <v>0</v>
      </c>
      <c r="BO22" s="87" t="n">
        <f aca="false">BO82+BO95</f>
        <v>3.394</v>
      </c>
      <c r="BP22" s="85" t="n">
        <v>0</v>
      </c>
      <c r="BQ22" s="87" t="n">
        <f aca="false">BQ82+BQ95</f>
        <v>3</v>
      </c>
      <c r="BR22" s="91" t="s">
        <v>81</v>
      </c>
      <c r="BS22" s="85" t="n">
        <v>0</v>
      </c>
      <c r="BT22" s="85" t="n">
        <v>0</v>
      </c>
      <c r="BU22" s="85" t="n">
        <v>0</v>
      </c>
      <c r="BV22" s="85" t="n">
        <v>0</v>
      </c>
      <c r="BW22" s="85" t="n">
        <v>0</v>
      </c>
      <c r="BX22" s="100"/>
    </row>
    <row r="23" customFormat="false" ht="78.75" hidden="false" customHeight="false" outlineLevel="0" collapsed="false">
      <c r="A23" s="165" t="s">
        <v>71</v>
      </c>
      <c r="B23" s="169" t="s">
        <v>72</v>
      </c>
      <c r="C23" s="167" t="s">
        <v>66</v>
      </c>
      <c r="D23" s="91" t="s">
        <v>81</v>
      </c>
      <c r="E23" s="85" t="n">
        <v>0</v>
      </c>
      <c r="F23" s="85" t="n">
        <v>0</v>
      </c>
      <c r="G23" s="85" t="n">
        <v>0</v>
      </c>
      <c r="H23" s="85" t="n">
        <v>0</v>
      </c>
      <c r="I23" s="85" t="n">
        <v>0</v>
      </c>
      <c r="J23" s="85" t="n">
        <v>0</v>
      </c>
      <c r="K23" s="85" t="n">
        <v>0</v>
      </c>
      <c r="L23" s="85" t="n">
        <v>0</v>
      </c>
      <c r="M23" s="85" t="n">
        <v>0</v>
      </c>
      <c r="N23" s="85" t="n">
        <v>0</v>
      </c>
      <c r="O23" s="85" t="n">
        <v>0</v>
      </c>
      <c r="P23" s="91" t="s">
        <v>81</v>
      </c>
      <c r="Q23" s="85" t="n">
        <v>0</v>
      </c>
      <c r="R23" s="85" t="n">
        <v>0</v>
      </c>
      <c r="S23" s="85" t="n">
        <v>0</v>
      </c>
      <c r="T23" s="85" t="n">
        <v>0</v>
      </c>
      <c r="U23" s="85" t="n">
        <v>0</v>
      </c>
      <c r="V23" s="91" t="s">
        <v>81</v>
      </c>
      <c r="W23" s="85" t="n">
        <v>0</v>
      </c>
      <c r="X23" s="85" t="n">
        <v>0</v>
      </c>
      <c r="Y23" s="85" t="n">
        <v>0</v>
      </c>
      <c r="Z23" s="85" t="n">
        <v>0</v>
      </c>
      <c r="AA23" s="85" t="n">
        <v>0</v>
      </c>
      <c r="AB23" s="91" t="s">
        <v>81</v>
      </c>
      <c r="AC23" s="85" t="n">
        <v>0</v>
      </c>
      <c r="AD23" s="85" t="n">
        <v>0</v>
      </c>
      <c r="AE23" s="85" t="n">
        <v>0</v>
      </c>
      <c r="AF23" s="85" t="n">
        <v>0</v>
      </c>
      <c r="AG23" s="85" t="n">
        <v>0</v>
      </c>
      <c r="AH23" s="91" t="s">
        <v>81</v>
      </c>
      <c r="AI23" s="41" t="str">
        <f aca="false">AI142</f>
        <v>нд</v>
      </c>
      <c r="AJ23" s="85" t="n">
        <v>0</v>
      </c>
      <c r="AK23" s="85" t="n">
        <v>0</v>
      </c>
      <c r="AL23" s="85" t="n">
        <v>0</v>
      </c>
      <c r="AM23" s="85" t="n">
        <v>0</v>
      </c>
      <c r="AN23" s="85" t="n">
        <v>0</v>
      </c>
      <c r="AO23" s="85" t="n">
        <v>0</v>
      </c>
      <c r="AP23" s="85" t="n">
        <v>0</v>
      </c>
      <c r="AQ23" s="85" t="n">
        <v>0</v>
      </c>
      <c r="AR23" s="85" t="n">
        <v>0</v>
      </c>
      <c r="AS23" s="85" t="n">
        <v>0</v>
      </c>
      <c r="AT23" s="85" t="n">
        <v>0</v>
      </c>
      <c r="AU23" s="85" t="n">
        <v>0</v>
      </c>
      <c r="AV23" s="85" t="n">
        <v>0</v>
      </c>
      <c r="AW23" s="85" t="n">
        <v>0</v>
      </c>
      <c r="AX23" s="85" t="n">
        <v>0</v>
      </c>
      <c r="AY23" s="85" t="n">
        <v>0</v>
      </c>
      <c r="AZ23" s="85" t="n">
        <v>0</v>
      </c>
      <c r="BA23" s="85" t="n">
        <v>0</v>
      </c>
      <c r="BB23" s="85" t="n">
        <v>0</v>
      </c>
      <c r="BC23" s="85" t="n">
        <v>0</v>
      </c>
      <c r="BD23" s="85" t="n">
        <v>0</v>
      </c>
      <c r="BE23" s="85" t="n">
        <v>0</v>
      </c>
      <c r="BF23" s="85" t="n">
        <v>0</v>
      </c>
      <c r="BG23" s="85" t="n">
        <v>0</v>
      </c>
      <c r="BH23" s="85" t="n">
        <v>0</v>
      </c>
      <c r="BI23" s="85" t="n">
        <v>0</v>
      </c>
      <c r="BJ23" s="85" t="n">
        <v>0</v>
      </c>
      <c r="BK23" s="85" t="n">
        <v>0</v>
      </c>
      <c r="BL23" s="91" t="s">
        <v>81</v>
      </c>
      <c r="BM23" s="85" t="n">
        <v>0</v>
      </c>
      <c r="BN23" s="85" t="n">
        <v>0</v>
      </c>
      <c r="BO23" s="85" t="n">
        <v>0</v>
      </c>
      <c r="BP23" s="85" t="n">
        <v>0</v>
      </c>
      <c r="BQ23" s="85" t="n">
        <v>0</v>
      </c>
      <c r="BR23" s="91" t="s">
        <v>81</v>
      </c>
      <c r="BS23" s="85" t="n">
        <v>0</v>
      </c>
      <c r="BT23" s="85" t="n">
        <v>0</v>
      </c>
      <c r="BU23" s="85" t="n">
        <v>0</v>
      </c>
      <c r="BV23" s="85" t="n">
        <v>0</v>
      </c>
      <c r="BW23" s="85" t="n">
        <v>0</v>
      </c>
      <c r="BX23" s="100"/>
    </row>
    <row r="24" customFormat="false" ht="47.25" hidden="false" customHeight="false" outlineLevel="0" collapsed="false">
      <c r="A24" s="165" t="s">
        <v>73</v>
      </c>
      <c r="B24" s="166" t="s">
        <v>74</v>
      </c>
      <c r="C24" s="167" t="s">
        <v>66</v>
      </c>
      <c r="D24" s="91" t="s">
        <v>81</v>
      </c>
      <c r="E24" s="85" t="n">
        <v>0</v>
      </c>
      <c r="F24" s="85" t="n">
        <v>0</v>
      </c>
      <c r="G24" s="85" t="n">
        <v>0</v>
      </c>
      <c r="H24" s="85" t="n">
        <v>0</v>
      </c>
      <c r="I24" s="85" t="n">
        <v>0</v>
      </c>
      <c r="J24" s="85" t="n">
        <v>0</v>
      </c>
      <c r="K24" s="85" t="n">
        <v>0</v>
      </c>
      <c r="L24" s="85" t="n">
        <v>0</v>
      </c>
      <c r="M24" s="85" t="n">
        <v>0</v>
      </c>
      <c r="N24" s="85" t="n">
        <v>0</v>
      </c>
      <c r="O24" s="85" t="n">
        <v>0</v>
      </c>
      <c r="P24" s="91" t="s">
        <v>81</v>
      </c>
      <c r="Q24" s="85" t="n">
        <v>0</v>
      </c>
      <c r="R24" s="85" t="n">
        <v>0</v>
      </c>
      <c r="S24" s="85" t="n">
        <v>0</v>
      </c>
      <c r="T24" s="85" t="n">
        <v>0</v>
      </c>
      <c r="U24" s="85" t="n">
        <v>0</v>
      </c>
      <c r="V24" s="91" t="s">
        <v>81</v>
      </c>
      <c r="W24" s="85" t="n">
        <f aca="false">W148</f>
        <v>0</v>
      </c>
      <c r="X24" s="85" t="n">
        <v>0</v>
      </c>
      <c r="Y24" s="85" t="n">
        <v>0</v>
      </c>
      <c r="Z24" s="85" t="n">
        <v>0</v>
      </c>
      <c r="AA24" s="85" t="n">
        <v>0</v>
      </c>
      <c r="AB24" s="91" t="s">
        <v>81</v>
      </c>
      <c r="AC24" s="85" t="n">
        <v>0</v>
      </c>
      <c r="AD24" s="85" t="n">
        <v>0</v>
      </c>
      <c r="AE24" s="85" t="n">
        <v>0</v>
      </c>
      <c r="AF24" s="85" t="n">
        <v>0</v>
      </c>
      <c r="AG24" s="85" t="n">
        <v>0</v>
      </c>
      <c r="AH24" s="91" t="s">
        <v>81</v>
      </c>
      <c r="AI24" s="41" t="n">
        <f aca="false">AI151</f>
        <v>0</v>
      </c>
      <c r="AJ24" s="85" t="n">
        <v>0</v>
      </c>
      <c r="AK24" s="87" t="n">
        <v>0</v>
      </c>
      <c r="AL24" s="85" t="n">
        <v>0</v>
      </c>
      <c r="AM24" s="85" t="n">
        <v>0</v>
      </c>
      <c r="AN24" s="85" t="n">
        <v>0</v>
      </c>
      <c r="AO24" s="85" t="n">
        <v>0</v>
      </c>
      <c r="AP24" s="85" t="n">
        <v>0</v>
      </c>
      <c r="AQ24" s="85" t="n">
        <v>0</v>
      </c>
      <c r="AR24" s="85" t="n">
        <v>0</v>
      </c>
      <c r="AS24" s="85" t="n">
        <v>0</v>
      </c>
      <c r="AT24" s="85" t="n">
        <v>0</v>
      </c>
      <c r="AU24" s="85" t="n">
        <v>0</v>
      </c>
      <c r="AV24" s="85" t="n">
        <v>0</v>
      </c>
      <c r="AW24" s="85" t="n">
        <v>0</v>
      </c>
      <c r="AX24" s="85" t="n">
        <v>0</v>
      </c>
      <c r="AY24" s="85" t="n">
        <v>0</v>
      </c>
      <c r="AZ24" s="85" t="n">
        <v>0</v>
      </c>
      <c r="BA24" s="85" t="n">
        <v>0</v>
      </c>
      <c r="BB24" s="85" t="n">
        <v>0</v>
      </c>
      <c r="BC24" s="85" t="n">
        <v>0</v>
      </c>
      <c r="BD24" s="85" t="n">
        <v>0</v>
      </c>
      <c r="BE24" s="85" t="n">
        <v>0</v>
      </c>
      <c r="BF24" s="85" t="n">
        <v>0</v>
      </c>
      <c r="BG24" s="85" t="n">
        <v>0</v>
      </c>
      <c r="BH24" s="85" t="n">
        <v>0</v>
      </c>
      <c r="BI24" s="85" t="n">
        <v>0</v>
      </c>
      <c r="BJ24" s="85" t="n">
        <v>0</v>
      </c>
      <c r="BK24" s="85" t="n">
        <v>0</v>
      </c>
      <c r="BL24" s="91" t="s">
        <v>81</v>
      </c>
      <c r="BM24" s="85" t="n">
        <v>0</v>
      </c>
      <c r="BN24" s="85" t="n">
        <v>0</v>
      </c>
      <c r="BO24" s="85" t="n">
        <v>0</v>
      </c>
      <c r="BP24" s="85" t="n">
        <v>0</v>
      </c>
      <c r="BQ24" s="85" t="n">
        <v>0</v>
      </c>
      <c r="BR24" s="91" t="s">
        <v>81</v>
      </c>
      <c r="BS24" s="85" t="n">
        <v>0</v>
      </c>
      <c r="BT24" s="85" t="n">
        <v>0</v>
      </c>
      <c r="BU24" s="85" t="n">
        <v>0</v>
      </c>
      <c r="BV24" s="85" t="n">
        <v>0</v>
      </c>
      <c r="BW24" s="85" t="n">
        <v>0</v>
      </c>
      <c r="BX24" s="100"/>
    </row>
    <row r="25" customFormat="false" ht="47.25" hidden="false" customHeight="false" outlineLevel="0" collapsed="false">
      <c r="A25" s="165" t="s">
        <v>75</v>
      </c>
      <c r="B25" s="168" t="s">
        <v>76</v>
      </c>
      <c r="C25" s="167" t="s">
        <v>66</v>
      </c>
      <c r="D25" s="91" t="s">
        <v>81</v>
      </c>
      <c r="E25" s="85" t="n">
        <v>0</v>
      </c>
      <c r="F25" s="85" t="n">
        <v>0</v>
      </c>
      <c r="G25" s="85" t="n">
        <v>0</v>
      </c>
      <c r="H25" s="85" t="n">
        <v>0</v>
      </c>
      <c r="I25" s="85" t="n">
        <v>0</v>
      </c>
      <c r="J25" s="85" t="n">
        <v>0</v>
      </c>
      <c r="K25" s="85" t="n">
        <v>0</v>
      </c>
      <c r="L25" s="85" t="n">
        <v>0</v>
      </c>
      <c r="M25" s="85" t="n">
        <v>0</v>
      </c>
      <c r="N25" s="85" t="n">
        <v>0</v>
      </c>
      <c r="O25" s="85" t="n">
        <v>0</v>
      </c>
      <c r="P25" s="91" t="s">
        <v>81</v>
      </c>
      <c r="Q25" s="85" t="n">
        <v>0</v>
      </c>
      <c r="R25" s="85" t="n">
        <v>0</v>
      </c>
      <c r="S25" s="85" t="n">
        <v>0</v>
      </c>
      <c r="T25" s="85" t="n">
        <v>0</v>
      </c>
      <c r="U25" s="85" t="n">
        <v>0</v>
      </c>
      <c r="V25" s="91" t="s">
        <v>81</v>
      </c>
      <c r="W25" s="85" t="n">
        <v>0</v>
      </c>
      <c r="X25" s="85" t="n">
        <v>0</v>
      </c>
      <c r="Y25" s="85" t="n">
        <v>0</v>
      </c>
      <c r="Z25" s="85" t="n">
        <v>0</v>
      </c>
      <c r="AA25" s="85" t="n">
        <v>0</v>
      </c>
      <c r="AB25" s="91" t="s">
        <v>81</v>
      </c>
      <c r="AC25" s="85" t="n">
        <v>0</v>
      </c>
      <c r="AD25" s="85" t="n">
        <v>0</v>
      </c>
      <c r="AE25" s="85" t="n">
        <v>0</v>
      </c>
      <c r="AF25" s="85" t="n">
        <v>0</v>
      </c>
      <c r="AG25" s="85" t="n">
        <v>0</v>
      </c>
      <c r="AH25" s="91" t="s">
        <v>81</v>
      </c>
      <c r="AI25" s="41" t="n">
        <f aca="false">AI155</f>
        <v>0</v>
      </c>
      <c r="AJ25" s="85" t="n">
        <v>0</v>
      </c>
      <c r="AK25" s="85" t="n">
        <v>0</v>
      </c>
      <c r="AL25" s="85" t="n">
        <v>0</v>
      </c>
      <c r="AM25" s="85" t="n">
        <v>0</v>
      </c>
      <c r="AN25" s="85" t="n">
        <v>0</v>
      </c>
      <c r="AO25" s="85" t="n">
        <v>0</v>
      </c>
      <c r="AP25" s="85" t="n">
        <v>0</v>
      </c>
      <c r="AQ25" s="85" t="n">
        <v>0</v>
      </c>
      <c r="AR25" s="85" t="n">
        <v>0</v>
      </c>
      <c r="AS25" s="85" t="n">
        <v>0</v>
      </c>
      <c r="AT25" s="85" t="n">
        <v>0</v>
      </c>
      <c r="AU25" s="85" t="n">
        <v>0</v>
      </c>
      <c r="AV25" s="85" t="n">
        <v>0</v>
      </c>
      <c r="AW25" s="85" t="n">
        <v>0</v>
      </c>
      <c r="AX25" s="85" t="n">
        <v>0</v>
      </c>
      <c r="AY25" s="85" t="n">
        <v>0</v>
      </c>
      <c r="AZ25" s="85" t="n">
        <v>0</v>
      </c>
      <c r="BA25" s="85" t="n">
        <v>0</v>
      </c>
      <c r="BB25" s="85" t="n">
        <v>0</v>
      </c>
      <c r="BC25" s="85" t="n">
        <v>0</v>
      </c>
      <c r="BD25" s="85" t="n">
        <v>0</v>
      </c>
      <c r="BE25" s="85" t="n">
        <v>0</v>
      </c>
      <c r="BF25" s="85" t="n">
        <v>0</v>
      </c>
      <c r="BG25" s="85" t="n">
        <v>0</v>
      </c>
      <c r="BH25" s="85" t="n">
        <v>0</v>
      </c>
      <c r="BI25" s="85" t="n">
        <v>0</v>
      </c>
      <c r="BJ25" s="85" t="n">
        <v>0</v>
      </c>
      <c r="BK25" s="85" t="n">
        <v>0</v>
      </c>
      <c r="BL25" s="91" t="s">
        <v>81</v>
      </c>
      <c r="BM25" s="85" t="n">
        <v>0</v>
      </c>
      <c r="BN25" s="85" t="n">
        <v>0</v>
      </c>
      <c r="BO25" s="85" t="n">
        <v>0</v>
      </c>
      <c r="BP25" s="85" t="n">
        <v>0</v>
      </c>
      <c r="BQ25" s="85" t="n">
        <v>0</v>
      </c>
      <c r="BR25" s="91" t="s">
        <v>81</v>
      </c>
      <c r="BS25" s="85" t="n">
        <v>0</v>
      </c>
      <c r="BT25" s="85" t="n">
        <v>0</v>
      </c>
      <c r="BU25" s="85" t="n">
        <v>0</v>
      </c>
      <c r="BV25" s="85" t="n">
        <v>0</v>
      </c>
      <c r="BW25" s="85" t="n">
        <v>0</v>
      </c>
      <c r="BX25" s="100"/>
    </row>
    <row r="26" customFormat="false" ht="31.5" hidden="false" customHeight="false" outlineLevel="0" collapsed="false">
      <c r="A26" s="170" t="s">
        <v>77</v>
      </c>
      <c r="B26" s="171" t="s">
        <v>78</v>
      </c>
      <c r="C26" s="167" t="s">
        <v>66</v>
      </c>
      <c r="D26" s="91" t="s">
        <v>81</v>
      </c>
      <c r="E26" s="87" t="n">
        <f aca="false">E28+E32</f>
        <v>0</v>
      </c>
      <c r="F26" s="85" t="n">
        <v>0</v>
      </c>
      <c r="G26" s="85" t="n">
        <f aca="false">G183</f>
        <v>0</v>
      </c>
      <c r="H26" s="85" t="n">
        <v>0</v>
      </c>
      <c r="I26" s="85" t="n">
        <v>0</v>
      </c>
      <c r="J26" s="85" t="n">
        <v>0</v>
      </c>
      <c r="K26" s="85" t="n">
        <v>0</v>
      </c>
      <c r="L26" s="85" t="n">
        <v>0</v>
      </c>
      <c r="M26" s="85" t="n">
        <v>0</v>
      </c>
      <c r="N26" s="85" t="n">
        <v>0</v>
      </c>
      <c r="O26" s="85" t="n">
        <v>0</v>
      </c>
      <c r="P26" s="91" t="s">
        <v>81</v>
      </c>
      <c r="Q26" s="85" t="n">
        <f aca="false">Q28+Q32</f>
        <v>0</v>
      </c>
      <c r="R26" s="85" t="n">
        <v>0</v>
      </c>
      <c r="S26" s="85" t="n">
        <v>0</v>
      </c>
      <c r="T26" s="85" t="n">
        <v>0</v>
      </c>
      <c r="U26" s="85" t="n">
        <v>0</v>
      </c>
      <c r="V26" s="91" t="s">
        <v>81</v>
      </c>
      <c r="W26" s="85" t="n">
        <f aca="false">W158</f>
        <v>0</v>
      </c>
      <c r="X26" s="85" t="n">
        <v>0</v>
      </c>
      <c r="Y26" s="85" t="n">
        <v>0</v>
      </c>
      <c r="Z26" s="85" t="n">
        <v>0</v>
      </c>
      <c r="AA26" s="85" t="n">
        <v>0</v>
      </c>
      <c r="AB26" s="91" t="s">
        <v>81</v>
      </c>
      <c r="AC26" s="85" t="n">
        <v>0</v>
      </c>
      <c r="AD26" s="85" t="n">
        <v>0</v>
      </c>
      <c r="AE26" s="85" t="n">
        <v>0</v>
      </c>
      <c r="AF26" s="85" t="n">
        <v>0</v>
      </c>
      <c r="AG26" s="85" t="n">
        <v>0</v>
      </c>
      <c r="AH26" s="91" t="s">
        <v>81</v>
      </c>
      <c r="AI26" s="41" t="n">
        <f aca="false">AI159</f>
        <v>0</v>
      </c>
      <c r="AJ26" s="85" t="n">
        <v>0</v>
      </c>
      <c r="AK26" s="85" t="n">
        <v>0</v>
      </c>
      <c r="AL26" s="85" t="n">
        <v>0</v>
      </c>
      <c r="AM26" s="85" t="n">
        <v>0</v>
      </c>
      <c r="AN26" s="85" t="n">
        <v>0</v>
      </c>
      <c r="AO26" s="87" t="n">
        <f aca="false">AO28+AO32</f>
        <v>0</v>
      </c>
      <c r="AP26" s="85" t="n">
        <v>0</v>
      </c>
      <c r="AQ26" s="85" t="n">
        <v>0</v>
      </c>
      <c r="AR26" s="85" t="n">
        <v>0</v>
      </c>
      <c r="AS26" s="85" t="n">
        <v>0</v>
      </c>
      <c r="AT26" s="85" t="n">
        <v>0</v>
      </c>
      <c r="AU26" s="85" t="n">
        <v>0</v>
      </c>
      <c r="AV26" s="85" t="n">
        <v>0</v>
      </c>
      <c r="AW26" s="85" t="n">
        <v>0</v>
      </c>
      <c r="AX26" s="85" t="n">
        <v>0</v>
      </c>
      <c r="AY26" s="85" t="n">
        <v>0</v>
      </c>
      <c r="AZ26" s="85" t="n">
        <v>0</v>
      </c>
      <c r="BA26" s="87" t="n">
        <f aca="false">BA28+BA32</f>
        <v>0</v>
      </c>
      <c r="BB26" s="85" t="n">
        <v>0</v>
      </c>
      <c r="BC26" s="85" t="n">
        <v>0</v>
      </c>
      <c r="BD26" s="85" t="n">
        <v>0</v>
      </c>
      <c r="BE26" s="85" t="n">
        <v>0</v>
      </c>
      <c r="BF26" s="85" t="n">
        <v>0</v>
      </c>
      <c r="BG26" s="85" t="n">
        <v>0</v>
      </c>
      <c r="BH26" s="85" t="n">
        <v>0</v>
      </c>
      <c r="BI26" s="85" t="n">
        <v>0</v>
      </c>
      <c r="BJ26" s="85" t="n">
        <v>0</v>
      </c>
      <c r="BK26" s="85" t="n">
        <v>0</v>
      </c>
      <c r="BL26" s="91" t="s">
        <v>81</v>
      </c>
      <c r="BM26" s="87" t="n">
        <f aca="false">BM28+BM32</f>
        <v>0</v>
      </c>
      <c r="BN26" s="85" t="n">
        <v>0</v>
      </c>
      <c r="BO26" s="85" t="n">
        <v>0</v>
      </c>
      <c r="BP26" s="85" t="n">
        <v>0</v>
      </c>
      <c r="BQ26" s="85" t="n">
        <v>0</v>
      </c>
      <c r="BR26" s="91" t="s">
        <v>81</v>
      </c>
      <c r="BS26" s="85" t="n">
        <v>0</v>
      </c>
      <c r="BT26" s="85" t="n">
        <v>0</v>
      </c>
      <c r="BU26" s="85" t="n">
        <v>0</v>
      </c>
      <c r="BV26" s="85" t="n">
        <v>0</v>
      </c>
      <c r="BW26" s="85" t="n">
        <v>0</v>
      </c>
      <c r="BX26" s="100"/>
    </row>
    <row r="27" customFormat="false" ht="49.5" hidden="false" customHeight="true" outlineLevel="0" collapsed="false">
      <c r="A27" s="165" t="s">
        <v>79</v>
      </c>
      <c r="B27" s="168" t="s">
        <v>80</v>
      </c>
      <c r="C27" s="167"/>
      <c r="D27" s="91" t="s">
        <v>81</v>
      </c>
      <c r="E27" s="87" t="n">
        <f aca="false">E29+E33</f>
        <v>0</v>
      </c>
      <c r="F27" s="85" t="n">
        <v>0</v>
      </c>
      <c r="G27" s="85"/>
      <c r="H27" s="85" t="n">
        <v>0</v>
      </c>
      <c r="I27" s="85" t="n">
        <v>0</v>
      </c>
      <c r="J27" s="85" t="n">
        <v>0</v>
      </c>
      <c r="K27" s="85" t="n">
        <v>0</v>
      </c>
      <c r="L27" s="85" t="n">
        <v>0</v>
      </c>
      <c r="M27" s="85" t="n">
        <v>0</v>
      </c>
      <c r="N27" s="85" t="n">
        <v>0</v>
      </c>
      <c r="O27" s="85" t="n">
        <v>0</v>
      </c>
      <c r="P27" s="91" t="s">
        <v>81</v>
      </c>
      <c r="Q27" s="85" t="n">
        <f aca="false">Q29+Q33</f>
        <v>0</v>
      </c>
      <c r="R27" s="85" t="n">
        <v>0</v>
      </c>
      <c r="S27" s="85"/>
      <c r="T27" s="85" t="n">
        <v>0</v>
      </c>
      <c r="U27" s="85" t="n">
        <v>0</v>
      </c>
      <c r="V27" s="91" t="s">
        <v>81</v>
      </c>
      <c r="W27" s="85" t="n">
        <f aca="false">W159</f>
        <v>0</v>
      </c>
      <c r="X27" s="85" t="n">
        <v>0</v>
      </c>
      <c r="Y27" s="85" t="n">
        <v>0</v>
      </c>
      <c r="Z27" s="85" t="n">
        <v>0</v>
      </c>
      <c r="AA27" s="85" t="n">
        <v>0</v>
      </c>
      <c r="AB27" s="85" t="n">
        <v>0</v>
      </c>
      <c r="AC27" s="85" t="n">
        <v>0</v>
      </c>
      <c r="AD27" s="85" t="n">
        <v>0</v>
      </c>
      <c r="AE27" s="85"/>
      <c r="AF27" s="85" t="n">
        <v>0</v>
      </c>
      <c r="AG27" s="85" t="n">
        <v>0</v>
      </c>
      <c r="AH27" s="85" t="n">
        <v>0</v>
      </c>
      <c r="AI27" s="85" t="n">
        <v>0</v>
      </c>
      <c r="AJ27" s="85" t="n">
        <v>0</v>
      </c>
      <c r="AK27" s="85" t="n">
        <v>0</v>
      </c>
      <c r="AL27" s="85" t="n">
        <v>0</v>
      </c>
      <c r="AM27" s="85" t="n">
        <v>0</v>
      </c>
      <c r="AN27" s="85" t="n">
        <v>0</v>
      </c>
      <c r="AO27" s="85" t="n">
        <v>0</v>
      </c>
      <c r="AP27" s="85" t="n">
        <v>0</v>
      </c>
      <c r="AQ27" s="85" t="n">
        <v>0</v>
      </c>
      <c r="AR27" s="85" t="n">
        <v>0</v>
      </c>
      <c r="AS27" s="85" t="n">
        <v>0</v>
      </c>
      <c r="AT27" s="85" t="n">
        <v>0</v>
      </c>
      <c r="AU27" s="85" t="n">
        <v>0</v>
      </c>
      <c r="AV27" s="85" t="n">
        <v>0</v>
      </c>
      <c r="AW27" s="85" t="n">
        <v>0</v>
      </c>
      <c r="AX27" s="85" t="n">
        <v>0</v>
      </c>
      <c r="AY27" s="85" t="n">
        <v>0</v>
      </c>
      <c r="AZ27" s="85" t="n">
        <v>0</v>
      </c>
      <c r="BA27" s="85" t="n">
        <v>0</v>
      </c>
      <c r="BB27" s="85" t="n">
        <v>0</v>
      </c>
      <c r="BC27" s="85" t="n">
        <v>0</v>
      </c>
      <c r="BD27" s="85" t="n">
        <v>0</v>
      </c>
      <c r="BE27" s="85" t="n">
        <v>0</v>
      </c>
      <c r="BF27" s="85" t="n">
        <v>0</v>
      </c>
      <c r="BG27" s="85" t="n">
        <v>0</v>
      </c>
      <c r="BH27" s="85" t="n">
        <v>0</v>
      </c>
      <c r="BI27" s="85" t="n">
        <v>0</v>
      </c>
      <c r="BJ27" s="85" t="n">
        <v>0</v>
      </c>
      <c r="BK27" s="85" t="n">
        <v>0</v>
      </c>
      <c r="BL27" s="85" t="n">
        <v>0</v>
      </c>
      <c r="BM27" s="85" t="n">
        <v>0</v>
      </c>
      <c r="BN27" s="85" t="n">
        <v>0</v>
      </c>
      <c r="BO27" s="85" t="n">
        <v>0</v>
      </c>
      <c r="BP27" s="85" t="n">
        <v>0</v>
      </c>
      <c r="BQ27" s="85" t="n">
        <v>0</v>
      </c>
      <c r="BR27" s="85" t="n">
        <v>0</v>
      </c>
      <c r="BS27" s="85" t="n">
        <v>0</v>
      </c>
      <c r="BT27" s="85" t="n">
        <v>0</v>
      </c>
      <c r="BU27" s="85" t="n">
        <v>0</v>
      </c>
      <c r="BV27" s="85" t="n">
        <v>0</v>
      </c>
      <c r="BW27" s="85" t="n">
        <v>0</v>
      </c>
      <c r="BX27" s="100"/>
    </row>
    <row r="28" customFormat="false" ht="31.5" hidden="false" customHeight="false" outlineLevel="0" collapsed="false">
      <c r="A28" s="165" t="s">
        <v>82</v>
      </c>
      <c r="B28" s="168" t="s">
        <v>83</v>
      </c>
      <c r="C28" s="167"/>
      <c r="D28" s="91" t="s">
        <v>81</v>
      </c>
      <c r="E28" s="85" t="n">
        <v>0</v>
      </c>
      <c r="F28" s="85" t="n">
        <v>0</v>
      </c>
      <c r="G28" s="85" t="n">
        <v>0</v>
      </c>
      <c r="H28" s="85" t="n">
        <v>0</v>
      </c>
      <c r="I28" s="85" t="n">
        <v>0</v>
      </c>
      <c r="J28" s="91" t="s">
        <v>81</v>
      </c>
      <c r="K28" s="91" t="s">
        <v>81</v>
      </c>
      <c r="L28" s="91" t="s">
        <v>81</v>
      </c>
      <c r="M28" s="91" t="s">
        <v>81</v>
      </c>
      <c r="N28" s="91" t="s">
        <v>81</v>
      </c>
      <c r="O28" s="91" t="s">
        <v>81</v>
      </c>
      <c r="P28" s="91" t="s">
        <v>81</v>
      </c>
      <c r="Q28" s="85" t="n">
        <v>0</v>
      </c>
      <c r="R28" s="85" t="n">
        <v>0</v>
      </c>
      <c r="S28" s="85" t="n">
        <v>0</v>
      </c>
      <c r="T28" s="85" t="n">
        <v>0</v>
      </c>
      <c r="U28" s="85" t="n">
        <v>0</v>
      </c>
      <c r="V28" s="91" t="s">
        <v>81</v>
      </c>
      <c r="W28" s="91" t="s">
        <v>81</v>
      </c>
      <c r="X28" s="91" t="s">
        <v>81</v>
      </c>
      <c r="Y28" s="91" t="s">
        <v>81</v>
      </c>
      <c r="Z28" s="91" t="s">
        <v>81</v>
      </c>
      <c r="AA28" s="91" t="s">
        <v>81</v>
      </c>
      <c r="AB28" s="91" t="s">
        <v>81</v>
      </c>
      <c r="AC28" s="85" t="n">
        <v>0</v>
      </c>
      <c r="AD28" s="85" t="n">
        <v>0</v>
      </c>
      <c r="AE28" s="85" t="n">
        <v>0</v>
      </c>
      <c r="AF28" s="91" t="s">
        <v>81</v>
      </c>
      <c r="AG28" s="91" t="s">
        <v>81</v>
      </c>
      <c r="AH28" s="91" t="s">
        <v>81</v>
      </c>
      <c r="AI28" s="41" t="str">
        <f aca="false">AI147</f>
        <v>нд</v>
      </c>
      <c r="AJ28" s="85" t="n">
        <v>0</v>
      </c>
      <c r="AK28" s="85" t="n">
        <v>0</v>
      </c>
      <c r="AL28" s="91" t="s">
        <v>81</v>
      </c>
      <c r="AM28" s="91" t="s">
        <v>81</v>
      </c>
      <c r="AN28" s="91" t="s">
        <v>81</v>
      </c>
      <c r="AO28" s="85" t="n">
        <v>0</v>
      </c>
      <c r="AP28" s="85" t="n">
        <v>0</v>
      </c>
      <c r="AQ28" s="85" t="n">
        <v>0</v>
      </c>
      <c r="AR28" s="85" t="n">
        <v>0</v>
      </c>
      <c r="AS28" s="85" t="n">
        <v>0</v>
      </c>
      <c r="AT28" s="85" t="n">
        <v>0</v>
      </c>
      <c r="AU28" s="85" t="n">
        <v>0</v>
      </c>
      <c r="AV28" s="85" t="n">
        <v>0</v>
      </c>
      <c r="AW28" s="85" t="n">
        <v>0</v>
      </c>
      <c r="AX28" s="85" t="n">
        <v>0</v>
      </c>
      <c r="AY28" s="85" t="n">
        <v>0</v>
      </c>
      <c r="AZ28" s="85" t="n">
        <v>0</v>
      </c>
      <c r="BA28" s="85" t="n">
        <v>0</v>
      </c>
      <c r="BB28" s="85" t="n">
        <v>0</v>
      </c>
      <c r="BC28" s="85" t="n">
        <v>0</v>
      </c>
      <c r="BD28" s="85" t="n">
        <v>0</v>
      </c>
      <c r="BE28" s="85" t="n">
        <v>0</v>
      </c>
      <c r="BF28" s="85" t="n">
        <v>0</v>
      </c>
      <c r="BG28" s="85" t="n">
        <v>0</v>
      </c>
      <c r="BH28" s="85" t="n">
        <v>0</v>
      </c>
      <c r="BI28" s="85" t="n">
        <v>0</v>
      </c>
      <c r="BJ28" s="85" t="n">
        <v>0</v>
      </c>
      <c r="BK28" s="85" t="n">
        <v>0</v>
      </c>
      <c r="BL28" s="91" t="s">
        <v>81</v>
      </c>
      <c r="BM28" s="85" t="n">
        <v>0</v>
      </c>
      <c r="BN28" s="85" t="n">
        <v>0</v>
      </c>
      <c r="BO28" s="85" t="n">
        <v>0</v>
      </c>
      <c r="BP28" s="85" t="n">
        <v>0</v>
      </c>
      <c r="BQ28" s="85" t="n">
        <v>0</v>
      </c>
      <c r="BR28" s="91" t="s">
        <v>81</v>
      </c>
      <c r="BS28" s="91" t="s">
        <v>81</v>
      </c>
      <c r="BT28" s="91" t="s">
        <v>81</v>
      </c>
      <c r="BU28" s="91" t="s">
        <v>81</v>
      </c>
      <c r="BV28" s="91" t="s">
        <v>81</v>
      </c>
      <c r="BW28" s="91" t="s">
        <v>81</v>
      </c>
      <c r="BX28" s="100"/>
    </row>
    <row r="29" customFormat="false" ht="47.25" hidden="false" customHeight="false" outlineLevel="0" collapsed="false">
      <c r="A29" s="165" t="s">
        <v>84</v>
      </c>
      <c r="B29" s="168" t="s">
        <v>85</v>
      </c>
      <c r="C29" s="167"/>
      <c r="D29" s="91" t="s">
        <v>81</v>
      </c>
      <c r="E29" s="85" t="n">
        <v>0</v>
      </c>
      <c r="F29" s="85" t="n">
        <v>0</v>
      </c>
      <c r="G29" s="85" t="n">
        <v>0</v>
      </c>
      <c r="H29" s="85" t="n">
        <v>0</v>
      </c>
      <c r="I29" s="85" t="n">
        <v>0</v>
      </c>
      <c r="J29" s="85" t="n">
        <v>0</v>
      </c>
      <c r="K29" s="85" t="n">
        <v>0</v>
      </c>
      <c r="L29" s="85" t="n">
        <v>0</v>
      </c>
      <c r="M29" s="85" t="n">
        <v>0</v>
      </c>
      <c r="N29" s="85" t="n">
        <v>0</v>
      </c>
      <c r="O29" s="85" t="n">
        <v>0</v>
      </c>
      <c r="P29" s="91" t="s">
        <v>81</v>
      </c>
      <c r="Q29" s="85" t="n">
        <v>0</v>
      </c>
      <c r="R29" s="85" t="n">
        <v>0</v>
      </c>
      <c r="S29" s="85" t="n">
        <v>0</v>
      </c>
      <c r="T29" s="85" t="n">
        <v>0</v>
      </c>
      <c r="U29" s="85" t="n">
        <v>0</v>
      </c>
      <c r="V29" s="91" t="s">
        <v>81</v>
      </c>
      <c r="W29" s="85" t="n">
        <v>0</v>
      </c>
      <c r="X29" s="85" t="n">
        <v>0</v>
      </c>
      <c r="Y29" s="85" t="n">
        <v>0</v>
      </c>
      <c r="Z29" s="85" t="n">
        <v>0</v>
      </c>
      <c r="AA29" s="85" t="n">
        <v>0</v>
      </c>
      <c r="AB29" s="91" t="s">
        <v>81</v>
      </c>
      <c r="AC29" s="85" t="n">
        <v>0</v>
      </c>
      <c r="AD29" s="85" t="n">
        <v>0</v>
      </c>
      <c r="AE29" s="85" t="n">
        <v>0</v>
      </c>
      <c r="AF29" s="85" t="n">
        <v>0</v>
      </c>
      <c r="AG29" s="85" t="n">
        <v>0</v>
      </c>
      <c r="AH29" s="91" t="s">
        <v>81</v>
      </c>
      <c r="AI29" s="41" t="n">
        <f aca="false">AI148</f>
        <v>0</v>
      </c>
      <c r="AJ29" s="85" t="n">
        <v>0</v>
      </c>
      <c r="AK29" s="85" t="n">
        <v>0</v>
      </c>
      <c r="AL29" s="85" t="n">
        <v>0</v>
      </c>
      <c r="AM29" s="85" t="n">
        <v>0</v>
      </c>
      <c r="AN29" s="85" t="n">
        <v>0</v>
      </c>
      <c r="AO29" s="85" t="n">
        <v>0</v>
      </c>
      <c r="AP29" s="85" t="n">
        <v>0</v>
      </c>
      <c r="AQ29" s="85" t="n">
        <v>0</v>
      </c>
      <c r="AR29" s="85" t="n">
        <v>0</v>
      </c>
      <c r="AS29" s="85" t="n">
        <v>0</v>
      </c>
      <c r="AT29" s="85" t="n">
        <v>0</v>
      </c>
      <c r="AU29" s="85" t="n">
        <v>0</v>
      </c>
      <c r="AV29" s="85" t="n">
        <v>0</v>
      </c>
      <c r="AW29" s="85" t="n">
        <v>0</v>
      </c>
      <c r="AX29" s="85" t="n">
        <v>0</v>
      </c>
      <c r="AY29" s="85" t="n">
        <v>0</v>
      </c>
      <c r="AZ29" s="85" t="n">
        <v>0</v>
      </c>
      <c r="BA29" s="85" t="n">
        <v>0</v>
      </c>
      <c r="BB29" s="85" t="n">
        <v>0</v>
      </c>
      <c r="BC29" s="85" t="n">
        <v>0</v>
      </c>
      <c r="BD29" s="85" t="n">
        <v>0</v>
      </c>
      <c r="BE29" s="85" t="n">
        <v>0</v>
      </c>
      <c r="BF29" s="85" t="n">
        <v>0</v>
      </c>
      <c r="BG29" s="85" t="n">
        <v>0</v>
      </c>
      <c r="BH29" s="85" t="n">
        <v>0</v>
      </c>
      <c r="BI29" s="85" t="n">
        <v>0</v>
      </c>
      <c r="BJ29" s="85" t="n">
        <v>0</v>
      </c>
      <c r="BK29" s="85" t="n">
        <v>0</v>
      </c>
      <c r="BL29" s="91" t="s">
        <v>81</v>
      </c>
      <c r="BM29" s="85" t="n">
        <v>0</v>
      </c>
      <c r="BN29" s="85" t="n">
        <v>0</v>
      </c>
      <c r="BO29" s="85" t="n">
        <v>0</v>
      </c>
      <c r="BP29" s="85" t="n">
        <v>0</v>
      </c>
      <c r="BQ29" s="85" t="n">
        <v>0</v>
      </c>
      <c r="BR29" s="91" t="s">
        <v>81</v>
      </c>
      <c r="BS29" s="85" t="n">
        <v>0</v>
      </c>
      <c r="BT29" s="85" t="n">
        <v>0</v>
      </c>
      <c r="BU29" s="85" t="n">
        <v>0</v>
      </c>
      <c r="BV29" s="85" t="n">
        <v>0</v>
      </c>
      <c r="BW29" s="85" t="n">
        <v>0</v>
      </c>
      <c r="BX29" s="100"/>
    </row>
    <row r="30" customFormat="false" ht="78.75" hidden="false" customHeight="false" outlineLevel="0" collapsed="false">
      <c r="A30" s="165" t="s">
        <v>86</v>
      </c>
      <c r="B30" s="168" t="s">
        <v>87</v>
      </c>
      <c r="C30" s="167"/>
      <c r="D30" s="91" t="s">
        <v>81</v>
      </c>
      <c r="E30" s="85" t="n">
        <v>0</v>
      </c>
      <c r="F30" s="85" t="n">
        <v>0</v>
      </c>
      <c r="G30" s="85" t="n">
        <v>0</v>
      </c>
      <c r="H30" s="85" t="n">
        <v>0</v>
      </c>
      <c r="I30" s="85" t="n">
        <v>0</v>
      </c>
      <c r="J30" s="85" t="n">
        <v>0</v>
      </c>
      <c r="K30" s="85" t="n">
        <v>0</v>
      </c>
      <c r="L30" s="85" t="n">
        <v>0</v>
      </c>
      <c r="M30" s="85" t="n">
        <v>0</v>
      </c>
      <c r="N30" s="85" t="n">
        <v>0</v>
      </c>
      <c r="O30" s="85" t="n">
        <v>0</v>
      </c>
      <c r="P30" s="91" t="s">
        <v>81</v>
      </c>
      <c r="Q30" s="85" t="n">
        <v>0</v>
      </c>
      <c r="R30" s="85" t="n">
        <v>0</v>
      </c>
      <c r="S30" s="85" t="n">
        <v>0</v>
      </c>
      <c r="T30" s="85" t="n">
        <v>0</v>
      </c>
      <c r="U30" s="85" t="n">
        <v>0</v>
      </c>
      <c r="V30" s="91" t="s">
        <v>81</v>
      </c>
      <c r="W30" s="85" t="n">
        <v>0</v>
      </c>
      <c r="X30" s="85" t="n">
        <v>0</v>
      </c>
      <c r="Y30" s="85" t="n">
        <v>0</v>
      </c>
      <c r="Z30" s="85" t="n">
        <v>0</v>
      </c>
      <c r="AA30" s="85" t="n">
        <v>0</v>
      </c>
      <c r="AB30" s="91" t="s">
        <v>81</v>
      </c>
      <c r="AC30" s="85" t="n">
        <v>0</v>
      </c>
      <c r="AD30" s="85" t="n">
        <v>0</v>
      </c>
      <c r="AE30" s="85" t="n">
        <v>0</v>
      </c>
      <c r="AF30" s="85" t="n">
        <v>0</v>
      </c>
      <c r="AG30" s="85" t="n">
        <v>0</v>
      </c>
      <c r="AH30" s="91" t="s">
        <v>81</v>
      </c>
      <c r="AI30" s="41" t="n">
        <f aca="false">AI163</f>
        <v>0</v>
      </c>
      <c r="AJ30" s="85" t="n">
        <v>0</v>
      </c>
      <c r="AK30" s="85" t="n">
        <v>0</v>
      </c>
      <c r="AL30" s="85" t="n">
        <v>0</v>
      </c>
      <c r="AM30" s="85" t="n">
        <v>0</v>
      </c>
      <c r="AN30" s="85" t="n">
        <v>0</v>
      </c>
      <c r="AO30" s="85" t="n">
        <v>0</v>
      </c>
      <c r="AP30" s="85" t="n">
        <v>0</v>
      </c>
      <c r="AQ30" s="85" t="n">
        <v>0</v>
      </c>
      <c r="AR30" s="85" t="n">
        <v>0</v>
      </c>
      <c r="AS30" s="85" t="n">
        <v>0</v>
      </c>
      <c r="AT30" s="85" t="n">
        <v>0</v>
      </c>
      <c r="AU30" s="85" t="n">
        <v>0</v>
      </c>
      <c r="AV30" s="85" t="n">
        <v>0</v>
      </c>
      <c r="AW30" s="85" t="n">
        <v>0</v>
      </c>
      <c r="AX30" s="85" t="n">
        <v>0</v>
      </c>
      <c r="AY30" s="85" t="n">
        <v>0</v>
      </c>
      <c r="AZ30" s="85" t="n">
        <v>0</v>
      </c>
      <c r="BA30" s="85" t="n">
        <v>0</v>
      </c>
      <c r="BB30" s="85" t="n">
        <v>0</v>
      </c>
      <c r="BC30" s="85" t="n">
        <v>0</v>
      </c>
      <c r="BD30" s="85" t="n">
        <v>0</v>
      </c>
      <c r="BE30" s="85" t="n">
        <v>0</v>
      </c>
      <c r="BF30" s="85" t="n">
        <v>0</v>
      </c>
      <c r="BG30" s="85" t="n">
        <v>0</v>
      </c>
      <c r="BH30" s="85" t="n">
        <v>0</v>
      </c>
      <c r="BI30" s="85" t="n">
        <v>0</v>
      </c>
      <c r="BJ30" s="85" t="n">
        <v>0</v>
      </c>
      <c r="BK30" s="85" t="n">
        <v>0</v>
      </c>
      <c r="BL30" s="91" t="s">
        <v>81</v>
      </c>
      <c r="BM30" s="85" t="n">
        <v>0</v>
      </c>
      <c r="BN30" s="85" t="n">
        <v>0</v>
      </c>
      <c r="BO30" s="85" t="n">
        <v>0</v>
      </c>
      <c r="BP30" s="85" t="n">
        <v>0</v>
      </c>
      <c r="BQ30" s="85" t="n">
        <v>0</v>
      </c>
      <c r="BR30" s="91" t="s">
        <v>81</v>
      </c>
      <c r="BS30" s="85" t="n">
        <v>0</v>
      </c>
      <c r="BT30" s="85" t="n">
        <v>0</v>
      </c>
      <c r="BU30" s="85" t="n">
        <v>0</v>
      </c>
      <c r="BV30" s="85" t="n">
        <v>0</v>
      </c>
      <c r="BW30" s="85" t="n">
        <v>0</v>
      </c>
      <c r="BX30" s="100"/>
    </row>
    <row r="31" customFormat="false" ht="78.75" hidden="false" customHeight="false" outlineLevel="0" collapsed="false">
      <c r="A31" s="165" t="s">
        <v>88</v>
      </c>
      <c r="B31" s="168" t="s">
        <v>89</v>
      </c>
      <c r="C31" s="167"/>
      <c r="D31" s="91" t="s">
        <v>81</v>
      </c>
      <c r="E31" s="85" t="n">
        <v>0</v>
      </c>
      <c r="F31" s="85" t="n">
        <v>0</v>
      </c>
      <c r="G31" s="85" t="n">
        <v>0</v>
      </c>
      <c r="H31" s="85" t="n">
        <v>0</v>
      </c>
      <c r="I31" s="85" t="n">
        <v>0</v>
      </c>
      <c r="J31" s="85" t="n">
        <v>0</v>
      </c>
      <c r="K31" s="85" t="n">
        <v>0</v>
      </c>
      <c r="L31" s="85" t="n">
        <v>0</v>
      </c>
      <c r="M31" s="85" t="n">
        <v>0</v>
      </c>
      <c r="N31" s="85" t="n">
        <v>0</v>
      </c>
      <c r="O31" s="85" t="n">
        <v>0</v>
      </c>
      <c r="P31" s="91" t="s">
        <v>81</v>
      </c>
      <c r="Q31" s="85" t="n">
        <v>0</v>
      </c>
      <c r="R31" s="85" t="n">
        <v>0</v>
      </c>
      <c r="S31" s="85" t="n">
        <v>0</v>
      </c>
      <c r="T31" s="85" t="n">
        <v>0</v>
      </c>
      <c r="U31" s="85" t="n">
        <v>0</v>
      </c>
      <c r="V31" s="91" t="s">
        <v>81</v>
      </c>
      <c r="W31" s="85" t="n">
        <v>0</v>
      </c>
      <c r="X31" s="85" t="n">
        <v>0</v>
      </c>
      <c r="Y31" s="85" t="n">
        <v>0</v>
      </c>
      <c r="Z31" s="85" t="n">
        <v>0</v>
      </c>
      <c r="AA31" s="85" t="n">
        <v>0</v>
      </c>
      <c r="AB31" s="91" t="s">
        <v>81</v>
      </c>
      <c r="AC31" s="85" t="n">
        <v>0</v>
      </c>
      <c r="AD31" s="85" t="n">
        <v>0</v>
      </c>
      <c r="AE31" s="85" t="n">
        <v>0</v>
      </c>
      <c r="AF31" s="85" t="n">
        <v>0</v>
      </c>
      <c r="AG31" s="85" t="n">
        <v>0</v>
      </c>
      <c r="AH31" s="91" t="s">
        <v>81</v>
      </c>
      <c r="AI31" s="41" t="n">
        <f aca="false">AI164</f>
        <v>0</v>
      </c>
      <c r="AJ31" s="85" t="n">
        <v>0</v>
      </c>
      <c r="AK31" s="85" t="n">
        <v>0</v>
      </c>
      <c r="AL31" s="85" t="n">
        <v>0</v>
      </c>
      <c r="AM31" s="85" t="n">
        <v>0</v>
      </c>
      <c r="AN31" s="85" t="n">
        <v>0</v>
      </c>
      <c r="AO31" s="85" t="n">
        <v>0</v>
      </c>
      <c r="AP31" s="85" t="n">
        <v>0</v>
      </c>
      <c r="AQ31" s="85" t="n">
        <v>0</v>
      </c>
      <c r="AR31" s="85" t="n">
        <v>0</v>
      </c>
      <c r="AS31" s="85" t="n">
        <v>0</v>
      </c>
      <c r="AT31" s="85" t="n">
        <v>0</v>
      </c>
      <c r="AU31" s="85" t="n">
        <v>0</v>
      </c>
      <c r="AV31" s="85" t="n">
        <v>0</v>
      </c>
      <c r="AW31" s="85" t="n">
        <v>0</v>
      </c>
      <c r="AX31" s="85" t="n">
        <v>0</v>
      </c>
      <c r="AY31" s="85" t="n">
        <v>0</v>
      </c>
      <c r="AZ31" s="85" t="n">
        <v>0</v>
      </c>
      <c r="BA31" s="85" t="n">
        <v>0</v>
      </c>
      <c r="BB31" s="85" t="n">
        <v>0</v>
      </c>
      <c r="BC31" s="85" t="n">
        <v>0</v>
      </c>
      <c r="BD31" s="85" t="n">
        <v>0</v>
      </c>
      <c r="BE31" s="85" t="n">
        <v>0</v>
      </c>
      <c r="BF31" s="85" t="n">
        <v>0</v>
      </c>
      <c r="BG31" s="85" t="n">
        <v>0</v>
      </c>
      <c r="BH31" s="85" t="n">
        <v>0</v>
      </c>
      <c r="BI31" s="85" t="n">
        <v>0</v>
      </c>
      <c r="BJ31" s="85" t="n">
        <v>0</v>
      </c>
      <c r="BK31" s="85" t="n">
        <v>0</v>
      </c>
      <c r="BL31" s="91" t="s">
        <v>81</v>
      </c>
      <c r="BM31" s="85" t="n">
        <v>0</v>
      </c>
      <c r="BN31" s="85" t="n">
        <v>0</v>
      </c>
      <c r="BO31" s="85" t="n">
        <v>0</v>
      </c>
      <c r="BP31" s="85" t="n">
        <v>0</v>
      </c>
      <c r="BQ31" s="85" t="n">
        <v>0</v>
      </c>
      <c r="BR31" s="91" t="s">
        <v>81</v>
      </c>
      <c r="BS31" s="85" t="n">
        <v>0</v>
      </c>
      <c r="BT31" s="85" t="n">
        <v>0</v>
      </c>
      <c r="BU31" s="85" t="n">
        <v>0</v>
      </c>
      <c r="BV31" s="85" t="n">
        <v>0</v>
      </c>
      <c r="BW31" s="85" t="n">
        <v>0</v>
      </c>
      <c r="BX31" s="100"/>
    </row>
    <row r="32" customFormat="false" ht="63" hidden="false" customHeight="false" outlineLevel="0" collapsed="false">
      <c r="A32" s="165" t="s">
        <v>90</v>
      </c>
      <c r="B32" s="168" t="s">
        <v>91</v>
      </c>
      <c r="C32" s="167"/>
      <c r="D32" s="91" t="s">
        <v>81</v>
      </c>
      <c r="E32" s="85" t="n">
        <v>0</v>
      </c>
      <c r="F32" s="85" t="n">
        <v>0</v>
      </c>
      <c r="G32" s="85" t="n">
        <v>0</v>
      </c>
      <c r="H32" s="85" t="n">
        <v>0</v>
      </c>
      <c r="I32" s="85" t="n">
        <v>0</v>
      </c>
      <c r="J32" s="85" t="n">
        <v>0</v>
      </c>
      <c r="K32" s="85" t="n">
        <v>0</v>
      </c>
      <c r="L32" s="85" t="n">
        <v>0</v>
      </c>
      <c r="M32" s="85" t="n">
        <v>0</v>
      </c>
      <c r="N32" s="85" t="n">
        <v>0</v>
      </c>
      <c r="O32" s="85" t="n">
        <v>0</v>
      </c>
      <c r="P32" s="91" t="s">
        <v>81</v>
      </c>
      <c r="Q32" s="85" t="n">
        <v>0</v>
      </c>
      <c r="R32" s="85" t="n">
        <v>0</v>
      </c>
      <c r="S32" s="85" t="n">
        <v>0</v>
      </c>
      <c r="T32" s="85" t="n">
        <v>0</v>
      </c>
      <c r="U32" s="85" t="n">
        <v>0</v>
      </c>
      <c r="V32" s="91" t="s">
        <v>81</v>
      </c>
      <c r="W32" s="85" t="n">
        <v>0</v>
      </c>
      <c r="X32" s="85" t="n">
        <v>0</v>
      </c>
      <c r="Y32" s="85" t="n">
        <v>0</v>
      </c>
      <c r="Z32" s="85" t="n">
        <v>0</v>
      </c>
      <c r="AA32" s="85" t="n">
        <v>0</v>
      </c>
      <c r="AB32" s="91" t="s">
        <v>81</v>
      </c>
      <c r="AC32" s="85" t="n">
        <v>0</v>
      </c>
      <c r="AD32" s="85" t="n">
        <v>0</v>
      </c>
      <c r="AE32" s="85" t="n">
        <v>0</v>
      </c>
      <c r="AF32" s="85" t="n">
        <v>0</v>
      </c>
      <c r="AG32" s="85" t="n">
        <v>0</v>
      </c>
      <c r="AH32" s="91" t="s">
        <v>81</v>
      </c>
      <c r="AI32" s="41" t="n">
        <f aca="false">AI165</f>
        <v>0</v>
      </c>
      <c r="AJ32" s="85" t="n">
        <v>0</v>
      </c>
      <c r="AK32" s="85" t="n">
        <v>0</v>
      </c>
      <c r="AL32" s="85" t="n">
        <v>0</v>
      </c>
      <c r="AM32" s="85" t="n">
        <v>0</v>
      </c>
      <c r="AN32" s="85" t="n">
        <v>0</v>
      </c>
      <c r="AO32" s="85" t="n">
        <v>0</v>
      </c>
      <c r="AP32" s="85" t="n">
        <v>0</v>
      </c>
      <c r="AQ32" s="85" t="n">
        <v>0</v>
      </c>
      <c r="AR32" s="85" t="n">
        <v>0</v>
      </c>
      <c r="AS32" s="85" t="n">
        <v>0</v>
      </c>
      <c r="AT32" s="85" t="n">
        <v>0</v>
      </c>
      <c r="AU32" s="85" t="n">
        <v>0</v>
      </c>
      <c r="AV32" s="85" t="n">
        <v>0</v>
      </c>
      <c r="AW32" s="85" t="n">
        <v>0</v>
      </c>
      <c r="AX32" s="85" t="n">
        <v>0</v>
      </c>
      <c r="AY32" s="85" t="n">
        <v>0</v>
      </c>
      <c r="AZ32" s="85" t="n">
        <v>0</v>
      </c>
      <c r="BA32" s="85" t="n">
        <v>0</v>
      </c>
      <c r="BB32" s="85" t="n">
        <v>0</v>
      </c>
      <c r="BC32" s="85" t="n">
        <v>0</v>
      </c>
      <c r="BD32" s="85" t="n">
        <v>0</v>
      </c>
      <c r="BE32" s="85" t="n">
        <v>0</v>
      </c>
      <c r="BF32" s="85" t="n">
        <v>0</v>
      </c>
      <c r="BG32" s="85" t="n">
        <v>0</v>
      </c>
      <c r="BH32" s="85" t="n">
        <v>0</v>
      </c>
      <c r="BI32" s="85" t="n">
        <v>0</v>
      </c>
      <c r="BJ32" s="85" t="n">
        <v>0</v>
      </c>
      <c r="BK32" s="85" t="n">
        <v>0</v>
      </c>
      <c r="BL32" s="91" t="s">
        <v>81</v>
      </c>
      <c r="BM32" s="85" t="n">
        <v>0</v>
      </c>
      <c r="BN32" s="85" t="n">
        <v>0</v>
      </c>
      <c r="BO32" s="85" t="n">
        <v>0</v>
      </c>
      <c r="BP32" s="85" t="n">
        <v>0</v>
      </c>
      <c r="BQ32" s="85" t="n">
        <v>0</v>
      </c>
      <c r="BR32" s="91" t="s">
        <v>81</v>
      </c>
      <c r="BS32" s="85" t="n">
        <v>0</v>
      </c>
      <c r="BT32" s="85" t="n">
        <v>0</v>
      </c>
      <c r="BU32" s="85" t="n">
        <v>0</v>
      </c>
      <c r="BV32" s="85" t="n">
        <v>0</v>
      </c>
      <c r="BW32" s="85" t="n">
        <v>0</v>
      </c>
      <c r="BX32" s="100"/>
    </row>
    <row r="33" customFormat="false" ht="31.5" hidden="false" customHeight="false" outlineLevel="0" collapsed="false">
      <c r="A33" s="165" t="s">
        <v>90</v>
      </c>
      <c r="B33" s="172" t="s">
        <v>92</v>
      </c>
      <c r="C33" s="173"/>
      <c r="D33" s="91" t="s">
        <v>81</v>
      </c>
      <c r="E33" s="85" t="n">
        <v>0</v>
      </c>
      <c r="F33" s="85" t="n">
        <v>0</v>
      </c>
      <c r="G33" s="85" t="n">
        <v>0</v>
      </c>
      <c r="H33" s="85" t="n">
        <v>0</v>
      </c>
      <c r="I33" s="85" t="n">
        <v>0</v>
      </c>
      <c r="J33" s="85" t="n">
        <v>0</v>
      </c>
      <c r="K33" s="85" t="n">
        <v>0</v>
      </c>
      <c r="L33" s="85" t="n">
        <v>0</v>
      </c>
      <c r="M33" s="85" t="n">
        <v>0</v>
      </c>
      <c r="N33" s="85" t="n">
        <v>0</v>
      </c>
      <c r="O33" s="85" t="n">
        <v>0</v>
      </c>
      <c r="P33" s="91" t="s">
        <v>81</v>
      </c>
      <c r="Q33" s="85" t="n">
        <v>0</v>
      </c>
      <c r="R33" s="85" t="n">
        <v>0</v>
      </c>
      <c r="S33" s="85" t="n">
        <v>0</v>
      </c>
      <c r="T33" s="85" t="n">
        <v>0</v>
      </c>
      <c r="U33" s="85" t="n">
        <v>0</v>
      </c>
      <c r="V33" s="91" t="s">
        <v>81</v>
      </c>
      <c r="W33" s="85" t="n">
        <v>0</v>
      </c>
      <c r="X33" s="85" t="n">
        <v>0</v>
      </c>
      <c r="Y33" s="85" t="n">
        <v>0</v>
      </c>
      <c r="Z33" s="85" t="n">
        <v>0</v>
      </c>
      <c r="AA33" s="85" t="n">
        <v>0</v>
      </c>
      <c r="AB33" s="91" t="s">
        <v>81</v>
      </c>
      <c r="AC33" s="85" t="n">
        <v>0</v>
      </c>
      <c r="AD33" s="85" t="n">
        <v>0</v>
      </c>
      <c r="AE33" s="85" t="n">
        <v>0</v>
      </c>
      <c r="AF33" s="85" t="n">
        <v>0</v>
      </c>
      <c r="AG33" s="85" t="n">
        <v>0</v>
      </c>
      <c r="AH33" s="91" t="s">
        <v>81</v>
      </c>
      <c r="AI33" s="41" t="n">
        <f aca="false">AI166</f>
        <v>0</v>
      </c>
      <c r="AJ33" s="85" t="n">
        <v>0</v>
      </c>
      <c r="AK33" s="85" t="n">
        <v>0</v>
      </c>
      <c r="AL33" s="85" t="n">
        <v>0</v>
      </c>
      <c r="AM33" s="85" t="n">
        <v>0</v>
      </c>
      <c r="AN33" s="85" t="n">
        <v>0</v>
      </c>
      <c r="AO33" s="85" t="n">
        <v>0</v>
      </c>
      <c r="AP33" s="85" t="n">
        <v>0</v>
      </c>
      <c r="AQ33" s="85" t="n">
        <v>0</v>
      </c>
      <c r="AR33" s="85" t="n">
        <v>0</v>
      </c>
      <c r="AS33" s="85" t="n">
        <v>0</v>
      </c>
      <c r="AT33" s="85" t="n">
        <v>0</v>
      </c>
      <c r="AU33" s="85" t="n">
        <v>0</v>
      </c>
      <c r="AV33" s="85" t="n">
        <v>0</v>
      </c>
      <c r="AW33" s="85" t="n">
        <v>0</v>
      </c>
      <c r="AX33" s="85" t="n">
        <v>0</v>
      </c>
      <c r="AY33" s="85" t="n">
        <v>0</v>
      </c>
      <c r="AZ33" s="85" t="n">
        <v>0</v>
      </c>
      <c r="BA33" s="85" t="n">
        <v>0</v>
      </c>
      <c r="BB33" s="85" t="n">
        <v>0</v>
      </c>
      <c r="BC33" s="85" t="n">
        <v>0</v>
      </c>
      <c r="BD33" s="85" t="n">
        <v>0</v>
      </c>
      <c r="BE33" s="85" t="n">
        <v>0</v>
      </c>
      <c r="BF33" s="85" t="n">
        <v>0</v>
      </c>
      <c r="BG33" s="85" t="n">
        <v>0</v>
      </c>
      <c r="BH33" s="85" t="n">
        <v>0</v>
      </c>
      <c r="BI33" s="85" t="n">
        <v>0</v>
      </c>
      <c r="BJ33" s="85" t="n">
        <v>0</v>
      </c>
      <c r="BK33" s="85" t="n">
        <v>0</v>
      </c>
      <c r="BL33" s="91" t="s">
        <v>81</v>
      </c>
      <c r="BM33" s="85" t="n">
        <v>0</v>
      </c>
      <c r="BN33" s="85" t="n">
        <v>0</v>
      </c>
      <c r="BO33" s="85" t="n">
        <v>0</v>
      </c>
      <c r="BP33" s="85" t="n">
        <v>0</v>
      </c>
      <c r="BQ33" s="85" t="n">
        <v>0</v>
      </c>
      <c r="BR33" s="91" t="s">
        <v>81</v>
      </c>
      <c r="BS33" s="85" t="n">
        <v>0</v>
      </c>
      <c r="BT33" s="85" t="n">
        <v>0</v>
      </c>
      <c r="BU33" s="85" t="n">
        <v>0</v>
      </c>
      <c r="BV33" s="85" t="n">
        <v>0</v>
      </c>
      <c r="BW33" s="85" t="n">
        <v>0</v>
      </c>
      <c r="BX33" s="100"/>
    </row>
    <row r="34" customFormat="false" ht="31.5" hidden="false" customHeight="false" outlineLevel="0" collapsed="false">
      <c r="A34" s="165" t="s">
        <v>90</v>
      </c>
      <c r="B34" s="172" t="s">
        <v>92</v>
      </c>
      <c r="C34" s="173"/>
      <c r="D34" s="91" t="s">
        <v>81</v>
      </c>
      <c r="E34" s="85" t="n">
        <v>0</v>
      </c>
      <c r="F34" s="85" t="n">
        <v>0</v>
      </c>
      <c r="G34" s="85" t="n">
        <v>0</v>
      </c>
      <c r="H34" s="85" t="n">
        <v>0</v>
      </c>
      <c r="I34" s="85" t="n">
        <v>0</v>
      </c>
      <c r="J34" s="85" t="n">
        <v>0</v>
      </c>
      <c r="K34" s="85" t="n">
        <v>0</v>
      </c>
      <c r="L34" s="85" t="n">
        <v>0</v>
      </c>
      <c r="M34" s="85" t="n">
        <v>0</v>
      </c>
      <c r="N34" s="85" t="n">
        <v>0</v>
      </c>
      <c r="O34" s="85" t="n">
        <v>0</v>
      </c>
      <c r="P34" s="91" t="s">
        <v>81</v>
      </c>
      <c r="Q34" s="85" t="n">
        <v>0</v>
      </c>
      <c r="R34" s="85" t="n">
        <v>0</v>
      </c>
      <c r="S34" s="85" t="n">
        <v>0</v>
      </c>
      <c r="T34" s="85" t="n">
        <v>0</v>
      </c>
      <c r="U34" s="85" t="n">
        <v>0</v>
      </c>
      <c r="V34" s="91" t="s">
        <v>81</v>
      </c>
      <c r="W34" s="85" t="n">
        <v>0</v>
      </c>
      <c r="X34" s="85" t="n">
        <v>0</v>
      </c>
      <c r="Y34" s="85" t="n">
        <v>0</v>
      </c>
      <c r="Z34" s="85" t="n">
        <v>0</v>
      </c>
      <c r="AA34" s="85" t="n">
        <v>0</v>
      </c>
      <c r="AB34" s="91" t="s">
        <v>81</v>
      </c>
      <c r="AC34" s="85" t="n">
        <v>0</v>
      </c>
      <c r="AD34" s="85" t="n">
        <v>0</v>
      </c>
      <c r="AE34" s="85" t="n">
        <v>0</v>
      </c>
      <c r="AF34" s="85" t="n">
        <v>0</v>
      </c>
      <c r="AG34" s="85" t="n">
        <v>0</v>
      </c>
      <c r="AH34" s="91" t="s">
        <v>81</v>
      </c>
      <c r="AI34" s="41" t="n">
        <f aca="false">AI167</f>
        <v>0</v>
      </c>
      <c r="AJ34" s="85" t="n">
        <v>0</v>
      </c>
      <c r="AK34" s="85" t="n">
        <v>0</v>
      </c>
      <c r="AL34" s="85" t="n">
        <v>0</v>
      </c>
      <c r="AM34" s="85" t="n">
        <v>0</v>
      </c>
      <c r="AN34" s="85" t="n">
        <v>0</v>
      </c>
      <c r="AO34" s="85" t="n">
        <v>0</v>
      </c>
      <c r="AP34" s="85" t="n">
        <v>0</v>
      </c>
      <c r="AQ34" s="85" t="n">
        <v>0</v>
      </c>
      <c r="AR34" s="85" t="n">
        <v>0</v>
      </c>
      <c r="AS34" s="85" t="n">
        <v>0</v>
      </c>
      <c r="AT34" s="85" t="n">
        <v>0</v>
      </c>
      <c r="AU34" s="85" t="n">
        <v>0</v>
      </c>
      <c r="AV34" s="85" t="n">
        <v>0</v>
      </c>
      <c r="AW34" s="85" t="n">
        <v>0</v>
      </c>
      <c r="AX34" s="85" t="n">
        <v>0</v>
      </c>
      <c r="AY34" s="85" t="n">
        <v>0</v>
      </c>
      <c r="AZ34" s="85" t="n">
        <v>0</v>
      </c>
      <c r="BA34" s="85" t="n">
        <v>0</v>
      </c>
      <c r="BB34" s="85" t="n">
        <v>0</v>
      </c>
      <c r="BC34" s="85" t="n">
        <v>0</v>
      </c>
      <c r="BD34" s="85" t="n">
        <v>0</v>
      </c>
      <c r="BE34" s="85" t="n">
        <v>0</v>
      </c>
      <c r="BF34" s="85" t="n">
        <v>0</v>
      </c>
      <c r="BG34" s="85" t="n">
        <v>0</v>
      </c>
      <c r="BH34" s="85" t="n">
        <v>0</v>
      </c>
      <c r="BI34" s="85" t="n">
        <v>0</v>
      </c>
      <c r="BJ34" s="85" t="n">
        <v>0</v>
      </c>
      <c r="BK34" s="85" t="n">
        <v>0</v>
      </c>
      <c r="BL34" s="91" t="s">
        <v>81</v>
      </c>
      <c r="BM34" s="85" t="n">
        <v>0</v>
      </c>
      <c r="BN34" s="85" t="n">
        <v>0</v>
      </c>
      <c r="BO34" s="85" t="n">
        <v>0</v>
      </c>
      <c r="BP34" s="85" t="n">
        <v>0</v>
      </c>
      <c r="BQ34" s="85" t="n">
        <v>0</v>
      </c>
      <c r="BR34" s="91" t="s">
        <v>81</v>
      </c>
      <c r="BS34" s="85" t="n">
        <v>0</v>
      </c>
      <c r="BT34" s="85" t="n">
        <v>0</v>
      </c>
      <c r="BU34" s="85" t="n">
        <v>0</v>
      </c>
      <c r="BV34" s="85" t="n">
        <v>0</v>
      </c>
      <c r="BW34" s="85" t="n">
        <v>0</v>
      </c>
      <c r="BX34" s="100"/>
    </row>
    <row r="35" customFormat="false" ht="15.75" hidden="false" customHeight="false" outlineLevel="0" collapsed="false">
      <c r="A35" s="165" t="s">
        <v>24</v>
      </c>
      <c r="B35" s="168" t="s">
        <v>24</v>
      </c>
      <c r="C35" s="173"/>
      <c r="D35" s="91" t="s">
        <v>81</v>
      </c>
      <c r="E35" s="85" t="n">
        <v>0</v>
      </c>
      <c r="F35" s="85" t="n">
        <v>0</v>
      </c>
      <c r="G35" s="85" t="n">
        <v>0</v>
      </c>
      <c r="H35" s="85" t="n">
        <v>0</v>
      </c>
      <c r="I35" s="85" t="n">
        <v>0</v>
      </c>
      <c r="J35" s="85" t="n">
        <v>0</v>
      </c>
      <c r="K35" s="85" t="n">
        <v>0</v>
      </c>
      <c r="L35" s="85" t="n">
        <v>0</v>
      </c>
      <c r="M35" s="85" t="n">
        <v>0</v>
      </c>
      <c r="N35" s="85" t="n">
        <v>0</v>
      </c>
      <c r="O35" s="85" t="n">
        <v>0</v>
      </c>
      <c r="P35" s="91" t="s">
        <v>81</v>
      </c>
      <c r="Q35" s="85" t="n">
        <v>0</v>
      </c>
      <c r="R35" s="85" t="n">
        <v>0</v>
      </c>
      <c r="S35" s="85" t="n">
        <v>0</v>
      </c>
      <c r="T35" s="85" t="n">
        <v>0</v>
      </c>
      <c r="U35" s="85" t="n">
        <v>0</v>
      </c>
      <c r="V35" s="91" t="s">
        <v>81</v>
      </c>
      <c r="W35" s="85" t="n">
        <v>0</v>
      </c>
      <c r="X35" s="85" t="n">
        <v>0</v>
      </c>
      <c r="Y35" s="85" t="n">
        <v>0</v>
      </c>
      <c r="Z35" s="85" t="n">
        <v>0</v>
      </c>
      <c r="AA35" s="85" t="n">
        <v>0</v>
      </c>
      <c r="AB35" s="91" t="s">
        <v>81</v>
      </c>
      <c r="AC35" s="85" t="n">
        <v>0</v>
      </c>
      <c r="AD35" s="85" t="n">
        <v>0</v>
      </c>
      <c r="AE35" s="85" t="n">
        <v>0</v>
      </c>
      <c r="AF35" s="85" t="n">
        <v>0</v>
      </c>
      <c r="AG35" s="85" t="n">
        <v>0</v>
      </c>
      <c r="AH35" s="91" t="s">
        <v>81</v>
      </c>
      <c r="AI35" s="41"/>
      <c r="AJ35" s="85" t="n">
        <v>0</v>
      </c>
      <c r="AK35" s="85" t="n">
        <v>0</v>
      </c>
      <c r="AL35" s="85" t="n">
        <v>0</v>
      </c>
      <c r="AM35" s="85" t="n">
        <v>0</v>
      </c>
      <c r="AN35" s="85" t="n">
        <v>0</v>
      </c>
      <c r="AO35" s="85" t="n">
        <v>0</v>
      </c>
      <c r="AP35" s="85" t="n">
        <v>0</v>
      </c>
      <c r="AQ35" s="85" t="n">
        <v>0</v>
      </c>
      <c r="AR35" s="85" t="n">
        <v>0</v>
      </c>
      <c r="AS35" s="85" t="n">
        <v>0</v>
      </c>
      <c r="AT35" s="85" t="n">
        <v>0</v>
      </c>
      <c r="AU35" s="85" t="n">
        <v>0</v>
      </c>
      <c r="AV35" s="85" t="n">
        <v>0</v>
      </c>
      <c r="AW35" s="85" t="n">
        <v>0</v>
      </c>
      <c r="AX35" s="85" t="n">
        <v>0</v>
      </c>
      <c r="AY35" s="85" t="n">
        <v>0</v>
      </c>
      <c r="AZ35" s="85" t="n">
        <v>0</v>
      </c>
      <c r="BA35" s="85" t="n">
        <v>0</v>
      </c>
      <c r="BB35" s="85" t="n">
        <v>0</v>
      </c>
      <c r="BC35" s="85" t="n">
        <v>0</v>
      </c>
      <c r="BD35" s="85" t="n">
        <v>0</v>
      </c>
      <c r="BE35" s="85" t="n">
        <v>0</v>
      </c>
      <c r="BF35" s="85" t="n">
        <v>0</v>
      </c>
      <c r="BG35" s="85" t="n">
        <v>0</v>
      </c>
      <c r="BH35" s="85" t="n">
        <v>0</v>
      </c>
      <c r="BI35" s="85" t="n">
        <v>0</v>
      </c>
      <c r="BJ35" s="85" t="n">
        <v>0</v>
      </c>
      <c r="BK35" s="85" t="n">
        <v>0</v>
      </c>
      <c r="BL35" s="91" t="s">
        <v>81</v>
      </c>
      <c r="BM35" s="85" t="n">
        <v>0</v>
      </c>
      <c r="BN35" s="85" t="n">
        <v>0</v>
      </c>
      <c r="BO35" s="85" t="n">
        <v>0</v>
      </c>
      <c r="BP35" s="85" t="n">
        <v>0</v>
      </c>
      <c r="BQ35" s="85" t="n">
        <v>0</v>
      </c>
      <c r="BR35" s="91" t="s">
        <v>81</v>
      </c>
      <c r="BS35" s="85" t="n">
        <v>0</v>
      </c>
      <c r="BT35" s="85" t="n">
        <v>0</v>
      </c>
      <c r="BU35" s="85" t="n">
        <v>0</v>
      </c>
      <c r="BV35" s="85" t="n">
        <v>0</v>
      </c>
      <c r="BW35" s="85" t="n">
        <v>0</v>
      </c>
      <c r="BX35" s="100"/>
    </row>
    <row r="36" customFormat="false" ht="47.25" hidden="false" customHeight="false" outlineLevel="0" collapsed="false">
      <c r="A36" s="165" t="s">
        <v>93</v>
      </c>
      <c r="B36" s="168" t="s">
        <v>94</v>
      </c>
      <c r="C36" s="173"/>
      <c r="D36" s="91"/>
      <c r="E36" s="85"/>
      <c r="F36" s="85"/>
      <c r="G36" s="85"/>
      <c r="H36" s="85"/>
      <c r="I36" s="85"/>
      <c r="J36" s="91"/>
      <c r="K36" s="91"/>
      <c r="L36" s="91"/>
      <c r="M36" s="91"/>
      <c r="N36" s="91"/>
      <c r="O36" s="91"/>
      <c r="P36" s="91"/>
      <c r="Q36" s="85"/>
      <c r="R36" s="85"/>
      <c r="S36" s="85"/>
      <c r="T36" s="85"/>
      <c r="U36" s="85"/>
      <c r="V36" s="91"/>
      <c r="W36" s="91"/>
      <c r="X36" s="91"/>
      <c r="Y36" s="91"/>
      <c r="Z36" s="91"/>
      <c r="AA36" s="91"/>
      <c r="AB36" s="91"/>
      <c r="AC36" s="85"/>
      <c r="AD36" s="85"/>
      <c r="AE36" s="85"/>
      <c r="AF36" s="91"/>
      <c r="AG36" s="91"/>
      <c r="AH36" s="91"/>
      <c r="AI36" s="41"/>
      <c r="AJ36" s="85"/>
      <c r="AK36" s="85"/>
      <c r="AL36" s="91"/>
      <c r="AM36" s="91"/>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91"/>
      <c r="BM36" s="85"/>
      <c r="BN36" s="85"/>
      <c r="BO36" s="85"/>
      <c r="BP36" s="85"/>
      <c r="BQ36" s="85"/>
      <c r="BR36" s="91"/>
      <c r="BS36" s="91"/>
      <c r="BT36" s="91"/>
      <c r="BU36" s="91"/>
      <c r="BV36" s="91"/>
      <c r="BW36" s="91"/>
      <c r="BX36" s="100"/>
    </row>
    <row r="37" customFormat="false" ht="78.75" hidden="false" customHeight="false" outlineLevel="0" collapsed="false">
      <c r="A37" s="165" t="s">
        <v>95</v>
      </c>
      <c r="B37" s="168" t="s">
        <v>96</v>
      </c>
      <c r="C37" s="173"/>
      <c r="D37" s="91" t="s">
        <v>81</v>
      </c>
      <c r="E37" s="85" t="n">
        <v>0</v>
      </c>
      <c r="F37" s="85" t="n">
        <v>0</v>
      </c>
      <c r="G37" s="85" t="n">
        <v>0</v>
      </c>
      <c r="H37" s="85" t="n">
        <v>0</v>
      </c>
      <c r="I37" s="85" t="n">
        <v>0</v>
      </c>
      <c r="J37" s="85" t="n">
        <v>0</v>
      </c>
      <c r="K37" s="85" t="n">
        <v>0</v>
      </c>
      <c r="L37" s="85" t="n">
        <v>0</v>
      </c>
      <c r="M37" s="85" t="n">
        <v>0</v>
      </c>
      <c r="N37" s="85" t="n">
        <v>0</v>
      </c>
      <c r="O37" s="85" t="n">
        <v>0</v>
      </c>
      <c r="P37" s="91" t="s">
        <v>81</v>
      </c>
      <c r="Q37" s="85" t="n">
        <v>0</v>
      </c>
      <c r="R37" s="85" t="n">
        <v>0</v>
      </c>
      <c r="S37" s="85" t="n">
        <v>0</v>
      </c>
      <c r="T37" s="85" t="n">
        <v>0</v>
      </c>
      <c r="U37" s="85" t="n">
        <v>0</v>
      </c>
      <c r="V37" s="91" t="s">
        <v>81</v>
      </c>
      <c r="W37" s="85" t="n">
        <v>0</v>
      </c>
      <c r="X37" s="85" t="n">
        <v>0</v>
      </c>
      <c r="Y37" s="85" t="n">
        <v>0</v>
      </c>
      <c r="Z37" s="85" t="n">
        <v>0</v>
      </c>
      <c r="AA37" s="85" t="n">
        <v>0</v>
      </c>
      <c r="AB37" s="91" t="s">
        <v>81</v>
      </c>
      <c r="AC37" s="85" t="n">
        <v>0</v>
      </c>
      <c r="AD37" s="85" t="n">
        <v>0</v>
      </c>
      <c r="AE37" s="85" t="n">
        <v>0</v>
      </c>
      <c r="AF37" s="85" t="n">
        <v>0</v>
      </c>
      <c r="AG37" s="85" t="n">
        <v>0</v>
      </c>
      <c r="AH37" s="91" t="s">
        <v>81</v>
      </c>
      <c r="AI37" s="41" t="n">
        <f aca="false">AI170</f>
        <v>0</v>
      </c>
      <c r="AJ37" s="85" t="n">
        <v>0</v>
      </c>
      <c r="AK37" s="85" t="n">
        <v>0</v>
      </c>
      <c r="AL37" s="85" t="n">
        <v>0</v>
      </c>
      <c r="AM37" s="85" t="n">
        <v>0</v>
      </c>
      <c r="AN37" s="85" t="n">
        <v>0</v>
      </c>
      <c r="AO37" s="85" t="n">
        <v>0</v>
      </c>
      <c r="AP37" s="85" t="n">
        <v>0</v>
      </c>
      <c r="AQ37" s="85" t="n">
        <v>0</v>
      </c>
      <c r="AR37" s="85" t="n">
        <v>0</v>
      </c>
      <c r="AS37" s="85" t="n">
        <v>0</v>
      </c>
      <c r="AT37" s="85" t="n">
        <v>0</v>
      </c>
      <c r="AU37" s="85" t="n">
        <v>0</v>
      </c>
      <c r="AV37" s="85" t="n">
        <v>0</v>
      </c>
      <c r="AW37" s="85" t="n">
        <v>0</v>
      </c>
      <c r="AX37" s="85" t="n">
        <v>0</v>
      </c>
      <c r="AY37" s="85" t="n">
        <v>0</v>
      </c>
      <c r="AZ37" s="85" t="n">
        <v>0</v>
      </c>
      <c r="BA37" s="85" t="n">
        <v>0</v>
      </c>
      <c r="BB37" s="85" t="n">
        <v>0</v>
      </c>
      <c r="BC37" s="85" t="n">
        <v>0</v>
      </c>
      <c r="BD37" s="85" t="n">
        <v>0</v>
      </c>
      <c r="BE37" s="85" t="n">
        <v>0</v>
      </c>
      <c r="BF37" s="85" t="n">
        <v>0</v>
      </c>
      <c r="BG37" s="85" t="n">
        <v>0</v>
      </c>
      <c r="BH37" s="85" t="n">
        <v>0</v>
      </c>
      <c r="BI37" s="85" t="n">
        <v>0</v>
      </c>
      <c r="BJ37" s="85" t="n">
        <v>0</v>
      </c>
      <c r="BK37" s="85" t="n">
        <v>0</v>
      </c>
      <c r="BL37" s="91" t="s">
        <v>81</v>
      </c>
      <c r="BM37" s="85" t="n">
        <v>0</v>
      </c>
      <c r="BN37" s="85" t="n">
        <v>0</v>
      </c>
      <c r="BO37" s="85" t="n">
        <v>0</v>
      </c>
      <c r="BP37" s="85" t="n">
        <v>0</v>
      </c>
      <c r="BQ37" s="85" t="n">
        <v>0</v>
      </c>
      <c r="BR37" s="91" t="s">
        <v>81</v>
      </c>
      <c r="BS37" s="85" t="n">
        <v>0</v>
      </c>
      <c r="BT37" s="85" t="n">
        <v>0</v>
      </c>
      <c r="BU37" s="85" t="n">
        <v>0</v>
      </c>
      <c r="BV37" s="85" t="n">
        <v>0</v>
      </c>
      <c r="BW37" s="85" t="n">
        <v>0</v>
      </c>
      <c r="BX37" s="100"/>
    </row>
    <row r="38" customFormat="false" ht="31.5" hidden="false" customHeight="false" outlineLevel="0" collapsed="false">
      <c r="A38" s="165" t="s">
        <v>95</v>
      </c>
      <c r="B38" s="172" t="s">
        <v>92</v>
      </c>
      <c r="C38" s="173"/>
      <c r="D38" s="91" t="s">
        <v>81</v>
      </c>
      <c r="E38" s="85" t="n">
        <v>0</v>
      </c>
      <c r="F38" s="85" t="n">
        <v>0</v>
      </c>
      <c r="G38" s="85" t="n">
        <v>0</v>
      </c>
      <c r="H38" s="85" t="n">
        <v>0</v>
      </c>
      <c r="I38" s="85" t="n">
        <v>0</v>
      </c>
      <c r="J38" s="85" t="n">
        <v>0</v>
      </c>
      <c r="K38" s="85" t="n">
        <v>0</v>
      </c>
      <c r="L38" s="85" t="n">
        <v>0</v>
      </c>
      <c r="M38" s="85" t="n">
        <v>0</v>
      </c>
      <c r="N38" s="85" t="n">
        <v>0</v>
      </c>
      <c r="O38" s="85" t="n">
        <v>0</v>
      </c>
      <c r="P38" s="91" t="s">
        <v>81</v>
      </c>
      <c r="Q38" s="85" t="n">
        <v>0</v>
      </c>
      <c r="R38" s="85" t="n">
        <v>0</v>
      </c>
      <c r="S38" s="85" t="n">
        <v>0</v>
      </c>
      <c r="T38" s="85" t="n">
        <v>0</v>
      </c>
      <c r="U38" s="85" t="n">
        <v>0</v>
      </c>
      <c r="V38" s="91" t="s">
        <v>81</v>
      </c>
      <c r="W38" s="85" t="n">
        <v>0</v>
      </c>
      <c r="X38" s="85" t="n">
        <v>0</v>
      </c>
      <c r="Y38" s="85" t="n">
        <v>0</v>
      </c>
      <c r="Z38" s="85" t="n">
        <v>0</v>
      </c>
      <c r="AA38" s="85" t="n">
        <v>0</v>
      </c>
      <c r="AB38" s="91" t="s">
        <v>81</v>
      </c>
      <c r="AC38" s="85" t="n">
        <v>0</v>
      </c>
      <c r="AD38" s="85" t="n">
        <v>0</v>
      </c>
      <c r="AE38" s="85" t="n">
        <v>0</v>
      </c>
      <c r="AF38" s="85" t="n">
        <v>0</v>
      </c>
      <c r="AG38" s="85" t="n">
        <v>0</v>
      </c>
      <c r="AH38" s="91" t="s">
        <v>81</v>
      </c>
      <c r="AI38" s="55" t="s">
        <v>81</v>
      </c>
      <c r="AJ38" s="85" t="n">
        <v>0</v>
      </c>
      <c r="AK38" s="85" t="n">
        <v>0</v>
      </c>
      <c r="AL38" s="85" t="n">
        <v>0</v>
      </c>
      <c r="AM38" s="85" t="n">
        <v>0</v>
      </c>
      <c r="AN38" s="85" t="n">
        <v>0</v>
      </c>
      <c r="AO38" s="85" t="n">
        <v>0</v>
      </c>
      <c r="AP38" s="85" t="n">
        <v>0</v>
      </c>
      <c r="AQ38" s="85" t="n">
        <v>0</v>
      </c>
      <c r="AR38" s="85" t="n">
        <v>0</v>
      </c>
      <c r="AS38" s="85" t="n">
        <v>0</v>
      </c>
      <c r="AT38" s="85" t="n">
        <v>0</v>
      </c>
      <c r="AU38" s="85" t="n">
        <v>0</v>
      </c>
      <c r="AV38" s="85" t="n">
        <v>0</v>
      </c>
      <c r="AW38" s="85" t="n">
        <v>0</v>
      </c>
      <c r="AX38" s="85" t="n">
        <v>0</v>
      </c>
      <c r="AY38" s="85" t="n">
        <v>0</v>
      </c>
      <c r="AZ38" s="85" t="n">
        <v>0</v>
      </c>
      <c r="BA38" s="85" t="n">
        <v>0</v>
      </c>
      <c r="BB38" s="85" t="n">
        <v>0</v>
      </c>
      <c r="BC38" s="85" t="n">
        <v>0</v>
      </c>
      <c r="BD38" s="85" t="n">
        <v>0</v>
      </c>
      <c r="BE38" s="85" t="n">
        <v>0</v>
      </c>
      <c r="BF38" s="85" t="n">
        <v>0</v>
      </c>
      <c r="BG38" s="85" t="n">
        <v>0</v>
      </c>
      <c r="BH38" s="85" t="n">
        <v>0</v>
      </c>
      <c r="BI38" s="85" t="n">
        <v>0</v>
      </c>
      <c r="BJ38" s="85" t="n">
        <v>0</v>
      </c>
      <c r="BK38" s="85" t="n">
        <v>0</v>
      </c>
      <c r="BL38" s="91" t="s">
        <v>81</v>
      </c>
      <c r="BM38" s="85" t="n">
        <v>0</v>
      </c>
      <c r="BN38" s="85" t="n">
        <v>0</v>
      </c>
      <c r="BO38" s="85" t="n">
        <v>0</v>
      </c>
      <c r="BP38" s="85" t="n">
        <v>0</v>
      </c>
      <c r="BQ38" s="85" t="n">
        <v>0</v>
      </c>
      <c r="BR38" s="91" t="s">
        <v>81</v>
      </c>
      <c r="BS38" s="85" t="n">
        <v>0</v>
      </c>
      <c r="BT38" s="85" t="n">
        <v>0</v>
      </c>
      <c r="BU38" s="85" t="n">
        <v>0</v>
      </c>
      <c r="BV38" s="85" t="n">
        <v>0</v>
      </c>
      <c r="BW38" s="85" t="n">
        <v>0</v>
      </c>
      <c r="BX38" s="100"/>
    </row>
    <row r="39" customFormat="false" ht="31.5" hidden="false" customHeight="false" outlineLevel="0" collapsed="false">
      <c r="A39" s="165" t="s">
        <v>95</v>
      </c>
      <c r="B39" s="172" t="s">
        <v>92</v>
      </c>
      <c r="C39" s="173"/>
      <c r="D39" s="91" t="s">
        <v>81</v>
      </c>
      <c r="E39" s="85" t="n">
        <v>0</v>
      </c>
      <c r="F39" s="85" t="n">
        <v>0</v>
      </c>
      <c r="G39" s="85" t="n">
        <v>0</v>
      </c>
      <c r="H39" s="85" t="n">
        <v>0</v>
      </c>
      <c r="I39" s="85" t="n">
        <v>0</v>
      </c>
      <c r="J39" s="85" t="n">
        <v>0</v>
      </c>
      <c r="K39" s="85" t="n">
        <v>0</v>
      </c>
      <c r="L39" s="85" t="n">
        <v>0</v>
      </c>
      <c r="M39" s="85" t="n">
        <v>0</v>
      </c>
      <c r="N39" s="85" t="n">
        <v>0</v>
      </c>
      <c r="O39" s="85" t="n">
        <v>0</v>
      </c>
      <c r="P39" s="91" t="s">
        <v>81</v>
      </c>
      <c r="Q39" s="85" t="n">
        <v>0</v>
      </c>
      <c r="R39" s="85" t="n">
        <v>0</v>
      </c>
      <c r="S39" s="85" t="n">
        <v>0</v>
      </c>
      <c r="T39" s="85" t="n">
        <v>0</v>
      </c>
      <c r="U39" s="85" t="n">
        <v>0</v>
      </c>
      <c r="V39" s="91" t="s">
        <v>81</v>
      </c>
      <c r="W39" s="85" t="n">
        <v>0</v>
      </c>
      <c r="X39" s="85" t="n">
        <v>0</v>
      </c>
      <c r="Y39" s="85" t="n">
        <v>0</v>
      </c>
      <c r="Z39" s="85" t="n">
        <v>0</v>
      </c>
      <c r="AA39" s="85" t="n">
        <v>0</v>
      </c>
      <c r="AB39" s="91" t="s">
        <v>81</v>
      </c>
      <c r="AC39" s="85" t="n">
        <v>0</v>
      </c>
      <c r="AD39" s="85" t="n">
        <v>0</v>
      </c>
      <c r="AE39" s="85" t="n">
        <v>0</v>
      </c>
      <c r="AF39" s="85" t="n">
        <v>0</v>
      </c>
      <c r="AG39" s="85" t="n">
        <v>0</v>
      </c>
      <c r="AH39" s="91" t="s">
        <v>81</v>
      </c>
      <c r="AI39" s="55" t="s">
        <v>81</v>
      </c>
      <c r="AJ39" s="85" t="n">
        <v>0</v>
      </c>
      <c r="AK39" s="85" t="n">
        <v>0</v>
      </c>
      <c r="AL39" s="85" t="n">
        <v>0</v>
      </c>
      <c r="AM39" s="85" t="n">
        <v>0</v>
      </c>
      <c r="AN39" s="85" t="n">
        <v>0</v>
      </c>
      <c r="AO39" s="85" t="n">
        <v>0</v>
      </c>
      <c r="AP39" s="85" t="n">
        <v>0</v>
      </c>
      <c r="AQ39" s="85" t="n">
        <v>0</v>
      </c>
      <c r="AR39" s="85" t="n">
        <v>0</v>
      </c>
      <c r="AS39" s="85" t="n">
        <v>0</v>
      </c>
      <c r="AT39" s="85" t="n">
        <v>0</v>
      </c>
      <c r="AU39" s="85" t="n">
        <v>0</v>
      </c>
      <c r="AV39" s="85" t="n">
        <v>0</v>
      </c>
      <c r="AW39" s="85" t="n">
        <v>0</v>
      </c>
      <c r="AX39" s="85" t="n">
        <v>0</v>
      </c>
      <c r="AY39" s="85" t="n">
        <v>0</v>
      </c>
      <c r="AZ39" s="85" t="n">
        <v>0</v>
      </c>
      <c r="BA39" s="85" t="n">
        <v>0</v>
      </c>
      <c r="BB39" s="85" t="n">
        <v>0</v>
      </c>
      <c r="BC39" s="85" t="n">
        <v>0</v>
      </c>
      <c r="BD39" s="85" t="n">
        <v>0</v>
      </c>
      <c r="BE39" s="85" t="n">
        <v>0</v>
      </c>
      <c r="BF39" s="85" t="n">
        <v>0</v>
      </c>
      <c r="BG39" s="85" t="n">
        <v>0</v>
      </c>
      <c r="BH39" s="85" t="n">
        <v>0</v>
      </c>
      <c r="BI39" s="85" t="n">
        <v>0</v>
      </c>
      <c r="BJ39" s="85" t="n">
        <v>0</v>
      </c>
      <c r="BK39" s="85" t="n">
        <v>0</v>
      </c>
      <c r="BL39" s="91" t="s">
        <v>81</v>
      </c>
      <c r="BM39" s="85" t="n">
        <v>0</v>
      </c>
      <c r="BN39" s="85" t="n">
        <v>0</v>
      </c>
      <c r="BO39" s="85" t="n">
        <v>0</v>
      </c>
      <c r="BP39" s="85" t="n">
        <v>0</v>
      </c>
      <c r="BQ39" s="85" t="n">
        <v>0</v>
      </c>
      <c r="BR39" s="91" t="s">
        <v>81</v>
      </c>
      <c r="BS39" s="85" t="n">
        <v>0</v>
      </c>
      <c r="BT39" s="85" t="n">
        <v>0</v>
      </c>
      <c r="BU39" s="85" t="n">
        <v>0</v>
      </c>
      <c r="BV39" s="85" t="n">
        <v>0</v>
      </c>
      <c r="BW39" s="85" t="n">
        <v>0</v>
      </c>
      <c r="BX39" s="100"/>
    </row>
    <row r="40" customFormat="false" ht="15.75" hidden="false" customHeight="false" outlineLevel="0" collapsed="false">
      <c r="A40" s="165" t="s">
        <v>24</v>
      </c>
      <c r="B40" s="168" t="s">
        <v>24</v>
      </c>
      <c r="C40" s="173"/>
      <c r="D40" s="91" t="s">
        <v>81</v>
      </c>
      <c r="E40" s="85" t="n">
        <v>0</v>
      </c>
      <c r="F40" s="85" t="n">
        <v>0</v>
      </c>
      <c r="G40" s="85" t="n">
        <v>0</v>
      </c>
      <c r="H40" s="85" t="n">
        <v>0</v>
      </c>
      <c r="I40" s="85" t="n">
        <v>0</v>
      </c>
      <c r="J40" s="85" t="n">
        <v>0</v>
      </c>
      <c r="K40" s="85" t="n">
        <v>0</v>
      </c>
      <c r="L40" s="85" t="n">
        <v>0</v>
      </c>
      <c r="M40" s="85" t="n">
        <v>0</v>
      </c>
      <c r="N40" s="85" t="n">
        <v>0</v>
      </c>
      <c r="O40" s="85" t="n">
        <v>0</v>
      </c>
      <c r="P40" s="91" t="s">
        <v>81</v>
      </c>
      <c r="Q40" s="85" t="n">
        <v>0</v>
      </c>
      <c r="R40" s="85" t="n">
        <v>0</v>
      </c>
      <c r="S40" s="85" t="n">
        <v>0</v>
      </c>
      <c r="T40" s="85" t="n">
        <v>0</v>
      </c>
      <c r="U40" s="85" t="n">
        <v>0</v>
      </c>
      <c r="V40" s="91" t="s">
        <v>81</v>
      </c>
      <c r="W40" s="85" t="n">
        <v>0</v>
      </c>
      <c r="X40" s="85" t="n">
        <v>0</v>
      </c>
      <c r="Y40" s="85" t="n">
        <v>0</v>
      </c>
      <c r="Z40" s="85" t="n">
        <v>0</v>
      </c>
      <c r="AA40" s="85" t="n">
        <v>0</v>
      </c>
      <c r="AB40" s="91" t="s">
        <v>81</v>
      </c>
      <c r="AC40" s="85" t="n">
        <v>0</v>
      </c>
      <c r="AD40" s="85" t="n">
        <v>0</v>
      </c>
      <c r="AE40" s="85" t="n">
        <v>0</v>
      </c>
      <c r="AF40" s="85" t="n">
        <v>0</v>
      </c>
      <c r="AG40" s="85" t="n">
        <v>0</v>
      </c>
      <c r="AH40" s="91" t="s">
        <v>81</v>
      </c>
      <c r="AI40" s="55" t="s">
        <v>81</v>
      </c>
      <c r="AJ40" s="85" t="n">
        <v>0</v>
      </c>
      <c r="AK40" s="85" t="n">
        <v>0</v>
      </c>
      <c r="AL40" s="85" t="n">
        <v>0</v>
      </c>
      <c r="AM40" s="85" t="n">
        <v>0</v>
      </c>
      <c r="AN40" s="85" t="n">
        <v>0</v>
      </c>
      <c r="AO40" s="85" t="n">
        <v>0</v>
      </c>
      <c r="AP40" s="85" t="n">
        <v>0</v>
      </c>
      <c r="AQ40" s="85" t="n">
        <v>0</v>
      </c>
      <c r="AR40" s="85" t="n">
        <v>0</v>
      </c>
      <c r="AS40" s="85" t="n">
        <v>0</v>
      </c>
      <c r="AT40" s="85" t="n">
        <v>0</v>
      </c>
      <c r="AU40" s="85" t="n">
        <v>0</v>
      </c>
      <c r="AV40" s="85" t="n">
        <v>0</v>
      </c>
      <c r="AW40" s="85" t="n">
        <v>0</v>
      </c>
      <c r="AX40" s="85" t="n">
        <v>0</v>
      </c>
      <c r="AY40" s="85" t="n">
        <v>0</v>
      </c>
      <c r="AZ40" s="85" t="n">
        <v>0</v>
      </c>
      <c r="BA40" s="85" t="n">
        <v>0</v>
      </c>
      <c r="BB40" s="85" t="n">
        <v>0</v>
      </c>
      <c r="BC40" s="85" t="n">
        <v>0</v>
      </c>
      <c r="BD40" s="85" t="n">
        <v>0</v>
      </c>
      <c r="BE40" s="85" t="n">
        <v>0</v>
      </c>
      <c r="BF40" s="85" t="n">
        <v>0</v>
      </c>
      <c r="BG40" s="85" t="n">
        <v>0</v>
      </c>
      <c r="BH40" s="85" t="n">
        <v>0</v>
      </c>
      <c r="BI40" s="85" t="n">
        <v>0</v>
      </c>
      <c r="BJ40" s="85" t="n">
        <v>0</v>
      </c>
      <c r="BK40" s="85" t="n">
        <v>0</v>
      </c>
      <c r="BL40" s="91" t="s">
        <v>81</v>
      </c>
      <c r="BM40" s="85" t="n">
        <v>0</v>
      </c>
      <c r="BN40" s="85" t="n">
        <v>0</v>
      </c>
      <c r="BO40" s="85" t="n">
        <v>0</v>
      </c>
      <c r="BP40" s="85" t="n">
        <v>0</v>
      </c>
      <c r="BQ40" s="85" t="n">
        <v>0</v>
      </c>
      <c r="BR40" s="91" t="s">
        <v>81</v>
      </c>
      <c r="BS40" s="85" t="n">
        <v>0</v>
      </c>
      <c r="BT40" s="85" t="n">
        <v>0</v>
      </c>
      <c r="BU40" s="85" t="n">
        <v>0</v>
      </c>
      <c r="BV40" s="85" t="n">
        <v>0</v>
      </c>
      <c r="BW40" s="85" t="n">
        <v>0</v>
      </c>
      <c r="BX40" s="100"/>
    </row>
    <row r="41" customFormat="false" ht="47.25" hidden="false" customHeight="false" outlineLevel="0" collapsed="false">
      <c r="A41" s="165" t="s">
        <v>97</v>
      </c>
      <c r="B41" s="168" t="s">
        <v>98</v>
      </c>
      <c r="C41" s="173"/>
      <c r="D41" s="91" t="s">
        <v>81</v>
      </c>
      <c r="E41" s="85" t="n">
        <v>0</v>
      </c>
      <c r="F41" s="85" t="n">
        <v>0</v>
      </c>
      <c r="G41" s="85"/>
      <c r="H41" s="85" t="n">
        <v>0</v>
      </c>
      <c r="I41" s="85" t="n">
        <v>0</v>
      </c>
      <c r="J41" s="85" t="n">
        <v>0</v>
      </c>
      <c r="K41" s="85" t="n">
        <v>0</v>
      </c>
      <c r="L41" s="85" t="n">
        <v>0</v>
      </c>
      <c r="M41" s="85" t="n">
        <v>0</v>
      </c>
      <c r="N41" s="85" t="n">
        <v>0</v>
      </c>
      <c r="O41" s="85" t="n">
        <v>0</v>
      </c>
      <c r="P41" s="91" t="s">
        <v>81</v>
      </c>
      <c r="Q41" s="85" t="n">
        <v>0</v>
      </c>
      <c r="R41" s="85" t="n">
        <v>0</v>
      </c>
      <c r="S41" s="85"/>
      <c r="T41" s="85" t="n">
        <v>0</v>
      </c>
      <c r="U41" s="85" t="n">
        <v>0</v>
      </c>
      <c r="V41" s="91" t="s">
        <v>81</v>
      </c>
      <c r="W41" s="85" t="n">
        <v>0</v>
      </c>
      <c r="X41" s="85" t="n">
        <v>0</v>
      </c>
      <c r="Y41" s="85" t="n">
        <v>0</v>
      </c>
      <c r="Z41" s="85" t="n">
        <v>0</v>
      </c>
      <c r="AA41" s="85" t="n">
        <v>0</v>
      </c>
      <c r="AB41" s="91" t="s">
        <v>81</v>
      </c>
      <c r="AC41" s="85" t="n">
        <v>0</v>
      </c>
      <c r="AD41" s="85" t="n">
        <v>0</v>
      </c>
      <c r="AE41" s="85"/>
      <c r="AF41" s="85" t="n">
        <v>0</v>
      </c>
      <c r="AG41" s="85" t="n">
        <v>0</v>
      </c>
      <c r="AH41" s="91" t="s">
        <v>81</v>
      </c>
      <c r="AI41" s="55" t="s">
        <v>81</v>
      </c>
      <c r="AJ41" s="85" t="n">
        <v>0</v>
      </c>
      <c r="AK41" s="85" t="n">
        <v>0</v>
      </c>
      <c r="AL41" s="85" t="n">
        <v>0</v>
      </c>
      <c r="AM41" s="85" t="n">
        <v>0</v>
      </c>
      <c r="AN41" s="85" t="n">
        <v>0</v>
      </c>
      <c r="AO41" s="85" t="n">
        <v>0</v>
      </c>
      <c r="AP41" s="85" t="n">
        <v>0</v>
      </c>
      <c r="AQ41" s="85"/>
      <c r="AR41" s="85" t="n">
        <v>0</v>
      </c>
      <c r="AS41" s="85" t="n">
        <v>0</v>
      </c>
      <c r="AT41" s="85" t="n">
        <v>0</v>
      </c>
      <c r="AU41" s="85" t="n">
        <v>0</v>
      </c>
      <c r="AV41" s="85" t="n">
        <v>0</v>
      </c>
      <c r="AW41" s="85" t="n">
        <v>0</v>
      </c>
      <c r="AX41" s="85" t="n">
        <v>0</v>
      </c>
      <c r="AY41" s="85" t="n">
        <v>0</v>
      </c>
      <c r="AZ41" s="85" t="n">
        <v>0</v>
      </c>
      <c r="BA41" s="85"/>
      <c r="BB41" s="85"/>
      <c r="BC41" s="85"/>
      <c r="BD41" s="85"/>
      <c r="BE41" s="85"/>
      <c r="BF41" s="85"/>
      <c r="BG41" s="85"/>
      <c r="BH41" s="85"/>
      <c r="BI41" s="85"/>
      <c r="BJ41" s="85"/>
      <c r="BK41" s="85"/>
      <c r="BL41" s="91"/>
      <c r="BM41" s="85"/>
      <c r="BN41" s="85"/>
      <c r="BO41" s="85"/>
      <c r="BP41" s="85"/>
      <c r="BQ41" s="85"/>
      <c r="BR41" s="91"/>
      <c r="BS41" s="85"/>
      <c r="BT41" s="85"/>
      <c r="BU41" s="85"/>
      <c r="BV41" s="85"/>
      <c r="BW41" s="85"/>
      <c r="BX41" s="100"/>
    </row>
    <row r="42" customFormat="false" ht="31.5" hidden="false" customHeight="false" outlineLevel="0" collapsed="false">
      <c r="A42" s="165" t="s">
        <v>97</v>
      </c>
      <c r="B42" s="172" t="s">
        <v>92</v>
      </c>
      <c r="C42" s="173"/>
      <c r="D42" s="91" t="s">
        <v>81</v>
      </c>
      <c r="E42" s="85" t="n">
        <v>0</v>
      </c>
      <c r="F42" s="85" t="n">
        <v>0</v>
      </c>
      <c r="G42" s="85" t="n">
        <v>0</v>
      </c>
      <c r="H42" s="85" t="n">
        <v>0</v>
      </c>
      <c r="I42" s="85" t="n">
        <v>0</v>
      </c>
      <c r="J42" s="85" t="n">
        <v>0</v>
      </c>
      <c r="K42" s="85" t="n">
        <v>0</v>
      </c>
      <c r="L42" s="85" t="n">
        <v>0</v>
      </c>
      <c r="M42" s="85" t="n">
        <v>0</v>
      </c>
      <c r="N42" s="85" t="n">
        <v>0</v>
      </c>
      <c r="O42" s="85" t="n">
        <v>0</v>
      </c>
      <c r="P42" s="91" t="s">
        <v>81</v>
      </c>
      <c r="Q42" s="85" t="n">
        <v>0</v>
      </c>
      <c r="R42" s="85" t="n">
        <v>0</v>
      </c>
      <c r="S42" s="85" t="n">
        <v>0</v>
      </c>
      <c r="T42" s="85" t="n">
        <v>0</v>
      </c>
      <c r="U42" s="85" t="n">
        <v>0</v>
      </c>
      <c r="V42" s="91" t="s">
        <v>81</v>
      </c>
      <c r="W42" s="85" t="n">
        <v>0</v>
      </c>
      <c r="X42" s="85" t="n">
        <v>0</v>
      </c>
      <c r="Y42" s="85" t="n">
        <v>0</v>
      </c>
      <c r="Z42" s="85" t="n">
        <v>0</v>
      </c>
      <c r="AA42" s="85" t="n">
        <v>0</v>
      </c>
      <c r="AB42" s="91" t="s">
        <v>81</v>
      </c>
      <c r="AC42" s="85" t="n">
        <v>0</v>
      </c>
      <c r="AD42" s="85" t="n">
        <v>0</v>
      </c>
      <c r="AE42" s="85" t="n">
        <v>0</v>
      </c>
      <c r="AF42" s="85" t="n">
        <v>0</v>
      </c>
      <c r="AG42" s="85" t="n">
        <v>0</v>
      </c>
      <c r="AH42" s="91" t="s">
        <v>81</v>
      </c>
      <c r="AI42" s="55" t="s">
        <v>81</v>
      </c>
      <c r="AJ42" s="85" t="n">
        <v>0</v>
      </c>
      <c r="AK42" s="85" t="n">
        <v>0</v>
      </c>
      <c r="AL42" s="85" t="n">
        <v>0</v>
      </c>
      <c r="AM42" s="85" t="n">
        <v>0</v>
      </c>
      <c r="AN42" s="85" t="n">
        <v>0</v>
      </c>
      <c r="AO42" s="85" t="n">
        <v>0</v>
      </c>
      <c r="AP42" s="85" t="n">
        <v>0</v>
      </c>
      <c r="AQ42" s="85" t="n">
        <v>0</v>
      </c>
      <c r="AR42" s="85" t="n">
        <v>0</v>
      </c>
      <c r="AS42" s="85" t="n">
        <v>0</v>
      </c>
      <c r="AT42" s="85" t="n">
        <v>0</v>
      </c>
      <c r="AU42" s="85" t="n">
        <v>0</v>
      </c>
      <c r="AV42" s="85" t="n">
        <v>0</v>
      </c>
      <c r="AW42" s="85" t="n">
        <v>0</v>
      </c>
      <c r="AX42" s="85" t="n">
        <v>0</v>
      </c>
      <c r="AY42" s="85" t="n">
        <v>0</v>
      </c>
      <c r="AZ42" s="85" t="n">
        <v>0</v>
      </c>
      <c r="BA42" s="85" t="n">
        <v>0</v>
      </c>
      <c r="BB42" s="85" t="n">
        <v>0</v>
      </c>
      <c r="BC42" s="85" t="n">
        <v>0</v>
      </c>
      <c r="BD42" s="85" t="n">
        <v>0</v>
      </c>
      <c r="BE42" s="85" t="n">
        <v>0</v>
      </c>
      <c r="BF42" s="85" t="n">
        <v>0</v>
      </c>
      <c r="BG42" s="85" t="n">
        <v>0</v>
      </c>
      <c r="BH42" s="85" t="n">
        <v>0</v>
      </c>
      <c r="BI42" s="85" t="n">
        <v>0</v>
      </c>
      <c r="BJ42" s="85" t="n">
        <v>0</v>
      </c>
      <c r="BK42" s="85" t="n">
        <v>0</v>
      </c>
      <c r="BL42" s="91" t="s">
        <v>81</v>
      </c>
      <c r="BM42" s="85" t="n">
        <v>0</v>
      </c>
      <c r="BN42" s="85" t="n">
        <v>0</v>
      </c>
      <c r="BO42" s="85" t="n">
        <v>0</v>
      </c>
      <c r="BP42" s="85" t="n">
        <v>0</v>
      </c>
      <c r="BQ42" s="85" t="n">
        <v>0</v>
      </c>
      <c r="BR42" s="91" t="s">
        <v>81</v>
      </c>
      <c r="BS42" s="85" t="n">
        <v>0</v>
      </c>
      <c r="BT42" s="85" t="n">
        <v>0</v>
      </c>
      <c r="BU42" s="85" t="n">
        <v>0</v>
      </c>
      <c r="BV42" s="85" t="n">
        <v>0</v>
      </c>
      <c r="BW42" s="85" t="n">
        <v>0</v>
      </c>
      <c r="BX42" s="100"/>
    </row>
    <row r="43" customFormat="false" ht="31.5" hidden="false" customHeight="false" outlineLevel="0" collapsed="false">
      <c r="A43" s="165" t="s">
        <v>97</v>
      </c>
      <c r="B43" s="172" t="s">
        <v>92</v>
      </c>
      <c r="C43" s="173"/>
      <c r="D43" s="91" t="s">
        <v>81</v>
      </c>
      <c r="E43" s="85" t="n">
        <v>0</v>
      </c>
      <c r="F43" s="85" t="n">
        <v>0</v>
      </c>
      <c r="G43" s="85" t="n">
        <v>0</v>
      </c>
      <c r="H43" s="85" t="n">
        <v>0</v>
      </c>
      <c r="I43" s="85" t="n">
        <v>0</v>
      </c>
      <c r="J43" s="85" t="n">
        <v>0</v>
      </c>
      <c r="K43" s="85" t="n">
        <v>0</v>
      </c>
      <c r="L43" s="85" t="n">
        <v>0</v>
      </c>
      <c r="M43" s="85" t="n">
        <v>0</v>
      </c>
      <c r="N43" s="85" t="n">
        <v>0</v>
      </c>
      <c r="O43" s="85" t="n">
        <v>0</v>
      </c>
      <c r="P43" s="91" t="s">
        <v>81</v>
      </c>
      <c r="Q43" s="85" t="n">
        <v>0</v>
      </c>
      <c r="R43" s="85" t="n">
        <v>0</v>
      </c>
      <c r="S43" s="85" t="n">
        <v>0</v>
      </c>
      <c r="T43" s="85" t="n">
        <v>0</v>
      </c>
      <c r="U43" s="85" t="n">
        <v>0</v>
      </c>
      <c r="V43" s="91" t="s">
        <v>81</v>
      </c>
      <c r="W43" s="85" t="n">
        <v>0</v>
      </c>
      <c r="X43" s="85" t="n">
        <v>0</v>
      </c>
      <c r="Y43" s="85" t="n">
        <v>0</v>
      </c>
      <c r="Z43" s="85" t="n">
        <v>0</v>
      </c>
      <c r="AA43" s="85" t="n">
        <v>0</v>
      </c>
      <c r="AB43" s="91" t="s">
        <v>81</v>
      </c>
      <c r="AC43" s="85" t="n">
        <v>0</v>
      </c>
      <c r="AD43" s="85" t="n">
        <v>0</v>
      </c>
      <c r="AE43" s="85" t="n">
        <v>0</v>
      </c>
      <c r="AF43" s="85" t="n">
        <v>0</v>
      </c>
      <c r="AG43" s="85" t="n">
        <v>0</v>
      </c>
      <c r="AH43" s="91" t="s">
        <v>81</v>
      </c>
      <c r="AI43" s="55" t="s">
        <v>81</v>
      </c>
      <c r="AJ43" s="85" t="n">
        <v>0</v>
      </c>
      <c r="AK43" s="85" t="n">
        <v>0</v>
      </c>
      <c r="AL43" s="85" t="n">
        <v>0</v>
      </c>
      <c r="AM43" s="85" t="n">
        <v>0</v>
      </c>
      <c r="AN43" s="85" t="n">
        <v>0</v>
      </c>
      <c r="AO43" s="85" t="n">
        <v>0</v>
      </c>
      <c r="AP43" s="85" t="n">
        <v>0</v>
      </c>
      <c r="AQ43" s="85" t="n">
        <v>0</v>
      </c>
      <c r="AR43" s="85" t="n">
        <v>0</v>
      </c>
      <c r="AS43" s="85" t="n">
        <v>0</v>
      </c>
      <c r="AT43" s="85" t="n">
        <v>0</v>
      </c>
      <c r="AU43" s="85" t="n">
        <v>0</v>
      </c>
      <c r="AV43" s="85" t="n">
        <v>0</v>
      </c>
      <c r="AW43" s="85" t="n">
        <v>0</v>
      </c>
      <c r="AX43" s="85" t="n">
        <v>0</v>
      </c>
      <c r="AY43" s="85" t="n">
        <v>0</v>
      </c>
      <c r="AZ43" s="85" t="n">
        <v>0</v>
      </c>
      <c r="BA43" s="85" t="n">
        <v>0</v>
      </c>
      <c r="BB43" s="85" t="n">
        <v>0</v>
      </c>
      <c r="BC43" s="85" t="n">
        <v>0</v>
      </c>
      <c r="BD43" s="85" t="n">
        <v>0</v>
      </c>
      <c r="BE43" s="85" t="n">
        <v>0</v>
      </c>
      <c r="BF43" s="85" t="n">
        <v>0</v>
      </c>
      <c r="BG43" s="85" t="n">
        <v>0</v>
      </c>
      <c r="BH43" s="85" t="n">
        <v>0</v>
      </c>
      <c r="BI43" s="85" t="n">
        <v>0</v>
      </c>
      <c r="BJ43" s="85" t="n">
        <v>0</v>
      </c>
      <c r="BK43" s="85" t="n">
        <v>0</v>
      </c>
      <c r="BL43" s="91" t="s">
        <v>81</v>
      </c>
      <c r="BM43" s="85" t="n">
        <v>0</v>
      </c>
      <c r="BN43" s="85" t="n">
        <v>0</v>
      </c>
      <c r="BO43" s="85" t="n">
        <v>0</v>
      </c>
      <c r="BP43" s="85" t="n">
        <v>0</v>
      </c>
      <c r="BQ43" s="85" t="n">
        <v>0</v>
      </c>
      <c r="BR43" s="91" t="s">
        <v>81</v>
      </c>
      <c r="BS43" s="85" t="n">
        <v>0</v>
      </c>
      <c r="BT43" s="85" t="n">
        <v>0</v>
      </c>
      <c r="BU43" s="85" t="n">
        <v>0</v>
      </c>
      <c r="BV43" s="85" t="n">
        <v>0</v>
      </c>
      <c r="BW43" s="85" t="n">
        <v>0</v>
      </c>
      <c r="BX43" s="100"/>
    </row>
    <row r="44" customFormat="false" ht="15.75" hidden="false" customHeight="false" outlineLevel="0" collapsed="false">
      <c r="A44" s="165" t="s">
        <v>24</v>
      </c>
      <c r="B44" s="168" t="s">
        <v>24</v>
      </c>
      <c r="C44" s="173"/>
      <c r="D44" s="91" t="s">
        <v>81</v>
      </c>
      <c r="E44" s="85" t="n">
        <v>0</v>
      </c>
      <c r="F44" s="85" t="n">
        <v>0</v>
      </c>
      <c r="G44" s="85" t="n">
        <v>0</v>
      </c>
      <c r="H44" s="85" t="n">
        <v>0</v>
      </c>
      <c r="I44" s="85" t="n">
        <v>0</v>
      </c>
      <c r="J44" s="85" t="n">
        <v>0</v>
      </c>
      <c r="K44" s="85" t="n">
        <v>0</v>
      </c>
      <c r="L44" s="85" t="n">
        <v>0</v>
      </c>
      <c r="M44" s="85" t="n">
        <v>0</v>
      </c>
      <c r="N44" s="85" t="n">
        <v>0</v>
      </c>
      <c r="O44" s="85" t="n">
        <v>0</v>
      </c>
      <c r="P44" s="91" t="s">
        <v>81</v>
      </c>
      <c r="Q44" s="85" t="n">
        <v>0</v>
      </c>
      <c r="R44" s="85" t="n">
        <v>0</v>
      </c>
      <c r="S44" s="85" t="n">
        <v>0</v>
      </c>
      <c r="T44" s="85" t="n">
        <v>0</v>
      </c>
      <c r="U44" s="85" t="n">
        <v>0</v>
      </c>
      <c r="V44" s="91" t="s">
        <v>81</v>
      </c>
      <c r="W44" s="85" t="n">
        <v>0</v>
      </c>
      <c r="X44" s="85" t="n">
        <v>0</v>
      </c>
      <c r="Y44" s="85" t="n">
        <v>0</v>
      </c>
      <c r="Z44" s="85" t="n">
        <v>0</v>
      </c>
      <c r="AA44" s="85" t="n">
        <v>0</v>
      </c>
      <c r="AB44" s="91" t="s">
        <v>81</v>
      </c>
      <c r="AC44" s="85" t="n">
        <v>0</v>
      </c>
      <c r="AD44" s="85" t="n">
        <v>0</v>
      </c>
      <c r="AE44" s="85" t="n">
        <v>0</v>
      </c>
      <c r="AF44" s="85" t="n">
        <v>0</v>
      </c>
      <c r="AG44" s="85" t="n">
        <v>0</v>
      </c>
      <c r="AH44" s="91" t="s">
        <v>81</v>
      </c>
      <c r="AI44" s="55" t="s">
        <v>81</v>
      </c>
      <c r="AJ44" s="85" t="n">
        <v>0</v>
      </c>
      <c r="AK44" s="85" t="n">
        <v>0</v>
      </c>
      <c r="AL44" s="85" t="n">
        <v>0</v>
      </c>
      <c r="AM44" s="85" t="n">
        <v>0</v>
      </c>
      <c r="AN44" s="85" t="n">
        <v>0</v>
      </c>
      <c r="AO44" s="85" t="n">
        <v>0</v>
      </c>
      <c r="AP44" s="85" t="n">
        <v>0</v>
      </c>
      <c r="AQ44" s="85" t="n">
        <v>0</v>
      </c>
      <c r="AR44" s="85" t="n">
        <v>0</v>
      </c>
      <c r="AS44" s="85" t="n">
        <v>0</v>
      </c>
      <c r="AT44" s="85" t="n">
        <v>0</v>
      </c>
      <c r="AU44" s="85" t="n">
        <v>0</v>
      </c>
      <c r="AV44" s="85" t="n">
        <v>0</v>
      </c>
      <c r="AW44" s="85" t="n">
        <v>0</v>
      </c>
      <c r="AX44" s="85" t="n">
        <v>0</v>
      </c>
      <c r="AY44" s="85" t="n">
        <v>0</v>
      </c>
      <c r="AZ44" s="85" t="n">
        <v>0</v>
      </c>
      <c r="BA44" s="85" t="n">
        <v>0</v>
      </c>
      <c r="BB44" s="85" t="n">
        <v>0</v>
      </c>
      <c r="BC44" s="85" t="n">
        <v>0</v>
      </c>
      <c r="BD44" s="85" t="n">
        <v>0</v>
      </c>
      <c r="BE44" s="85" t="n">
        <v>0</v>
      </c>
      <c r="BF44" s="85" t="n">
        <v>0</v>
      </c>
      <c r="BG44" s="85" t="n">
        <v>0</v>
      </c>
      <c r="BH44" s="85" t="n">
        <v>0</v>
      </c>
      <c r="BI44" s="85" t="n">
        <v>0</v>
      </c>
      <c r="BJ44" s="85" t="n">
        <v>0</v>
      </c>
      <c r="BK44" s="85" t="n">
        <v>0</v>
      </c>
      <c r="BL44" s="91" t="s">
        <v>81</v>
      </c>
      <c r="BM44" s="85" t="n">
        <v>0</v>
      </c>
      <c r="BN44" s="85" t="n">
        <v>0</v>
      </c>
      <c r="BO44" s="85" t="n">
        <v>0</v>
      </c>
      <c r="BP44" s="85" t="n">
        <v>0</v>
      </c>
      <c r="BQ44" s="85" t="n">
        <v>0</v>
      </c>
      <c r="BR44" s="91" t="s">
        <v>81</v>
      </c>
      <c r="BS44" s="85" t="n">
        <v>0</v>
      </c>
      <c r="BT44" s="85" t="n">
        <v>0</v>
      </c>
      <c r="BU44" s="85" t="n">
        <v>0</v>
      </c>
      <c r="BV44" s="85" t="n">
        <v>0</v>
      </c>
      <c r="BW44" s="85" t="n">
        <v>0</v>
      </c>
      <c r="BX44" s="100"/>
    </row>
    <row r="45" customFormat="false" ht="63" hidden="false" customHeight="false" outlineLevel="0" collapsed="false">
      <c r="A45" s="165" t="s">
        <v>99</v>
      </c>
      <c r="B45" s="168" t="s">
        <v>100</v>
      </c>
      <c r="C45" s="173"/>
      <c r="D45" s="91"/>
      <c r="E45" s="85"/>
      <c r="F45" s="85"/>
      <c r="G45" s="85"/>
      <c r="H45" s="85"/>
      <c r="I45" s="85"/>
      <c r="J45" s="91"/>
      <c r="K45" s="91"/>
      <c r="L45" s="91"/>
      <c r="M45" s="91"/>
      <c r="N45" s="91"/>
      <c r="O45" s="91"/>
      <c r="P45" s="91"/>
      <c r="Q45" s="85"/>
      <c r="R45" s="85"/>
      <c r="S45" s="85"/>
      <c r="T45" s="85"/>
      <c r="U45" s="85"/>
      <c r="V45" s="91"/>
      <c r="W45" s="91"/>
      <c r="X45" s="91"/>
      <c r="Y45" s="91"/>
      <c r="Z45" s="91"/>
      <c r="AA45" s="91"/>
      <c r="AB45" s="91"/>
      <c r="AC45" s="85"/>
      <c r="AD45" s="85"/>
      <c r="AE45" s="85"/>
      <c r="AF45" s="91"/>
      <c r="AG45" s="91"/>
      <c r="AH45" s="91"/>
      <c r="AI45" s="55"/>
      <c r="AJ45" s="85"/>
      <c r="AK45" s="85"/>
      <c r="AL45" s="91"/>
      <c r="AM45" s="91"/>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91"/>
      <c r="BM45" s="85"/>
      <c r="BN45" s="85"/>
      <c r="BO45" s="85"/>
      <c r="BP45" s="85"/>
      <c r="BQ45" s="85"/>
      <c r="BR45" s="91"/>
      <c r="BS45" s="91"/>
      <c r="BT45" s="91"/>
      <c r="BU45" s="91"/>
      <c r="BV45" s="91"/>
      <c r="BW45" s="91"/>
      <c r="BX45" s="100"/>
    </row>
    <row r="46" customFormat="false" ht="47.25" hidden="false" customHeight="false" outlineLevel="0" collapsed="false">
      <c r="A46" s="165" t="s">
        <v>101</v>
      </c>
      <c r="B46" s="168" t="s">
        <v>102</v>
      </c>
      <c r="C46" s="173"/>
      <c r="D46" s="91" t="s">
        <v>81</v>
      </c>
      <c r="E46" s="85" t="n">
        <v>0</v>
      </c>
      <c r="F46" s="85" t="n">
        <v>0</v>
      </c>
      <c r="G46" s="85" t="n">
        <v>0</v>
      </c>
      <c r="H46" s="85" t="n">
        <v>0</v>
      </c>
      <c r="I46" s="85" t="n">
        <v>0</v>
      </c>
      <c r="J46" s="85" t="n">
        <v>0</v>
      </c>
      <c r="K46" s="85" t="n">
        <v>0</v>
      </c>
      <c r="L46" s="85" t="n">
        <v>0</v>
      </c>
      <c r="M46" s="85" t="n">
        <v>0</v>
      </c>
      <c r="N46" s="85" t="n">
        <v>0</v>
      </c>
      <c r="O46" s="85" t="n">
        <v>0</v>
      </c>
      <c r="P46" s="91" t="s">
        <v>81</v>
      </c>
      <c r="Q46" s="85" t="n">
        <v>0</v>
      </c>
      <c r="R46" s="85" t="n">
        <v>0</v>
      </c>
      <c r="S46" s="85" t="n">
        <v>0</v>
      </c>
      <c r="T46" s="85" t="n">
        <v>0</v>
      </c>
      <c r="U46" s="85" t="n">
        <v>0</v>
      </c>
      <c r="V46" s="91" t="s">
        <v>81</v>
      </c>
      <c r="W46" s="85" t="n">
        <v>0</v>
      </c>
      <c r="X46" s="85" t="n">
        <v>0</v>
      </c>
      <c r="Y46" s="85" t="n">
        <v>0</v>
      </c>
      <c r="Z46" s="85" t="n">
        <v>0</v>
      </c>
      <c r="AA46" s="85" t="n">
        <v>0</v>
      </c>
      <c r="AB46" s="91" t="s">
        <v>81</v>
      </c>
      <c r="AC46" s="85" t="n">
        <v>0</v>
      </c>
      <c r="AD46" s="85" t="n">
        <v>0</v>
      </c>
      <c r="AE46" s="85" t="n">
        <v>0</v>
      </c>
      <c r="AF46" s="85" t="n">
        <v>0</v>
      </c>
      <c r="AG46" s="85" t="n">
        <v>0</v>
      </c>
      <c r="AH46" s="91" t="s">
        <v>81</v>
      </c>
      <c r="AI46" s="41" t="s">
        <v>81</v>
      </c>
      <c r="AJ46" s="85" t="n">
        <v>0</v>
      </c>
      <c r="AK46" s="85" t="n">
        <v>0</v>
      </c>
      <c r="AL46" s="85" t="n">
        <v>0</v>
      </c>
      <c r="AM46" s="85" t="n">
        <v>0</v>
      </c>
      <c r="AN46" s="85" t="n">
        <v>0</v>
      </c>
      <c r="AO46" s="85" t="n">
        <v>0</v>
      </c>
      <c r="AP46" s="85" t="n">
        <v>0</v>
      </c>
      <c r="AQ46" s="85" t="n">
        <v>0</v>
      </c>
      <c r="AR46" s="85" t="n">
        <v>0</v>
      </c>
      <c r="AS46" s="85" t="n">
        <v>0</v>
      </c>
      <c r="AT46" s="85" t="n">
        <v>0</v>
      </c>
      <c r="AU46" s="85" t="n">
        <v>0</v>
      </c>
      <c r="AV46" s="85" t="n">
        <v>0</v>
      </c>
      <c r="AW46" s="85" t="n">
        <v>0</v>
      </c>
      <c r="AX46" s="85" t="n">
        <v>0</v>
      </c>
      <c r="AY46" s="85" t="n">
        <v>0</v>
      </c>
      <c r="AZ46" s="85" t="n">
        <v>0</v>
      </c>
      <c r="BA46" s="85" t="n">
        <v>0</v>
      </c>
      <c r="BB46" s="85" t="n">
        <v>0</v>
      </c>
      <c r="BC46" s="85" t="n">
        <v>0</v>
      </c>
      <c r="BD46" s="85" t="n">
        <v>0</v>
      </c>
      <c r="BE46" s="85" t="n">
        <v>0</v>
      </c>
      <c r="BF46" s="85" t="n">
        <v>0</v>
      </c>
      <c r="BG46" s="85" t="n">
        <v>0</v>
      </c>
      <c r="BH46" s="85" t="n">
        <v>0</v>
      </c>
      <c r="BI46" s="85" t="n">
        <v>0</v>
      </c>
      <c r="BJ46" s="85" t="n">
        <v>0</v>
      </c>
      <c r="BK46" s="85" t="n">
        <v>0</v>
      </c>
      <c r="BL46" s="91" t="s">
        <v>81</v>
      </c>
      <c r="BM46" s="85" t="n">
        <v>0</v>
      </c>
      <c r="BN46" s="85" t="n">
        <v>0</v>
      </c>
      <c r="BO46" s="85" t="n">
        <v>0</v>
      </c>
      <c r="BP46" s="85" t="n">
        <v>0</v>
      </c>
      <c r="BQ46" s="85" t="n">
        <v>0</v>
      </c>
      <c r="BR46" s="91" t="s">
        <v>81</v>
      </c>
      <c r="BS46" s="85" t="n">
        <v>0</v>
      </c>
      <c r="BT46" s="85" t="n">
        <v>0</v>
      </c>
      <c r="BU46" s="85" t="n">
        <v>0</v>
      </c>
      <c r="BV46" s="85" t="n">
        <v>0</v>
      </c>
      <c r="BW46" s="85" t="n">
        <v>0</v>
      </c>
      <c r="BX46" s="100"/>
    </row>
    <row r="47" customFormat="false" ht="141.75" hidden="false" customHeight="false" outlineLevel="0" collapsed="false">
      <c r="A47" s="165" t="s">
        <v>101</v>
      </c>
      <c r="B47" s="168" t="s">
        <v>103</v>
      </c>
      <c r="C47" s="173"/>
      <c r="D47" s="91" t="s">
        <v>81</v>
      </c>
      <c r="E47" s="85" t="n">
        <v>0</v>
      </c>
      <c r="F47" s="85" t="n">
        <v>0</v>
      </c>
      <c r="G47" s="85" t="n">
        <v>0</v>
      </c>
      <c r="H47" s="85" t="n">
        <v>0</v>
      </c>
      <c r="I47" s="85" t="n">
        <v>0</v>
      </c>
      <c r="J47" s="85" t="n">
        <v>0</v>
      </c>
      <c r="K47" s="85" t="n">
        <v>0</v>
      </c>
      <c r="L47" s="85" t="n">
        <v>0</v>
      </c>
      <c r="M47" s="85" t="n">
        <v>0</v>
      </c>
      <c r="N47" s="85" t="n">
        <v>0</v>
      </c>
      <c r="O47" s="85" t="n">
        <v>0</v>
      </c>
      <c r="P47" s="91" t="s">
        <v>81</v>
      </c>
      <c r="Q47" s="85" t="n">
        <v>0</v>
      </c>
      <c r="R47" s="85" t="n">
        <v>0</v>
      </c>
      <c r="S47" s="85" t="n">
        <v>0</v>
      </c>
      <c r="T47" s="85" t="n">
        <v>0</v>
      </c>
      <c r="U47" s="85" t="n">
        <v>0</v>
      </c>
      <c r="V47" s="91" t="s">
        <v>81</v>
      </c>
      <c r="W47" s="85" t="n">
        <v>0</v>
      </c>
      <c r="X47" s="85" t="n">
        <v>0</v>
      </c>
      <c r="Y47" s="85" t="n">
        <v>0</v>
      </c>
      <c r="Z47" s="85" t="n">
        <v>0</v>
      </c>
      <c r="AA47" s="85" t="n">
        <v>0</v>
      </c>
      <c r="AB47" s="91" t="s">
        <v>81</v>
      </c>
      <c r="AC47" s="85" t="n">
        <v>0</v>
      </c>
      <c r="AD47" s="85" t="n">
        <v>0</v>
      </c>
      <c r="AE47" s="85" t="n">
        <v>0</v>
      </c>
      <c r="AF47" s="85" t="n">
        <v>0</v>
      </c>
      <c r="AG47" s="85" t="n">
        <v>0</v>
      </c>
      <c r="AH47" s="91" t="s">
        <v>81</v>
      </c>
      <c r="AI47" s="41" t="s">
        <v>81</v>
      </c>
      <c r="AJ47" s="85" t="n">
        <v>0</v>
      </c>
      <c r="AK47" s="85" t="n">
        <v>0</v>
      </c>
      <c r="AL47" s="85" t="n">
        <v>0</v>
      </c>
      <c r="AM47" s="85" t="n">
        <v>0</v>
      </c>
      <c r="AN47" s="85" t="n">
        <v>0</v>
      </c>
      <c r="AO47" s="85" t="n">
        <v>0</v>
      </c>
      <c r="AP47" s="85" t="n">
        <v>0</v>
      </c>
      <c r="AQ47" s="85" t="n">
        <v>0</v>
      </c>
      <c r="AR47" s="85" t="n">
        <v>0</v>
      </c>
      <c r="AS47" s="85" t="n">
        <v>0</v>
      </c>
      <c r="AT47" s="85" t="n">
        <v>0</v>
      </c>
      <c r="AU47" s="85" t="n">
        <v>0</v>
      </c>
      <c r="AV47" s="85" t="n">
        <v>0</v>
      </c>
      <c r="AW47" s="85" t="n">
        <v>0</v>
      </c>
      <c r="AX47" s="85" t="n">
        <v>0</v>
      </c>
      <c r="AY47" s="85" t="n">
        <v>0</v>
      </c>
      <c r="AZ47" s="85" t="n">
        <v>0</v>
      </c>
      <c r="BA47" s="85" t="n">
        <v>0</v>
      </c>
      <c r="BB47" s="85" t="n">
        <v>0</v>
      </c>
      <c r="BC47" s="85" t="n">
        <v>0</v>
      </c>
      <c r="BD47" s="85" t="n">
        <v>0</v>
      </c>
      <c r="BE47" s="85" t="n">
        <v>0</v>
      </c>
      <c r="BF47" s="85" t="n">
        <v>0</v>
      </c>
      <c r="BG47" s="85" t="n">
        <v>0</v>
      </c>
      <c r="BH47" s="85" t="n">
        <v>0</v>
      </c>
      <c r="BI47" s="85" t="n">
        <v>0</v>
      </c>
      <c r="BJ47" s="85" t="n">
        <v>0</v>
      </c>
      <c r="BK47" s="85" t="n">
        <v>0</v>
      </c>
      <c r="BL47" s="91" t="s">
        <v>81</v>
      </c>
      <c r="BM47" s="85" t="n">
        <v>0</v>
      </c>
      <c r="BN47" s="85" t="n">
        <v>0</v>
      </c>
      <c r="BO47" s="85" t="n">
        <v>0</v>
      </c>
      <c r="BP47" s="85" t="n">
        <v>0</v>
      </c>
      <c r="BQ47" s="85" t="n">
        <v>0</v>
      </c>
      <c r="BR47" s="91" t="s">
        <v>81</v>
      </c>
      <c r="BS47" s="85" t="n">
        <v>0</v>
      </c>
      <c r="BT47" s="85" t="n">
        <v>0</v>
      </c>
      <c r="BU47" s="85" t="n">
        <v>0</v>
      </c>
      <c r="BV47" s="85" t="n">
        <v>0</v>
      </c>
      <c r="BW47" s="85" t="n">
        <v>0</v>
      </c>
      <c r="BX47" s="100"/>
    </row>
    <row r="48" customFormat="false" ht="31.5" hidden="false" customHeight="false" outlineLevel="0" collapsed="false">
      <c r="A48" s="165" t="s">
        <v>101</v>
      </c>
      <c r="B48" s="172" t="s">
        <v>92</v>
      </c>
      <c r="C48" s="173"/>
      <c r="D48" s="91" t="s">
        <v>81</v>
      </c>
      <c r="E48" s="85" t="n">
        <v>0</v>
      </c>
      <c r="F48" s="85" t="n">
        <v>0</v>
      </c>
      <c r="G48" s="85" t="n">
        <v>0</v>
      </c>
      <c r="H48" s="85" t="n">
        <v>0</v>
      </c>
      <c r="I48" s="85" t="n">
        <v>0</v>
      </c>
      <c r="J48" s="85" t="n">
        <v>0</v>
      </c>
      <c r="K48" s="85" t="n">
        <v>0</v>
      </c>
      <c r="L48" s="85" t="n">
        <v>0</v>
      </c>
      <c r="M48" s="85" t="n">
        <v>0</v>
      </c>
      <c r="N48" s="85" t="n">
        <v>0</v>
      </c>
      <c r="O48" s="85" t="n">
        <v>0</v>
      </c>
      <c r="P48" s="91" t="s">
        <v>81</v>
      </c>
      <c r="Q48" s="85" t="n">
        <v>0</v>
      </c>
      <c r="R48" s="85" t="n">
        <v>0</v>
      </c>
      <c r="S48" s="85" t="n">
        <v>0</v>
      </c>
      <c r="T48" s="85" t="n">
        <v>0</v>
      </c>
      <c r="U48" s="85" t="n">
        <v>0</v>
      </c>
      <c r="V48" s="91" t="s">
        <v>81</v>
      </c>
      <c r="W48" s="85" t="n">
        <v>0</v>
      </c>
      <c r="X48" s="85" t="n">
        <v>0</v>
      </c>
      <c r="Y48" s="85" t="n">
        <v>0</v>
      </c>
      <c r="Z48" s="85" t="n">
        <v>0</v>
      </c>
      <c r="AA48" s="85" t="n">
        <v>0</v>
      </c>
      <c r="AB48" s="91" t="s">
        <v>81</v>
      </c>
      <c r="AC48" s="85" t="n">
        <v>0</v>
      </c>
      <c r="AD48" s="85" t="n">
        <v>0</v>
      </c>
      <c r="AE48" s="85" t="n">
        <v>0</v>
      </c>
      <c r="AF48" s="85" t="n">
        <v>0</v>
      </c>
      <c r="AG48" s="85" t="n">
        <v>0</v>
      </c>
      <c r="AH48" s="91" t="s">
        <v>81</v>
      </c>
      <c r="AI48" s="55" t="s">
        <v>81</v>
      </c>
      <c r="AJ48" s="85" t="n">
        <v>0</v>
      </c>
      <c r="AK48" s="85" t="n">
        <v>0</v>
      </c>
      <c r="AL48" s="85" t="n">
        <v>0</v>
      </c>
      <c r="AM48" s="85" t="n">
        <v>0</v>
      </c>
      <c r="AN48" s="85" t="n">
        <v>0</v>
      </c>
      <c r="AO48" s="85" t="n">
        <v>0</v>
      </c>
      <c r="AP48" s="85" t="n">
        <v>0</v>
      </c>
      <c r="AQ48" s="85" t="n">
        <v>0</v>
      </c>
      <c r="AR48" s="85" t="n">
        <v>0</v>
      </c>
      <c r="AS48" s="85" t="n">
        <v>0</v>
      </c>
      <c r="AT48" s="85" t="n">
        <v>0</v>
      </c>
      <c r="AU48" s="85" t="n">
        <v>0</v>
      </c>
      <c r="AV48" s="85" t="n">
        <v>0</v>
      </c>
      <c r="AW48" s="85" t="n">
        <v>0</v>
      </c>
      <c r="AX48" s="85" t="n">
        <v>0</v>
      </c>
      <c r="AY48" s="85" t="n">
        <v>0</v>
      </c>
      <c r="AZ48" s="85" t="n">
        <v>0</v>
      </c>
      <c r="BA48" s="85" t="n">
        <v>0</v>
      </c>
      <c r="BB48" s="85" t="n">
        <v>0</v>
      </c>
      <c r="BC48" s="85" t="n">
        <v>0</v>
      </c>
      <c r="BD48" s="85" t="n">
        <v>0</v>
      </c>
      <c r="BE48" s="85" t="n">
        <v>0</v>
      </c>
      <c r="BF48" s="85" t="n">
        <v>0</v>
      </c>
      <c r="BG48" s="85" t="n">
        <v>0</v>
      </c>
      <c r="BH48" s="85" t="n">
        <v>0</v>
      </c>
      <c r="BI48" s="85" t="n">
        <v>0</v>
      </c>
      <c r="BJ48" s="85" t="n">
        <v>0</v>
      </c>
      <c r="BK48" s="85" t="n">
        <v>0</v>
      </c>
      <c r="BL48" s="91" t="s">
        <v>81</v>
      </c>
      <c r="BM48" s="85" t="n">
        <v>0</v>
      </c>
      <c r="BN48" s="85" t="n">
        <v>0</v>
      </c>
      <c r="BO48" s="85" t="n">
        <v>0</v>
      </c>
      <c r="BP48" s="85" t="n">
        <v>0</v>
      </c>
      <c r="BQ48" s="85" t="n">
        <v>0</v>
      </c>
      <c r="BR48" s="91" t="s">
        <v>81</v>
      </c>
      <c r="BS48" s="85" t="n">
        <v>0</v>
      </c>
      <c r="BT48" s="85" t="n">
        <v>0</v>
      </c>
      <c r="BU48" s="85" t="n">
        <v>0</v>
      </c>
      <c r="BV48" s="85" t="n">
        <v>0</v>
      </c>
      <c r="BW48" s="85" t="n">
        <v>0</v>
      </c>
      <c r="BX48" s="100"/>
    </row>
    <row r="49" customFormat="false" ht="31.5" hidden="false" customHeight="false" outlineLevel="0" collapsed="false">
      <c r="A49" s="165" t="s">
        <v>101</v>
      </c>
      <c r="B49" s="172" t="s">
        <v>92</v>
      </c>
      <c r="C49" s="173"/>
      <c r="D49" s="91" t="s">
        <v>81</v>
      </c>
      <c r="E49" s="85" t="n">
        <v>0</v>
      </c>
      <c r="F49" s="85" t="n">
        <v>0</v>
      </c>
      <c r="G49" s="85" t="n">
        <v>0</v>
      </c>
      <c r="H49" s="85" t="n">
        <v>0</v>
      </c>
      <c r="I49" s="85" t="n">
        <v>0</v>
      </c>
      <c r="J49" s="85" t="n">
        <v>0</v>
      </c>
      <c r="K49" s="85" t="n">
        <v>0</v>
      </c>
      <c r="L49" s="85" t="n">
        <v>0</v>
      </c>
      <c r="M49" s="85" t="n">
        <v>0</v>
      </c>
      <c r="N49" s="85" t="n">
        <v>0</v>
      </c>
      <c r="O49" s="85" t="n">
        <v>0</v>
      </c>
      <c r="P49" s="91" t="s">
        <v>81</v>
      </c>
      <c r="Q49" s="85" t="n">
        <v>0</v>
      </c>
      <c r="R49" s="85" t="n">
        <v>0</v>
      </c>
      <c r="S49" s="85" t="n">
        <v>0</v>
      </c>
      <c r="T49" s="85" t="n">
        <v>0</v>
      </c>
      <c r="U49" s="85" t="n">
        <v>0</v>
      </c>
      <c r="V49" s="91" t="s">
        <v>81</v>
      </c>
      <c r="W49" s="85" t="n">
        <v>0</v>
      </c>
      <c r="X49" s="85" t="n">
        <v>0</v>
      </c>
      <c r="Y49" s="85" t="n">
        <v>0</v>
      </c>
      <c r="Z49" s="85" t="n">
        <v>0</v>
      </c>
      <c r="AA49" s="85" t="n">
        <v>0</v>
      </c>
      <c r="AB49" s="91" t="s">
        <v>81</v>
      </c>
      <c r="AC49" s="85" t="n">
        <v>0</v>
      </c>
      <c r="AD49" s="85" t="n">
        <v>0</v>
      </c>
      <c r="AE49" s="85" t="n">
        <v>0</v>
      </c>
      <c r="AF49" s="85" t="n">
        <v>0</v>
      </c>
      <c r="AG49" s="85" t="n">
        <v>0</v>
      </c>
      <c r="AH49" s="91" t="s">
        <v>81</v>
      </c>
      <c r="AI49" s="55" t="s">
        <v>81</v>
      </c>
      <c r="AJ49" s="85" t="n">
        <v>0</v>
      </c>
      <c r="AK49" s="85" t="n">
        <v>0</v>
      </c>
      <c r="AL49" s="85" t="n">
        <v>0</v>
      </c>
      <c r="AM49" s="85" t="n">
        <v>0</v>
      </c>
      <c r="AN49" s="85" t="n">
        <v>0</v>
      </c>
      <c r="AO49" s="85" t="n">
        <v>0</v>
      </c>
      <c r="AP49" s="85" t="n">
        <v>0</v>
      </c>
      <c r="AQ49" s="85" t="n">
        <v>0</v>
      </c>
      <c r="AR49" s="85" t="n">
        <v>0</v>
      </c>
      <c r="AS49" s="85" t="n">
        <v>0</v>
      </c>
      <c r="AT49" s="85" t="n">
        <v>0</v>
      </c>
      <c r="AU49" s="85" t="n">
        <v>0</v>
      </c>
      <c r="AV49" s="85" t="n">
        <v>0</v>
      </c>
      <c r="AW49" s="85" t="n">
        <v>0</v>
      </c>
      <c r="AX49" s="85" t="n">
        <v>0</v>
      </c>
      <c r="AY49" s="85" t="n">
        <v>0</v>
      </c>
      <c r="AZ49" s="85" t="n">
        <v>0</v>
      </c>
      <c r="BA49" s="85" t="n">
        <v>0</v>
      </c>
      <c r="BB49" s="85" t="n">
        <v>0</v>
      </c>
      <c r="BC49" s="85" t="n">
        <v>0</v>
      </c>
      <c r="BD49" s="85" t="n">
        <v>0</v>
      </c>
      <c r="BE49" s="85" t="n">
        <v>0</v>
      </c>
      <c r="BF49" s="85" t="n">
        <v>0</v>
      </c>
      <c r="BG49" s="85" t="n">
        <v>0</v>
      </c>
      <c r="BH49" s="85" t="n">
        <v>0</v>
      </c>
      <c r="BI49" s="85" t="n">
        <v>0</v>
      </c>
      <c r="BJ49" s="85" t="n">
        <v>0</v>
      </c>
      <c r="BK49" s="85" t="n">
        <v>0</v>
      </c>
      <c r="BL49" s="91" t="s">
        <v>81</v>
      </c>
      <c r="BM49" s="85" t="n">
        <v>0</v>
      </c>
      <c r="BN49" s="85" t="n">
        <v>0</v>
      </c>
      <c r="BO49" s="85" t="n">
        <v>0</v>
      </c>
      <c r="BP49" s="85" t="n">
        <v>0</v>
      </c>
      <c r="BQ49" s="85" t="n">
        <v>0</v>
      </c>
      <c r="BR49" s="91" t="s">
        <v>81</v>
      </c>
      <c r="BS49" s="85" t="n">
        <v>0</v>
      </c>
      <c r="BT49" s="85" t="n">
        <v>0</v>
      </c>
      <c r="BU49" s="85" t="n">
        <v>0</v>
      </c>
      <c r="BV49" s="85" t="n">
        <v>0</v>
      </c>
      <c r="BW49" s="85" t="n">
        <v>0</v>
      </c>
      <c r="BX49" s="100"/>
    </row>
    <row r="50" customFormat="false" ht="15.75" hidden="false" customHeight="false" outlineLevel="0" collapsed="false">
      <c r="A50" s="165" t="s">
        <v>24</v>
      </c>
      <c r="B50" s="168" t="s">
        <v>24</v>
      </c>
      <c r="C50" s="173"/>
      <c r="D50" s="91" t="s">
        <v>81</v>
      </c>
      <c r="E50" s="85" t="n">
        <v>0</v>
      </c>
      <c r="F50" s="85" t="n">
        <v>0</v>
      </c>
      <c r="G50" s="85" t="n">
        <v>0</v>
      </c>
      <c r="H50" s="85" t="n">
        <v>0</v>
      </c>
      <c r="I50" s="85" t="n">
        <v>0</v>
      </c>
      <c r="J50" s="85" t="n">
        <v>0</v>
      </c>
      <c r="K50" s="85" t="n">
        <v>0</v>
      </c>
      <c r="L50" s="85" t="n">
        <v>0</v>
      </c>
      <c r="M50" s="85" t="n">
        <v>0</v>
      </c>
      <c r="N50" s="85" t="n">
        <v>0</v>
      </c>
      <c r="O50" s="85" t="n">
        <v>0</v>
      </c>
      <c r="P50" s="91" t="s">
        <v>81</v>
      </c>
      <c r="Q50" s="85" t="n">
        <v>0</v>
      </c>
      <c r="R50" s="85" t="n">
        <v>0</v>
      </c>
      <c r="S50" s="85" t="n">
        <v>0</v>
      </c>
      <c r="T50" s="85" t="n">
        <v>0</v>
      </c>
      <c r="U50" s="85" t="n">
        <v>0</v>
      </c>
      <c r="V50" s="91" t="s">
        <v>81</v>
      </c>
      <c r="W50" s="85" t="n">
        <v>0</v>
      </c>
      <c r="X50" s="85" t="n">
        <v>0</v>
      </c>
      <c r="Y50" s="85" t="n">
        <v>0</v>
      </c>
      <c r="Z50" s="85" t="n">
        <v>0</v>
      </c>
      <c r="AA50" s="85" t="n">
        <v>0</v>
      </c>
      <c r="AB50" s="91" t="s">
        <v>81</v>
      </c>
      <c r="AC50" s="85" t="n">
        <v>0</v>
      </c>
      <c r="AD50" s="85" t="n">
        <v>0</v>
      </c>
      <c r="AE50" s="85" t="n">
        <v>0</v>
      </c>
      <c r="AF50" s="85" t="n">
        <v>0</v>
      </c>
      <c r="AG50" s="85" t="n">
        <v>0</v>
      </c>
      <c r="AH50" s="91" t="s">
        <v>81</v>
      </c>
      <c r="AI50" s="55" t="s">
        <v>81</v>
      </c>
      <c r="AJ50" s="85" t="n">
        <v>0</v>
      </c>
      <c r="AK50" s="85" t="n">
        <v>0</v>
      </c>
      <c r="AL50" s="85" t="n">
        <v>0</v>
      </c>
      <c r="AM50" s="85" t="n">
        <v>0</v>
      </c>
      <c r="AN50" s="85" t="n">
        <v>0</v>
      </c>
      <c r="AO50" s="85" t="n">
        <v>0</v>
      </c>
      <c r="AP50" s="85" t="n">
        <v>0</v>
      </c>
      <c r="AQ50" s="85" t="n">
        <v>0</v>
      </c>
      <c r="AR50" s="85" t="n">
        <v>0</v>
      </c>
      <c r="AS50" s="85" t="n">
        <v>0</v>
      </c>
      <c r="AT50" s="85" t="n">
        <v>0</v>
      </c>
      <c r="AU50" s="85" t="n">
        <v>0</v>
      </c>
      <c r="AV50" s="85" t="n">
        <v>0</v>
      </c>
      <c r="AW50" s="85" t="n">
        <v>0</v>
      </c>
      <c r="AX50" s="85" t="n">
        <v>0</v>
      </c>
      <c r="AY50" s="85" t="n">
        <v>0</v>
      </c>
      <c r="AZ50" s="85" t="n">
        <v>0</v>
      </c>
      <c r="BA50" s="85" t="n">
        <v>0</v>
      </c>
      <c r="BB50" s="85" t="n">
        <v>0</v>
      </c>
      <c r="BC50" s="85" t="n">
        <v>0</v>
      </c>
      <c r="BD50" s="85" t="n">
        <v>0</v>
      </c>
      <c r="BE50" s="85" t="n">
        <v>0</v>
      </c>
      <c r="BF50" s="85" t="n">
        <v>0</v>
      </c>
      <c r="BG50" s="85" t="n">
        <v>0</v>
      </c>
      <c r="BH50" s="85" t="n">
        <v>0</v>
      </c>
      <c r="BI50" s="85" t="n">
        <v>0</v>
      </c>
      <c r="BJ50" s="85" t="n">
        <v>0</v>
      </c>
      <c r="BK50" s="85" t="n">
        <v>0</v>
      </c>
      <c r="BL50" s="91" t="s">
        <v>81</v>
      </c>
      <c r="BM50" s="85" t="n">
        <v>0</v>
      </c>
      <c r="BN50" s="85" t="n">
        <v>0</v>
      </c>
      <c r="BO50" s="85" t="n">
        <v>0</v>
      </c>
      <c r="BP50" s="85" t="n">
        <v>0</v>
      </c>
      <c r="BQ50" s="85" t="n">
        <v>0</v>
      </c>
      <c r="BR50" s="91" t="s">
        <v>81</v>
      </c>
      <c r="BS50" s="85" t="n">
        <v>0</v>
      </c>
      <c r="BT50" s="85" t="n">
        <v>0</v>
      </c>
      <c r="BU50" s="85" t="n">
        <v>0</v>
      </c>
      <c r="BV50" s="85" t="n">
        <v>0</v>
      </c>
      <c r="BW50" s="85" t="n">
        <v>0</v>
      </c>
      <c r="BX50" s="100"/>
    </row>
    <row r="51" customFormat="false" ht="126" hidden="false" customHeight="false" outlineLevel="0" collapsed="false">
      <c r="A51" s="165" t="s">
        <v>101</v>
      </c>
      <c r="B51" s="168" t="s">
        <v>104</v>
      </c>
      <c r="C51" s="173"/>
      <c r="D51" s="91"/>
      <c r="E51" s="85"/>
      <c r="F51" s="85"/>
      <c r="G51" s="85"/>
      <c r="H51" s="85"/>
      <c r="I51" s="85"/>
      <c r="J51" s="91"/>
      <c r="K51" s="91"/>
      <c r="L51" s="91"/>
      <c r="M51" s="91"/>
      <c r="N51" s="91"/>
      <c r="O51" s="91"/>
      <c r="P51" s="91"/>
      <c r="Q51" s="85"/>
      <c r="R51" s="85" t="n">
        <v>0</v>
      </c>
      <c r="S51" s="85"/>
      <c r="T51" s="85" t="n">
        <v>0</v>
      </c>
      <c r="U51" s="85" t="n">
        <v>0</v>
      </c>
      <c r="V51" s="91" t="s">
        <v>81</v>
      </c>
      <c r="W51" s="85" t="n">
        <v>0</v>
      </c>
      <c r="X51" s="85" t="n">
        <v>0</v>
      </c>
      <c r="Y51" s="85" t="n">
        <v>0</v>
      </c>
      <c r="Z51" s="85" t="n">
        <v>0</v>
      </c>
      <c r="AA51" s="85" t="n">
        <v>0</v>
      </c>
      <c r="AB51" s="91" t="s">
        <v>81</v>
      </c>
      <c r="AC51" s="85" t="n">
        <v>0</v>
      </c>
      <c r="AD51" s="85" t="n">
        <v>0</v>
      </c>
      <c r="AE51" s="85"/>
      <c r="AF51" s="85" t="n">
        <v>0</v>
      </c>
      <c r="AG51" s="85" t="n">
        <v>0</v>
      </c>
      <c r="AH51" s="91" t="s">
        <v>81</v>
      </c>
      <c r="AI51" s="41" t="s">
        <v>81</v>
      </c>
      <c r="AJ51" s="85" t="n">
        <v>0</v>
      </c>
      <c r="AK51" s="85" t="n">
        <v>0</v>
      </c>
      <c r="AL51" s="85" t="n">
        <v>0</v>
      </c>
      <c r="AM51" s="85" t="n">
        <v>0</v>
      </c>
      <c r="AN51" s="85" t="n">
        <v>0</v>
      </c>
      <c r="AO51" s="85" t="n">
        <v>0</v>
      </c>
      <c r="AP51" s="85" t="n">
        <v>0</v>
      </c>
      <c r="AQ51" s="85"/>
      <c r="AR51" s="85" t="n">
        <v>0</v>
      </c>
      <c r="AS51" s="85" t="n">
        <v>0</v>
      </c>
      <c r="AT51" s="85" t="n">
        <v>0</v>
      </c>
      <c r="AU51" s="85" t="n">
        <v>0</v>
      </c>
      <c r="AV51" s="85" t="n">
        <v>0</v>
      </c>
      <c r="AW51" s="85" t="n">
        <v>0</v>
      </c>
      <c r="AX51" s="85" t="n">
        <v>0</v>
      </c>
      <c r="AY51" s="85" t="n">
        <v>0</v>
      </c>
      <c r="AZ51" s="85" t="n">
        <v>0</v>
      </c>
      <c r="BA51" s="85"/>
      <c r="BB51" s="85"/>
      <c r="BC51" s="85"/>
      <c r="BD51" s="85"/>
      <c r="BE51" s="85"/>
      <c r="BF51" s="85"/>
      <c r="BG51" s="85"/>
      <c r="BH51" s="85"/>
      <c r="BI51" s="85"/>
      <c r="BJ51" s="85"/>
      <c r="BK51" s="85"/>
      <c r="BL51" s="91"/>
      <c r="BM51" s="85"/>
      <c r="BN51" s="85"/>
      <c r="BO51" s="85"/>
      <c r="BP51" s="85"/>
      <c r="BQ51" s="85"/>
      <c r="BR51" s="91"/>
      <c r="BS51" s="91"/>
      <c r="BT51" s="91"/>
      <c r="BU51" s="91"/>
      <c r="BV51" s="91"/>
      <c r="BW51" s="91"/>
      <c r="BX51" s="100"/>
    </row>
    <row r="52" customFormat="false" ht="31.5" hidden="false" customHeight="false" outlineLevel="0" collapsed="false">
      <c r="A52" s="165" t="s">
        <v>101</v>
      </c>
      <c r="B52" s="172" t="s">
        <v>92</v>
      </c>
      <c r="C52" s="173"/>
      <c r="D52" s="91" t="s">
        <v>81</v>
      </c>
      <c r="E52" s="85" t="n">
        <v>0</v>
      </c>
      <c r="F52" s="85" t="n">
        <v>0</v>
      </c>
      <c r="G52" s="85" t="n">
        <v>0</v>
      </c>
      <c r="H52" s="85" t="n">
        <v>0</v>
      </c>
      <c r="I52" s="85" t="n">
        <v>0</v>
      </c>
      <c r="J52" s="85" t="n">
        <v>0</v>
      </c>
      <c r="K52" s="85" t="n">
        <v>0</v>
      </c>
      <c r="L52" s="85" t="n">
        <v>0</v>
      </c>
      <c r="M52" s="85" t="n">
        <v>0</v>
      </c>
      <c r="N52" s="85" t="n">
        <v>0</v>
      </c>
      <c r="O52" s="85" t="n">
        <v>0</v>
      </c>
      <c r="P52" s="91" t="s">
        <v>81</v>
      </c>
      <c r="Q52" s="85" t="n">
        <v>0</v>
      </c>
      <c r="R52" s="85" t="n">
        <v>0</v>
      </c>
      <c r="S52" s="85" t="n">
        <v>0</v>
      </c>
      <c r="T52" s="85" t="n">
        <v>0</v>
      </c>
      <c r="U52" s="85" t="n">
        <v>0</v>
      </c>
      <c r="V52" s="91" t="s">
        <v>81</v>
      </c>
      <c r="W52" s="85" t="n">
        <v>0</v>
      </c>
      <c r="X52" s="85" t="n">
        <v>0</v>
      </c>
      <c r="Y52" s="85" t="n">
        <v>0</v>
      </c>
      <c r="Z52" s="85" t="n">
        <v>0</v>
      </c>
      <c r="AA52" s="85" t="n">
        <v>0</v>
      </c>
      <c r="AB52" s="91" t="s">
        <v>81</v>
      </c>
      <c r="AC52" s="85" t="n">
        <v>0</v>
      </c>
      <c r="AD52" s="85" t="n">
        <v>0</v>
      </c>
      <c r="AE52" s="85" t="n">
        <v>0</v>
      </c>
      <c r="AF52" s="85" t="n">
        <v>0</v>
      </c>
      <c r="AG52" s="85" t="n">
        <v>0</v>
      </c>
      <c r="AH52" s="91" t="s">
        <v>81</v>
      </c>
      <c r="AI52" s="41" t="s">
        <v>81</v>
      </c>
      <c r="AJ52" s="85" t="n">
        <v>0</v>
      </c>
      <c r="AK52" s="85" t="n">
        <v>0</v>
      </c>
      <c r="AL52" s="85" t="n">
        <v>0</v>
      </c>
      <c r="AM52" s="85" t="n">
        <v>0</v>
      </c>
      <c r="AN52" s="85" t="n">
        <v>0</v>
      </c>
      <c r="AO52" s="85" t="n">
        <v>0</v>
      </c>
      <c r="AP52" s="85" t="n">
        <v>0</v>
      </c>
      <c r="AQ52" s="85" t="n">
        <v>0</v>
      </c>
      <c r="AR52" s="85" t="n">
        <v>0</v>
      </c>
      <c r="AS52" s="85" t="n">
        <v>0</v>
      </c>
      <c r="AT52" s="85" t="n">
        <v>0</v>
      </c>
      <c r="AU52" s="85" t="n">
        <v>0</v>
      </c>
      <c r="AV52" s="85" t="n">
        <v>0</v>
      </c>
      <c r="AW52" s="85" t="n">
        <v>0</v>
      </c>
      <c r="AX52" s="85" t="n">
        <v>0</v>
      </c>
      <c r="AY52" s="85" t="n">
        <v>0</v>
      </c>
      <c r="AZ52" s="85" t="n">
        <v>0</v>
      </c>
      <c r="BA52" s="85" t="n">
        <v>0</v>
      </c>
      <c r="BB52" s="85" t="n">
        <v>0</v>
      </c>
      <c r="BC52" s="85" t="n">
        <v>0</v>
      </c>
      <c r="BD52" s="85" t="n">
        <v>0</v>
      </c>
      <c r="BE52" s="85" t="n">
        <v>0</v>
      </c>
      <c r="BF52" s="85" t="n">
        <v>0</v>
      </c>
      <c r="BG52" s="85" t="n">
        <v>0</v>
      </c>
      <c r="BH52" s="85" t="n">
        <v>0</v>
      </c>
      <c r="BI52" s="85" t="n">
        <v>0</v>
      </c>
      <c r="BJ52" s="85" t="n">
        <v>0</v>
      </c>
      <c r="BK52" s="85" t="n">
        <v>0</v>
      </c>
      <c r="BL52" s="91" t="s">
        <v>81</v>
      </c>
      <c r="BM52" s="85" t="n">
        <v>0</v>
      </c>
      <c r="BN52" s="85" t="n">
        <v>0</v>
      </c>
      <c r="BO52" s="85" t="n">
        <v>0</v>
      </c>
      <c r="BP52" s="85" t="n">
        <v>0</v>
      </c>
      <c r="BQ52" s="85" t="n">
        <v>0</v>
      </c>
      <c r="BR52" s="91" t="s">
        <v>81</v>
      </c>
      <c r="BS52" s="85" t="n">
        <v>0</v>
      </c>
      <c r="BT52" s="85" t="n">
        <v>0</v>
      </c>
      <c r="BU52" s="85" t="n">
        <v>0</v>
      </c>
      <c r="BV52" s="85" t="n">
        <v>0</v>
      </c>
      <c r="BW52" s="85" t="n">
        <v>0</v>
      </c>
      <c r="BX52" s="100"/>
    </row>
    <row r="53" customFormat="false" ht="31.5" hidden="false" customHeight="false" outlineLevel="0" collapsed="false">
      <c r="A53" s="165" t="s">
        <v>101</v>
      </c>
      <c r="B53" s="172" t="s">
        <v>92</v>
      </c>
      <c r="C53" s="173"/>
      <c r="D53" s="91" t="s">
        <v>81</v>
      </c>
      <c r="E53" s="85" t="n">
        <v>0</v>
      </c>
      <c r="F53" s="85" t="n">
        <v>0</v>
      </c>
      <c r="G53" s="85" t="n">
        <v>0</v>
      </c>
      <c r="H53" s="85" t="n">
        <v>0</v>
      </c>
      <c r="I53" s="85" t="n">
        <v>0</v>
      </c>
      <c r="J53" s="85" t="n">
        <v>0</v>
      </c>
      <c r="K53" s="85" t="n">
        <v>0</v>
      </c>
      <c r="L53" s="85" t="n">
        <v>0</v>
      </c>
      <c r="M53" s="85" t="n">
        <v>0</v>
      </c>
      <c r="N53" s="85" t="n">
        <v>0</v>
      </c>
      <c r="O53" s="85" t="n">
        <v>0</v>
      </c>
      <c r="P53" s="91" t="s">
        <v>81</v>
      </c>
      <c r="Q53" s="85" t="n">
        <v>0</v>
      </c>
      <c r="R53" s="85" t="n">
        <v>0</v>
      </c>
      <c r="S53" s="85" t="n">
        <v>0</v>
      </c>
      <c r="T53" s="85" t="n">
        <v>0</v>
      </c>
      <c r="U53" s="85" t="n">
        <v>0</v>
      </c>
      <c r="V53" s="91" t="s">
        <v>81</v>
      </c>
      <c r="W53" s="85" t="n">
        <v>0</v>
      </c>
      <c r="X53" s="85" t="n">
        <v>0</v>
      </c>
      <c r="Y53" s="85" t="n">
        <v>0</v>
      </c>
      <c r="Z53" s="85" t="n">
        <v>0</v>
      </c>
      <c r="AA53" s="85" t="n">
        <v>0</v>
      </c>
      <c r="AB53" s="91" t="s">
        <v>81</v>
      </c>
      <c r="AC53" s="85" t="n">
        <v>0</v>
      </c>
      <c r="AD53" s="85" t="n">
        <v>0</v>
      </c>
      <c r="AE53" s="85" t="n">
        <v>0</v>
      </c>
      <c r="AF53" s="85" t="n">
        <v>0</v>
      </c>
      <c r="AG53" s="85" t="n">
        <v>0</v>
      </c>
      <c r="AH53" s="91" t="s">
        <v>81</v>
      </c>
      <c r="AI53" s="55" t="s">
        <v>81</v>
      </c>
      <c r="AJ53" s="85" t="n">
        <v>0</v>
      </c>
      <c r="AK53" s="85" t="n">
        <v>0</v>
      </c>
      <c r="AL53" s="85" t="n">
        <v>0</v>
      </c>
      <c r="AM53" s="85" t="n">
        <v>0</v>
      </c>
      <c r="AN53" s="85" t="n">
        <v>0</v>
      </c>
      <c r="AO53" s="85" t="n">
        <v>0</v>
      </c>
      <c r="AP53" s="85" t="n">
        <v>0</v>
      </c>
      <c r="AQ53" s="85" t="n">
        <v>0</v>
      </c>
      <c r="AR53" s="85" t="n">
        <v>0</v>
      </c>
      <c r="AS53" s="85" t="n">
        <v>0</v>
      </c>
      <c r="AT53" s="85" t="n">
        <v>0</v>
      </c>
      <c r="AU53" s="85" t="n">
        <v>0</v>
      </c>
      <c r="AV53" s="85" t="n">
        <v>0</v>
      </c>
      <c r="AW53" s="85" t="n">
        <v>0</v>
      </c>
      <c r="AX53" s="85" t="n">
        <v>0</v>
      </c>
      <c r="AY53" s="85" t="n">
        <v>0</v>
      </c>
      <c r="AZ53" s="85" t="n">
        <v>0</v>
      </c>
      <c r="BA53" s="85" t="n">
        <v>0</v>
      </c>
      <c r="BB53" s="85" t="n">
        <v>0</v>
      </c>
      <c r="BC53" s="85" t="n">
        <v>0</v>
      </c>
      <c r="BD53" s="85" t="n">
        <v>0</v>
      </c>
      <c r="BE53" s="85" t="n">
        <v>0</v>
      </c>
      <c r="BF53" s="85" t="n">
        <v>0</v>
      </c>
      <c r="BG53" s="85" t="n">
        <v>0</v>
      </c>
      <c r="BH53" s="85" t="n">
        <v>0</v>
      </c>
      <c r="BI53" s="85" t="n">
        <v>0</v>
      </c>
      <c r="BJ53" s="85" t="n">
        <v>0</v>
      </c>
      <c r="BK53" s="85" t="n">
        <v>0</v>
      </c>
      <c r="BL53" s="91" t="s">
        <v>81</v>
      </c>
      <c r="BM53" s="85" t="n">
        <v>0</v>
      </c>
      <c r="BN53" s="85" t="n">
        <v>0</v>
      </c>
      <c r="BO53" s="85" t="n">
        <v>0</v>
      </c>
      <c r="BP53" s="85" t="n">
        <v>0</v>
      </c>
      <c r="BQ53" s="85" t="n">
        <v>0</v>
      </c>
      <c r="BR53" s="91" t="s">
        <v>81</v>
      </c>
      <c r="BS53" s="85" t="n">
        <v>0</v>
      </c>
      <c r="BT53" s="85" t="n">
        <v>0</v>
      </c>
      <c r="BU53" s="85" t="n">
        <v>0</v>
      </c>
      <c r="BV53" s="85" t="n">
        <v>0</v>
      </c>
      <c r="BW53" s="85" t="n">
        <v>0</v>
      </c>
      <c r="BX53" s="100"/>
    </row>
    <row r="54" customFormat="false" ht="15.75" hidden="false" customHeight="false" outlineLevel="0" collapsed="false">
      <c r="A54" s="165" t="s">
        <v>24</v>
      </c>
      <c r="B54" s="168" t="s">
        <v>24</v>
      </c>
      <c r="C54" s="173"/>
      <c r="D54" s="91" t="s">
        <v>81</v>
      </c>
      <c r="E54" s="85" t="n">
        <v>0</v>
      </c>
      <c r="F54" s="85" t="n">
        <v>0</v>
      </c>
      <c r="G54" s="85" t="n">
        <v>0</v>
      </c>
      <c r="H54" s="85" t="n">
        <v>0</v>
      </c>
      <c r="I54" s="85" t="n">
        <v>0</v>
      </c>
      <c r="J54" s="85" t="n">
        <v>0</v>
      </c>
      <c r="K54" s="85" t="n">
        <v>0</v>
      </c>
      <c r="L54" s="85" t="n">
        <v>0</v>
      </c>
      <c r="M54" s="85" t="n">
        <v>0</v>
      </c>
      <c r="N54" s="85" t="n">
        <v>0</v>
      </c>
      <c r="O54" s="85" t="n">
        <v>0</v>
      </c>
      <c r="P54" s="91" t="s">
        <v>81</v>
      </c>
      <c r="Q54" s="85" t="n">
        <v>0</v>
      </c>
      <c r="R54" s="85" t="n">
        <v>0</v>
      </c>
      <c r="S54" s="85" t="n">
        <v>0</v>
      </c>
      <c r="T54" s="85" t="n">
        <v>0</v>
      </c>
      <c r="U54" s="85" t="n">
        <v>0</v>
      </c>
      <c r="V54" s="91" t="s">
        <v>81</v>
      </c>
      <c r="W54" s="85" t="n">
        <v>0</v>
      </c>
      <c r="X54" s="85" t="n">
        <v>0</v>
      </c>
      <c r="Y54" s="85" t="n">
        <v>0</v>
      </c>
      <c r="Z54" s="85" t="n">
        <v>0</v>
      </c>
      <c r="AA54" s="85" t="n">
        <v>0</v>
      </c>
      <c r="AB54" s="91" t="s">
        <v>81</v>
      </c>
      <c r="AC54" s="85" t="n">
        <v>0</v>
      </c>
      <c r="AD54" s="85" t="n">
        <v>0</v>
      </c>
      <c r="AE54" s="85" t="n">
        <v>0</v>
      </c>
      <c r="AF54" s="85" t="n">
        <v>0</v>
      </c>
      <c r="AG54" s="85" t="n">
        <v>0</v>
      </c>
      <c r="AH54" s="91" t="s">
        <v>81</v>
      </c>
      <c r="AI54" s="55" t="s">
        <v>81</v>
      </c>
      <c r="AJ54" s="85" t="n">
        <v>0</v>
      </c>
      <c r="AK54" s="85" t="n">
        <v>0</v>
      </c>
      <c r="AL54" s="85" t="n">
        <v>0</v>
      </c>
      <c r="AM54" s="85" t="n">
        <v>0</v>
      </c>
      <c r="AN54" s="85" t="n">
        <v>0</v>
      </c>
      <c r="AO54" s="85" t="n">
        <v>0</v>
      </c>
      <c r="AP54" s="85" t="n">
        <v>0</v>
      </c>
      <c r="AQ54" s="85" t="n">
        <v>0</v>
      </c>
      <c r="AR54" s="85" t="n">
        <v>0</v>
      </c>
      <c r="AS54" s="85" t="n">
        <v>0</v>
      </c>
      <c r="AT54" s="85" t="n">
        <v>0</v>
      </c>
      <c r="AU54" s="85" t="n">
        <v>0</v>
      </c>
      <c r="AV54" s="85" t="n">
        <v>0</v>
      </c>
      <c r="AW54" s="85" t="n">
        <v>0</v>
      </c>
      <c r="AX54" s="85" t="n">
        <v>0</v>
      </c>
      <c r="AY54" s="85" t="n">
        <v>0</v>
      </c>
      <c r="AZ54" s="85" t="n">
        <v>0</v>
      </c>
      <c r="BA54" s="85" t="n">
        <v>0</v>
      </c>
      <c r="BB54" s="85" t="n">
        <v>0</v>
      </c>
      <c r="BC54" s="85" t="n">
        <v>0</v>
      </c>
      <c r="BD54" s="85" t="n">
        <v>0</v>
      </c>
      <c r="BE54" s="85" t="n">
        <v>0</v>
      </c>
      <c r="BF54" s="85" t="n">
        <v>0</v>
      </c>
      <c r="BG54" s="85" t="n">
        <v>0</v>
      </c>
      <c r="BH54" s="85" t="n">
        <v>0</v>
      </c>
      <c r="BI54" s="85" t="n">
        <v>0</v>
      </c>
      <c r="BJ54" s="85" t="n">
        <v>0</v>
      </c>
      <c r="BK54" s="85" t="n">
        <v>0</v>
      </c>
      <c r="BL54" s="91" t="s">
        <v>81</v>
      </c>
      <c r="BM54" s="85" t="n">
        <v>0</v>
      </c>
      <c r="BN54" s="85" t="n">
        <v>0</v>
      </c>
      <c r="BO54" s="85" t="n">
        <v>0</v>
      </c>
      <c r="BP54" s="85" t="n">
        <v>0</v>
      </c>
      <c r="BQ54" s="85" t="n">
        <v>0</v>
      </c>
      <c r="BR54" s="91" t="s">
        <v>81</v>
      </c>
      <c r="BS54" s="85" t="n">
        <v>0</v>
      </c>
      <c r="BT54" s="85" t="n">
        <v>0</v>
      </c>
      <c r="BU54" s="85" t="n">
        <v>0</v>
      </c>
      <c r="BV54" s="85" t="n">
        <v>0</v>
      </c>
      <c r="BW54" s="85" t="n">
        <v>0</v>
      </c>
      <c r="BX54" s="100"/>
    </row>
    <row r="55" customFormat="false" ht="126" hidden="false" customHeight="false" outlineLevel="0" collapsed="false">
      <c r="A55" s="165" t="s">
        <v>101</v>
      </c>
      <c r="B55" s="168" t="s">
        <v>105</v>
      </c>
      <c r="C55" s="173"/>
      <c r="D55" s="91" t="s">
        <v>81</v>
      </c>
      <c r="E55" s="85" t="n">
        <v>0</v>
      </c>
      <c r="F55" s="85" t="n">
        <v>0</v>
      </c>
      <c r="G55" s="85"/>
      <c r="H55" s="85" t="n">
        <v>0</v>
      </c>
      <c r="I55" s="85" t="n">
        <v>0</v>
      </c>
      <c r="J55" s="85" t="n">
        <v>0</v>
      </c>
      <c r="K55" s="85" t="n">
        <v>0</v>
      </c>
      <c r="L55" s="85" t="n">
        <v>0</v>
      </c>
      <c r="M55" s="85" t="n">
        <v>0</v>
      </c>
      <c r="N55" s="85" t="n">
        <v>0</v>
      </c>
      <c r="O55" s="85" t="n">
        <v>0</v>
      </c>
      <c r="P55" s="91" t="s">
        <v>81</v>
      </c>
      <c r="Q55" s="85" t="n">
        <v>0</v>
      </c>
      <c r="R55" s="85" t="n">
        <v>0</v>
      </c>
      <c r="S55" s="85"/>
      <c r="T55" s="85" t="n">
        <v>0</v>
      </c>
      <c r="U55" s="85" t="n">
        <v>0</v>
      </c>
      <c r="V55" s="91" t="s">
        <v>81</v>
      </c>
      <c r="W55" s="85" t="n">
        <v>0</v>
      </c>
      <c r="X55" s="85" t="n">
        <v>0</v>
      </c>
      <c r="Y55" s="85" t="n">
        <v>0</v>
      </c>
      <c r="Z55" s="85" t="n">
        <v>0</v>
      </c>
      <c r="AA55" s="85" t="n">
        <v>0</v>
      </c>
      <c r="AB55" s="91" t="s">
        <v>81</v>
      </c>
      <c r="AC55" s="85" t="n">
        <v>0</v>
      </c>
      <c r="AD55" s="85" t="n">
        <v>0</v>
      </c>
      <c r="AE55" s="85"/>
      <c r="AF55" s="85" t="n">
        <v>0</v>
      </c>
      <c r="AG55" s="85" t="n">
        <v>0</v>
      </c>
      <c r="AH55" s="91" t="s">
        <v>81</v>
      </c>
      <c r="AI55" s="91" t="s">
        <v>81</v>
      </c>
      <c r="AJ55" s="85" t="n">
        <v>0</v>
      </c>
      <c r="AK55" s="85" t="n">
        <v>0</v>
      </c>
      <c r="AL55" s="85" t="n">
        <v>0</v>
      </c>
      <c r="AM55" s="85" t="n">
        <v>0</v>
      </c>
      <c r="AN55" s="85" t="n">
        <v>0</v>
      </c>
      <c r="AO55" s="85" t="n">
        <v>0</v>
      </c>
      <c r="AP55" s="85" t="n">
        <v>0</v>
      </c>
      <c r="AQ55" s="85"/>
      <c r="AR55" s="85" t="n">
        <v>0</v>
      </c>
      <c r="AS55" s="85" t="n">
        <v>0</v>
      </c>
      <c r="AT55" s="85" t="n">
        <v>0</v>
      </c>
      <c r="AU55" s="85" t="n">
        <v>0</v>
      </c>
      <c r="AV55" s="85" t="n">
        <v>0</v>
      </c>
      <c r="AW55" s="85" t="n">
        <v>0</v>
      </c>
      <c r="AX55" s="85" t="n">
        <v>0</v>
      </c>
      <c r="AY55" s="85" t="n">
        <v>0</v>
      </c>
      <c r="AZ55" s="85" t="n">
        <v>0</v>
      </c>
      <c r="BA55" s="85"/>
      <c r="BB55" s="85"/>
      <c r="BC55" s="85"/>
      <c r="BD55" s="85"/>
      <c r="BE55" s="85"/>
      <c r="BF55" s="85"/>
      <c r="BG55" s="85"/>
      <c r="BH55" s="85"/>
      <c r="BI55" s="85"/>
      <c r="BJ55" s="85"/>
      <c r="BK55" s="85"/>
      <c r="BL55" s="91"/>
      <c r="BM55" s="85"/>
      <c r="BN55" s="85"/>
      <c r="BO55" s="85"/>
      <c r="BP55" s="85"/>
      <c r="BQ55" s="85"/>
      <c r="BR55" s="91"/>
      <c r="BS55" s="85"/>
      <c r="BT55" s="85"/>
      <c r="BU55" s="85"/>
      <c r="BV55" s="85"/>
      <c r="BW55" s="85"/>
      <c r="BX55" s="100"/>
    </row>
    <row r="56" customFormat="false" ht="31.5" hidden="false" customHeight="false" outlineLevel="0" collapsed="false">
      <c r="A56" s="165" t="s">
        <v>101</v>
      </c>
      <c r="B56" s="172" t="s">
        <v>92</v>
      </c>
      <c r="C56" s="173"/>
      <c r="D56" s="91" t="s">
        <v>81</v>
      </c>
      <c r="E56" s="85" t="n">
        <v>0</v>
      </c>
      <c r="F56" s="85" t="n">
        <v>0</v>
      </c>
      <c r="G56" s="85" t="n">
        <v>0</v>
      </c>
      <c r="H56" s="85" t="n">
        <v>0</v>
      </c>
      <c r="I56" s="85" t="n">
        <v>0</v>
      </c>
      <c r="J56" s="85" t="n">
        <v>0</v>
      </c>
      <c r="K56" s="85" t="n">
        <v>0</v>
      </c>
      <c r="L56" s="85" t="n">
        <v>0</v>
      </c>
      <c r="M56" s="85" t="n">
        <v>0</v>
      </c>
      <c r="N56" s="85" t="n">
        <v>0</v>
      </c>
      <c r="O56" s="85" t="n">
        <v>0</v>
      </c>
      <c r="P56" s="91" t="s">
        <v>81</v>
      </c>
      <c r="Q56" s="85" t="n">
        <v>0</v>
      </c>
      <c r="R56" s="85" t="n">
        <v>0</v>
      </c>
      <c r="S56" s="85" t="n">
        <v>0</v>
      </c>
      <c r="T56" s="85" t="n">
        <v>0</v>
      </c>
      <c r="U56" s="85" t="n">
        <v>0</v>
      </c>
      <c r="V56" s="91" t="s">
        <v>81</v>
      </c>
      <c r="W56" s="85" t="n">
        <v>0</v>
      </c>
      <c r="X56" s="85" t="n">
        <v>0</v>
      </c>
      <c r="Y56" s="85" t="n">
        <v>0</v>
      </c>
      <c r="Z56" s="85" t="n">
        <v>0</v>
      </c>
      <c r="AA56" s="85" t="n">
        <v>0</v>
      </c>
      <c r="AB56" s="91" t="s">
        <v>81</v>
      </c>
      <c r="AC56" s="85" t="n">
        <v>0</v>
      </c>
      <c r="AD56" s="85" t="n">
        <v>0</v>
      </c>
      <c r="AE56" s="85" t="n">
        <v>0</v>
      </c>
      <c r="AF56" s="85" t="n">
        <v>0</v>
      </c>
      <c r="AG56" s="85" t="n">
        <v>0</v>
      </c>
      <c r="AH56" s="91" t="s">
        <v>81</v>
      </c>
      <c r="AI56" s="55" t="s">
        <v>81</v>
      </c>
      <c r="AJ56" s="85" t="n">
        <v>0</v>
      </c>
      <c r="AK56" s="85" t="n">
        <v>0</v>
      </c>
      <c r="AL56" s="85" t="n">
        <v>0</v>
      </c>
      <c r="AM56" s="85" t="n">
        <v>0</v>
      </c>
      <c r="AN56" s="85" t="n">
        <v>0</v>
      </c>
      <c r="AO56" s="85" t="n">
        <v>0</v>
      </c>
      <c r="AP56" s="85" t="n">
        <v>0</v>
      </c>
      <c r="AQ56" s="85" t="n">
        <v>0</v>
      </c>
      <c r="AR56" s="85" t="n">
        <v>0</v>
      </c>
      <c r="AS56" s="85" t="n">
        <v>0</v>
      </c>
      <c r="AT56" s="85" t="n">
        <v>0</v>
      </c>
      <c r="AU56" s="85" t="n">
        <v>0</v>
      </c>
      <c r="AV56" s="85" t="n">
        <v>0</v>
      </c>
      <c r="AW56" s="85" t="n">
        <v>0</v>
      </c>
      <c r="AX56" s="85" t="n">
        <v>0</v>
      </c>
      <c r="AY56" s="85" t="n">
        <v>0</v>
      </c>
      <c r="AZ56" s="85" t="n">
        <v>0</v>
      </c>
      <c r="BA56" s="85" t="n">
        <v>0</v>
      </c>
      <c r="BB56" s="85" t="n">
        <v>0</v>
      </c>
      <c r="BC56" s="85" t="n">
        <v>0</v>
      </c>
      <c r="BD56" s="85" t="n">
        <v>0</v>
      </c>
      <c r="BE56" s="85" t="n">
        <v>0</v>
      </c>
      <c r="BF56" s="85" t="n">
        <v>0</v>
      </c>
      <c r="BG56" s="85" t="n">
        <v>0</v>
      </c>
      <c r="BH56" s="85" t="n">
        <v>0</v>
      </c>
      <c r="BI56" s="85" t="n">
        <v>0</v>
      </c>
      <c r="BJ56" s="85" t="n">
        <v>0</v>
      </c>
      <c r="BK56" s="85" t="n">
        <v>0</v>
      </c>
      <c r="BL56" s="91" t="s">
        <v>81</v>
      </c>
      <c r="BM56" s="85" t="n">
        <v>0</v>
      </c>
      <c r="BN56" s="85" t="n">
        <v>0</v>
      </c>
      <c r="BO56" s="85" t="n">
        <v>0</v>
      </c>
      <c r="BP56" s="85" t="n">
        <v>0</v>
      </c>
      <c r="BQ56" s="85" t="n">
        <v>0</v>
      </c>
      <c r="BR56" s="91" t="s">
        <v>81</v>
      </c>
      <c r="BS56" s="85" t="n">
        <v>0</v>
      </c>
      <c r="BT56" s="85" t="n">
        <v>0</v>
      </c>
      <c r="BU56" s="85" t="n">
        <v>0</v>
      </c>
      <c r="BV56" s="85" t="n">
        <v>0</v>
      </c>
      <c r="BW56" s="85" t="n">
        <v>0</v>
      </c>
      <c r="BX56" s="100"/>
    </row>
    <row r="57" customFormat="false" ht="31.5" hidden="false" customHeight="false" outlineLevel="0" collapsed="false">
      <c r="A57" s="165" t="s">
        <v>101</v>
      </c>
      <c r="B57" s="172" t="s">
        <v>92</v>
      </c>
      <c r="C57" s="173"/>
      <c r="D57" s="91" t="s">
        <v>81</v>
      </c>
      <c r="E57" s="85" t="n">
        <v>0</v>
      </c>
      <c r="F57" s="85" t="n">
        <v>0</v>
      </c>
      <c r="G57" s="85" t="n">
        <v>0</v>
      </c>
      <c r="H57" s="85" t="n">
        <v>0</v>
      </c>
      <c r="I57" s="85" t="n">
        <v>0</v>
      </c>
      <c r="J57" s="85" t="n">
        <v>0</v>
      </c>
      <c r="K57" s="85" t="n">
        <v>0</v>
      </c>
      <c r="L57" s="85" t="n">
        <v>0</v>
      </c>
      <c r="M57" s="85" t="n">
        <v>0</v>
      </c>
      <c r="N57" s="85" t="n">
        <v>0</v>
      </c>
      <c r="O57" s="85" t="n">
        <v>0</v>
      </c>
      <c r="P57" s="91" t="s">
        <v>81</v>
      </c>
      <c r="Q57" s="85" t="n">
        <v>0</v>
      </c>
      <c r="R57" s="85" t="n">
        <v>0</v>
      </c>
      <c r="S57" s="85" t="n">
        <v>0</v>
      </c>
      <c r="T57" s="85" t="n">
        <v>0</v>
      </c>
      <c r="U57" s="85" t="n">
        <v>0</v>
      </c>
      <c r="V57" s="91" t="s">
        <v>81</v>
      </c>
      <c r="W57" s="85" t="n">
        <v>0</v>
      </c>
      <c r="X57" s="85" t="n">
        <v>0</v>
      </c>
      <c r="Y57" s="85" t="n">
        <v>0</v>
      </c>
      <c r="Z57" s="85" t="n">
        <v>0</v>
      </c>
      <c r="AA57" s="85" t="n">
        <v>0</v>
      </c>
      <c r="AB57" s="91" t="s">
        <v>81</v>
      </c>
      <c r="AC57" s="85" t="n">
        <v>0</v>
      </c>
      <c r="AD57" s="85" t="n">
        <v>0</v>
      </c>
      <c r="AE57" s="85" t="n">
        <v>0</v>
      </c>
      <c r="AF57" s="85" t="n">
        <v>0</v>
      </c>
      <c r="AG57" s="85" t="n">
        <v>0</v>
      </c>
      <c r="AH57" s="91" t="s">
        <v>81</v>
      </c>
      <c r="AI57" s="55" t="s">
        <v>81</v>
      </c>
      <c r="AJ57" s="85" t="n">
        <v>0</v>
      </c>
      <c r="AK57" s="85" t="n">
        <v>0</v>
      </c>
      <c r="AL57" s="85" t="n">
        <v>0</v>
      </c>
      <c r="AM57" s="85" t="n">
        <v>0</v>
      </c>
      <c r="AN57" s="85" t="n">
        <v>0</v>
      </c>
      <c r="AO57" s="85" t="n">
        <v>0</v>
      </c>
      <c r="AP57" s="85" t="n">
        <v>0</v>
      </c>
      <c r="AQ57" s="85" t="n">
        <v>0</v>
      </c>
      <c r="AR57" s="85" t="n">
        <v>0</v>
      </c>
      <c r="AS57" s="85" t="n">
        <v>0</v>
      </c>
      <c r="AT57" s="85" t="n">
        <v>0</v>
      </c>
      <c r="AU57" s="85" t="n">
        <v>0</v>
      </c>
      <c r="AV57" s="85" t="n">
        <v>0</v>
      </c>
      <c r="AW57" s="85" t="n">
        <v>0</v>
      </c>
      <c r="AX57" s="85" t="n">
        <v>0</v>
      </c>
      <c r="AY57" s="85" t="n">
        <v>0</v>
      </c>
      <c r="AZ57" s="85" t="n">
        <v>0</v>
      </c>
      <c r="BA57" s="85" t="n">
        <v>0</v>
      </c>
      <c r="BB57" s="85" t="n">
        <v>0</v>
      </c>
      <c r="BC57" s="85" t="n">
        <v>0</v>
      </c>
      <c r="BD57" s="85" t="n">
        <v>0</v>
      </c>
      <c r="BE57" s="85" t="n">
        <v>0</v>
      </c>
      <c r="BF57" s="85" t="n">
        <v>0</v>
      </c>
      <c r="BG57" s="85" t="n">
        <v>0</v>
      </c>
      <c r="BH57" s="85" t="n">
        <v>0</v>
      </c>
      <c r="BI57" s="85" t="n">
        <v>0</v>
      </c>
      <c r="BJ57" s="85" t="n">
        <v>0</v>
      </c>
      <c r="BK57" s="85" t="n">
        <v>0</v>
      </c>
      <c r="BL57" s="91" t="s">
        <v>81</v>
      </c>
      <c r="BM57" s="85" t="n">
        <v>0</v>
      </c>
      <c r="BN57" s="85" t="n">
        <v>0</v>
      </c>
      <c r="BO57" s="85" t="n">
        <v>0</v>
      </c>
      <c r="BP57" s="85" t="n">
        <v>0</v>
      </c>
      <c r="BQ57" s="85" t="n">
        <v>0</v>
      </c>
      <c r="BR57" s="91" t="s">
        <v>81</v>
      </c>
      <c r="BS57" s="85" t="n">
        <v>0</v>
      </c>
      <c r="BT57" s="85" t="n">
        <v>0</v>
      </c>
      <c r="BU57" s="85" t="n">
        <v>0</v>
      </c>
      <c r="BV57" s="85" t="n">
        <v>0</v>
      </c>
      <c r="BW57" s="85" t="n">
        <v>0</v>
      </c>
      <c r="BX57" s="100"/>
    </row>
    <row r="58" customFormat="false" ht="15.75" hidden="false" customHeight="false" outlineLevel="0" collapsed="false">
      <c r="A58" s="165" t="s">
        <v>24</v>
      </c>
      <c r="B58" s="168" t="s">
        <v>24</v>
      </c>
      <c r="C58" s="173"/>
      <c r="D58" s="91" t="s">
        <v>81</v>
      </c>
      <c r="E58" s="85" t="n">
        <v>0</v>
      </c>
      <c r="F58" s="85" t="n">
        <v>0</v>
      </c>
      <c r="G58" s="85" t="n">
        <v>0</v>
      </c>
      <c r="H58" s="85" t="n">
        <v>0</v>
      </c>
      <c r="I58" s="85" t="n">
        <v>0</v>
      </c>
      <c r="J58" s="85" t="n">
        <v>0</v>
      </c>
      <c r="K58" s="85" t="n">
        <v>0</v>
      </c>
      <c r="L58" s="85" t="n">
        <v>0</v>
      </c>
      <c r="M58" s="85" t="n">
        <v>0</v>
      </c>
      <c r="N58" s="85" t="n">
        <v>0</v>
      </c>
      <c r="O58" s="85" t="n">
        <v>0</v>
      </c>
      <c r="P58" s="91" t="s">
        <v>81</v>
      </c>
      <c r="Q58" s="85" t="n">
        <v>0</v>
      </c>
      <c r="R58" s="85" t="n">
        <v>0</v>
      </c>
      <c r="S58" s="85" t="n">
        <v>0</v>
      </c>
      <c r="T58" s="85" t="n">
        <v>0</v>
      </c>
      <c r="U58" s="85" t="n">
        <v>0</v>
      </c>
      <c r="V58" s="91" t="s">
        <v>81</v>
      </c>
      <c r="W58" s="85" t="n">
        <v>0</v>
      </c>
      <c r="X58" s="85" t="n">
        <v>0</v>
      </c>
      <c r="Y58" s="85" t="n">
        <v>0</v>
      </c>
      <c r="Z58" s="85" t="n">
        <v>0</v>
      </c>
      <c r="AA58" s="85" t="n">
        <v>0</v>
      </c>
      <c r="AB58" s="91" t="s">
        <v>81</v>
      </c>
      <c r="AC58" s="85" t="n">
        <v>0</v>
      </c>
      <c r="AD58" s="85" t="n">
        <v>0</v>
      </c>
      <c r="AE58" s="85" t="n">
        <v>0</v>
      </c>
      <c r="AF58" s="85" t="n">
        <v>0</v>
      </c>
      <c r="AG58" s="85" t="n">
        <v>0</v>
      </c>
      <c r="AH58" s="91" t="s">
        <v>81</v>
      </c>
      <c r="AI58" s="55" t="s">
        <v>81</v>
      </c>
      <c r="AJ58" s="85" t="n">
        <v>0</v>
      </c>
      <c r="AK58" s="85" t="n">
        <v>0</v>
      </c>
      <c r="AL58" s="85" t="n">
        <v>0</v>
      </c>
      <c r="AM58" s="85" t="n">
        <v>0</v>
      </c>
      <c r="AN58" s="85" t="n">
        <v>0</v>
      </c>
      <c r="AO58" s="85" t="n">
        <v>0</v>
      </c>
      <c r="AP58" s="85" t="n">
        <v>0</v>
      </c>
      <c r="AQ58" s="85" t="n">
        <v>0</v>
      </c>
      <c r="AR58" s="85" t="n">
        <v>0</v>
      </c>
      <c r="AS58" s="85" t="n">
        <v>0</v>
      </c>
      <c r="AT58" s="85" t="n">
        <v>0</v>
      </c>
      <c r="AU58" s="85" t="n">
        <v>0</v>
      </c>
      <c r="AV58" s="85" t="n">
        <v>0</v>
      </c>
      <c r="AW58" s="85" t="n">
        <v>0</v>
      </c>
      <c r="AX58" s="85" t="n">
        <v>0</v>
      </c>
      <c r="AY58" s="85" t="n">
        <v>0</v>
      </c>
      <c r="AZ58" s="85" t="n">
        <v>0</v>
      </c>
      <c r="BA58" s="85" t="n">
        <v>0</v>
      </c>
      <c r="BB58" s="85" t="n">
        <v>0</v>
      </c>
      <c r="BC58" s="85" t="n">
        <v>0</v>
      </c>
      <c r="BD58" s="85" t="n">
        <v>0</v>
      </c>
      <c r="BE58" s="85" t="n">
        <v>0</v>
      </c>
      <c r="BF58" s="85" t="n">
        <v>0</v>
      </c>
      <c r="BG58" s="85" t="n">
        <v>0</v>
      </c>
      <c r="BH58" s="85" t="n">
        <v>0</v>
      </c>
      <c r="BI58" s="85" t="n">
        <v>0</v>
      </c>
      <c r="BJ58" s="85" t="n">
        <v>0</v>
      </c>
      <c r="BK58" s="85" t="n">
        <v>0</v>
      </c>
      <c r="BL58" s="91" t="s">
        <v>81</v>
      </c>
      <c r="BM58" s="85" t="n">
        <v>0</v>
      </c>
      <c r="BN58" s="85" t="n">
        <v>0</v>
      </c>
      <c r="BO58" s="85" t="n">
        <v>0</v>
      </c>
      <c r="BP58" s="85" t="n">
        <v>0</v>
      </c>
      <c r="BQ58" s="85" t="n">
        <v>0</v>
      </c>
      <c r="BR58" s="91" t="s">
        <v>81</v>
      </c>
      <c r="BS58" s="85" t="n">
        <v>0</v>
      </c>
      <c r="BT58" s="85" t="n">
        <v>0</v>
      </c>
      <c r="BU58" s="85" t="n">
        <v>0</v>
      </c>
      <c r="BV58" s="85" t="n">
        <v>0</v>
      </c>
      <c r="BW58" s="85" t="n">
        <v>0</v>
      </c>
      <c r="BX58" s="100"/>
    </row>
    <row r="59" customFormat="false" ht="47.25" hidden="false" customHeight="false" outlineLevel="0" collapsed="false">
      <c r="A59" s="165" t="s">
        <v>106</v>
      </c>
      <c r="B59" s="168" t="s">
        <v>102</v>
      </c>
      <c r="C59" s="173"/>
      <c r="D59" s="91"/>
      <c r="E59" s="85"/>
      <c r="F59" s="85"/>
      <c r="G59" s="85"/>
      <c r="H59" s="85"/>
      <c r="I59" s="85"/>
      <c r="J59" s="91"/>
      <c r="K59" s="91"/>
      <c r="L59" s="91"/>
      <c r="M59" s="91"/>
      <c r="N59" s="91"/>
      <c r="O59" s="91"/>
      <c r="P59" s="91"/>
      <c r="Q59" s="85"/>
      <c r="R59" s="85"/>
      <c r="S59" s="85"/>
      <c r="T59" s="85"/>
      <c r="U59" s="85"/>
      <c r="V59" s="91"/>
      <c r="W59" s="85"/>
      <c r="X59" s="85"/>
      <c r="Y59" s="85"/>
      <c r="Z59" s="85"/>
      <c r="AA59" s="85"/>
      <c r="AB59" s="91"/>
      <c r="AC59" s="85"/>
      <c r="AD59" s="85"/>
      <c r="AE59" s="85"/>
      <c r="AF59" s="85"/>
      <c r="AG59" s="85"/>
      <c r="AH59" s="91"/>
      <c r="AI59" s="5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91"/>
      <c r="BM59" s="85"/>
      <c r="BN59" s="85"/>
      <c r="BO59" s="85"/>
      <c r="BP59" s="85"/>
      <c r="BQ59" s="85"/>
      <c r="BR59" s="91"/>
      <c r="BS59" s="85"/>
      <c r="BT59" s="85"/>
      <c r="BU59" s="85"/>
      <c r="BV59" s="85"/>
      <c r="BW59" s="85"/>
      <c r="BX59" s="100"/>
    </row>
    <row r="60" customFormat="false" ht="141.75" hidden="false" customHeight="false" outlineLevel="0" collapsed="false">
      <c r="A60" s="165" t="s">
        <v>106</v>
      </c>
      <c r="B60" s="168" t="s">
        <v>103</v>
      </c>
      <c r="C60" s="173"/>
      <c r="D60" s="91" t="s">
        <v>81</v>
      </c>
      <c r="E60" s="85" t="n">
        <v>0</v>
      </c>
      <c r="F60" s="85" t="n">
        <v>0</v>
      </c>
      <c r="G60" s="85" t="n">
        <v>0</v>
      </c>
      <c r="H60" s="85" t="n">
        <v>0</v>
      </c>
      <c r="I60" s="85" t="n">
        <v>0</v>
      </c>
      <c r="J60" s="85" t="n">
        <v>0</v>
      </c>
      <c r="K60" s="85" t="n">
        <v>0</v>
      </c>
      <c r="L60" s="85" t="n">
        <v>0</v>
      </c>
      <c r="M60" s="85" t="n">
        <v>0</v>
      </c>
      <c r="N60" s="85" t="n">
        <v>0</v>
      </c>
      <c r="O60" s="85" t="n">
        <v>0</v>
      </c>
      <c r="P60" s="91" t="s">
        <v>81</v>
      </c>
      <c r="Q60" s="85" t="n">
        <v>0</v>
      </c>
      <c r="R60" s="85" t="n">
        <v>0</v>
      </c>
      <c r="S60" s="85" t="n">
        <v>0</v>
      </c>
      <c r="T60" s="85" t="n">
        <v>0</v>
      </c>
      <c r="U60" s="85" t="n">
        <v>0</v>
      </c>
      <c r="V60" s="91" t="s">
        <v>81</v>
      </c>
      <c r="W60" s="85" t="n">
        <v>0</v>
      </c>
      <c r="X60" s="85" t="n">
        <v>0</v>
      </c>
      <c r="Y60" s="85" t="n">
        <v>0</v>
      </c>
      <c r="Z60" s="85" t="n">
        <v>0</v>
      </c>
      <c r="AA60" s="85" t="n">
        <v>0</v>
      </c>
      <c r="AB60" s="91" t="s">
        <v>81</v>
      </c>
      <c r="AC60" s="85" t="n">
        <v>0</v>
      </c>
      <c r="AD60" s="85" t="n">
        <v>0</v>
      </c>
      <c r="AE60" s="85" t="n">
        <v>0</v>
      </c>
      <c r="AF60" s="85" t="n">
        <v>0</v>
      </c>
      <c r="AG60" s="85" t="n">
        <v>0</v>
      </c>
      <c r="AH60" s="91" t="s">
        <v>81</v>
      </c>
      <c r="AI60" s="83" t="s">
        <v>81</v>
      </c>
      <c r="AJ60" s="85" t="n">
        <v>0</v>
      </c>
      <c r="AK60" s="85" t="n">
        <v>0</v>
      </c>
      <c r="AL60" s="85" t="n">
        <v>0</v>
      </c>
      <c r="AM60" s="85" t="n">
        <v>0</v>
      </c>
      <c r="AN60" s="85" t="n">
        <v>0</v>
      </c>
      <c r="AO60" s="85" t="n">
        <v>0</v>
      </c>
      <c r="AP60" s="85" t="n">
        <v>0</v>
      </c>
      <c r="AQ60" s="85" t="n">
        <v>0</v>
      </c>
      <c r="AR60" s="85" t="n">
        <v>0</v>
      </c>
      <c r="AS60" s="85" t="n">
        <v>0</v>
      </c>
      <c r="AT60" s="85" t="n">
        <v>0</v>
      </c>
      <c r="AU60" s="85" t="n">
        <v>0</v>
      </c>
      <c r="AV60" s="85" t="n">
        <v>0</v>
      </c>
      <c r="AW60" s="85" t="n">
        <v>0</v>
      </c>
      <c r="AX60" s="85" t="n">
        <v>0</v>
      </c>
      <c r="AY60" s="85" t="n">
        <v>0</v>
      </c>
      <c r="AZ60" s="85" t="n">
        <v>0</v>
      </c>
      <c r="BA60" s="85" t="n">
        <v>0</v>
      </c>
      <c r="BB60" s="85" t="n">
        <v>0</v>
      </c>
      <c r="BC60" s="85" t="n">
        <v>0</v>
      </c>
      <c r="BD60" s="85" t="n">
        <v>0</v>
      </c>
      <c r="BE60" s="85" t="n">
        <v>0</v>
      </c>
      <c r="BF60" s="85" t="n">
        <v>0</v>
      </c>
      <c r="BG60" s="85" t="n">
        <v>0</v>
      </c>
      <c r="BH60" s="85" t="n">
        <v>0</v>
      </c>
      <c r="BI60" s="85" t="n">
        <v>0</v>
      </c>
      <c r="BJ60" s="85" t="n">
        <v>0</v>
      </c>
      <c r="BK60" s="85" t="n">
        <v>0</v>
      </c>
      <c r="BL60" s="91" t="s">
        <v>81</v>
      </c>
      <c r="BM60" s="85" t="n">
        <v>0</v>
      </c>
      <c r="BN60" s="85" t="n">
        <v>0</v>
      </c>
      <c r="BO60" s="85" t="n">
        <v>0</v>
      </c>
      <c r="BP60" s="85" t="n">
        <v>0</v>
      </c>
      <c r="BQ60" s="85" t="n">
        <v>0</v>
      </c>
      <c r="BR60" s="91" t="s">
        <v>81</v>
      </c>
      <c r="BS60" s="85" t="n">
        <v>0</v>
      </c>
      <c r="BT60" s="85" t="n">
        <v>0</v>
      </c>
      <c r="BU60" s="85" t="n">
        <v>0</v>
      </c>
      <c r="BV60" s="85" t="n">
        <v>0</v>
      </c>
      <c r="BW60" s="85" t="n">
        <v>0</v>
      </c>
      <c r="BX60" s="100"/>
    </row>
    <row r="61" customFormat="false" ht="31.5" hidden="false" customHeight="false" outlineLevel="0" collapsed="false">
      <c r="A61" s="165" t="s">
        <v>106</v>
      </c>
      <c r="B61" s="172" t="s">
        <v>92</v>
      </c>
      <c r="C61" s="173"/>
      <c r="D61" s="91" t="s">
        <v>81</v>
      </c>
      <c r="E61" s="85" t="n">
        <v>0</v>
      </c>
      <c r="F61" s="85" t="n">
        <v>0</v>
      </c>
      <c r="G61" s="85" t="n">
        <v>0</v>
      </c>
      <c r="H61" s="85" t="n">
        <v>0</v>
      </c>
      <c r="I61" s="85" t="n">
        <v>0</v>
      </c>
      <c r="J61" s="85" t="n">
        <v>0</v>
      </c>
      <c r="K61" s="85" t="n">
        <v>0</v>
      </c>
      <c r="L61" s="85" t="n">
        <v>0</v>
      </c>
      <c r="M61" s="85" t="n">
        <v>0</v>
      </c>
      <c r="N61" s="85" t="n">
        <v>0</v>
      </c>
      <c r="O61" s="85" t="n">
        <v>0</v>
      </c>
      <c r="P61" s="91" t="s">
        <v>81</v>
      </c>
      <c r="Q61" s="85" t="n">
        <v>0</v>
      </c>
      <c r="R61" s="85" t="n">
        <v>0</v>
      </c>
      <c r="S61" s="85" t="n">
        <v>0</v>
      </c>
      <c r="T61" s="85" t="n">
        <v>0</v>
      </c>
      <c r="U61" s="85" t="n">
        <v>0</v>
      </c>
      <c r="V61" s="91" t="s">
        <v>81</v>
      </c>
      <c r="W61" s="85" t="n">
        <v>0</v>
      </c>
      <c r="X61" s="85" t="n">
        <v>0</v>
      </c>
      <c r="Y61" s="85" t="n">
        <v>0</v>
      </c>
      <c r="Z61" s="85" t="n">
        <v>0</v>
      </c>
      <c r="AA61" s="85" t="n">
        <v>0</v>
      </c>
      <c r="AB61" s="91" t="s">
        <v>81</v>
      </c>
      <c r="AC61" s="85" t="n">
        <v>0</v>
      </c>
      <c r="AD61" s="85" t="n">
        <v>0</v>
      </c>
      <c r="AE61" s="85" t="n">
        <v>0</v>
      </c>
      <c r="AF61" s="85" t="n">
        <v>0</v>
      </c>
      <c r="AG61" s="85" t="n">
        <v>0</v>
      </c>
      <c r="AH61" s="91" t="s">
        <v>81</v>
      </c>
      <c r="AI61" s="55" t="s">
        <v>81</v>
      </c>
      <c r="AJ61" s="85" t="n">
        <v>0</v>
      </c>
      <c r="AK61" s="85" t="n">
        <v>0</v>
      </c>
      <c r="AL61" s="85" t="n">
        <v>0</v>
      </c>
      <c r="AM61" s="85" t="n">
        <v>0</v>
      </c>
      <c r="AN61" s="85" t="n">
        <v>0</v>
      </c>
      <c r="AO61" s="85" t="n">
        <v>0</v>
      </c>
      <c r="AP61" s="85" t="n">
        <v>0</v>
      </c>
      <c r="AQ61" s="85" t="n">
        <v>0</v>
      </c>
      <c r="AR61" s="85" t="n">
        <v>0</v>
      </c>
      <c r="AS61" s="85" t="n">
        <v>0</v>
      </c>
      <c r="AT61" s="85" t="n">
        <v>0</v>
      </c>
      <c r="AU61" s="85" t="n">
        <v>0</v>
      </c>
      <c r="AV61" s="85" t="n">
        <v>0</v>
      </c>
      <c r="AW61" s="85" t="n">
        <v>0</v>
      </c>
      <c r="AX61" s="85" t="n">
        <v>0</v>
      </c>
      <c r="AY61" s="85" t="n">
        <v>0</v>
      </c>
      <c r="AZ61" s="85" t="n">
        <v>0</v>
      </c>
      <c r="BA61" s="85" t="n">
        <v>0</v>
      </c>
      <c r="BB61" s="85" t="n">
        <v>0</v>
      </c>
      <c r="BC61" s="85" t="n">
        <v>0</v>
      </c>
      <c r="BD61" s="85" t="n">
        <v>0</v>
      </c>
      <c r="BE61" s="85" t="n">
        <v>0</v>
      </c>
      <c r="BF61" s="85" t="n">
        <v>0</v>
      </c>
      <c r="BG61" s="85" t="n">
        <v>0</v>
      </c>
      <c r="BH61" s="85" t="n">
        <v>0</v>
      </c>
      <c r="BI61" s="85" t="n">
        <v>0</v>
      </c>
      <c r="BJ61" s="85" t="n">
        <v>0</v>
      </c>
      <c r="BK61" s="85" t="n">
        <v>0</v>
      </c>
      <c r="BL61" s="91" t="s">
        <v>81</v>
      </c>
      <c r="BM61" s="85" t="n">
        <v>0</v>
      </c>
      <c r="BN61" s="85" t="n">
        <v>0</v>
      </c>
      <c r="BO61" s="85" t="n">
        <v>0</v>
      </c>
      <c r="BP61" s="85" t="n">
        <v>0</v>
      </c>
      <c r="BQ61" s="85" t="n">
        <v>0</v>
      </c>
      <c r="BR61" s="91" t="s">
        <v>81</v>
      </c>
      <c r="BS61" s="85" t="n">
        <v>0</v>
      </c>
      <c r="BT61" s="85" t="n">
        <v>0</v>
      </c>
      <c r="BU61" s="85" t="n">
        <v>0</v>
      </c>
      <c r="BV61" s="85" t="n">
        <v>0</v>
      </c>
      <c r="BW61" s="85" t="n">
        <v>0</v>
      </c>
      <c r="BX61" s="100"/>
    </row>
    <row r="62" customFormat="false" ht="31.5" hidden="false" customHeight="false" outlineLevel="0" collapsed="false">
      <c r="A62" s="165" t="s">
        <v>106</v>
      </c>
      <c r="B62" s="172" t="s">
        <v>92</v>
      </c>
      <c r="C62" s="173"/>
      <c r="D62" s="91" t="s">
        <v>81</v>
      </c>
      <c r="E62" s="85" t="n">
        <v>0</v>
      </c>
      <c r="F62" s="85" t="n">
        <v>0</v>
      </c>
      <c r="G62" s="85" t="n">
        <v>0</v>
      </c>
      <c r="H62" s="85" t="n">
        <v>0</v>
      </c>
      <c r="I62" s="85" t="n">
        <v>0</v>
      </c>
      <c r="J62" s="85" t="n">
        <v>0</v>
      </c>
      <c r="K62" s="85" t="n">
        <v>0</v>
      </c>
      <c r="L62" s="85" t="n">
        <v>0</v>
      </c>
      <c r="M62" s="85" t="n">
        <v>0</v>
      </c>
      <c r="N62" s="85" t="n">
        <v>0</v>
      </c>
      <c r="O62" s="85" t="n">
        <v>0</v>
      </c>
      <c r="P62" s="91" t="s">
        <v>81</v>
      </c>
      <c r="Q62" s="85" t="n">
        <v>0</v>
      </c>
      <c r="R62" s="85" t="n">
        <v>0</v>
      </c>
      <c r="S62" s="85" t="n">
        <v>0</v>
      </c>
      <c r="T62" s="85" t="n">
        <v>0</v>
      </c>
      <c r="U62" s="85" t="n">
        <v>0</v>
      </c>
      <c r="V62" s="91" t="s">
        <v>81</v>
      </c>
      <c r="W62" s="85" t="n">
        <v>0</v>
      </c>
      <c r="X62" s="85" t="n">
        <v>0</v>
      </c>
      <c r="Y62" s="85" t="n">
        <v>0</v>
      </c>
      <c r="Z62" s="85" t="n">
        <v>0</v>
      </c>
      <c r="AA62" s="85" t="n">
        <v>0</v>
      </c>
      <c r="AB62" s="91" t="s">
        <v>81</v>
      </c>
      <c r="AC62" s="85" t="n">
        <v>0</v>
      </c>
      <c r="AD62" s="85" t="n">
        <v>0</v>
      </c>
      <c r="AE62" s="85" t="n">
        <v>0</v>
      </c>
      <c r="AF62" s="85" t="n">
        <v>0</v>
      </c>
      <c r="AG62" s="85" t="n">
        <v>0</v>
      </c>
      <c r="AH62" s="91" t="s">
        <v>81</v>
      </c>
      <c r="AI62" s="55" t="s">
        <v>81</v>
      </c>
      <c r="AJ62" s="85" t="n">
        <v>0</v>
      </c>
      <c r="AK62" s="85" t="n">
        <v>0</v>
      </c>
      <c r="AL62" s="85" t="n">
        <v>0</v>
      </c>
      <c r="AM62" s="85" t="n">
        <v>0</v>
      </c>
      <c r="AN62" s="85" t="n">
        <v>0</v>
      </c>
      <c r="AO62" s="85" t="n">
        <v>0</v>
      </c>
      <c r="AP62" s="85" t="n">
        <v>0</v>
      </c>
      <c r="AQ62" s="85" t="n">
        <v>0</v>
      </c>
      <c r="AR62" s="85" t="n">
        <v>0</v>
      </c>
      <c r="AS62" s="85" t="n">
        <v>0</v>
      </c>
      <c r="AT62" s="85" t="n">
        <v>0</v>
      </c>
      <c r="AU62" s="85" t="n">
        <v>0</v>
      </c>
      <c r="AV62" s="85" t="n">
        <v>0</v>
      </c>
      <c r="AW62" s="85" t="n">
        <v>0</v>
      </c>
      <c r="AX62" s="85" t="n">
        <v>0</v>
      </c>
      <c r="AY62" s="85" t="n">
        <v>0</v>
      </c>
      <c r="AZ62" s="85" t="n">
        <v>0</v>
      </c>
      <c r="BA62" s="85" t="n">
        <v>0</v>
      </c>
      <c r="BB62" s="85" t="n">
        <v>0</v>
      </c>
      <c r="BC62" s="85" t="n">
        <v>0</v>
      </c>
      <c r="BD62" s="85" t="n">
        <v>0</v>
      </c>
      <c r="BE62" s="85" t="n">
        <v>0</v>
      </c>
      <c r="BF62" s="85" t="n">
        <v>0</v>
      </c>
      <c r="BG62" s="85" t="n">
        <v>0</v>
      </c>
      <c r="BH62" s="85" t="n">
        <v>0</v>
      </c>
      <c r="BI62" s="85" t="n">
        <v>0</v>
      </c>
      <c r="BJ62" s="85" t="n">
        <v>0</v>
      </c>
      <c r="BK62" s="85" t="n">
        <v>0</v>
      </c>
      <c r="BL62" s="91" t="s">
        <v>81</v>
      </c>
      <c r="BM62" s="85" t="n">
        <v>0</v>
      </c>
      <c r="BN62" s="85" t="n">
        <v>0</v>
      </c>
      <c r="BO62" s="85" t="n">
        <v>0</v>
      </c>
      <c r="BP62" s="85" t="n">
        <v>0</v>
      </c>
      <c r="BQ62" s="85" t="n">
        <v>0</v>
      </c>
      <c r="BR62" s="91" t="s">
        <v>81</v>
      </c>
      <c r="BS62" s="85" t="n">
        <v>0</v>
      </c>
      <c r="BT62" s="85" t="n">
        <v>0</v>
      </c>
      <c r="BU62" s="85" t="n">
        <v>0</v>
      </c>
      <c r="BV62" s="85" t="n">
        <v>0</v>
      </c>
      <c r="BW62" s="85" t="n">
        <v>0</v>
      </c>
      <c r="BX62" s="100"/>
    </row>
    <row r="63" customFormat="false" ht="15.75" hidden="false" customHeight="false" outlineLevel="0" collapsed="false">
      <c r="A63" s="165" t="s">
        <v>24</v>
      </c>
      <c r="B63" s="168" t="s">
        <v>24</v>
      </c>
      <c r="C63" s="173"/>
      <c r="D63" s="91" t="s">
        <v>81</v>
      </c>
      <c r="E63" s="85" t="n">
        <v>0</v>
      </c>
      <c r="F63" s="85" t="n">
        <v>0</v>
      </c>
      <c r="G63" s="85" t="n">
        <v>0</v>
      </c>
      <c r="H63" s="85" t="n">
        <v>0</v>
      </c>
      <c r="I63" s="85" t="n">
        <v>0</v>
      </c>
      <c r="J63" s="85" t="n">
        <v>0</v>
      </c>
      <c r="K63" s="85" t="n">
        <v>0</v>
      </c>
      <c r="L63" s="85" t="n">
        <v>0</v>
      </c>
      <c r="M63" s="85" t="n">
        <v>0</v>
      </c>
      <c r="N63" s="85" t="n">
        <v>0</v>
      </c>
      <c r="O63" s="85" t="n">
        <v>0</v>
      </c>
      <c r="P63" s="91" t="s">
        <v>81</v>
      </c>
      <c r="Q63" s="85" t="n">
        <v>0</v>
      </c>
      <c r="R63" s="85" t="n">
        <v>0</v>
      </c>
      <c r="S63" s="85" t="n">
        <v>0</v>
      </c>
      <c r="T63" s="85" t="n">
        <v>0</v>
      </c>
      <c r="U63" s="85" t="n">
        <v>0</v>
      </c>
      <c r="V63" s="91" t="s">
        <v>81</v>
      </c>
      <c r="W63" s="85" t="n">
        <v>0</v>
      </c>
      <c r="X63" s="85" t="n">
        <v>0</v>
      </c>
      <c r="Y63" s="85" t="n">
        <v>0</v>
      </c>
      <c r="Z63" s="85" t="n">
        <v>0</v>
      </c>
      <c r="AA63" s="85" t="n">
        <v>0</v>
      </c>
      <c r="AB63" s="91" t="s">
        <v>81</v>
      </c>
      <c r="AC63" s="85" t="n">
        <v>0</v>
      </c>
      <c r="AD63" s="85" t="n">
        <v>0</v>
      </c>
      <c r="AE63" s="85" t="n">
        <v>0</v>
      </c>
      <c r="AF63" s="85" t="n">
        <v>0</v>
      </c>
      <c r="AG63" s="85" t="n">
        <v>0</v>
      </c>
      <c r="AH63" s="91" t="s">
        <v>81</v>
      </c>
      <c r="AI63" s="55" t="s">
        <v>81</v>
      </c>
      <c r="AJ63" s="85" t="n">
        <v>0</v>
      </c>
      <c r="AK63" s="85" t="n">
        <v>0</v>
      </c>
      <c r="AL63" s="85" t="n">
        <v>0</v>
      </c>
      <c r="AM63" s="85" t="n">
        <v>0</v>
      </c>
      <c r="AN63" s="85" t="n">
        <v>0</v>
      </c>
      <c r="AO63" s="85" t="n">
        <v>0</v>
      </c>
      <c r="AP63" s="85" t="n">
        <v>0</v>
      </c>
      <c r="AQ63" s="85" t="n">
        <v>0</v>
      </c>
      <c r="AR63" s="85" t="n">
        <v>0</v>
      </c>
      <c r="AS63" s="85" t="n">
        <v>0</v>
      </c>
      <c r="AT63" s="85" t="n">
        <v>0</v>
      </c>
      <c r="AU63" s="85" t="n">
        <v>0</v>
      </c>
      <c r="AV63" s="85" t="n">
        <v>0</v>
      </c>
      <c r="AW63" s="85" t="n">
        <v>0</v>
      </c>
      <c r="AX63" s="85" t="n">
        <v>0</v>
      </c>
      <c r="AY63" s="85" t="n">
        <v>0</v>
      </c>
      <c r="AZ63" s="85" t="n">
        <v>0</v>
      </c>
      <c r="BA63" s="85" t="n">
        <v>0</v>
      </c>
      <c r="BB63" s="85" t="n">
        <v>0</v>
      </c>
      <c r="BC63" s="85" t="n">
        <v>0</v>
      </c>
      <c r="BD63" s="85" t="n">
        <v>0</v>
      </c>
      <c r="BE63" s="85" t="n">
        <v>0</v>
      </c>
      <c r="BF63" s="85" t="n">
        <v>0</v>
      </c>
      <c r="BG63" s="85" t="n">
        <v>0</v>
      </c>
      <c r="BH63" s="85" t="n">
        <v>0</v>
      </c>
      <c r="BI63" s="85" t="n">
        <v>0</v>
      </c>
      <c r="BJ63" s="85" t="n">
        <v>0</v>
      </c>
      <c r="BK63" s="85" t="n">
        <v>0</v>
      </c>
      <c r="BL63" s="91" t="s">
        <v>81</v>
      </c>
      <c r="BM63" s="85" t="n">
        <v>0</v>
      </c>
      <c r="BN63" s="85" t="n">
        <v>0</v>
      </c>
      <c r="BO63" s="85" t="n">
        <v>0</v>
      </c>
      <c r="BP63" s="85" t="n">
        <v>0</v>
      </c>
      <c r="BQ63" s="85" t="n">
        <v>0</v>
      </c>
      <c r="BR63" s="91" t="s">
        <v>81</v>
      </c>
      <c r="BS63" s="85" t="n">
        <v>0</v>
      </c>
      <c r="BT63" s="85" t="n">
        <v>0</v>
      </c>
      <c r="BU63" s="85" t="n">
        <v>0</v>
      </c>
      <c r="BV63" s="85" t="n">
        <v>0</v>
      </c>
      <c r="BW63" s="85" t="n">
        <v>0</v>
      </c>
      <c r="BX63" s="100"/>
    </row>
    <row r="64" customFormat="false" ht="126" hidden="false" customHeight="false" outlineLevel="0" collapsed="false">
      <c r="A64" s="165" t="s">
        <v>106</v>
      </c>
      <c r="B64" s="168" t="s">
        <v>104</v>
      </c>
      <c r="C64" s="173"/>
      <c r="D64" s="91"/>
      <c r="E64" s="85"/>
      <c r="F64" s="85"/>
      <c r="G64" s="85"/>
      <c r="H64" s="85"/>
      <c r="I64" s="85"/>
      <c r="J64" s="91"/>
      <c r="K64" s="91"/>
      <c r="L64" s="91"/>
      <c r="M64" s="91"/>
      <c r="N64" s="91"/>
      <c r="O64" s="91"/>
      <c r="P64" s="91"/>
      <c r="Q64" s="85"/>
      <c r="R64" s="85"/>
      <c r="S64" s="85"/>
      <c r="T64" s="85"/>
      <c r="U64" s="85"/>
      <c r="V64" s="91"/>
      <c r="W64" s="91"/>
      <c r="X64" s="91"/>
      <c r="Y64" s="91"/>
      <c r="Z64" s="91"/>
      <c r="AA64" s="91"/>
      <c r="AB64" s="91"/>
      <c r="AC64" s="85"/>
      <c r="AD64" s="85"/>
      <c r="AE64" s="85"/>
      <c r="AF64" s="91"/>
      <c r="AG64" s="91"/>
      <c r="AH64" s="91"/>
      <c r="AI64" s="41"/>
      <c r="AJ64" s="85"/>
      <c r="AK64" s="85"/>
      <c r="AL64" s="91"/>
      <c r="AM64" s="91"/>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91"/>
      <c r="BM64" s="85"/>
      <c r="BN64" s="85"/>
      <c r="BO64" s="85"/>
      <c r="BP64" s="85"/>
      <c r="BQ64" s="85"/>
      <c r="BR64" s="91"/>
      <c r="BS64" s="91"/>
      <c r="BT64" s="91"/>
      <c r="BU64" s="91"/>
      <c r="BV64" s="91"/>
      <c r="BW64" s="91"/>
      <c r="BX64" s="100"/>
    </row>
    <row r="65" customFormat="false" ht="31.5" hidden="false" customHeight="false" outlineLevel="0" collapsed="false">
      <c r="A65" s="165" t="s">
        <v>106</v>
      </c>
      <c r="B65" s="172" t="s">
        <v>92</v>
      </c>
      <c r="C65" s="173"/>
      <c r="D65" s="91" t="s">
        <v>81</v>
      </c>
      <c r="E65" s="85" t="n">
        <v>0</v>
      </c>
      <c r="F65" s="85" t="n">
        <v>0</v>
      </c>
      <c r="G65" s="85" t="n">
        <v>0</v>
      </c>
      <c r="H65" s="85" t="n">
        <v>0</v>
      </c>
      <c r="I65" s="85" t="n">
        <v>0</v>
      </c>
      <c r="J65" s="85" t="n">
        <v>0</v>
      </c>
      <c r="K65" s="85" t="n">
        <v>0</v>
      </c>
      <c r="L65" s="85" t="n">
        <v>0</v>
      </c>
      <c r="M65" s="85" t="n">
        <v>0</v>
      </c>
      <c r="N65" s="85" t="n">
        <v>0</v>
      </c>
      <c r="O65" s="85" t="n">
        <v>0</v>
      </c>
      <c r="P65" s="91" t="s">
        <v>81</v>
      </c>
      <c r="Q65" s="85" t="n">
        <v>0</v>
      </c>
      <c r="R65" s="85" t="n">
        <v>0</v>
      </c>
      <c r="S65" s="85" t="n">
        <v>0</v>
      </c>
      <c r="T65" s="85" t="n">
        <v>0</v>
      </c>
      <c r="U65" s="85" t="n">
        <v>0</v>
      </c>
      <c r="V65" s="91" t="s">
        <v>81</v>
      </c>
      <c r="W65" s="85" t="n">
        <v>0</v>
      </c>
      <c r="X65" s="85" t="n">
        <v>0</v>
      </c>
      <c r="Y65" s="85" t="n">
        <v>0</v>
      </c>
      <c r="Z65" s="85" t="n">
        <v>0</v>
      </c>
      <c r="AA65" s="85" t="n">
        <v>0</v>
      </c>
      <c r="AB65" s="91" t="s">
        <v>81</v>
      </c>
      <c r="AC65" s="85" t="n">
        <v>0</v>
      </c>
      <c r="AD65" s="85" t="n">
        <v>0</v>
      </c>
      <c r="AE65" s="85" t="n">
        <v>0</v>
      </c>
      <c r="AF65" s="85" t="n">
        <v>0</v>
      </c>
      <c r="AG65" s="85" t="n">
        <v>0</v>
      </c>
      <c r="AH65" s="91" t="s">
        <v>81</v>
      </c>
      <c r="AI65" s="41" t="s">
        <v>81</v>
      </c>
      <c r="AJ65" s="85" t="n">
        <v>0</v>
      </c>
      <c r="AK65" s="85" t="n">
        <v>0</v>
      </c>
      <c r="AL65" s="85" t="n">
        <v>0</v>
      </c>
      <c r="AM65" s="85" t="n">
        <v>0</v>
      </c>
      <c r="AN65" s="85" t="n">
        <v>0</v>
      </c>
      <c r="AO65" s="85" t="n">
        <v>0</v>
      </c>
      <c r="AP65" s="85" t="n">
        <v>0</v>
      </c>
      <c r="AQ65" s="85" t="n">
        <v>0</v>
      </c>
      <c r="AR65" s="85" t="n">
        <v>0</v>
      </c>
      <c r="AS65" s="85" t="n">
        <v>0</v>
      </c>
      <c r="AT65" s="85" t="n">
        <v>0</v>
      </c>
      <c r="AU65" s="85" t="n">
        <v>0</v>
      </c>
      <c r="AV65" s="85" t="n">
        <v>0</v>
      </c>
      <c r="AW65" s="85" t="n">
        <v>0</v>
      </c>
      <c r="AX65" s="85" t="n">
        <v>0</v>
      </c>
      <c r="AY65" s="85" t="n">
        <v>0</v>
      </c>
      <c r="AZ65" s="85" t="n">
        <v>0</v>
      </c>
      <c r="BA65" s="85" t="n">
        <v>0</v>
      </c>
      <c r="BB65" s="85" t="n">
        <v>0</v>
      </c>
      <c r="BC65" s="85" t="n">
        <v>0</v>
      </c>
      <c r="BD65" s="85" t="n">
        <v>0</v>
      </c>
      <c r="BE65" s="85" t="n">
        <v>0</v>
      </c>
      <c r="BF65" s="85" t="n">
        <v>0</v>
      </c>
      <c r="BG65" s="85" t="n">
        <v>0</v>
      </c>
      <c r="BH65" s="85" t="n">
        <v>0</v>
      </c>
      <c r="BI65" s="85" t="n">
        <v>0</v>
      </c>
      <c r="BJ65" s="85" t="n">
        <v>0</v>
      </c>
      <c r="BK65" s="85" t="n">
        <v>0</v>
      </c>
      <c r="BL65" s="91" t="s">
        <v>81</v>
      </c>
      <c r="BM65" s="85" t="n">
        <v>0</v>
      </c>
      <c r="BN65" s="85" t="n">
        <v>0</v>
      </c>
      <c r="BO65" s="85" t="n">
        <v>0</v>
      </c>
      <c r="BP65" s="85" t="n">
        <v>0</v>
      </c>
      <c r="BQ65" s="85" t="n">
        <v>0</v>
      </c>
      <c r="BR65" s="91" t="s">
        <v>81</v>
      </c>
      <c r="BS65" s="85" t="n">
        <v>0</v>
      </c>
      <c r="BT65" s="85" t="n">
        <v>0</v>
      </c>
      <c r="BU65" s="85" t="n">
        <v>0</v>
      </c>
      <c r="BV65" s="85" t="n">
        <v>0</v>
      </c>
      <c r="BW65" s="85" t="n">
        <v>0</v>
      </c>
      <c r="BX65" s="100"/>
    </row>
    <row r="66" customFormat="false" ht="31.5" hidden="false" customHeight="false" outlineLevel="0" collapsed="false">
      <c r="A66" s="165" t="s">
        <v>106</v>
      </c>
      <c r="B66" s="172" t="s">
        <v>92</v>
      </c>
      <c r="C66" s="173"/>
      <c r="D66" s="91" t="s">
        <v>81</v>
      </c>
      <c r="E66" s="85" t="n">
        <v>0</v>
      </c>
      <c r="F66" s="85" t="n">
        <v>0</v>
      </c>
      <c r="G66" s="85" t="n">
        <v>0</v>
      </c>
      <c r="H66" s="85" t="n">
        <v>0</v>
      </c>
      <c r="I66" s="85" t="n">
        <v>0</v>
      </c>
      <c r="J66" s="85" t="n">
        <v>0</v>
      </c>
      <c r="K66" s="85" t="n">
        <v>0</v>
      </c>
      <c r="L66" s="85" t="n">
        <v>0</v>
      </c>
      <c r="M66" s="85" t="n">
        <v>0</v>
      </c>
      <c r="N66" s="85" t="n">
        <v>0</v>
      </c>
      <c r="O66" s="85" t="n">
        <v>0</v>
      </c>
      <c r="P66" s="91" t="s">
        <v>81</v>
      </c>
      <c r="Q66" s="85" t="n">
        <v>0</v>
      </c>
      <c r="R66" s="85" t="n">
        <v>0</v>
      </c>
      <c r="S66" s="85" t="n">
        <v>0</v>
      </c>
      <c r="T66" s="85" t="n">
        <v>0</v>
      </c>
      <c r="U66" s="85" t="n">
        <v>0</v>
      </c>
      <c r="V66" s="91" t="s">
        <v>81</v>
      </c>
      <c r="W66" s="85" t="n">
        <v>0</v>
      </c>
      <c r="X66" s="85" t="n">
        <v>0</v>
      </c>
      <c r="Y66" s="85" t="n">
        <v>0</v>
      </c>
      <c r="Z66" s="85" t="n">
        <v>0</v>
      </c>
      <c r="AA66" s="85" t="n">
        <v>0</v>
      </c>
      <c r="AB66" s="91" t="s">
        <v>81</v>
      </c>
      <c r="AC66" s="85" t="n">
        <v>0</v>
      </c>
      <c r="AD66" s="85" t="n">
        <v>0</v>
      </c>
      <c r="AE66" s="85" t="n">
        <v>0</v>
      </c>
      <c r="AF66" s="85" t="n">
        <v>0</v>
      </c>
      <c r="AG66" s="85" t="n">
        <v>0</v>
      </c>
      <c r="AH66" s="91" t="s">
        <v>81</v>
      </c>
      <c r="AI66" s="55" t="s">
        <v>81</v>
      </c>
      <c r="AJ66" s="85" t="n">
        <v>0</v>
      </c>
      <c r="AK66" s="85" t="n">
        <v>0</v>
      </c>
      <c r="AL66" s="85" t="n">
        <v>0</v>
      </c>
      <c r="AM66" s="85" t="n">
        <v>0</v>
      </c>
      <c r="AN66" s="85" t="n">
        <v>0</v>
      </c>
      <c r="AO66" s="85" t="n">
        <v>0</v>
      </c>
      <c r="AP66" s="85" t="n">
        <v>0</v>
      </c>
      <c r="AQ66" s="85" t="n">
        <v>0</v>
      </c>
      <c r="AR66" s="85" t="n">
        <v>0</v>
      </c>
      <c r="AS66" s="85" t="n">
        <v>0</v>
      </c>
      <c r="AT66" s="85" t="n">
        <v>0</v>
      </c>
      <c r="AU66" s="85" t="n">
        <v>0</v>
      </c>
      <c r="AV66" s="85" t="n">
        <v>0</v>
      </c>
      <c r="AW66" s="85" t="n">
        <v>0</v>
      </c>
      <c r="AX66" s="85" t="n">
        <v>0</v>
      </c>
      <c r="AY66" s="85" t="n">
        <v>0</v>
      </c>
      <c r="AZ66" s="85" t="n">
        <v>0</v>
      </c>
      <c r="BA66" s="85" t="n">
        <v>0</v>
      </c>
      <c r="BB66" s="85" t="n">
        <v>0</v>
      </c>
      <c r="BC66" s="85" t="n">
        <v>0</v>
      </c>
      <c r="BD66" s="85" t="n">
        <v>0</v>
      </c>
      <c r="BE66" s="85" t="n">
        <v>0</v>
      </c>
      <c r="BF66" s="85" t="n">
        <v>0</v>
      </c>
      <c r="BG66" s="85" t="n">
        <v>0</v>
      </c>
      <c r="BH66" s="85" t="n">
        <v>0</v>
      </c>
      <c r="BI66" s="85" t="n">
        <v>0</v>
      </c>
      <c r="BJ66" s="85" t="n">
        <v>0</v>
      </c>
      <c r="BK66" s="85" t="n">
        <v>0</v>
      </c>
      <c r="BL66" s="91" t="s">
        <v>81</v>
      </c>
      <c r="BM66" s="85" t="n">
        <v>0</v>
      </c>
      <c r="BN66" s="85" t="n">
        <v>0</v>
      </c>
      <c r="BO66" s="85" t="n">
        <v>0</v>
      </c>
      <c r="BP66" s="85" t="n">
        <v>0</v>
      </c>
      <c r="BQ66" s="85" t="n">
        <v>0</v>
      </c>
      <c r="BR66" s="91" t="s">
        <v>81</v>
      </c>
      <c r="BS66" s="85" t="n">
        <v>0</v>
      </c>
      <c r="BT66" s="85" t="n">
        <v>0</v>
      </c>
      <c r="BU66" s="85" t="n">
        <v>0</v>
      </c>
      <c r="BV66" s="85" t="n">
        <v>0</v>
      </c>
      <c r="BW66" s="85" t="n">
        <v>0</v>
      </c>
      <c r="BX66" s="100"/>
    </row>
    <row r="67" customFormat="false" ht="15.75" hidden="false" customHeight="false" outlineLevel="0" collapsed="false">
      <c r="A67" s="165" t="s">
        <v>24</v>
      </c>
      <c r="B67" s="168" t="s">
        <v>24</v>
      </c>
      <c r="C67" s="173"/>
      <c r="D67" s="91" t="s">
        <v>81</v>
      </c>
      <c r="E67" s="85" t="n">
        <v>0</v>
      </c>
      <c r="F67" s="85" t="n">
        <v>0</v>
      </c>
      <c r="G67" s="85" t="n">
        <v>0</v>
      </c>
      <c r="H67" s="85" t="n">
        <v>0</v>
      </c>
      <c r="I67" s="85" t="n">
        <v>0</v>
      </c>
      <c r="J67" s="85" t="n">
        <v>0</v>
      </c>
      <c r="K67" s="85" t="n">
        <v>0</v>
      </c>
      <c r="L67" s="85" t="n">
        <v>0</v>
      </c>
      <c r="M67" s="85" t="n">
        <v>0</v>
      </c>
      <c r="N67" s="85" t="n">
        <v>0</v>
      </c>
      <c r="O67" s="85" t="n">
        <v>0</v>
      </c>
      <c r="P67" s="91" t="s">
        <v>81</v>
      </c>
      <c r="Q67" s="85" t="n">
        <v>0</v>
      </c>
      <c r="R67" s="85" t="n">
        <v>0</v>
      </c>
      <c r="S67" s="85" t="n">
        <v>0</v>
      </c>
      <c r="T67" s="85" t="n">
        <v>0</v>
      </c>
      <c r="U67" s="85" t="n">
        <v>0</v>
      </c>
      <c r="V67" s="91" t="s">
        <v>81</v>
      </c>
      <c r="W67" s="85" t="n">
        <v>0</v>
      </c>
      <c r="X67" s="85" t="n">
        <v>0</v>
      </c>
      <c r="Y67" s="85" t="n">
        <v>0</v>
      </c>
      <c r="Z67" s="85" t="n">
        <v>0</v>
      </c>
      <c r="AA67" s="85" t="n">
        <v>0</v>
      </c>
      <c r="AB67" s="91" t="s">
        <v>81</v>
      </c>
      <c r="AC67" s="85" t="n">
        <v>0</v>
      </c>
      <c r="AD67" s="85" t="n">
        <v>0</v>
      </c>
      <c r="AE67" s="85" t="n">
        <v>0</v>
      </c>
      <c r="AF67" s="85" t="n">
        <v>0</v>
      </c>
      <c r="AG67" s="85" t="n">
        <v>0</v>
      </c>
      <c r="AH67" s="91" t="s">
        <v>81</v>
      </c>
      <c r="AI67" s="55" t="s">
        <v>81</v>
      </c>
      <c r="AJ67" s="85" t="n">
        <v>0</v>
      </c>
      <c r="AK67" s="85" t="n">
        <v>0</v>
      </c>
      <c r="AL67" s="85" t="n">
        <v>0</v>
      </c>
      <c r="AM67" s="85" t="n">
        <v>0</v>
      </c>
      <c r="AN67" s="85" t="n">
        <v>0</v>
      </c>
      <c r="AO67" s="85" t="n">
        <v>0</v>
      </c>
      <c r="AP67" s="85" t="n">
        <v>0</v>
      </c>
      <c r="AQ67" s="85" t="n">
        <v>0</v>
      </c>
      <c r="AR67" s="85" t="n">
        <v>0</v>
      </c>
      <c r="AS67" s="85" t="n">
        <v>0</v>
      </c>
      <c r="AT67" s="85" t="n">
        <v>0</v>
      </c>
      <c r="AU67" s="85" t="n">
        <v>0</v>
      </c>
      <c r="AV67" s="85" t="n">
        <v>0</v>
      </c>
      <c r="AW67" s="85" t="n">
        <v>0</v>
      </c>
      <c r="AX67" s="85" t="n">
        <v>0</v>
      </c>
      <c r="AY67" s="85" t="n">
        <v>0</v>
      </c>
      <c r="AZ67" s="85" t="n">
        <v>0</v>
      </c>
      <c r="BA67" s="85" t="n">
        <v>0</v>
      </c>
      <c r="BB67" s="85" t="n">
        <v>0</v>
      </c>
      <c r="BC67" s="85" t="n">
        <v>0</v>
      </c>
      <c r="BD67" s="85" t="n">
        <v>0</v>
      </c>
      <c r="BE67" s="85" t="n">
        <v>0</v>
      </c>
      <c r="BF67" s="85" t="n">
        <v>0</v>
      </c>
      <c r="BG67" s="85" t="n">
        <v>0</v>
      </c>
      <c r="BH67" s="85" t="n">
        <v>0</v>
      </c>
      <c r="BI67" s="85" t="n">
        <v>0</v>
      </c>
      <c r="BJ67" s="85" t="n">
        <v>0</v>
      </c>
      <c r="BK67" s="85" t="n">
        <v>0</v>
      </c>
      <c r="BL67" s="91" t="s">
        <v>81</v>
      </c>
      <c r="BM67" s="85" t="n">
        <v>0</v>
      </c>
      <c r="BN67" s="85" t="n">
        <v>0</v>
      </c>
      <c r="BO67" s="85" t="n">
        <v>0</v>
      </c>
      <c r="BP67" s="85" t="n">
        <v>0</v>
      </c>
      <c r="BQ67" s="85" t="n">
        <v>0</v>
      </c>
      <c r="BR67" s="91" t="s">
        <v>81</v>
      </c>
      <c r="BS67" s="85" t="n">
        <v>0</v>
      </c>
      <c r="BT67" s="85" t="n">
        <v>0</v>
      </c>
      <c r="BU67" s="85" t="n">
        <v>0</v>
      </c>
      <c r="BV67" s="85" t="n">
        <v>0</v>
      </c>
      <c r="BW67" s="85" t="n">
        <v>0</v>
      </c>
      <c r="BX67" s="100"/>
    </row>
    <row r="68" customFormat="false" ht="126" hidden="false" customHeight="false" outlineLevel="0" collapsed="false">
      <c r="A68" s="165" t="s">
        <v>106</v>
      </c>
      <c r="B68" s="168" t="s">
        <v>107</v>
      </c>
      <c r="C68" s="173"/>
      <c r="D68" s="91"/>
      <c r="E68" s="85"/>
      <c r="F68" s="85"/>
      <c r="G68" s="85"/>
      <c r="H68" s="85"/>
      <c r="I68" s="85"/>
      <c r="J68" s="85"/>
      <c r="K68" s="85"/>
      <c r="L68" s="85"/>
      <c r="M68" s="85"/>
      <c r="N68" s="85"/>
      <c r="O68" s="85"/>
      <c r="P68" s="91"/>
      <c r="Q68" s="85"/>
      <c r="R68" s="85"/>
      <c r="S68" s="85"/>
      <c r="T68" s="85"/>
      <c r="U68" s="85"/>
      <c r="V68" s="91"/>
      <c r="W68" s="85"/>
      <c r="X68" s="85"/>
      <c r="Y68" s="85"/>
      <c r="Z68" s="85"/>
      <c r="AA68" s="85"/>
      <c r="AB68" s="91"/>
      <c r="AC68" s="85"/>
      <c r="AD68" s="85"/>
      <c r="AE68" s="85"/>
      <c r="AF68" s="85"/>
      <c r="AG68" s="85"/>
      <c r="AH68" s="91"/>
      <c r="AI68" s="41"/>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91"/>
      <c r="BM68" s="85"/>
      <c r="BN68" s="85"/>
      <c r="BO68" s="85"/>
      <c r="BP68" s="85"/>
      <c r="BQ68" s="85"/>
      <c r="BR68" s="91"/>
      <c r="BS68" s="85"/>
      <c r="BT68" s="85"/>
      <c r="BU68" s="85"/>
      <c r="BV68" s="85"/>
      <c r="BW68" s="85"/>
      <c r="BX68" s="100"/>
    </row>
    <row r="69" customFormat="false" ht="31.5" hidden="false" customHeight="false" outlineLevel="0" collapsed="false">
      <c r="A69" s="165" t="s">
        <v>106</v>
      </c>
      <c r="B69" s="172" t="s">
        <v>92</v>
      </c>
      <c r="C69" s="173"/>
      <c r="D69" s="91" t="s">
        <v>81</v>
      </c>
      <c r="E69" s="85" t="n">
        <v>0</v>
      </c>
      <c r="F69" s="85" t="n">
        <v>0</v>
      </c>
      <c r="G69" s="85" t="n">
        <v>0</v>
      </c>
      <c r="H69" s="85" t="n">
        <v>0</v>
      </c>
      <c r="I69" s="85" t="n">
        <v>0</v>
      </c>
      <c r="J69" s="85" t="n">
        <v>0</v>
      </c>
      <c r="K69" s="85" t="n">
        <v>0</v>
      </c>
      <c r="L69" s="85" t="n">
        <v>0</v>
      </c>
      <c r="M69" s="85" t="n">
        <v>0</v>
      </c>
      <c r="N69" s="85" t="n">
        <v>0</v>
      </c>
      <c r="O69" s="85" t="n">
        <v>0</v>
      </c>
      <c r="P69" s="91" t="s">
        <v>81</v>
      </c>
      <c r="Q69" s="85" t="n">
        <v>0</v>
      </c>
      <c r="R69" s="85" t="n">
        <v>0</v>
      </c>
      <c r="S69" s="85" t="n">
        <v>0</v>
      </c>
      <c r="T69" s="85" t="n">
        <v>0</v>
      </c>
      <c r="U69" s="85" t="n">
        <v>0</v>
      </c>
      <c r="V69" s="91" t="s">
        <v>81</v>
      </c>
      <c r="W69" s="85" t="n">
        <v>0</v>
      </c>
      <c r="X69" s="85" t="n">
        <v>0</v>
      </c>
      <c r="Y69" s="85" t="n">
        <v>0</v>
      </c>
      <c r="Z69" s="85" t="n">
        <v>0</v>
      </c>
      <c r="AA69" s="85" t="n">
        <v>0</v>
      </c>
      <c r="AB69" s="91" t="s">
        <v>81</v>
      </c>
      <c r="AC69" s="85" t="n">
        <v>0</v>
      </c>
      <c r="AD69" s="85" t="n">
        <v>0</v>
      </c>
      <c r="AE69" s="85" t="n">
        <v>0</v>
      </c>
      <c r="AF69" s="85" t="n">
        <v>0</v>
      </c>
      <c r="AG69" s="85" t="n">
        <v>0</v>
      </c>
      <c r="AH69" s="91" t="s">
        <v>81</v>
      </c>
      <c r="AI69" s="41" t="s">
        <v>81</v>
      </c>
      <c r="AJ69" s="85" t="n">
        <v>0</v>
      </c>
      <c r="AK69" s="85" t="n">
        <v>0</v>
      </c>
      <c r="AL69" s="85" t="n">
        <v>0</v>
      </c>
      <c r="AM69" s="85" t="n">
        <v>0</v>
      </c>
      <c r="AN69" s="85" t="n">
        <v>0</v>
      </c>
      <c r="AO69" s="85" t="n">
        <v>0</v>
      </c>
      <c r="AP69" s="85" t="n">
        <v>0</v>
      </c>
      <c r="AQ69" s="85" t="n">
        <v>0</v>
      </c>
      <c r="AR69" s="85" t="n">
        <v>0</v>
      </c>
      <c r="AS69" s="85" t="n">
        <v>0</v>
      </c>
      <c r="AT69" s="85" t="n">
        <v>0</v>
      </c>
      <c r="AU69" s="85" t="n">
        <v>0</v>
      </c>
      <c r="AV69" s="85" t="n">
        <v>0</v>
      </c>
      <c r="AW69" s="85" t="n">
        <v>0</v>
      </c>
      <c r="AX69" s="85" t="n">
        <v>0</v>
      </c>
      <c r="AY69" s="85" t="n">
        <v>0</v>
      </c>
      <c r="AZ69" s="85" t="n">
        <v>0</v>
      </c>
      <c r="BA69" s="85" t="n">
        <v>0</v>
      </c>
      <c r="BB69" s="85" t="n">
        <v>0</v>
      </c>
      <c r="BC69" s="85" t="n">
        <v>0</v>
      </c>
      <c r="BD69" s="85" t="n">
        <v>0</v>
      </c>
      <c r="BE69" s="85" t="n">
        <v>0</v>
      </c>
      <c r="BF69" s="85" t="n">
        <v>0</v>
      </c>
      <c r="BG69" s="85" t="n">
        <v>0</v>
      </c>
      <c r="BH69" s="85" t="n">
        <v>0</v>
      </c>
      <c r="BI69" s="85" t="n">
        <v>0</v>
      </c>
      <c r="BJ69" s="85" t="n">
        <v>0</v>
      </c>
      <c r="BK69" s="85" t="n">
        <v>0</v>
      </c>
      <c r="BL69" s="91" t="s">
        <v>81</v>
      </c>
      <c r="BM69" s="85" t="n">
        <v>0</v>
      </c>
      <c r="BN69" s="85" t="n">
        <v>0</v>
      </c>
      <c r="BO69" s="85" t="n">
        <v>0</v>
      </c>
      <c r="BP69" s="85" t="n">
        <v>0</v>
      </c>
      <c r="BQ69" s="85" t="n">
        <v>0</v>
      </c>
      <c r="BR69" s="91" t="s">
        <v>81</v>
      </c>
      <c r="BS69" s="85" t="n">
        <v>0</v>
      </c>
      <c r="BT69" s="85" t="n">
        <v>0</v>
      </c>
      <c r="BU69" s="85" t="n">
        <v>0</v>
      </c>
      <c r="BV69" s="85" t="n">
        <v>0</v>
      </c>
      <c r="BW69" s="85" t="n">
        <v>0</v>
      </c>
      <c r="BX69" s="100"/>
    </row>
    <row r="70" customFormat="false" ht="31.5" hidden="false" customHeight="false" outlineLevel="0" collapsed="false">
      <c r="A70" s="165" t="s">
        <v>106</v>
      </c>
      <c r="B70" s="172" t="s">
        <v>92</v>
      </c>
      <c r="C70" s="173"/>
      <c r="D70" s="91" t="s">
        <v>81</v>
      </c>
      <c r="E70" s="85" t="n">
        <v>0</v>
      </c>
      <c r="F70" s="85" t="n">
        <v>0</v>
      </c>
      <c r="G70" s="85" t="n">
        <v>0</v>
      </c>
      <c r="H70" s="85" t="n">
        <v>0</v>
      </c>
      <c r="I70" s="85" t="n">
        <v>0</v>
      </c>
      <c r="J70" s="85" t="n">
        <v>0</v>
      </c>
      <c r="K70" s="85" t="n">
        <v>0</v>
      </c>
      <c r="L70" s="85" t="n">
        <v>0</v>
      </c>
      <c r="M70" s="85" t="n">
        <v>0</v>
      </c>
      <c r="N70" s="85" t="n">
        <v>0</v>
      </c>
      <c r="O70" s="85" t="n">
        <v>0</v>
      </c>
      <c r="P70" s="91" t="s">
        <v>81</v>
      </c>
      <c r="Q70" s="85" t="n">
        <v>0</v>
      </c>
      <c r="R70" s="85" t="n">
        <v>0</v>
      </c>
      <c r="S70" s="85" t="n">
        <v>0</v>
      </c>
      <c r="T70" s="85" t="n">
        <v>0</v>
      </c>
      <c r="U70" s="85" t="n">
        <v>0</v>
      </c>
      <c r="V70" s="91" t="s">
        <v>81</v>
      </c>
      <c r="W70" s="85" t="n">
        <v>0</v>
      </c>
      <c r="X70" s="85" t="n">
        <v>0</v>
      </c>
      <c r="Y70" s="85" t="n">
        <v>0</v>
      </c>
      <c r="Z70" s="85" t="n">
        <v>0</v>
      </c>
      <c r="AA70" s="85" t="n">
        <v>0</v>
      </c>
      <c r="AB70" s="91" t="s">
        <v>81</v>
      </c>
      <c r="AC70" s="85" t="n">
        <v>0</v>
      </c>
      <c r="AD70" s="85" t="n">
        <v>0</v>
      </c>
      <c r="AE70" s="85" t="n">
        <v>0</v>
      </c>
      <c r="AF70" s="85" t="n">
        <v>0</v>
      </c>
      <c r="AG70" s="85" t="n">
        <v>0</v>
      </c>
      <c r="AH70" s="91" t="s">
        <v>81</v>
      </c>
      <c r="AI70" s="41" t="s">
        <v>81</v>
      </c>
      <c r="AJ70" s="85" t="n">
        <v>0</v>
      </c>
      <c r="AK70" s="85" t="n">
        <v>0</v>
      </c>
      <c r="AL70" s="85" t="n">
        <v>0</v>
      </c>
      <c r="AM70" s="85" t="n">
        <v>0</v>
      </c>
      <c r="AN70" s="85" t="n">
        <v>0</v>
      </c>
      <c r="AO70" s="85" t="n">
        <v>0</v>
      </c>
      <c r="AP70" s="85" t="n">
        <v>0</v>
      </c>
      <c r="AQ70" s="85" t="n">
        <v>0</v>
      </c>
      <c r="AR70" s="85" t="n">
        <v>0</v>
      </c>
      <c r="AS70" s="85" t="n">
        <v>0</v>
      </c>
      <c r="AT70" s="85" t="n">
        <v>0</v>
      </c>
      <c r="AU70" s="85" t="n">
        <v>0</v>
      </c>
      <c r="AV70" s="85" t="n">
        <v>0</v>
      </c>
      <c r="AW70" s="85" t="n">
        <v>0</v>
      </c>
      <c r="AX70" s="85" t="n">
        <v>0</v>
      </c>
      <c r="AY70" s="85" t="n">
        <v>0</v>
      </c>
      <c r="AZ70" s="85" t="n">
        <v>0</v>
      </c>
      <c r="BA70" s="85" t="n">
        <v>0</v>
      </c>
      <c r="BB70" s="85" t="n">
        <v>0</v>
      </c>
      <c r="BC70" s="85" t="n">
        <v>0</v>
      </c>
      <c r="BD70" s="85" t="n">
        <v>0</v>
      </c>
      <c r="BE70" s="85" t="n">
        <v>0</v>
      </c>
      <c r="BF70" s="85" t="n">
        <v>0</v>
      </c>
      <c r="BG70" s="85" t="n">
        <v>0</v>
      </c>
      <c r="BH70" s="85" t="n">
        <v>0</v>
      </c>
      <c r="BI70" s="85" t="n">
        <v>0</v>
      </c>
      <c r="BJ70" s="85" t="n">
        <v>0</v>
      </c>
      <c r="BK70" s="85" t="n">
        <v>0</v>
      </c>
      <c r="BL70" s="91" t="s">
        <v>81</v>
      </c>
      <c r="BM70" s="85" t="n">
        <v>0</v>
      </c>
      <c r="BN70" s="85" t="n">
        <v>0</v>
      </c>
      <c r="BO70" s="85" t="n">
        <v>0</v>
      </c>
      <c r="BP70" s="85" t="n">
        <v>0</v>
      </c>
      <c r="BQ70" s="85" t="n">
        <v>0</v>
      </c>
      <c r="BR70" s="91" t="s">
        <v>81</v>
      </c>
      <c r="BS70" s="85" t="n">
        <v>0</v>
      </c>
      <c r="BT70" s="85" t="n">
        <v>0</v>
      </c>
      <c r="BU70" s="85" t="n">
        <v>0</v>
      </c>
      <c r="BV70" s="85" t="n">
        <v>0</v>
      </c>
      <c r="BW70" s="85" t="n">
        <v>0</v>
      </c>
      <c r="BX70" s="100"/>
    </row>
    <row r="71" customFormat="false" ht="15.75" hidden="false" customHeight="false" outlineLevel="0" collapsed="false">
      <c r="A71" s="165" t="s">
        <v>24</v>
      </c>
      <c r="B71" s="168" t="s">
        <v>24</v>
      </c>
      <c r="C71" s="173"/>
      <c r="D71" s="91" t="s">
        <v>81</v>
      </c>
      <c r="E71" s="85" t="n">
        <v>0</v>
      </c>
      <c r="F71" s="85" t="n">
        <v>0</v>
      </c>
      <c r="G71" s="85" t="n">
        <v>0</v>
      </c>
      <c r="H71" s="85" t="n">
        <v>0</v>
      </c>
      <c r="I71" s="85" t="n">
        <v>0</v>
      </c>
      <c r="J71" s="85" t="n">
        <v>0</v>
      </c>
      <c r="K71" s="85" t="n">
        <v>0</v>
      </c>
      <c r="L71" s="85" t="n">
        <v>0</v>
      </c>
      <c r="M71" s="85" t="n">
        <v>0</v>
      </c>
      <c r="N71" s="85" t="n">
        <v>0</v>
      </c>
      <c r="O71" s="85" t="n">
        <v>0</v>
      </c>
      <c r="P71" s="91" t="s">
        <v>81</v>
      </c>
      <c r="Q71" s="85" t="n">
        <v>0</v>
      </c>
      <c r="R71" s="85" t="n">
        <v>0</v>
      </c>
      <c r="S71" s="85" t="n">
        <v>0</v>
      </c>
      <c r="T71" s="85" t="n">
        <v>0</v>
      </c>
      <c r="U71" s="85" t="n">
        <v>0</v>
      </c>
      <c r="V71" s="91" t="s">
        <v>81</v>
      </c>
      <c r="W71" s="85" t="n">
        <v>0</v>
      </c>
      <c r="X71" s="85" t="n">
        <v>0</v>
      </c>
      <c r="Y71" s="85" t="n">
        <v>0</v>
      </c>
      <c r="Z71" s="85" t="n">
        <v>0</v>
      </c>
      <c r="AA71" s="85" t="n">
        <v>0</v>
      </c>
      <c r="AB71" s="91" t="s">
        <v>81</v>
      </c>
      <c r="AC71" s="85" t="n">
        <v>0</v>
      </c>
      <c r="AD71" s="85" t="n">
        <v>0</v>
      </c>
      <c r="AE71" s="85" t="n">
        <v>0</v>
      </c>
      <c r="AF71" s="85" t="n">
        <v>0</v>
      </c>
      <c r="AG71" s="85" t="n">
        <v>0</v>
      </c>
      <c r="AH71" s="91" t="s">
        <v>81</v>
      </c>
      <c r="AI71" s="55" t="s">
        <v>81</v>
      </c>
      <c r="AJ71" s="85" t="n">
        <v>0</v>
      </c>
      <c r="AK71" s="85" t="n">
        <v>0</v>
      </c>
      <c r="AL71" s="85" t="n">
        <v>0</v>
      </c>
      <c r="AM71" s="85" t="n">
        <v>0</v>
      </c>
      <c r="AN71" s="85" t="n">
        <v>0</v>
      </c>
      <c r="AO71" s="85" t="n">
        <v>0</v>
      </c>
      <c r="AP71" s="85" t="n">
        <v>0</v>
      </c>
      <c r="AQ71" s="85" t="n">
        <v>0</v>
      </c>
      <c r="AR71" s="85" t="n">
        <v>0</v>
      </c>
      <c r="AS71" s="85" t="n">
        <v>0</v>
      </c>
      <c r="AT71" s="85" t="n">
        <v>0</v>
      </c>
      <c r="AU71" s="85" t="n">
        <v>0</v>
      </c>
      <c r="AV71" s="85" t="n">
        <v>0</v>
      </c>
      <c r="AW71" s="85" t="n">
        <v>0</v>
      </c>
      <c r="AX71" s="85" t="n">
        <v>0</v>
      </c>
      <c r="AY71" s="85" t="n">
        <v>0</v>
      </c>
      <c r="AZ71" s="85" t="n">
        <v>0</v>
      </c>
      <c r="BA71" s="85" t="n">
        <v>0</v>
      </c>
      <c r="BB71" s="85" t="n">
        <v>0</v>
      </c>
      <c r="BC71" s="85" t="n">
        <v>0</v>
      </c>
      <c r="BD71" s="85" t="n">
        <v>0</v>
      </c>
      <c r="BE71" s="85" t="n">
        <v>0</v>
      </c>
      <c r="BF71" s="85" t="n">
        <v>0</v>
      </c>
      <c r="BG71" s="85" t="n">
        <v>0</v>
      </c>
      <c r="BH71" s="85" t="n">
        <v>0</v>
      </c>
      <c r="BI71" s="85" t="n">
        <v>0</v>
      </c>
      <c r="BJ71" s="85" t="n">
        <v>0</v>
      </c>
      <c r="BK71" s="85" t="n">
        <v>0</v>
      </c>
      <c r="BL71" s="91" t="s">
        <v>81</v>
      </c>
      <c r="BM71" s="85" t="n">
        <v>0</v>
      </c>
      <c r="BN71" s="85" t="n">
        <v>0</v>
      </c>
      <c r="BO71" s="85" t="n">
        <v>0</v>
      </c>
      <c r="BP71" s="85" t="n">
        <v>0</v>
      </c>
      <c r="BQ71" s="85" t="n">
        <v>0</v>
      </c>
      <c r="BR71" s="91" t="s">
        <v>81</v>
      </c>
      <c r="BS71" s="85" t="n">
        <v>0</v>
      </c>
      <c r="BT71" s="85" t="n">
        <v>0</v>
      </c>
      <c r="BU71" s="85" t="n">
        <v>0</v>
      </c>
      <c r="BV71" s="85" t="n">
        <v>0</v>
      </c>
      <c r="BW71" s="85" t="n">
        <v>0</v>
      </c>
      <c r="BX71" s="100"/>
    </row>
    <row r="72" customFormat="false" ht="110.25" hidden="false" customHeight="false" outlineLevel="0" collapsed="false">
      <c r="A72" s="165" t="s">
        <v>108</v>
      </c>
      <c r="B72" s="168" t="s">
        <v>109</v>
      </c>
      <c r="C72" s="173"/>
      <c r="D72" s="91"/>
      <c r="E72" s="85"/>
      <c r="F72" s="85"/>
      <c r="G72" s="85"/>
      <c r="H72" s="85"/>
      <c r="I72" s="85"/>
      <c r="J72" s="91"/>
      <c r="K72" s="91"/>
      <c r="L72" s="91"/>
      <c r="M72" s="91"/>
      <c r="N72" s="91"/>
      <c r="O72" s="91"/>
      <c r="P72" s="91"/>
      <c r="Q72" s="85"/>
      <c r="R72" s="85"/>
      <c r="S72" s="85"/>
      <c r="T72" s="85"/>
      <c r="U72" s="85"/>
      <c r="V72" s="91"/>
      <c r="W72" s="85"/>
      <c r="X72" s="85"/>
      <c r="Y72" s="85"/>
      <c r="Z72" s="85"/>
      <c r="AA72" s="85"/>
      <c r="AB72" s="91"/>
      <c r="AC72" s="85"/>
      <c r="AD72" s="85"/>
      <c r="AE72" s="85"/>
      <c r="AF72" s="85"/>
      <c r="AG72" s="85"/>
      <c r="AH72" s="91"/>
      <c r="AI72" s="41"/>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91"/>
      <c r="BM72" s="85"/>
      <c r="BN72" s="85"/>
      <c r="BO72" s="85"/>
      <c r="BP72" s="85"/>
      <c r="BQ72" s="85"/>
      <c r="BR72" s="91"/>
      <c r="BS72" s="85"/>
      <c r="BT72" s="85"/>
      <c r="BU72" s="85"/>
      <c r="BV72" s="85"/>
      <c r="BW72" s="85"/>
      <c r="BX72" s="100"/>
    </row>
    <row r="73" customFormat="false" ht="94.5" hidden="false" customHeight="false" outlineLevel="0" collapsed="false">
      <c r="A73" s="165" t="s">
        <v>110</v>
      </c>
      <c r="B73" s="168" t="s">
        <v>111</v>
      </c>
      <c r="C73" s="173"/>
      <c r="D73" s="91" t="s">
        <v>81</v>
      </c>
      <c r="E73" s="85" t="n">
        <v>0</v>
      </c>
      <c r="F73" s="85" t="n">
        <v>0</v>
      </c>
      <c r="G73" s="85" t="n">
        <v>0</v>
      </c>
      <c r="H73" s="85" t="n">
        <v>0</v>
      </c>
      <c r="I73" s="85" t="n">
        <v>0</v>
      </c>
      <c r="J73" s="85" t="n">
        <v>0</v>
      </c>
      <c r="K73" s="85" t="n">
        <v>0</v>
      </c>
      <c r="L73" s="85" t="n">
        <v>0</v>
      </c>
      <c r="M73" s="85" t="n">
        <v>0</v>
      </c>
      <c r="N73" s="85" t="n">
        <v>0</v>
      </c>
      <c r="O73" s="85" t="n">
        <v>0</v>
      </c>
      <c r="P73" s="91" t="s">
        <v>81</v>
      </c>
      <c r="Q73" s="85" t="n">
        <v>0</v>
      </c>
      <c r="R73" s="85" t="n">
        <v>0</v>
      </c>
      <c r="S73" s="85" t="n">
        <v>0</v>
      </c>
      <c r="T73" s="85" t="n">
        <v>0</v>
      </c>
      <c r="U73" s="85" t="n">
        <v>0</v>
      </c>
      <c r="V73" s="91" t="s">
        <v>81</v>
      </c>
      <c r="W73" s="85" t="n">
        <v>0</v>
      </c>
      <c r="X73" s="85" t="n">
        <v>0</v>
      </c>
      <c r="Y73" s="85" t="n">
        <v>0</v>
      </c>
      <c r="Z73" s="85" t="n">
        <v>0</v>
      </c>
      <c r="AA73" s="85" t="n">
        <v>0</v>
      </c>
      <c r="AB73" s="91" t="s">
        <v>81</v>
      </c>
      <c r="AC73" s="85" t="n">
        <v>0</v>
      </c>
      <c r="AD73" s="85" t="n">
        <v>0</v>
      </c>
      <c r="AE73" s="85" t="n">
        <v>0</v>
      </c>
      <c r="AF73" s="85" t="n">
        <v>0</v>
      </c>
      <c r="AG73" s="85" t="n">
        <v>0</v>
      </c>
      <c r="AH73" s="91" t="s">
        <v>81</v>
      </c>
      <c r="AI73" s="83" t="s">
        <v>81</v>
      </c>
      <c r="AJ73" s="85" t="n">
        <v>0</v>
      </c>
      <c r="AK73" s="85" t="n">
        <v>0</v>
      </c>
      <c r="AL73" s="85" t="n">
        <v>0</v>
      </c>
      <c r="AM73" s="85" t="n">
        <v>0</v>
      </c>
      <c r="AN73" s="85" t="n">
        <v>0</v>
      </c>
      <c r="AO73" s="85" t="n">
        <v>0</v>
      </c>
      <c r="AP73" s="85" t="n">
        <v>0</v>
      </c>
      <c r="AQ73" s="85" t="n">
        <v>0</v>
      </c>
      <c r="AR73" s="85" t="n">
        <v>0</v>
      </c>
      <c r="AS73" s="85" t="n">
        <v>0</v>
      </c>
      <c r="AT73" s="85" t="n">
        <v>0</v>
      </c>
      <c r="AU73" s="85" t="n">
        <v>0</v>
      </c>
      <c r="AV73" s="85" t="n">
        <v>0</v>
      </c>
      <c r="AW73" s="85" t="n">
        <v>0</v>
      </c>
      <c r="AX73" s="85" t="n">
        <v>0</v>
      </c>
      <c r="AY73" s="85" t="n">
        <v>0</v>
      </c>
      <c r="AZ73" s="85" t="n">
        <v>0</v>
      </c>
      <c r="BA73" s="85" t="n">
        <v>0</v>
      </c>
      <c r="BB73" s="85" t="n">
        <v>0</v>
      </c>
      <c r="BC73" s="85" t="n">
        <v>0</v>
      </c>
      <c r="BD73" s="85" t="n">
        <v>0</v>
      </c>
      <c r="BE73" s="85" t="n">
        <v>0</v>
      </c>
      <c r="BF73" s="85" t="n">
        <v>0</v>
      </c>
      <c r="BG73" s="85" t="n">
        <v>0</v>
      </c>
      <c r="BH73" s="85" t="n">
        <v>0</v>
      </c>
      <c r="BI73" s="85" t="n">
        <v>0</v>
      </c>
      <c r="BJ73" s="85" t="n">
        <v>0</v>
      </c>
      <c r="BK73" s="85" t="n">
        <v>0</v>
      </c>
      <c r="BL73" s="91" t="s">
        <v>81</v>
      </c>
      <c r="BM73" s="85" t="n">
        <v>0</v>
      </c>
      <c r="BN73" s="85" t="n">
        <v>0</v>
      </c>
      <c r="BO73" s="85" t="n">
        <v>0</v>
      </c>
      <c r="BP73" s="85" t="n">
        <v>0</v>
      </c>
      <c r="BQ73" s="85" t="n">
        <v>0</v>
      </c>
      <c r="BR73" s="91" t="s">
        <v>81</v>
      </c>
      <c r="BS73" s="85" t="n">
        <v>0</v>
      </c>
      <c r="BT73" s="85" t="n">
        <v>0</v>
      </c>
      <c r="BU73" s="85" t="n">
        <v>0</v>
      </c>
      <c r="BV73" s="85" t="n">
        <v>0</v>
      </c>
      <c r="BW73" s="85" t="n">
        <v>0</v>
      </c>
      <c r="BX73" s="100"/>
    </row>
    <row r="74" customFormat="false" ht="31.5" hidden="false" customHeight="false" outlineLevel="0" collapsed="false">
      <c r="A74" s="165" t="s">
        <v>110</v>
      </c>
      <c r="B74" s="172" t="s">
        <v>92</v>
      </c>
      <c r="C74" s="173"/>
      <c r="D74" s="91" t="s">
        <v>81</v>
      </c>
      <c r="E74" s="85" t="n">
        <v>0</v>
      </c>
      <c r="F74" s="85" t="n">
        <v>0</v>
      </c>
      <c r="G74" s="85" t="n">
        <v>0</v>
      </c>
      <c r="H74" s="85" t="n">
        <v>0</v>
      </c>
      <c r="I74" s="85" t="n">
        <v>0</v>
      </c>
      <c r="J74" s="85" t="n">
        <v>0</v>
      </c>
      <c r="K74" s="85" t="n">
        <v>0</v>
      </c>
      <c r="L74" s="85" t="n">
        <v>0</v>
      </c>
      <c r="M74" s="85" t="n">
        <v>0</v>
      </c>
      <c r="N74" s="85" t="n">
        <v>0</v>
      </c>
      <c r="O74" s="85" t="n">
        <v>0</v>
      </c>
      <c r="P74" s="91" t="s">
        <v>81</v>
      </c>
      <c r="Q74" s="85" t="n">
        <v>0</v>
      </c>
      <c r="R74" s="85" t="n">
        <v>0</v>
      </c>
      <c r="S74" s="85" t="n">
        <v>0</v>
      </c>
      <c r="T74" s="85" t="n">
        <v>0</v>
      </c>
      <c r="U74" s="85" t="n">
        <v>0</v>
      </c>
      <c r="V74" s="91" t="s">
        <v>81</v>
      </c>
      <c r="W74" s="85" t="n">
        <v>0</v>
      </c>
      <c r="X74" s="85" t="n">
        <v>0</v>
      </c>
      <c r="Y74" s="85" t="n">
        <v>0</v>
      </c>
      <c r="Z74" s="85" t="n">
        <v>0</v>
      </c>
      <c r="AA74" s="85" t="n">
        <v>0</v>
      </c>
      <c r="AB74" s="91" t="s">
        <v>81</v>
      </c>
      <c r="AC74" s="85" t="n">
        <v>0</v>
      </c>
      <c r="AD74" s="85" t="n">
        <v>0</v>
      </c>
      <c r="AE74" s="85" t="n">
        <v>0</v>
      </c>
      <c r="AF74" s="85" t="n">
        <v>0</v>
      </c>
      <c r="AG74" s="85" t="n">
        <v>0</v>
      </c>
      <c r="AH74" s="91" t="s">
        <v>81</v>
      </c>
      <c r="AI74" s="83" t="s">
        <v>81</v>
      </c>
      <c r="AJ74" s="85" t="n">
        <v>0</v>
      </c>
      <c r="AK74" s="85" t="n">
        <v>0</v>
      </c>
      <c r="AL74" s="85" t="n">
        <v>0</v>
      </c>
      <c r="AM74" s="85" t="n">
        <v>0</v>
      </c>
      <c r="AN74" s="85" t="n">
        <v>0</v>
      </c>
      <c r="AO74" s="85" t="n">
        <v>0</v>
      </c>
      <c r="AP74" s="85" t="n">
        <v>0</v>
      </c>
      <c r="AQ74" s="85" t="n">
        <v>0</v>
      </c>
      <c r="AR74" s="85" t="n">
        <v>0</v>
      </c>
      <c r="AS74" s="85" t="n">
        <v>0</v>
      </c>
      <c r="AT74" s="85" t="n">
        <v>0</v>
      </c>
      <c r="AU74" s="85" t="n">
        <v>0</v>
      </c>
      <c r="AV74" s="85" t="n">
        <v>0</v>
      </c>
      <c r="AW74" s="85" t="n">
        <v>0</v>
      </c>
      <c r="AX74" s="85" t="n">
        <v>0</v>
      </c>
      <c r="AY74" s="85" t="n">
        <v>0</v>
      </c>
      <c r="AZ74" s="85" t="n">
        <v>0</v>
      </c>
      <c r="BA74" s="85" t="n">
        <v>0</v>
      </c>
      <c r="BB74" s="85" t="n">
        <v>0</v>
      </c>
      <c r="BC74" s="85" t="n">
        <v>0</v>
      </c>
      <c r="BD74" s="85" t="n">
        <v>0</v>
      </c>
      <c r="BE74" s="85" t="n">
        <v>0</v>
      </c>
      <c r="BF74" s="85" t="n">
        <v>0</v>
      </c>
      <c r="BG74" s="85" t="n">
        <v>0</v>
      </c>
      <c r="BH74" s="85" t="n">
        <v>0</v>
      </c>
      <c r="BI74" s="85" t="n">
        <v>0</v>
      </c>
      <c r="BJ74" s="85" t="n">
        <v>0</v>
      </c>
      <c r="BK74" s="85" t="n">
        <v>0</v>
      </c>
      <c r="BL74" s="91" t="s">
        <v>81</v>
      </c>
      <c r="BM74" s="85" t="n">
        <v>0</v>
      </c>
      <c r="BN74" s="85" t="n">
        <v>0</v>
      </c>
      <c r="BO74" s="85" t="n">
        <v>0</v>
      </c>
      <c r="BP74" s="85" t="n">
        <v>0</v>
      </c>
      <c r="BQ74" s="85" t="n">
        <v>0</v>
      </c>
      <c r="BR74" s="91" t="s">
        <v>81</v>
      </c>
      <c r="BS74" s="85" t="n">
        <v>0</v>
      </c>
      <c r="BT74" s="85" t="n">
        <v>0</v>
      </c>
      <c r="BU74" s="85" t="n">
        <v>0</v>
      </c>
      <c r="BV74" s="85" t="n">
        <v>0</v>
      </c>
      <c r="BW74" s="85" t="n">
        <v>0</v>
      </c>
      <c r="BX74" s="100"/>
    </row>
    <row r="75" customFormat="false" ht="31.5" hidden="false" customHeight="false" outlineLevel="0" collapsed="false">
      <c r="A75" s="165" t="s">
        <v>110</v>
      </c>
      <c r="B75" s="172" t="s">
        <v>92</v>
      </c>
      <c r="C75" s="173"/>
      <c r="D75" s="91" t="s">
        <v>81</v>
      </c>
      <c r="E75" s="85" t="n">
        <v>0</v>
      </c>
      <c r="F75" s="85" t="n">
        <v>0</v>
      </c>
      <c r="G75" s="85" t="n">
        <v>0</v>
      </c>
      <c r="H75" s="85" t="n">
        <v>0</v>
      </c>
      <c r="I75" s="85" t="n">
        <v>0</v>
      </c>
      <c r="J75" s="85" t="n">
        <v>0</v>
      </c>
      <c r="K75" s="85" t="n">
        <v>0</v>
      </c>
      <c r="L75" s="85" t="n">
        <v>0</v>
      </c>
      <c r="M75" s="85" t="n">
        <v>0</v>
      </c>
      <c r="N75" s="85" t="n">
        <v>0</v>
      </c>
      <c r="O75" s="85" t="n">
        <v>0</v>
      </c>
      <c r="P75" s="91" t="s">
        <v>81</v>
      </c>
      <c r="Q75" s="85" t="n">
        <v>0</v>
      </c>
      <c r="R75" s="85" t="n">
        <v>0</v>
      </c>
      <c r="S75" s="85" t="n">
        <v>0</v>
      </c>
      <c r="T75" s="85" t="n">
        <v>0</v>
      </c>
      <c r="U75" s="85" t="n">
        <v>0</v>
      </c>
      <c r="V75" s="91" t="s">
        <v>81</v>
      </c>
      <c r="W75" s="85" t="n">
        <v>0</v>
      </c>
      <c r="X75" s="85" t="n">
        <v>0</v>
      </c>
      <c r="Y75" s="85" t="n">
        <v>0</v>
      </c>
      <c r="Z75" s="85" t="n">
        <v>0</v>
      </c>
      <c r="AA75" s="85" t="n">
        <v>0</v>
      </c>
      <c r="AB75" s="91" t="s">
        <v>81</v>
      </c>
      <c r="AC75" s="85" t="n">
        <v>0</v>
      </c>
      <c r="AD75" s="85" t="n">
        <v>0</v>
      </c>
      <c r="AE75" s="85" t="n">
        <v>0</v>
      </c>
      <c r="AF75" s="85" t="n">
        <v>0</v>
      </c>
      <c r="AG75" s="85" t="n">
        <v>0</v>
      </c>
      <c r="AH75" s="91" t="s">
        <v>81</v>
      </c>
      <c r="AI75" s="83" t="s">
        <v>81</v>
      </c>
      <c r="AJ75" s="85" t="n">
        <v>0</v>
      </c>
      <c r="AK75" s="85" t="n">
        <v>0</v>
      </c>
      <c r="AL75" s="85" t="n">
        <v>0</v>
      </c>
      <c r="AM75" s="85" t="n">
        <v>0</v>
      </c>
      <c r="AN75" s="85" t="n">
        <v>0</v>
      </c>
      <c r="AO75" s="85" t="n">
        <v>0</v>
      </c>
      <c r="AP75" s="85" t="n">
        <v>0</v>
      </c>
      <c r="AQ75" s="85" t="n">
        <v>0</v>
      </c>
      <c r="AR75" s="85" t="n">
        <v>0</v>
      </c>
      <c r="AS75" s="85" t="n">
        <v>0</v>
      </c>
      <c r="AT75" s="85" t="n">
        <v>0</v>
      </c>
      <c r="AU75" s="85" t="n">
        <v>0</v>
      </c>
      <c r="AV75" s="85" t="n">
        <v>0</v>
      </c>
      <c r="AW75" s="85" t="n">
        <v>0</v>
      </c>
      <c r="AX75" s="85" t="n">
        <v>0</v>
      </c>
      <c r="AY75" s="85" t="n">
        <v>0</v>
      </c>
      <c r="AZ75" s="85" t="n">
        <v>0</v>
      </c>
      <c r="BA75" s="85" t="n">
        <v>0</v>
      </c>
      <c r="BB75" s="85" t="n">
        <v>0</v>
      </c>
      <c r="BC75" s="85" t="n">
        <v>0</v>
      </c>
      <c r="BD75" s="85" t="n">
        <v>0</v>
      </c>
      <c r="BE75" s="85" t="n">
        <v>0</v>
      </c>
      <c r="BF75" s="85" t="n">
        <v>0</v>
      </c>
      <c r="BG75" s="85" t="n">
        <v>0</v>
      </c>
      <c r="BH75" s="85" t="n">
        <v>0</v>
      </c>
      <c r="BI75" s="85" t="n">
        <v>0</v>
      </c>
      <c r="BJ75" s="85" t="n">
        <v>0</v>
      </c>
      <c r="BK75" s="85" t="n">
        <v>0</v>
      </c>
      <c r="BL75" s="91" t="s">
        <v>81</v>
      </c>
      <c r="BM75" s="85" t="n">
        <v>0</v>
      </c>
      <c r="BN75" s="85" t="n">
        <v>0</v>
      </c>
      <c r="BO75" s="85" t="n">
        <v>0</v>
      </c>
      <c r="BP75" s="85" t="n">
        <v>0</v>
      </c>
      <c r="BQ75" s="85" t="n">
        <v>0</v>
      </c>
      <c r="BR75" s="91" t="s">
        <v>81</v>
      </c>
      <c r="BS75" s="85" t="n">
        <v>0</v>
      </c>
      <c r="BT75" s="85" t="n">
        <v>0</v>
      </c>
      <c r="BU75" s="85" t="n">
        <v>0</v>
      </c>
      <c r="BV75" s="85" t="n">
        <v>0</v>
      </c>
      <c r="BW75" s="85" t="n">
        <v>0</v>
      </c>
      <c r="BX75" s="100"/>
    </row>
    <row r="76" customFormat="false" ht="15.75" hidden="false" customHeight="false" outlineLevel="0" collapsed="false">
      <c r="A76" s="165" t="s">
        <v>24</v>
      </c>
      <c r="B76" s="168" t="s">
        <v>24</v>
      </c>
      <c r="C76" s="173"/>
      <c r="D76" s="91" t="s">
        <v>81</v>
      </c>
      <c r="E76" s="85" t="n">
        <v>0</v>
      </c>
      <c r="F76" s="85" t="n">
        <v>0</v>
      </c>
      <c r="G76" s="85" t="n">
        <v>0</v>
      </c>
      <c r="H76" s="85" t="n">
        <v>0</v>
      </c>
      <c r="I76" s="85" t="n">
        <v>0</v>
      </c>
      <c r="J76" s="85" t="n">
        <v>0</v>
      </c>
      <c r="K76" s="85" t="n">
        <v>0</v>
      </c>
      <c r="L76" s="85" t="n">
        <v>0</v>
      </c>
      <c r="M76" s="85" t="n">
        <v>0</v>
      </c>
      <c r="N76" s="85" t="n">
        <v>0</v>
      </c>
      <c r="O76" s="85" t="n">
        <v>0</v>
      </c>
      <c r="P76" s="91" t="s">
        <v>81</v>
      </c>
      <c r="Q76" s="85" t="n">
        <v>0</v>
      </c>
      <c r="R76" s="85" t="n">
        <v>0</v>
      </c>
      <c r="S76" s="85" t="n">
        <v>0</v>
      </c>
      <c r="T76" s="85" t="n">
        <v>0</v>
      </c>
      <c r="U76" s="85" t="n">
        <v>0</v>
      </c>
      <c r="V76" s="91" t="s">
        <v>81</v>
      </c>
      <c r="W76" s="85" t="n">
        <v>0</v>
      </c>
      <c r="X76" s="85" t="n">
        <v>0</v>
      </c>
      <c r="Y76" s="85" t="n">
        <v>0</v>
      </c>
      <c r="Z76" s="85" t="n">
        <v>0</v>
      </c>
      <c r="AA76" s="85" t="n">
        <v>0</v>
      </c>
      <c r="AB76" s="91" t="s">
        <v>81</v>
      </c>
      <c r="AC76" s="85" t="n">
        <v>0</v>
      </c>
      <c r="AD76" s="85" t="n">
        <v>0</v>
      </c>
      <c r="AE76" s="85" t="n">
        <v>0</v>
      </c>
      <c r="AF76" s="85" t="n">
        <v>0</v>
      </c>
      <c r="AG76" s="85" t="n">
        <v>0</v>
      </c>
      <c r="AH76" s="91" t="s">
        <v>81</v>
      </c>
      <c r="AI76" s="83" t="s">
        <v>81</v>
      </c>
      <c r="AJ76" s="85" t="n">
        <v>0</v>
      </c>
      <c r="AK76" s="85" t="n">
        <v>0</v>
      </c>
      <c r="AL76" s="85" t="n">
        <v>0</v>
      </c>
      <c r="AM76" s="85" t="n">
        <v>0</v>
      </c>
      <c r="AN76" s="85" t="n">
        <v>0</v>
      </c>
      <c r="AO76" s="85" t="n">
        <v>0</v>
      </c>
      <c r="AP76" s="85" t="n">
        <v>0</v>
      </c>
      <c r="AQ76" s="85" t="n">
        <v>0</v>
      </c>
      <c r="AR76" s="85" t="n">
        <v>0</v>
      </c>
      <c r="AS76" s="85" t="n">
        <v>0</v>
      </c>
      <c r="AT76" s="85" t="n">
        <v>0</v>
      </c>
      <c r="AU76" s="85" t="n">
        <v>0</v>
      </c>
      <c r="AV76" s="85" t="n">
        <v>0</v>
      </c>
      <c r="AW76" s="85" t="n">
        <v>0</v>
      </c>
      <c r="AX76" s="85" t="n">
        <v>0</v>
      </c>
      <c r="AY76" s="85" t="n">
        <v>0</v>
      </c>
      <c r="AZ76" s="85" t="n">
        <v>0</v>
      </c>
      <c r="BA76" s="85" t="n">
        <v>0</v>
      </c>
      <c r="BB76" s="85" t="n">
        <v>0</v>
      </c>
      <c r="BC76" s="85" t="n">
        <v>0</v>
      </c>
      <c r="BD76" s="85" t="n">
        <v>0</v>
      </c>
      <c r="BE76" s="85" t="n">
        <v>0</v>
      </c>
      <c r="BF76" s="85" t="n">
        <v>0</v>
      </c>
      <c r="BG76" s="85" t="n">
        <v>0</v>
      </c>
      <c r="BH76" s="85" t="n">
        <v>0</v>
      </c>
      <c r="BI76" s="85" t="n">
        <v>0</v>
      </c>
      <c r="BJ76" s="85" t="n">
        <v>0</v>
      </c>
      <c r="BK76" s="85" t="n">
        <v>0</v>
      </c>
      <c r="BL76" s="91" t="s">
        <v>81</v>
      </c>
      <c r="BM76" s="85" t="n">
        <v>0</v>
      </c>
      <c r="BN76" s="85" t="n">
        <v>0</v>
      </c>
      <c r="BO76" s="85" t="n">
        <v>0</v>
      </c>
      <c r="BP76" s="85" t="n">
        <v>0</v>
      </c>
      <c r="BQ76" s="85" t="n">
        <v>0</v>
      </c>
      <c r="BR76" s="91" t="s">
        <v>81</v>
      </c>
      <c r="BS76" s="85" t="n">
        <v>0</v>
      </c>
      <c r="BT76" s="85" t="n">
        <v>0</v>
      </c>
      <c r="BU76" s="85" t="n">
        <v>0</v>
      </c>
      <c r="BV76" s="85" t="n">
        <v>0</v>
      </c>
      <c r="BW76" s="85" t="n">
        <v>0</v>
      </c>
      <c r="BX76" s="100"/>
    </row>
    <row r="77" customFormat="false" ht="94.5" hidden="false" customHeight="false" outlineLevel="0" collapsed="false">
      <c r="A77" s="165" t="s">
        <v>112</v>
      </c>
      <c r="B77" s="168" t="s">
        <v>113</v>
      </c>
      <c r="C77" s="173"/>
      <c r="D77" s="91" t="s">
        <v>81</v>
      </c>
      <c r="E77" s="85" t="n">
        <v>0</v>
      </c>
      <c r="F77" s="85" t="n">
        <v>0</v>
      </c>
      <c r="G77" s="85"/>
      <c r="H77" s="85" t="n">
        <v>0</v>
      </c>
      <c r="I77" s="85" t="n">
        <v>0</v>
      </c>
      <c r="J77" s="85" t="n">
        <v>0</v>
      </c>
      <c r="K77" s="85" t="n">
        <v>0</v>
      </c>
      <c r="L77" s="85" t="n">
        <v>0</v>
      </c>
      <c r="M77" s="85" t="n">
        <v>0</v>
      </c>
      <c r="N77" s="85" t="n">
        <v>0</v>
      </c>
      <c r="O77" s="85" t="n">
        <v>0</v>
      </c>
      <c r="P77" s="91" t="s">
        <v>81</v>
      </c>
      <c r="Q77" s="85" t="n">
        <v>0</v>
      </c>
      <c r="R77" s="85" t="n">
        <v>0</v>
      </c>
      <c r="S77" s="85"/>
      <c r="T77" s="85" t="n">
        <v>0</v>
      </c>
      <c r="U77" s="85" t="n">
        <v>0</v>
      </c>
      <c r="V77" s="91" t="s">
        <v>81</v>
      </c>
      <c r="W77" s="85" t="n">
        <v>0</v>
      </c>
      <c r="X77" s="85" t="n">
        <v>0</v>
      </c>
      <c r="Y77" s="85" t="n">
        <v>0</v>
      </c>
      <c r="Z77" s="85" t="n">
        <v>0</v>
      </c>
      <c r="AA77" s="85" t="n">
        <v>0</v>
      </c>
      <c r="AB77" s="91" t="s">
        <v>81</v>
      </c>
      <c r="AC77" s="85" t="n">
        <v>0</v>
      </c>
      <c r="AD77" s="85" t="n">
        <v>0</v>
      </c>
      <c r="AE77" s="85"/>
      <c r="AF77" s="85" t="n">
        <v>0</v>
      </c>
      <c r="AG77" s="85" t="n">
        <v>0</v>
      </c>
      <c r="AH77" s="91" t="s">
        <v>81</v>
      </c>
      <c r="AI77" s="83" t="s">
        <v>81</v>
      </c>
      <c r="AJ77" s="85" t="n">
        <v>0</v>
      </c>
      <c r="AK77" s="85" t="n">
        <v>0</v>
      </c>
      <c r="AL77" s="85" t="n">
        <v>0</v>
      </c>
      <c r="AM77" s="85" t="n">
        <v>0</v>
      </c>
      <c r="AN77" s="85" t="n">
        <v>0</v>
      </c>
      <c r="AO77" s="85" t="n">
        <v>0</v>
      </c>
      <c r="AP77" s="85" t="n">
        <v>0</v>
      </c>
      <c r="AQ77" s="85"/>
      <c r="AR77" s="85" t="n">
        <v>0</v>
      </c>
      <c r="AS77" s="85" t="n">
        <v>0</v>
      </c>
      <c r="AT77" s="85" t="n">
        <v>0</v>
      </c>
      <c r="AU77" s="85" t="n">
        <v>0</v>
      </c>
      <c r="AV77" s="85" t="n">
        <v>0</v>
      </c>
      <c r="AW77" s="85" t="n">
        <v>0</v>
      </c>
      <c r="AX77" s="85" t="n">
        <v>0</v>
      </c>
      <c r="AY77" s="85" t="n">
        <v>0</v>
      </c>
      <c r="AZ77" s="85" t="n">
        <v>0</v>
      </c>
      <c r="BA77" s="85"/>
      <c r="BB77" s="85"/>
      <c r="BC77" s="85"/>
      <c r="BD77" s="85"/>
      <c r="BE77" s="85"/>
      <c r="BF77" s="85"/>
      <c r="BG77" s="85"/>
      <c r="BH77" s="85"/>
      <c r="BI77" s="85"/>
      <c r="BJ77" s="85"/>
      <c r="BK77" s="85"/>
      <c r="BL77" s="91"/>
      <c r="BM77" s="85"/>
      <c r="BN77" s="85"/>
      <c r="BO77" s="85"/>
      <c r="BP77" s="85"/>
      <c r="BQ77" s="85"/>
      <c r="BR77" s="91"/>
      <c r="BS77" s="91"/>
      <c r="BT77" s="91"/>
      <c r="BU77" s="91"/>
      <c r="BV77" s="91"/>
      <c r="BW77" s="91"/>
      <c r="BX77" s="100"/>
    </row>
    <row r="78" customFormat="false" ht="31.5" hidden="false" customHeight="false" outlineLevel="0" collapsed="false">
      <c r="A78" s="165" t="s">
        <v>112</v>
      </c>
      <c r="B78" s="172" t="s">
        <v>92</v>
      </c>
      <c r="C78" s="173"/>
      <c r="D78" s="91" t="s">
        <v>81</v>
      </c>
      <c r="E78" s="85" t="n">
        <v>0</v>
      </c>
      <c r="F78" s="85" t="n">
        <v>0</v>
      </c>
      <c r="G78" s="85" t="n">
        <v>0</v>
      </c>
      <c r="H78" s="85" t="n">
        <v>0</v>
      </c>
      <c r="I78" s="85" t="n">
        <v>0</v>
      </c>
      <c r="J78" s="85" t="n">
        <v>0</v>
      </c>
      <c r="K78" s="85" t="n">
        <v>0</v>
      </c>
      <c r="L78" s="85" t="n">
        <v>0</v>
      </c>
      <c r="M78" s="85" t="n">
        <v>0</v>
      </c>
      <c r="N78" s="85" t="n">
        <v>0</v>
      </c>
      <c r="O78" s="85" t="n">
        <v>0</v>
      </c>
      <c r="P78" s="91" t="s">
        <v>81</v>
      </c>
      <c r="Q78" s="85" t="n">
        <v>0</v>
      </c>
      <c r="R78" s="85" t="n">
        <v>0</v>
      </c>
      <c r="S78" s="85" t="n">
        <v>0</v>
      </c>
      <c r="T78" s="85" t="n">
        <v>0</v>
      </c>
      <c r="U78" s="85" t="n">
        <v>0</v>
      </c>
      <c r="V78" s="91" t="s">
        <v>81</v>
      </c>
      <c r="W78" s="85" t="n">
        <v>0</v>
      </c>
      <c r="X78" s="85" t="n">
        <v>0</v>
      </c>
      <c r="Y78" s="85" t="n">
        <v>0</v>
      </c>
      <c r="Z78" s="85" t="n">
        <v>0</v>
      </c>
      <c r="AA78" s="85" t="n">
        <v>0</v>
      </c>
      <c r="AB78" s="91" t="s">
        <v>81</v>
      </c>
      <c r="AC78" s="85" t="n">
        <v>0</v>
      </c>
      <c r="AD78" s="85" t="n">
        <v>0</v>
      </c>
      <c r="AE78" s="85" t="n">
        <v>0</v>
      </c>
      <c r="AF78" s="85" t="n">
        <v>0</v>
      </c>
      <c r="AG78" s="85" t="n">
        <v>0</v>
      </c>
      <c r="AH78" s="91" t="s">
        <v>81</v>
      </c>
      <c r="AI78" s="55" t="s">
        <v>81</v>
      </c>
      <c r="AJ78" s="85" t="n">
        <v>0</v>
      </c>
      <c r="AK78" s="85" t="n">
        <v>0</v>
      </c>
      <c r="AL78" s="85" t="n">
        <v>0</v>
      </c>
      <c r="AM78" s="85" t="n">
        <v>0</v>
      </c>
      <c r="AN78" s="85" t="n">
        <v>0</v>
      </c>
      <c r="AO78" s="85" t="n">
        <v>0</v>
      </c>
      <c r="AP78" s="85" t="n">
        <v>0</v>
      </c>
      <c r="AQ78" s="85" t="n">
        <v>0</v>
      </c>
      <c r="AR78" s="85" t="n">
        <v>0</v>
      </c>
      <c r="AS78" s="85" t="n">
        <v>0</v>
      </c>
      <c r="AT78" s="85" t="n">
        <v>0</v>
      </c>
      <c r="AU78" s="85" t="n">
        <v>0</v>
      </c>
      <c r="AV78" s="85" t="n">
        <v>0</v>
      </c>
      <c r="AW78" s="85" t="n">
        <v>0</v>
      </c>
      <c r="AX78" s="85" t="n">
        <v>0</v>
      </c>
      <c r="AY78" s="85" t="n">
        <v>0</v>
      </c>
      <c r="AZ78" s="85" t="n">
        <v>0</v>
      </c>
      <c r="BA78" s="85" t="n">
        <v>0</v>
      </c>
      <c r="BB78" s="85" t="n">
        <v>0</v>
      </c>
      <c r="BC78" s="85" t="n">
        <v>0</v>
      </c>
      <c r="BD78" s="85" t="n">
        <v>0</v>
      </c>
      <c r="BE78" s="85" t="n">
        <v>0</v>
      </c>
      <c r="BF78" s="85" t="n">
        <v>0</v>
      </c>
      <c r="BG78" s="85" t="n">
        <v>0</v>
      </c>
      <c r="BH78" s="85" t="n">
        <v>0</v>
      </c>
      <c r="BI78" s="85" t="n">
        <v>0</v>
      </c>
      <c r="BJ78" s="85" t="n">
        <v>0</v>
      </c>
      <c r="BK78" s="85" t="n">
        <v>0</v>
      </c>
      <c r="BL78" s="91" t="s">
        <v>81</v>
      </c>
      <c r="BM78" s="85" t="n">
        <v>0</v>
      </c>
      <c r="BN78" s="85" t="n">
        <v>0</v>
      </c>
      <c r="BO78" s="85" t="n">
        <v>0</v>
      </c>
      <c r="BP78" s="85" t="n">
        <v>0</v>
      </c>
      <c r="BQ78" s="85" t="n">
        <v>0</v>
      </c>
      <c r="BR78" s="91" t="s">
        <v>81</v>
      </c>
      <c r="BS78" s="85" t="n">
        <v>0</v>
      </c>
      <c r="BT78" s="85" t="n">
        <v>0</v>
      </c>
      <c r="BU78" s="85" t="n">
        <v>0</v>
      </c>
      <c r="BV78" s="85" t="n">
        <v>0</v>
      </c>
      <c r="BW78" s="85" t="n">
        <v>0</v>
      </c>
      <c r="BX78" s="100"/>
    </row>
    <row r="79" customFormat="false" ht="31.5" hidden="false" customHeight="false" outlineLevel="0" collapsed="false">
      <c r="A79" s="165" t="s">
        <v>112</v>
      </c>
      <c r="B79" s="172" t="s">
        <v>92</v>
      </c>
      <c r="C79" s="173"/>
      <c r="D79" s="91" t="s">
        <v>81</v>
      </c>
      <c r="E79" s="85" t="n">
        <v>0</v>
      </c>
      <c r="F79" s="85" t="n">
        <v>0</v>
      </c>
      <c r="G79" s="85" t="n">
        <v>0</v>
      </c>
      <c r="H79" s="85" t="n">
        <v>0</v>
      </c>
      <c r="I79" s="85" t="n">
        <v>0</v>
      </c>
      <c r="J79" s="85" t="n">
        <v>0</v>
      </c>
      <c r="K79" s="85" t="n">
        <v>0</v>
      </c>
      <c r="L79" s="85" t="n">
        <v>0</v>
      </c>
      <c r="M79" s="85" t="n">
        <v>0</v>
      </c>
      <c r="N79" s="85" t="n">
        <v>0</v>
      </c>
      <c r="O79" s="85" t="n">
        <v>0</v>
      </c>
      <c r="P79" s="91" t="s">
        <v>81</v>
      </c>
      <c r="Q79" s="85" t="n">
        <v>0</v>
      </c>
      <c r="R79" s="85" t="n">
        <v>0</v>
      </c>
      <c r="S79" s="85" t="n">
        <v>0</v>
      </c>
      <c r="T79" s="85" t="n">
        <v>0</v>
      </c>
      <c r="U79" s="85" t="n">
        <v>0</v>
      </c>
      <c r="V79" s="91" t="s">
        <v>81</v>
      </c>
      <c r="W79" s="85" t="n">
        <v>0</v>
      </c>
      <c r="X79" s="85" t="n">
        <v>0</v>
      </c>
      <c r="Y79" s="85" t="n">
        <v>0</v>
      </c>
      <c r="Z79" s="85" t="n">
        <v>0</v>
      </c>
      <c r="AA79" s="85" t="n">
        <v>0</v>
      </c>
      <c r="AB79" s="91" t="s">
        <v>81</v>
      </c>
      <c r="AC79" s="85" t="n">
        <v>0</v>
      </c>
      <c r="AD79" s="85" t="n">
        <v>0</v>
      </c>
      <c r="AE79" s="85" t="n">
        <v>0</v>
      </c>
      <c r="AF79" s="85" t="n">
        <v>0</v>
      </c>
      <c r="AG79" s="85" t="n">
        <v>0</v>
      </c>
      <c r="AH79" s="91" t="s">
        <v>81</v>
      </c>
      <c r="AI79" s="55" t="s">
        <v>81</v>
      </c>
      <c r="AJ79" s="85" t="n">
        <v>0</v>
      </c>
      <c r="AK79" s="85" t="n">
        <v>0</v>
      </c>
      <c r="AL79" s="85" t="n">
        <v>0</v>
      </c>
      <c r="AM79" s="85" t="n">
        <v>0</v>
      </c>
      <c r="AN79" s="85" t="n">
        <v>0</v>
      </c>
      <c r="AO79" s="85" t="n">
        <v>0</v>
      </c>
      <c r="AP79" s="85" t="n">
        <v>0</v>
      </c>
      <c r="AQ79" s="85" t="n">
        <v>0</v>
      </c>
      <c r="AR79" s="85" t="n">
        <v>0</v>
      </c>
      <c r="AS79" s="85" t="n">
        <v>0</v>
      </c>
      <c r="AT79" s="85" t="n">
        <v>0</v>
      </c>
      <c r="AU79" s="85" t="n">
        <v>0</v>
      </c>
      <c r="AV79" s="85" t="n">
        <v>0</v>
      </c>
      <c r="AW79" s="85" t="n">
        <v>0</v>
      </c>
      <c r="AX79" s="85" t="n">
        <v>0</v>
      </c>
      <c r="AY79" s="85" t="n">
        <v>0</v>
      </c>
      <c r="AZ79" s="85" t="n">
        <v>0</v>
      </c>
      <c r="BA79" s="85" t="n">
        <v>0</v>
      </c>
      <c r="BB79" s="85" t="n">
        <v>0</v>
      </c>
      <c r="BC79" s="85" t="n">
        <v>0</v>
      </c>
      <c r="BD79" s="85" t="n">
        <v>0</v>
      </c>
      <c r="BE79" s="85" t="n">
        <v>0</v>
      </c>
      <c r="BF79" s="85" t="n">
        <v>0</v>
      </c>
      <c r="BG79" s="85" t="n">
        <v>0</v>
      </c>
      <c r="BH79" s="85" t="n">
        <v>0</v>
      </c>
      <c r="BI79" s="85" t="n">
        <v>0</v>
      </c>
      <c r="BJ79" s="85" t="n">
        <v>0</v>
      </c>
      <c r="BK79" s="85" t="n">
        <v>0</v>
      </c>
      <c r="BL79" s="91" t="s">
        <v>81</v>
      </c>
      <c r="BM79" s="85" t="n">
        <v>0</v>
      </c>
      <c r="BN79" s="85" t="n">
        <v>0</v>
      </c>
      <c r="BO79" s="85" t="n">
        <v>0</v>
      </c>
      <c r="BP79" s="85" t="n">
        <v>0</v>
      </c>
      <c r="BQ79" s="85" t="n">
        <v>0</v>
      </c>
      <c r="BR79" s="91" t="s">
        <v>81</v>
      </c>
      <c r="BS79" s="85" t="n">
        <v>0</v>
      </c>
      <c r="BT79" s="85" t="n">
        <v>0</v>
      </c>
      <c r="BU79" s="85" t="n">
        <v>0</v>
      </c>
      <c r="BV79" s="85" t="n">
        <v>0</v>
      </c>
      <c r="BW79" s="85" t="n">
        <v>0</v>
      </c>
      <c r="BX79" s="100"/>
    </row>
    <row r="80" customFormat="false" ht="15.75" hidden="false" customHeight="false" outlineLevel="0" collapsed="false">
      <c r="A80" s="165" t="s">
        <v>24</v>
      </c>
      <c r="B80" s="168" t="s">
        <v>24</v>
      </c>
      <c r="C80" s="167"/>
      <c r="D80" s="91" t="s">
        <v>81</v>
      </c>
      <c r="E80" s="85" t="n">
        <v>0</v>
      </c>
      <c r="F80" s="85" t="n">
        <v>0</v>
      </c>
      <c r="G80" s="85" t="n">
        <v>0</v>
      </c>
      <c r="H80" s="85" t="n">
        <v>0</v>
      </c>
      <c r="I80" s="85" t="n">
        <v>0</v>
      </c>
      <c r="J80" s="85" t="n">
        <v>0</v>
      </c>
      <c r="K80" s="85" t="n">
        <v>0</v>
      </c>
      <c r="L80" s="85" t="n">
        <v>0</v>
      </c>
      <c r="M80" s="85" t="n">
        <v>0</v>
      </c>
      <c r="N80" s="85" t="n">
        <v>0</v>
      </c>
      <c r="O80" s="85" t="n">
        <v>0</v>
      </c>
      <c r="P80" s="91" t="s">
        <v>81</v>
      </c>
      <c r="Q80" s="85" t="n">
        <v>0</v>
      </c>
      <c r="R80" s="85" t="n">
        <v>0</v>
      </c>
      <c r="S80" s="85" t="n">
        <v>0</v>
      </c>
      <c r="T80" s="85" t="n">
        <v>0</v>
      </c>
      <c r="U80" s="85" t="n">
        <v>0</v>
      </c>
      <c r="V80" s="91" t="s">
        <v>81</v>
      </c>
      <c r="W80" s="85" t="n">
        <v>0</v>
      </c>
      <c r="X80" s="85" t="n">
        <v>0</v>
      </c>
      <c r="Y80" s="85" t="n">
        <v>0</v>
      </c>
      <c r="Z80" s="85" t="n">
        <v>0</v>
      </c>
      <c r="AA80" s="85" t="n">
        <v>0</v>
      </c>
      <c r="AB80" s="91" t="s">
        <v>81</v>
      </c>
      <c r="AC80" s="85" t="n">
        <v>0</v>
      </c>
      <c r="AD80" s="85" t="n">
        <v>0</v>
      </c>
      <c r="AE80" s="85" t="n">
        <v>0</v>
      </c>
      <c r="AF80" s="85" t="n">
        <v>0</v>
      </c>
      <c r="AG80" s="85" t="n">
        <v>0</v>
      </c>
      <c r="AH80" s="91" t="s">
        <v>81</v>
      </c>
      <c r="AI80" s="55" t="s">
        <v>81</v>
      </c>
      <c r="AJ80" s="85" t="n">
        <v>0</v>
      </c>
      <c r="AK80" s="85" t="n">
        <v>0</v>
      </c>
      <c r="AL80" s="85" t="n">
        <v>0</v>
      </c>
      <c r="AM80" s="85" t="n">
        <v>0</v>
      </c>
      <c r="AN80" s="85" t="n">
        <v>0</v>
      </c>
      <c r="AO80" s="85" t="n">
        <v>0</v>
      </c>
      <c r="AP80" s="85" t="n">
        <v>0</v>
      </c>
      <c r="AQ80" s="85" t="n">
        <v>0</v>
      </c>
      <c r="AR80" s="85" t="n">
        <v>0</v>
      </c>
      <c r="AS80" s="85" t="n">
        <v>0</v>
      </c>
      <c r="AT80" s="85" t="n">
        <v>0</v>
      </c>
      <c r="AU80" s="85" t="n">
        <v>0</v>
      </c>
      <c r="AV80" s="85" t="n">
        <v>0</v>
      </c>
      <c r="AW80" s="85" t="n">
        <v>0</v>
      </c>
      <c r="AX80" s="85" t="n">
        <v>0</v>
      </c>
      <c r="AY80" s="85" t="n">
        <v>0</v>
      </c>
      <c r="AZ80" s="85" t="n">
        <v>0</v>
      </c>
      <c r="BA80" s="85" t="n">
        <v>0</v>
      </c>
      <c r="BB80" s="85" t="n">
        <v>0</v>
      </c>
      <c r="BC80" s="85" t="n">
        <v>0</v>
      </c>
      <c r="BD80" s="85" t="n">
        <v>0</v>
      </c>
      <c r="BE80" s="85" t="n">
        <v>0</v>
      </c>
      <c r="BF80" s="85" t="n">
        <v>0</v>
      </c>
      <c r="BG80" s="85" t="n">
        <v>0</v>
      </c>
      <c r="BH80" s="85" t="n">
        <v>0</v>
      </c>
      <c r="BI80" s="85" t="n">
        <v>0</v>
      </c>
      <c r="BJ80" s="85" t="n">
        <v>0</v>
      </c>
      <c r="BK80" s="85" t="n">
        <v>0</v>
      </c>
      <c r="BL80" s="91" t="s">
        <v>81</v>
      </c>
      <c r="BM80" s="85" t="n">
        <v>0</v>
      </c>
      <c r="BN80" s="85" t="n">
        <v>0</v>
      </c>
      <c r="BO80" s="85" t="n">
        <v>0</v>
      </c>
      <c r="BP80" s="85" t="n">
        <v>0</v>
      </c>
      <c r="BQ80" s="85" t="n">
        <v>0</v>
      </c>
      <c r="BR80" s="91" t="s">
        <v>81</v>
      </c>
      <c r="BS80" s="85" t="n">
        <v>0</v>
      </c>
      <c r="BT80" s="85" t="n">
        <v>0</v>
      </c>
      <c r="BU80" s="85" t="n">
        <v>0</v>
      </c>
      <c r="BV80" s="85" t="n">
        <v>0</v>
      </c>
      <c r="BW80" s="85" t="n">
        <v>0</v>
      </c>
      <c r="BX80" s="100"/>
    </row>
    <row r="81" customFormat="false" ht="47.25" hidden="false" customHeight="false" outlineLevel="0" collapsed="false">
      <c r="A81" s="165" t="s">
        <v>114</v>
      </c>
      <c r="B81" s="166" t="s">
        <v>115</v>
      </c>
      <c r="C81" s="167" t="s">
        <v>66</v>
      </c>
      <c r="D81" s="91" t="s">
        <v>81</v>
      </c>
      <c r="E81" s="85" t="n">
        <v>0</v>
      </c>
      <c r="F81" s="85" t="n">
        <v>0</v>
      </c>
      <c r="G81" s="85"/>
      <c r="H81" s="85" t="n">
        <v>0</v>
      </c>
      <c r="I81" s="85" t="n">
        <v>0</v>
      </c>
      <c r="J81" s="85" t="n">
        <v>0</v>
      </c>
      <c r="K81" s="85" t="n">
        <v>0</v>
      </c>
      <c r="L81" s="85" t="n">
        <v>0</v>
      </c>
      <c r="M81" s="85" t="n">
        <v>0</v>
      </c>
      <c r="N81" s="85" t="n">
        <v>0</v>
      </c>
      <c r="O81" s="85" t="n">
        <v>0</v>
      </c>
      <c r="P81" s="91" t="s">
        <v>81</v>
      </c>
      <c r="Q81" s="85" t="n">
        <v>1</v>
      </c>
      <c r="R81" s="85" t="n">
        <v>0</v>
      </c>
      <c r="S81" s="85"/>
      <c r="T81" s="85" t="n">
        <v>0</v>
      </c>
      <c r="U81" s="85" t="n">
        <v>0</v>
      </c>
      <c r="V81" s="91" t="s">
        <v>81</v>
      </c>
      <c r="W81" s="85" t="n">
        <v>0</v>
      </c>
      <c r="X81" s="85" t="n">
        <v>0</v>
      </c>
      <c r="Y81" s="85" t="n">
        <v>0</v>
      </c>
      <c r="Z81" s="85" t="n">
        <v>0</v>
      </c>
      <c r="AA81" s="85" t="n">
        <v>0</v>
      </c>
      <c r="AB81" s="91" t="s">
        <v>81</v>
      </c>
      <c r="AC81" s="85" t="n">
        <v>0</v>
      </c>
      <c r="AD81" s="85" t="n">
        <v>0</v>
      </c>
      <c r="AE81" s="85"/>
      <c r="AF81" s="85" t="n">
        <v>0</v>
      </c>
      <c r="AG81" s="85" t="n">
        <v>0</v>
      </c>
      <c r="AH81" s="85" t="n">
        <v>0</v>
      </c>
      <c r="AI81" s="85" t="n">
        <v>0</v>
      </c>
      <c r="AJ81" s="85" t="n">
        <v>0</v>
      </c>
      <c r="AK81" s="85" t="n">
        <v>0</v>
      </c>
      <c r="AL81" s="85" t="n">
        <v>0</v>
      </c>
      <c r="AM81" s="85" t="n">
        <v>0</v>
      </c>
      <c r="AN81" s="85" t="n">
        <v>0</v>
      </c>
      <c r="AO81" s="85" t="n">
        <v>0</v>
      </c>
      <c r="AP81" s="85" t="n">
        <v>0</v>
      </c>
      <c r="AQ81" s="85"/>
      <c r="AR81" s="85" t="n">
        <v>0</v>
      </c>
      <c r="AS81" s="85" t="n">
        <v>0</v>
      </c>
      <c r="AT81" s="85" t="n">
        <v>0</v>
      </c>
      <c r="AU81" s="85" t="n">
        <v>0</v>
      </c>
      <c r="AV81" s="85" t="n">
        <v>0</v>
      </c>
      <c r="AW81" s="85" t="n">
        <v>0</v>
      </c>
      <c r="AX81" s="85" t="n">
        <v>0</v>
      </c>
      <c r="AY81" s="85" t="n">
        <v>0</v>
      </c>
      <c r="AZ81" s="85" t="n">
        <v>0</v>
      </c>
      <c r="BA81" s="85"/>
      <c r="BB81" s="85"/>
      <c r="BC81" s="85"/>
      <c r="BD81" s="85"/>
      <c r="BE81" s="85"/>
      <c r="BF81" s="85"/>
      <c r="BG81" s="85"/>
      <c r="BH81" s="85"/>
      <c r="BI81" s="85"/>
      <c r="BJ81" s="85"/>
      <c r="BK81" s="85"/>
      <c r="BL81" s="91"/>
      <c r="BM81" s="85"/>
      <c r="BN81" s="85"/>
      <c r="BO81" s="85"/>
      <c r="BP81" s="85"/>
      <c r="BQ81" s="85"/>
      <c r="BR81" s="91"/>
      <c r="BS81" s="91"/>
      <c r="BT81" s="91"/>
      <c r="BU81" s="91"/>
      <c r="BV81" s="91"/>
      <c r="BW81" s="91"/>
      <c r="BX81" s="100"/>
    </row>
    <row r="82" customFormat="false" ht="78.75" hidden="false" customHeight="false" outlineLevel="0" collapsed="false">
      <c r="A82" s="165" t="s">
        <v>116</v>
      </c>
      <c r="B82" s="166" t="s">
        <v>117</v>
      </c>
      <c r="C82" s="167" t="s">
        <v>66</v>
      </c>
      <c r="D82" s="91" t="s">
        <v>81</v>
      </c>
      <c r="E82" s="87" t="n">
        <f aca="false">E83</f>
        <v>1.2</v>
      </c>
      <c r="F82" s="85" t="n">
        <v>0</v>
      </c>
      <c r="G82" s="85" t="n">
        <v>0</v>
      </c>
      <c r="H82" s="85" t="n">
        <v>0</v>
      </c>
      <c r="I82" s="85" t="n">
        <v>0</v>
      </c>
      <c r="J82" s="85" t="n">
        <v>0</v>
      </c>
      <c r="K82" s="85" t="n">
        <v>0</v>
      </c>
      <c r="L82" s="85" t="n">
        <v>0</v>
      </c>
      <c r="M82" s="85" t="n">
        <v>0</v>
      </c>
      <c r="N82" s="85" t="n">
        <v>0</v>
      </c>
      <c r="O82" s="85" t="n">
        <v>0</v>
      </c>
      <c r="P82" s="91" t="s">
        <v>81</v>
      </c>
      <c r="Q82" s="87" t="n">
        <f aca="false">Q83</f>
        <v>0.4</v>
      </c>
      <c r="R82" s="85" t="n">
        <v>0</v>
      </c>
      <c r="S82" s="85" t="n">
        <v>0</v>
      </c>
      <c r="T82" s="85" t="n">
        <v>0</v>
      </c>
      <c r="U82" s="85" t="n">
        <v>0</v>
      </c>
      <c r="V82" s="91" t="s">
        <v>81</v>
      </c>
      <c r="W82" s="85" t="n">
        <f aca="false">W83</f>
        <v>0</v>
      </c>
      <c r="X82" s="85" t="n">
        <v>0</v>
      </c>
      <c r="Y82" s="85" t="n">
        <v>0</v>
      </c>
      <c r="Z82" s="85" t="n">
        <v>0</v>
      </c>
      <c r="AA82" s="85" t="n">
        <v>0</v>
      </c>
      <c r="AB82" s="91" t="s">
        <v>81</v>
      </c>
      <c r="AC82" s="87" t="n">
        <f aca="false">AC83</f>
        <v>0.8</v>
      </c>
      <c r="AD82" s="85" t="n">
        <v>0</v>
      </c>
      <c r="AE82" s="85" t="n">
        <v>0</v>
      </c>
      <c r="AF82" s="85" t="n">
        <v>0</v>
      </c>
      <c r="AG82" s="85" t="n">
        <v>0</v>
      </c>
      <c r="AH82" s="91" t="s">
        <v>81</v>
      </c>
      <c r="AI82" s="41" t="n">
        <f aca="false">AI83</f>
        <v>0.5</v>
      </c>
      <c r="AJ82" s="85" t="n">
        <v>0</v>
      </c>
      <c r="AK82" s="85" t="n">
        <v>0</v>
      </c>
      <c r="AL82" s="85" t="n">
        <v>0</v>
      </c>
      <c r="AM82" s="85" t="n">
        <v>0</v>
      </c>
      <c r="AN82" s="85" t="n">
        <v>0</v>
      </c>
      <c r="AO82" s="87" t="n">
        <f aca="false">AO83</f>
        <v>0</v>
      </c>
      <c r="AP82" s="85" t="n">
        <v>0</v>
      </c>
      <c r="AQ82" s="85" t="n">
        <v>0</v>
      </c>
      <c r="AR82" s="85" t="n">
        <v>0</v>
      </c>
      <c r="AS82" s="85" t="n">
        <v>0</v>
      </c>
      <c r="AT82" s="85" t="n">
        <v>0</v>
      </c>
      <c r="AU82" s="85" t="n">
        <v>0</v>
      </c>
      <c r="AV82" s="85" t="n">
        <v>0</v>
      </c>
      <c r="AW82" s="85" t="n">
        <v>0</v>
      </c>
      <c r="AX82" s="85" t="n">
        <v>0</v>
      </c>
      <c r="AY82" s="85" t="n">
        <v>0</v>
      </c>
      <c r="AZ82" s="85" t="n">
        <v>0</v>
      </c>
      <c r="BA82" s="87" t="n">
        <f aca="false">BA83</f>
        <v>0</v>
      </c>
      <c r="BB82" s="85" t="n">
        <v>0</v>
      </c>
      <c r="BC82" s="85" t="n">
        <v>0</v>
      </c>
      <c r="BD82" s="85" t="n">
        <v>0</v>
      </c>
      <c r="BE82" s="85" t="n">
        <v>0</v>
      </c>
      <c r="BF82" s="85" t="n">
        <v>0</v>
      </c>
      <c r="BG82" s="85" t="n">
        <v>0</v>
      </c>
      <c r="BH82" s="85" t="n">
        <v>0</v>
      </c>
      <c r="BI82" s="85" t="n">
        <v>0</v>
      </c>
      <c r="BJ82" s="85" t="n">
        <v>0</v>
      </c>
      <c r="BK82" s="85" t="n">
        <v>0</v>
      </c>
      <c r="BL82" s="91" t="s">
        <v>81</v>
      </c>
      <c r="BM82" s="87" t="n">
        <f aca="false">BM83</f>
        <v>0</v>
      </c>
      <c r="BN82" s="85" t="n">
        <v>0</v>
      </c>
      <c r="BO82" s="85" t="n">
        <v>0</v>
      </c>
      <c r="BP82" s="85" t="n">
        <v>0</v>
      </c>
      <c r="BQ82" s="85" t="n">
        <v>0</v>
      </c>
      <c r="BR82" s="91" t="s">
        <v>81</v>
      </c>
      <c r="BS82" s="85" t="n">
        <v>0</v>
      </c>
      <c r="BT82" s="85" t="n">
        <v>0</v>
      </c>
      <c r="BU82" s="85" t="n">
        <v>0</v>
      </c>
      <c r="BV82" s="85" t="n">
        <v>0</v>
      </c>
      <c r="BW82" s="85" t="n">
        <v>0</v>
      </c>
      <c r="BX82" s="100"/>
    </row>
    <row r="83" customFormat="false" ht="47.25" hidden="false" customHeight="false" outlineLevel="0" collapsed="false">
      <c r="A83" s="165" t="s">
        <v>118</v>
      </c>
      <c r="B83" s="166" t="s">
        <v>119</v>
      </c>
      <c r="C83" s="167" t="s">
        <v>66</v>
      </c>
      <c r="D83" s="91" t="s">
        <v>81</v>
      </c>
      <c r="E83" s="87" t="n">
        <f aca="false">E84+E85+E86+E87+E88+E89+E90</f>
        <v>1.2</v>
      </c>
      <c r="F83" s="85" t="n">
        <v>0</v>
      </c>
      <c r="G83" s="85" t="n">
        <v>0</v>
      </c>
      <c r="H83" s="85" t="n">
        <v>0</v>
      </c>
      <c r="I83" s="85" t="n">
        <v>0</v>
      </c>
      <c r="J83" s="85" t="n">
        <v>0</v>
      </c>
      <c r="K83" s="85" t="n">
        <v>0</v>
      </c>
      <c r="L83" s="85" t="n">
        <v>0</v>
      </c>
      <c r="M83" s="85" t="n">
        <v>0</v>
      </c>
      <c r="N83" s="85" t="n">
        <v>0</v>
      </c>
      <c r="O83" s="85" t="n">
        <v>0</v>
      </c>
      <c r="P83" s="91" t="s">
        <v>81</v>
      </c>
      <c r="Q83" s="87" t="n">
        <f aca="false">Q84+Q85+Q86+Q87</f>
        <v>0.4</v>
      </c>
      <c r="R83" s="85" t="n">
        <v>0</v>
      </c>
      <c r="S83" s="85" t="n">
        <v>0</v>
      </c>
      <c r="T83" s="85" t="n">
        <v>0</v>
      </c>
      <c r="U83" s="85" t="n">
        <v>0</v>
      </c>
      <c r="V83" s="91" t="s">
        <v>81</v>
      </c>
      <c r="W83" s="85" t="n">
        <f aca="false">W84</f>
        <v>0</v>
      </c>
      <c r="X83" s="85" t="n">
        <v>0</v>
      </c>
      <c r="Y83" s="85" t="n">
        <v>0</v>
      </c>
      <c r="Z83" s="85" t="n">
        <v>0</v>
      </c>
      <c r="AA83" s="85" t="n">
        <v>0</v>
      </c>
      <c r="AB83" s="91" t="s">
        <v>81</v>
      </c>
      <c r="AC83" s="87" t="n">
        <f aca="false">AC84+AC85+AC86+AC87</f>
        <v>0.8</v>
      </c>
      <c r="AD83" s="85" t="n">
        <v>0</v>
      </c>
      <c r="AE83" s="85" t="n">
        <v>0</v>
      </c>
      <c r="AF83" s="85" t="n">
        <v>0</v>
      </c>
      <c r="AG83" s="85" t="n">
        <v>0</v>
      </c>
      <c r="AH83" s="91" t="s">
        <v>81</v>
      </c>
      <c r="AI83" s="41" t="n">
        <f aca="false">AI84+AI85+AI86+AI87+AI88+AI89+AI90</f>
        <v>0.5</v>
      </c>
      <c r="AJ83" s="85" t="n">
        <v>0</v>
      </c>
      <c r="AK83" s="85" t="n">
        <v>0</v>
      </c>
      <c r="AL83" s="85" t="n">
        <v>0</v>
      </c>
      <c r="AM83" s="85" t="n">
        <v>0</v>
      </c>
      <c r="AN83" s="85" t="n">
        <v>0</v>
      </c>
      <c r="AO83" s="87" t="n">
        <f aca="false">AO89</f>
        <v>0</v>
      </c>
      <c r="AP83" s="85" t="n">
        <v>0</v>
      </c>
      <c r="AQ83" s="85" t="n">
        <v>0</v>
      </c>
      <c r="AR83" s="85" t="n">
        <v>0</v>
      </c>
      <c r="AS83" s="85" t="n">
        <v>0</v>
      </c>
      <c r="AT83" s="85" t="n">
        <v>0</v>
      </c>
      <c r="AU83" s="85" t="n">
        <v>0</v>
      </c>
      <c r="AV83" s="85" t="n">
        <v>0</v>
      </c>
      <c r="AW83" s="85" t="n">
        <v>0</v>
      </c>
      <c r="AX83" s="85" t="n">
        <v>0</v>
      </c>
      <c r="AY83" s="85" t="n">
        <v>0</v>
      </c>
      <c r="AZ83" s="85" t="n">
        <v>0</v>
      </c>
      <c r="BA83" s="87" t="n">
        <f aca="false">BA89</f>
        <v>0</v>
      </c>
      <c r="BB83" s="85" t="n">
        <v>0</v>
      </c>
      <c r="BC83" s="85" t="n">
        <v>0</v>
      </c>
      <c r="BD83" s="85" t="n">
        <v>0</v>
      </c>
      <c r="BE83" s="85" t="n">
        <v>0</v>
      </c>
      <c r="BF83" s="85" t="n">
        <v>0</v>
      </c>
      <c r="BG83" s="85" t="n">
        <v>0</v>
      </c>
      <c r="BH83" s="85" t="n">
        <v>0</v>
      </c>
      <c r="BI83" s="85" t="n">
        <v>0</v>
      </c>
      <c r="BJ83" s="85" t="n">
        <v>0</v>
      </c>
      <c r="BK83" s="85" t="n">
        <v>0</v>
      </c>
      <c r="BL83" s="91" t="s">
        <v>81</v>
      </c>
      <c r="BM83" s="87" t="n">
        <v>0</v>
      </c>
      <c r="BN83" s="85" t="n">
        <v>0</v>
      </c>
      <c r="BO83" s="85" t="n">
        <v>0</v>
      </c>
      <c r="BP83" s="85" t="n">
        <v>0</v>
      </c>
      <c r="BQ83" s="85" t="n">
        <v>0</v>
      </c>
      <c r="BR83" s="91" t="s">
        <v>81</v>
      </c>
      <c r="BS83" s="85" t="n">
        <v>0</v>
      </c>
      <c r="BT83" s="85" t="n">
        <v>0</v>
      </c>
      <c r="BU83" s="85" t="n">
        <v>0</v>
      </c>
      <c r="BV83" s="85" t="n">
        <v>0</v>
      </c>
      <c r="BW83" s="85" t="n">
        <v>0</v>
      </c>
      <c r="BX83" s="100"/>
    </row>
    <row r="84" customFormat="false" ht="31.5" hidden="false" customHeight="false" outlineLevel="0" collapsed="false">
      <c r="A84" s="165" t="s">
        <v>587</v>
      </c>
      <c r="B84" s="174" t="s">
        <v>121</v>
      </c>
      <c r="C84" s="173" t="s">
        <v>122</v>
      </c>
      <c r="D84" s="91" t="s">
        <v>81</v>
      </c>
      <c r="E84" s="87" t="n">
        <v>0.4</v>
      </c>
      <c r="F84" s="85" t="n">
        <v>0</v>
      </c>
      <c r="G84" s="85" t="n">
        <v>0</v>
      </c>
      <c r="H84" s="85" t="n">
        <v>0</v>
      </c>
      <c r="I84" s="85" t="n">
        <v>0</v>
      </c>
      <c r="J84" s="85" t="n">
        <v>0</v>
      </c>
      <c r="K84" s="85" t="n">
        <v>0</v>
      </c>
      <c r="L84" s="85" t="n">
        <v>0</v>
      </c>
      <c r="M84" s="85" t="n">
        <v>0</v>
      </c>
      <c r="N84" s="85" t="n">
        <v>0</v>
      </c>
      <c r="O84" s="85" t="n">
        <v>0</v>
      </c>
      <c r="P84" s="91" t="s">
        <v>81</v>
      </c>
      <c r="Q84" s="87" t="n">
        <v>0.4</v>
      </c>
      <c r="R84" s="85" t="n">
        <v>0</v>
      </c>
      <c r="S84" s="85" t="n">
        <v>0</v>
      </c>
      <c r="T84" s="85" t="n">
        <v>0</v>
      </c>
      <c r="U84" s="85" t="n">
        <v>0</v>
      </c>
      <c r="V84" s="91" t="s">
        <v>81</v>
      </c>
      <c r="W84" s="85" t="n">
        <f aca="false">W85</f>
        <v>0</v>
      </c>
      <c r="X84" s="85" t="n">
        <f aca="false">X85</f>
        <v>0</v>
      </c>
      <c r="Y84" s="85" t="n">
        <f aca="false">Y85</f>
        <v>0</v>
      </c>
      <c r="Z84" s="85" t="n">
        <v>0</v>
      </c>
      <c r="AA84" s="85" t="n">
        <v>0</v>
      </c>
      <c r="AB84" s="91" t="s">
        <v>81</v>
      </c>
      <c r="AC84" s="85" t="n">
        <v>0</v>
      </c>
      <c r="AD84" s="85" t="n">
        <v>0</v>
      </c>
      <c r="AE84" s="85" t="n">
        <v>0</v>
      </c>
      <c r="AF84" s="85" t="n">
        <v>0</v>
      </c>
      <c r="AG84" s="85" t="n">
        <v>0</v>
      </c>
      <c r="AH84" s="91" t="s">
        <v>81</v>
      </c>
      <c r="AI84" s="41" t="n">
        <v>0.25</v>
      </c>
      <c r="AJ84" s="85" t="n">
        <v>0</v>
      </c>
      <c r="AK84" s="85" t="n">
        <v>0</v>
      </c>
      <c r="AL84" s="85" t="n">
        <v>0</v>
      </c>
      <c r="AM84" s="85" t="n">
        <v>0</v>
      </c>
      <c r="AN84" s="85" t="n">
        <v>0</v>
      </c>
      <c r="AO84" s="85" t="n">
        <v>0</v>
      </c>
      <c r="AP84" s="85" t="n">
        <v>0</v>
      </c>
      <c r="AQ84" s="85" t="n">
        <v>0</v>
      </c>
      <c r="AR84" s="85" t="n">
        <v>0</v>
      </c>
      <c r="AS84" s="85" t="n">
        <v>0</v>
      </c>
      <c r="AT84" s="85" t="n">
        <v>0</v>
      </c>
      <c r="AU84" s="85" t="n">
        <v>0</v>
      </c>
      <c r="AV84" s="85" t="n">
        <v>0</v>
      </c>
      <c r="AW84" s="85" t="n">
        <v>0</v>
      </c>
      <c r="AX84" s="85" t="n">
        <v>0</v>
      </c>
      <c r="AY84" s="85" t="n">
        <v>0</v>
      </c>
      <c r="AZ84" s="85" t="n">
        <v>0</v>
      </c>
      <c r="BA84" s="85" t="n">
        <v>0</v>
      </c>
      <c r="BB84" s="85" t="n">
        <v>0</v>
      </c>
      <c r="BC84" s="85" t="n">
        <v>0</v>
      </c>
      <c r="BD84" s="85" t="n">
        <v>0</v>
      </c>
      <c r="BE84" s="85" t="n">
        <v>0</v>
      </c>
      <c r="BF84" s="85" t="n">
        <v>0</v>
      </c>
      <c r="BG84" s="85" t="n">
        <v>0</v>
      </c>
      <c r="BH84" s="85" t="n">
        <v>0</v>
      </c>
      <c r="BI84" s="85" t="n">
        <v>0</v>
      </c>
      <c r="BJ84" s="85" t="n">
        <v>0</v>
      </c>
      <c r="BK84" s="85" t="n">
        <v>0</v>
      </c>
      <c r="BL84" s="91" t="s">
        <v>81</v>
      </c>
      <c r="BM84" s="85" t="n">
        <v>0</v>
      </c>
      <c r="BN84" s="85" t="n">
        <v>0</v>
      </c>
      <c r="BO84" s="85" t="n">
        <v>0</v>
      </c>
      <c r="BP84" s="85" t="n">
        <v>0</v>
      </c>
      <c r="BQ84" s="85" t="n">
        <v>0</v>
      </c>
      <c r="BR84" s="91" t="s">
        <v>81</v>
      </c>
      <c r="BS84" s="85" t="n">
        <v>0</v>
      </c>
      <c r="BT84" s="85" t="n">
        <v>0</v>
      </c>
      <c r="BU84" s="85" t="n">
        <v>0</v>
      </c>
      <c r="BV84" s="85" t="n">
        <v>0</v>
      </c>
      <c r="BW84" s="85" t="n">
        <v>0</v>
      </c>
      <c r="BX84" s="100"/>
    </row>
    <row r="85" customFormat="false" ht="0.75" hidden="false" customHeight="true" outlineLevel="0" collapsed="false">
      <c r="A85" s="165"/>
      <c r="B85" s="174"/>
      <c r="C85" s="173"/>
      <c r="D85" s="91"/>
      <c r="E85" s="87"/>
      <c r="F85" s="85"/>
      <c r="G85" s="85"/>
      <c r="H85" s="85"/>
      <c r="I85" s="85"/>
      <c r="J85" s="85"/>
      <c r="K85" s="85"/>
      <c r="L85" s="85"/>
      <c r="M85" s="85"/>
      <c r="N85" s="85"/>
      <c r="O85" s="85"/>
      <c r="P85" s="91"/>
      <c r="Q85" s="87"/>
      <c r="R85" s="85"/>
      <c r="S85" s="85"/>
      <c r="T85" s="85"/>
      <c r="U85" s="85"/>
      <c r="V85" s="91"/>
      <c r="W85" s="85"/>
      <c r="X85" s="85"/>
      <c r="Y85" s="85"/>
      <c r="Z85" s="85"/>
      <c r="AA85" s="85"/>
      <c r="AB85" s="91"/>
      <c r="AC85" s="85"/>
      <c r="AD85" s="85"/>
      <c r="AE85" s="85"/>
      <c r="AF85" s="85"/>
      <c r="AG85" s="85"/>
      <c r="AH85" s="91"/>
      <c r="AI85" s="41"/>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91"/>
      <c r="BM85" s="85"/>
      <c r="BN85" s="85"/>
      <c r="BO85" s="85"/>
      <c r="BP85" s="85"/>
      <c r="BQ85" s="85"/>
      <c r="BR85" s="91"/>
      <c r="BS85" s="85"/>
      <c r="BT85" s="85"/>
      <c r="BU85" s="85"/>
      <c r="BV85" s="85"/>
      <c r="BW85" s="85"/>
      <c r="BX85" s="100"/>
    </row>
    <row r="86" customFormat="false" ht="63" hidden="false" customHeight="false" outlineLevel="0" collapsed="false">
      <c r="A86" s="165" t="s">
        <v>331</v>
      </c>
      <c r="B86" s="174" t="s">
        <v>183</v>
      </c>
      <c r="C86" s="173" t="s">
        <v>332</v>
      </c>
      <c r="D86" s="91" t="s">
        <v>81</v>
      </c>
      <c r="E86" s="87" t="n">
        <v>0.8</v>
      </c>
      <c r="F86" s="85" t="n">
        <v>0</v>
      </c>
      <c r="G86" s="85" t="n">
        <v>0</v>
      </c>
      <c r="H86" s="85" t="n">
        <v>0</v>
      </c>
      <c r="I86" s="85" t="n">
        <v>0</v>
      </c>
      <c r="J86" s="85" t="n">
        <v>0</v>
      </c>
      <c r="K86" s="85" t="n">
        <v>0</v>
      </c>
      <c r="L86" s="85" t="n">
        <v>0</v>
      </c>
      <c r="M86" s="85" t="n">
        <v>0</v>
      </c>
      <c r="N86" s="85" t="n">
        <v>0</v>
      </c>
      <c r="O86" s="85" t="n">
        <v>0</v>
      </c>
      <c r="P86" s="91" t="s">
        <v>81</v>
      </c>
      <c r="Q86" s="87" t="n">
        <v>0</v>
      </c>
      <c r="R86" s="85" t="n">
        <v>0</v>
      </c>
      <c r="S86" s="85" t="n">
        <v>0</v>
      </c>
      <c r="T86" s="85" t="n">
        <v>0</v>
      </c>
      <c r="U86" s="85" t="n">
        <v>0</v>
      </c>
      <c r="V86" s="91" t="s">
        <v>81</v>
      </c>
      <c r="W86" s="85" t="n">
        <f aca="false">W87</f>
        <v>0</v>
      </c>
      <c r="X86" s="85" t="n">
        <f aca="false">X87</f>
        <v>0</v>
      </c>
      <c r="Y86" s="85" t="n">
        <f aca="false">Y87</f>
        <v>0</v>
      </c>
      <c r="Z86" s="85" t="n">
        <v>0</v>
      </c>
      <c r="AA86" s="85" t="n">
        <v>0</v>
      </c>
      <c r="AB86" s="91" t="s">
        <v>81</v>
      </c>
      <c r="AC86" s="87" t="n">
        <v>0.8</v>
      </c>
      <c r="AD86" s="85" t="n">
        <v>0</v>
      </c>
      <c r="AE86" s="85" t="n">
        <v>0</v>
      </c>
      <c r="AF86" s="85" t="n">
        <v>0</v>
      </c>
      <c r="AG86" s="85" t="n">
        <v>0</v>
      </c>
      <c r="AH86" s="91" t="s">
        <v>81</v>
      </c>
      <c r="AI86" s="41" t="n">
        <v>0.25</v>
      </c>
      <c r="AJ86" s="85" t="n">
        <v>0</v>
      </c>
      <c r="AK86" s="85" t="n">
        <v>0</v>
      </c>
      <c r="AL86" s="85" t="n">
        <v>0</v>
      </c>
      <c r="AM86" s="85" t="n">
        <v>0</v>
      </c>
      <c r="AN86" s="85" t="n">
        <v>0</v>
      </c>
      <c r="AO86" s="85" t="n">
        <v>0</v>
      </c>
      <c r="AP86" s="85" t="n">
        <v>0</v>
      </c>
      <c r="AQ86" s="85" t="n">
        <v>0</v>
      </c>
      <c r="AR86" s="85" t="n">
        <v>0</v>
      </c>
      <c r="AS86" s="85" t="n">
        <v>0</v>
      </c>
      <c r="AT86" s="85" t="n">
        <v>0</v>
      </c>
      <c r="AU86" s="85" t="n">
        <v>0</v>
      </c>
      <c r="AV86" s="85" t="n">
        <v>0</v>
      </c>
      <c r="AW86" s="85" t="n">
        <v>0</v>
      </c>
      <c r="AX86" s="85" t="n">
        <v>0</v>
      </c>
      <c r="AY86" s="85" t="n">
        <v>0</v>
      </c>
      <c r="AZ86" s="85" t="n">
        <v>0</v>
      </c>
      <c r="BA86" s="85" t="n">
        <v>0</v>
      </c>
      <c r="BB86" s="85" t="n">
        <v>0</v>
      </c>
      <c r="BC86" s="85" t="n">
        <v>0</v>
      </c>
      <c r="BD86" s="85" t="n">
        <v>0</v>
      </c>
      <c r="BE86" s="85" t="n">
        <v>0</v>
      </c>
      <c r="BF86" s="85" t="n">
        <v>0</v>
      </c>
      <c r="BG86" s="85" t="n">
        <v>0</v>
      </c>
      <c r="BH86" s="85" t="n">
        <v>0</v>
      </c>
      <c r="BI86" s="85" t="n">
        <v>0</v>
      </c>
      <c r="BJ86" s="85" t="n">
        <v>0</v>
      </c>
      <c r="BK86" s="85" t="n">
        <v>0</v>
      </c>
      <c r="BL86" s="91" t="s">
        <v>81</v>
      </c>
      <c r="BM86" s="85" t="n">
        <v>0</v>
      </c>
      <c r="BN86" s="85" t="n">
        <v>0</v>
      </c>
      <c r="BO86" s="85" t="n">
        <v>0</v>
      </c>
      <c r="BP86" s="85" t="n">
        <v>0</v>
      </c>
      <c r="BQ86" s="85" t="n">
        <v>0</v>
      </c>
      <c r="BR86" s="91" t="s">
        <v>81</v>
      </c>
      <c r="BS86" s="85" t="n">
        <v>0</v>
      </c>
      <c r="BT86" s="85" t="n">
        <v>0</v>
      </c>
      <c r="BU86" s="85" t="n">
        <v>0</v>
      </c>
      <c r="BV86" s="85" t="n">
        <v>0</v>
      </c>
      <c r="BW86" s="85" t="n">
        <v>0</v>
      </c>
      <c r="BX86" s="100"/>
    </row>
    <row r="87" customFormat="false" ht="15.75" hidden="true" customHeight="false" outlineLevel="0" collapsed="false">
      <c r="A87" s="165"/>
      <c r="B87" s="174"/>
      <c r="C87" s="173"/>
      <c r="D87" s="91"/>
      <c r="E87" s="87"/>
      <c r="F87" s="85"/>
      <c r="G87" s="85"/>
      <c r="H87" s="85"/>
      <c r="I87" s="85"/>
      <c r="J87" s="85"/>
      <c r="K87" s="85"/>
      <c r="L87" s="85"/>
      <c r="M87" s="85"/>
      <c r="N87" s="85"/>
      <c r="O87" s="85"/>
      <c r="P87" s="91"/>
      <c r="Q87" s="87"/>
      <c r="R87" s="85"/>
      <c r="S87" s="85"/>
      <c r="T87" s="85"/>
      <c r="U87" s="85"/>
      <c r="V87" s="91"/>
      <c r="W87" s="85"/>
      <c r="X87" s="85"/>
      <c r="Y87" s="85"/>
      <c r="Z87" s="85"/>
      <c r="AA87" s="85"/>
      <c r="AB87" s="91"/>
      <c r="AC87" s="87"/>
      <c r="AD87" s="85"/>
      <c r="AE87" s="85"/>
      <c r="AF87" s="85"/>
      <c r="AG87" s="85"/>
      <c r="AH87" s="91"/>
      <c r="AI87" s="41"/>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91"/>
      <c r="BM87" s="85"/>
      <c r="BN87" s="85"/>
      <c r="BO87" s="85"/>
      <c r="BP87" s="85"/>
      <c r="BQ87" s="85"/>
      <c r="BR87" s="91"/>
      <c r="BS87" s="85"/>
      <c r="BT87" s="85"/>
      <c r="BU87" s="85"/>
      <c r="BV87" s="85"/>
      <c r="BW87" s="85"/>
      <c r="BX87" s="100"/>
    </row>
    <row r="88" customFormat="false" ht="15.75" hidden="true" customHeight="false" outlineLevel="0" collapsed="false">
      <c r="A88" s="165"/>
      <c r="B88" s="174"/>
      <c r="C88" s="173"/>
      <c r="D88" s="91"/>
      <c r="E88" s="87"/>
      <c r="F88" s="85"/>
      <c r="G88" s="85"/>
      <c r="H88" s="85"/>
      <c r="I88" s="85"/>
      <c r="J88" s="85"/>
      <c r="K88" s="85"/>
      <c r="L88" s="85"/>
      <c r="M88" s="85"/>
      <c r="N88" s="85"/>
      <c r="O88" s="85"/>
      <c r="P88" s="91"/>
      <c r="Q88" s="85"/>
      <c r="R88" s="85"/>
      <c r="S88" s="85"/>
      <c r="T88" s="85"/>
      <c r="U88" s="85"/>
      <c r="V88" s="91"/>
      <c r="W88" s="85"/>
      <c r="X88" s="85"/>
      <c r="Y88" s="85"/>
      <c r="Z88" s="85"/>
      <c r="AA88" s="85"/>
      <c r="AB88" s="91"/>
      <c r="AC88" s="87"/>
      <c r="AD88" s="85"/>
      <c r="AE88" s="85"/>
      <c r="AF88" s="85"/>
      <c r="AG88" s="85"/>
      <c r="AH88" s="91"/>
      <c r="AI88" s="41"/>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91"/>
      <c r="BM88" s="85"/>
      <c r="BN88" s="85"/>
      <c r="BO88" s="85"/>
      <c r="BP88" s="85"/>
      <c r="BQ88" s="85"/>
      <c r="BR88" s="91"/>
      <c r="BS88" s="85"/>
      <c r="BT88" s="85"/>
      <c r="BU88" s="85"/>
      <c r="BV88" s="85"/>
      <c r="BW88" s="85"/>
      <c r="BX88" s="100"/>
    </row>
    <row r="89" customFormat="false" ht="15.75" hidden="true" customHeight="false" outlineLevel="0" collapsed="false">
      <c r="A89" s="165"/>
      <c r="B89" s="174"/>
      <c r="C89" s="173"/>
      <c r="D89" s="91"/>
      <c r="E89" s="87"/>
      <c r="F89" s="85"/>
      <c r="G89" s="85"/>
      <c r="H89" s="85"/>
      <c r="I89" s="85"/>
      <c r="J89" s="85"/>
      <c r="K89" s="85"/>
      <c r="L89" s="85"/>
      <c r="M89" s="85"/>
      <c r="N89" s="85"/>
      <c r="O89" s="85"/>
      <c r="P89" s="91"/>
      <c r="Q89" s="85"/>
      <c r="R89" s="85"/>
      <c r="S89" s="85"/>
      <c r="T89" s="85"/>
      <c r="U89" s="85"/>
      <c r="V89" s="91"/>
      <c r="W89" s="85"/>
      <c r="X89" s="85"/>
      <c r="Y89" s="85"/>
      <c r="Z89" s="85"/>
      <c r="AA89" s="85"/>
      <c r="AB89" s="91"/>
      <c r="AC89" s="87"/>
      <c r="AD89" s="85"/>
      <c r="AE89" s="85"/>
      <c r="AF89" s="85"/>
      <c r="AG89" s="85"/>
      <c r="AH89" s="91"/>
      <c r="AI89" s="41"/>
      <c r="AJ89" s="85"/>
      <c r="AK89" s="85"/>
      <c r="AL89" s="85"/>
      <c r="AM89" s="85"/>
      <c r="AN89" s="85"/>
      <c r="AO89" s="87"/>
      <c r="AP89" s="85"/>
      <c r="AQ89" s="85"/>
      <c r="AR89" s="85"/>
      <c r="AS89" s="85"/>
      <c r="AT89" s="85"/>
      <c r="AU89" s="85"/>
      <c r="AV89" s="85"/>
      <c r="AW89" s="85"/>
      <c r="AX89" s="85"/>
      <c r="AY89" s="85"/>
      <c r="AZ89" s="85"/>
      <c r="BA89" s="87"/>
      <c r="BB89" s="85"/>
      <c r="BC89" s="85"/>
      <c r="BD89" s="85"/>
      <c r="BE89" s="85"/>
      <c r="BF89" s="85"/>
      <c r="BG89" s="85"/>
      <c r="BH89" s="85"/>
      <c r="BI89" s="85"/>
      <c r="BJ89" s="85"/>
      <c r="BK89" s="85"/>
      <c r="BL89" s="91"/>
      <c r="BM89" s="85"/>
      <c r="BN89" s="85"/>
      <c r="BO89" s="85"/>
      <c r="BP89" s="85"/>
      <c r="BQ89" s="85"/>
      <c r="BR89" s="91"/>
      <c r="BS89" s="85"/>
      <c r="BT89" s="85"/>
      <c r="BU89" s="85"/>
      <c r="BV89" s="85"/>
      <c r="BW89" s="85"/>
      <c r="BX89" s="100"/>
    </row>
    <row r="90" customFormat="false" ht="31.5" hidden="false" customHeight="false" outlineLevel="0" collapsed="false">
      <c r="A90" s="165" t="s">
        <v>333</v>
      </c>
      <c r="B90" s="174" t="s">
        <v>211</v>
      </c>
      <c r="C90" s="173" t="s">
        <v>334</v>
      </c>
      <c r="D90" s="91" t="s">
        <v>81</v>
      </c>
      <c r="E90" s="87" t="n">
        <v>0</v>
      </c>
      <c r="F90" s="85" t="n">
        <v>0</v>
      </c>
      <c r="G90" s="85" t="n">
        <v>0</v>
      </c>
      <c r="H90" s="85" t="n">
        <v>0</v>
      </c>
      <c r="I90" s="85" t="n">
        <v>0</v>
      </c>
      <c r="J90" s="85" t="n">
        <v>0</v>
      </c>
      <c r="K90" s="85" t="n">
        <v>0</v>
      </c>
      <c r="L90" s="85" t="n">
        <v>0</v>
      </c>
      <c r="M90" s="85" t="n">
        <v>0</v>
      </c>
      <c r="N90" s="85" t="n">
        <v>0</v>
      </c>
      <c r="O90" s="85" t="n">
        <v>0</v>
      </c>
      <c r="P90" s="91" t="s">
        <v>81</v>
      </c>
      <c r="Q90" s="85" t="n">
        <v>0</v>
      </c>
      <c r="R90" s="85" t="n">
        <v>0</v>
      </c>
      <c r="S90" s="85" t="n">
        <v>0</v>
      </c>
      <c r="T90" s="85" t="n">
        <v>0</v>
      </c>
      <c r="U90" s="85" t="n">
        <v>0</v>
      </c>
      <c r="V90" s="91" t="s">
        <v>81</v>
      </c>
      <c r="W90" s="85" t="n">
        <v>0</v>
      </c>
      <c r="X90" s="85" t="n">
        <v>0</v>
      </c>
      <c r="Y90" s="85" t="n">
        <v>0</v>
      </c>
      <c r="Z90" s="85" t="n">
        <v>0</v>
      </c>
      <c r="AA90" s="85" t="n">
        <v>0</v>
      </c>
      <c r="AB90" s="91" t="s">
        <v>81</v>
      </c>
      <c r="AC90" s="87" t="n">
        <v>0</v>
      </c>
      <c r="AD90" s="85" t="n">
        <v>0</v>
      </c>
      <c r="AE90" s="85" t="n">
        <v>0</v>
      </c>
      <c r="AF90" s="85" t="n">
        <v>0</v>
      </c>
      <c r="AG90" s="85" t="n">
        <v>0</v>
      </c>
      <c r="AH90" s="91" t="s">
        <v>81</v>
      </c>
      <c r="AI90" s="85" t="n">
        <v>0</v>
      </c>
      <c r="AJ90" s="85" t="n">
        <v>0</v>
      </c>
      <c r="AK90" s="85" t="n">
        <v>0</v>
      </c>
      <c r="AL90" s="85" t="n">
        <v>0</v>
      </c>
      <c r="AM90" s="85" t="n">
        <v>0</v>
      </c>
      <c r="AN90" s="85" t="n">
        <v>0</v>
      </c>
      <c r="AO90" s="85" t="n">
        <v>0</v>
      </c>
      <c r="AP90" s="85" t="n">
        <v>0</v>
      </c>
      <c r="AQ90" s="85" t="n">
        <v>0</v>
      </c>
      <c r="AR90" s="85" t="n">
        <v>0</v>
      </c>
      <c r="AS90" s="85" t="n">
        <v>0</v>
      </c>
      <c r="AT90" s="85" t="n">
        <v>0</v>
      </c>
      <c r="AU90" s="85" t="n">
        <v>0</v>
      </c>
      <c r="AV90" s="85" t="n">
        <v>0</v>
      </c>
      <c r="AW90" s="85" t="n">
        <v>0</v>
      </c>
      <c r="AX90" s="85" t="n">
        <v>0</v>
      </c>
      <c r="AY90" s="85" t="n">
        <v>0</v>
      </c>
      <c r="AZ90" s="85" t="n">
        <v>0</v>
      </c>
      <c r="BA90" s="85" t="n">
        <v>0</v>
      </c>
      <c r="BB90" s="85" t="n">
        <v>0</v>
      </c>
      <c r="BC90" s="85" t="n">
        <v>0</v>
      </c>
      <c r="BD90" s="85" t="n">
        <v>0</v>
      </c>
      <c r="BE90" s="85" t="n">
        <v>0</v>
      </c>
      <c r="BF90" s="85" t="n">
        <v>0</v>
      </c>
      <c r="BG90" s="85" t="n">
        <v>0</v>
      </c>
      <c r="BH90" s="85" t="n">
        <v>0</v>
      </c>
      <c r="BI90" s="85" t="n">
        <v>0</v>
      </c>
      <c r="BJ90" s="85" t="n">
        <v>0</v>
      </c>
      <c r="BK90" s="85" t="n">
        <v>0</v>
      </c>
      <c r="BL90" s="91" t="s">
        <v>81</v>
      </c>
      <c r="BM90" s="85" t="n">
        <v>0</v>
      </c>
      <c r="BN90" s="85" t="n">
        <v>0</v>
      </c>
      <c r="BO90" s="85" t="n">
        <v>0</v>
      </c>
      <c r="BP90" s="85" t="n">
        <v>0</v>
      </c>
      <c r="BQ90" s="85" t="n">
        <v>0</v>
      </c>
      <c r="BR90" s="91" t="s">
        <v>81</v>
      </c>
      <c r="BS90" s="85" t="n">
        <v>0</v>
      </c>
      <c r="BT90" s="85" t="n">
        <v>0</v>
      </c>
      <c r="BU90" s="85" t="n">
        <v>0</v>
      </c>
      <c r="BV90" s="85" t="n">
        <v>0</v>
      </c>
      <c r="BW90" s="85" t="n">
        <v>0</v>
      </c>
      <c r="BX90" s="100"/>
    </row>
    <row r="91" customFormat="false" ht="78.75" hidden="false" customHeight="false" outlineLevel="0" collapsed="false">
      <c r="A91" s="165" t="s">
        <v>123</v>
      </c>
      <c r="B91" s="168" t="s">
        <v>124</v>
      </c>
      <c r="C91" s="173"/>
      <c r="D91" s="91" t="s">
        <v>81</v>
      </c>
      <c r="E91" s="85" t="n">
        <v>0</v>
      </c>
      <c r="F91" s="85" t="n">
        <v>0</v>
      </c>
      <c r="G91" s="85" t="n">
        <v>0</v>
      </c>
      <c r="H91" s="85" t="n">
        <v>0</v>
      </c>
      <c r="I91" s="85" t="n">
        <v>0</v>
      </c>
      <c r="J91" s="85" t="n">
        <v>0</v>
      </c>
      <c r="K91" s="85" t="n">
        <v>0</v>
      </c>
      <c r="L91" s="85" t="n">
        <v>0</v>
      </c>
      <c r="M91" s="85" t="n">
        <v>0</v>
      </c>
      <c r="N91" s="85" t="n">
        <v>0</v>
      </c>
      <c r="O91" s="85" t="n">
        <v>0</v>
      </c>
      <c r="P91" s="91" t="s">
        <v>81</v>
      </c>
      <c r="Q91" s="85" t="n">
        <v>0</v>
      </c>
      <c r="R91" s="85" t="n">
        <v>0</v>
      </c>
      <c r="S91" s="85" t="n">
        <v>0</v>
      </c>
      <c r="T91" s="85" t="n">
        <v>0</v>
      </c>
      <c r="U91" s="85" t="n">
        <v>0</v>
      </c>
      <c r="V91" s="91" t="s">
        <v>81</v>
      </c>
      <c r="W91" s="85" t="n">
        <v>0</v>
      </c>
      <c r="X91" s="85" t="n">
        <v>0</v>
      </c>
      <c r="Y91" s="85" t="n">
        <v>0</v>
      </c>
      <c r="Z91" s="85" t="n">
        <v>0</v>
      </c>
      <c r="AA91" s="85" t="n">
        <v>0</v>
      </c>
      <c r="AB91" s="91" t="s">
        <v>81</v>
      </c>
      <c r="AC91" s="85" t="n">
        <v>0</v>
      </c>
      <c r="AD91" s="85" t="n">
        <v>0</v>
      </c>
      <c r="AE91" s="85" t="n">
        <v>0</v>
      </c>
      <c r="AF91" s="85" t="n">
        <v>0</v>
      </c>
      <c r="AG91" s="85" t="n">
        <v>0</v>
      </c>
      <c r="AH91" s="85" t="n">
        <v>0</v>
      </c>
      <c r="AI91" s="85" t="n">
        <v>0</v>
      </c>
      <c r="AJ91" s="85" t="n">
        <v>0</v>
      </c>
      <c r="AK91" s="85" t="n">
        <v>0</v>
      </c>
      <c r="AL91" s="85" t="n">
        <v>0</v>
      </c>
      <c r="AM91" s="85" t="n">
        <v>0</v>
      </c>
      <c r="AN91" s="85" t="n">
        <v>0</v>
      </c>
      <c r="AO91" s="85" t="n">
        <v>0</v>
      </c>
      <c r="AP91" s="85" t="n">
        <v>0</v>
      </c>
      <c r="AQ91" s="85" t="n">
        <v>0</v>
      </c>
      <c r="AR91" s="85" t="n">
        <v>0</v>
      </c>
      <c r="AS91" s="85" t="n">
        <v>0</v>
      </c>
      <c r="AT91" s="85" t="n">
        <v>0</v>
      </c>
      <c r="AU91" s="85" t="n">
        <v>0</v>
      </c>
      <c r="AV91" s="85" t="n">
        <v>0</v>
      </c>
      <c r="AW91" s="85" t="n">
        <v>0</v>
      </c>
      <c r="AX91" s="85" t="n">
        <v>0</v>
      </c>
      <c r="AY91" s="85" t="n">
        <v>0</v>
      </c>
      <c r="AZ91" s="85" t="n">
        <v>0</v>
      </c>
      <c r="BA91" s="85" t="n">
        <v>0</v>
      </c>
      <c r="BB91" s="85" t="n">
        <v>0</v>
      </c>
      <c r="BC91" s="85" t="n">
        <v>0</v>
      </c>
      <c r="BD91" s="85" t="n">
        <v>0</v>
      </c>
      <c r="BE91" s="85" t="n">
        <v>0</v>
      </c>
      <c r="BF91" s="85" t="n">
        <v>0</v>
      </c>
      <c r="BG91" s="85" t="n">
        <v>0</v>
      </c>
      <c r="BH91" s="85" t="n">
        <v>0</v>
      </c>
      <c r="BI91" s="85" t="n">
        <v>0</v>
      </c>
      <c r="BJ91" s="85" t="n">
        <v>0</v>
      </c>
      <c r="BK91" s="85" t="n">
        <v>0</v>
      </c>
      <c r="BL91" s="91" t="s">
        <v>81</v>
      </c>
      <c r="BM91" s="85" t="n">
        <v>0</v>
      </c>
      <c r="BN91" s="85" t="n">
        <v>0</v>
      </c>
      <c r="BO91" s="85" t="n">
        <v>0</v>
      </c>
      <c r="BP91" s="85" t="n">
        <v>0</v>
      </c>
      <c r="BQ91" s="85" t="n">
        <v>0</v>
      </c>
      <c r="BR91" s="91" t="s">
        <v>81</v>
      </c>
      <c r="BS91" s="85" t="n">
        <v>0</v>
      </c>
      <c r="BT91" s="85" t="n">
        <v>0</v>
      </c>
      <c r="BU91" s="85" t="n">
        <v>0</v>
      </c>
      <c r="BV91" s="85" t="n">
        <v>0</v>
      </c>
      <c r="BW91" s="85" t="n">
        <v>0</v>
      </c>
      <c r="BX91" s="100"/>
    </row>
    <row r="92" customFormat="false" ht="31.5" hidden="false" customHeight="false" outlineLevel="0" collapsed="false">
      <c r="A92" s="165" t="s">
        <v>123</v>
      </c>
      <c r="B92" s="172" t="s">
        <v>92</v>
      </c>
      <c r="C92" s="173"/>
      <c r="D92" s="91" t="s">
        <v>81</v>
      </c>
      <c r="E92" s="85" t="n">
        <v>0</v>
      </c>
      <c r="F92" s="85" t="n">
        <v>0</v>
      </c>
      <c r="G92" s="85" t="n">
        <v>0</v>
      </c>
      <c r="H92" s="85" t="n">
        <v>0</v>
      </c>
      <c r="I92" s="85" t="n">
        <v>0</v>
      </c>
      <c r="J92" s="85" t="n">
        <v>0</v>
      </c>
      <c r="K92" s="85" t="n">
        <v>0</v>
      </c>
      <c r="L92" s="85" t="n">
        <v>0</v>
      </c>
      <c r="M92" s="85" t="n">
        <v>0</v>
      </c>
      <c r="N92" s="85" t="n">
        <v>0</v>
      </c>
      <c r="O92" s="85" t="n">
        <v>0</v>
      </c>
      <c r="P92" s="91" t="s">
        <v>81</v>
      </c>
      <c r="Q92" s="85" t="n">
        <v>0</v>
      </c>
      <c r="R92" s="85" t="n">
        <v>0</v>
      </c>
      <c r="S92" s="85" t="n">
        <v>0</v>
      </c>
      <c r="T92" s="85" t="n">
        <v>0</v>
      </c>
      <c r="U92" s="85" t="n">
        <v>0</v>
      </c>
      <c r="V92" s="91" t="s">
        <v>81</v>
      </c>
      <c r="W92" s="85" t="n">
        <v>0</v>
      </c>
      <c r="X92" s="85" t="n">
        <v>0</v>
      </c>
      <c r="Y92" s="85" t="n">
        <v>0</v>
      </c>
      <c r="Z92" s="85" t="n">
        <v>0</v>
      </c>
      <c r="AA92" s="85" t="n">
        <v>0</v>
      </c>
      <c r="AB92" s="91" t="s">
        <v>81</v>
      </c>
      <c r="AC92" s="85" t="n">
        <v>0</v>
      </c>
      <c r="AD92" s="85" t="n">
        <v>0</v>
      </c>
      <c r="AE92" s="85" t="n">
        <v>0</v>
      </c>
      <c r="AF92" s="85" t="n">
        <v>0</v>
      </c>
      <c r="AG92" s="85" t="n">
        <v>0</v>
      </c>
      <c r="AH92" s="91" t="s">
        <v>81</v>
      </c>
      <c r="AI92" s="41" t="s">
        <v>81</v>
      </c>
      <c r="AJ92" s="85" t="n">
        <v>0</v>
      </c>
      <c r="AK92" s="85" t="n">
        <v>0</v>
      </c>
      <c r="AL92" s="85" t="n">
        <v>0</v>
      </c>
      <c r="AM92" s="85" t="n">
        <v>0</v>
      </c>
      <c r="AN92" s="85" t="n">
        <v>0</v>
      </c>
      <c r="AO92" s="85" t="n">
        <v>0</v>
      </c>
      <c r="AP92" s="85" t="n">
        <v>0</v>
      </c>
      <c r="AQ92" s="85" t="n">
        <v>0</v>
      </c>
      <c r="AR92" s="85" t="n">
        <v>0</v>
      </c>
      <c r="AS92" s="85" t="n">
        <v>0</v>
      </c>
      <c r="AT92" s="85" t="n">
        <v>0</v>
      </c>
      <c r="AU92" s="85" t="n">
        <v>0</v>
      </c>
      <c r="AV92" s="85" t="n">
        <v>0</v>
      </c>
      <c r="AW92" s="85" t="n">
        <v>0</v>
      </c>
      <c r="AX92" s="85" t="n">
        <v>0</v>
      </c>
      <c r="AY92" s="85" t="n">
        <v>0</v>
      </c>
      <c r="AZ92" s="85" t="n">
        <v>0</v>
      </c>
      <c r="BA92" s="85" t="n">
        <v>0</v>
      </c>
      <c r="BB92" s="85" t="n">
        <v>0</v>
      </c>
      <c r="BC92" s="85" t="n">
        <v>0</v>
      </c>
      <c r="BD92" s="85" t="n">
        <v>0</v>
      </c>
      <c r="BE92" s="85" t="n">
        <v>0</v>
      </c>
      <c r="BF92" s="85" t="n">
        <v>0</v>
      </c>
      <c r="BG92" s="85" t="n">
        <v>0</v>
      </c>
      <c r="BH92" s="85" t="n">
        <v>0</v>
      </c>
      <c r="BI92" s="85" t="n">
        <v>0</v>
      </c>
      <c r="BJ92" s="85" t="n">
        <v>0</v>
      </c>
      <c r="BK92" s="85" t="n">
        <v>0</v>
      </c>
      <c r="BL92" s="91" t="s">
        <v>81</v>
      </c>
      <c r="BM92" s="85" t="n">
        <v>0</v>
      </c>
      <c r="BN92" s="85" t="n">
        <v>0</v>
      </c>
      <c r="BO92" s="85" t="n">
        <v>0</v>
      </c>
      <c r="BP92" s="85" t="n">
        <v>0</v>
      </c>
      <c r="BQ92" s="85" t="n">
        <v>0</v>
      </c>
      <c r="BR92" s="91" t="s">
        <v>81</v>
      </c>
      <c r="BS92" s="85" t="n">
        <v>0</v>
      </c>
      <c r="BT92" s="85" t="n">
        <v>0</v>
      </c>
      <c r="BU92" s="85" t="n">
        <v>0</v>
      </c>
      <c r="BV92" s="85" t="n">
        <v>0</v>
      </c>
      <c r="BW92" s="85" t="n">
        <v>0</v>
      </c>
      <c r="BX92" s="100"/>
    </row>
    <row r="93" customFormat="false" ht="31.5" hidden="false" customHeight="false" outlineLevel="0" collapsed="false">
      <c r="A93" s="165" t="s">
        <v>123</v>
      </c>
      <c r="B93" s="172" t="s">
        <v>92</v>
      </c>
      <c r="C93" s="173"/>
      <c r="D93" s="91" t="s">
        <v>81</v>
      </c>
      <c r="E93" s="85" t="n">
        <v>0</v>
      </c>
      <c r="F93" s="85" t="n">
        <v>0</v>
      </c>
      <c r="G93" s="85" t="n">
        <v>0</v>
      </c>
      <c r="H93" s="85" t="n">
        <v>0</v>
      </c>
      <c r="I93" s="85" t="n">
        <v>0</v>
      </c>
      <c r="J93" s="85" t="n">
        <v>0</v>
      </c>
      <c r="K93" s="85" t="n">
        <v>0</v>
      </c>
      <c r="L93" s="85" t="n">
        <v>0</v>
      </c>
      <c r="M93" s="85" t="n">
        <v>0</v>
      </c>
      <c r="N93" s="85" t="n">
        <v>0</v>
      </c>
      <c r="O93" s="85" t="n">
        <v>0</v>
      </c>
      <c r="P93" s="91" t="s">
        <v>81</v>
      </c>
      <c r="Q93" s="85" t="n">
        <v>0</v>
      </c>
      <c r="R93" s="85" t="n">
        <v>0</v>
      </c>
      <c r="S93" s="85" t="n">
        <v>0</v>
      </c>
      <c r="T93" s="85" t="n">
        <v>0</v>
      </c>
      <c r="U93" s="85" t="n">
        <v>0</v>
      </c>
      <c r="V93" s="91" t="s">
        <v>81</v>
      </c>
      <c r="W93" s="85" t="n">
        <v>0</v>
      </c>
      <c r="X93" s="85" t="n">
        <v>0</v>
      </c>
      <c r="Y93" s="85" t="n">
        <v>0</v>
      </c>
      <c r="Z93" s="85" t="n">
        <v>0</v>
      </c>
      <c r="AA93" s="85" t="n">
        <v>0</v>
      </c>
      <c r="AB93" s="91" t="s">
        <v>81</v>
      </c>
      <c r="AC93" s="85" t="n">
        <v>0</v>
      </c>
      <c r="AD93" s="85" t="n">
        <v>0</v>
      </c>
      <c r="AE93" s="85" t="n">
        <v>0</v>
      </c>
      <c r="AF93" s="85" t="n">
        <v>0</v>
      </c>
      <c r="AG93" s="85" t="n">
        <v>0</v>
      </c>
      <c r="AH93" s="91" t="s">
        <v>81</v>
      </c>
      <c r="AI93" s="55" t="s">
        <v>81</v>
      </c>
      <c r="AJ93" s="85" t="n">
        <v>0</v>
      </c>
      <c r="AK93" s="85" t="n">
        <v>0</v>
      </c>
      <c r="AL93" s="85" t="n">
        <v>0</v>
      </c>
      <c r="AM93" s="85" t="n">
        <v>0</v>
      </c>
      <c r="AN93" s="85" t="n">
        <v>0</v>
      </c>
      <c r="AO93" s="85" t="n">
        <v>0</v>
      </c>
      <c r="AP93" s="85" t="n">
        <v>0</v>
      </c>
      <c r="AQ93" s="85" t="n">
        <v>0</v>
      </c>
      <c r="AR93" s="85" t="n">
        <v>0</v>
      </c>
      <c r="AS93" s="85" t="n">
        <v>0</v>
      </c>
      <c r="AT93" s="85" t="n">
        <v>0</v>
      </c>
      <c r="AU93" s="85" t="n">
        <v>0</v>
      </c>
      <c r="AV93" s="85" t="n">
        <v>0</v>
      </c>
      <c r="AW93" s="85" t="n">
        <v>0</v>
      </c>
      <c r="AX93" s="85" t="n">
        <v>0</v>
      </c>
      <c r="AY93" s="85" t="n">
        <v>0</v>
      </c>
      <c r="AZ93" s="85" t="n">
        <v>0</v>
      </c>
      <c r="BA93" s="85" t="n">
        <v>0</v>
      </c>
      <c r="BB93" s="85" t="n">
        <v>0</v>
      </c>
      <c r="BC93" s="85" t="n">
        <v>0</v>
      </c>
      <c r="BD93" s="85" t="n">
        <v>0</v>
      </c>
      <c r="BE93" s="85" t="n">
        <v>0</v>
      </c>
      <c r="BF93" s="85" t="n">
        <v>0</v>
      </c>
      <c r="BG93" s="85" t="n">
        <v>0</v>
      </c>
      <c r="BH93" s="85" t="n">
        <v>0</v>
      </c>
      <c r="BI93" s="85" t="n">
        <v>0</v>
      </c>
      <c r="BJ93" s="85" t="n">
        <v>0</v>
      </c>
      <c r="BK93" s="85" t="n">
        <v>0</v>
      </c>
      <c r="BL93" s="91" t="s">
        <v>81</v>
      </c>
      <c r="BM93" s="85" t="n">
        <v>0</v>
      </c>
      <c r="BN93" s="85" t="n">
        <v>0</v>
      </c>
      <c r="BO93" s="85" t="n">
        <v>0</v>
      </c>
      <c r="BP93" s="85" t="n">
        <v>0</v>
      </c>
      <c r="BQ93" s="85" t="n">
        <v>0</v>
      </c>
      <c r="BR93" s="91" t="s">
        <v>81</v>
      </c>
      <c r="BS93" s="85" t="n">
        <v>0</v>
      </c>
      <c r="BT93" s="85" t="n">
        <v>0</v>
      </c>
      <c r="BU93" s="85" t="n">
        <v>0</v>
      </c>
      <c r="BV93" s="85" t="n">
        <v>0</v>
      </c>
      <c r="BW93" s="85" t="n">
        <v>0</v>
      </c>
      <c r="BX93" s="100"/>
    </row>
    <row r="94" customFormat="false" ht="15.75" hidden="false" customHeight="false" outlineLevel="0" collapsed="false">
      <c r="A94" s="165" t="s">
        <v>24</v>
      </c>
      <c r="B94" s="168" t="s">
        <v>24</v>
      </c>
      <c r="C94" s="173"/>
      <c r="D94" s="91" t="s">
        <v>81</v>
      </c>
      <c r="E94" s="85" t="n">
        <v>0</v>
      </c>
      <c r="F94" s="85" t="n">
        <v>0</v>
      </c>
      <c r="G94" s="85"/>
      <c r="H94" s="85" t="n">
        <v>0</v>
      </c>
      <c r="I94" s="85" t="n">
        <v>0</v>
      </c>
      <c r="J94" s="85" t="n">
        <v>0</v>
      </c>
      <c r="K94" s="85" t="n">
        <v>0</v>
      </c>
      <c r="L94" s="85" t="n">
        <v>0</v>
      </c>
      <c r="M94" s="85" t="n">
        <v>0</v>
      </c>
      <c r="N94" s="85" t="n">
        <v>0</v>
      </c>
      <c r="O94" s="85" t="n">
        <v>0</v>
      </c>
      <c r="P94" s="91" t="s">
        <v>81</v>
      </c>
      <c r="Q94" s="85" t="n">
        <v>0</v>
      </c>
      <c r="R94" s="85" t="n">
        <v>0</v>
      </c>
      <c r="S94" s="85"/>
      <c r="T94" s="85" t="n">
        <v>0</v>
      </c>
      <c r="U94" s="85" t="n">
        <v>0</v>
      </c>
      <c r="V94" s="91" t="s">
        <v>81</v>
      </c>
      <c r="W94" s="85" t="n">
        <v>0</v>
      </c>
      <c r="X94" s="85" t="n">
        <v>0</v>
      </c>
      <c r="Y94" s="85" t="n">
        <v>0</v>
      </c>
      <c r="Z94" s="85" t="n">
        <v>0</v>
      </c>
      <c r="AA94" s="85" t="n">
        <v>0</v>
      </c>
      <c r="AB94" s="91" t="s">
        <v>81</v>
      </c>
      <c r="AC94" s="85" t="n">
        <v>0</v>
      </c>
      <c r="AD94" s="85" t="n">
        <v>0</v>
      </c>
      <c r="AE94" s="85"/>
      <c r="AF94" s="85" t="n">
        <v>0</v>
      </c>
      <c r="AG94" s="85" t="n">
        <v>0</v>
      </c>
      <c r="AH94" s="91" t="s">
        <v>81</v>
      </c>
      <c r="AI94" s="41" t="s">
        <v>81</v>
      </c>
      <c r="AJ94" s="85" t="n">
        <v>0</v>
      </c>
      <c r="AK94" s="85" t="n">
        <v>0</v>
      </c>
      <c r="AL94" s="85" t="n">
        <v>0</v>
      </c>
      <c r="AM94" s="85" t="n">
        <v>0</v>
      </c>
      <c r="AN94" s="85" t="n">
        <v>0</v>
      </c>
      <c r="AO94" s="85" t="n">
        <v>0</v>
      </c>
      <c r="AP94" s="85" t="n">
        <v>0</v>
      </c>
      <c r="AQ94" s="85"/>
      <c r="AR94" s="85" t="n">
        <v>0</v>
      </c>
      <c r="AS94" s="85" t="n">
        <v>0</v>
      </c>
      <c r="AT94" s="85" t="n">
        <v>0</v>
      </c>
      <c r="AU94" s="85" t="n">
        <v>0</v>
      </c>
      <c r="AV94" s="85" t="n">
        <v>0</v>
      </c>
      <c r="AW94" s="85" t="n">
        <v>0</v>
      </c>
      <c r="AX94" s="85" t="n">
        <v>0</v>
      </c>
      <c r="AY94" s="85" t="n">
        <v>0</v>
      </c>
      <c r="AZ94" s="85" t="n">
        <v>0</v>
      </c>
      <c r="BA94" s="85"/>
      <c r="BB94" s="85" t="n">
        <v>0</v>
      </c>
      <c r="BC94" s="85"/>
      <c r="BD94" s="85" t="n">
        <v>0</v>
      </c>
      <c r="BE94" s="85" t="n">
        <v>0</v>
      </c>
      <c r="BF94" s="85" t="n">
        <v>0</v>
      </c>
      <c r="BG94" s="85" t="n">
        <v>0</v>
      </c>
      <c r="BH94" s="85" t="n">
        <v>0</v>
      </c>
      <c r="BI94" s="85" t="n">
        <v>0</v>
      </c>
      <c r="BJ94" s="85" t="n">
        <v>0</v>
      </c>
      <c r="BK94" s="85" t="n">
        <v>0</v>
      </c>
      <c r="BL94" s="91" t="s">
        <v>81</v>
      </c>
      <c r="BM94" s="85" t="n">
        <v>0</v>
      </c>
      <c r="BN94" s="85" t="n">
        <v>0</v>
      </c>
      <c r="BO94" s="85"/>
      <c r="BP94" s="85" t="n">
        <v>0</v>
      </c>
      <c r="BQ94" s="85" t="n">
        <v>0</v>
      </c>
      <c r="BR94" s="91" t="s">
        <v>81</v>
      </c>
      <c r="BS94" s="85" t="n">
        <v>0</v>
      </c>
      <c r="BT94" s="85" t="n">
        <v>0</v>
      </c>
      <c r="BU94" s="85" t="n">
        <v>0</v>
      </c>
      <c r="BV94" s="85" t="n">
        <v>0</v>
      </c>
      <c r="BW94" s="85" t="n">
        <v>0</v>
      </c>
      <c r="BX94" s="100"/>
    </row>
    <row r="95" customFormat="false" ht="63" hidden="false" customHeight="false" outlineLevel="0" collapsed="false">
      <c r="A95" s="165" t="s">
        <v>125</v>
      </c>
      <c r="B95" s="166" t="s">
        <v>126</v>
      </c>
      <c r="C95" s="167" t="s">
        <v>66</v>
      </c>
      <c r="D95" s="91" t="s">
        <v>81</v>
      </c>
      <c r="E95" s="85" t="n">
        <v>0</v>
      </c>
      <c r="F95" s="85" t="n">
        <v>0</v>
      </c>
      <c r="G95" s="87" t="n">
        <f aca="false">G96</f>
        <v>13.951</v>
      </c>
      <c r="H95" s="85" t="n">
        <v>0</v>
      </c>
      <c r="I95" s="85" t="n">
        <f aca="false">I96</f>
        <v>16</v>
      </c>
      <c r="J95" s="85" t="n">
        <v>0</v>
      </c>
      <c r="K95" s="85" t="n">
        <v>0</v>
      </c>
      <c r="L95" s="85" t="n">
        <v>0</v>
      </c>
      <c r="M95" s="85" t="n">
        <v>0</v>
      </c>
      <c r="N95" s="85" t="n">
        <v>0</v>
      </c>
      <c r="O95" s="85" t="n">
        <v>0</v>
      </c>
      <c r="P95" s="91" t="s">
        <v>81</v>
      </c>
      <c r="Q95" s="87" t="n">
        <f aca="false">Q96</f>
        <v>0</v>
      </c>
      <c r="R95" s="85" t="n">
        <v>0</v>
      </c>
      <c r="S95" s="87" t="n">
        <f aca="false">S96</f>
        <v>2.758</v>
      </c>
      <c r="T95" s="85" t="n">
        <v>0</v>
      </c>
      <c r="U95" s="85" t="n">
        <f aca="false">U96</f>
        <v>2</v>
      </c>
      <c r="V95" s="91" t="s">
        <v>81</v>
      </c>
      <c r="W95" s="85" t="n">
        <v>0</v>
      </c>
      <c r="X95" s="85" t="n">
        <v>0</v>
      </c>
      <c r="Y95" s="85" t="n">
        <v>0</v>
      </c>
      <c r="Z95" s="85" t="n">
        <v>0</v>
      </c>
      <c r="AA95" s="85" t="n">
        <v>0</v>
      </c>
      <c r="AB95" s="91" t="s">
        <v>81</v>
      </c>
      <c r="AC95" s="85" t="n">
        <v>0</v>
      </c>
      <c r="AD95" s="85" t="n">
        <v>0</v>
      </c>
      <c r="AE95" s="87" t="n">
        <f aca="false">AE96</f>
        <v>2.097</v>
      </c>
      <c r="AF95" s="85" t="n">
        <v>0</v>
      </c>
      <c r="AG95" s="85" t="n">
        <f aca="false">AG96</f>
        <v>3</v>
      </c>
      <c r="AH95" s="91" t="s">
        <v>81</v>
      </c>
      <c r="AI95" s="41" t="s">
        <v>81</v>
      </c>
      <c r="AJ95" s="85" t="n">
        <v>0</v>
      </c>
      <c r="AK95" s="85" t="n">
        <v>0</v>
      </c>
      <c r="AL95" s="85" t="n">
        <v>0</v>
      </c>
      <c r="AM95" s="85" t="n">
        <v>0</v>
      </c>
      <c r="AN95" s="85" t="n">
        <v>0</v>
      </c>
      <c r="AO95" s="85" t="n">
        <v>0</v>
      </c>
      <c r="AP95" s="85" t="n">
        <v>0</v>
      </c>
      <c r="AQ95" s="87" t="n">
        <f aca="false">AQ96</f>
        <v>2.888</v>
      </c>
      <c r="AR95" s="85" t="n">
        <v>0</v>
      </c>
      <c r="AS95" s="85" t="n">
        <f aca="false">AS96</f>
        <v>4</v>
      </c>
      <c r="AT95" s="85" t="n">
        <v>0</v>
      </c>
      <c r="AU95" s="85" t="n">
        <v>0</v>
      </c>
      <c r="AV95" s="85" t="n">
        <v>0</v>
      </c>
      <c r="AW95" s="85" t="n">
        <v>0</v>
      </c>
      <c r="AX95" s="85" t="n">
        <v>0</v>
      </c>
      <c r="AY95" s="85" t="n">
        <v>0</v>
      </c>
      <c r="AZ95" s="85" t="n">
        <v>0</v>
      </c>
      <c r="BA95" s="85" t="n">
        <v>0</v>
      </c>
      <c r="BB95" s="85" t="n">
        <v>0</v>
      </c>
      <c r="BC95" s="87" t="n">
        <f aca="false">BC96</f>
        <v>2.814</v>
      </c>
      <c r="BD95" s="85" t="n">
        <v>0</v>
      </c>
      <c r="BE95" s="85" t="n">
        <f aca="false">BE96</f>
        <v>4</v>
      </c>
      <c r="BF95" s="85" t="n">
        <v>0</v>
      </c>
      <c r="BG95" s="85" t="n">
        <v>0</v>
      </c>
      <c r="BH95" s="85" t="n">
        <v>0</v>
      </c>
      <c r="BI95" s="85" t="n">
        <v>0</v>
      </c>
      <c r="BJ95" s="85" t="n">
        <v>0</v>
      </c>
      <c r="BK95" s="85" t="n">
        <v>0</v>
      </c>
      <c r="BL95" s="91" t="s">
        <v>81</v>
      </c>
      <c r="BM95" s="85" t="n">
        <v>0</v>
      </c>
      <c r="BN95" s="85" t="n">
        <v>0</v>
      </c>
      <c r="BO95" s="87" t="n">
        <f aca="false">BO96</f>
        <v>3.394</v>
      </c>
      <c r="BP95" s="85" t="n">
        <v>0</v>
      </c>
      <c r="BQ95" s="85" t="n">
        <f aca="false">BQ96</f>
        <v>3</v>
      </c>
      <c r="BR95" s="91" t="s">
        <v>81</v>
      </c>
      <c r="BS95" s="85" t="n">
        <v>0</v>
      </c>
      <c r="BT95" s="85" t="n">
        <v>0</v>
      </c>
      <c r="BU95" s="85" t="n">
        <v>0</v>
      </c>
      <c r="BV95" s="85" t="n">
        <v>0</v>
      </c>
      <c r="BW95" s="85" t="n">
        <v>0</v>
      </c>
      <c r="BX95" s="100"/>
    </row>
    <row r="96" customFormat="false" ht="47.25" hidden="false" customHeight="false" outlineLevel="0" collapsed="false">
      <c r="A96" s="165" t="s">
        <v>127</v>
      </c>
      <c r="B96" s="166" t="s">
        <v>128</v>
      </c>
      <c r="C96" s="167" t="s">
        <v>66</v>
      </c>
      <c r="D96" s="91" t="s">
        <v>81</v>
      </c>
      <c r="E96" s="85" t="n">
        <v>0</v>
      </c>
      <c r="F96" s="85" t="n">
        <v>0</v>
      </c>
      <c r="G96" s="87" t="n">
        <f aca="false">G97+G98+G99+G100+G101+G102+G103+G104++G105+G106+G107+G108+G109+G110+G111+G112+G113+G114+G115+G116+G117+G118</f>
        <v>13.951</v>
      </c>
      <c r="H96" s="85" t="n">
        <v>0</v>
      </c>
      <c r="I96" s="85" t="n">
        <f aca="false">SUM(I97:I118)</f>
        <v>16</v>
      </c>
      <c r="J96" s="85" t="n">
        <v>0</v>
      </c>
      <c r="K96" s="85" t="n">
        <v>0</v>
      </c>
      <c r="L96" s="85" t="n">
        <v>0</v>
      </c>
      <c r="M96" s="85" t="n">
        <v>0</v>
      </c>
      <c r="N96" s="85" t="n">
        <v>0</v>
      </c>
      <c r="O96" s="85" t="n">
        <v>0</v>
      </c>
      <c r="P96" s="91" t="s">
        <v>81</v>
      </c>
      <c r="Q96" s="87" t="n">
        <f aca="false">Q97</f>
        <v>0</v>
      </c>
      <c r="R96" s="85" t="n">
        <v>0</v>
      </c>
      <c r="S96" s="87" t="n">
        <f aca="false">S97+S98+S99+S100</f>
        <v>2.758</v>
      </c>
      <c r="T96" s="85" t="n">
        <v>0</v>
      </c>
      <c r="U96" s="85" t="n">
        <f aca="false">U98</f>
        <v>2</v>
      </c>
      <c r="V96" s="91" t="s">
        <v>81</v>
      </c>
      <c r="W96" s="85" t="n">
        <v>0</v>
      </c>
      <c r="X96" s="85" t="n">
        <v>0</v>
      </c>
      <c r="Y96" s="85" t="n">
        <v>0</v>
      </c>
      <c r="Z96" s="85" t="n">
        <v>0</v>
      </c>
      <c r="AA96" s="85" t="n">
        <v>0</v>
      </c>
      <c r="AB96" s="91" t="s">
        <v>81</v>
      </c>
      <c r="AC96" s="85" t="n">
        <v>0</v>
      </c>
      <c r="AD96" s="85" t="n">
        <v>0</v>
      </c>
      <c r="AE96" s="85" t="n">
        <f aca="false">AE101+AE102+AE103+AE104</f>
        <v>2.097</v>
      </c>
      <c r="AF96" s="85" t="n">
        <v>0</v>
      </c>
      <c r="AG96" s="85" t="n">
        <f aca="false">SUM(AG97:AG118)</f>
        <v>3</v>
      </c>
      <c r="AH96" s="91" t="s">
        <v>81</v>
      </c>
      <c r="AI96" s="41" t="s">
        <v>81</v>
      </c>
      <c r="AJ96" s="85" t="n">
        <v>0</v>
      </c>
      <c r="AK96" s="85" t="n">
        <v>0</v>
      </c>
      <c r="AL96" s="85" t="n">
        <v>0</v>
      </c>
      <c r="AM96" s="85" t="n">
        <v>0</v>
      </c>
      <c r="AN96" s="85" t="n">
        <v>0</v>
      </c>
      <c r="AO96" s="85" t="n">
        <v>0</v>
      </c>
      <c r="AP96" s="85" t="n">
        <v>0</v>
      </c>
      <c r="AQ96" s="87" t="n">
        <f aca="false">AQ105+AQ106+AQ107+AQ108</f>
        <v>2.888</v>
      </c>
      <c r="AR96" s="85" t="n">
        <v>0</v>
      </c>
      <c r="AS96" s="85" t="n">
        <f aca="false">SUM(AS97:AS118)</f>
        <v>4</v>
      </c>
      <c r="AT96" s="85" t="n">
        <v>0</v>
      </c>
      <c r="AU96" s="85" t="n">
        <v>0</v>
      </c>
      <c r="AV96" s="85" t="n">
        <v>0</v>
      </c>
      <c r="AW96" s="85" t="n">
        <v>0</v>
      </c>
      <c r="AX96" s="85" t="n">
        <v>0</v>
      </c>
      <c r="AY96" s="85" t="n">
        <v>0</v>
      </c>
      <c r="AZ96" s="85" t="n">
        <v>0</v>
      </c>
      <c r="BA96" s="85" t="n">
        <v>0</v>
      </c>
      <c r="BB96" s="85" t="n">
        <v>0</v>
      </c>
      <c r="BC96" s="87" t="n">
        <f aca="false">BC109+BC110+BC111+BC112+BC113</f>
        <v>2.814</v>
      </c>
      <c r="BD96" s="85" t="n">
        <v>0</v>
      </c>
      <c r="BE96" s="85" t="n">
        <f aca="false">SUM(BE97:BE118)</f>
        <v>4</v>
      </c>
      <c r="BF96" s="85" t="n">
        <v>0</v>
      </c>
      <c r="BG96" s="85" t="n">
        <v>0</v>
      </c>
      <c r="BH96" s="85" t="n">
        <v>0</v>
      </c>
      <c r="BI96" s="85" t="n">
        <v>0</v>
      </c>
      <c r="BJ96" s="85" t="n">
        <v>0</v>
      </c>
      <c r="BK96" s="85" t="n">
        <v>0</v>
      </c>
      <c r="BL96" s="91" t="s">
        <v>81</v>
      </c>
      <c r="BM96" s="85" t="n">
        <v>0</v>
      </c>
      <c r="BN96" s="85" t="n">
        <v>0</v>
      </c>
      <c r="BO96" s="87" t="n">
        <f aca="false">BO114+BO115+BO116+BO117+BO118</f>
        <v>3.394</v>
      </c>
      <c r="BP96" s="85" t="n">
        <v>0</v>
      </c>
      <c r="BQ96" s="85" t="n">
        <f aca="false">SUM(BQ97:BQ118)</f>
        <v>3</v>
      </c>
      <c r="BR96" s="91" t="s">
        <v>81</v>
      </c>
      <c r="BS96" s="85" t="n">
        <v>0</v>
      </c>
      <c r="BT96" s="85" t="n">
        <v>0</v>
      </c>
      <c r="BU96" s="85" t="n">
        <v>0</v>
      </c>
      <c r="BV96" s="85" t="n">
        <v>0</v>
      </c>
      <c r="BW96" s="85" t="n">
        <v>0</v>
      </c>
      <c r="BX96" s="100"/>
    </row>
    <row r="97" customFormat="false" ht="59.25" hidden="false" customHeight="true" outlineLevel="0" collapsed="false">
      <c r="A97" s="165" t="s">
        <v>127</v>
      </c>
      <c r="B97" s="174" t="s">
        <v>130</v>
      </c>
      <c r="C97" s="173" t="s">
        <v>335</v>
      </c>
      <c r="D97" s="91" t="s">
        <v>81</v>
      </c>
      <c r="E97" s="85" t="n">
        <v>0</v>
      </c>
      <c r="F97" s="85" t="n">
        <v>0</v>
      </c>
      <c r="G97" s="40" t="n">
        <v>1.1</v>
      </c>
      <c r="H97" s="85" t="n">
        <v>0</v>
      </c>
      <c r="I97" s="85" t="n">
        <f aca="false">U97+AG97+AS97+BE97+BQ97</f>
        <v>0</v>
      </c>
      <c r="J97" s="85" t="n">
        <v>0</v>
      </c>
      <c r="K97" s="85" t="n">
        <v>0</v>
      </c>
      <c r="L97" s="85" t="n">
        <v>0</v>
      </c>
      <c r="M97" s="85" t="n">
        <v>0</v>
      </c>
      <c r="N97" s="85" t="n">
        <v>0</v>
      </c>
      <c r="O97" s="85" t="n">
        <v>0</v>
      </c>
      <c r="P97" s="91" t="s">
        <v>81</v>
      </c>
      <c r="Q97" s="87" t="n">
        <f aca="false">Q98</f>
        <v>0</v>
      </c>
      <c r="R97" s="85" t="n">
        <v>0</v>
      </c>
      <c r="S97" s="40" t="n">
        <v>1.1</v>
      </c>
      <c r="T97" s="85" t="n">
        <v>0</v>
      </c>
      <c r="U97" s="85" t="n">
        <v>0</v>
      </c>
      <c r="V97" s="91" t="s">
        <v>81</v>
      </c>
      <c r="W97" s="85" t="n">
        <v>0</v>
      </c>
      <c r="X97" s="85" t="n">
        <v>0</v>
      </c>
      <c r="Y97" s="85" t="n">
        <v>0</v>
      </c>
      <c r="Z97" s="85" t="n">
        <v>0</v>
      </c>
      <c r="AA97" s="85" t="n">
        <v>0</v>
      </c>
      <c r="AB97" s="91" t="s">
        <v>81</v>
      </c>
      <c r="AC97" s="85" t="n">
        <v>0</v>
      </c>
      <c r="AD97" s="85" t="n">
        <v>0</v>
      </c>
      <c r="AE97" s="85" t="n">
        <f aca="false">AE101+AE102+AE103+AE104</f>
        <v>2.097</v>
      </c>
      <c r="AF97" s="85" t="n">
        <v>0</v>
      </c>
      <c r="AG97" s="85" t="n">
        <v>0</v>
      </c>
      <c r="AH97" s="91" t="s">
        <v>81</v>
      </c>
      <c r="AI97" s="41" t="s">
        <v>81</v>
      </c>
      <c r="AJ97" s="85" t="n">
        <v>0</v>
      </c>
      <c r="AK97" s="85" t="n">
        <v>0</v>
      </c>
      <c r="AL97" s="85" t="n">
        <v>0</v>
      </c>
      <c r="AM97" s="85" t="n">
        <v>0</v>
      </c>
      <c r="AN97" s="85" t="n">
        <v>0</v>
      </c>
      <c r="AO97" s="85" t="n">
        <v>0</v>
      </c>
      <c r="AP97" s="85" t="n">
        <v>0</v>
      </c>
      <c r="AQ97" s="85" t="n">
        <v>0</v>
      </c>
      <c r="AR97" s="85" t="n">
        <v>0</v>
      </c>
      <c r="AS97" s="85" t="n">
        <v>0</v>
      </c>
      <c r="AT97" s="85" t="n">
        <v>0</v>
      </c>
      <c r="AU97" s="85" t="n">
        <v>0</v>
      </c>
      <c r="AV97" s="85" t="n">
        <v>0</v>
      </c>
      <c r="AW97" s="85" t="n">
        <v>0</v>
      </c>
      <c r="AX97" s="85" t="n">
        <v>0</v>
      </c>
      <c r="AY97" s="85" t="n">
        <v>0</v>
      </c>
      <c r="AZ97" s="85" t="n">
        <v>0</v>
      </c>
      <c r="BA97" s="85" t="n">
        <v>0</v>
      </c>
      <c r="BB97" s="85" t="n">
        <v>0</v>
      </c>
      <c r="BC97" s="85" t="n">
        <v>0</v>
      </c>
      <c r="BD97" s="85" t="n">
        <v>0</v>
      </c>
      <c r="BE97" s="85" t="n">
        <v>0</v>
      </c>
      <c r="BF97" s="85" t="n">
        <v>0</v>
      </c>
      <c r="BG97" s="85" t="n">
        <v>0</v>
      </c>
      <c r="BH97" s="85" t="n">
        <v>0</v>
      </c>
      <c r="BI97" s="85" t="n">
        <v>0</v>
      </c>
      <c r="BJ97" s="85" t="n">
        <v>0</v>
      </c>
      <c r="BK97" s="85" t="n">
        <v>0</v>
      </c>
      <c r="BL97" s="91" t="s">
        <v>81</v>
      </c>
      <c r="BM97" s="85" t="n">
        <v>0</v>
      </c>
      <c r="BN97" s="85" t="n">
        <v>0</v>
      </c>
      <c r="BO97" s="85" t="n">
        <v>0</v>
      </c>
      <c r="BP97" s="85" t="n">
        <v>0</v>
      </c>
      <c r="BQ97" s="85" t="n">
        <v>0</v>
      </c>
      <c r="BR97" s="91" t="s">
        <v>81</v>
      </c>
      <c r="BS97" s="85" t="n">
        <v>0</v>
      </c>
      <c r="BT97" s="85" t="n">
        <v>0</v>
      </c>
      <c r="BU97" s="85" t="n">
        <v>0</v>
      </c>
      <c r="BV97" s="85" t="n">
        <v>0</v>
      </c>
      <c r="BW97" s="85" t="n">
        <v>0</v>
      </c>
      <c r="BX97" s="100"/>
    </row>
    <row r="98" customFormat="false" ht="31.5" hidden="false" customHeight="false" outlineLevel="0" collapsed="false">
      <c r="A98" s="165" t="s">
        <v>194</v>
      </c>
      <c r="B98" s="174" t="s">
        <v>133</v>
      </c>
      <c r="C98" s="173" t="s">
        <v>336</v>
      </c>
      <c r="D98" s="91" t="s">
        <v>81</v>
      </c>
      <c r="E98" s="85" t="n">
        <v>0</v>
      </c>
      <c r="F98" s="85" t="n">
        <v>0</v>
      </c>
      <c r="G98" s="41" t="n">
        <v>0</v>
      </c>
      <c r="H98" s="85" t="n">
        <v>0</v>
      </c>
      <c r="I98" s="85" t="n">
        <f aca="false">U98+AG98+AS98+BE98+BQ98</f>
        <v>2</v>
      </c>
      <c r="J98" s="85" t="n">
        <v>0</v>
      </c>
      <c r="K98" s="85" t="n">
        <v>0</v>
      </c>
      <c r="L98" s="85" t="n">
        <v>0</v>
      </c>
      <c r="M98" s="85" t="n">
        <v>0</v>
      </c>
      <c r="N98" s="85" t="n">
        <v>0</v>
      </c>
      <c r="O98" s="85" t="n">
        <v>0</v>
      </c>
      <c r="P98" s="91" t="s">
        <v>81</v>
      </c>
      <c r="Q98" s="85" t="n">
        <v>0</v>
      </c>
      <c r="R98" s="85" t="n">
        <v>0</v>
      </c>
      <c r="S98" s="41" t="n">
        <v>0</v>
      </c>
      <c r="T98" s="85" t="n">
        <v>0</v>
      </c>
      <c r="U98" s="85" t="n">
        <v>2</v>
      </c>
      <c r="V98" s="91" t="s">
        <v>81</v>
      </c>
      <c r="W98" s="85" t="n">
        <v>0</v>
      </c>
      <c r="X98" s="85" t="n">
        <v>0</v>
      </c>
      <c r="Y98" s="85" t="n">
        <v>0</v>
      </c>
      <c r="Z98" s="85" t="n">
        <v>0</v>
      </c>
      <c r="AA98" s="85" t="n">
        <v>0</v>
      </c>
      <c r="AB98" s="91" t="s">
        <v>81</v>
      </c>
      <c r="AC98" s="85" t="n">
        <v>0</v>
      </c>
      <c r="AD98" s="85" t="n">
        <v>0</v>
      </c>
      <c r="AE98" s="85" t="n">
        <v>0</v>
      </c>
      <c r="AF98" s="85" t="n">
        <v>0</v>
      </c>
      <c r="AG98" s="85" t="n">
        <v>0</v>
      </c>
      <c r="AH98" s="91" t="s">
        <v>81</v>
      </c>
      <c r="AI98" s="41" t="s">
        <v>81</v>
      </c>
      <c r="AJ98" s="85" t="n">
        <v>0</v>
      </c>
      <c r="AK98" s="85" t="n">
        <v>0</v>
      </c>
      <c r="AL98" s="85" t="n">
        <v>0</v>
      </c>
      <c r="AM98" s="85" t="n">
        <v>0</v>
      </c>
      <c r="AN98" s="85" t="n">
        <v>0</v>
      </c>
      <c r="AO98" s="85" t="n">
        <v>0</v>
      </c>
      <c r="AP98" s="85" t="n">
        <v>0</v>
      </c>
      <c r="AQ98" s="85" t="n">
        <v>0</v>
      </c>
      <c r="AR98" s="85" t="n">
        <v>0</v>
      </c>
      <c r="AS98" s="85" t="n">
        <v>0</v>
      </c>
      <c r="AT98" s="85" t="n">
        <v>0</v>
      </c>
      <c r="AU98" s="85" t="n">
        <v>0</v>
      </c>
      <c r="AV98" s="85" t="n">
        <v>0</v>
      </c>
      <c r="AW98" s="85" t="n">
        <v>0</v>
      </c>
      <c r="AX98" s="85" t="n">
        <v>0</v>
      </c>
      <c r="AY98" s="85" t="n">
        <v>0</v>
      </c>
      <c r="AZ98" s="85" t="n">
        <v>0</v>
      </c>
      <c r="BA98" s="85" t="n">
        <v>0</v>
      </c>
      <c r="BB98" s="85" t="n">
        <v>0</v>
      </c>
      <c r="BC98" s="85" t="n">
        <v>0</v>
      </c>
      <c r="BD98" s="85" t="n">
        <v>0</v>
      </c>
      <c r="BE98" s="85" t="n">
        <v>0</v>
      </c>
      <c r="BF98" s="85" t="n">
        <v>0</v>
      </c>
      <c r="BG98" s="85" t="n">
        <v>0</v>
      </c>
      <c r="BH98" s="85" t="n">
        <v>0</v>
      </c>
      <c r="BI98" s="85" t="n">
        <v>0</v>
      </c>
      <c r="BJ98" s="85" t="n">
        <v>0</v>
      </c>
      <c r="BK98" s="85" t="n">
        <v>0</v>
      </c>
      <c r="BL98" s="91" t="s">
        <v>81</v>
      </c>
      <c r="BM98" s="85" t="n">
        <v>0</v>
      </c>
      <c r="BN98" s="85" t="n">
        <v>0</v>
      </c>
      <c r="BO98" s="85" t="n">
        <v>0</v>
      </c>
      <c r="BP98" s="85" t="n">
        <v>0</v>
      </c>
      <c r="BQ98" s="85" t="n">
        <v>0</v>
      </c>
      <c r="BR98" s="91" t="s">
        <v>81</v>
      </c>
      <c r="BS98" s="85" t="n">
        <v>0</v>
      </c>
      <c r="BT98" s="85" t="n">
        <v>0</v>
      </c>
      <c r="BU98" s="85" t="n">
        <v>0</v>
      </c>
      <c r="BV98" s="85" t="n">
        <v>0</v>
      </c>
      <c r="BW98" s="85" t="n">
        <v>0</v>
      </c>
      <c r="BX98" s="100"/>
    </row>
    <row r="99" customFormat="false" ht="110.25" hidden="false" customHeight="true" outlineLevel="0" collapsed="false">
      <c r="A99" s="165" t="s">
        <v>132</v>
      </c>
      <c r="B99" s="174" t="s">
        <v>136</v>
      </c>
      <c r="C99" s="173" t="s">
        <v>337</v>
      </c>
      <c r="D99" s="91" t="s">
        <v>81</v>
      </c>
      <c r="E99" s="85" t="n">
        <v>0</v>
      </c>
      <c r="F99" s="85" t="n">
        <v>0</v>
      </c>
      <c r="G99" s="40" t="n">
        <v>1.36</v>
      </c>
      <c r="H99" s="85" t="n">
        <v>0</v>
      </c>
      <c r="I99" s="85" t="n">
        <f aca="false">U99+AG99+AS99+BE99+BQ99</f>
        <v>0</v>
      </c>
      <c r="J99" s="85" t="n">
        <v>0</v>
      </c>
      <c r="K99" s="85" t="n">
        <v>0</v>
      </c>
      <c r="L99" s="85" t="n">
        <v>0</v>
      </c>
      <c r="M99" s="85" t="n">
        <v>0</v>
      </c>
      <c r="N99" s="85" t="n">
        <v>0</v>
      </c>
      <c r="O99" s="85" t="n">
        <v>0</v>
      </c>
      <c r="P99" s="91" t="s">
        <v>81</v>
      </c>
      <c r="Q99" s="85" t="n">
        <v>0</v>
      </c>
      <c r="R99" s="85" t="n">
        <v>0</v>
      </c>
      <c r="S99" s="40" t="n">
        <v>1.36</v>
      </c>
      <c r="T99" s="85" t="n">
        <v>0</v>
      </c>
      <c r="U99" s="85" t="n">
        <v>0</v>
      </c>
      <c r="V99" s="85" t="n">
        <v>0</v>
      </c>
      <c r="W99" s="85" t="n">
        <v>0</v>
      </c>
      <c r="X99" s="85" t="n">
        <v>0</v>
      </c>
      <c r="Y99" s="85" t="n">
        <v>0</v>
      </c>
      <c r="Z99" s="85" t="n">
        <v>0</v>
      </c>
      <c r="AA99" s="85" t="n">
        <v>0</v>
      </c>
      <c r="AB99" s="91" t="s">
        <v>81</v>
      </c>
      <c r="AC99" s="85" t="n">
        <v>0</v>
      </c>
      <c r="AD99" s="85" t="n">
        <v>0</v>
      </c>
      <c r="AE99" s="87"/>
      <c r="AF99" s="85" t="n">
        <v>0</v>
      </c>
      <c r="AG99" s="85" t="n">
        <v>0</v>
      </c>
      <c r="AH99" s="85" t="n">
        <v>0</v>
      </c>
      <c r="AI99" s="41" t="s">
        <v>81</v>
      </c>
      <c r="AJ99" s="85" t="n">
        <v>0</v>
      </c>
      <c r="AK99" s="85" t="n">
        <v>0</v>
      </c>
      <c r="AL99" s="85" t="n">
        <v>0</v>
      </c>
      <c r="AM99" s="85" t="n">
        <v>0</v>
      </c>
      <c r="AN99" s="85" t="n">
        <v>0</v>
      </c>
      <c r="AO99" s="85" t="n">
        <v>0</v>
      </c>
      <c r="AP99" s="85" t="n">
        <v>0</v>
      </c>
      <c r="AQ99" s="85" t="n">
        <v>0</v>
      </c>
      <c r="AR99" s="85" t="n">
        <v>0</v>
      </c>
      <c r="AS99" s="85" t="n">
        <v>0</v>
      </c>
      <c r="AT99" s="85" t="n">
        <v>0</v>
      </c>
      <c r="AU99" s="85" t="n">
        <v>0</v>
      </c>
      <c r="AV99" s="85" t="n">
        <v>0</v>
      </c>
      <c r="AW99" s="85" t="n">
        <v>0</v>
      </c>
      <c r="AX99" s="85" t="n">
        <v>0</v>
      </c>
      <c r="AY99" s="85" t="n">
        <v>0</v>
      </c>
      <c r="AZ99" s="85" t="n">
        <v>0</v>
      </c>
      <c r="BA99" s="85" t="n">
        <v>0</v>
      </c>
      <c r="BB99" s="85" t="n">
        <v>0</v>
      </c>
      <c r="BC99" s="85"/>
      <c r="BD99" s="85" t="n">
        <v>0</v>
      </c>
      <c r="BE99" s="85" t="n">
        <v>0</v>
      </c>
      <c r="BF99" s="85" t="n">
        <v>0</v>
      </c>
      <c r="BG99" s="85" t="n">
        <v>0</v>
      </c>
      <c r="BH99" s="85" t="n">
        <v>0</v>
      </c>
      <c r="BI99" s="85" t="n">
        <v>0</v>
      </c>
      <c r="BJ99" s="85" t="n">
        <v>0</v>
      </c>
      <c r="BK99" s="85" t="n">
        <v>0</v>
      </c>
      <c r="BL99" s="85" t="n">
        <v>0</v>
      </c>
      <c r="BM99" s="85" t="n">
        <v>0</v>
      </c>
      <c r="BN99" s="85" t="n">
        <v>0</v>
      </c>
      <c r="BO99" s="85" t="n">
        <v>0</v>
      </c>
      <c r="BP99" s="85" t="n">
        <v>0</v>
      </c>
      <c r="BQ99" s="85" t="n">
        <v>0</v>
      </c>
      <c r="BR99" s="91" t="s">
        <v>81</v>
      </c>
      <c r="BS99" s="85" t="n">
        <v>0</v>
      </c>
      <c r="BT99" s="85" t="n">
        <v>0</v>
      </c>
      <c r="BU99" s="85" t="n">
        <v>0</v>
      </c>
      <c r="BV99" s="85" t="n">
        <v>0</v>
      </c>
      <c r="BW99" s="85" t="n">
        <v>0</v>
      </c>
      <c r="BX99" s="100"/>
    </row>
    <row r="100" customFormat="false" ht="78.75" hidden="false" customHeight="false" outlineLevel="0" collapsed="false">
      <c r="A100" s="165" t="s">
        <v>135</v>
      </c>
      <c r="B100" s="174" t="s">
        <v>139</v>
      </c>
      <c r="C100" s="173" t="s">
        <v>338</v>
      </c>
      <c r="D100" s="91" t="s">
        <v>81</v>
      </c>
      <c r="E100" s="85" t="n">
        <v>0</v>
      </c>
      <c r="F100" s="85" t="n">
        <v>0</v>
      </c>
      <c r="G100" s="40" t="n">
        <v>0.298</v>
      </c>
      <c r="H100" s="85" t="n">
        <v>0</v>
      </c>
      <c r="I100" s="85" t="n">
        <f aca="false">U100+AG100+AS100+BE100+BQ100</f>
        <v>0</v>
      </c>
      <c r="J100" s="85" t="n">
        <v>0</v>
      </c>
      <c r="K100" s="85" t="n">
        <v>0</v>
      </c>
      <c r="L100" s="85" t="n">
        <v>0</v>
      </c>
      <c r="M100" s="85" t="n">
        <v>0</v>
      </c>
      <c r="N100" s="85" t="n">
        <v>0</v>
      </c>
      <c r="O100" s="85" t="n">
        <v>0</v>
      </c>
      <c r="P100" s="91" t="s">
        <v>81</v>
      </c>
      <c r="Q100" s="85" t="n">
        <v>0</v>
      </c>
      <c r="R100" s="85" t="n">
        <v>0</v>
      </c>
      <c r="S100" s="40" t="n">
        <v>0.298</v>
      </c>
      <c r="T100" s="85" t="n">
        <v>0</v>
      </c>
      <c r="U100" s="85" t="n">
        <v>0</v>
      </c>
      <c r="V100" s="91" t="s">
        <v>81</v>
      </c>
      <c r="W100" s="85" t="n">
        <v>0</v>
      </c>
      <c r="X100" s="85" t="n">
        <v>0</v>
      </c>
      <c r="Y100" s="85" t="n">
        <v>0</v>
      </c>
      <c r="Z100" s="85" t="n">
        <v>0</v>
      </c>
      <c r="AA100" s="85" t="n">
        <v>0</v>
      </c>
      <c r="AB100" s="91" t="s">
        <v>81</v>
      </c>
      <c r="AC100" s="85" t="n">
        <v>0</v>
      </c>
      <c r="AD100" s="85" t="n">
        <v>0</v>
      </c>
      <c r="AE100" s="85" t="n">
        <v>0</v>
      </c>
      <c r="AF100" s="85" t="n">
        <v>0</v>
      </c>
      <c r="AG100" s="85" t="n">
        <v>0</v>
      </c>
      <c r="AH100" s="91" t="s">
        <v>81</v>
      </c>
      <c r="AI100" s="41" t="s">
        <v>81</v>
      </c>
      <c r="AJ100" s="85" t="n">
        <v>0</v>
      </c>
      <c r="AK100" s="85" t="n">
        <v>0</v>
      </c>
      <c r="AL100" s="85" t="n">
        <v>0</v>
      </c>
      <c r="AM100" s="85" t="n">
        <v>0</v>
      </c>
      <c r="AN100" s="85" t="n">
        <v>0</v>
      </c>
      <c r="AO100" s="85" t="n">
        <v>0</v>
      </c>
      <c r="AP100" s="85" t="n">
        <v>0</v>
      </c>
      <c r="AQ100" s="85" t="n">
        <v>0</v>
      </c>
      <c r="AR100" s="85" t="n">
        <v>0</v>
      </c>
      <c r="AS100" s="85" t="n">
        <v>0</v>
      </c>
      <c r="AT100" s="85" t="n">
        <v>0</v>
      </c>
      <c r="AU100" s="85" t="n">
        <v>0</v>
      </c>
      <c r="AV100" s="85" t="n">
        <v>0</v>
      </c>
      <c r="AW100" s="85" t="n">
        <v>0</v>
      </c>
      <c r="AX100" s="85" t="n">
        <v>0</v>
      </c>
      <c r="AY100" s="85" t="n">
        <v>0</v>
      </c>
      <c r="AZ100" s="85" t="n">
        <v>0</v>
      </c>
      <c r="BA100" s="85" t="n">
        <v>0</v>
      </c>
      <c r="BB100" s="85" t="n">
        <v>0</v>
      </c>
      <c r="BC100" s="85" t="n">
        <v>0</v>
      </c>
      <c r="BD100" s="85" t="n">
        <v>0</v>
      </c>
      <c r="BE100" s="85" t="n">
        <v>0</v>
      </c>
      <c r="BF100" s="85" t="n">
        <v>0</v>
      </c>
      <c r="BG100" s="85" t="n">
        <v>0</v>
      </c>
      <c r="BH100" s="85" t="n">
        <v>0</v>
      </c>
      <c r="BI100" s="85" t="n">
        <v>0</v>
      </c>
      <c r="BJ100" s="85" t="n">
        <v>0</v>
      </c>
      <c r="BK100" s="85" t="n">
        <v>0</v>
      </c>
      <c r="BL100" s="91" t="s">
        <v>81</v>
      </c>
      <c r="BM100" s="85" t="n">
        <v>0</v>
      </c>
      <c r="BN100" s="85" t="n">
        <v>0</v>
      </c>
      <c r="BO100" s="85" t="n">
        <v>0</v>
      </c>
      <c r="BP100" s="85" t="n">
        <v>0</v>
      </c>
      <c r="BQ100" s="85" t="n">
        <v>0</v>
      </c>
      <c r="BR100" s="91" t="s">
        <v>81</v>
      </c>
      <c r="BS100" s="85" t="n">
        <v>0</v>
      </c>
      <c r="BT100" s="85" t="n">
        <v>0</v>
      </c>
      <c r="BU100" s="85" t="n">
        <v>0</v>
      </c>
      <c r="BV100" s="85" t="n">
        <v>0</v>
      </c>
      <c r="BW100" s="85" t="n">
        <v>0</v>
      </c>
      <c r="BX100" s="100"/>
    </row>
    <row r="101" customFormat="false" ht="126" hidden="false" customHeight="false" outlineLevel="0" collapsed="false">
      <c r="A101" s="165" t="s">
        <v>138</v>
      </c>
      <c r="B101" s="174" t="s">
        <v>185</v>
      </c>
      <c r="C101" s="173" t="s">
        <v>190</v>
      </c>
      <c r="D101" s="91" t="s">
        <v>81</v>
      </c>
      <c r="E101" s="85" t="n">
        <v>0</v>
      </c>
      <c r="F101" s="85" t="n">
        <v>0</v>
      </c>
      <c r="G101" s="41" t="n">
        <v>1.617</v>
      </c>
      <c r="H101" s="85" t="n">
        <v>0</v>
      </c>
      <c r="I101" s="85" t="n">
        <f aca="false">U101+AG101+AS101+BE101+BQ101</f>
        <v>0</v>
      </c>
      <c r="J101" s="85" t="n">
        <v>0</v>
      </c>
      <c r="K101" s="85" t="n">
        <v>0</v>
      </c>
      <c r="L101" s="85" t="n">
        <v>0</v>
      </c>
      <c r="M101" s="85" t="n">
        <v>0</v>
      </c>
      <c r="N101" s="85" t="n">
        <v>0</v>
      </c>
      <c r="O101" s="85" t="n">
        <v>0</v>
      </c>
      <c r="P101" s="91" t="s">
        <v>81</v>
      </c>
      <c r="Q101" s="85" t="n">
        <v>0</v>
      </c>
      <c r="R101" s="85" t="n">
        <v>0</v>
      </c>
      <c r="S101" s="85" t="n">
        <v>0</v>
      </c>
      <c r="T101" s="85" t="n">
        <v>0</v>
      </c>
      <c r="U101" s="85" t="n">
        <v>0</v>
      </c>
      <c r="V101" s="91" t="s">
        <v>81</v>
      </c>
      <c r="W101" s="85" t="n">
        <v>0</v>
      </c>
      <c r="X101" s="85" t="n">
        <v>0</v>
      </c>
      <c r="Y101" s="85" t="n">
        <v>0</v>
      </c>
      <c r="Z101" s="85" t="n">
        <v>0</v>
      </c>
      <c r="AA101" s="85" t="n">
        <v>0</v>
      </c>
      <c r="AB101" s="91" t="s">
        <v>81</v>
      </c>
      <c r="AC101" s="85" t="n">
        <v>0</v>
      </c>
      <c r="AD101" s="85" t="n">
        <v>0</v>
      </c>
      <c r="AE101" s="41" t="n">
        <v>1.617</v>
      </c>
      <c r="AF101" s="85" t="n">
        <v>0</v>
      </c>
      <c r="AG101" s="85" t="n">
        <v>0</v>
      </c>
      <c r="AH101" s="91" t="s">
        <v>81</v>
      </c>
      <c r="AI101" s="41" t="s">
        <v>81</v>
      </c>
      <c r="AJ101" s="85" t="n">
        <v>0</v>
      </c>
      <c r="AK101" s="85" t="n">
        <v>0</v>
      </c>
      <c r="AL101" s="85" t="n">
        <v>0</v>
      </c>
      <c r="AM101" s="85" t="n">
        <v>0</v>
      </c>
      <c r="AN101" s="85" t="n">
        <v>0</v>
      </c>
      <c r="AO101" s="85" t="n">
        <v>0</v>
      </c>
      <c r="AP101" s="85" t="n">
        <v>0</v>
      </c>
      <c r="AQ101" s="87" t="n">
        <v>0</v>
      </c>
      <c r="AR101" s="85" t="n">
        <v>0</v>
      </c>
      <c r="AS101" s="85" t="n">
        <v>0</v>
      </c>
      <c r="AT101" s="85" t="n">
        <v>0</v>
      </c>
      <c r="AU101" s="85" t="n">
        <v>0</v>
      </c>
      <c r="AV101" s="85" t="n">
        <v>0</v>
      </c>
      <c r="AW101" s="85" t="n">
        <v>0</v>
      </c>
      <c r="AX101" s="85" t="n">
        <v>0</v>
      </c>
      <c r="AY101" s="85" t="n">
        <v>0</v>
      </c>
      <c r="AZ101" s="85" t="n">
        <v>0</v>
      </c>
      <c r="BA101" s="85" t="n">
        <v>0</v>
      </c>
      <c r="BB101" s="85" t="n">
        <v>0</v>
      </c>
      <c r="BC101" s="85" t="n">
        <v>0</v>
      </c>
      <c r="BD101" s="85" t="n">
        <v>0</v>
      </c>
      <c r="BE101" s="85" t="n">
        <v>0</v>
      </c>
      <c r="BF101" s="85" t="n">
        <v>0</v>
      </c>
      <c r="BG101" s="85" t="n">
        <v>0</v>
      </c>
      <c r="BH101" s="85" t="n">
        <v>0</v>
      </c>
      <c r="BI101" s="85" t="n">
        <v>0</v>
      </c>
      <c r="BJ101" s="85" t="n">
        <v>0</v>
      </c>
      <c r="BK101" s="85" t="n">
        <v>0</v>
      </c>
      <c r="BL101" s="91" t="s">
        <v>81</v>
      </c>
      <c r="BM101" s="85" t="n">
        <v>0</v>
      </c>
      <c r="BN101" s="85" t="n">
        <v>0</v>
      </c>
      <c r="BO101" s="85" t="n">
        <v>0</v>
      </c>
      <c r="BP101" s="85" t="n">
        <v>0</v>
      </c>
      <c r="BQ101" s="85" t="n">
        <v>0</v>
      </c>
      <c r="BR101" s="91" t="s">
        <v>81</v>
      </c>
      <c r="BS101" s="85" t="n">
        <v>0</v>
      </c>
      <c r="BT101" s="85" t="n">
        <v>0</v>
      </c>
      <c r="BU101" s="85" t="n">
        <v>0</v>
      </c>
      <c r="BV101" s="85" t="n">
        <v>0</v>
      </c>
      <c r="BW101" s="85" t="n">
        <v>0</v>
      </c>
      <c r="BX101" s="100"/>
    </row>
    <row r="102" customFormat="false" ht="15.75" hidden="true" customHeight="false" outlineLevel="0" collapsed="false">
      <c r="A102" s="165"/>
      <c r="B102" s="174"/>
      <c r="C102" s="173"/>
      <c r="D102" s="91"/>
      <c r="E102" s="85"/>
      <c r="F102" s="85"/>
      <c r="G102" s="41"/>
      <c r="H102" s="85"/>
      <c r="I102" s="85" t="n">
        <f aca="false">U102+AG102+AS102+BE102+BQ102</f>
        <v>0</v>
      </c>
      <c r="J102" s="85"/>
      <c r="K102" s="85"/>
      <c r="L102" s="85"/>
      <c r="M102" s="85"/>
      <c r="N102" s="85"/>
      <c r="O102" s="85"/>
      <c r="P102" s="91"/>
      <c r="Q102" s="85"/>
      <c r="R102" s="85"/>
      <c r="S102" s="85"/>
      <c r="T102" s="85"/>
      <c r="U102" s="85"/>
      <c r="V102" s="91"/>
      <c r="W102" s="85"/>
      <c r="X102" s="85"/>
      <c r="Y102" s="85"/>
      <c r="Z102" s="85"/>
      <c r="AA102" s="85"/>
      <c r="AB102" s="91"/>
      <c r="AC102" s="85"/>
      <c r="AD102" s="85"/>
      <c r="AE102" s="41"/>
      <c r="AF102" s="85"/>
      <c r="AG102" s="85"/>
      <c r="AH102" s="91"/>
      <c r="AI102" s="41"/>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91"/>
      <c r="BM102" s="85"/>
      <c r="BN102" s="85"/>
      <c r="BO102" s="85"/>
      <c r="BP102" s="85"/>
      <c r="BQ102" s="85"/>
      <c r="BR102" s="91"/>
      <c r="BS102" s="85"/>
      <c r="BT102" s="85"/>
      <c r="BU102" s="85"/>
      <c r="BV102" s="85"/>
      <c r="BW102" s="85"/>
      <c r="BX102" s="100"/>
    </row>
    <row r="103" customFormat="false" ht="31.5" hidden="false" customHeight="false" outlineLevel="0" collapsed="false">
      <c r="A103" s="165" t="s">
        <v>217</v>
      </c>
      <c r="B103" s="174" t="s">
        <v>187</v>
      </c>
      <c r="C103" s="173" t="s">
        <v>339</v>
      </c>
      <c r="D103" s="91" t="s">
        <v>81</v>
      </c>
      <c r="E103" s="85" t="n">
        <v>0</v>
      </c>
      <c r="F103" s="85" t="n">
        <v>0</v>
      </c>
      <c r="G103" s="41" t="n">
        <v>0</v>
      </c>
      <c r="H103" s="85" t="n">
        <v>0</v>
      </c>
      <c r="I103" s="85" t="n">
        <f aca="false">U103+AG103+AS103+BE103+BQ103</f>
        <v>3</v>
      </c>
      <c r="J103" s="85" t="n">
        <v>0</v>
      </c>
      <c r="K103" s="85" t="n">
        <v>0</v>
      </c>
      <c r="L103" s="85" t="n">
        <v>0</v>
      </c>
      <c r="M103" s="85" t="n">
        <v>0</v>
      </c>
      <c r="N103" s="85" t="n">
        <v>0</v>
      </c>
      <c r="O103" s="85" t="n">
        <v>0</v>
      </c>
      <c r="P103" s="91" t="s">
        <v>81</v>
      </c>
      <c r="Q103" s="85" t="n">
        <v>0</v>
      </c>
      <c r="R103" s="85" t="n">
        <v>0</v>
      </c>
      <c r="S103" s="85" t="n">
        <v>0</v>
      </c>
      <c r="T103" s="85" t="n">
        <v>0</v>
      </c>
      <c r="U103" s="85" t="n">
        <v>0</v>
      </c>
      <c r="V103" s="91" t="s">
        <v>81</v>
      </c>
      <c r="W103" s="85" t="n">
        <v>0</v>
      </c>
      <c r="X103" s="85" t="n">
        <v>0</v>
      </c>
      <c r="Y103" s="85" t="n">
        <v>0</v>
      </c>
      <c r="Z103" s="85" t="n">
        <v>0</v>
      </c>
      <c r="AA103" s="85" t="n">
        <v>0</v>
      </c>
      <c r="AB103" s="91" t="s">
        <v>81</v>
      </c>
      <c r="AC103" s="85" t="n">
        <v>0</v>
      </c>
      <c r="AD103" s="85" t="n">
        <v>0</v>
      </c>
      <c r="AE103" s="41" t="n">
        <v>0</v>
      </c>
      <c r="AF103" s="85" t="n">
        <v>0</v>
      </c>
      <c r="AG103" s="85" t="n">
        <v>3</v>
      </c>
      <c r="AH103" s="91" t="s">
        <v>81</v>
      </c>
      <c r="AI103" s="41" t="s">
        <v>81</v>
      </c>
      <c r="AJ103" s="85" t="n">
        <v>0</v>
      </c>
      <c r="AK103" s="85" t="n">
        <v>0</v>
      </c>
      <c r="AL103" s="85" t="n">
        <v>0</v>
      </c>
      <c r="AM103" s="85" t="n">
        <v>0</v>
      </c>
      <c r="AN103" s="85" t="n">
        <v>0</v>
      </c>
      <c r="AO103" s="85" t="n">
        <v>0</v>
      </c>
      <c r="AP103" s="85" t="n">
        <v>0</v>
      </c>
      <c r="AQ103" s="85" t="n">
        <v>0</v>
      </c>
      <c r="AR103" s="85" t="n">
        <v>0</v>
      </c>
      <c r="AS103" s="85" t="n">
        <v>0</v>
      </c>
      <c r="AT103" s="85" t="n">
        <v>0</v>
      </c>
      <c r="AU103" s="85" t="n">
        <v>0</v>
      </c>
      <c r="AV103" s="85" t="n">
        <v>0</v>
      </c>
      <c r="AW103" s="85" t="n">
        <v>0</v>
      </c>
      <c r="AX103" s="85" t="n">
        <v>0</v>
      </c>
      <c r="AY103" s="85" t="n">
        <v>0</v>
      </c>
      <c r="AZ103" s="85" t="n">
        <v>0</v>
      </c>
      <c r="BA103" s="85"/>
      <c r="BB103" s="85" t="n">
        <v>0</v>
      </c>
      <c r="BC103" s="85"/>
      <c r="BD103" s="85" t="n">
        <v>0</v>
      </c>
      <c r="BE103" s="85" t="n">
        <v>0</v>
      </c>
      <c r="BF103" s="85" t="n">
        <v>0</v>
      </c>
      <c r="BG103" s="85" t="n">
        <v>0</v>
      </c>
      <c r="BH103" s="85" t="n">
        <v>0</v>
      </c>
      <c r="BI103" s="85" t="n">
        <v>0</v>
      </c>
      <c r="BJ103" s="85" t="n">
        <v>0</v>
      </c>
      <c r="BK103" s="85" t="n">
        <v>0</v>
      </c>
      <c r="BL103" s="91" t="s">
        <v>81</v>
      </c>
      <c r="BM103" s="85" t="n">
        <v>0</v>
      </c>
      <c r="BN103" s="85" t="n">
        <v>0</v>
      </c>
      <c r="BO103" s="85" t="n">
        <v>0</v>
      </c>
      <c r="BP103" s="85" t="n">
        <v>0</v>
      </c>
      <c r="BQ103" s="85" t="n">
        <v>0</v>
      </c>
      <c r="BR103" s="91" t="s">
        <v>81</v>
      </c>
      <c r="BS103" s="85" t="n">
        <v>0</v>
      </c>
      <c r="BT103" s="85" t="n">
        <v>0</v>
      </c>
      <c r="BU103" s="85" t="n">
        <v>0</v>
      </c>
      <c r="BV103" s="85" t="n">
        <v>0</v>
      </c>
      <c r="BW103" s="85" t="n">
        <v>0</v>
      </c>
      <c r="BX103" s="100"/>
    </row>
    <row r="104" customFormat="false" ht="56.25" hidden="false" customHeight="true" outlineLevel="0" collapsed="false">
      <c r="A104" s="165" t="s">
        <v>340</v>
      </c>
      <c r="B104" s="174" t="s">
        <v>189</v>
      </c>
      <c r="C104" s="173" t="s">
        <v>341</v>
      </c>
      <c r="D104" s="91" t="s">
        <v>81</v>
      </c>
      <c r="E104" s="85" t="n">
        <v>0</v>
      </c>
      <c r="F104" s="85" t="n">
        <v>0</v>
      </c>
      <c r="G104" s="41" t="n">
        <v>0.48</v>
      </c>
      <c r="H104" s="85" t="n">
        <v>0</v>
      </c>
      <c r="I104" s="85" t="n">
        <f aca="false">U104+AG104+AS104+BE104+BQ104</f>
        <v>0</v>
      </c>
      <c r="J104" s="85" t="n">
        <v>0</v>
      </c>
      <c r="K104" s="85" t="n">
        <v>0</v>
      </c>
      <c r="L104" s="85" t="n">
        <v>0</v>
      </c>
      <c r="M104" s="85" t="n">
        <v>0</v>
      </c>
      <c r="N104" s="85" t="n">
        <v>0</v>
      </c>
      <c r="O104" s="85" t="n">
        <v>0</v>
      </c>
      <c r="P104" s="91" t="s">
        <v>81</v>
      </c>
      <c r="Q104" s="85" t="n">
        <v>0</v>
      </c>
      <c r="R104" s="85" t="n">
        <v>0</v>
      </c>
      <c r="S104" s="85" t="n">
        <v>0</v>
      </c>
      <c r="T104" s="85" t="n">
        <v>0</v>
      </c>
      <c r="U104" s="85" t="n">
        <v>0</v>
      </c>
      <c r="V104" s="91" t="s">
        <v>81</v>
      </c>
      <c r="W104" s="85" t="n">
        <v>0</v>
      </c>
      <c r="X104" s="85" t="n">
        <v>0</v>
      </c>
      <c r="Y104" s="85" t="n">
        <v>0</v>
      </c>
      <c r="Z104" s="85" t="n">
        <v>0</v>
      </c>
      <c r="AA104" s="85" t="n">
        <v>0</v>
      </c>
      <c r="AB104" s="91" t="s">
        <v>81</v>
      </c>
      <c r="AC104" s="85" t="n">
        <v>0</v>
      </c>
      <c r="AD104" s="85" t="n">
        <v>0</v>
      </c>
      <c r="AE104" s="41" t="n">
        <v>0.48</v>
      </c>
      <c r="AF104" s="85" t="n">
        <v>0</v>
      </c>
      <c r="AG104" s="85" t="n">
        <v>0</v>
      </c>
      <c r="AH104" s="91" t="s">
        <v>81</v>
      </c>
      <c r="AI104" s="41" t="s">
        <v>81</v>
      </c>
      <c r="AJ104" s="85" t="n">
        <v>0</v>
      </c>
      <c r="AK104" s="85" t="n">
        <v>0</v>
      </c>
      <c r="AL104" s="85" t="n">
        <v>0</v>
      </c>
      <c r="AM104" s="85" t="n">
        <v>0</v>
      </c>
      <c r="AN104" s="85" t="n">
        <v>0</v>
      </c>
      <c r="AO104" s="85" t="n">
        <v>0</v>
      </c>
      <c r="AP104" s="85" t="n">
        <v>0</v>
      </c>
      <c r="AQ104" s="85" t="n">
        <v>0</v>
      </c>
      <c r="AR104" s="85" t="n">
        <v>0</v>
      </c>
      <c r="AS104" s="85" t="n">
        <v>0</v>
      </c>
      <c r="AT104" s="85" t="n">
        <v>0</v>
      </c>
      <c r="AU104" s="85" t="n">
        <v>0</v>
      </c>
      <c r="AV104" s="85" t="n">
        <v>0</v>
      </c>
      <c r="AW104" s="85" t="n">
        <v>0</v>
      </c>
      <c r="AX104" s="85" t="n">
        <v>0</v>
      </c>
      <c r="AY104" s="85" t="n">
        <v>0</v>
      </c>
      <c r="AZ104" s="85" t="n">
        <v>0</v>
      </c>
      <c r="BA104" s="85" t="n">
        <v>0</v>
      </c>
      <c r="BB104" s="85" t="n">
        <v>0</v>
      </c>
      <c r="BC104" s="87" t="n">
        <v>0</v>
      </c>
      <c r="BD104" s="85" t="n">
        <v>0</v>
      </c>
      <c r="BE104" s="85" t="n">
        <v>0</v>
      </c>
      <c r="BF104" s="85" t="n">
        <v>0</v>
      </c>
      <c r="BG104" s="85" t="n">
        <v>0</v>
      </c>
      <c r="BH104" s="85" t="n">
        <v>0</v>
      </c>
      <c r="BI104" s="85" t="n">
        <v>0</v>
      </c>
      <c r="BJ104" s="85" t="n">
        <v>0</v>
      </c>
      <c r="BK104" s="85" t="n">
        <v>0</v>
      </c>
      <c r="BL104" s="91" t="s">
        <v>81</v>
      </c>
      <c r="BM104" s="85" t="n">
        <v>0</v>
      </c>
      <c r="BN104" s="85" t="n">
        <v>0</v>
      </c>
      <c r="BO104" s="85" t="n">
        <v>0</v>
      </c>
      <c r="BP104" s="85" t="n">
        <v>0</v>
      </c>
      <c r="BQ104" s="85" t="n">
        <v>0</v>
      </c>
      <c r="BR104" s="91" t="s">
        <v>81</v>
      </c>
      <c r="BS104" s="85" t="n">
        <v>0</v>
      </c>
      <c r="BT104" s="85" t="n">
        <v>0</v>
      </c>
      <c r="BU104" s="85" t="n">
        <v>0</v>
      </c>
      <c r="BV104" s="85" t="n">
        <v>0</v>
      </c>
      <c r="BW104" s="85" t="n">
        <v>0</v>
      </c>
      <c r="BX104" s="100"/>
    </row>
    <row r="105" customFormat="false" ht="15.75" hidden="true" customHeight="false" outlineLevel="0" collapsed="false">
      <c r="A105" s="165"/>
      <c r="B105" s="174"/>
      <c r="C105" s="173"/>
      <c r="D105" s="91"/>
      <c r="E105" s="85"/>
      <c r="F105" s="85"/>
      <c r="G105" s="41"/>
      <c r="H105" s="85"/>
      <c r="I105" s="85" t="n">
        <f aca="false">U105+AG105+AS105+BE105+BQ105</f>
        <v>0</v>
      </c>
      <c r="J105" s="85"/>
      <c r="K105" s="85"/>
      <c r="L105" s="85"/>
      <c r="M105" s="85"/>
      <c r="N105" s="85"/>
      <c r="O105" s="85"/>
      <c r="P105" s="91"/>
      <c r="Q105" s="85"/>
      <c r="R105" s="85"/>
      <c r="S105" s="85"/>
      <c r="T105" s="85"/>
      <c r="U105" s="85"/>
      <c r="V105" s="91"/>
      <c r="W105" s="85"/>
      <c r="X105" s="85"/>
      <c r="Y105" s="85"/>
      <c r="Z105" s="85"/>
      <c r="AA105" s="85"/>
      <c r="AB105" s="91"/>
      <c r="AC105" s="85"/>
      <c r="AD105" s="85"/>
      <c r="AE105" s="85"/>
      <c r="AF105" s="85"/>
      <c r="AG105" s="85"/>
      <c r="AH105" s="91"/>
      <c r="AI105" s="55"/>
      <c r="AJ105" s="85"/>
      <c r="AK105" s="85"/>
      <c r="AL105" s="85"/>
      <c r="AM105" s="85"/>
      <c r="AN105" s="85"/>
      <c r="AO105" s="85"/>
      <c r="AP105" s="85"/>
      <c r="AQ105" s="41"/>
      <c r="AR105" s="85"/>
      <c r="AS105" s="85"/>
      <c r="AT105" s="85"/>
      <c r="AU105" s="85"/>
      <c r="AV105" s="85"/>
      <c r="AW105" s="85"/>
      <c r="AX105" s="85"/>
      <c r="AY105" s="85"/>
      <c r="AZ105" s="85"/>
      <c r="BA105" s="85"/>
      <c r="BB105" s="85"/>
      <c r="BC105" s="85"/>
      <c r="BD105" s="85"/>
      <c r="BE105" s="85"/>
      <c r="BF105" s="85"/>
      <c r="BG105" s="85"/>
      <c r="BH105" s="85"/>
      <c r="BI105" s="85"/>
      <c r="BJ105" s="85"/>
      <c r="BK105" s="85"/>
      <c r="BL105" s="91"/>
      <c r="BM105" s="85"/>
      <c r="BN105" s="85"/>
      <c r="BO105" s="85"/>
      <c r="BP105" s="85"/>
      <c r="BQ105" s="85"/>
      <c r="BR105" s="91"/>
      <c r="BS105" s="85"/>
      <c r="BT105" s="85"/>
      <c r="BU105" s="85"/>
      <c r="BV105" s="85"/>
      <c r="BW105" s="85"/>
      <c r="BX105" s="100"/>
    </row>
    <row r="106" customFormat="false" ht="110.25" hidden="false" customHeight="false" outlineLevel="0" collapsed="false">
      <c r="A106" s="165" t="s">
        <v>342</v>
      </c>
      <c r="B106" s="174" t="s">
        <v>195</v>
      </c>
      <c r="C106" s="173" t="s">
        <v>200</v>
      </c>
      <c r="D106" s="91" t="s">
        <v>81</v>
      </c>
      <c r="E106" s="85" t="n">
        <v>0</v>
      </c>
      <c r="F106" s="85" t="n">
        <v>0</v>
      </c>
      <c r="G106" s="41" t="n">
        <v>1.548</v>
      </c>
      <c r="H106" s="85" t="n">
        <v>0</v>
      </c>
      <c r="I106" s="85" t="n">
        <f aca="false">U106+AG106+AS106+BE106+BQ106</f>
        <v>0</v>
      </c>
      <c r="J106" s="85" t="n">
        <v>0</v>
      </c>
      <c r="K106" s="85" t="n">
        <v>0</v>
      </c>
      <c r="L106" s="85" t="n">
        <v>0</v>
      </c>
      <c r="M106" s="85" t="n">
        <v>0</v>
      </c>
      <c r="N106" s="85" t="n">
        <v>0</v>
      </c>
      <c r="O106" s="85" t="n">
        <v>0</v>
      </c>
      <c r="P106" s="91" t="s">
        <v>81</v>
      </c>
      <c r="Q106" s="85" t="n">
        <v>0</v>
      </c>
      <c r="R106" s="85" t="n">
        <v>0</v>
      </c>
      <c r="S106" s="85" t="n">
        <v>0</v>
      </c>
      <c r="T106" s="85" t="n">
        <v>0</v>
      </c>
      <c r="U106" s="85" t="n">
        <v>0</v>
      </c>
      <c r="V106" s="91" t="s">
        <v>81</v>
      </c>
      <c r="W106" s="85" t="n">
        <v>0</v>
      </c>
      <c r="X106" s="85" t="n">
        <v>0</v>
      </c>
      <c r="Y106" s="85" t="n">
        <v>0</v>
      </c>
      <c r="Z106" s="85" t="n">
        <v>0</v>
      </c>
      <c r="AA106" s="85" t="n">
        <v>0</v>
      </c>
      <c r="AB106" s="91" t="s">
        <v>81</v>
      </c>
      <c r="AC106" s="85" t="n">
        <v>0</v>
      </c>
      <c r="AD106" s="85" t="n">
        <v>0</v>
      </c>
      <c r="AE106" s="85" t="n">
        <v>0</v>
      </c>
      <c r="AF106" s="85" t="n">
        <v>0</v>
      </c>
      <c r="AG106" s="85" t="n">
        <v>0</v>
      </c>
      <c r="AH106" s="91" t="s">
        <v>81</v>
      </c>
      <c r="AI106" s="83" t="s">
        <v>81</v>
      </c>
      <c r="AJ106" s="85" t="n">
        <v>0</v>
      </c>
      <c r="AK106" s="85" t="n">
        <v>0</v>
      </c>
      <c r="AL106" s="85" t="n">
        <v>0</v>
      </c>
      <c r="AM106" s="85" t="n">
        <v>0</v>
      </c>
      <c r="AN106" s="85" t="n">
        <v>0</v>
      </c>
      <c r="AO106" s="85" t="n">
        <v>0</v>
      </c>
      <c r="AP106" s="85" t="n">
        <v>0</v>
      </c>
      <c r="AQ106" s="41" t="n">
        <v>1.548</v>
      </c>
      <c r="AR106" s="85" t="n">
        <v>0</v>
      </c>
      <c r="AS106" s="85" t="n">
        <v>0</v>
      </c>
      <c r="AT106" s="85" t="n">
        <v>0</v>
      </c>
      <c r="AU106" s="85" t="n">
        <v>0</v>
      </c>
      <c r="AV106" s="85" t="n">
        <v>0</v>
      </c>
      <c r="AW106" s="85" t="n">
        <v>0</v>
      </c>
      <c r="AX106" s="85" t="n">
        <v>0</v>
      </c>
      <c r="AY106" s="85" t="n">
        <v>0</v>
      </c>
      <c r="AZ106" s="85" t="n">
        <v>0</v>
      </c>
      <c r="BA106" s="85" t="n">
        <v>0</v>
      </c>
      <c r="BB106" s="85" t="n">
        <v>0</v>
      </c>
      <c r="BC106" s="85" t="n">
        <v>0</v>
      </c>
      <c r="BD106" s="85" t="n">
        <v>0</v>
      </c>
      <c r="BE106" s="85" t="n">
        <v>0</v>
      </c>
      <c r="BF106" s="85" t="n">
        <v>0</v>
      </c>
      <c r="BG106" s="85" t="n">
        <v>0</v>
      </c>
      <c r="BH106" s="85" t="n">
        <v>0</v>
      </c>
      <c r="BI106" s="85" t="n">
        <v>0</v>
      </c>
      <c r="BJ106" s="85" t="n">
        <v>0</v>
      </c>
      <c r="BK106" s="85" t="n">
        <v>0</v>
      </c>
      <c r="BL106" s="91" t="s">
        <v>81</v>
      </c>
      <c r="BM106" s="85" t="n">
        <v>0</v>
      </c>
      <c r="BN106" s="85" t="n">
        <v>0</v>
      </c>
      <c r="BO106" s="85" t="n">
        <v>0</v>
      </c>
      <c r="BP106" s="85" t="n">
        <v>0</v>
      </c>
      <c r="BQ106" s="85" t="n">
        <v>0</v>
      </c>
      <c r="BR106" s="91" t="s">
        <v>81</v>
      </c>
      <c r="BS106" s="85" t="n">
        <v>0</v>
      </c>
      <c r="BT106" s="85" t="n">
        <v>0</v>
      </c>
      <c r="BU106" s="85" t="n">
        <v>0</v>
      </c>
      <c r="BV106" s="85" t="n">
        <v>0</v>
      </c>
      <c r="BW106" s="85" t="n">
        <v>0</v>
      </c>
      <c r="BX106" s="100"/>
    </row>
    <row r="107" customFormat="false" ht="78.75" hidden="false" customHeight="false" outlineLevel="0" collapsed="false">
      <c r="A107" s="165" t="s">
        <v>343</v>
      </c>
      <c r="B107" s="174" t="s">
        <v>197</v>
      </c>
      <c r="C107" s="173" t="s">
        <v>344</v>
      </c>
      <c r="D107" s="91" t="s">
        <v>81</v>
      </c>
      <c r="E107" s="85" t="n">
        <v>0</v>
      </c>
      <c r="F107" s="85" t="n">
        <v>0</v>
      </c>
      <c r="G107" s="41" t="n">
        <v>1.34</v>
      </c>
      <c r="H107" s="85" t="n">
        <v>0</v>
      </c>
      <c r="I107" s="85" t="n">
        <f aca="false">U107+AG107+AS107+BE107+BQ107</f>
        <v>0</v>
      </c>
      <c r="J107" s="85" t="n">
        <v>0</v>
      </c>
      <c r="K107" s="85" t="n">
        <v>0</v>
      </c>
      <c r="L107" s="85" t="n">
        <v>0</v>
      </c>
      <c r="M107" s="85" t="n">
        <v>0</v>
      </c>
      <c r="N107" s="85" t="n">
        <v>0</v>
      </c>
      <c r="O107" s="85" t="n">
        <v>0</v>
      </c>
      <c r="P107" s="91" t="s">
        <v>81</v>
      </c>
      <c r="Q107" s="85" t="n">
        <v>0</v>
      </c>
      <c r="R107" s="85" t="n">
        <v>0</v>
      </c>
      <c r="S107" s="85" t="n">
        <v>0</v>
      </c>
      <c r="T107" s="85" t="n">
        <v>0</v>
      </c>
      <c r="U107" s="85" t="n">
        <v>0</v>
      </c>
      <c r="V107" s="91" t="s">
        <v>81</v>
      </c>
      <c r="W107" s="85" t="n">
        <v>0</v>
      </c>
      <c r="X107" s="85" t="n">
        <v>0</v>
      </c>
      <c r="Y107" s="85" t="n">
        <v>0</v>
      </c>
      <c r="Z107" s="85" t="n">
        <v>0</v>
      </c>
      <c r="AA107" s="85" t="n">
        <v>0</v>
      </c>
      <c r="AB107" s="91" t="s">
        <v>81</v>
      </c>
      <c r="AC107" s="85" t="n">
        <v>0</v>
      </c>
      <c r="AD107" s="85" t="n">
        <v>0</v>
      </c>
      <c r="AE107" s="85" t="n">
        <v>0</v>
      </c>
      <c r="AF107" s="85" t="n">
        <v>0</v>
      </c>
      <c r="AG107" s="85" t="n">
        <v>0</v>
      </c>
      <c r="AH107" s="91" t="s">
        <v>81</v>
      </c>
      <c r="AI107" s="83" t="s">
        <v>81</v>
      </c>
      <c r="AJ107" s="85" t="n">
        <v>0</v>
      </c>
      <c r="AK107" s="85" t="n">
        <v>0</v>
      </c>
      <c r="AL107" s="85" t="n">
        <v>0</v>
      </c>
      <c r="AM107" s="85" t="n">
        <v>0</v>
      </c>
      <c r="AN107" s="85" t="n">
        <v>0</v>
      </c>
      <c r="AO107" s="85" t="n">
        <v>0</v>
      </c>
      <c r="AP107" s="85" t="n">
        <v>0</v>
      </c>
      <c r="AQ107" s="41" t="n">
        <v>1.34</v>
      </c>
      <c r="AR107" s="85" t="n">
        <v>0</v>
      </c>
      <c r="AS107" s="85" t="n">
        <v>0</v>
      </c>
      <c r="AT107" s="85" t="n">
        <v>0</v>
      </c>
      <c r="AU107" s="85" t="n">
        <v>0</v>
      </c>
      <c r="AV107" s="85" t="n">
        <v>0</v>
      </c>
      <c r="AW107" s="85" t="n">
        <v>0</v>
      </c>
      <c r="AX107" s="85" t="n">
        <v>0</v>
      </c>
      <c r="AY107" s="85" t="n">
        <v>0</v>
      </c>
      <c r="AZ107" s="85" t="n">
        <v>0</v>
      </c>
      <c r="BA107" s="85"/>
      <c r="BB107" s="85" t="n">
        <v>0</v>
      </c>
      <c r="BC107" s="85" t="n">
        <v>0</v>
      </c>
      <c r="BD107" s="85" t="n">
        <v>0</v>
      </c>
      <c r="BE107" s="85" t="n">
        <v>0</v>
      </c>
      <c r="BF107" s="85" t="n">
        <v>0</v>
      </c>
      <c r="BG107" s="85" t="n">
        <v>0</v>
      </c>
      <c r="BH107" s="85" t="n">
        <v>0</v>
      </c>
      <c r="BI107" s="85" t="n">
        <v>0</v>
      </c>
      <c r="BJ107" s="85" t="n">
        <v>0</v>
      </c>
      <c r="BK107" s="85" t="n">
        <v>0</v>
      </c>
      <c r="BL107" s="91" t="s">
        <v>81</v>
      </c>
      <c r="BM107" s="85" t="n">
        <v>0</v>
      </c>
      <c r="BN107" s="85" t="n">
        <v>0</v>
      </c>
      <c r="BO107" s="87" t="n">
        <v>7.43</v>
      </c>
      <c r="BP107" s="85" t="n">
        <v>0</v>
      </c>
      <c r="BQ107" s="85" t="n">
        <v>0</v>
      </c>
      <c r="BR107" s="91" t="s">
        <v>81</v>
      </c>
      <c r="BS107" s="85" t="n">
        <v>0</v>
      </c>
      <c r="BT107" s="85" t="n">
        <v>0</v>
      </c>
      <c r="BU107" s="85" t="n">
        <v>0</v>
      </c>
      <c r="BV107" s="85" t="n">
        <v>0</v>
      </c>
      <c r="BW107" s="85" t="n">
        <v>0</v>
      </c>
      <c r="BX107" s="100"/>
    </row>
    <row r="108" customFormat="false" ht="31.5" hidden="false" customHeight="false" outlineLevel="0" collapsed="false">
      <c r="A108" s="165" t="s">
        <v>345</v>
      </c>
      <c r="B108" s="174" t="s">
        <v>199</v>
      </c>
      <c r="C108" s="173" t="s">
        <v>346</v>
      </c>
      <c r="D108" s="91" t="s">
        <v>81</v>
      </c>
      <c r="E108" s="85" t="n">
        <v>0</v>
      </c>
      <c r="F108" s="85" t="n">
        <v>0</v>
      </c>
      <c r="G108" s="41" t="n">
        <v>0</v>
      </c>
      <c r="H108" s="85" t="n">
        <v>0</v>
      </c>
      <c r="I108" s="85" t="n">
        <f aca="false">U108+AG108+AS108+BE108+BQ108</f>
        <v>4</v>
      </c>
      <c r="J108" s="85" t="n">
        <v>0</v>
      </c>
      <c r="K108" s="85" t="n">
        <v>0</v>
      </c>
      <c r="L108" s="85" t="n">
        <v>0</v>
      </c>
      <c r="M108" s="85" t="n">
        <v>0</v>
      </c>
      <c r="N108" s="85" t="n">
        <v>0</v>
      </c>
      <c r="O108" s="85" t="n">
        <v>0</v>
      </c>
      <c r="P108" s="91" t="s">
        <v>81</v>
      </c>
      <c r="Q108" s="85" t="n">
        <v>0</v>
      </c>
      <c r="R108" s="85" t="n">
        <v>0</v>
      </c>
      <c r="S108" s="85" t="n">
        <v>0</v>
      </c>
      <c r="T108" s="85" t="n">
        <v>0</v>
      </c>
      <c r="U108" s="85" t="n">
        <v>0</v>
      </c>
      <c r="V108" s="91" t="s">
        <v>81</v>
      </c>
      <c r="W108" s="85" t="n">
        <v>0</v>
      </c>
      <c r="X108" s="85" t="n">
        <v>0</v>
      </c>
      <c r="Y108" s="85" t="n">
        <v>0</v>
      </c>
      <c r="Z108" s="85" t="n">
        <v>0</v>
      </c>
      <c r="AA108" s="85" t="n">
        <v>0</v>
      </c>
      <c r="AB108" s="91" t="s">
        <v>81</v>
      </c>
      <c r="AC108" s="85" t="n">
        <v>0</v>
      </c>
      <c r="AD108" s="85" t="n">
        <v>0</v>
      </c>
      <c r="AE108" s="85" t="n">
        <v>0</v>
      </c>
      <c r="AF108" s="85" t="n">
        <v>0</v>
      </c>
      <c r="AG108" s="85" t="n">
        <v>0</v>
      </c>
      <c r="AH108" s="91" t="s">
        <v>81</v>
      </c>
      <c r="AI108" s="41" t="s">
        <v>81</v>
      </c>
      <c r="AJ108" s="85" t="n">
        <v>0</v>
      </c>
      <c r="AK108" s="85" t="n">
        <v>0</v>
      </c>
      <c r="AL108" s="85" t="n">
        <v>0</v>
      </c>
      <c r="AM108" s="85" t="n">
        <v>0</v>
      </c>
      <c r="AN108" s="85" t="n">
        <v>0</v>
      </c>
      <c r="AO108" s="85" t="n">
        <v>0</v>
      </c>
      <c r="AP108" s="85" t="n">
        <v>0</v>
      </c>
      <c r="AQ108" s="41" t="n">
        <v>0</v>
      </c>
      <c r="AR108" s="85" t="n">
        <v>0</v>
      </c>
      <c r="AS108" s="85" t="n">
        <v>4</v>
      </c>
      <c r="AT108" s="85" t="n">
        <v>0</v>
      </c>
      <c r="AU108" s="85" t="n">
        <v>0</v>
      </c>
      <c r="AV108" s="85" t="n">
        <v>0</v>
      </c>
      <c r="AW108" s="85" t="n">
        <v>0</v>
      </c>
      <c r="AX108" s="85" t="n">
        <v>0</v>
      </c>
      <c r="AY108" s="85" t="n">
        <v>0</v>
      </c>
      <c r="AZ108" s="85" t="n">
        <v>0</v>
      </c>
      <c r="BA108" s="85" t="n">
        <v>0</v>
      </c>
      <c r="BB108" s="85" t="n">
        <v>0</v>
      </c>
      <c r="BC108" s="85" t="n">
        <v>0</v>
      </c>
      <c r="BD108" s="85" t="n">
        <v>0</v>
      </c>
      <c r="BE108" s="85" t="n">
        <v>0</v>
      </c>
      <c r="BF108" s="85" t="n">
        <v>0</v>
      </c>
      <c r="BG108" s="85" t="n">
        <v>0</v>
      </c>
      <c r="BH108" s="85" t="n">
        <v>0</v>
      </c>
      <c r="BI108" s="85" t="n">
        <v>0</v>
      </c>
      <c r="BJ108" s="85" t="n">
        <v>0</v>
      </c>
      <c r="BK108" s="85" t="n">
        <v>0</v>
      </c>
      <c r="BL108" s="91" t="s">
        <v>81</v>
      </c>
      <c r="BM108" s="85" t="n">
        <v>0</v>
      </c>
      <c r="BN108" s="85" t="n">
        <v>0</v>
      </c>
      <c r="BO108" s="85" t="n">
        <v>0</v>
      </c>
      <c r="BP108" s="85" t="n">
        <v>0</v>
      </c>
      <c r="BQ108" s="85" t="n">
        <v>0</v>
      </c>
      <c r="BR108" s="91" t="s">
        <v>81</v>
      </c>
      <c r="BS108" s="85" t="n">
        <v>0</v>
      </c>
      <c r="BT108" s="85" t="n">
        <v>0</v>
      </c>
      <c r="BU108" s="85" t="n">
        <v>0</v>
      </c>
      <c r="BV108" s="85" t="n">
        <v>0</v>
      </c>
      <c r="BW108" s="85" t="n">
        <v>0</v>
      </c>
      <c r="BX108" s="100"/>
    </row>
    <row r="109" customFormat="false" ht="31.5" hidden="false" customHeight="false" outlineLevel="0" collapsed="false">
      <c r="A109" s="165" t="s">
        <v>347</v>
      </c>
      <c r="B109" s="174" t="s">
        <v>203</v>
      </c>
      <c r="C109" s="173" t="s">
        <v>348</v>
      </c>
      <c r="D109" s="91" t="s">
        <v>81</v>
      </c>
      <c r="E109" s="85" t="n">
        <v>0</v>
      </c>
      <c r="F109" s="85" t="n">
        <v>0</v>
      </c>
      <c r="G109" s="85" t="n">
        <v>0</v>
      </c>
      <c r="H109" s="85" t="n">
        <v>0</v>
      </c>
      <c r="I109" s="85" t="n">
        <f aca="false">U109+AG109+AS109+BE109+BQ109</f>
        <v>4</v>
      </c>
      <c r="J109" s="85" t="n">
        <v>0</v>
      </c>
      <c r="K109" s="85" t="n">
        <v>0</v>
      </c>
      <c r="L109" s="85" t="n">
        <v>0</v>
      </c>
      <c r="M109" s="85" t="n">
        <v>0</v>
      </c>
      <c r="N109" s="85" t="n">
        <v>0</v>
      </c>
      <c r="O109" s="85" t="n">
        <v>0</v>
      </c>
      <c r="P109" s="91" t="s">
        <v>81</v>
      </c>
      <c r="Q109" s="85" t="n">
        <v>0</v>
      </c>
      <c r="R109" s="85" t="n">
        <v>0</v>
      </c>
      <c r="S109" s="85" t="n">
        <v>0</v>
      </c>
      <c r="T109" s="85" t="n">
        <v>0</v>
      </c>
      <c r="U109" s="85" t="n">
        <v>0</v>
      </c>
      <c r="V109" s="91" t="s">
        <v>81</v>
      </c>
      <c r="W109" s="85" t="n">
        <v>0</v>
      </c>
      <c r="X109" s="85" t="n">
        <v>0</v>
      </c>
      <c r="Y109" s="85" t="n">
        <v>0</v>
      </c>
      <c r="Z109" s="85" t="n">
        <v>0</v>
      </c>
      <c r="AA109" s="85" t="n">
        <v>0</v>
      </c>
      <c r="AB109" s="91" t="s">
        <v>81</v>
      </c>
      <c r="AC109" s="85" t="n">
        <v>0</v>
      </c>
      <c r="AD109" s="85" t="n">
        <v>0</v>
      </c>
      <c r="AE109" s="85" t="n">
        <v>0</v>
      </c>
      <c r="AF109" s="85" t="n">
        <v>0</v>
      </c>
      <c r="AG109" s="85" t="n">
        <v>0</v>
      </c>
      <c r="AH109" s="91" t="s">
        <v>81</v>
      </c>
      <c r="AI109" s="55" t="s">
        <v>81</v>
      </c>
      <c r="AJ109" s="85" t="n">
        <v>0</v>
      </c>
      <c r="AK109" s="85" t="n">
        <v>0</v>
      </c>
      <c r="AL109" s="85" t="n">
        <v>0</v>
      </c>
      <c r="AM109" s="85" t="n">
        <v>0</v>
      </c>
      <c r="AN109" s="85" t="n">
        <v>0</v>
      </c>
      <c r="AO109" s="85" t="n">
        <v>0</v>
      </c>
      <c r="AP109" s="85" t="n">
        <v>0</v>
      </c>
      <c r="AQ109" s="85" t="n">
        <v>0</v>
      </c>
      <c r="AR109" s="85" t="n">
        <v>0</v>
      </c>
      <c r="AS109" s="85" t="n">
        <v>0</v>
      </c>
      <c r="AT109" s="85" t="n">
        <v>0</v>
      </c>
      <c r="AU109" s="85" t="n">
        <v>0</v>
      </c>
      <c r="AV109" s="85" t="n">
        <v>0</v>
      </c>
      <c r="AW109" s="85" t="n">
        <v>0</v>
      </c>
      <c r="AX109" s="85" t="n">
        <v>0</v>
      </c>
      <c r="AY109" s="85" t="n">
        <v>0</v>
      </c>
      <c r="AZ109" s="85" t="n">
        <v>0</v>
      </c>
      <c r="BA109" s="85" t="n">
        <v>0</v>
      </c>
      <c r="BB109" s="85" t="n">
        <v>0</v>
      </c>
      <c r="BC109" s="85" t="n">
        <v>0</v>
      </c>
      <c r="BD109" s="85" t="n">
        <v>0</v>
      </c>
      <c r="BE109" s="85" t="n">
        <v>4</v>
      </c>
      <c r="BF109" s="85" t="n">
        <v>0</v>
      </c>
      <c r="BG109" s="85" t="n">
        <v>0</v>
      </c>
      <c r="BH109" s="85" t="n">
        <v>0</v>
      </c>
      <c r="BI109" s="85" t="n">
        <v>0</v>
      </c>
      <c r="BJ109" s="85" t="n">
        <v>0</v>
      </c>
      <c r="BK109" s="85" t="n">
        <v>0</v>
      </c>
      <c r="BL109" s="91" t="s">
        <v>81</v>
      </c>
      <c r="BM109" s="85" t="n">
        <v>0</v>
      </c>
      <c r="BN109" s="85" t="n">
        <v>0</v>
      </c>
      <c r="BO109" s="85" t="n">
        <v>0</v>
      </c>
      <c r="BP109" s="85" t="n">
        <v>0</v>
      </c>
      <c r="BQ109" s="85" t="n">
        <v>0</v>
      </c>
      <c r="BR109" s="91" t="s">
        <v>81</v>
      </c>
      <c r="BS109" s="85" t="n">
        <v>0</v>
      </c>
      <c r="BT109" s="85" t="n">
        <v>0</v>
      </c>
      <c r="BU109" s="85" t="n">
        <v>0</v>
      </c>
      <c r="BV109" s="85" t="n">
        <v>0</v>
      </c>
      <c r="BW109" s="85" t="n">
        <v>0</v>
      </c>
      <c r="BX109" s="100"/>
    </row>
    <row r="110" customFormat="false" ht="15.75" hidden="true" customHeight="false" outlineLevel="0" collapsed="false">
      <c r="A110" s="165"/>
      <c r="B110" s="174"/>
      <c r="C110" s="173"/>
      <c r="D110" s="91"/>
      <c r="E110" s="85"/>
      <c r="F110" s="85"/>
      <c r="G110" s="41"/>
      <c r="H110" s="85"/>
      <c r="I110" s="85" t="n">
        <f aca="false">U110+AG110+AS110+BE110+BQ110</f>
        <v>0</v>
      </c>
      <c r="J110" s="85"/>
      <c r="K110" s="85"/>
      <c r="L110" s="85"/>
      <c r="M110" s="85"/>
      <c r="N110" s="85"/>
      <c r="O110" s="85"/>
      <c r="P110" s="91"/>
      <c r="Q110" s="85"/>
      <c r="R110" s="85"/>
      <c r="S110" s="85"/>
      <c r="T110" s="85"/>
      <c r="U110" s="85"/>
      <c r="V110" s="91"/>
      <c r="W110" s="85"/>
      <c r="X110" s="85"/>
      <c r="Y110" s="85"/>
      <c r="Z110" s="85"/>
      <c r="AA110" s="85"/>
      <c r="AB110" s="91"/>
      <c r="AC110" s="85"/>
      <c r="AD110" s="85"/>
      <c r="AE110" s="85"/>
      <c r="AF110" s="85"/>
      <c r="AG110" s="85"/>
      <c r="AH110" s="91"/>
      <c r="AI110" s="55"/>
      <c r="AJ110" s="85"/>
      <c r="AK110" s="85"/>
      <c r="AL110" s="85"/>
      <c r="AM110" s="85"/>
      <c r="AN110" s="85"/>
      <c r="AO110" s="85"/>
      <c r="AP110" s="85"/>
      <c r="AQ110" s="85"/>
      <c r="AR110" s="85"/>
      <c r="AS110" s="85"/>
      <c r="AT110" s="85"/>
      <c r="AU110" s="85"/>
      <c r="AV110" s="85"/>
      <c r="AW110" s="85"/>
      <c r="AX110" s="85"/>
      <c r="AY110" s="85"/>
      <c r="AZ110" s="85"/>
      <c r="BA110" s="85"/>
      <c r="BB110" s="85"/>
      <c r="BC110" s="41"/>
      <c r="BD110" s="85"/>
      <c r="BE110" s="85"/>
      <c r="BF110" s="85"/>
      <c r="BG110" s="85"/>
      <c r="BH110" s="85"/>
      <c r="BI110" s="85"/>
      <c r="BJ110" s="85"/>
      <c r="BK110" s="85"/>
      <c r="BL110" s="91"/>
      <c r="BM110" s="85"/>
      <c r="BN110" s="85"/>
      <c r="BO110" s="85"/>
      <c r="BP110" s="85"/>
      <c r="BQ110" s="85"/>
      <c r="BR110" s="91"/>
      <c r="BS110" s="85"/>
      <c r="BT110" s="85"/>
      <c r="BU110" s="85"/>
      <c r="BV110" s="85"/>
      <c r="BW110" s="85"/>
      <c r="BX110" s="100"/>
    </row>
    <row r="111" customFormat="false" ht="110.25" hidden="false" customHeight="false" outlineLevel="0" collapsed="false">
      <c r="A111" s="165" t="s">
        <v>349</v>
      </c>
      <c r="B111" s="174" t="s">
        <v>205</v>
      </c>
      <c r="C111" s="173" t="s">
        <v>350</v>
      </c>
      <c r="D111" s="91" t="s">
        <v>81</v>
      </c>
      <c r="E111" s="85" t="n">
        <v>0</v>
      </c>
      <c r="F111" s="85" t="n">
        <v>0</v>
      </c>
      <c r="G111" s="41" t="n">
        <v>1.082</v>
      </c>
      <c r="H111" s="85" t="n">
        <v>0</v>
      </c>
      <c r="I111" s="85" t="n">
        <f aca="false">U111+AG111+AS111+BE111+BQ111</f>
        <v>0</v>
      </c>
      <c r="J111" s="85" t="n">
        <v>0</v>
      </c>
      <c r="K111" s="85" t="n">
        <v>0</v>
      </c>
      <c r="L111" s="85" t="n">
        <v>0</v>
      </c>
      <c r="M111" s="85" t="n">
        <v>0</v>
      </c>
      <c r="N111" s="85" t="n">
        <v>0</v>
      </c>
      <c r="O111" s="85" t="n">
        <v>0</v>
      </c>
      <c r="P111" s="91" t="s">
        <v>81</v>
      </c>
      <c r="Q111" s="85" t="n">
        <v>0</v>
      </c>
      <c r="R111" s="85" t="n">
        <v>0</v>
      </c>
      <c r="S111" s="85" t="n">
        <v>0</v>
      </c>
      <c r="T111" s="85" t="n">
        <v>0</v>
      </c>
      <c r="U111" s="85" t="n">
        <v>0</v>
      </c>
      <c r="V111" s="91" t="s">
        <v>81</v>
      </c>
      <c r="W111" s="85" t="n">
        <v>0</v>
      </c>
      <c r="X111" s="85" t="n">
        <v>0</v>
      </c>
      <c r="Y111" s="85" t="n">
        <v>0</v>
      </c>
      <c r="Z111" s="85" t="n">
        <v>0</v>
      </c>
      <c r="AA111" s="85" t="n">
        <v>0</v>
      </c>
      <c r="AB111" s="91" t="s">
        <v>81</v>
      </c>
      <c r="AC111" s="85" t="n">
        <v>0</v>
      </c>
      <c r="AD111" s="85" t="n">
        <v>0</v>
      </c>
      <c r="AE111" s="85" t="n">
        <v>0</v>
      </c>
      <c r="AF111" s="85" t="n">
        <v>0</v>
      </c>
      <c r="AG111" s="85" t="n">
        <v>0</v>
      </c>
      <c r="AH111" s="91" t="s">
        <v>81</v>
      </c>
      <c r="AI111" s="55" t="s">
        <v>81</v>
      </c>
      <c r="AJ111" s="85" t="n">
        <v>0</v>
      </c>
      <c r="AK111" s="85" t="n">
        <v>0</v>
      </c>
      <c r="AL111" s="85" t="n">
        <v>0</v>
      </c>
      <c r="AM111" s="85" t="n">
        <v>0</v>
      </c>
      <c r="AN111" s="85" t="n">
        <v>0</v>
      </c>
      <c r="AO111" s="85" t="n">
        <v>0</v>
      </c>
      <c r="AP111" s="85" t="n">
        <v>0</v>
      </c>
      <c r="AQ111" s="85" t="n">
        <v>0</v>
      </c>
      <c r="AR111" s="85" t="n">
        <v>0</v>
      </c>
      <c r="AS111" s="85" t="n">
        <v>0</v>
      </c>
      <c r="AT111" s="85" t="n">
        <v>0</v>
      </c>
      <c r="AU111" s="85" t="n">
        <v>0</v>
      </c>
      <c r="AV111" s="85" t="n">
        <v>0</v>
      </c>
      <c r="AW111" s="85" t="n">
        <v>0</v>
      </c>
      <c r="AX111" s="85" t="n">
        <v>0</v>
      </c>
      <c r="AY111" s="85" t="n">
        <v>0</v>
      </c>
      <c r="AZ111" s="85" t="n">
        <v>0</v>
      </c>
      <c r="BA111" s="85" t="n">
        <v>0</v>
      </c>
      <c r="BB111" s="85" t="n">
        <v>0</v>
      </c>
      <c r="BC111" s="41" t="n">
        <v>1.082</v>
      </c>
      <c r="BD111" s="85" t="n">
        <v>0</v>
      </c>
      <c r="BE111" s="85" t="n">
        <v>0</v>
      </c>
      <c r="BF111" s="85" t="n">
        <v>0</v>
      </c>
      <c r="BG111" s="85" t="n">
        <v>0</v>
      </c>
      <c r="BH111" s="85" t="n">
        <v>0</v>
      </c>
      <c r="BI111" s="85" t="n">
        <v>0</v>
      </c>
      <c r="BJ111" s="85" t="n">
        <v>0</v>
      </c>
      <c r="BK111" s="85" t="n">
        <v>0</v>
      </c>
      <c r="BL111" s="91" t="s">
        <v>81</v>
      </c>
      <c r="BM111" s="85" t="n">
        <v>0</v>
      </c>
      <c r="BN111" s="85" t="n">
        <v>0</v>
      </c>
      <c r="BO111" s="85" t="n">
        <v>0</v>
      </c>
      <c r="BP111" s="85" t="n">
        <v>0</v>
      </c>
      <c r="BQ111" s="85" t="n">
        <v>0</v>
      </c>
      <c r="BR111" s="91" t="s">
        <v>81</v>
      </c>
      <c r="BS111" s="85" t="n">
        <v>0</v>
      </c>
      <c r="BT111" s="85" t="n">
        <v>0</v>
      </c>
      <c r="BU111" s="85" t="n">
        <v>0</v>
      </c>
      <c r="BV111" s="85" t="n">
        <v>0</v>
      </c>
      <c r="BW111" s="85" t="n">
        <v>0</v>
      </c>
      <c r="BX111" s="100"/>
    </row>
    <row r="112" customFormat="false" ht="15.75" hidden="true" customHeight="false" outlineLevel="0" collapsed="false">
      <c r="A112" s="165"/>
      <c r="B112" s="174"/>
      <c r="C112" s="173"/>
      <c r="D112" s="91"/>
      <c r="E112" s="85"/>
      <c r="F112" s="85"/>
      <c r="G112" s="41"/>
      <c r="H112" s="85"/>
      <c r="I112" s="85" t="n">
        <f aca="false">U112+AG112+AS112+BE112+BQ112</f>
        <v>0</v>
      </c>
      <c r="J112" s="85"/>
      <c r="K112" s="85"/>
      <c r="L112" s="85"/>
      <c r="M112" s="85"/>
      <c r="N112" s="85"/>
      <c r="O112" s="85"/>
      <c r="P112" s="91"/>
      <c r="Q112" s="85"/>
      <c r="R112" s="85"/>
      <c r="S112" s="85"/>
      <c r="T112" s="85"/>
      <c r="U112" s="85"/>
      <c r="V112" s="91"/>
      <c r="W112" s="85"/>
      <c r="X112" s="85"/>
      <c r="Y112" s="85"/>
      <c r="Z112" s="85"/>
      <c r="AA112" s="85"/>
      <c r="AB112" s="91"/>
      <c r="AC112" s="85"/>
      <c r="AD112" s="85"/>
      <c r="AE112" s="85"/>
      <c r="AF112" s="85"/>
      <c r="AG112" s="85"/>
      <c r="AH112" s="91"/>
      <c r="AI112" s="55"/>
      <c r="AJ112" s="85"/>
      <c r="AK112" s="85"/>
      <c r="AL112" s="85"/>
      <c r="AM112" s="85"/>
      <c r="AN112" s="85"/>
      <c r="AO112" s="85"/>
      <c r="AP112" s="85"/>
      <c r="AQ112" s="85"/>
      <c r="AR112" s="85"/>
      <c r="AS112" s="85"/>
      <c r="AT112" s="85"/>
      <c r="AU112" s="85"/>
      <c r="AV112" s="85"/>
      <c r="AW112" s="85"/>
      <c r="AX112" s="85"/>
      <c r="AY112" s="85"/>
      <c r="AZ112" s="85"/>
      <c r="BA112" s="85"/>
      <c r="BB112" s="85"/>
      <c r="BC112" s="41"/>
      <c r="BD112" s="85"/>
      <c r="BE112" s="85"/>
      <c r="BF112" s="85"/>
      <c r="BG112" s="85"/>
      <c r="BH112" s="85"/>
      <c r="BI112" s="85"/>
      <c r="BJ112" s="85"/>
      <c r="BK112" s="85"/>
      <c r="BL112" s="91"/>
      <c r="BM112" s="85"/>
      <c r="BN112" s="85"/>
      <c r="BO112" s="85"/>
      <c r="BP112" s="85"/>
      <c r="BQ112" s="85"/>
      <c r="BR112" s="91"/>
      <c r="BS112" s="85"/>
      <c r="BT112" s="85"/>
      <c r="BU112" s="85"/>
      <c r="BV112" s="85"/>
      <c r="BW112" s="85"/>
      <c r="BX112" s="100"/>
    </row>
    <row r="113" customFormat="false" ht="110.25" hidden="false" customHeight="false" outlineLevel="0" collapsed="false">
      <c r="A113" s="165" t="s">
        <v>351</v>
      </c>
      <c r="B113" s="174" t="s">
        <v>207</v>
      </c>
      <c r="C113" s="173" t="s">
        <v>352</v>
      </c>
      <c r="D113" s="91" t="s">
        <v>81</v>
      </c>
      <c r="E113" s="85" t="n">
        <v>0</v>
      </c>
      <c r="F113" s="85" t="n">
        <v>0</v>
      </c>
      <c r="G113" s="41" t="n">
        <v>1.732</v>
      </c>
      <c r="H113" s="85" t="n">
        <v>0</v>
      </c>
      <c r="I113" s="85" t="n">
        <f aca="false">U113+AG113+AS113+BE113+BQ113</f>
        <v>0</v>
      </c>
      <c r="J113" s="85" t="n">
        <v>0</v>
      </c>
      <c r="K113" s="85" t="n">
        <v>0</v>
      </c>
      <c r="L113" s="85" t="n">
        <v>0</v>
      </c>
      <c r="M113" s="85" t="n">
        <v>0</v>
      </c>
      <c r="N113" s="85" t="n">
        <v>0</v>
      </c>
      <c r="O113" s="85" t="n">
        <v>0</v>
      </c>
      <c r="P113" s="91" t="s">
        <v>81</v>
      </c>
      <c r="Q113" s="85" t="n">
        <v>0</v>
      </c>
      <c r="R113" s="85" t="n">
        <v>0</v>
      </c>
      <c r="S113" s="85" t="n">
        <v>0</v>
      </c>
      <c r="T113" s="85" t="n">
        <v>0</v>
      </c>
      <c r="U113" s="85" t="n">
        <v>0</v>
      </c>
      <c r="V113" s="91" t="s">
        <v>81</v>
      </c>
      <c r="W113" s="85" t="n">
        <v>0</v>
      </c>
      <c r="X113" s="85" t="n">
        <v>0</v>
      </c>
      <c r="Y113" s="85" t="n">
        <v>0</v>
      </c>
      <c r="Z113" s="85" t="n">
        <v>0</v>
      </c>
      <c r="AA113" s="85" t="n">
        <v>0</v>
      </c>
      <c r="AB113" s="91" t="s">
        <v>81</v>
      </c>
      <c r="AC113" s="85" t="n">
        <v>0</v>
      </c>
      <c r="AD113" s="85" t="n">
        <v>0</v>
      </c>
      <c r="AE113" s="85" t="n">
        <v>0</v>
      </c>
      <c r="AF113" s="85" t="n">
        <v>0</v>
      </c>
      <c r="AG113" s="85" t="n">
        <v>0</v>
      </c>
      <c r="AH113" s="91" t="s">
        <v>81</v>
      </c>
      <c r="AI113" s="55" t="s">
        <v>81</v>
      </c>
      <c r="AJ113" s="85" t="n">
        <v>0</v>
      </c>
      <c r="AK113" s="85" t="n">
        <v>0</v>
      </c>
      <c r="AL113" s="85" t="n">
        <v>0</v>
      </c>
      <c r="AM113" s="85" t="n">
        <v>0</v>
      </c>
      <c r="AN113" s="85" t="n">
        <v>0</v>
      </c>
      <c r="AO113" s="85" t="n">
        <v>0</v>
      </c>
      <c r="AP113" s="85" t="n">
        <v>0</v>
      </c>
      <c r="AQ113" s="85" t="n">
        <v>0</v>
      </c>
      <c r="AR113" s="85" t="n">
        <v>0</v>
      </c>
      <c r="AS113" s="85" t="n">
        <v>0</v>
      </c>
      <c r="AT113" s="85" t="n">
        <v>0</v>
      </c>
      <c r="AU113" s="85" t="n">
        <v>0</v>
      </c>
      <c r="AV113" s="85" t="n">
        <v>0</v>
      </c>
      <c r="AW113" s="85" t="n">
        <v>0</v>
      </c>
      <c r="AX113" s="85" t="n">
        <v>0</v>
      </c>
      <c r="AY113" s="85" t="n">
        <v>0</v>
      </c>
      <c r="AZ113" s="85" t="n">
        <v>0</v>
      </c>
      <c r="BA113" s="85" t="n">
        <v>0</v>
      </c>
      <c r="BB113" s="85" t="n">
        <v>0</v>
      </c>
      <c r="BC113" s="41" t="n">
        <v>1.732</v>
      </c>
      <c r="BD113" s="85" t="n">
        <v>0</v>
      </c>
      <c r="BE113" s="85" t="n">
        <v>0</v>
      </c>
      <c r="BF113" s="85" t="n">
        <v>0</v>
      </c>
      <c r="BG113" s="85" t="n">
        <v>0</v>
      </c>
      <c r="BH113" s="85" t="n">
        <v>0</v>
      </c>
      <c r="BI113" s="85" t="n">
        <v>0</v>
      </c>
      <c r="BJ113" s="85" t="n">
        <v>0</v>
      </c>
      <c r="BK113" s="85" t="n">
        <v>0</v>
      </c>
      <c r="BL113" s="91" t="s">
        <v>81</v>
      </c>
      <c r="BM113" s="85" t="n">
        <v>0</v>
      </c>
      <c r="BN113" s="85" t="n">
        <v>0</v>
      </c>
      <c r="BO113" s="85" t="n">
        <v>0</v>
      </c>
      <c r="BP113" s="85" t="n">
        <v>0</v>
      </c>
      <c r="BQ113" s="85" t="n">
        <v>0</v>
      </c>
      <c r="BR113" s="91" t="s">
        <v>81</v>
      </c>
      <c r="BS113" s="85" t="n">
        <v>0</v>
      </c>
      <c r="BT113" s="85" t="n">
        <v>0</v>
      </c>
      <c r="BU113" s="85" t="n">
        <v>0</v>
      </c>
      <c r="BV113" s="85" t="n">
        <v>0</v>
      </c>
      <c r="BW113" s="85" t="n">
        <v>0</v>
      </c>
      <c r="BX113" s="100"/>
    </row>
    <row r="114" customFormat="false" ht="15.75" hidden="true" customHeight="false" outlineLevel="0" collapsed="false">
      <c r="A114" s="165"/>
      <c r="B114" s="174"/>
      <c r="C114" s="173"/>
      <c r="D114" s="91"/>
      <c r="E114" s="85"/>
      <c r="F114" s="85"/>
      <c r="G114" s="41"/>
      <c r="H114" s="85"/>
      <c r="I114" s="85" t="n">
        <f aca="false">U114+AG114+AS114+BE114+BQ114</f>
        <v>0</v>
      </c>
      <c r="J114" s="85"/>
      <c r="K114" s="85"/>
      <c r="L114" s="85"/>
      <c r="M114" s="85"/>
      <c r="N114" s="85"/>
      <c r="O114" s="85"/>
      <c r="P114" s="91"/>
      <c r="Q114" s="85"/>
      <c r="R114" s="85"/>
      <c r="S114" s="85"/>
      <c r="T114" s="85"/>
      <c r="U114" s="85"/>
      <c r="V114" s="91"/>
      <c r="W114" s="85"/>
      <c r="X114" s="85"/>
      <c r="Y114" s="85"/>
      <c r="Z114" s="85"/>
      <c r="AA114" s="85"/>
      <c r="AB114" s="91"/>
      <c r="AC114" s="85"/>
      <c r="AD114" s="85"/>
      <c r="AE114" s="85"/>
      <c r="AF114" s="85"/>
      <c r="AG114" s="85"/>
      <c r="AH114" s="91"/>
      <c r="AI114" s="5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91"/>
      <c r="BM114" s="85"/>
      <c r="BN114" s="85"/>
      <c r="BO114" s="41"/>
      <c r="BP114" s="85"/>
      <c r="BQ114" s="85"/>
      <c r="BR114" s="91"/>
      <c r="BS114" s="85"/>
      <c r="BT114" s="85"/>
      <c r="BU114" s="85"/>
      <c r="BV114" s="85"/>
      <c r="BW114" s="85"/>
      <c r="BX114" s="100"/>
    </row>
    <row r="115" customFormat="false" ht="110.25" hidden="false" customHeight="false" outlineLevel="0" collapsed="false">
      <c r="A115" s="165" t="s">
        <v>353</v>
      </c>
      <c r="B115" s="174" t="s">
        <v>213</v>
      </c>
      <c r="C115" s="173" t="s">
        <v>214</v>
      </c>
      <c r="D115" s="91" t="s">
        <v>81</v>
      </c>
      <c r="E115" s="85" t="n">
        <v>0</v>
      </c>
      <c r="F115" s="85" t="n">
        <v>0</v>
      </c>
      <c r="G115" s="41" t="n">
        <v>1.194</v>
      </c>
      <c r="H115" s="85" t="n">
        <v>0</v>
      </c>
      <c r="I115" s="85" t="n">
        <f aca="false">U115+AG115+AS115+BE115+BQ115</f>
        <v>0</v>
      </c>
      <c r="J115" s="85" t="n">
        <v>0</v>
      </c>
      <c r="K115" s="85" t="n">
        <v>0</v>
      </c>
      <c r="L115" s="85" t="n">
        <v>0</v>
      </c>
      <c r="M115" s="85" t="n">
        <v>0</v>
      </c>
      <c r="N115" s="85" t="n">
        <v>0</v>
      </c>
      <c r="O115" s="85" t="n">
        <v>0</v>
      </c>
      <c r="P115" s="91" t="s">
        <v>81</v>
      </c>
      <c r="Q115" s="85" t="n">
        <v>0</v>
      </c>
      <c r="R115" s="85" t="n">
        <v>0</v>
      </c>
      <c r="S115" s="85" t="n">
        <v>0</v>
      </c>
      <c r="T115" s="85" t="n">
        <v>0</v>
      </c>
      <c r="U115" s="85" t="n">
        <v>0</v>
      </c>
      <c r="V115" s="91" t="s">
        <v>81</v>
      </c>
      <c r="W115" s="85" t="n">
        <v>0</v>
      </c>
      <c r="X115" s="85" t="n">
        <v>0</v>
      </c>
      <c r="Y115" s="85" t="n">
        <v>0</v>
      </c>
      <c r="Z115" s="85" t="n">
        <v>0</v>
      </c>
      <c r="AA115" s="85" t="n">
        <v>0</v>
      </c>
      <c r="AB115" s="91" t="s">
        <v>81</v>
      </c>
      <c r="AC115" s="85" t="n">
        <v>0</v>
      </c>
      <c r="AD115" s="85" t="n">
        <v>0</v>
      </c>
      <c r="AE115" s="85" t="n">
        <v>0</v>
      </c>
      <c r="AF115" s="85" t="n">
        <v>0</v>
      </c>
      <c r="AG115" s="85" t="n">
        <v>0</v>
      </c>
      <c r="AH115" s="91" t="s">
        <v>81</v>
      </c>
      <c r="AI115" s="55" t="s">
        <v>81</v>
      </c>
      <c r="AJ115" s="85" t="n">
        <v>0</v>
      </c>
      <c r="AK115" s="85" t="n">
        <v>0</v>
      </c>
      <c r="AL115" s="85" t="n">
        <v>0</v>
      </c>
      <c r="AM115" s="85" t="n">
        <v>0</v>
      </c>
      <c r="AN115" s="85" t="n">
        <v>0</v>
      </c>
      <c r="AO115" s="85" t="n">
        <v>0</v>
      </c>
      <c r="AP115" s="85" t="n">
        <v>0</v>
      </c>
      <c r="AQ115" s="85" t="n">
        <v>0</v>
      </c>
      <c r="AR115" s="85" t="n">
        <v>0</v>
      </c>
      <c r="AS115" s="85" t="n">
        <v>0</v>
      </c>
      <c r="AT115" s="85" t="n">
        <v>0</v>
      </c>
      <c r="AU115" s="85" t="n">
        <v>0</v>
      </c>
      <c r="AV115" s="85" t="n">
        <v>0</v>
      </c>
      <c r="AW115" s="85" t="n">
        <v>0</v>
      </c>
      <c r="AX115" s="85" t="n">
        <v>0</v>
      </c>
      <c r="AY115" s="85" t="n">
        <v>0</v>
      </c>
      <c r="AZ115" s="85" t="n">
        <v>0</v>
      </c>
      <c r="BA115" s="85" t="n">
        <v>0</v>
      </c>
      <c r="BB115" s="85" t="n">
        <v>0</v>
      </c>
      <c r="BC115" s="85"/>
      <c r="BD115" s="85" t="n">
        <v>0</v>
      </c>
      <c r="BE115" s="85" t="n">
        <v>0</v>
      </c>
      <c r="BF115" s="85" t="n">
        <v>0</v>
      </c>
      <c r="BG115" s="85" t="n">
        <v>0</v>
      </c>
      <c r="BH115" s="85" t="n">
        <v>0</v>
      </c>
      <c r="BI115" s="85" t="n">
        <v>0</v>
      </c>
      <c r="BJ115" s="85" t="n">
        <v>0</v>
      </c>
      <c r="BK115" s="85" t="n">
        <v>0</v>
      </c>
      <c r="BL115" s="91" t="s">
        <v>81</v>
      </c>
      <c r="BM115" s="85" t="n">
        <v>0</v>
      </c>
      <c r="BN115" s="85" t="n">
        <v>0</v>
      </c>
      <c r="BO115" s="41" t="n">
        <v>1.194</v>
      </c>
      <c r="BP115" s="85" t="n">
        <v>0</v>
      </c>
      <c r="BQ115" s="85" t="n">
        <v>0</v>
      </c>
      <c r="BR115" s="91" t="s">
        <v>81</v>
      </c>
      <c r="BS115" s="85" t="n">
        <v>0</v>
      </c>
      <c r="BT115" s="85" t="n">
        <v>0</v>
      </c>
      <c r="BU115" s="85" t="n">
        <v>0</v>
      </c>
      <c r="BV115" s="85" t="n">
        <v>0</v>
      </c>
      <c r="BW115" s="85" t="n">
        <v>0</v>
      </c>
      <c r="BX115" s="100"/>
    </row>
    <row r="116" customFormat="false" ht="63" hidden="false" customHeight="false" outlineLevel="0" collapsed="false">
      <c r="A116" s="165" t="s">
        <v>354</v>
      </c>
      <c r="B116" s="174" t="s">
        <v>215</v>
      </c>
      <c r="C116" s="173" t="s">
        <v>216</v>
      </c>
      <c r="D116" s="91" t="s">
        <v>81</v>
      </c>
      <c r="E116" s="85" t="n">
        <v>0</v>
      </c>
      <c r="F116" s="85" t="n">
        <v>0</v>
      </c>
      <c r="G116" s="41" t="n">
        <v>2.2</v>
      </c>
      <c r="H116" s="85" t="n">
        <v>0</v>
      </c>
      <c r="I116" s="85" t="n">
        <f aca="false">U116+AG116+AS116+BE116+BQ116</f>
        <v>0</v>
      </c>
      <c r="J116" s="85" t="n">
        <v>0</v>
      </c>
      <c r="K116" s="85" t="n">
        <v>0</v>
      </c>
      <c r="L116" s="85" t="n">
        <v>0</v>
      </c>
      <c r="M116" s="85" t="n">
        <v>0</v>
      </c>
      <c r="N116" s="85" t="n">
        <v>0</v>
      </c>
      <c r="O116" s="85" t="n">
        <v>0</v>
      </c>
      <c r="P116" s="91" t="s">
        <v>81</v>
      </c>
      <c r="Q116" s="85" t="n">
        <v>0</v>
      </c>
      <c r="R116" s="85" t="n">
        <v>0</v>
      </c>
      <c r="S116" s="85" t="n">
        <v>0</v>
      </c>
      <c r="T116" s="85" t="n">
        <v>0</v>
      </c>
      <c r="U116" s="85" t="n">
        <v>0</v>
      </c>
      <c r="V116" s="91" t="s">
        <v>81</v>
      </c>
      <c r="W116" s="85" t="n">
        <v>0</v>
      </c>
      <c r="X116" s="85" t="n">
        <v>0</v>
      </c>
      <c r="Y116" s="85" t="n">
        <v>0</v>
      </c>
      <c r="Z116" s="85" t="n">
        <v>0</v>
      </c>
      <c r="AA116" s="85" t="n">
        <v>0</v>
      </c>
      <c r="AB116" s="91" t="s">
        <v>81</v>
      </c>
      <c r="AC116" s="85" t="n">
        <v>0</v>
      </c>
      <c r="AD116" s="85" t="n">
        <v>0</v>
      </c>
      <c r="AE116" s="85" t="n">
        <v>0</v>
      </c>
      <c r="AF116" s="85" t="n">
        <v>0</v>
      </c>
      <c r="AG116" s="85" t="n">
        <v>0</v>
      </c>
      <c r="AH116" s="91" t="s">
        <v>81</v>
      </c>
      <c r="AI116" s="55" t="s">
        <v>81</v>
      </c>
      <c r="AJ116" s="85" t="n">
        <v>0</v>
      </c>
      <c r="AK116" s="85" t="n">
        <v>0</v>
      </c>
      <c r="AL116" s="85" t="n">
        <v>0</v>
      </c>
      <c r="AM116" s="85" t="n">
        <v>0</v>
      </c>
      <c r="AN116" s="85" t="n">
        <v>0</v>
      </c>
      <c r="AO116" s="85" t="n">
        <v>0</v>
      </c>
      <c r="AP116" s="85" t="n">
        <v>0</v>
      </c>
      <c r="AQ116" s="85" t="n">
        <v>0</v>
      </c>
      <c r="AR116" s="85" t="n">
        <v>0</v>
      </c>
      <c r="AS116" s="85" t="n">
        <v>0</v>
      </c>
      <c r="AT116" s="85" t="n">
        <v>0</v>
      </c>
      <c r="AU116" s="85" t="n">
        <v>0</v>
      </c>
      <c r="AV116" s="85" t="n">
        <v>0</v>
      </c>
      <c r="AW116" s="85" t="n">
        <v>0</v>
      </c>
      <c r="AX116" s="85" t="n">
        <v>0</v>
      </c>
      <c r="AY116" s="85" t="n">
        <v>0</v>
      </c>
      <c r="AZ116" s="85" t="n">
        <v>0</v>
      </c>
      <c r="BA116" s="85" t="n">
        <v>0</v>
      </c>
      <c r="BB116" s="85" t="n">
        <v>0</v>
      </c>
      <c r="BC116" s="85"/>
      <c r="BD116" s="85" t="n">
        <v>0</v>
      </c>
      <c r="BE116" s="85" t="n">
        <v>0</v>
      </c>
      <c r="BF116" s="85" t="n">
        <v>0</v>
      </c>
      <c r="BG116" s="85" t="n">
        <v>0</v>
      </c>
      <c r="BH116" s="85" t="n">
        <v>0</v>
      </c>
      <c r="BI116" s="85" t="n">
        <v>0</v>
      </c>
      <c r="BJ116" s="85" t="n">
        <v>0</v>
      </c>
      <c r="BK116" s="85" t="n">
        <v>0</v>
      </c>
      <c r="BL116" s="91" t="s">
        <v>81</v>
      </c>
      <c r="BM116" s="85" t="n">
        <v>0</v>
      </c>
      <c r="BN116" s="85" t="n">
        <v>0</v>
      </c>
      <c r="BO116" s="41" t="n">
        <v>2.2</v>
      </c>
      <c r="BP116" s="85" t="n">
        <v>0</v>
      </c>
      <c r="BQ116" s="85" t="n">
        <v>0</v>
      </c>
      <c r="BR116" s="91" t="s">
        <v>81</v>
      </c>
      <c r="BS116" s="85" t="n">
        <v>0</v>
      </c>
      <c r="BT116" s="85" t="n">
        <v>0</v>
      </c>
      <c r="BU116" s="85" t="n">
        <v>0</v>
      </c>
      <c r="BV116" s="85" t="n">
        <v>0</v>
      </c>
      <c r="BW116" s="85" t="n">
        <v>0</v>
      </c>
      <c r="BX116" s="100"/>
    </row>
    <row r="117" customFormat="false" ht="15.75" hidden="true" customHeight="false" outlineLevel="0" collapsed="false">
      <c r="A117" s="165"/>
      <c r="B117" s="174"/>
      <c r="C117" s="173"/>
      <c r="D117" s="91"/>
      <c r="E117" s="85"/>
      <c r="F117" s="85"/>
      <c r="G117" s="41"/>
      <c r="H117" s="85"/>
      <c r="I117" s="85" t="n">
        <f aca="false">U117+AG117+AS117+BE117+BQ117</f>
        <v>0</v>
      </c>
      <c r="J117" s="85"/>
      <c r="K117" s="85"/>
      <c r="L117" s="85"/>
      <c r="M117" s="85"/>
      <c r="N117" s="85"/>
      <c r="O117" s="85"/>
      <c r="P117" s="91"/>
      <c r="Q117" s="85"/>
      <c r="R117" s="85"/>
      <c r="S117" s="85"/>
      <c r="T117" s="85"/>
      <c r="U117" s="85"/>
      <c r="V117" s="91"/>
      <c r="W117" s="85"/>
      <c r="X117" s="85"/>
      <c r="Y117" s="85"/>
      <c r="Z117" s="85"/>
      <c r="AA117" s="85"/>
      <c r="AB117" s="91"/>
      <c r="AC117" s="85"/>
      <c r="AD117" s="85"/>
      <c r="AE117" s="85"/>
      <c r="AF117" s="85"/>
      <c r="AG117" s="85"/>
      <c r="AH117" s="91"/>
      <c r="AI117" s="5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91"/>
      <c r="BM117" s="85"/>
      <c r="BN117" s="85"/>
      <c r="BO117" s="41"/>
      <c r="BP117" s="85"/>
      <c r="BQ117" s="85"/>
      <c r="BR117" s="91"/>
      <c r="BS117" s="85"/>
      <c r="BT117" s="85"/>
      <c r="BU117" s="85"/>
      <c r="BV117" s="85"/>
      <c r="BW117" s="85"/>
      <c r="BX117" s="100"/>
    </row>
    <row r="118" customFormat="false" ht="31.5" hidden="false" customHeight="false" outlineLevel="0" collapsed="false">
      <c r="A118" s="165" t="s">
        <v>355</v>
      </c>
      <c r="B118" s="174" t="s">
        <v>218</v>
      </c>
      <c r="C118" s="173" t="s">
        <v>219</v>
      </c>
      <c r="D118" s="91" t="s">
        <v>81</v>
      </c>
      <c r="E118" s="85" t="n">
        <v>0</v>
      </c>
      <c r="F118" s="85" t="n">
        <v>0</v>
      </c>
      <c r="G118" s="41" t="n">
        <v>0</v>
      </c>
      <c r="H118" s="85" t="n">
        <v>0</v>
      </c>
      <c r="I118" s="85" t="n">
        <f aca="false">U118+AG118+AS118+BE118+BQ118</f>
        <v>3</v>
      </c>
      <c r="J118" s="85" t="n">
        <v>0</v>
      </c>
      <c r="K118" s="85" t="n">
        <v>0</v>
      </c>
      <c r="L118" s="85" t="n">
        <v>0</v>
      </c>
      <c r="M118" s="85" t="n">
        <v>0</v>
      </c>
      <c r="N118" s="85" t="n">
        <v>0</v>
      </c>
      <c r="O118" s="85" t="n">
        <v>0</v>
      </c>
      <c r="P118" s="91" t="s">
        <v>81</v>
      </c>
      <c r="Q118" s="85" t="n">
        <v>0</v>
      </c>
      <c r="R118" s="85" t="n">
        <v>0</v>
      </c>
      <c r="S118" s="85" t="n">
        <v>0</v>
      </c>
      <c r="T118" s="85" t="n">
        <v>0</v>
      </c>
      <c r="U118" s="85" t="n">
        <v>0</v>
      </c>
      <c r="V118" s="91" t="s">
        <v>81</v>
      </c>
      <c r="W118" s="85" t="n">
        <v>0</v>
      </c>
      <c r="X118" s="85" t="n">
        <v>0</v>
      </c>
      <c r="Y118" s="85" t="n">
        <v>0</v>
      </c>
      <c r="Z118" s="85" t="n">
        <v>0</v>
      </c>
      <c r="AA118" s="85" t="n">
        <v>0</v>
      </c>
      <c r="AB118" s="91" t="s">
        <v>81</v>
      </c>
      <c r="AC118" s="85" t="n">
        <v>0</v>
      </c>
      <c r="AD118" s="85" t="n">
        <v>0</v>
      </c>
      <c r="AE118" s="85" t="n">
        <v>0</v>
      </c>
      <c r="AF118" s="85" t="n">
        <v>0</v>
      </c>
      <c r="AG118" s="85" t="n">
        <v>0</v>
      </c>
      <c r="AH118" s="91" t="s">
        <v>81</v>
      </c>
      <c r="AI118" s="55" t="s">
        <v>81</v>
      </c>
      <c r="AJ118" s="85" t="n">
        <v>0</v>
      </c>
      <c r="AK118" s="85" t="n">
        <v>0</v>
      </c>
      <c r="AL118" s="85" t="n">
        <v>0</v>
      </c>
      <c r="AM118" s="85" t="n">
        <v>0</v>
      </c>
      <c r="AN118" s="85" t="n">
        <v>0</v>
      </c>
      <c r="AO118" s="85" t="n">
        <v>0</v>
      </c>
      <c r="AP118" s="85" t="n">
        <v>0</v>
      </c>
      <c r="AQ118" s="85" t="n">
        <v>0</v>
      </c>
      <c r="AR118" s="85" t="n">
        <v>0</v>
      </c>
      <c r="AS118" s="85" t="n">
        <v>0</v>
      </c>
      <c r="AT118" s="85" t="n">
        <v>0</v>
      </c>
      <c r="AU118" s="85" t="n">
        <v>0</v>
      </c>
      <c r="AV118" s="85" t="n">
        <v>0</v>
      </c>
      <c r="AW118" s="85" t="n">
        <v>0</v>
      </c>
      <c r="AX118" s="85" t="n">
        <v>0</v>
      </c>
      <c r="AY118" s="85" t="n">
        <v>0</v>
      </c>
      <c r="AZ118" s="85" t="n">
        <v>0</v>
      </c>
      <c r="BA118" s="85" t="n">
        <v>0</v>
      </c>
      <c r="BB118" s="85" t="n">
        <v>0</v>
      </c>
      <c r="BC118" s="85"/>
      <c r="BD118" s="85" t="n">
        <v>0</v>
      </c>
      <c r="BE118" s="85" t="n">
        <v>0</v>
      </c>
      <c r="BF118" s="85" t="n">
        <v>0</v>
      </c>
      <c r="BG118" s="85" t="n">
        <v>0</v>
      </c>
      <c r="BH118" s="85" t="n">
        <v>0</v>
      </c>
      <c r="BI118" s="85" t="n">
        <v>0</v>
      </c>
      <c r="BJ118" s="85" t="n">
        <v>0</v>
      </c>
      <c r="BK118" s="85" t="n">
        <v>0</v>
      </c>
      <c r="BL118" s="91" t="s">
        <v>81</v>
      </c>
      <c r="BM118" s="85" t="n">
        <v>0</v>
      </c>
      <c r="BN118" s="85" t="n">
        <v>0</v>
      </c>
      <c r="BO118" s="41" t="n">
        <v>0</v>
      </c>
      <c r="BP118" s="85" t="n">
        <v>0</v>
      </c>
      <c r="BQ118" s="85" t="n">
        <v>3</v>
      </c>
      <c r="BR118" s="91" t="s">
        <v>81</v>
      </c>
      <c r="BS118" s="85" t="n">
        <v>0</v>
      </c>
      <c r="BT118" s="85" t="n">
        <v>0</v>
      </c>
      <c r="BU118" s="85" t="n">
        <v>0</v>
      </c>
      <c r="BV118" s="85" t="n">
        <v>0</v>
      </c>
      <c r="BW118" s="85" t="n">
        <v>0</v>
      </c>
      <c r="BX118" s="100"/>
    </row>
    <row r="119" customFormat="false" ht="15.75" hidden="false" customHeight="false" outlineLevel="0" collapsed="false">
      <c r="A119" s="165"/>
      <c r="B119" s="174"/>
      <c r="C119" s="173"/>
      <c r="D119" s="91"/>
      <c r="E119" s="85"/>
      <c r="F119" s="85"/>
      <c r="G119" s="85"/>
      <c r="H119" s="85"/>
      <c r="I119" s="85"/>
      <c r="J119" s="85"/>
      <c r="K119" s="85"/>
      <c r="L119" s="85"/>
      <c r="M119" s="85"/>
      <c r="N119" s="85"/>
      <c r="O119" s="85"/>
      <c r="P119" s="91"/>
      <c r="Q119" s="85"/>
      <c r="R119" s="85"/>
      <c r="S119" s="85"/>
      <c r="T119" s="85"/>
      <c r="U119" s="85"/>
      <c r="V119" s="91"/>
      <c r="W119" s="85"/>
      <c r="X119" s="85"/>
      <c r="Y119" s="85"/>
      <c r="Z119" s="85"/>
      <c r="AA119" s="85"/>
      <c r="AB119" s="91"/>
      <c r="AC119" s="85"/>
      <c r="AD119" s="85"/>
      <c r="AE119" s="85"/>
      <c r="AF119" s="85"/>
      <c r="AG119" s="85"/>
      <c r="AH119" s="91"/>
      <c r="AI119" s="5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91"/>
      <c r="BM119" s="85"/>
      <c r="BN119" s="85"/>
      <c r="BO119" s="85"/>
      <c r="BP119" s="85"/>
      <c r="BQ119" s="85"/>
      <c r="BR119" s="91"/>
      <c r="BS119" s="85"/>
      <c r="BT119" s="85"/>
      <c r="BU119" s="85"/>
      <c r="BV119" s="85"/>
      <c r="BW119" s="85"/>
      <c r="BX119" s="100"/>
    </row>
    <row r="120" customFormat="false" ht="47.25" hidden="false" customHeight="false" outlineLevel="0" collapsed="false">
      <c r="A120" s="165" t="s">
        <v>129</v>
      </c>
      <c r="B120" s="168" t="s">
        <v>141</v>
      </c>
      <c r="C120" s="173"/>
      <c r="D120" s="91" t="s">
        <v>81</v>
      </c>
      <c r="E120" s="85" t="n">
        <v>0</v>
      </c>
      <c r="F120" s="85" t="n">
        <v>0</v>
      </c>
      <c r="G120" s="85" t="n">
        <v>0</v>
      </c>
      <c r="H120" s="85" t="n">
        <v>0</v>
      </c>
      <c r="I120" s="85" t="n">
        <v>0</v>
      </c>
      <c r="J120" s="85" t="n">
        <v>0</v>
      </c>
      <c r="K120" s="85" t="n">
        <v>0</v>
      </c>
      <c r="L120" s="85" t="n">
        <v>0</v>
      </c>
      <c r="M120" s="85" t="n">
        <v>0</v>
      </c>
      <c r="N120" s="85" t="n">
        <v>0</v>
      </c>
      <c r="O120" s="85" t="n">
        <v>0</v>
      </c>
      <c r="P120" s="91" t="s">
        <v>81</v>
      </c>
      <c r="Q120" s="85" t="n">
        <v>0</v>
      </c>
      <c r="R120" s="85" t="n">
        <v>0</v>
      </c>
      <c r="S120" s="85" t="n">
        <v>0</v>
      </c>
      <c r="T120" s="85" t="n">
        <v>0</v>
      </c>
      <c r="U120" s="85" t="n">
        <v>0</v>
      </c>
      <c r="V120" s="91" t="s">
        <v>81</v>
      </c>
      <c r="W120" s="85" t="n">
        <v>0</v>
      </c>
      <c r="X120" s="85" t="n">
        <v>0</v>
      </c>
      <c r="Y120" s="85" t="n">
        <v>0</v>
      </c>
      <c r="Z120" s="85" t="n">
        <v>0</v>
      </c>
      <c r="AA120" s="85" t="n">
        <v>0</v>
      </c>
      <c r="AB120" s="91" t="s">
        <v>81</v>
      </c>
      <c r="AC120" s="85" t="n">
        <v>0</v>
      </c>
      <c r="AD120" s="85" t="n">
        <v>0</v>
      </c>
      <c r="AE120" s="85" t="n">
        <v>0</v>
      </c>
      <c r="AF120" s="85" t="n">
        <v>0</v>
      </c>
      <c r="AG120" s="85" t="n">
        <v>0</v>
      </c>
      <c r="AH120" s="91" t="s">
        <v>81</v>
      </c>
      <c r="AI120" s="41" t="s">
        <v>81</v>
      </c>
      <c r="AJ120" s="85" t="n">
        <v>0</v>
      </c>
      <c r="AK120" s="85" t="n">
        <v>0</v>
      </c>
      <c r="AL120" s="85" t="n">
        <v>0</v>
      </c>
      <c r="AM120" s="85" t="n">
        <v>0</v>
      </c>
      <c r="AN120" s="85" t="n">
        <v>0</v>
      </c>
      <c r="AO120" s="85" t="n">
        <v>0</v>
      </c>
      <c r="AP120" s="85" t="n">
        <v>0</v>
      </c>
      <c r="AQ120" s="85" t="n">
        <v>0</v>
      </c>
      <c r="AR120" s="85" t="n">
        <v>0</v>
      </c>
      <c r="AS120" s="85" t="n">
        <v>0</v>
      </c>
      <c r="AT120" s="85" t="n">
        <v>0</v>
      </c>
      <c r="AU120" s="85" t="n">
        <v>0</v>
      </c>
      <c r="AV120" s="85" t="n">
        <v>0</v>
      </c>
      <c r="AW120" s="85" t="n">
        <v>0</v>
      </c>
      <c r="AX120" s="85" t="n">
        <v>0</v>
      </c>
      <c r="AY120" s="85" t="n">
        <v>0</v>
      </c>
      <c r="AZ120" s="85" t="n">
        <v>0</v>
      </c>
      <c r="BA120" s="85" t="n">
        <v>0</v>
      </c>
      <c r="BB120" s="85" t="n">
        <v>0</v>
      </c>
      <c r="BC120" s="85" t="n">
        <v>0</v>
      </c>
      <c r="BD120" s="85" t="n">
        <v>0</v>
      </c>
      <c r="BE120" s="85" t="n">
        <v>0</v>
      </c>
      <c r="BF120" s="85" t="n">
        <v>0</v>
      </c>
      <c r="BG120" s="85" t="n">
        <v>0</v>
      </c>
      <c r="BH120" s="85" t="n">
        <v>0</v>
      </c>
      <c r="BI120" s="85" t="n">
        <v>0</v>
      </c>
      <c r="BJ120" s="85" t="n">
        <v>0</v>
      </c>
      <c r="BK120" s="85" t="n">
        <v>0</v>
      </c>
      <c r="BL120" s="91" t="s">
        <v>81</v>
      </c>
      <c r="BM120" s="85" t="n">
        <v>0</v>
      </c>
      <c r="BN120" s="85" t="n">
        <v>0</v>
      </c>
      <c r="BO120" s="85" t="n">
        <v>0</v>
      </c>
      <c r="BP120" s="85" t="n">
        <v>0</v>
      </c>
      <c r="BQ120" s="85" t="n">
        <v>0</v>
      </c>
      <c r="BR120" s="91" t="s">
        <v>81</v>
      </c>
      <c r="BS120" s="85" t="n">
        <v>0</v>
      </c>
      <c r="BT120" s="85" t="n">
        <v>0</v>
      </c>
      <c r="BU120" s="85" t="n">
        <v>0</v>
      </c>
      <c r="BV120" s="85" t="n">
        <v>0</v>
      </c>
      <c r="BW120" s="85" t="n">
        <v>0</v>
      </c>
      <c r="BX120" s="100"/>
    </row>
    <row r="121" customFormat="false" ht="15.75" hidden="false" customHeight="false" outlineLevel="0" collapsed="false">
      <c r="A121" s="165"/>
      <c r="B121" s="172"/>
      <c r="C121" s="173"/>
      <c r="D121" s="91"/>
      <c r="E121" s="85"/>
      <c r="F121" s="85"/>
      <c r="G121" s="85"/>
      <c r="H121" s="85"/>
      <c r="I121" s="85"/>
      <c r="J121" s="91"/>
      <c r="K121" s="91"/>
      <c r="L121" s="91"/>
      <c r="M121" s="91"/>
      <c r="N121" s="91"/>
      <c r="O121" s="91"/>
      <c r="P121" s="91"/>
      <c r="Q121" s="85"/>
      <c r="R121" s="85"/>
      <c r="S121" s="85"/>
      <c r="T121" s="85"/>
      <c r="U121" s="85"/>
      <c r="V121" s="85"/>
      <c r="W121" s="85"/>
      <c r="X121" s="85"/>
      <c r="Y121" s="85"/>
      <c r="Z121" s="85"/>
      <c r="AA121" s="85"/>
      <c r="AB121" s="85"/>
      <c r="AC121" s="85" t="n">
        <v>0</v>
      </c>
      <c r="AD121" s="85" t="n">
        <v>0</v>
      </c>
      <c r="AE121" s="85" t="n">
        <v>0</v>
      </c>
      <c r="AF121" s="85"/>
      <c r="AG121" s="85"/>
      <c r="AH121" s="85"/>
      <c r="AI121" s="55"/>
      <c r="AJ121" s="85"/>
      <c r="AK121" s="85"/>
      <c r="AL121" s="85"/>
      <c r="AM121" s="85"/>
      <c r="AN121" s="85" t="n">
        <v>0</v>
      </c>
      <c r="AO121" s="85" t="n">
        <v>0</v>
      </c>
      <c r="AP121" s="85" t="n">
        <v>0</v>
      </c>
      <c r="AQ121" s="85"/>
      <c r="AR121" s="85" t="n">
        <v>0</v>
      </c>
      <c r="AS121" s="85" t="n">
        <v>0</v>
      </c>
      <c r="AT121" s="85" t="n">
        <v>0</v>
      </c>
      <c r="AU121" s="85" t="n">
        <v>0</v>
      </c>
      <c r="AV121" s="85" t="n">
        <v>0</v>
      </c>
      <c r="AW121" s="85" t="n">
        <v>0</v>
      </c>
      <c r="AX121" s="85" t="n">
        <v>0</v>
      </c>
      <c r="AY121" s="85" t="n">
        <v>0</v>
      </c>
      <c r="AZ121" s="85" t="n">
        <v>0</v>
      </c>
      <c r="BA121" s="85"/>
      <c r="BB121" s="85"/>
      <c r="BC121" s="85"/>
      <c r="BD121" s="85"/>
      <c r="BE121" s="85"/>
      <c r="BF121" s="85" t="n">
        <v>0</v>
      </c>
      <c r="BG121" s="85" t="n">
        <v>0</v>
      </c>
      <c r="BH121" s="85" t="n">
        <v>0</v>
      </c>
      <c r="BI121" s="85" t="n">
        <v>0</v>
      </c>
      <c r="BJ121" s="85" t="n">
        <v>0</v>
      </c>
      <c r="BK121" s="85" t="n">
        <v>0</v>
      </c>
      <c r="BL121" s="85"/>
      <c r="BM121" s="85"/>
      <c r="BN121" s="85"/>
      <c r="BO121" s="85"/>
      <c r="BP121" s="85"/>
      <c r="BQ121" s="85"/>
      <c r="BR121" s="85"/>
      <c r="BS121" s="85"/>
      <c r="BT121" s="85"/>
      <c r="BU121" s="85"/>
      <c r="BV121" s="85"/>
      <c r="BW121" s="85"/>
      <c r="BX121" s="100"/>
    </row>
    <row r="122" customFormat="false" ht="15.75" hidden="false" customHeight="false" outlineLevel="0" collapsed="false">
      <c r="A122" s="165"/>
      <c r="B122" s="172"/>
      <c r="C122" s="173"/>
      <c r="D122" s="91" t="s">
        <v>81</v>
      </c>
      <c r="E122" s="85" t="n">
        <v>0</v>
      </c>
      <c r="F122" s="85" t="n">
        <v>0</v>
      </c>
      <c r="G122" s="85" t="n">
        <v>0</v>
      </c>
      <c r="H122" s="85" t="n">
        <v>0</v>
      </c>
      <c r="I122" s="85" t="n">
        <v>0</v>
      </c>
      <c r="J122" s="85" t="n">
        <v>0</v>
      </c>
      <c r="K122" s="85" t="n">
        <v>0</v>
      </c>
      <c r="L122" s="85" t="n">
        <v>0</v>
      </c>
      <c r="M122" s="85" t="n">
        <v>0</v>
      </c>
      <c r="N122" s="85" t="n">
        <v>0</v>
      </c>
      <c r="O122" s="85" t="n">
        <v>0</v>
      </c>
      <c r="P122" s="91" t="s">
        <v>81</v>
      </c>
      <c r="Q122" s="85" t="n">
        <v>0</v>
      </c>
      <c r="R122" s="85" t="n">
        <v>0</v>
      </c>
      <c r="S122" s="85" t="n">
        <v>0</v>
      </c>
      <c r="T122" s="85" t="n">
        <v>0</v>
      </c>
      <c r="U122" s="85" t="n">
        <v>0</v>
      </c>
      <c r="V122" s="91" t="s">
        <v>81</v>
      </c>
      <c r="W122" s="85" t="n">
        <v>0</v>
      </c>
      <c r="X122" s="85" t="n">
        <v>0</v>
      </c>
      <c r="Y122" s="85" t="n">
        <v>0</v>
      </c>
      <c r="Z122" s="85" t="n">
        <v>0</v>
      </c>
      <c r="AA122" s="85" t="n">
        <v>0</v>
      </c>
      <c r="AB122" s="91" t="s">
        <v>81</v>
      </c>
      <c r="AC122" s="85" t="n">
        <v>0</v>
      </c>
      <c r="AD122" s="85" t="n">
        <v>0</v>
      </c>
      <c r="AE122" s="85" t="n">
        <v>0</v>
      </c>
      <c r="AF122" s="85" t="n">
        <v>0</v>
      </c>
      <c r="AG122" s="85" t="n">
        <v>0</v>
      </c>
      <c r="AH122" s="91" t="s">
        <v>81</v>
      </c>
      <c r="AI122" s="41" t="s">
        <v>81</v>
      </c>
      <c r="AJ122" s="85" t="n">
        <v>0</v>
      </c>
      <c r="AK122" s="85" t="n">
        <v>0</v>
      </c>
      <c r="AL122" s="85" t="n">
        <v>0</v>
      </c>
      <c r="AM122" s="85" t="n">
        <v>0</v>
      </c>
      <c r="AN122" s="85" t="n">
        <v>0</v>
      </c>
      <c r="AO122" s="85" t="n">
        <v>0</v>
      </c>
      <c r="AP122" s="85" t="n">
        <v>0</v>
      </c>
      <c r="AQ122" s="85" t="n">
        <v>0</v>
      </c>
      <c r="AR122" s="85" t="n">
        <v>0</v>
      </c>
      <c r="AS122" s="85" t="n">
        <v>0</v>
      </c>
      <c r="AT122" s="85" t="n">
        <v>0</v>
      </c>
      <c r="AU122" s="85" t="n">
        <v>0</v>
      </c>
      <c r="AV122" s="85" t="n">
        <v>0</v>
      </c>
      <c r="AW122" s="85" t="n">
        <v>0</v>
      </c>
      <c r="AX122" s="85" t="n">
        <v>0</v>
      </c>
      <c r="AY122" s="85" t="n">
        <v>0</v>
      </c>
      <c r="AZ122" s="85" t="n">
        <v>0</v>
      </c>
      <c r="BA122" s="85" t="n">
        <v>0</v>
      </c>
      <c r="BB122" s="85" t="n">
        <v>0</v>
      </c>
      <c r="BC122" s="85" t="n">
        <v>0</v>
      </c>
      <c r="BD122" s="85" t="n">
        <v>0</v>
      </c>
      <c r="BE122" s="85" t="n">
        <v>0</v>
      </c>
      <c r="BF122" s="85" t="n">
        <v>0</v>
      </c>
      <c r="BG122" s="85" t="n">
        <v>0</v>
      </c>
      <c r="BH122" s="85" t="n">
        <v>0</v>
      </c>
      <c r="BI122" s="85" t="n">
        <v>0</v>
      </c>
      <c r="BJ122" s="85" t="n">
        <v>0</v>
      </c>
      <c r="BK122" s="85" t="n">
        <v>0</v>
      </c>
      <c r="BL122" s="91" t="s">
        <v>81</v>
      </c>
      <c r="BM122" s="85" t="n">
        <v>0</v>
      </c>
      <c r="BN122" s="85" t="n">
        <v>0</v>
      </c>
      <c r="BO122" s="85" t="n">
        <v>0</v>
      </c>
      <c r="BP122" s="85" t="n">
        <v>0</v>
      </c>
      <c r="BQ122" s="85" t="n">
        <v>0</v>
      </c>
      <c r="BR122" s="91" t="s">
        <v>81</v>
      </c>
      <c r="BS122" s="85" t="n">
        <v>0</v>
      </c>
      <c r="BT122" s="85" t="n">
        <v>0</v>
      </c>
      <c r="BU122" s="85" t="n">
        <v>0</v>
      </c>
      <c r="BV122" s="85" t="n">
        <v>0</v>
      </c>
      <c r="BW122" s="85" t="n">
        <v>0</v>
      </c>
      <c r="BX122" s="100"/>
    </row>
    <row r="123" customFormat="false" ht="15.75" hidden="false" customHeight="false" outlineLevel="0" collapsed="false">
      <c r="A123" s="165" t="s">
        <v>24</v>
      </c>
      <c r="B123" s="168" t="s">
        <v>24</v>
      </c>
      <c r="C123" s="173"/>
      <c r="D123" s="91" t="s">
        <v>81</v>
      </c>
      <c r="E123" s="85" t="n">
        <v>0</v>
      </c>
      <c r="F123" s="85" t="n">
        <v>0</v>
      </c>
      <c r="G123" s="85" t="n">
        <v>0</v>
      </c>
      <c r="H123" s="85" t="n">
        <v>0</v>
      </c>
      <c r="I123" s="85" t="n">
        <v>0</v>
      </c>
      <c r="J123" s="85" t="n">
        <v>0</v>
      </c>
      <c r="K123" s="85" t="n">
        <v>0</v>
      </c>
      <c r="L123" s="85" t="n">
        <v>0</v>
      </c>
      <c r="M123" s="85" t="n">
        <v>0</v>
      </c>
      <c r="N123" s="85" t="n">
        <v>0</v>
      </c>
      <c r="O123" s="85" t="n">
        <v>0</v>
      </c>
      <c r="P123" s="91" t="s">
        <v>81</v>
      </c>
      <c r="Q123" s="85" t="n">
        <v>0</v>
      </c>
      <c r="R123" s="85" t="n">
        <v>0</v>
      </c>
      <c r="S123" s="85" t="n">
        <v>0</v>
      </c>
      <c r="T123" s="85" t="n">
        <v>0</v>
      </c>
      <c r="U123" s="85" t="n">
        <v>0</v>
      </c>
      <c r="V123" s="91" t="s">
        <v>81</v>
      </c>
      <c r="W123" s="85" t="n">
        <v>0</v>
      </c>
      <c r="X123" s="85" t="n">
        <v>0</v>
      </c>
      <c r="Y123" s="85" t="n">
        <v>0</v>
      </c>
      <c r="Z123" s="85" t="n">
        <v>0</v>
      </c>
      <c r="AA123" s="85" t="n">
        <v>0</v>
      </c>
      <c r="AB123" s="91" t="s">
        <v>81</v>
      </c>
      <c r="AC123" s="85" t="n">
        <v>0</v>
      </c>
      <c r="AD123" s="85" t="n">
        <v>0</v>
      </c>
      <c r="AE123" s="85" t="n">
        <v>0</v>
      </c>
      <c r="AF123" s="85" t="n">
        <v>0</v>
      </c>
      <c r="AG123" s="85" t="n">
        <v>0</v>
      </c>
      <c r="AH123" s="91" t="s">
        <v>81</v>
      </c>
      <c r="AI123" s="55" t="s">
        <v>81</v>
      </c>
      <c r="AJ123" s="85" t="n">
        <v>0</v>
      </c>
      <c r="AK123" s="85" t="n">
        <v>0</v>
      </c>
      <c r="AL123" s="85" t="n">
        <v>0</v>
      </c>
      <c r="AM123" s="85" t="n">
        <v>0</v>
      </c>
      <c r="AN123" s="85" t="n">
        <v>0</v>
      </c>
      <c r="AO123" s="85" t="n">
        <v>0</v>
      </c>
      <c r="AP123" s="85" t="n">
        <v>0</v>
      </c>
      <c r="AQ123" s="85" t="n">
        <v>0</v>
      </c>
      <c r="AR123" s="85" t="n">
        <v>0</v>
      </c>
      <c r="AS123" s="85" t="n">
        <v>0</v>
      </c>
      <c r="AT123" s="85" t="n">
        <v>0</v>
      </c>
      <c r="AU123" s="85" t="n">
        <v>0</v>
      </c>
      <c r="AV123" s="85" t="n">
        <v>0</v>
      </c>
      <c r="AW123" s="85" t="n">
        <v>0</v>
      </c>
      <c r="AX123" s="85" t="n">
        <v>0</v>
      </c>
      <c r="AY123" s="85" t="n">
        <v>0</v>
      </c>
      <c r="AZ123" s="85" t="n">
        <v>0</v>
      </c>
      <c r="BA123" s="85" t="n">
        <v>0</v>
      </c>
      <c r="BB123" s="85" t="n">
        <v>0</v>
      </c>
      <c r="BC123" s="85" t="n">
        <v>0</v>
      </c>
      <c r="BD123" s="85" t="n">
        <v>0</v>
      </c>
      <c r="BE123" s="85" t="n">
        <v>0</v>
      </c>
      <c r="BF123" s="85" t="n">
        <v>0</v>
      </c>
      <c r="BG123" s="85" t="n">
        <v>0</v>
      </c>
      <c r="BH123" s="85" t="n">
        <v>0</v>
      </c>
      <c r="BI123" s="85" t="n">
        <v>0</v>
      </c>
      <c r="BJ123" s="85" t="n">
        <v>0</v>
      </c>
      <c r="BK123" s="85" t="n">
        <v>0</v>
      </c>
      <c r="BL123" s="91" t="s">
        <v>81</v>
      </c>
      <c r="BM123" s="85" t="n">
        <v>0</v>
      </c>
      <c r="BN123" s="85" t="n">
        <v>0</v>
      </c>
      <c r="BO123" s="85" t="n">
        <v>0</v>
      </c>
      <c r="BP123" s="85" t="n">
        <v>0</v>
      </c>
      <c r="BQ123" s="85" t="n">
        <v>0</v>
      </c>
      <c r="BR123" s="91" t="s">
        <v>81</v>
      </c>
      <c r="BS123" s="85" t="n">
        <v>0</v>
      </c>
      <c r="BT123" s="85" t="n">
        <v>0</v>
      </c>
      <c r="BU123" s="85" t="n">
        <v>0</v>
      </c>
      <c r="BV123" s="85" t="n">
        <v>0</v>
      </c>
      <c r="BW123" s="85" t="n">
        <v>0</v>
      </c>
      <c r="BX123" s="100"/>
    </row>
    <row r="124" customFormat="false" ht="47.25" hidden="false" customHeight="false" outlineLevel="0" collapsed="false">
      <c r="A124" s="165" t="s">
        <v>142</v>
      </c>
      <c r="B124" s="168" t="s">
        <v>143</v>
      </c>
      <c r="C124" s="173"/>
      <c r="D124" s="91" t="s">
        <v>81</v>
      </c>
      <c r="E124" s="85" t="n">
        <v>0</v>
      </c>
      <c r="F124" s="85" t="n">
        <v>0</v>
      </c>
      <c r="G124" s="85" t="n">
        <v>0</v>
      </c>
      <c r="H124" s="85" t="n">
        <v>0</v>
      </c>
      <c r="I124" s="85" t="n">
        <v>0</v>
      </c>
      <c r="J124" s="85" t="n">
        <v>0</v>
      </c>
      <c r="K124" s="85" t="n">
        <v>0</v>
      </c>
      <c r="L124" s="85" t="n">
        <v>0</v>
      </c>
      <c r="M124" s="85" t="n">
        <v>0</v>
      </c>
      <c r="N124" s="85" t="n">
        <v>0</v>
      </c>
      <c r="O124" s="85" t="n">
        <v>0</v>
      </c>
      <c r="P124" s="91" t="s">
        <v>81</v>
      </c>
      <c r="Q124" s="85" t="n">
        <v>0</v>
      </c>
      <c r="R124" s="85" t="n">
        <v>0</v>
      </c>
      <c r="S124" s="85" t="n">
        <v>0</v>
      </c>
      <c r="T124" s="85" t="n">
        <v>0</v>
      </c>
      <c r="U124" s="85" t="n">
        <v>0</v>
      </c>
      <c r="V124" s="91" t="s">
        <v>81</v>
      </c>
      <c r="W124" s="85" t="n">
        <v>0</v>
      </c>
      <c r="X124" s="85" t="n">
        <v>0</v>
      </c>
      <c r="Y124" s="85" t="n">
        <v>0</v>
      </c>
      <c r="Z124" s="85" t="n">
        <v>0</v>
      </c>
      <c r="AA124" s="85" t="n">
        <v>0</v>
      </c>
      <c r="AB124" s="91" t="s">
        <v>81</v>
      </c>
      <c r="AC124" s="85" t="n">
        <v>0</v>
      </c>
      <c r="AD124" s="85" t="n">
        <v>0</v>
      </c>
      <c r="AE124" s="85" t="n">
        <v>0</v>
      </c>
      <c r="AF124" s="85" t="n">
        <v>0</v>
      </c>
      <c r="AG124" s="85" t="n">
        <v>0</v>
      </c>
      <c r="AH124" s="91" t="s">
        <v>81</v>
      </c>
      <c r="AI124" s="55"/>
      <c r="AJ124" s="85" t="n">
        <v>0</v>
      </c>
      <c r="AK124" s="85" t="n">
        <v>0</v>
      </c>
      <c r="AL124" s="85" t="n">
        <v>0</v>
      </c>
      <c r="AM124" s="85" t="n">
        <v>0</v>
      </c>
      <c r="AN124" s="85" t="n">
        <v>0</v>
      </c>
      <c r="AO124" s="85" t="n">
        <v>0</v>
      </c>
      <c r="AP124" s="85" t="n">
        <v>0</v>
      </c>
      <c r="AQ124" s="85" t="n">
        <v>0</v>
      </c>
      <c r="AR124" s="85" t="n">
        <v>0</v>
      </c>
      <c r="AS124" s="85" t="n">
        <v>0</v>
      </c>
      <c r="AT124" s="85" t="n">
        <v>0</v>
      </c>
      <c r="AU124" s="85" t="n">
        <v>0</v>
      </c>
      <c r="AV124" s="85" t="n">
        <v>0</v>
      </c>
      <c r="AW124" s="85" t="n">
        <v>0</v>
      </c>
      <c r="AX124" s="85" t="n">
        <v>0</v>
      </c>
      <c r="AY124" s="85" t="n">
        <v>0</v>
      </c>
      <c r="AZ124" s="85" t="n">
        <v>0</v>
      </c>
      <c r="BA124" s="85" t="n">
        <v>0</v>
      </c>
      <c r="BB124" s="85" t="n">
        <v>0</v>
      </c>
      <c r="BC124" s="85" t="n">
        <v>0</v>
      </c>
      <c r="BD124" s="85" t="n">
        <v>0</v>
      </c>
      <c r="BE124" s="85" t="n">
        <v>0</v>
      </c>
      <c r="BF124" s="85" t="n">
        <v>0</v>
      </c>
      <c r="BG124" s="85" t="n">
        <v>0</v>
      </c>
      <c r="BH124" s="85" t="n">
        <v>0</v>
      </c>
      <c r="BI124" s="85" t="n">
        <v>0</v>
      </c>
      <c r="BJ124" s="85" t="n">
        <v>0</v>
      </c>
      <c r="BK124" s="85" t="n">
        <v>0</v>
      </c>
      <c r="BL124" s="91" t="s">
        <v>81</v>
      </c>
      <c r="BM124" s="85" t="n">
        <v>0</v>
      </c>
      <c r="BN124" s="85" t="n">
        <v>0</v>
      </c>
      <c r="BO124" s="85" t="n">
        <v>0</v>
      </c>
      <c r="BP124" s="85" t="n">
        <v>0</v>
      </c>
      <c r="BQ124" s="85" t="n">
        <v>0</v>
      </c>
      <c r="BR124" s="91" t="s">
        <v>81</v>
      </c>
      <c r="BS124" s="85" t="n">
        <v>0</v>
      </c>
      <c r="BT124" s="85" t="n">
        <v>0</v>
      </c>
      <c r="BU124" s="85" t="n">
        <v>0</v>
      </c>
      <c r="BV124" s="85" t="n">
        <v>0</v>
      </c>
      <c r="BW124" s="85" t="n">
        <v>0</v>
      </c>
      <c r="BX124" s="100"/>
    </row>
    <row r="125" customFormat="false" ht="47.25" hidden="false" customHeight="false" outlineLevel="0" collapsed="false">
      <c r="A125" s="165" t="s">
        <v>144</v>
      </c>
      <c r="B125" s="168" t="s">
        <v>145</v>
      </c>
      <c r="C125" s="173"/>
      <c r="D125" s="91"/>
      <c r="E125" s="85"/>
      <c r="F125" s="85"/>
      <c r="G125" s="85"/>
      <c r="H125" s="85"/>
      <c r="I125" s="85"/>
      <c r="J125" s="91"/>
      <c r="K125" s="91"/>
      <c r="L125" s="91"/>
      <c r="M125" s="91"/>
      <c r="N125" s="91"/>
      <c r="O125" s="91"/>
      <c r="P125" s="91"/>
      <c r="Q125" s="85"/>
      <c r="R125" s="85"/>
      <c r="S125" s="85"/>
      <c r="T125" s="85"/>
      <c r="U125" s="85"/>
      <c r="V125" s="85"/>
      <c r="W125" s="85"/>
      <c r="X125" s="85"/>
      <c r="Y125" s="85"/>
      <c r="Z125" s="85"/>
      <c r="AA125" s="85"/>
      <c r="AB125" s="85"/>
      <c r="AC125" s="85" t="n">
        <v>0</v>
      </c>
      <c r="AD125" s="85" t="n">
        <v>0</v>
      </c>
      <c r="AE125" s="85"/>
      <c r="AF125" s="85"/>
      <c r="AG125" s="85"/>
      <c r="AH125" s="85"/>
      <c r="AI125" s="55"/>
      <c r="AJ125" s="85"/>
      <c r="AK125" s="85"/>
      <c r="AL125" s="85"/>
      <c r="AM125" s="85"/>
      <c r="AN125" s="85" t="n">
        <v>0</v>
      </c>
      <c r="AO125" s="85" t="n">
        <v>0</v>
      </c>
      <c r="AP125" s="85" t="n">
        <v>0</v>
      </c>
      <c r="AQ125" s="85"/>
      <c r="AR125" s="85" t="n">
        <v>0</v>
      </c>
      <c r="AS125" s="85" t="n">
        <v>0</v>
      </c>
      <c r="AT125" s="85" t="n">
        <v>0</v>
      </c>
      <c r="AU125" s="85" t="n">
        <v>0</v>
      </c>
      <c r="AV125" s="85" t="n">
        <v>0</v>
      </c>
      <c r="AW125" s="85" t="n">
        <v>0</v>
      </c>
      <c r="AX125" s="85" t="n">
        <v>0</v>
      </c>
      <c r="AY125" s="85" t="n">
        <v>0</v>
      </c>
      <c r="AZ125" s="85" t="n">
        <v>0</v>
      </c>
      <c r="BA125" s="85"/>
      <c r="BB125" s="85" t="n">
        <v>0</v>
      </c>
      <c r="BC125" s="85"/>
      <c r="BD125" s="85" t="n">
        <v>0</v>
      </c>
      <c r="BE125" s="85" t="n">
        <v>0</v>
      </c>
      <c r="BF125" s="85" t="n">
        <v>0</v>
      </c>
      <c r="BG125" s="85" t="n">
        <v>0</v>
      </c>
      <c r="BH125" s="85" t="n">
        <v>0</v>
      </c>
      <c r="BI125" s="85" t="n">
        <v>0</v>
      </c>
      <c r="BJ125" s="85" t="n">
        <v>0</v>
      </c>
      <c r="BK125" s="85" t="n">
        <v>0</v>
      </c>
      <c r="BL125" s="91" t="s">
        <v>81</v>
      </c>
      <c r="BM125" s="85" t="n">
        <v>0</v>
      </c>
      <c r="BN125" s="85" t="n">
        <v>0</v>
      </c>
      <c r="BO125" s="85"/>
      <c r="BP125" s="85" t="n">
        <v>0</v>
      </c>
      <c r="BQ125" s="85" t="n">
        <v>0</v>
      </c>
      <c r="BR125" s="91" t="s">
        <v>81</v>
      </c>
      <c r="BS125" s="85" t="n">
        <v>0</v>
      </c>
      <c r="BT125" s="85" t="n">
        <v>0</v>
      </c>
      <c r="BU125" s="85" t="n">
        <v>0</v>
      </c>
      <c r="BV125" s="85" t="n">
        <v>0</v>
      </c>
      <c r="BW125" s="85" t="n">
        <v>0</v>
      </c>
      <c r="BX125" s="100"/>
    </row>
    <row r="126" customFormat="false" ht="31.5" hidden="false" customHeight="false" outlineLevel="0" collapsed="false">
      <c r="A126" s="165" t="s">
        <v>144</v>
      </c>
      <c r="B126" s="172" t="s">
        <v>92</v>
      </c>
      <c r="C126" s="173"/>
      <c r="D126" s="91" t="s">
        <v>81</v>
      </c>
      <c r="E126" s="85" t="n">
        <v>0</v>
      </c>
      <c r="F126" s="85" t="n">
        <v>0</v>
      </c>
      <c r="G126" s="85" t="n">
        <v>0</v>
      </c>
      <c r="H126" s="85" t="n">
        <v>0</v>
      </c>
      <c r="I126" s="85" t="n">
        <v>0</v>
      </c>
      <c r="J126" s="85" t="n">
        <v>0</v>
      </c>
      <c r="K126" s="85" t="n">
        <v>0</v>
      </c>
      <c r="L126" s="85" t="n">
        <v>0</v>
      </c>
      <c r="M126" s="85" t="n">
        <v>0</v>
      </c>
      <c r="N126" s="85" t="n">
        <v>0</v>
      </c>
      <c r="O126" s="85" t="n">
        <v>0</v>
      </c>
      <c r="P126" s="91" t="s">
        <v>81</v>
      </c>
      <c r="Q126" s="85" t="n">
        <v>0</v>
      </c>
      <c r="R126" s="85" t="n">
        <v>0</v>
      </c>
      <c r="S126" s="85" t="n">
        <v>0</v>
      </c>
      <c r="T126" s="85" t="n">
        <v>0</v>
      </c>
      <c r="U126" s="85" t="n">
        <v>0</v>
      </c>
      <c r="V126" s="91" t="s">
        <v>81</v>
      </c>
      <c r="W126" s="85" t="n">
        <v>0</v>
      </c>
      <c r="X126" s="85" t="n">
        <v>0</v>
      </c>
      <c r="Y126" s="85" t="n">
        <v>0</v>
      </c>
      <c r="Z126" s="85" t="n">
        <v>0</v>
      </c>
      <c r="AA126" s="85" t="n">
        <v>0</v>
      </c>
      <c r="AB126" s="91" t="s">
        <v>81</v>
      </c>
      <c r="AC126" s="85" t="n">
        <v>0</v>
      </c>
      <c r="AD126" s="85" t="n">
        <v>0</v>
      </c>
      <c r="AE126" s="85" t="n">
        <v>0</v>
      </c>
      <c r="AF126" s="85" t="n">
        <v>0</v>
      </c>
      <c r="AG126" s="85" t="n">
        <v>0</v>
      </c>
      <c r="AH126" s="91" t="s">
        <v>81</v>
      </c>
      <c r="AI126" s="41" t="s">
        <v>81</v>
      </c>
      <c r="AJ126" s="85" t="n">
        <v>0</v>
      </c>
      <c r="AK126" s="85" t="n">
        <v>0</v>
      </c>
      <c r="AL126" s="85" t="n">
        <v>0</v>
      </c>
      <c r="AM126" s="85" t="n">
        <v>0</v>
      </c>
      <c r="AN126" s="85" t="n">
        <v>0</v>
      </c>
      <c r="AO126" s="85" t="n">
        <v>0</v>
      </c>
      <c r="AP126" s="85" t="n">
        <v>0</v>
      </c>
      <c r="AQ126" s="85" t="n">
        <v>0</v>
      </c>
      <c r="AR126" s="85" t="n">
        <v>0</v>
      </c>
      <c r="AS126" s="85" t="n">
        <v>0</v>
      </c>
      <c r="AT126" s="85" t="n">
        <v>0</v>
      </c>
      <c r="AU126" s="85" t="n">
        <v>0</v>
      </c>
      <c r="AV126" s="85" t="n">
        <v>0</v>
      </c>
      <c r="AW126" s="85" t="n">
        <v>0</v>
      </c>
      <c r="AX126" s="85" t="n">
        <v>0</v>
      </c>
      <c r="AY126" s="85" t="n">
        <v>0</v>
      </c>
      <c r="AZ126" s="85" t="n">
        <v>0</v>
      </c>
      <c r="BA126" s="85" t="n">
        <v>0</v>
      </c>
      <c r="BB126" s="85" t="n">
        <v>0</v>
      </c>
      <c r="BC126" s="85" t="n">
        <v>0</v>
      </c>
      <c r="BD126" s="85" t="n">
        <v>0</v>
      </c>
      <c r="BE126" s="85" t="n">
        <v>0</v>
      </c>
      <c r="BF126" s="85" t="n">
        <v>0</v>
      </c>
      <c r="BG126" s="85" t="n">
        <v>0</v>
      </c>
      <c r="BH126" s="85" t="n">
        <v>0</v>
      </c>
      <c r="BI126" s="85" t="n">
        <v>0</v>
      </c>
      <c r="BJ126" s="85" t="n">
        <v>0</v>
      </c>
      <c r="BK126" s="85" t="n">
        <v>0</v>
      </c>
      <c r="BL126" s="91" t="s">
        <v>81</v>
      </c>
      <c r="BM126" s="85" t="n">
        <v>0</v>
      </c>
      <c r="BN126" s="85" t="n">
        <v>0</v>
      </c>
      <c r="BO126" s="85" t="n">
        <v>0</v>
      </c>
      <c r="BP126" s="85" t="n">
        <v>0</v>
      </c>
      <c r="BQ126" s="85" t="n">
        <v>0</v>
      </c>
      <c r="BR126" s="91" t="s">
        <v>81</v>
      </c>
      <c r="BS126" s="85" t="n">
        <v>0</v>
      </c>
      <c r="BT126" s="85" t="n">
        <v>0</v>
      </c>
      <c r="BU126" s="85" t="n">
        <v>0</v>
      </c>
      <c r="BV126" s="85" t="n">
        <v>0</v>
      </c>
      <c r="BW126" s="85" t="n">
        <v>0</v>
      </c>
      <c r="BX126" s="100"/>
    </row>
    <row r="127" customFormat="false" ht="31.5" hidden="false" customHeight="false" outlineLevel="0" collapsed="false">
      <c r="A127" s="165" t="s">
        <v>144</v>
      </c>
      <c r="B127" s="172" t="s">
        <v>92</v>
      </c>
      <c r="C127" s="173"/>
      <c r="D127" s="91" t="s">
        <v>81</v>
      </c>
      <c r="E127" s="85" t="n">
        <v>0</v>
      </c>
      <c r="F127" s="85" t="n">
        <v>0</v>
      </c>
      <c r="G127" s="85" t="n">
        <v>0</v>
      </c>
      <c r="H127" s="85" t="n">
        <v>0</v>
      </c>
      <c r="I127" s="85" t="n">
        <v>0</v>
      </c>
      <c r="J127" s="85" t="n">
        <v>0</v>
      </c>
      <c r="K127" s="85" t="n">
        <v>0</v>
      </c>
      <c r="L127" s="85" t="n">
        <v>0</v>
      </c>
      <c r="M127" s="85" t="n">
        <v>0</v>
      </c>
      <c r="N127" s="85" t="n">
        <v>0</v>
      </c>
      <c r="O127" s="85" t="n">
        <v>0</v>
      </c>
      <c r="P127" s="91" t="s">
        <v>81</v>
      </c>
      <c r="Q127" s="85" t="n">
        <v>0</v>
      </c>
      <c r="R127" s="85" t="n">
        <v>0</v>
      </c>
      <c r="S127" s="85" t="n">
        <v>0</v>
      </c>
      <c r="T127" s="85" t="n">
        <v>0</v>
      </c>
      <c r="U127" s="85" t="n">
        <v>0</v>
      </c>
      <c r="V127" s="91" t="s">
        <v>81</v>
      </c>
      <c r="W127" s="85" t="n">
        <v>0</v>
      </c>
      <c r="X127" s="85" t="n">
        <v>0</v>
      </c>
      <c r="Y127" s="85" t="n">
        <v>0</v>
      </c>
      <c r="Z127" s="85" t="n">
        <v>0</v>
      </c>
      <c r="AA127" s="85" t="n">
        <v>0</v>
      </c>
      <c r="AB127" s="91" t="s">
        <v>81</v>
      </c>
      <c r="AC127" s="85" t="n">
        <v>0</v>
      </c>
      <c r="AD127" s="85" t="n">
        <v>0</v>
      </c>
      <c r="AE127" s="85" t="n">
        <v>0</v>
      </c>
      <c r="AF127" s="85" t="n">
        <v>0</v>
      </c>
      <c r="AG127" s="85" t="n">
        <v>0</v>
      </c>
      <c r="AH127" s="91" t="s">
        <v>81</v>
      </c>
      <c r="AI127" s="55" t="s">
        <v>81</v>
      </c>
      <c r="AJ127" s="85" t="n">
        <v>0</v>
      </c>
      <c r="AK127" s="85" t="n">
        <v>0</v>
      </c>
      <c r="AL127" s="85" t="n">
        <v>0</v>
      </c>
      <c r="AM127" s="85" t="n">
        <v>0</v>
      </c>
      <c r="AN127" s="85" t="n">
        <v>0</v>
      </c>
      <c r="AO127" s="85" t="n">
        <v>0</v>
      </c>
      <c r="AP127" s="85" t="n">
        <v>0</v>
      </c>
      <c r="AQ127" s="85" t="n">
        <v>0</v>
      </c>
      <c r="AR127" s="85" t="n">
        <v>0</v>
      </c>
      <c r="AS127" s="85" t="n">
        <v>0</v>
      </c>
      <c r="AT127" s="85" t="n">
        <v>0</v>
      </c>
      <c r="AU127" s="85" t="n">
        <v>0</v>
      </c>
      <c r="AV127" s="85" t="n">
        <v>0</v>
      </c>
      <c r="AW127" s="85" t="n">
        <v>0</v>
      </c>
      <c r="AX127" s="85" t="n">
        <v>0</v>
      </c>
      <c r="AY127" s="85" t="n">
        <v>0</v>
      </c>
      <c r="AZ127" s="85" t="n">
        <v>0</v>
      </c>
      <c r="BA127" s="85" t="n">
        <v>0</v>
      </c>
      <c r="BB127" s="85" t="n">
        <v>0</v>
      </c>
      <c r="BC127" s="85" t="n">
        <v>0</v>
      </c>
      <c r="BD127" s="85" t="n">
        <v>0</v>
      </c>
      <c r="BE127" s="85" t="n">
        <v>0</v>
      </c>
      <c r="BF127" s="85" t="n">
        <v>0</v>
      </c>
      <c r="BG127" s="85" t="n">
        <v>0</v>
      </c>
      <c r="BH127" s="85" t="n">
        <v>0</v>
      </c>
      <c r="BI127" s="85" t="n">
        <v>0</v>
      </c>
      <c r="BJ127" s="85" t="n">
        <v>0</v>
      </c>
      <c r="BK127" s="85" t="n">
        <v>0</v>
      </c>
      <c r="BL127" s="91" t="s">
        <v>81</v>
      </c>
      <c r="BM127" s="85" t="n">
        <v>0</v>
      </c>
      <c r="BN127" s="85" t="n">
        <v>0</v>
      </c>
      <c r="BO127" s="85" t="n">
        <v>0</v>
      </c>
      <c r="BP127" s="85" t="n">
        <v>0</v>
      </c>
      <c r="BQ127" s="85" t="n">
        <v>0</v>
      </c>
      <c r="BR127" s="91" t="s">
        <v>81</v>
      </c>
      <c r="BS127" s="85" t="n">
        <v>0</v>
      </c>
      <c r="BT127" s="85" t="n">
        <v>0</v>
      </c>
      <c r="BU127" s="85" t="n">
        <v>0</v>
      </c>
      <c r="BV127" s="85" t="n">
        <v>0</v>
      </c>
      <c r="BW127" s="85" t="n">
        <v>0</v>
      </c>
      <c r="BX127" s="100"/>
    </row>
    <row r="128" customFormat="false" ht="15.75" hidden="false" customHeight="false" outlineLevel="0" collapsed="false">
      <c r="A128" s="165" t="s">
        <v>24</v>
      </c>
      <c r="B128" s="168" t="s">
        <v>24</v>
      </c>
      <c r="C128" s="173"/>
      <c r="D128" s="91" t="s">
        <v>81</v>
      </c>
      <c r="E128" s="85" t="n">
        <v>0</v>
      </c>
      <c r="F128" s="85" t="n">
        <v>0</v>
      </c>
      <c r="G128" s="85" t="n">
        <v>0</v>
      </c>
      <c r="H128" s="85" t="n">
        <v>0</v>
      </c>
      <c r="I128" s="85" t="n">
        <v>0</v>
      </c>
      <c r="J128" s="85" t="n">
        <v>0</v>
      </c>
      <c r="K128" s="85" t="n">
        <v>0</v>
      </c>
      <c r="L128" s="85" t="n">
        <v>0</v>
      </c>
      <c r="M128" s="85" t="n">
        <v>0</v>
      </c>
      <c r="N128" s="85" t="n">
        <v>0</v>
      </c>
      <c r="O128" s="85" t="n">
        <v>0</v>
      </c>
      <c r="P128" s="91" t="s">
        <v>81</v>
      </c>
      <c r="Q128" s="85" t="n">
        <v>0</v>
      </c>
      <c r="R128" s="85" t="n">
        <v>0</v>
      </c>
      <c r="S128" s="85" t="n">
        <v>0</v>
      </c>
      <c r="T128" s="85" t="n">
        <v>0</v>
      </c>
      <c r="U128" s="85" t="n">
        <v>0</v>
      </c>
      <c r="V128" s="91" t="s">
        <v>81</v>
      </c>
      <c r="W128" s="85" t="n">
        <v>0</v>
      </c>
      <c r="X128" s="85" t="n">
        <v>0</v>
      </c>
      <c r="Y128" s="85" t="n">
        <v>0</v>
      </c>
      <c r="Z128" s="85" t="n">
        <v>0</v>
      </c>
      <c r="AA128" s="85" t="n">
        <v>0</v>
      </c>
      <c r="AB128" s="91" t="s">
        <v>81</v>
      </c>
      <c r="AC128" s="85" t="n">
        <v>0</v>
      </c>
      <c r="AD128" s="85" t="n">
        <v>0</v>
      </c>
      <c r="AE128" s="85" t="n">
        <v>0</v>
      </c>
      <c r="AF128" s="85" t="n">
        <v>0</v>
      </c>
      <c r="AG128" s="85" t="n">
        <v>0</v>
      </c>
      <c r="AH128" s="91" t="s">
        <v>81</v>
      </c>
      <c r="AI128" s="83" t="s">
        <v>81</v>
      </c>
      <c r="AJ128" s="85" t="n">
        <v>0</v>
      </c>
      <c r="AK128" s="85" t="n">
        <v>0</v>
      </c>
      <c r="AL128" s="85" t="n">
        <v>0</v>
      </c>
      <c r="AM128" s="85" t="n">
        <v>0</v>
      </c>
      <c r="AN128" s="85" t="n">
        <v>0</v>
      </c>
      <c r="AO128" s="85" t="n">
        <v>0</v>
      </c>
      <c r="AP128" s="85" t="n">
        <v>0</v>
      </c>
      <c r="AQ128" s="85" t="n">
        <v>0</v>
      </c>
      <c r="AR128" s="85" t="n">
        <v>0</v>
      </c>
      <c r="AS128" s="85" t="n">
        <v>0</v>
      </c>
      <c r="AT128" s="85" t="n">
        <v>0</v>
      </c>
      <c r="AU128" s="85" t="n">
        <v>0</v>
      </c>
      <c r="AV128" s="85" t="n">
        <v>0</v>
      </c>
      <c r="AW128" s="85" t="n">
        <v>0</v>
      </c>
      <c r="AX128" s="85" t="n">
        <v>0</v>
      </c>
      <c r="AY128" s="85" t="n">
        <v>0</v>
      </c>
      <c r="AZ128" s="85" t="n">
        <v>0</v>
      </c>
      <c r="BA128" s="85" t="n">
        <v>0</v>
      </c>
      <c r="BB128" s="85" t="n">
        <v>0</v>
      </c>
      <c r="BC128" s="85" t="n">
        <v>0</v>
      </c>
      <c r="BD128" s="85" t="n">
        <v>0</v>
      </c>
      <c r="BE128" s="85" t="n">
        <v>0</v>
      </c>
      <c r="BF128" s="85" t="n">
        <v>0</v>
      </c>
      <c r="BG128" s="85" t="n">
        <v>0</v>
      </c>
      <c r="BH128" s="85" t="n">
        <v>0</v>
      </c>
      <c r="BI128" s="85" t="n">
        <v>0</v>
      </c>
      <c r="BJ128" s="85" t="n">
        <v>0</v>
      </c>
      <c r="BK128" s="85" t="n">
        <v>0</v>
      </c>
      <c r="BL128" s="91" t="s">
        <v>81</v>
      </c>
      <c r="BM128" s="85" t="n">
        <v>0</v>
      </c>
      <c r="BN128" s="85" t="n">
        <v>0</v>
      </c>
      <c r="BO128" s="85" t="n">
        <v>0</v>
      </c>
      <c r="BP128" s="85" t="n">
        <v>0</v>
      </c>
      <c r="BQ128" s="85" t="n">
        <v>0</v>
      </c>
      <c r="BR128" s="91" t="s">
        <v>81</v>
      </c>
      <c r="BS128" s="85" t="n">
        <v>0</v>
      </c>
      <c r="BT128" s="85" t="n">
        <v>0</v>
      </c>
      <c r="BU128" s="85" t="n">
        <v>0</v>
      </c>
      <c r="BV128" s="85" t="n">
        <v>0</v>
      </c>
      <c r="BW128" s="85" t="n">
        <v>0</v>
      </c>
      <c r="BX128" s="100"/>
    </row>
    <row r="129" customFormat="false" ht="47.25" hidden="false" customHeight="false" outlineLevel="0" collapsed="false">
      <c r="A129" s="165" t="s">
        <v>146</v>
      </c>
      <c r="B129" s="168" t="s">
        <v>147</v>
      </c>
      <c r="C129" s="173"/>
      <c r="D129" s="91"/>
      <c r="E129" s="85" t="n">
        <v>0</v>
      </c>
      <c r="F129" s="85" t="n">
        <v>0</v>
      </c>
      <c r="G129" s="85"/>
      <c r="H129" s="85" t="n">
        <v>0</v>
      </c>
      <c r="I129" s="85" t="n">
        <v>0</v>
      </c>
      <c r="J129" s="85" t="n">
        <v>0</v>
      </c>
      <c r="K129" s="85" t="n">
        <v>0</v>
      </c>
      <c r="L129" s="85" t="n">
        <v>0</v>
      </c>
      <c r="M129" s="85" t="n">
        <v>0</v>
      </c>
      <c r="N129" s="85" t="n">
        <v>0</v>
      </c>
      <c r="O129" s="85" t="n">
        <v>0</v>
      </c>
      <c r="P129" s="91" t="s">
        <v>81</v>
      </c>
      <c r="Q129" s="85" t="n">
        <v>0</v>
      </c>
      <c r="R129" s="85" t="n">
        <v>0</v>
      </c>
      <c r="S129" s="85"/>
      <c r="T129" s="85" t="n">
        <v>0</v>
      </c>
      <c r="U129" s="85" t="n">
        <v>0</v>
      </c>
      <c r="V129" s="91" t="s">
        <v>81</v>
      </c>
      <c r="W129" s="85" t="n">
        <v>0</v>
      </c>
      <c r="X129" s="85" t="n">
        <v>0</v>
      </c>
      <c r="Y129" s="85" t="n">
        <v>0</v>
      </c>
      <c r="Z129" s="85" t="n">
        <v>0</v>
      </c>
      <c r="AA129" s="85" t="n">
        <v>0</v>
      </c>
      <c r="AB129" s="91" t="s">
        <v>81</v>
      </c>
      <c r="AC129" s="85" t="n">
        <v>0</v>
      </c>
      <c r="AD129" s="85" t="n">
        <v>0</v>
      </c>
      <c r="AE129" s="85"/>
      <c r="AF129" s="85" t="n">
        <v>0</v>
      </c>
      <c r="AG129" s="85" t="n">
        <v>0</v>
      </c>
      <c r="AH129" s="91" t="s">
        <v>81</v>
      </c>
      <c r="AI129" s="83" t="s">
        <v>81</v>
      </c>
      <c r="AJ129" s="85" t="n">
        <v>0</v>
      </c>
      <c r="AK129" s="85" t="n">
        <v>0</v>
      </c>
      <c r="AL129" s="85" t="n">
        <v>0</v>
      </c>
      <c r="AM129" s="85" t="n">
        <v>0</v>
      </c>
      <c r="AN129" s="85" t="n">
        <v>0</v>
      </c>
      <c r="AO129" s="85" t="n">
        <v>0</v>
      </c>
      <c r="AP129" s="85" t="n">
        <v>0</v>
      </c>
      <c r="AQ129" s="85"/>
      <c r="AR129" s="85" t="n">
        <v>0</v>
      </c>
      <c r="AS129" s="85" t="n">
        <v>0</v>
      </c>
      <c r="AT129" s="85" t="n">
        <v>0</v>
      </c>
      <c r="AU129" s="85" t="n">
        <v>0</v>
      </c>
      <c r="AV129" s="85" t="n">
        <v>0</v>
      </c>
      <c r="AW129" s="85" t="n">
        <v>0</v>
      </c>
      <c r="AX129" s="85" t="n">
        <v>0</v>
      </c>
      <c r="AY129" s="85" t="n">
        <v>0</v>
      </c>
      <c r="AZ129" s="85" t="n">
        <v>0</v>
      </c>
      <c r="BA129" s="85"/>
      <c r="BB129" s="85" t="n">
        <v>0</v>
      </c>
      <c r="BC129" s="85"/>
      <c r="BD129" s="85" t="n">
        <v>0</v>
      </c>
      <c r="BE129" s="85" t="n">
        <v>0</v>
      </c>
      <c r="BF129" s="85" t="n">
        <v>0</v>
      </c>
      <c r="BG129" s="85" t="n">
        <v>0</v>
      </c>
      <c r="BH129" s="85" t="n">
        <v>0</v>
      </c>
      <c r="BI129" s="85" t="n">
        <v>0</v>
      </c>
      <c r="BJ129" s="85" t="n">
        <v>0</v>
      </c>
      <c r="BK129" s="85" t="n">
        <v>0</v>
      </c>
      <c r="BL129" s="91" t="s">
        <v>81</v>
      </c>
      <c r="BM129" s="85" t="n">
        <v>0</v>
      </c>
      <c r="BN129" s="85" t="n">
        <v>0</v>
      </c>
      <c r="BO129" s="85"/>
      <c r="BP129" s="85" t="n">
        <v>0</v>
      </c>
      <c r="BQ129" s="85" t="n">
        <v>0</v>
      </c>
      <c r="BR129" s="91" t="s">
        <v>81</v>
      </c>
      <c r="BS129" s="85" t="n">
        <v>0</v>
      </c>
      <c r="BT129" s="85" t="n">
        <v>0</v>
      </c>
      <c r="BU129" s="85" t="n">
        <v>0</v>
      </c>
      <c r="BV129" s="85" t="n">
        <v>0</v>
      </c>
      <c r="BW129" s="85" t="n">
        <v>0</v>
      </c>
      <c r="BX129" s="100"/>
    </row>
    <row r="130" customFormat="false" ht="31.5" hidden="false" customHeight="false" outlineLevel="0" collapsed="false">
      <c r="A130" s="165" t="s">
        <v>146</v>
      </c>
      <c r="B130" s="172" t="s">
        <v>92</v>
      </c>
      <c r="C130" s="173"/>
      <c r="D130" s="91" t="s">
        <v>81</v>
      </c>
      <c r="E130" s="85" t="n">
        <v>0</v>
      </c>
      <c r="F130" s="85" t="n">
        <v>0</v>
      </c>
      <c r="G130" s="85" t="n">
        <v>0</v>
      </c>
      <c r="H130" s="85" t="n">
        <v>0</v>
      </c>
      <c r="I130" s="85" t="n">
        <v>0</v>
      </c>
      <c r="J130" s="85" t="n">
        <v>0</v>
      </c>
      <c r="K130" s="85" t="n">
        <v>0</v>
      </c>
      <c r="L130" s="85" t="n">
        <v>0</v>
      </c>
      <c r="M130" s="85" t="n">
        <v>0</v>
      </c>
      <c r="N130" s="85" t="n">
        <v>0</v>
      </c>
      <c r="O130" s="85" t="n">
        <v>0</v>
      </c>
      <c r="P130" s="91" t="s">
        <v>81</v>
      </c>
      <c r="Q130" s="85" t="n">
        <v>0</v>
      </c>
      <c r="R130" s="85" t="n">
        <v>0</v>
      </c>
      <c r="S130" s="85" t="n">
        <v>0</v>
      </c>
      <c r="T130" s="85" t="n">
        <v>0</v>
      </c>
      <c r="U130" s="85" t="n">
        <v>0</v>
      </c>
      <c r="V130" s="91" t="s">
        <v>81</v>
      </c>
      <c r="W130" s="85" t="n">
        <v>0</v>
      </c>
      <c r="X130" s="85" t="n">
        <v>0</v>
      </c>
      <c r="Y130" s="85" t="n">
        <v>0</v>
      </c>
      <c r="Z130" s="85" t="n">
        <v>0</v>
      </c>
      <c r="AA130" s="85" t="n">
        <v>0</v>
      </c>
      <c r="AB130" s="91" t="s">
        <v>81</v>
      </c>
      <c r="AC130" s="85" t="n">
        <v>0</v>
      </c>
      <c r="AD130" s="85" t="n">
        <v>0</v>
      </c>
      <c r="AE130" s="85" t="n">
        <v>0</v>
      </c>
      <c r="AF130" s="85" t="n">
        <v>0</v>
      </c>
      <c r="AG130" s="85" t="n">
        <v>0</v>
      </c>
      <c r="AH130" s="91" t="s">
        <v>81</v>
      </c>
      <c r="AI130" s="41" t="s">
        <v>81</v>
      </c>
      <c r="AJ130" s="85" t="n">
        <v>0</v>
      </c>
      <c r="AK130" s="85" t="n">
        <v>0</v>
      </c>
      <c r="AL130" s="85" t="n">
        <v>0</v>
      </c>
      <c r="AM130" s="85" t="n">
        <v>0</v>
      </c>
      <c r="AN130" s="85" t="n">
        <v>0</v>
      </c>
      <c r="AO130" s="85" t="n">
        <v>0</v>
      </c>
      <c r="AP130" s="85" t="n">
        <v>0</v>
      </c>
      <c r="AQ130" s="85" t="n">
        <v>0</v>
      </c>
      <c r="AR130" s="85" t="n">
        <v>0</v>
      </c>
      <c r="AS130" s="85" t="n">
        <v>0</v>
      </c>
      <c r="AT130" s="85" t="n">
        <v>0</v>
      </c>
      <c r="AU130" s="85" t="n">
        <v>0</v>
      </c>
      <c r="AV130" s="85" t="n">
        <v>0</v>
      </c>
      <c r="AW130" s="85" t="n">
        <v>0</v>
      </c>
      <c r="AX130" s="85" t="n">
        <v>0</v>
      </c>
      <c r="AY130" s="85" t="n">
        <v>0</v>
      </c>
      <c r="AZ130" s="85" t="n">
        <v>0</v>
      </c>
      <c r="BA130" s="85" t="n">
        <v>0</v>
      </c>
      <c r="BB130" s="85" t="n">
        <v>0</v>
      </c>
      <c r="BC130" s="85" t="n">
        <v>0</v>
      </c>
      <c r="BD130" s="85" t="n">
        <v>0</v>
      </c>
      <c r="BE130" s="85" t="n">
        <v>0</v>
      </c>
      <c r="BF130" s="85" t="n">
        <v>0</v>
      </c>
      <c r="BG130" s="85" t="n">
        <v>0</v>
      </c>
      <c r="BH130" s="85" t="n">
        <v>0</v>
      </c>
      <c r="BI130" s="85" t="n">
        <v>0</v>
      </c>
      <c r="BJ130" s="85" t="n">
        <v>0</v>
      </c>
      <c r="BK130" s="85" t="n">
        <v>0</v>
      </c>
      <c r="BL130" s="91" t="s">
        <v>81</v>
      </c>
      <c r="BM130" s="85" t="n">
        <v>0</v>
      </c>
      <c r="BN130" s="85" t="n">
        <v>0</v>
      </c>
      <c r="BO130" s="85" t="n">
        <v>0</v>
      </c>
      <c r="BP130" s="85" t="n">
        <v>0</v>
      </c>
      <c r="BQ130" s="85" t="n">
        <v>0</v>
      </c>
      <c r="BR130" s="91" t="s">
        <v>81</v>
      </c>
      <c r="BS130" s="85" t="n">
        <v>0</v>
      </c>
      <c r="BT130" s="85" t="n">
        <v>0</v>
      </c>
      <c r="BU130" s="85" t="n">
        <v>0</v>
      </c>
      <c r="BV130" s="85" t="n">
        <v>0</v>
      </c>
      <c r="BW130" s="85" t="n">
        <v>0</v>
      </c>
      <c r="BX130" s="100"/>
    </row>
    <row r="131" customFormat="false" ht="31.5" hidden="false" customHeight="false" outlineLevel="0" collapsed="false">
      <c r="A131" s="165" t="s">
        <v>146</v>
      </c>
      <c r="B131" s="172" t="s">
        <v>92</v>
      </c>
      <c r="C131" s="173"/>
      <c r="D131" s="91" t="s">
        <v>81</v>
      </c>
      <c r="E131" s="85" t="n">
        <v>0</v>
      </c>
      <c r="F131" s="85" t="n">
        <v>0</v>
      </c>
      <c r="G131" s="85" t="n">
        <v>0</v>
      </c>
      <c r="H131" s="85" t="n">
        <v>0</v>
      </c>
      <c r="I131" s="85" t="n">
        <v>0</v>
      </c>
      <c r="J131" s="85" t="n">
        <v>0</v>
      </c>
      <c r="K131" s="85" t="n">
        <v>0</v>
      </c>
      <c r="L131" s="85" t="n">
        <v>0</v>
      </c>
      <c r="M131" s="85" t="n">
        <v>0</v>
      </c>
      <c r="N131" s="85" t="n">
        <v>0</v>
      </c>
      <c r="O131" s="85" t="n">
        <v>0</v>
      </c>
      <c r="P131" s="91" t="s">
        <v>81</v>
      </c>
      <c r="Q131" s="85" t="n">
        <v>0</v>
      </c>
      <c r="R131" s="85" t="n">
        <v>0</v>
      </c>
      <c r="S131" s="85" t="n">
        <v>0</v>
      </c>
      <c r="T131" s="85" t="n">
        <v>0</v>
      </c>
      <c r="U131" s="85" t="n">
        <v>0</v>
      </c>
      <c r="V131" s="91" t="s">
        <v>81</v>
      </c>
      <c r="W131" s="85" t="n">
        <v>0</v>
      </c>
      <c r="X131" s="85" t="n">
        <v>0</v>
      </c>
      <c r="Y131" s="85" t="n">
        <v>0</v>
      </c>
      <c r="Z131" s="85" t="n">
        <v>0</v>
      </c>
      <c r="AA131" s="85" t="n">
        <v>0</v>
      </c>
      <c r="AB131" s="91" t="s">
        <v>81</v>
      </c>
      <c r="AC131" s="85" t="n">
        <v>0</v>
      </c>
      <c r="AD131" s="85" t="n">
        <v>0</v>
      </c>
      <c r="AE131" s="85" t="n">
        <v>0</v>
      </c>
      <c r="AF131" s="85" t="n">
        <v>0</v>
      </c>
      <c r="AG131" s="85" t="n">
        <v>0</v>
      </c>
      <c r="AH131" s="91" t="s">
        <v>81</v>
      </c>
      <c r="AI131" s="55" t="s">
        <v>81</v>
      </c>
      <c r="AJ131" s="85" t="n">
        <v>0</v>
      </c>
      <c r="AK131" s="85" t="n">
        <v>0</v>
      </c>
      <c r="AL131" s="85" t="n">
        <v>0</v>
      </c>
      <c r="AM131" s="85" t="n">
        <v>0</v>
      </c>
      <c r="AN131" s="85" t="n">
        <v>0</v>
      </c>
      <c r="AO131" s="85" t="n">
        <v>0</v>
      </c>
      <c r="AP131" s="85" t="n">
        <v>0</v>
      </c>
      <c r="AQ131" s="85" t="n">
        <v>0</v>
      </c>
      <c r="AR131" s="85" t="n">
        <v>0</v>
      </c>
      <c r="AS131" s="85" t="n">
        <v>0</v>
      </c>
      <c r="AT131" s="85" t="n">
        <v>0</v>
      </c>
      <c r="AU131" s="85" t="n">
        <v>0</v>
      </c>
      <c r="AV131" s="85" t="n">
        <v>0</v>
      </c>
      <c r="AW131" s="85" t="n">
        <v>0</v>
      </c>
      <c r="AX131" s="85" t="n">
        <v>0</v>
      </c>
      <c r="AY131" s="85" t="n">
        <v>0</v>
      </c>
      <c r="AZ131" s="85" t="n">
        <v>0</v>
      </c>
      <c r="BA131" s="85" t="n">
        <v>0</v>
      </c>
      <c r="BB131" s="85" t="n">
        <v>0</v>
      </c>
      <c r="BC131" s="85" t="n">
        <v>0</v>
      </c>
      <c r="BD131" s="85" t="n">
        <v>0</v>
      </c>
      <c r="BE131" s="85" t="n">
        <v>0</v>
      </c>
      <c r="BF131" s="85" t="n">
        <v>0</v>
      </c>
      <c r="BG131" s="85" t="n">
        <v>0</v>
      </c>
      <c r="BH131" s="85" t="n">
        <v>0</v>
      </c>
      <c r="BI131" s="85" t="n">
        <v>0</v>
      </c>
      <c r="BJ131" s="85" t="n">
        <v>0</v>
      </c>
      <c r="BK131" s="85" t="n">
        <v>0</v>
      </c>
      <c r="BL131" s="91" t="s">
        <v>81</v>
      </c>
      <c r="BM131" s="85" t="n">
        <v>0</v>
      </c>
      <c r="BN131" s="85" t="n">
        <v>0</v>
      </c>
      <c r="BO131" s="85" t="n">
        <v>0</v>
      </c>
      <c r="BP131" s="85" t="n">
        <v>0</v>
      </c>
      <c r="BQ131" s="85" t="n">
        <v>0</v>
      </c>
      <c r="BR131" s="91" t="s">
        <v>81</v>
      </c>
      <c r="BS131" s="85" t="n">
        <v>0</v>
      </c>
      <c r="BT131" s="85" t="n">
        <v>0</v>
      </c>
      <c r="BU131" s="85" t="n">
        <v>0</v>
      </c>
      <c r="BV131" s="85" t="n">
        <v>0</v>
      </c>
      <c r="BW131" s="85" t="n">
        <v>0</v>
      </c>
      <c r="BX131" s="100"/>
    </row>
    <row r="132" customFormat="false" ht="15.75" hidden="false" customHeight="false" outlineLevel="0" collapsed="false">
      <c r="A132" s="165" t="s">
        <v>24</v>
      </c>
      <c r="B132" s="168" t="s">
        <v>24</v>
      </c>
      <c r="C132" s="173"/>
      <c r="D132" s="91" t="s">
        <v>81</v>
      </c>
      <c r="E132" s="85" t="n">
        <v>0</v>
      </c>
      <c r="F132" s="85" t="n">
        <v>0</v>
      </c>
      <c r="G132" s="85" t="n">
        <v>0</v>
      </c>
      <c r="H132" s="85" t="n">
        <v>0</v>
      </c>
      <c r="I132" s="85" t="n">
        <v>0</v>
      </c>
      <c r="J132" s="85" t="n">
        <v>0</v>
      </c>
      <c r="K132" s="85" t="n">
        <v>0</v>
      </c>
      <c r="L132" s="85" t="n">
        <v>0</v>
      </c>
      <c r="M132" s="85" t="n">
        <v>0</v>
      </c>
      <c r="N132" s="85" t="n">
        <v>0</v>
      </c>
      <c r="O132" s="85" t="n">
        <v>0</v>
      </c>
      <c r="P132" s="91" t="s">
        <v>81</v>
      </c>
      <c r="Q132" s="85" t="n">
        <v>0</v>
      </c>
      <c r="R132" s="85" t="n">
        <v>0</v>
      </c>
      <c r="S132" s="85" t="n">
        <v>0</v>
      </c>
      <c r="T132" s="85" t="n">
        <v>0</v>
      </c>
      <c r="U132" s="85" t="n">
        <v>0</v>
      </c>
      <c r="V132" s="91" t="s">
        <v>81</v>
      </c>
      <c r="W132" s="85" t="n">
        <v>0</v>
      </c>
      <c r="X132" s="85" t="n">
        <v>0</v>
      </c>
      <c r="Y132" s="85" t="n">
        <v>0</v>
      </c>
      <c r="Z132" s="85" t="n">
        <v>0</v>
      </c>
      <c r="AA132" s="85" t="n">
        <v>0</v>
      </c>
      <c r="AB132" s="91" t="s">
        <v>81</v>
      </c>
      <c r="AC132" s="85" t="n">
        <v>0</v>
      </c>
      <c r="AD132" s="85" t="n">
        <v>0</v>
      </c>
      <c r="AE132" s="85" t="n">
        <v>0</v>
      </c>
      <c r="AF132" s="85" t="n">
        <v>0</v>
      </c>
      <c r="AG132" s="85" t="n">
        <v>0</v>
      </c>
      <c r="AH132" s="91" t="s">
        <v>81</v>
      </c>
      <c r="AI132" s="41" t="s">
        <v>81</v>
      </c>
      <c r="AJ132" s="85" t="n">
        <v>0</v>
      </c>
      <c r="AK132" s="85" t="n">
        <v>0</v>
      </c>
      <c r="AL132" s="85" t="n">
        <v>0</v>
      </c>
      <c r="AM132" s="85" t="n">
        <v>0</v>
      </c>
      <c r="AN132" s="85" t="n">
        <v>0</v>
      </c>
      <c r="AO132" s="85" t="n">
        <v>0</v>
      </c>
      <c r="AP132" s="85" t="n">
        <v>0</v>
      </c>
      <c r="AQ132" s="85" t="n">
        <v>0</v>
      </c>
      <c r="AR132" s="85" t="n">
        <v>0</v>
      </c>
      <c r="AS132" s="85" t="n">
        <v>0</v>
      </c>
      <c r="AT132" s="85" t="n">
        <v>0</v>
      </c>
      <c r="AU132" s="85" t="n">
        <v>0</v>
      </c>
      <c r="AV132" s="85" t="n">
        <v>0</v>
      </c>
      <c r="AW132" s="85" t="n">
        <v>0</v>
      </c>
      <c r="AX132" s="85" t="n">
        <v>0</v>
      </c>
      <c r="AY132" s="85" t="n">
        <v>0</v>
      </c>
      <c r="AZ132" s="85" t="n">
        <v>0</v>
      </c>
      <c r="BA132" s="85" t="n">
        <v>0</v>
      </c>
      <c r="BB132" s="85" t="n">
        <v>0</v>
      </c>
      <c r="BC132" s="85" t="n">
        <v>0</v>
      </c>
      <c r="BD132" s="85" t="n">
        <v>0</v>
      </c>
      <c r="BE132" s="85" t="n">
        <v>0</v>
      </c>
      <c r="BF132" s="85" t="n">
        <v>0</v>
      </c>
      <c r="BG132" s="85" t="n">
        <v>0</v>
      </c>
      <c r="BH132" s="85" t="n">
        <v>0</v>
      </c>
      <c r="BI132" s="85" t="n">
        <v>0</v>
      </c>
      <c r="BJ132" s="85" t="n">
        <v>0</v>
      </c>
      <c r="BK132" s="85" t="n">
        <v>0</v>
      </c>
      <c r="BL132" s="91" t="s">
        <v>81</v>
      </c>
      <c r="BM132" s="85" t="n">
        <v>0</v>
      </c>
      <c r="BN132" s="85" t="n">
        <v>0</v>
      </c>
      <c r="BO132" s="85" t="n">
        <v>0</v>
      </c>
      <c r="BP132" s="85" t="n">
        <v>0</v>
      </c>
      <c r="BQ132" s="85" t="n">
        <v>0</v>
      </c>
      <c r="BR132" s="91" t="s">
        <v>81</v>
      </c>
      <c r="BS132" s="85" t="n">
        <v>0</v>
      </c>
      <c r="BT132" s="85" t="n">
        <v>0</v>
      </c>
      <c r="BU132" s="85" t="n">
        <v>0</v>
      </c>
      <c r="BV132" s="85" t="n">
        <v>0</v>
      </c>
      <c r="BW132" s="85" t="n">
        <v>0</v>
      </c>
      <c r="BX132" s="100"/>
    </row>
    <row r="133" customFormat="false" ht="47.25" hidden="false" customHeight="false" outlineLevel="0" collapsed="false">
      <c r="A133" s="165" t="s">
        <v>148</v>
      </c>
      <c r="B133" s="168" t="s">
        <v>149</v>
      </c>
      <c r="C133" s="173"/>
      <c r="D133" s="91" t="s">
        <v>81</v>
      </c>
      <c r="E133" s="85" t="n">
        <v>0</v>
      </c>
      <c r="F133" s="85" t="n">
        <v>0</v>
      </c>
      <c r="G133" s="85"/>
      <c r="H133" s="85" t="n">
        <v>0</v>
      </c>
      <c r="I133" s="85" t="n">
        <v>0</v>
      </c>
      <c r="J133" s="85" t="n">
        <v>0</v>
      </c>
      <c r="K133" s="85" t="n">
        <v>0</v>
      </c>
      <c r="L133" s="85" t="n">
        <v>0</v>
      </c>
      <c r="M133" s="85" t="n">
        <v>0</v>
      </c>
      <c r="N133" s="85" t="n">
        <v>0</v>
      </c>
      <c r="O133" s="85" t="n">
        <v>0</v>
      </c>
      <c r="P133" s="91" t="s">
        <v>81</v>
      </c>
      <c r="Q133" s="85" t="n">
        <v>0</v>
      </c>
      <c r="R133" s="85" t="n">
        <v>0</v>
      </c>
      <c r="S133" s="85"/>
      <c r="T133" s="85" t="n">
        <v>0</v>
      </c>
      <c r="U133" s="85" t="n">
        <v>0</v>
      </c>
      <c r="V133" s="91" t="s">
        <v>81</v>
      </c>
      <c r="W133" s="85" t="n">
        <v>0</v>
      </c>
      <c r="X133" s="85" t="n">
        <v>0</v>
      </c>
      <c r="Y133" s="85" t="n">
        <v>0</v>
      </c>
      <c r="Z133" s="85" t="n">
        <v>0</v>
      </c>
      <c r="AA133" s="85" t="n">
        <v>0</v>
      </c>
      <c r="AB133" s="91" t="s">
        <v>81</v>
      </c>
      <c r="AC133" s="85" t="n">
        <v>0</v>
      </c>
      <c r="AD133" s="85" t="n">
        <v>0</v>
      </c>
      <c r="AE133" s="85"/>
      <c r="AF133" s="85" t="n">
        <v>0</v>
      </c>
      <c r="AG133" s="85" t="n">
        <v>0</v>
      </c>
      <c r="AH133" s="91" t="s">
        <v>81</v>
      </c>
      <c r="AI133" s="41" t="s">
        <v>81</v>
      </c>
      <c r="AJ133" s="85" t="n">
        <v>0</v>
      </c>
      <c r="AK133" s="85" t="n">
        <v>0</v>
      </c>
      <c r="AL133" s="85" t="n">
        <v>0</v>
      </c>
      <c r="AM133" s="85" t="n">
        <v>0</v>
      </c>
      <c r="AN133" s="85" t="n">
        <v>0</v>
      </c>
      <c r="AO133" s="85" t="n">
        <v>0</v>
      </c>
      <c r="AP133" s="85" t="n">
        <v>0</v>
      </c>
      <c r="AQ133" s="85"/>
      <c r="AR133" s="85" t="n">
        <v>0</v>
      </c>
      <c r="AS133" s="85" t="n">
        <v>0</v>
      </c>
      <c r="AT133" s="85" t="n">
        <v>0</v>
      </c>
      <c r="AU133" s="85" t="n">
        <v>0</v>
      </c>
      <c r="AV133" s="85" t="n">
        <v>0</v>
      </c>
      <c r="AW133" s="85" t="n">
        <v>0</v>
      </c>
      <c r="AX133" s="85" t="n">
        <v>0</v>
      </c>
      <c r="AY133" s="85" t="n">
        <v>0</v>
      </c>
      <c r="AZ133" s="85" t="n">
        <v>0</v>
      </c>
      <c r="BA133" s="85" t="n">
        <v>0</v>
      </c>
      <c r="BB133" s="85" t="n">
        <v>0</v>
      </c>
      <c r="BC133" s="85"/>
      <c r="BD133" s="85" t="n">
        <v>0</v>
      </c>
      <c r="BE133" s="85" t="n">
        <v>0</v>
      </c>
      <c r="BF133" s="85" t="n">
        <v>0</v>
      </c>
      <c r="BG133" s="85" t="n">
        <v>0</v>
      </c>
      <c r="BH133" s="85" t="n">
        <v>0</v>
      </c>
      <c r="BI133" s="85" t="n">
        <v>0</v>
      </c>
      <c r="BJ133" s="85" t="n">
        <v>0</v>
      </c>
      <c r="BK133" s="85" t="n">
        <v>0</v>
      </c>
      <c r="BL133" s="91" t="s">
        <v>81</v>
      </c>
      <c r="BM133" s="85" t="n">
        <v>0</v>
      </c>
      <c r="BN133" s="85" t="n">
        <v>0</v>
      </c>
      <c r="BO133" s="85"/>
      <c r="BP133" s="85" t="n">
        <v>0</v>
      </c>
      <c r="BQ133" s="85" t="n">
        <v>0</v>
      </c>
      <c r="BR133" s="91" t="s">
        <v>81</v>
      </c>
      <c r="BS133" s="85" t="n">
        <v>0</v>
      </c>
      <c r="BT133" s="85" t="n">
        <v>0</v>
      </c>
      <c r="BU133" s="85" t="n">
        <v>0</v>
      </c>
      <c r="BV133" s="85" t="n">
        <v>0</v>
      </c>
      <c r="BW133" s="85" t="n">
        <v>0</v>
      </c>
      <c r="BX133" s="100"/>
    </row>
    <row r="134" customFormat="false" ht="31.5" hidden="false" customHeight="false" outlineLevel="0" collapsed="false">
      <c r="A134" s="165" t="s">
        <v>148</v>
      </c>
      <c r="B134" s="172" t="s">
        <v>92</v>
      </c>
      <c r="C134" s="173"/>
      <c r="D134" s="91" t="s">
        <v>81</v>
      </c>
      <c r="E134" s="85" t="n">
        <v>0</v>
      </c>
      <c r="F134" s="85" t="n">
        <v>0</v>
      </c>
      <c r="G134" s="85" t="n">
        <v>0</v>
      </c>
      <c r="H134" s="85" t="n">
        <v>0</v>
      </c>
      <c r="I134" s="85" t="n">
        <v>0</v>
      </c>
      <c r="J134" s="85" t="n">
        <v>0</v>
      </c>
      <c r="K134" s="85" t="n">
        <v>0</v>
      </c>
      <c r="L134" s="85" t="n">
        <v>0</v>
      </c>
      <c r="M134" s="85" t="n">
        <v>0</v>
      </c>
      <c r="N134" s="85" t="n">
        <v>0</v>
      </c>
      <c r="O134" s="85" t="n">
        <v>0</v>
      </c>
      <c r="P134" s="91"/>
      <c r="Q134" s="85" t="n">
        <v>0</v>
      </c>
      <c r="R134" s="85" t="n">
        <v>0</v>
      </c>
      <c r="S134" s="85" t="n">
        <v>0</v>
      </c>
      <c r="T134" s="85" t="n">
        <v>0</v>
      </c>
      <c r="U134" s="85" t="n">
        <v>0</v>
      </c>
      <c r="V134" s="91" t="s">
        <v>81</v>
      </c>
      <c r="W134" s="85" t="n">
        <v>0</v>
      </c>
      <c r="X134" s="85" t="n">
        <v>0</v>
      </c>
      <c r="Y134" s="85" t="n">
        <v>0</v>
      </c>
      <c r="Z134" s="85" t="n">
        <v>0</v>
      </c>
      <c r="AA134" s="85" t="n">
        <v>0</v>
      </c>
      <c r="AB134" s="91" t="s">
        <v>81</v>
      </c>
      <c r="AC134" s="85" t="n">
        <v>0</v>
      </c>
      <c r="AD134" s="85" t="n">
        <v>0</v>
      </c>
      <c r="AE134" s="85" t="n">
        <v>0</v>
      </c>
      <c r="AF134" s="85" t="n">
        <v>0</v>
      </c>
      <c r="AG134" s="85" t="n">
        <v>0</v>
      </c>
      <c r="AH134" s="91" t="s">
        <v>81</v>
      </c>
      <c r="AI134" s="41" t="s">
        <v>81</v>
      </c>
      <c r="AJ134" s="85" t="n">
        <v>0</v>
      </c>
      <c r="AK134" s="85" t="n">
        <v>0</v>
      </c>
      <c r="AL134" s="85" t="n">
        <v>0</v>
      </c>
      <c r="AM134" s="85" t="n">
        <v>0</v>
      </c>
      <c r="AN134" s="85" t="n">
        <v>0</v>
      </c>
      <c r="AO134" s="85" t="n">
        <v>0</v>
      </c>
      <c r="AP134" s="85" t="n">
        <v>0</v>
      </c>
      <c r="AQ134" s="85" t="n">
        <v>0</v>
      </c>
      <c r="AR134" s="85" t="n">
        <v>0</v>
      </c>
      <c r="AS134" s="85" t="n">
        <v>0</v>
      </c>
      <c r="AT134" s="85" t="n">
        <v>0</v>
      </c>
      <c r="AU134" s="85" t="n">
        <v>0</v>
      </c>
      <c r="AV134" s="85" t="n">
        <v>0</v>
      </c>
      <c r="AW134" s="85" t="n">
        <v>0</v>
      </c>
      <c r="AX134" s="85" t="n">
        <v>0</v>
      </c>
      <c r="AY134" s="85" t="n">
        <v>0</v>
      </c>
      <c r="AZ134" s="85" t="n">
        <v>0</v>
      </c>
      <c r="BA134" s="85" t="n">
        <v>0</v>
      </c>
      <c r="BB134" s="85" t="n">
        <v>0</v>
      </c>
      <c r="BC134" s="85" t="n">
        <v>0</v>
      </c>
      <c r="BD134" s="85" t="n">
        <v>0</v>
      </c>
      <c r="BE134" s="85" t="n">
        <v>0</v>
      </c>
      <c r="BF134" s="85" t="n">
        <v>0</v>
      </c>
      <c r="BG134" s="85" t="n">
        <v>0</v>
      </c>
      <c r="BH134" s="85" t="n">
        <v>0</v>
      </c>
      <c r="BI134" s="85" t="n">
        <v>0</v>
      </c>
      <c r="BJ134" s="85" t="n">
        <v>0</v>
      </c>
      <c r="BK134" s="85" t="n">
        <v>0</v>
      </c>
      <c r="BL134" s="85"/>
      <c r="BM134" s="85" t="n">
        <v>0</v>
      </c>
      <c r="BN134" s="85" t="n">
        <v>0</v>
      </c>
      <c r="BO134" s="85" t="n">
        <v>0</v>
      </c>
      <c r="BP134" s="85" t="n">
        <v>0</v>
      </c>
      <c r="BQ134" s="85" t="n">
        <v>0</v>
      </c>
      <c r="BR134" s="91" t="s">
        <v>81</v>
      </c>
      <c r="BS134" s="85" t="n">
        <v>0</v>
      </c>
      <c r="BT134" s="85" t="n">
        <v>0</v>
      </c>
      <c r="BU134" s="85" t="n">
        <v>0</v>
      </c>
      <c r="BV134" s="85" t="n">
        <v>0</v>
      </c>
      <c r="BW134" s="85" t="n">
        <v>0</v>
      </c>
      <c r="BX134" s="100"/>
    </row>
    <row r="135" customFormat="false" ht="31.5" hidden="false" customHeight="false" outlineLevel="0" collapsed="false">
      <c r="A135" s="165" t="s">
        <v>148</v>
      </c>
      <c r="B135" s="172" t="s">
        <v>92</v>
      </c>
      <c r="C135" s="173"/>
      <c r="D135" s="91" t="s">
        <v>81</v>
      </c>
      <c r="E135" s="85" t="n">
        <v>0</v>
      </c>
      <c r="F135" s="85" t="n">
        <v>0</v>
      </c>
      <c r="G135" s="85" t="n">
        <v>0</v>
      </c>
      <c r="H135" s="85" t="n">
        <v>0</v>
      </c>
      <c r="I135" s="85" t="n">
        <v>0</v>
      </c>
      <c r="J135" s="85" t="n">
        <v>0</v>
      </c>
      <c r="K135" s="85" t="n">
        <v>0</v>
      </c>
      <c r="L135" s="85" t="n">
        <v>0</v>
      </c>
      <c r="M135" s="85" t="n">
        <v>0</v>
      </c>
      <c r="N135" s="85" t="n">
        <v>0</v>
      </c>
      <c r="O135" s="85" t="n">
        <v>0</v>
      </c>
      <c r="P135" s="91" t="s">
        <v>81</v>
      </c>
      <c r="Q135" s="85" t="n">
        <v>0</v>
      </c>
      <c r="R135" s="85" t="n">
        <v>0</v>
      </c>
      <c r="S135" s="85" t="n">
        <v>0</v>
      </c>
      <c r="T135" s="85" t="n">
        <v>0</v>
      </c>
      <c r="U135" s="85" t="n">
        <v>0</v>
      </c>
      <c r="V135" s="91" t="s">
        <v>81</v>
      </c>
      <c r="W135" s="85" t="n">
        <v>0</v>
      </c>
      <c r="X135" s="85" t="n">
        <v>0</v>
      </c>
      <c r="Y135" s="85" t="n">
        <v>0</v>
      </c>
      <c r="Z135" s="85" t="n">
        <v>0</v>
      </c>
      <c r="AA135" s="85" t="n">
        <v>0</v>
      </c>
      <c r="AB135" s="91" t="s">
        <v>81</v>
      </c>
      <c r="AC135" s="85" t="n">
        <v>0</v>
      </c>
      <c r="AD135" s="85" t="n">
        <v>0</v>
      </c>
      <c r="AE135" s="85" t="n">
        <v>0</v>
      </c>
      <c r="AF135" s="85" t="n">
        <v>0</v>
      </c>
      <c r="AG135" s="85" t="n">
        <v>0</v>
      </c>
      <c r="AH135" s="91" t="s">
        <v>81</v>
      </c>
      <c r="AI135" s="41" t="s">
        <v>81</v>
      </c>
      <c r="AJ135" s="85" t="n">
        <v>0</v>
      </c>
      <c r="AK135" s="85" t="n">
        <v>0</v>
      </c>
      <c r="AL135" s="85" t="n">
        <v>0</v>
      </c>
      <c r="AM135" s="85" t="n">
        <v>0</v>
      </c>
      <c r="AN135" s="85" t="n">
        <v>0</v>
      </c>
      <c r="AO135" s="85" t="n">
        <v>0</v>
      </c>
      <c r="AP135" s="85" t="n">
        <v>0</v>
      </c>
      <c r="AQ135" s="85" t="n">
        <v>0</v>
      </c>
      <c r="AR135" s="85" t="n">
        <v>0</v>
      </c>
      <c r="AS135" s="85" t="n">
        <v>0</v>
      </c>
      <c r="AT135" s="85" t="n">
        <v>0</v>
      </c>
      <c r="AU135" s="85" t="n">
        <v>0</v>
      </c>
      <c r="AV135" s="85" t="n">
        <v>0</v>
      </c>
      <c r="AW135" s="85" t="n">
        <v>0</v>
      </c>
      <c r="AX135" s="85" t="n">
        <v>0</v>
      </c>
      <c r="AY135" s="85" t="n">
        <v>0</v>
      </c>
      <c r="AZ135" s="85" t="n">
        <v>0</v>
      </c>
      <c r="BA135" s="85" t="n">
        <v>0</v>
      </c>
      <c r="BB135" s="85" t="n">
        <v>0</v>
      </c>
      <c r="BC135" s="85" t="n">
        <v>0</v>
      </c>
      <c r="BD135" s="85" t="n">
        <v>0</v>
      </c>
      <c r="BE135" s="85" t="n">
        <v>0</v>
      </c>
      <c r="BF135" s="85" t="n">
        <v>0</v>
      </c>
      <c r="BG135" s="85" t="n">
        <v>0</v>
      </c>
      <c r="BH135" s="85" t="n">
        <v>0</v>
      </c>
      <c r="BI135" s="85" t="n">
        <v>0</v>
      </c>
      <c r="BJ135" s="85" t="n">
        <v>0</v>
      </c>
      <c r="BK135" s="85" t="n">
        <v>0</v>
      </c>
      <c r="BL135" s="91" t="s">
        <v>81</v>
      </c>
      <c r="BM135" s="85" t="n">
        <v>0</v>
      </c>
      <c r="BN135" s="85" t="n">
        <v>0</v>
      </c>
      <c r="BO135" s="85" t="n">
        <v>0</v>
      </c>
      <c r="BP135" s="85" t="n">
        <v>0</v>
      </c>
      <c r="BQ135" s="85" t="n">
        <v>0</v>
      </c>
      <c r="BR135" s="91" t="s">
        <v>81</v>
      </c>
      <c r="BS135" s="85" t="n">
        <v>0</v>
      </c>
      <c r="BT135" s="85" t="n">
        <v>0</v>
      </c>
      <c r="BU135" s="85" t="n">
        <v>0</v>
      </c>
      <c r="BV135" s="85" t="n">
        <v>0</v>
      </c>
      <c r="BW135" s="85" t="n">
        <v>0</v>
      </c>
      <c r="BX135" s="100"/>
    </row>
    <row r="136" customFormat="false" ht="15.75" hidden="false" customHeight="false" outlineLevel="0" collapsed="false">
      <c r="A136" s="165" t="s">
        <v>24</v>
      </c>
      <c r="B136" s="168" t="s">
        <v>24</v>
      </c>
      <c r="C136" s="173"/>
      <c r="D136" s="91" t="s">
        <v>81</v>
      </c>
      <c r="E136" s="85" t="n">
        <v>0</v>
      </c>
      <c r="F136" s="85" t="n">
        <v>0</v>
      </c>
      <c r="G136" s="85" t="n">
        <v>0</v>
      </c>
      <c r="H136" s="85" t="n">
        <v>0</v>
      </c>
      <c r="I136" s="85" t="n">
        <v>0</v>
      </c>
      <c r="J136" s="85" t="n">
        <v>0</v>
      </c>
      <c r="K136" s="85" t="n">
        <v>0</v>
      </c>
      <c r="L136" s="85" t="n">
        <v>0</v>
      </c>
      <c r="M136" s="85" t="n">
        <v>0</v>
      </c>
      <c r="N136" s="85" t="n">
        <v>0</v>
      </c>
      <c r="O136" s="85" t="n">
        <v>0</v>
      </c>
      <c r="P136" s="91" t="s">
        <v>81</v>
      </c>
      <c r="Q136" s="85" t="n">
        <v>0</v>
      </c>
      <c r="R136" s="85" t="n">
        <v>0</v>
      </c>
      <c r="S136" s="85" t="n">
        <v>0</v>
      </c>
      <c r="T136" s="85" t="n">
        <v>0</v>
      </c>
      <c r="U136" s="85" t="n">
        <v>0</v>
      </c>
      <c r="V136" s="91" t="s">
        <v>81</v>
      </c>
      <c r="W136" s="85" t="n">
        <v>0</v>
      </c>
      <c r="X136" s="85" t="n">
        <v>0</v>
      </c>
      <c r="Y136" s="85" t="n">
        <v>0</v>
      </c>
      <c r="Z136" s="85" t="n">
        <v>0</v>
      </c>
      <c r="AA136" s="85" t="n">
        <v>0</v>
      </c>
      <c r="AB136" s="91" t="s">
        <v>81</v>
      </c>
      <c r="AC136" s="85" t="n">
        <v>0</v>
      </c>
      <c r="AD136" s="85" t="n">
        <v>0</v>
      </c>
      <c r="AE136" s="85" t="n">
        <v>0</v>
      </c>
      <c r="AF136" s="85" t="n">
        <v>0</v>
      </c>
      <c r="AG136" s="85" t="n">
        <v>0</v>
      </c>
      <c r="AH136" s="91" t="s">
        <v>81</v>
      </c>
      <c r="AI136" s="55" t="s">
        <v>81</v>
      </c>
      <c r="AJ136" s="85" t="n">
        <v>0</v>
      </c>
      <c r="AK136" s="85" t="n">
        <v>0</v>
      </c>
      <c r="AL136" s="85" t="n">
        <v>0</v>
      </c>
      <c r="AM136" s="85" t="n">
        <v>0</v>
      </c>
      <c r="AN136" s="85" t="n">
        <v>0</v>
      </c>
      <c r="AO136" s="85" t="n">
        <v>0</v>
      </c>
      <c r="AP136" s="85" t="n">
        <v>0</v>
      </c>
      <c r="AQ136" s="85" t="n">
        <v>0</v>
      </c>
      <c r="AR136" s="85" t="n">
        <v>0</v>
      </c>
      <c r="AS136" s="85" t="n">
        <v>0</v>
      </c>
      <c r="AT136" s="85" t="n">
        <v>0</v>
      </c>
      <c r="AU136" s="85" t="n">
        <v>0</v>
      </c>
      <c r="AV136" s="85" t="n">
        <v>0</v>
      </c>
      <c r="AW136" s="85" t="n">
        <v>0</v>
      </c>
      <c r="AX136" s="85" t="n">
        <v>0</v>
      </c>
      <c r="AY136" s="85" t="n">
        <v>0</v>
      </c>
      <c r="AZ136" s="85" t="n">
        <v>0</v>
      </c>
      <c r="BA136" s="85" t="n">
        <v>0</v>
      </c>
      <c r="BB136" s="85" t="n">
        <v>0</v>
      </c>
      <c r="BC136" s="85" t="n">
        <v>0</v>
      </c>
      <c r="BD136" s="85" t="n">
        <v>0</v>
      </c>
      <c r="BE136" s="85" t="n">
        <v>0</v>
      </c>
      <c r="BF136" s="85" t="n">
        <v>0</v>
      </c>
      <c r="BG136" s="85" t="n">
        <v>0</v>
      </c>
      <c r="BH136" s="85" t="n">
        <v>0</v>
      </c>
      <c r="BI136" s="85" t="n">
        <v>0</v>
      </c>
      <c r="BJ136" s="85" t="n">
        <v>0</v>
      </c>
      <c r="BK136" s="85" t="n">
        <v>0</v>
      </c>
      <c r="BL136" s="91" t="s">
        <v>81</v>
      </c>
      <c r="BM136" s="85" t="n">
        <v>0</v>
      </c>
      <c r="BN136" s="85" t="n">
        <v>0</v>
      </c>
      <c r="BO136" s="85" t="n">
        <v>0</v>
      </c>
      <c r="BP136" s="85" t="n">
        <v>0</v>
      </c>
      <c r="BQ136" s="85" t="n">
        <v>0</v>
      </c>
      <c r="BR136" s="91" t="s">
        <v>81</v>
      </c>
      <c r="BS136" s="85" t="n">
        <v>0</v>
      </c>
      <c r="BT136" s="85" t="n">
        <v>0</v>
      </c>
      <c r="BU136" s="85" t="n">
        <v>0</v>
      </c>
      <c r="BV136" s="85" t="n">
        <v>0</v>
      </c>
      <c r="BW136" s="85" t="n">
        <v>0</v>
      </c>
      <c r="BX136" s="100"/>
    </row>
    <row r="137" customFormat="false" ht="47.25" hidden="false" customHeight="false" outlineLevel="0" collapsed="false">
      <c r="A137" s="165" t="s">
        <v>150</v>
      </c>
      <c r="B137" s="168" t="s">
        <v>151</v>
      </c>
      <c r="C137" s="173"/>
      <c r="D137" s="91" t="s">
        <v>81</v>
      </c>
      <c r="E137" s="85" t="n">
        <v>0</v>
      </c>
      <c r="F137" s="85" t="n">
        <v>0</v>
      </c>
      <c r="G137" s="85"/>
      <c r="H137" s="85" t="n">
        <v>0</v>
      </c>
      <c r="I137" s="85" t="n">
        <v>0</v>
      </c>
      <c r="J137" s="85" t="n">
        <v>0</v>
      </c>
      <c r="K137" s="85" t="n">
        <v>0</v>
      </c>
      <c r="L137" s="85" t="n">
        <v>0</v>
      </c>
      <c r="M137" s="85" t="n">
        <v>0</v>
      </c>
      <c r="N137" s="85" t="n">
        <v>0</v>
      </c>
      <c r="O137" s="85" t="n">
        <v>0</v>
      </c>
      <c r="P137" s="91" t="s">
        <v>81</v>
      </c>
      <c r="Q137" s="85" t="n">
        <v>0</v>
      </c>
      <c r="R137" s="85" t="n">
        <v>0</v>
      </c>
      <c r="S137" s="85"/>
      <c r="T137" s="85" t="n">
        <v>0</v>
      </c>
      <c r="U137" s="85" t="n">
        <v>0</v>
      </c>
      <c r="V137" s="91" t="s">
        <v>81</v>
      </c>
      <c r="W137" s="85" t="n">
        <v>0</v>
      </c>
      <c r="X137" s="85" t="n">
        <v>0</v>
      </c>
      <c r="Y137" s="85" t="n">
        <v>0</v>
      </c>
      <c r="Z137" s="85" t="n">
        <v>0</v>
      </c>
      <c r="AA137" s="85" t="n">
        <v>0</v>
      </c>
      <c r="AB137" s="91" t="s">
        <v>81</v>
      </c>
      <c r="AC137" s="85" t="n">
        <v>0</v>
      </c>
      <c r="AD137" s="85" t="n">
        <v>0</v>
      </c>
      <c r="AE137" s="85"/>
      <c r="AF137" s="85" t="n">
        <v>0</v>
      </c>
      <c r="AG137" s="85" t="n">
        <v>0</v>
      </c>
      <c r="AH137" s="91" t="s">
        <v>81</v>
      </c>
      <c r="AI137" s="41" t="s">
        <v>81</v>
      </c>
      <c r="AJ137" s="85" t="n">
        <v>0</v>
      </c>
      <c r="AK137" s="85" t="n">
        <v>0</v>
      </c>
      <c r="AL137" s="85" t="n">
        <v>0</v>
      </c>
      <c r="AM137" s="85" t="n">
        <v>0</v>
      </c>
      <c r="AN137" s="85" t="n">
        <v>0</v>
      </c>
      <c r="AO137" s="85" t="n">
        <v>0</v>
      </c>
      <c r="AP137" s="85" t="n">
        <v>0</v>
      </c>
      <c r="AQ137" s="85"/>
      <c r="AR137" s="85" t="n">
        <v>0</v>
      </c>
      <c r="AS137" s="85" t="n">
        <v>0</v>
      </c>
      <c r="AT137" s="85" t="n">
        <v>0</v>
      </c>
      <c r="AU137" s="85" t="n">
        <v>0</v>
      </c>
      <c r="AV137" s="85" t="n">
        <v>0</v>
      </c>
      <c r="AW137" s="85" t="n">
        <v>0</v>
      </c>
      <c r="AX137" s="85" t="n">
        <v>0</v>
      </c>
      <c r="AY137" s="85" t="n">
        <v>0</v>
      </c>
      <c r="AZ137" s="85" t="n">
        <v>0</v>
      </c>
      <c r="BA137" s="85" t="n">
        <v>0</v>
      </c>
      <c r="BB137" s="85" t="n">
        <v>0</v>
      </c>
      <c r="BC137" s="85"/>
      <c r="BD137" s="85" t="n">
        <v>0</v>
      </c>
      <c r="BE137" s="85" t="n">
        <v>0</v>
      </c>
      <c r="BF137" s="85" t="n">
        <v>0</v>
      </c>
      <c r="BG137" s="85" t="n">
        <v>0</v>
      </c>
      <c r="BH137" s="85" t="n">
        <v>0</v>
      </c>
      <c r="BI137" s="85" t="n">
        <v>0</v>
      </c>
      <c r="BJ137" s="85" t="n">
        <v>0</v>
      </c>
      <c r="BK137" s="85" t="n">
        <v>0</v>
      </c>
      <c r="BL137" s="91" t="s">
        <v>81</v>
      </c>
      <c r="BM137" s="85" t="n">
        <v>0</v>
      </c>
      <c r="BN137" s="85" t="n">
        <v>0</v>
      </c>
      <c r="BO137" s="85"/>
      <c r="BP137" s="85" t="n">
        <v>0</v>
      </c>
      <c r="BQ137" s="85" t="n">
        <v>0</v>
      </c>
      <c r="BR137" s="91" t="s">
        <v>81</v>
      </c>
      <c r="BS137" s="85" t="n">
        <v>0</v>
      </c>
      <c r="BT137" s="85" t="n">
        <v>0</v>
      </c>
      <c r="BU137" s="85" t="n">
        <v>0</v>
      </c>
      <c r="BV137" s="85" t="n">
        <v>0</v>
      </c>
      <c r="BW137" s="85" t="n">
        <v>0</v>
      </c>
      <c r="BX137" s="100"/>
    </row>
    <row r="138" customFormat="false" ht="31.5" hidden="false" customHeight="false" outlineLevel="0" collapsed="false">
      <c r="A138" s="165" t="s">
        <v>150</v>
      </c>
      <c r="B138" s="172" t="s">
        <v>92</v>
      </c>
      <c r="C138" s="173"/>
      <c r="D138" s="91"/>
      <c r="E138" s="85" t="n">
        <v>0</v>
      </c>
      <c r="F138" s="85" t="n">
        <v>0</v>
      </c>
      <c r="G138" s="85" t="n">
        <v>0</v>
      </c>
      <c r="H138" s="85" t="n">
        <v>0</v>
      </c>
      <c r="I138" s="85" t="n">
        <v>0</v>
      </c>
      <c r="J138" s="85" t="n">
        <v>0</v>
      </c>
      <c r="K138" s="85" t="n">
        <v>0</v>
      </c>
      <c r="L138" s="85" t="n">
        <v>0</v>
      </c>
      <c r="M138" s="85" t="n">
        <v>0</v>
      </c>
      <c r="N138" s="85" t="n">
        <v>0</v>
      </c>
      <c r="O138" s="85" t="n">
        <v>0</v>
      </c>
      <c r="P138" s="91" t="s">
        <v>81</v>
      </c>
      <c r="Q138" s="85" t="n">
        <v>0</v>
      </c>
      <c r="R138" s="85" t="n">
        <v>0</v>
      </c>
      <c r="S138" s="85" t="n">
        <v>0</v>
      </c>
      <c r="T138" s="85" t="n">
        <v>0</v>
      </c>
      <c r="U138" s="85" t="n">
        <v>0</v>
      </c>
      <c r="V138" s="91" t="s">
        <v>81</v>
      </c>
      <c r="W138" s="85" t="n">
        <v>0</v>
      </c>
      <c r="X138" s="85" t="n">
        <v>0</v>
      </c>
      <c r="Y138" s="85" t="n">
        <v>0</v>
      </c>
      <c r="Z138" s="85" t="n">
        <v>0</v>
      </c>
      <c r="AA138" s="85" t="n">
        <v>0</v>
      </c>
      <c r="AB138" s="91" t="s">
        <v>81</v>
      </c>
      <c r="AC138" s="85" t="n">
        <v>0</v>
      </c>
      <c r="AD138" s="85" t="n">
        <v>0</v>
      </c>
      <c r="AE138" s="85" t="n">
        <v>0</v>
      </c>
      <c r="AF138" s="85" t="n">
        <v>0</v>
      </c>
      <c r="AG138" s="85" t="n">
        <v>0</v>
      </c>
      <c r="AH138" s="91" t="s">
        <v>81</v>
      </c>
      <c r="AI138" s="41" t="s">
        <v>81</v>
      </c>
      <c r="AJ138" s="85" t="n">
        <v>0</v>
      </c>
      <c r="AK138" s="85" t="n">
        <v>0</v>
      </c>
      <c r="AL138" s="85" t="n">
        <v>0</v>
      </c>
      <c r="AM138" s="85" t="n">
        <v>0</v>
      </c>
      <c r="AN138" s="85" t="n">
        <v>0</v>
      </c>
      <c r="AO138" s="85" t="n">
        <v>0</v>
      </c>
      <c r="AP138" s="85" t="n">
        <v>0</v>
      </c>
      <c r="AQ138" s="85" t="n">
        <v>0</v>
      </c>
      <c r="AR138" s="85" t="n">
        <v>0</v>
      </c>
      <c r="AS138" s="85" t="n">
        <v>0</v>
      </c>
      <c r="AT138" s="85" t="n">
        <v>0</v>
      </c>
      <c r="AU138" s="85" t="n">
        <v>0</v>
      </c>
      <c r="AV138" s="85" t="n">
        <v>0</v>
      </c>
      <c r="AW138" s="85" t="n">
        <v>0</v>
      </c>
      <c r="AX138" s="85" t="n">
        <v>0</v>
      </c>
      <c r="AY138" s="85" t="n">
        <v>0</v>
      </c>
      <c r="AZ138" s="85" t="n">
        <v>0</v>
      </c>
      <c r="BA138" s="85" t="n">
        <v>0</v>
      </c>
      <c r="BB138" s="85" t="n">
        <v>0</v>
      </c>
      <c r="BC138" s="85" t="n">
        <v>0</v>
      </c>
      <c r="BD138" s="85" t="n">
        <v>0</v>
      </c>
      <c r="BE138" s="85" t="n">
        <v>0</v>
      </c>
      <c r="BF138" s="85" t="n">
        <v>0</v>
      </c>
      <c r="BG138" s="85" t="n">
        <v>0</v>
      </c>
      <c r="BH138" s="85" t="n">
        <v>0</v>
      </c>
      <c r="BI138" s="85" t="n">
        <v>0</v>
      </c>
      <c r="BJ138" s="85" t="n">
        <v>0</v>
      </c>
      <c r="BK138" s="85" t="n">
        <v>0</v>
      </c>
      <c r="BL138" s="91" t="s">
        <v>81</v>
      </c>
      <c r="BM138" s="85" t="n">
        <v>0</v>
      </c>
      <c r="BN138" s="85" t="n">
        <v>0</v>
      </c>
      <c r="BO138" s="85" t="n">
        <v>0</v>
      </c>
      <c r="BP138" s="85" t="n">
        <v>0</v>
      </c>
      <c r="BQ138" s="85" t="n">
        <v>0</v>
      </c>
      <c r="BR138" s="91" t="s">
        <v>81</v>
      </c>
      <c r="BS138" s="85" t="n">
        <v>0</v>
      </c>
      <c r="BT138" s="85" t="n">
        <v>0</v>
      </c>
      <c r="BU138" s="85" t="n">
        <v>0</v>
      </c>
      <c r="BV138" s="85" t="n">
        <v>0</v>
      </c>
      <c r="BW138" s="85" t="n">
        <v>0</v>
      </c>
      <c r="BX138" s="100"/>
    </row>
    <row r="139" customFormat="false" ht="31.5" hidden="false" customHeight="false" outlineLevel="0" collapsed="false">
      <c r="A139" s="165" t="s">
        <v>150</v>
      </c>
      <c r="B139" s="172" t="s">
        <v>92</v>
      </c>
      <c r="C139" s="173"/>
      <c r="D139" s="91" t="s">
        <v>81</v>
      </c>
      <c r="E139" s="85" t="n">
        <v>0</v>
      </c>
      <c r="F139" s="85" t="n">
        <v>0</v>
      </c>
      <c r="G139" s="85" t="n">
        <v>0</v>
      </c>
      <c r="H139" s="85" t="n">
        <v>0</v>
      </c>
      <c r="I139" s="85" t="n">
        <v>0</v>
      </c>
      <c r="J139" s="85" t="n">
        <v>0</v>
      </c>
      <c r="K139" s="85" t="n">
        <v>0</v>
      </c>
      <c r="L139" s="85" t="n">
        <v>0</v>
      </c>
      <c r="M139" s="85" t="n">
        <v>0</v>
      </c>
      <c r="N139" s="85" t="n">
        <v>0</v>
      </c>
      <c r="O139" s="85" t="n">
        <v>0</v>
      </c>
      <c r="P139" s="91" t="s">
        <v>81</v>
      </c>
      <c r="Q139" s="85" t="n">
        <v>0</v>
      </c>
      <c r="R139" s="85" t="n">
        <v>0</v>
      </c>
      <c r="S139" s="85" t="n">
        <v>0</v>
      </c>
      <c r="T139" s="85" t="n">
        <v>0</v>
      </c>
      <c r="U139" s="85" t="n">
        <v>0</v>
      </c>
      <c r="V139" s="91" t="s">
        <v>81</v>
      </c>
      <c r="W139" s="85" t="n">
        <v>0</v>
      </c>
      <c r="X139" s="85" t="n">
        <v>0</v>
      </c>
      <c r="Y139" s="85" t="n">
        <v>0</v>
      </c>
      <c r="Z139" s="85" t="n">
        <v>0</v>
      </c>
      <c r="AA139" s="85" t="n">
        <v>0</v>
      </c>
      <c r="AB139" s="91" t="s">
        <v>81</v>
      </c>
      <c r="AC139" s="85" t="n">
        <v>0</v>
      </c>
      <c r="AD139" s="85" t="n">
        <v>0</v>
      </c>
      <c r="AE139" s="85" t="n">
        <v>0</v>
      </c>
      <c r="AF139" s="85" t="n">
        <v>0</v>
      </c>
      <c r="AG139" s="85" t="n">
        <v>0</v>
      </c>
      <c r="AH139" s="91" t="s">
        <v>81</v>
      </c>
      <c r="AI139" s="41" t="s">
        <v>81</v>
      </c>
      <c r="AJ139" s="85" t="n">
        <v>0</v>
      </c>
      <c r="AK139" s="85" t="n">
        <v>0</v>
      </c>
      <c r="AL139" s="85" t="n">
        <v>0</v>
      </c>
      <c r="AM139" s="85" t="n">
        <v>0</v>
      </c>
      <c r="AN139" s="85" t="n">
        <v>0</v>
      </c>
      <c r="AO139" s="85" t="n">
        <v>0</v>
      </c>
      <c r="AP139" s="85" t="n">
        <v>0</v>
      </c>
      <c r="AQ139" s="85" t="n">
        <v>0</v>
      </c>
      <c r="AR139" s="85" t="n">
        <v>0</v>
      </c>
      <c r="AS139" s="85" t="n">
        <v>0</v>
      </c>
      <c r="AT139" s="85" t="n">
        <v>0</v>
      </c>
      <c r="AU139" s="85" t="n">
        <v>0</v>
      </c>
      <c r="AV139" s="85" t="n">
        <v>0</v>
      </c>
      <c r="AW139" s="85" t="n">
        <v>0</v>
      </c>
      <c r="AX139" s="85" t="n">
        <v>0</v>
      </c>
      <c r="AY139" s="85" t="n">
        <v>0</v>
      </c>
      <c r="AZ139" s="85" t="n">
        <v>0</v>
      </c>
      <c r="BA139" s="85" t="n">
        <v>0</v>
      </c>
      <c r="BB139" s="85" t="n">
        <v>0</v>
      </c>
      <c r="BC139" s="85" t="n">
        <v>0</v>
      </c>
      <c r="BD139" s="85" t="n">
        <v>0</v>
      </c>
      <c r="BE139" s="85" t="n">
        <v>0</v>
      </c>
      <c r="BF139" s="85" t="n">
        <v>0</v>
      </c>
      <c r="BG139" s="85" t="n">
        <v>0</v>
      </c>
      <c r="BH139" s="85" t="n">
        <v>0</v>
      </c>
      <c r="BI139" s="85" t="n">
        <v>0</v>
      </c>
      <c r="BJ139" s="85" t="n">
        <v>0</v>
      </c>
      <c r="BK139" s="85" t="n">
        <v>0</v>
      </c>
      <c r="BL139" s="91" t="s">
        <v>81</v>
      </c>
      <c r="BM139" s="85" t="n">
        <v>0</v>
      </c>
      <c r="BN139" s="85" t="n">
        <v>0</v>
      </c>
      <c r="BO139" s="85" t="n">
        <v>0</v>
      </c>
      <c r="BP139" s="85" t="n">
        <v>0</v>
      </c>
      <c r="BQ139" s="85" t="n">
        <v>0</v>
      </c>
      <c r="BR139" s="91" t="s">
        <v>81</v>
      </c>
      <c r="BS139" s="85" t="n">
        <v>0</v>
      </c>
      <c r="BT139" s="85" t="n">
        <v>0</v>
      </c>
      <c r="BU139" s="85" t="n">
        <v>0</v>
      </c>
      <c r="BV139" s="85" t="n">
        <v>0</v>
      </c>
      <c r="BW139" s="85" t="n">
        <v>0</v>
      </c>
      <c r="BX139" s="100"/>
    </row>
    <row r="140" customFormat="false" ht="15.75" hidden="false" customHeight="false" outlineLevel="0" collapsed="false">
      <c r="A140" s="165" t="s">
        <v>24</v>
      </c>
      <c r="B140" s="168" t="s">
        <v>24</v>
      </c>
      <c r="C140" s="173"/>
      <c r="D140" s="91" t="s">
        <v>81</v>
      </c>
      <c r="E140" s="85" t="n">
        <v>0</v>
      </c>
      <c r="F140" s="85" t="n">
        <v>0</v>
      </c>
      <c r="G140" s="85" t="n">
        <v>0</v>
      </c>
      <c r="H140" s="85" t="n">
        <v>0</v>
      </c>
      <c r="I140" s="85" t="n">
        <v>0</v>
      </c>
      <c r="J140" s="85" t="n">
        <v>0</v>
      </c>
      <c r="K140" s="85" t="n">
        <v>0</v>
      </c>
      <c r="L140" s="85" t="n">
        <v>0</v>
      </c>
      <c r="M140" s="85" t="n">
        <v>0</v>
      </c>
      <c r="N140" s="85" t="n">
        <v>0</v>
      </c>
      <c r="O140" s="85" t="n">
        <v>0</v>
      </c>
      <c r="P140" s="91" t="s">
        <v>81</v>
      </c>
      <c r="Q140" s="85" t="n">
        <v>0</v>
      </c>
      <c r="R140" s="85" t="n">
        <v>0</v>
      </c>
      <c r="S140" s="85" t="n">
        <v>0</v>
      </c>
      <c r="T140" s="85" t="n">
        <v>0</v>
      </c>
      <c r="U140" s="85" t="n">
        <v>0</v>
      </c>
      <c r="V140" s="91" t="s">
        <v>81</v>
      </c>
      <c r="W140" s="85" t="n">
        <v>0</v>
      </c>
      <c r="X140" s="85" t="n">
        <v>0</v>
      </c>
      <c r="Y140" s="85" t="n">
        <v>0</v>
      </c>
      <c r="Z140" s="85" t="n">
        <v>0</v>
      </c>
      <c r="AA140" s="85" t="n">
        <v>0</v>
      </c>
      <c r="AB140" s="91" t="s">
        <v>81</v>
      </c>
      <c r="AC140" s="85" t="n">
        <v>0</v>
      </c>
      <c r="AD140" s="85" t="n">
        <v>0</v>
      </c>
      <c r="AE140" s="85" t="n">
        <v>0</v>
      </c>
      <c r="AF140" s="85" t="n">
        <v>0</v>
      </c>
      <c r="AG140" s="85" t="n">
        <v>0</v>
      </c>
      <c r="AH140" s="91" t="s">
        <v>81</v>
      </c>
      <c r="AI140" s="55" t="s">
        <v>81</v>
      </c>
      <c r="AJ140" s="85" t="n">
        <v>0</v>
      </c>
      <c r="AK140" s="85" t="n">
        <v>0</v>
      </c>
      <c r="AL140" s="85" t="n">
        <v>0</v>
      </c>
      <c r="AM140" s="85" t="n">
        <v>0</v>
      </c>
      <c r="AN140" s="85" t="n">
        <v>0</v>
      </c>
      <c r="AO140" s="85" t="n">
        <v>0</v>
      </c>
      <c r="AP140" s="85" t="n">
        <v>0</v>
      </c>
      <c r="AQ140" s="85" t="n">
        <v>0</v>
      </c>
      <c r="AR140" s="85" t="n">
        <v>0</v>
      </c>
      <c r="AS140" s="85" t="n">
        <v>0</v>
      </c>
      <c r="AT140" s="85" t="n">
        <v>0</v>
      </c>
      <c r="AU140" s="85" t="n">
        <v>0</v>
      </c>
      <c r="AV140" s="85" t="n">
        <v>0</v>
      </c>
      <c r="AW140" s="85" t="n">
        <v>0</v>
      </c>
      <c r="AX140" s="85" t="n">
        <v>0</v>
      </c>
      <c r="AY140" s="85" t="n">
        <v>0</v>
      </c>
      <c r="AZ140" s="85" t="n">
        <v>0</v>
      </c>
      <c r="BA140" s="85" t="n">
        <v>0</v>
      </c>
      <c r="BB140" s="85" t="n">
        <v>0</v>
      </c>
      <c r="BC140" s="85" t="n">
        <v>0</v>
      </c>
      <c r="BD140" s="85" t="n">
        <v>0</v>
      </c>
      <c r="BE140" s="85" t="n">
        <v>0</v>
      </c>
      <c r="BF140" s="85" t="n">
        <v>0</v>
      </c>
      <c r="BG140" s="85" t="n">
        <v>0</v>
      </c>
      <c r="BH140" s="85" t="n">
        <v>0</v>
      </c>
      <c r="BI140" s="85" t="n">
        <v>0</v>
      </c>
      <c r="BJ140" s="85" t="n">
        <v>0</v>
      </c>
      <c r="BK140" s="85" t="n">
        <v>0</v>
      </c>
      <c r="BL140" s="91" t="s">
        <v>81</v>
      </c>
      <c r="BM140" s="85" t="n">
        <v>0</v>
      </c>
      <c r="BN140" s="85" t="n">
        <v>0</v>
      </c>
      <c r="BO140" s="85" t="n">
        <v>0</v>
      </c>
      <c r="BP140" s="85" t="n">
        <v>0</v>
      </c>
      <c r="BQ140" s="85" t="n">
        <v>0</v>
      </c>
      <c r="BR140" s="91" t="s">
        <v>81</v>
      </c>
      <c r="BS140" s="85" t="n">
        <v>0</v>
      </c>
      <c r="BT140" s="85" t="n">
        <v>0</v>
      </c>
      <c r="BU140" s="85" t="n">
        <v>0</v>
      </c>
      <c r="BV140" s="85" t="n">
        <v>0</v>
      </c>
      <c r="BW140" s="85" t="n">
        <v>0</v>
      </c>
      <c r="BX140" s="100"/>
    </row>
    <row r="141" customFormat="false" ht="63" hidden="false" customHeight="false" outlineLevel="0" collapsed="false">
      <c r="A141" s="165" t="s">
        <v>152</v>
      </c>
      <c r="B141" s="168" t="s">
        <v>153</v>
      </c>
      <c r="C141" s="173"/>
      <c r="D141" s="91" t="s">
        <v>81</v>
      </c>
      <c r="E141" s="85" t="n">
        <v>0</v>
      </c>
      <c r="F141" s="85" t="n">
        <v>0</v>
      </c>
      <c r="G141" s="85" t="n">
        <v>0</v>
      </c>
      <c r="H141" s="85" t="n">
        <v>0</v>
      </c>
      <c r="I141" s="85" t="n">
        <v>0</v>
      </c>
      <c r="J141" s="85" t="n">
        <v>0</v>
      </c>
      <c r="K141" s="85" t="n">
        <v>0</v>
      </c>
      <c r="L141" s="85" t="n">
        <v>0</v>
      </c>
      <c r="M141" s="85" t="n">
        <v>0</v>
      </c>
      <c r="N141" s="85" t="n">
        <v>0</v>
      </c>
      <c r="O141" s="85" t="n">
        <v>0</v>
      </c>
      <c r="P141" s="91" t="s">
        <v>81</v>
      </c>
      <c r="Q141" s="85" t="n">
        <v>0</v>
      </c>
      <c r="R141" s="85" t="n">
        <v>0</v>
      </c>
      <c r="S141" s="85" t="n">
        <v>0</v>
      </c>
      <c r="T141" s="85" t="n">
        <v>0</v>
      </c>
      <c r="U141" s="85" t="n">
        <v>0</v>
      </c>
      <c r="V141" s="91" t="s">
        <v>81</v>
      </c>
      <c r="W141" s="85" t="n">
        <v>0</v>
      </c>
      <c r="X141" s="85" t="n">
        <v>0</v>
      </c>
      <c r="Y141" s="85" t="n">
        <v>0</v>
      </c>
      <c r="Z141" s="85" t="n">
        <v>0</v>
      </c>
      <c r="AA141" s="85" t="n">
        <v>0</v>
      </c>
      <c r="AB141" s="91" t="s">
        <v>81</v>
      </c>
      <c r="AC141" s="85" t="n">
        <v>0</v>
      </c>
      <c r="AD141" s="85" t="n">
        <v>0</v>
      </c>
      <c r="AE141" s="85" t="n">
        <v>0</v>
      </c>
      <c r="AF141" s="85" t="n">
        <v>0</v>
      </c>
      <c r="AG141" s="85" t="n">
        <v>0</v>
      </c>
      <c r="AH141" s="91" t="s">
        <v>81</v>
      </c>
      <c r="AI141" s="41" t="s">
        <v>81</v>
      </c>
      <c r="AJ141" s="85" t="n">
        <v>0</v>
      </c>
      <c r="AK141" s="85" t="n">
        <v>0</v>
      </c>
      <c r="AL141" s="85" t="n">
        <v>0</v>
      </c>
      <c r="AM141" s="85" t="n">
        <v>0</v>
      </c>
      <c r="AN141" s="85" t="n">
        <v>0</v>
      </c>
      <c r="AO141" s="85" t="n">
        <v>0</v>
      </c>
      <c r="AP141" s="85" t="n">
        <v>0</v>
      </c>
      <c r="AQ141" s="85" t="n">
        <v>0</v>
      </c>
      <c r="AR141" s="85" t="n">
        <v>0</v>
      </c>
      <c r="AS141" s="85" t="n">
        <v>0</v>
      </c>
      <c r="AT141" s="85" t="n">
        <v>0</v>
      </c>
      <c r="AU141" s="85" t="n">
        <v>0</v>
      </c>
      <c r="AV141" s="85" t="n">
        <v>0</v>
      </c>
      <c r="AW141" s="85" t="n">
        <v>0</v>
      </c>
      <c r="AX141" s="85" t="n">
        <v>0</v>
      </c>
      <c r="AY141" s="85" t="n">
        <v>0</v>
      </c>
      <c r="AZ141" s="85" t="n">
        <v>0</v>
      </c>
      <c r="BA141" s="85" t="n">
        <v>0</v>
      </c>
      <c r="BB141" s="85" t="n">
        <v>0</v>
      </c>
      <c r="BC141" s="85" t="n">
        <v>0</v>
      </c>
      <c r="BD141" s="85" t="n">
        <v>0</v>
      </c>
      <c r="BE141" s="85" t="n">
        <v>0</v>
      </c>
      <c r="BF141" s="85" t="n">
        <v>0</v>
      </c>
      <c r="BG141" s="85" t="n">
        <v>0</v>
      </c>
      <c r="BH141" s="85" t="n">
        <v>0</v>
      </c>
      <c r="BI141" s="85" t="n">
        <v>0</v>
      </c>
      <c r="BJ141" s="85" t="n">
        <v>0</v>
      </c>
      <c r="BK141" s="85" t="n">
        <v>0</v>
      </c>
      <c r="BL141" s="91" t="s">
        <v>81</v>
      </c>
      <c r="BM141" s="85" t="n">
        <v>0</v>
      </c>
      <c r="BN141" s="85" t="n">
        <v>0</v>
      </c>
      <c r="BO141" s="85" t="n">
        <v>0</v>
      </c>
      <c r="BP141" s="85" t="n">
        <v>0</v>
      </c>
      <c r="BQ141" s="85" t="n">
        <v>0</v>
      </c>
      <c r="BR141" s="91" t="s">
        <v>81</v>
      </c>
      <c r="BS141" s="85" t="n">
        <v>0</v>
      </c>
      <c r="BT141" s="85" t="n">
        <v>0</v>
      </c>
      <c r="BU141" s="85" t="n">
        <v>0</v>
      </c>
      <c r="BV141" s="85" t="n">
        <v>0</v>
      </c>
      <c r="BW141" s="85" t="n">
        <v>0</v>
      </c>
      <c r="BX141" s="100"/>
    </row>
    <row r="142" customFormat="false" ht="31.5" hidden="false" customHeight="false" outlineLevel="0" collapsed="false">
      <c r="A142" s="165" t="s">
        <v>152</v>
      </c>
      <c r="B142" s="172" t="s">
        <v>92</v>
      </c>
      <c r="C142" s="173"/>
      <c r="D142" s="91" t="s">
        <v>81</v>
      </c>
      <c r="E142" s="85" t="n">
        <v>0</v>
      </c>
      <c r="F142" s="85" t="n">
        <v>0</v>
      </c>
      <c r="G142" s="85"/>
      <c r="H142" s="85" t="n">
        <v>0</v>
      </c>
      <c r="I142" s="85" t="n">
        <v>0</v>
      </c>
      <c r="J142" s="85" t="n">
        <v>0</v>
      </c>
      <c r="K142" s="85" t="n">
        <v>0</v>
      </c>
      <c r="L142" s="85" t="n">
        <v>0</v>
      </c>
      <c r="M142" s="85" t="n">
        <v>0</v>
      </c>
      <c r="N142" s="85" t="n">
        <v>0</v>
      </c>
      <c r="O142" s="85" t="n">
        <v>0</v>
      </c>
      <c r="P142" s="91" t="s">
        <v>81</v>
      </c>
      <c r="Q142" s="85" t="n">
        <v>0</v>
      </c>
      <c r="R142" s="85" t="n">
        <v>0</v>
      </c>
      <c r="S142" s="85"/>
      <c r="T142" s="85" t="n">
        <v>0</v>
      </c>
      <c r="U142" s="85" t="n">
        <v>0</v>
      </c>
      <c r="V142" s="91" t="s">
        <v>81</v>
      </c>
      <c r="W142" s="85" t="n">
        <v>0</v>
      </c>
      <c r="X142" s="85" t="n">
        <v>0</v>
      </c>
      <c r="Y142" s="85" t="n">
        <v>0</v>
      </c>
      <c r="Z142" s="85" t="n">
        <v>0</v>
      </c>
      <c r="AA142" s="85" t="n">
        <v>0</v>
      </c>
      <c r="AB142" s="91" t="s">
        <v>81</v>
      </c>
      <c r="AC142" s="85" t="n">
        <v>0</v>
      </c>
      <c r="AD142" s="85" t="n">
        <v>0</v>
      </c>
      <c r="AE142" s="85"/>
      <c r="AF142" s="85" t="n">
        <v>0</v>
      </c>
      <c r="AG142" s="85" t="n">
        <v>0</v>
      </c>
      <c r="AH142" s="91" t="s">
        <v>81</v>
      </c>
      <c r="AI142" s="41" t="s">
        <v>81</v>
      </c>
      <c r="AJ142" s="85" t="n">
        <v>0</v>
      </c>
      <c r="AK142" s="85" t="n">
        <v>0</v>
      </c>
      <c r="AL142" s="85" t="n">
        <v>0</v>
      </c>
      <c r="AM142" s="85" t="n">
        <v>0</v>
      </c>
      <c r="AN142" s="85" t="n">
        <v>0</v>
      </c>
      <c r="AO142" s="85" t="n">
        <v>0</v>
      </c>
      <c r="AP142" s="85" t="n">
        <v>0</v>
      </c>
      <c r="AQ142" s="85"/>
      <c r="AR142" s="85" t="n">
        <v>0</v>
      </c>
      <c r="AS142" s="85" t="n">
        <v>0</v>
      </c>
      <c r="AT142" s="85" t="n">
        <v>0</v>
      </c>
      <c r="AU142" s="85" t="n">
        <v>0</v>
      </c>
      <c r="AV142" s="85" t="n">
        <v>0</v>
      </c>
      <c r="AW142" s="85" t="n">
        <v>0</v>
      </c>
      <c r="AX142" s="85" t="n">
        <v>0</v>
      </c>
      <c r="AY142" s="85" t="n">
        <v>0</v>
      </c>
      <c r="AZ142" s="85" t="n">
        <v>0</v>
      </c>
      <c r="BA142" s="85" t="n">
        <v>0</v>
      </c>
      <c r="BB142" s="85" t="n">
        <v>0</v>
      </c>
      <c r="BC142" s="85"/>
      <c r="BD142" s="85" t="n">
        <v>0</v>
      </c>
      <c r="BE142" s="85" t="n">
        <v>0</v>
      </c>
      <c r="BF142" s="85" t="n">
        <v>0</v>
      </c>
      <c r="BG142" s="85" t="n">
        <v>0</v>
      </c>
      <c r="BH142" s="85" t="n">
        <v>0</v>
      </c>
      <c r="BI142" s="85" t="n">
        <v>0</v>
      </c>
      <c r="BJ142" s="85" t="n">
        <v>0</v>
      </c>
      <c r="BK142" s="85" t="n">
        <v>0</v>
      </c>
      <c r="BL142" s="91" t="s">
        <v>81</v>
      </c>
      <c r="BM142" s="85" t="n">
        <v>0</v>
      </c>
      <c r="BN142" s="85" t="n">
        <v>0</v>
      </c>
      <c r="BO142" s="85"/>
      <c r="BP142" s="85" t="n">
        <v>0</v>
      </c>
      <c r="BQ142" s="85" t="n">
        <v>0</v>
      </c>
      <c r="BR142" s="91" t="s">
        <v>81</v>
      </c>
      <c r="BS142" s="85" t="n">
        <v>0</v>
      </c>
      <c r="BT142" s="85" t="n">
        <v>0</v>
      </c>
      <c r="BU142" s="85" t="n">
        <v>0</v>
      </c>
      <c r="BV142" s="85" t="n">
        <v>0</v>
      </c>
      <c r="BW142" s="85" t="n">
        <v>0</v>
      </c>
      <c r="BX142" s="100"/>
    </row>
    <row r="143" customFormat="false" ht="31.5" hidden="false" customHeight="false" outlineLevel="0" collapsed="false">
      <c r="A143" s="165" t="s">
        <v>152</v>
      </c>
      <c r="B143" s="172" t="s">
        <v>92</v>
      </c>
      <c r="C143" s="173"/>
      <c r="D143" s="91"/>
      <c r="E143" s="85" t="n">
        <v>0</v>
      </c>
      <c r="F143" s="85" t="n">
        <v>0</v>
      </c>
      <c r="G143" s="85" t="n">
        <v>0</v>
      </c>
      <c r="H143" s="85" t="n">
        <v>0</v>
      </c>
      <c r="I143" s="85" t="n">
        <v>0</v>
      </c>
      <c r="J143" s="85" t="n">
        <v>0</v>
      </c>
      <c r="K143" s="85" t="n">
        <v>0</v>
      </c>
      <c r="L143" s="85" t="n">
        <v>0</v>
      </c>
      <c r="M143" s="85" t="n">
        <v>0</v>
      </c>
      <c r="N143" s="85" t="n">
        <v>0</v>
      </c>
      <c r="O143" s="85" t="n">
        <v>0</v>
      </c>
      <c r="P143" s="91" t="s">
        <v>81</v>
      </c>
      <c r="Q143" s="85" t="n">
        <v>0</v>
      </c>
      <c r="R143" s="85" t="n">
        <v>0</v>
      </c>
      <c r="S143" s="85" t="n">
        <v>0</v>
      </c>
      <c r="T143" s="85" t="n">
        <v>0</v>
      </c>
      <c r="U143" s="85" t="n">
        <v>0</v>
      </c>
      <c r="V143" s="91" t="s">
        <v>81</v>
      </c>
      <c r="W143" s="85" t="n">
        <v>0</v>
      </c>
      <c r="X143" s="85" t="n">
        <v>0</v>
      </c>
      <c r="Y143" s="85" t="n">
        <v>0</v>
      </c>
      <c r="Z143" s="85" t="n">
        <v>0</v>
      </c>
      <c r="AA143" s="85" t="n">
        <v>0</v>
      </c>
      <c r="AB143" s="91" t="s">
        <v>81</v>
      </c>
      <c r="AC143" s="85" t="n">
        <v>0</v>
      </c>
      <c r="AD143" s="85" t="n">
        <v>0</v>
      </c>
      <c r="AE143" s="85" t="n">
        <v>0</v>
      </c>
      <c r="AF143" s="85" t="n">
        <v>0</v>
      </c>
      <c r="AG143" s="85" t="n">
        <v>0</v>
      </c>
      <c r="AH143" s="91" t="s">
        <v>81</v>
      </c>
      <c r="AI143" s="41" t="s">
        <v>81</v>
      </c>
      <c r="AJ143" s="85" t="n">
        <v>0</v>
      </c>
      <c r="AK143" s="85" t="n">
        <v>0</v>
      </c>
      <c r="AL143" s="85" t="n">
        <v>0</v>
      </c>
      <c r="AM143" s="85" t="n">
        <v>0</v>
      </c>
      <c r="AN143" s="85" t="n">
        <v>0</v>
      </c>
      <c r="AO143" s="85" t="n">
        <v>0</v>
      </c>
      <c r="AP143" s="85" t="n">
        <v>0</v>
      </c>
      <c r="AQ143" s="85" t="n">
        <v>0</v>
      </c>
      <c r="AR143" s="85" t="n">
        <v>0</v>
      </c>
      <c r="AS143" s="85" t="n">
        <v>0</v>
      </c>
      <c r="AT143" s="85" t="n">
        <v>0</v>
      </c>
      <c r="AU143" s="85" t="n">
        <v>0</v>
      </c>
      <c r="AV143" s="85" t="n">
        <v>0</v>
      </c>
      <c r="AW143" s="85" t="n">
        <v>0</v>
      </c>
      <c r="AX143" s="85" t="n">
        <v>0</v>
      </c>
      <c r="AY143" s="85" t="n">
        <v>0</v>
      </c>
      <c r="AZ143" s="85" t="n">
        <v>0</v>
      </c>
      <c r="BA143" s="85" t="n">
        <v>0</v>
      </c>
      <c r="BB143" s="85" t="n">
        <v>0</v>
      </c>
      <c r="BC143" s="85" t="n">
        <v>0</v>
      </c>
      <c r="BD143" s="85" t="n">
        <v>0</v>
      </c>
      <c r="BE143" s="85" t="n">
        <v>0</v>
      </c>
      <c r="BF143" s="85" t="n">
        <v>0</v>
      </c>
      <c r="BG143" s="85" t="n">
        <v>0</v>
      </c>
      <c r="BH143" s="85" t="n">
        <v>0</v>
      </c>
      <c r="BI143" s="85" t="n">
        <v>0</v>
      </c>
      <c r="BJ143" s="85" t="n">
        <v>0</v>
      </c>
      <c r="BK143" s="85" t="n">
        <v>0</v>
      </c>
      <c r="BL143" s="91" t="s">
        <v>81</v>
      </c>
      <c r="BM143" s="85" t="n">
        <v>0</v>
      </c>
      <c r="BN143" s="85" t="n">
        <v>0</v>
      </c>
      <c r="BO143" s="85" t="n">
        <v>0</v>
      </c>
      <c r="BP143" s="85" t="n">
        <v>0</v>
      </c>
      <c r="BQ143" s="85" t="n">
        <v>0</v>
      </c>
      <c r="BR143" s="91" t="s">
        <v>81</v>
      </c>
      <c r="BS143" s="85" t="n">
        <v>0</v>
      </c>
      <c r="BT143" s="85" t="n">
        <v>0</v>
      </c>
      <c r="BU143" s="85" t="n">
        <v>0</v>
      </c>
      <c r="BV143" s="85" t="n">
        <v>0</v>
      </c>
      <c r="BW143" s="85" t="n">
        <v>0</v>
      </c>
      <c r="BX143" s="100"/>
    </row>
    <row r="144" customFormat="false" ht="15.75" hidden="false" customHeight="false" outlineLevel="0" collapsed="false">
      <c r="A144" s="165" t="s">
        <v>24</v>
      </c>
      <c r="B144" s="168" t="s">
        <v>24</v>
      </c>
      <c r="C144" s="173"/>
      <c r="D144" s="91" t="s">
        <v>81</v>
      </c>
      <c r="E144" s="85" t="n">
        <v>0</v>
      </c>
      <c r="F144" s="85" t="n">
        <v>0</v>
      </c>
      <c r="G144" s="85" t="n">
        <v>0</v>
      </c>
      <c r="H144" s="85" t="n">
        <v>0</v>
      </c>
      <c r="I144" s="85" t="n">
        <v>0</v>
      </c>
      <c r="J144" s="85" t="n">
        <v>0</v>
      </c>
      <c r="K144" s="85" t="n">
        <v>0</v>
      </c>
      <c r="L144" s="85" t="n">
        <v>0</v>
      </c>
      <c r="M144" s="85" t="n">
        <v>0</v>
      </c>
      <c r="N144" s="85" t="n">
        <v>0</v>
      </c>
      <c r="O144" s="85" t="n">
        <v>0</v>
      </c>
      <c r="P144" s="91" t="s">
        <v>81</v>
      </c>
      <c r="Q144" s="85" t="n">
        <v>0</v>
      </c>
      <c r="R144" s="85" t="n">
        <v>0</v>
      </c>
      <c r="S144" s="85" t="n">
        <v>0</v>
      </c>
      <c r="T144" s="85" t="n">
        <v>0</v>
      </c>
      <c r="U144" s="85" t="n">
        <v>0</v>
      </c>
      <c r="V144" s="91" t="s">
        <v>81</v>
      </c>
      <c r="W144" s="85" t="n">
        <v>0</v>
      </c>
      <c r="X144" s="85" t="n">
        <v>0</v>
      </c>
      <c r="Y144" s="85" t="n">
        <v>0</v>
      </c>
      <c r="Z144" s="85" t="n">
        <v>0</v>
      </c>
      <c r="AA144" s="85" t="n">
        <v>0</v>
      </c>
      <c r="AB144" s="91" t="s">
        <v>81</v>
      </c>
      <c r="AC144" s="85" t="n">
        <v>0</v>
      </c>
      <c r="AD144" s="85" t="n">
        <v>0</v>
      </c>
      <c r="AE144" s="85" t="n">
        <v>0</v>
      </c>
      <c r="AF144" s="85" t="n">
        <v>0</v>
      </c>
      <c r="AG144" s="85" t="n">
        <v>0</v>
      </c>
      <c r="AH144" s="91" t="s">
        <v>81</v>
      </c>
      <c r="AI144" s="41" t="s">
        <v>81</v>
      </c>
      <c r="AJ144" s="85" t="n">
        <v>0</v>
      </c>
      <c r="AK144" s="85" t="n">
        <v>0</v>
      </c>
      <c r="AL144" s="85" t="n">
        <v>0</v>
      </c>
      <c r="AM144" s="85" t="n">
        <v>0</v>
      </c>
      <c r="AN144" s="85" t="n">
        <v>0</v>
      </c>
      <c r="AO144" s="85" t="n">
        <v>0</v>
      </c>
      <c r="AP144" s="85" t="n">
        <v>0</v>
      </c>
      <c r="AQ144" s="85" t="n">
        <v>0</v>
      </c>
      <c r="AR144" s="85" t="n">
        <v>0</v>
      </c>
      <c r="AS144" s="85" t="n">
        <v>0</v>
      </c>
      <c r="AT144" s="85" t="n">
        <v>0</v>
      </c>
      <c r="AU144" s="85" t="n">
        <v>0</v>
      </c>
      <c r="AV144" s="85" t="n">
        <v>0</v>
      </c>
      <c r="AW144" s="85" t="n">
        <v>0</v>
      </c>
      <c r="AX144" s="85" t="n">
        <v>0</v>
      </c>
      <c r="AY144" s="85" t="n">
        <v>0</v>
      </c>
      <c r="AZ144" s="85" t="n">
        <v>0</v>
      </c>
      <c r="BA144" s="85" t="n">
        <v>0</v>
      </c>
      <c r="BB144" s="85" t="n">
        <v>0</v>
      </c>
      <c r="BC144" s="85" t="n">
        <v>0</v>
      </c>
      <c r="BD144" s="85" t="n">
        <v>0</v>
      </c>
      <c r="BE144" s="85" t="n">
        <v>0</v>
      </c>
      <c r="BF144" s="85" t="n">
        <v>0</v>
      </c>
      <c r="BG144" s="85" t="n">
        <v>0</v>
      </c>
      <c r="BH144" s="85" t="n">
        <v>0</v>
      </c>
      <c r="BI144" s="85" t="n">
        <v>0</v>
      </c>
      <c r="BJ144" s="85" t="n">
        <v>0</v>
      </c>
      <c r="BK144" s="85" t="n">
        <v>0</v>
      </c>
      <c r="BL144" s="91" t="s">
        <v>81</v>
      </c>
      <c r="BM144" s="85" t="n">
        <v>0</v>
      </c>
      <c r="BN144" s="85" t="n">
        <v>0</v>
      </c>
      <c r="BO144" s="85" t="n">
        <v>0</v>
      </c>
      <c r="BP144" s="85" t="n">
        <v>0</v>
      </c>
      <c r="BQ144" s="85" t="n">
        <v>0</v>
      </c>
      <c r="BR144" s="91" t="s">
        <v>81</v>
      </c>
      <c r="BS144" s="85" t="n">
        <v>0</v>
      </c>
      <c r="BT144" s="85" t="n">
        <v>0</v>
      </c>
      <c r="BU144" s="85" t="n">
        <v>0</v>
      </c>
      <c r="BV144" s="85" t="n">
        <v>0</v>
      </c>
      <c r="BW144" s="85" t="n">
        <v>0</v>
      </c>
      <c r="BX144" s="100"/>
    </row>
    <row r="145" customFormat="false" ht="63" hidden="false" customHeight="false" outlineLevel="0" collapsed="false">
      <c r="A145" s="165" t="s">
        <v>154</v>
      </c>
      <c r="B145" s="168" t="s">
        <v>155</v>
      </c>
      <c r="C145" s="173"/>
      <c r="D145" s="91" t="s">
        <v>81</v>
      </c>
      <c r="E145" s="85" t="n">
        <v>0</v>
      </c>
      <c r="F145" s="85" t="n">
        <v>0</v>
      </c>
      <c r="G145" s="85" t="n">
        <v>0</v>
      </c>
      <c r="H145" s="85" t="n">
        <v>0</v>
      </c>
      <c r="I145" s="85" t="n">
        <v>0</v>
      </c>
      <c r="J145" s="85" t="n">
        <v>0</v>
      </c>
      <c r="K145" s="85" t="n">
        <v>0</v>
      </c>
      <c r="L145" s="85" t="n">
        <v>0</v>
      </c>
      <c r="M145" s="85" t="n">
        <v>0</v>
      </c>
      <c r="N145" s="85" t="n">
        <v>0</v>
      </c>
      <c r="O145" s="85" t="n">
        <v>0</v>
      </c>
      <c r="P145" s="91" t="s">
        <v>81</v>
      </c>
      <c r="Q145" s="85" t="n">
        <v>0</v>
      </c>
      <c r="R145" s="85" t="n">
        <v>0</v>
      </c>
      <c r="S145" s="85" t="n">
        <v>0</v>
      </c>
      <c r="T145" s="85" t="n">
        <v>0</v>
      </c>
      <c r="U145" s="85" t="n">
        <v>0</v>
      </c>
      <c r="V145" s="91" t="s">
        <v>81</v>
      </c>
      <c r="W145" s="85" t="n">
        <v>0</v>
      </c>
      <c r="X145" s="85" t="n">
        <v>0</v>
      </c>
      <c r="Y145" s="85" t="n">
        <v>0</v>
      </c>
      <c r="Z145" s="85" t="n">
        <v>0</v>
      </c>
      <c r="AA145" s="85" t="n">
        <v>0</v>
      </c>
      <c r="AB145" s="91" t="s">
        <v>81</v>
      </c>
      <c r="AC145" s="85" t="n">
        <v>0</v>
      </c>
      <c r="AD145" s="85" t="n">
        <v>0</v>
      </c>
      <c r="AE145" s="85" t="n">
        <v>0</v>
      </c>
      <c r="AF145" s="85" t="n">
        <v>0</v>
      </c>
      <c r="AG145" s="85" t="n">
        <v>0</v>
      </c>
      <c r="AH145" s="91" t="s">
        <v>81</v>
      </c>
      <c r="AI145" s="41" t="s">
        <v>81</v>
      </c>
      <c r="AJ145" s="85" t="n">
        <v>0</v>
      </c>
      <c r="AK145" s="85" t="n">
        <v>0</v>
      </c>
      <c r="AL145" s="85" t="n">
        <v>0</v>
      </c>
      <c r="AM145" s="85" t="n">
        <v>0</v>
      </c>
      <c r="AN145" s="85" t="n">
        <v>0</v>
      </c>
      <c r="AO145" s="85" t="n">
        <v>0</v>
      </c>
      <c r="AP145" s="85" t="n">
        <v>0</v>
      </c>
      <c r="AQ145" s="85" t="n">
        <v>0</v>
      </c>
      <c r="AR145" s="85" t="n">
        <v>0</v>
      </c>
      <c r="AS145" s="85" t="n">
        <v>0</v>
      </c>
      <c r="AT145" s="85" t="n">
        <v>0</v>
      </c>
      <c r="AU145" s="85" t="n">
        <v>0</v>
      </c>
      <c r="AV145" s="85" t="n">
        <v>0</v>
      </c>
      <c r="AW145" s="85" t="n">
        <v>0</v>
      </c>
      <c r="AX145" s="85" t="n">
        <v>0</v>
      </c>
      <c r="AY145" s="85" t="n">
        <v>0</v>
      </c>
      <c r="AZ145" s="85" t="n">
        <v>0</v>
      </c>
      <c r="BA145" s="85" t="n">
        <v>0</v>
      </c>
      <c r="BB145" s="85" t="n">
        <v>0</v>
      </c>
      <c r="BC145" s="85" t="n">
        <v>0</v>
      </c>
      <c r="BD145" s="85" t="n">
        <v>0</v>
      </c>
      <c r="BE145" s="85" t="n">
        <v>0</v>
      </c>
      <c r="BF145" s="85" t="n">
        <v>0</v>
      </c>
      <c r="BG145" s="85" t="n">
        <v>0</v>
      </c>
      <c r="BH145" s="85" t="n">
        <v>0</v>
      </c>
      <c r="BI145" s="85" t="n">
        <v>0</v>
      </c>
      <c r="BJ145" s="85" t="n">
        <v>0</v>
      </c>
      <c r="BK145" s="85" t="n">
        <v>0</v>
      </c>
      <c r="BL145" s="91" t="s">
        <v>81</v>
      </c>
      <c r="BM145" s="85" t="n">
        <v>0</v>
      </c>
      <c r="BN145" s="85" t="n">
        <v>0</v>
      </c>
      <c r="BO145" s="85" t="n">
        <v>0</v>
      </c>
      <c r="BP145" s="85" t="n">
        <v>0</v>
      </c>
      <c r="BQ145" s="85" t="n">
        <v>0</v>
      </c>
      <c r="BR145" s="91" t="s">
        <v>81</v>
      </c>
      <c r="BS145" s="85" t="n">
        <v>0</v>
      </c>
      <c r="BT145" s="85" t="n">
        <v>0</v>
      </c>
      <c r="BU145" s="85" t="n">
        <v>0</v>
      </c>
      <c r="BV145" s="85" t="n">
        <v>0</v>
      </c>
      <c r="BW145" s="85" t="n">
        <v>0</v>
      </c>
      <c r="BX145" s="100"/>
    </row>
    <row r="146" customFormat="false" ht="31.5" hidden="false" customHeight="false" outlineLevel="0" collapsed="false">
      <c r="A146" s="165" t="s">
        <v>154</v>
      </c>
      <c r="B146" s="172" t="s">
        <v>92</v>
      </c>
      <c r="C146" s="173"/>
      <c r="D146" s="91" t="s">
        <v>81</v>
      </c>
      <c r="E146" s="85" t="n">
        <v>0</v>
      </c>
      <c r="F146" s="85" t="n">
        <v>0</v>
      </c>
      <c r="G146" s="85"/>
      <c r="H146" s="85" t="n">
        <v>0</v>
      </c>
      <c r="I146" s="85" t="n">
        <v>0</v>
      </c>
      <c r="J146" s="85" t="n">
        <v>0</v>
      </c>
      <c r="K146" s="85" t="n">
        <v>0</v>
      </c>
      <c r="L146" s="85" t="n">
        <v>0</v>
      </c>
      <c r="M146" s="85" t="n">
        <v>0</v>
      </c>
      <c r="N146" s="85" t="n">
        <v>0</v>
      </c>
      <c r="O146" s="85" t="n">
        <v>0</v>
      </c>
      <c r="P146" s="91" t="s">
        <v>81</v>
      </c>
      <c r="Q146" s="85" t="n">
        <v>0</v>
      </c>
      <c r="R146" s="85" t="n">
        <v>0</v>
      </c>
      <c r="S146" s="85"/>
      <c r="T146" s="85" t="n">
        <v>0</v>
      </c>
      <c r="U146" s="85" t="n">
        <v>0</v>
      </c>
      <c r="V146" s="91" t="s">
        <v>81</v>
      </c>
      <c r="W146" s="85" t="n">
        <v>0</v>
      </c>
      <c r="X146" s="85" t="n">
        <v>0</v>
      </c>
      <c r="Y146" s="85" t="n">
        <v>0</v>
      </c>
      <c r="Z146" s="85" t="n">
        <v>0</v>
      </c>
      <c r="AA146" s="85" t="n">
        <v>0</v>
      </c>
      <c r="AB146" s="91" t="s">
        <v>81</v>
      </c>
      <c r="AC146" s="85" t="n">
        <v>0</v>
      </c>
      <c r="AD146" s="85" t="n">
        <v>0</v>
      </c>
      <c r="AE146" s="85"/>
      <c r="AF146" s="85" t="n">
        <v>0</v>
      </c>
      <c r="AG146" s="85" t="n">
        <v>0</v>
      </c>
      <c r="AH146" s="91" t="s">
        <v>81</v>
      </c>
      <c r="AI146" s="41" t="s">
        <v>81</v>
      </c>
      <c r="AJ146" s="85" t="n">
        <v>0</v>
      </c>
      <c r="AK146" s="85" t="n">
        <v>0</v>
      </c>
      <c r="AL146" s="85" t="n">
        <v>0</v>
      </c>
      <c r="AM146" s="85" t="n">
        <v>0</v>
      </c>
      <c r="AN146" s="85" t="n">
        <v>0</v>
      </c>
      <c r="AO146" s="85" t="n">
        <v>0</v>
      </c>
      <c r="AP146" s="85" t="n">
        <v>0</v>
      </c>
      <c r="AQ146" s="85"/>
      <c r="AR146" s="85" t="n">
        <v>0</v>
      </c>
      <c r="AS146" s="85" t="n">
        <v>0</v>
      </c>
      <c r="AT146" s="85" t="n">
        <v>0</v>
      </c>
      <c r="AU146" s="85" t="n">
        <v>0</v>
      </c>
      <c r="AV146" s="85" t="n">
        <v>0</v>
      </c>
      <c r="AW146" s="85" t="n">
        <v>0</v>
      </c>
      <c r="AX146" s="85" t="n">
        <v>0</v>
      </c>
      <c r="AY146" s="85" t="n">
        <v>0</v>
      </c>
      <c r="AZ146" s="85" t="n">
        <v>0</v>
      </c>
      <c r="BA146" s="85" t="n">
        <v>0</v>
      </c>
      <c r="BB146" s="85" t="n">
        <v>0</v>
      </c>
      <c r="BC146" s="85"/>
      <c r="BD146" s="85" t="n">
        <v>0</v>
      </c>
      <c r="BE146" s="85" t="n">
        <v>0</v>
      </c>
      <c r="BF146" s="85" t="n">
        <v>0</v>
      </c>
      <c r="BG146" s="85" t="n">
        <v>0</v>
      </c>
      <c r="BH146" s="85" t="n">
        <v>0</v>
      </c>
      <c r="BI146" s="85" t="n">
        <v>0</v>
      </c>
      <c r="BJ146" s="85" t="n">
        <v>0</v>
      </c>
      <c r="BK146" s="85" t="n">
        <v>0</v>
      </c>
      <c r="BL146" s="91" t="s">
        <v>81</v>
      </c>
      <c r="BM146" s="85" t="n">
        <v>0</v>
      </c>
      <c r="BN146" s="85" t="n">
        <v>0</v>
      </c>
      <c r="BO146" s="85"/>
      <c r="BP146" s="85" t="n">
        <v>0</v>
      </c>
      <c r="BQ146" s="85" t="n">
        <v>0</v>
      </c>
      <c r="BR146" s="91" t="s">
        <v>81</v>
      </c>
      <c r="BS146" s="85" t="n">
        <v>0</v>
      </c>
      <c r="BT146" s="85" t="n">
        <v>0</v>
      </c>
      <c r="BU146" s="85" t="n">
        <v>0</v>
      </c>
      <c r="BV146" s="85" t="n">
        <v>0</v>
      </c>
      <c r="BW146" s="85" t="n">
        <v>0</v>
      </c>
      <c r="BX146" s="100"/>
    </row>
    <row r="147" customFormat="false" ht="31.5" hidden="false" customHeight="false" outlineLevel="0" collapsed="false">
      <c r="A147" s="165" t="s">
        <v>154</v>
      </c>
      <c r="B147" s="172" t="s">
        <v>92</v>
      </c>
      <c r="C147" s="173"/>
      <c r="D147" s="91" t="s">
        <v>81</v>
      </c>
      <c r="E147" s="85" t="n">
        <v>0</v>
      </c>
      <c r="F147" s="85" t="n">
        <v>0</v>
      </c>
      <c r="G147" s="85" t="n">
        <v>0</v>
      </c>
      <c r="H147" s="85" t="n">
        <v>0</v>
      </c>
      <c r="I147" s="85" t="n">
        <v>0</v>
      </c>
      <c r="J147" s="85" t="n">
        <v>0</v>
      </c>
      <c r="K147" s="85" t="n">
        <v>0</v>
      </c>
      <c r="L147" s="85" t="n">
        <v>0</v>
      </c>
      <c r="M147" s="85" t="n">
        <v>0</v>
      </c>
      <c r="N147" s="85" t="n">
        <v>0</v>
      </c>
      <c r="O147" s="85" t="n">
        <v>0</v>
      </c>
      <c r="P147" s="91" t="s">
        <v>81</v>
      </c>
      <c r="Q147" s="85" t="n">
        <v>0</v>
      </c>
      <c r="R147" s="85" t="n">
        <v>0</v>
      </c>
      <c r="S147" s="85" t="n">
        <v>0</v>
      </c>
      <c r="T147" s="85" t="n">
        <v>0</v>
      </c>
      <c r="U147" s="85" t="n">
        <v>0</v>
      </c>
      <c r="V147" s="91" t="s">
        <v>81</v>
      </c>
      <c r="W147" s="85" t="n">
        <v>0</v>
      </c>
      <c r="X147" s="85" t="n">
        <v>0</v>
      </c>
      <c r="Y147" s="85" t="n">
        <v>0</v>
      </c>
      <c r="Z147" s="85" t="n">
        <v>0</v>
      </c>
      <c r="AA147" s="85" t="n">
        <v>0</v>
      </c>
      <c r="AB147" s="91" t="s">
        <v>81</v>
      </c>
      <c r="AC147" s="85" t="n">
        <v>0</v>
      </c>
      <c r="AD147" s="85" t="n">
        <v>0</v>
      </c>
      <c r="AE147" s="85" t="n">
        <v>0</v>
      </c>
      <c r="AF147" s="85" t="n">
        <v>0</v>
      </c>
      <c r="AG147" s="85" t="n">
        <v>0</v>
      </c>
      <c r="AH147" s="91" t="s">
        <v>81</v>
      </c>
      <c r="AI147" s="41" t="s">
        <v>81</v>
      </c>
      <c r="AJ147" s="85" t="n">
        <v>0</v>
      </c>
      <c r="AK147" s="85" t="n">
        <v>0</v>
      </c>
      <c r="AL147" s="85" t="n">
        <v>0</v>
      </c>
      <c r="AM147" s="85" t="n">
        <v>0</v>
      </c>
      <c r="AN147" s="85" t="n">
        <v>0</v>
      </c>
      <c r="AO147" s="85" t="n">
        <v>0</v>
      </c>
      <c r="AP147" s="85" t="n">
        <v>0</v>
      </c>
      <c r="AQ147" s="85" t="n">
        <v>0</v>
      </c>
      <c r="AR147" s="85" t="n">
        <v>0</v>
      </c>
      <c r="AS147" s="85" t="n">
        <v>0</v>
      </c>
      <c r="AT147" s="85" t="n">
        <v>0</v>
      </c>
      <c r="AU147" s="85" t="n">
        <v>0</v>
      </c>
      <c r="AV147" s="85" t="n">
        <v>0</v>
      </c>
      <c r="AW147" s="85" t="n">
        <v>0</v>
      </c>
      <c r="AX147" s="85" t="n">
        <v>0</v>
      </c>
      <c r="AY147" s="85" t="n">
        <v>0</v>
      </c>
      <c r="AZ147" s="85" t="n">
        <v>0</v>
      </c>
      <c r="BA147" s="85" t="n">
        <v>0</v>
      </c>
      <c r="BB147" s="85" t="n">
        <v>0</v>
      </c>
      <c r="BC147" s="85" t="n">
        <v>0</v>
      </c>
      <c r="BD147" s="85" t="n">
        <v>0</v>
      </c>
      <c r="BE147" s="85" t="n">
        <v>0</v>
      </c>
      <c r="BF147" s="85" t="n">
        <v>0</v>
      </c>
      <c r="BG147" s="85" t="n">
        <v>0</v>
      </c>
      <c r="BH147" s="85" t="n">
        <v>0</v>
      </c>
      <c r="BI147" s="85" t="n">
        <v>0</v>
      </c>
      <c r="BJ147" s="85" t="n">
        <v>0</v>
      </c>
      <c r="BK147" s="85" t="n">
        <v>0</v>
      </c>
      <c r="BL147" s="91" t="s">
        <v>81</v>
      </c>
      <c r="BM147" s="85" t="n">
        <v>0</v>
      </c>
      <c r="BN147" s="85" t="n">
        <v>0</v>
      </c>
      <c r="BO147" s="85" t="n">
        <v>0</v>
      </c>
      <c r="BP147" s="85" t="n">
        <v>0</v>
      </c>
      <c r="BQ147" s="85" t="n">
        <v>0</v>
      </c>
      <c r="BR147" s="91" t="s">
        <v>81</v>
      </c>
      <c r="BS147" s="85" t="n">
        <v>0</v>
      </c>
      <c r="BT147" s="85" t="n">
        <v>0</v>
      </c>
      <c r="BU147" s="85" t="n">
        <v>0</v>
      </c>
      <c r="BV147" s="85" t="n">
        <v>0</v>
      </c>
      <c r="BW147" s="85" t="n">
        <v>0</v>
      </c>
      <c r="BX147" s="100"/>
    </row>
    <row r="148" customFormat="false" ht="15.75" hidden="false" customHeight="false" outlineLevel="0" collapsed="false">
      <c r="A148" s="165" t="s">
        <v>24</v>
      </c>
      <c r="B148" s="168" t="s">
        <v>24</v>
      </c>
      <c r="C148" s="173"/>
      <c r="D148" s="91" t="s">
        <v>81</v>
      </c>
      <c r="E148" s="85" t="n">
        <v>0</v>
      </c>
      <c r="F148" s="85" t="n">
        <v>0</v>
      </c>
      <c r="G148" s="85" t="n">
        <v>0</v>
      </c>
      <c r="H148" s="85" t="n">
        <v>0</v>
      </c>
      <c r="I148" s="85" t="n">
        <v>0</v>
      </c>
      <c r="J148" s="85" t="n">
        <v>0</v>
      </c>
      <c r="K148" s="85" t="n">
        <v>0</v>
      </c>
      <c r="L148" s="85" t="n">
        <v>0</v>
      </c>
      <c r="M148" s="85" t="n">
        <v>0</v>
      </c>
      <c r="N148" s="85" t="n">
        <v>0</v>
      </c>
      <c r="O148" s="85" t="n">
        <v>0</v>
      </c>
      <c r="P148" s="91" t="s">
        <v>81</v>
      </c>
      <c r="Q148" s="85" t="n">
        <v>0</v>
      </c>
      <c r="R148" s="85" t="n">
        <v>0</v>
      </c>
      <c r="S148" s="85" t="n">
        <v>0</v>
      </c>
      <c r="T148" s="85" t="n">
        <v>0</v>
      </c>
      <c r="U148" s="85" t="n">
        <v>0</v>
      </c>
      <c r="V148" s="85" t="s">
        <v>81</v>
      </c>
      <c r="W148" s="85" t="n">
        <f aca="false">W149</f>
        <v>0</v>
      </c>
      <c r="X148" s="85" t="n">
        <v>0</v>
      </c>
      <c r="Y148" s="85" t="n">
        <v>0</v>
      </c>
      <c r="Z148" s="85" t="n">
        <v>0</v>
      </c>
      <c r="AA148" s="85" t="n">
        <v>0</v>
      </c>
      <c r="AB148" s="85" t="s">
        <v>81</v>
      </c>
      <c r="AC148" s="85" t="n">
        <v>0</v>
      </c>
      <c r="AD148" s="85" t="n">
        <v>0</v>
      </c>
      <c r="AE148" s="85" t="n">
        <v>0</v>
      </c>
      <c r="AF148" s="85" t="n">
        <v>0</v>
      </c>
      <c r="AG148" s="85" t="n">
        <v>0</v>
      </c>
      <c r="AH148" s="85" t="s">
        <v>81</v>
      </c>
      <c r="AI148" s="41" t="n">
        <v>0</v>
      </c>
      <c r="AJ148" s="85" t="n">
        <v>0</v>
      </c>
      <c r="AK148" s="85" t="n">
        <v>0</v>
      </c>
      <c r="AL148" s="85" t="n">
        <v>0</v>
      </c>
      <c r="AM148" s="85" t="n">
        <v>0</v>
      </c>
      <c r="AN148" s="85" t="n">
        <v>0</v>
      </c>
      <c r="AO148" s="85" t="n">
        <v>0</v>
      </c>
      <c r="AP148" s="85" t="n">
        <v>0</v>
      </c>
      <c r="AQ148" s="85" t="n">
        <v>0</v>
      </c>
      <c r="AR148" s="85" t="n">
        <v>0</v>
      </c>
      <c r="AS148" s="85" t="n">
        <v>0</v>
      </c>
      <c r="AT148" s="85" t="n">
        <v>0</v>
      </c>
      <c r="AU148" s="85" t="n">
        <v>0</v>
      </c>
      <c r="AV148" s="85" t="n">
        <v>0</v>
      </c>
      <c r="AW148" s="85" t="n">
        <v>0</v>
      </c>
      <c r="AX148" s="85" t="n">
        <v>0</v>
      </c>
      <c r="AY148" s="85" t="n">
        <v>0</v>
      </c>
      <c r="AZ148" s="85" t="n">
        <v>0</v>
      </c>
      <c r="BA148" s="85" t="n">
        <v>0</v>
      </c>
      <c r="BB148" s="85" t="n">
        <v>0</v>
      </c>
      <c r="BC148" s="85" t="n">
        <v>0</v>
      </c>
      <c r="BD148" s="85" t="n">
        <v>0</v>
      </c>
      <c r="BE148" s="85" t="n">
        <v>0</v>
      </c>
      <c r="BF148" s="85" t="n">
        <v>0</v>
      </c>
      <c r="BG148" s="85" t="n">
        <v>0</v>
      </c>
      <c r="BH148" s="85" t="n">
        <v>0</v>
      </c>
      <c r="BI148" s="85" t="n">
        <v>0</v>
      </c>
      <c r="BJ148" s="85" t="n">
        <v>0</v>
      </c>
      <c r="BK148" s="85" t="n">
        <v>0</v>
      </c>
      <c r="BL148" s="85" t="s">
        <v>81</v>
      </c>
      <c r="BM148" s="85" t="n">
        <v>0</v>
      </c>
      <c r="BN148" s="85" t="n">
        <v>0</v>
      </c>
      <c r="BO148" s="85" t="n">
        <v>0</v>
      </c>
      <c r="BP148" s="85" t="n">
        <v>0</v>
      </c>
      <c r="BQ148" s="85" t="n">
        <v>0</v>
      </c>
      <c r="BR148" s="85" t="s">
        <v>81</v>
      </c>
      <c r="BS148" s="85" t="n">
        <v>0</v>
      </c>
      <c r="BT148" s="85" t="n">
        <v>0</v>
      </c>
      <c r="BU148" s="85" t="n">
        <v>0</v>
      </c>
      <c r="BV148" s="85" t="n">
        <v>0</v>
      </c>
      <c r="BW148" s="85" t="n">
        <v>0</v>
      </c>
      <c r="BX148" s="100"/>
    </row>
    <row r="149" customFormat="false" ht="63" hidden="false" customHeight="false" outlineLevel="0" collapsed="false">
      <c r="A149" s="165" t="s">
        <v>156</v>
      </c>
      <c r="B149" s="168" t="s">
        <v>157</v>
      </c>
      <c r="C149" s="173"/>
      <c r="D149" s="91" t="s">
        <v>81</v>
      </c>
      <c r="E149" s="85" t="n">
        <v>0</v>
      </c>
      <c r="F149" s="85" t="n">
        <v>0</v>
      </c>
      <c r="G149" s="85" t="n">
        <v>0</v>
      </c>
      <c r="H149" s="85" t="n">
        <v>0</v>
      </c>
      <c r="I149" s="85" t="n">
        <v>0</v>
      </c>
      <c r="J149" s="85" t="n">
        <v>0</v>
      </c>
      <c r="K149" s="85" t="n">
        <v>0</v>
      </c>
      <c r="L149" s="85" t="n">
        <v>0</v>
      </c>
      <c r="M149" s="85" t="n">
        <v>0</v>
      </c>
      <c r="N149" s="85" t="n">
        <v>0</v>
      </c>
      <c r="O149" s="85" t="n">
        <v>0</v>
      </c>
      <c r="P149" s="91" t="s">
        <v>81</v>
      </c>
      <c r="Q149" s="85" t="n">
        <v>0</v>
      </c>
      <c r="R149" s="85" t="n">
        <v>0</v>
      </c>
      <c r="S149" s="85" t="n">
        <v>0</v>
      </c>
      <c r="T149" s="85" t="n">
        <v>0</v>
      </c>
      <c r="U149" s="85" t="n">
        <v>0</v>
      </c>
      <c r="V149" s="85" t="s">
        <v>81</v>
      </c>
      <c r="W149" s="85" t="n">
        <f aca="false">W150</f>
        <v>0</v>
      </c>
      <c r="X149" s="85" t="n">
        <v>0</v>
      </c>
      <c r="Y149" s="85" t="n">
        <v>0</v>
      </c>
      <c r="Z149" s="85" t="n">
        <v>0</v>
      </c>
      <c r="AA149" s="85" t="n">
        <v>0</v>
      </c>
      <c r="AB149" s="85" t="s">
        <v>81</v>
      </c>
      <c r="AC149" s="85" t="n">
        <v>0</v>
      </c>
      <c r="AD149" s="85" t="n">
        <v>0</v>
      </c>
      <c r="AE149" s="85" t="n">
        <v>0</v>
      </c>
      <c r="AF149" s="85" t="n">
        <v>0</v>
      </c>
      <c r="AG149" s="85" t="n">
        <v>0</v>
      </c>
      <c r="AH149" s="85" t="s">
        <v>81</v>
      </c>
      <c r="AI149" s="41" t="n">
        <v>0</v>
      </c>
      <c r="AJ149" s="85" t="n">
        <v>0</v>
      </c>
      <c r="AK149" s="85" t="n">
        <v>0</v>
      </c>
      <c r="AL149" s="85" t="n">
        <v>0</v>
      </c>
      <c r="AM149" s="85" t="n">
        <v>0</v>
      </c>
      <c r="AN149" s="85" t="n">
        <v>0</v>
      </c>
      <c r="AO149" s="85" t="n">
        <v>0</v>
      </c>
      <c r="AP149" s="85" t="n">
        <v>0</v>
      </c>
      <c r="AQ149" s="85" t="n">
        <v>0</v>
      </c>
      <c r="AR149" s="85" t="n">
        <v>0</v>
      </c>
      <c r="AS149" s="85" t="n">
        <v>0</v>
      </c>
      <c r="AT149" s="85" t="n">
        <v>0</v>
      </c>
      <c r="AU149" s="85" t="n">
        <v>0</v>
      </c>
      <c r="AV149" s="85" t="n">
        <v>0</v>
      </c>
      <c r="AW149" s="85" t="n">
        <v>0</v>
      </c>
      <c r="AX149" s="85" t="n">
        <v>0</v>
      </c>
      <c r="AY149" s="85" t="n">
        <v>0</v>
      </c>
      <c r="AZ149" s="85" t="n">
        <v>0</v>
      </c>
      <c r="BA149" s="85" t="n">
        <v>0</v>
      </c>
      <c r="BB149" s="85" t="n">
        <v>0</v>
      </c>
      <c r="BC149" s="85" t="n">
        <v>0</v>
      </c>
      <c r="BD149" s="85" t="n">
        <v>0</v>
      </c>
      <c r="BE149" s="85" t="n">
        <v>0</v>
      </c>
      <c r="BF149" s="85" t="n">
        <v>0</v>
      </c>
      <c r="BG149" s="85" t="n">
        <v>0</v>
      </c>
      <c r="BH149" s="85" t="n">
        <v>0</v>
      </c>
      <c r="BI149" s="85" t="n">
        <v>0</v>
      </c>
      <c r="BJ149" s="85" t="n">
        <v>0</v>
      </c>
      <c r="BK149" s="85" t="n">
        <v>0</v>
      </c>
      <c r="BL149" s="85" t="s">
        <v>81</v>
      </c>
      <c r="BM149" s="85" t="n">
        <v>0</v>
      </c>
      <c r="BN149" s="85" t="n">
        <v>0</v>
      </c>
      <c r="BO149" s="85" t="n">
        <v>0</v>
      </c>
      <c r="BP149" s="85" t="n">
        <v>0</v>
      </c>
      <c r="BQ149" s="85" t="n">
        <v>0</v>
      </c>
      <c r="BR149" s="85" t="s">
        <v>81</v>
      </c>
      <c r="BS149" s="85" t="n">
        <v>0</v>
      </c>
      <c r="BT149" s="85" t="n">
        <v>0</v>
      </c>
      <c r="BU149" s="85" t="n">
        <v>0</v>
      </c>
      <c r="BV149" s="85" t="n">
        <v>0</v>
      </c>
      <c r="BW149" s="85" t="n">
        <v>0</v>
      </c>
      <c r="BX149" s="100"/>
    </row>
    <row r="150" customFormat="false" ht="31.5" hidden="false" customHeight="false" outlineLevel="0" collapsed="false">
      <c r="A150" s="165" t="s">
        <v>156</v>
      </c>
      <c r="B150" s="172" t="s">
        <v>92</v>
      </c>
      <c r="C150" s="173"/>
      <c r="D150" s="91" t="s">
        <v>81</v>
      </c>
      <c r="E150" s="85" t="n">
        <v>0</v>
      </c>
      <c r="F150" s="85" t="n">
        <v>0</v>
      </c>
      <c r="G150" s="85" t="n">
        <v>0</v>
      </c>
      <c r="H150" s="85" t="n">
        <v>0</v>
      </c>
      <c r="I150" s="85" t="n">
        <v>0</v>
      </c>
      <c r="J150" s="85" t="n">
        <v>0</v>
      </c>
      <c r="K150" s="85" t="n">
        <v>0</v>
      </c>
      <c r="L150" s="85" t="n">
        <v>0</v>
      </c>
      <c r="M150" s="85" t="n">
        <v>0</v>
      </c>
      <c r="N150" s="85" t="n">
        <v>0</v>
      </c>
      <c r="O150" s="85" t="n">
        <v>0</v>
      </c>
      <c r="P150" s="91" t="s">
        <v>81</v>
      </c>
      <c r="Q150" s="85" t="n">
        <v>0</v>
      </c>
      <c r="R150" s="85" t="n">
        <v>0</v>
      </c>
      <c r="S150" s="85" t="n">
        <v>0</v>
      </c>
      <c r="T150" s="85" t="n">
        <v>0</v>
      </c>
      <c r="U150" s="85" t="n">
        <v>0</v>
      </c>
      <c r="V150" s="91" t="s">
        <v>81</v>
      </c>
      <c r="W150" s="85" t="n">
        <v>0</v>
      </c>
      <c r="X150" s="85" t="n">
        <v>0</v>
      </c>
      <c r="Y150" s="85" t="n">
        <v>0</v>
      </c>
      <c r="Z150" s="85" t="n">
        <v>0</v>
      </c>
      <c r="AA150" s="85" t="n">
        <v>0</v>
      </c>
      <c r="AB150" s="91" t="s">
        <v>81</v>
      </c>
      <c r="AC150" s="85" t="n">
        <v>0</v>
      </c>
      <c r="AD150" s="85" t="n">
        <v>0</v>
      </c>
      <c r="AE150" s="85" t="n">
        <v>0</v>
      </c>
      <c r="AF150" s="85" t="n">
        <v>0</v>
      </c>
      <c r="AG150" s="85" t="n">
        <v>0</v>
      </c>
      <c r="AH150" s="91" t="s">
        <v>81</v>
      </c>
      <c r="AI150" s="41" t="n">
        <v>0</v>
      </c>
      <c r="AJ150" s="85" t="n">
        <v>0</v>
      </c>
      <c r="AK150" s="85" t="n">
        <v>0</v>
      </c>
      <c r="AL150" s="85" t="n">
        <v>0</v>
      </c>
      <c r="AM150" s="85" t="n">
        <v>0</v>
      </c>
      <c r="AN150" s="85" t="n">
        <v>0</v>
      </c>
      <c r="AO150" s="85" t="n">
        <v>0</v>
      </c>
      <c r="AP150" s="85" t="n">
        <v>0</v>
      </c>
      <c r="AQ150" s="85" t="n">
        <v>0</v>
      </c>
      <c r="AR150" s="85" t="n">
        <v>0</v>
      </c>
      <c r="AS150" s="85" t="n">
        <v>0</v>
      </c>
      <c r="AT150" s="85" t="n">
        <v>0</v>
      </c>
      <c r="AU150" s="85" t="n">
        <v>0</v>
      </c>
      <c r="AV150" s="85" t="n">
        <v>0</v>
      </c>
      <c r="AW150" s="85" t="n">
        <v>0</v>
      </c>
      <c r="AX150" s="85" t="n">
        <v>0</v>
      </c>
      <c r="AY150" s="85" t="n">
        <v>0</v>
      </c>
      <c r="AZ150" s="85" t="n">
        <v>0</v>
      </c>
      <c r="BA150" s="85" t="n">
        <v>0</v>
      </c>
      <c r="BB150" s="85" t="n">
        <v>0</v>
      </c>
      <c r="BC150" s="85" t="n">
        <v>0</v>
      </c>
      <c r="BD150" s="85" t="n">
        <v>0</v>
      </c>
      <c r="BE150" s="85" t="n">
        <v>0</v>
      </c>
      <c r="BF150" s="85" t="n">
        <v>0</v>
      </c>
      <c r="BG150" s="85" t="n">
        <v>0</v>
      </c>
      <c r="BH150" s="85" t="n">
        <v>0</v>
      </c>
      <c r="BI150" s="85" t="n">
        <v>0</v>
      </c>
      <c r="BJ150" s="85" t="n">
        <v>0</v>
      </c>
      <c r="BK150" s="85" t="n">
        <v>0</v>
      </c>
      <c r="BL150" s="91" t="s">
        <v>81</v>
      </c>
      <c r="BM150" s="85" t="n">
        <v>0</v>
      </c>
      <c r="BN150" s="85" t="n">
        <v>0</v>
      </c>
      <c r="BO150" s="85" t="n">
        <v>0</v>
      </c>
      <c r="BP150" s="85" t="n">
        <v>0</v>
      </c>
      <c r="BQ150" s="85" t="n">
        <v>0</v>
      </c>
      <c r="BR150" s="85" t="n">
        <v>0</v>
      </c>
      <c r="BS150" s="91" t="s">
        <v>81</v>
      </c>
      <c r="BT150" s="85" t="n">
        <v>0</v>
      </c>
      <c r="BU150" s="85" t="n">
        <v>0</v>
      </c>
      <c r="BV150" s="85" t="n">
        <v>0</v>
      </c>
      <c r="BW150" s="85" t="n">
        <v>0</v>
      </c>
      <c r="BX150" s="100"/>
    </row>
    <row r="151" customFormat="false" ht="31.5" hidden="false" customHeight="false" outlineLevel="0" collapsed="false">
      <c r="A151" s="165" t="s">
        <v>156</v>
      </c>
      <c r="B151" s="172" t="s">
        <v>92</v>
      </c>
      <c r="C151" s="173"/>
      <c r="D151" s="91" t="s">
        <v>81</v>
      </c>
      <c r="E151" s="85" t="n">
        <v>0</v>
      </c>
      <c r="F151" s="85" t="n">
        <v>0</v>
      </c>
      <c r="G151" s="85"/>
      <c r="H151" s="85" t="n">
        <v>0</v>
      </c>
      <c r="I151" s="85" t="n">
        <v>0</v>
      </c>
      <c r="J151" s="85" t="n">
        <v>0</v>
      </c>
      <c r="K151" s="85" t="n">
        <v>0</v>
      </c>
      <c r="L151" s="85" t="n">
        <v>0</v>
      </c>
      <c r="M151" s="85" t="n">
        <v>0</v>
      </c>
      <c r="N151" s="85" t="n">
        <v>0</v>
      </c>
      <c r="O151" s="85" t="n">
        <v>0</v>
      </c>
      <c r="P151" s="91" t="s">
        <v>81</v>
      </c>
      <c r="Q151" s="85" t="n">
        <v>0</v>
      </c>
      <c r="R151" s="85" t="n">
        <v>0</v>
      </c>
      <c r="S151" s="85"/>
      <c r="T151" s="85" t="n">
        <v>0</v>
      </c>
      <c r="U151" s="85" t="n">
        <v>0</v>
      </c>
      <c r="V151" s="91" t="s">
        <v>81</v>
      </c>
      <c r="W151" s="85" t="n">
        <v>0</v>
      </c>
      <c r="X151" s="85" t="n">
        <v>0</v>
      </c>
      <c r="Y151" s="85" t="n">
        <v>0</v>
      </c>
      <c r="Z151" s="85" t="n">
        <v>0</v>
      </c>
      <c r="AA151" s="85" t="n">
        <v>0</v>
      </c>
      <c r="AB151" s="91" t="s">
        <v>81</v>
      </c>
      <c r="AC151" s="85" t="n">
        <v>0</v>
      </c>
      <c r="AD151" s="85" t="n">
        <v>0</v>
      </c>
      <c r="AE151" s="85"/>
      <c r="AF151" s="85" t="n">
        <v>0</v>
      </c>
      <c r="AG151" s="85" t="n">
        <v>0</v>
      </c>
      <c r="AH151" s="91" t="s">
        <v>81</v>
      </c>
      <c r="AI151" s="41" t="n">
        <f aca="false">AI152</f>
        <v>0</v>
      </c>
      <c r="AJ151" s="41" t="n">
        <f aca="false">AJ152</f>
        <v>0</v>
      </c>
      <c r="AK151" s="41" t="n">
        <f aca="false">AK152</f>
        <v>0</v>
      </c>
      <c r="AL151" s="85" t="n">
        <v>0</v>
      </c>
      <c r="AM151" s="85" t="n">
        <v>0</v>
      </c>
      <c r="AN151" s="85" t="n">
        <v>0</v>
      </c>
      <c r="AO151" s="85" t="n">
        <v>0</v>
      </c>
      <c r="AP151" s="85" t="n">
        <v>0</v>
      </c>
      <c r="AQ151" s="85"/>
      <c r="AR151" s="85" t="n">
        <v>0</v>
      </c>
      <c r="AS151" s="85" t="n">
        <v>0</v>
      </c>
      <c r="AT151" s="85" t="n">
        <v>0</v>
      </c>
      <c r="AU151" s="85" t="n">
        <v>0</v>
      </c>
      <c r="AV151" s="85" t="n">
        <v>0</v>
      </c>
      <c r="AW151" s="85" t="n">
        <v>0</v>
      </c>
      <c r="AX151" s="85" t="n">
        <v>0</v>
      </c>
      <c r="AY151" s="85" t="n">
        <v>0</v>
      </c>
      <c r="AZ151" s="85" t="n">
        <v>0</v>
      </c>
      <c r="BA151" s="85" t="n">
        <v>0</v>
      </c>
      <c r="BB151" s="85" t="n">
        <v>0</v>
      </c>
      <c r="BC151" s="85"/>
      <c r="BD151" s="85" t="n">
        <v>0</v>
      </c>
      <c r="BE151" s="85" t="n">
        <v>0</v>
      </c>
      <c r="BF151" s="85" t="n">
        <v>0</v>
      </c>
      <c r="BG151" s="85" t="n">
        <v>0</v>
      </c>
      <c r="BH151" s="85" t="n">
        <v>0</v>
      </c>
      <c r="BI151" s="85" t="n">
        <v>0</v>
      </c>
      <c r="BJ151" s="85" t="n">
        <v>0</v>
      </c>
      <c r="BK151" s="85" t="n">
        <v>0</v>
      </c>
      <c r="BL151" s="91" t="s">
        <v>81</v>
      </c>
      <c r="BM151" s="85" t="n">
        <v>0</v>
      </c>
      <c r="BN151" s="85" t="n">
        <v>0</v>
      </c>
      <c r="BO151" s="85"/>
      <c r="BP151" s="85" t="n">
        <v>0</v>
      </c>
      <c r="BQ151" s="85" t="n">
        <v>0</v>
      </c>
      <c r="BR151" s="85" t="n">
        <v>0</v>
      </c>
      <c r="BS151" s="91" t="s">
        <v>81</v>
      </c>
      <c r="BT151" s="85" t="n">
        <v>0</v>
      </c>
      <c r="BU151" s="85" t="n">
        <v>0</v>
      </c>
      <c r="BV151" s="85" t="n">
        <v>0</v>
      </c>
      <c r="BW151" s="85" t="n">
        <v>0</v>
      </c>
      <c r="BX151" s="100"/>
    </row>
    <row r="152" customFormat="false" ht="15.75" hidden="false" customHeight="false" outlineLevel="0" collapsed="false">
      <c r="A152" s="165" t="s">
        <v>24</v>
      </c>
      <c r="B152" s="168" t="s">
        <v>24</v>
      </c>
      <c r="C152" s="173"/>
      <c r="D152" s="91" t="s">
        <v>81</v>
      </c>
      <c r="E152" s="85" t="n">
        <v>0</v>
      </c>
      <c r="F152" s="85" t="n">
        <v>0</v>
      </c>
      <c r="G152" s="85" t="n">
        <v>0</v>
      </c>
      <c r="H152" s="85" t="n">
        <v>0</v>
      </c>
      <c r="I152" s="85" t="n">
        <v>0</v>
      </c>
      <c r="J152" s="85" t="n">
        <v>0</v>
      </c>
      <c r="K152" s="85" t="n">
        <v>0</v>
      </c>
      <c r="L152" s="85" t="n">
        <v>0</v>
      </c>
      <c r="M152" s="85" t="n">
        <v>0</v>
      </c>
      <c r="N152" s="85" t="n">
        <v>0</v>
      </c>
      <c r="O152" s="85" t="n">
        <v>0</v>
      </c>
      <c r="P152" s="91" t="s">
        <v>81</v>
      </c>
      <c r="Q152" s="85" t="n">
        <v>0</v>
      </c>
      <c r="R152" s="85" t="n">
        <v>0</v>
      </c>
      <c r="S152" s="85" t="n">
        <v>0</v>
      </c>
      <c r="T152" s="85" t="n">
        <v>0</v>
      </c>
      <c r="U152" s="85" t="n">
        <v>0</v>
      </c>
      <c r="V152" s="91" t="s">
        <v>81</v>
      </c>
      <c r="W152" s="85" t="n">
        <v>0</v>
      </c>
      <c r="X152" s="85" t="n">
        <v>0</v>
      </c>
      <c r="Y152" s="85" t="n">
        <v>0</v>
      </c>
      <c r="Z152" s="85" t="n">
        <v>0</v>
      </c>
      <c r="AA152" s="85" t="n">
        <v>0</v>
      </c>
      <c r="AB152" s="91" t="s">
        <v>81</v>
      </c>
      <c r="AC152" s="85" t="n">
        <v>0</v>
      </c>
      <c r="AD152" s="85" t="n">
        <v>0</v>
      </c>
      <c r="AE152" s="85" t="n">
        <v>0</v>
      </c>
      <c r="AF152" s="85" t="n">
        <v>0</v>
      </c>
      <c r="AG152" s="85" t="n">
        <v>0</v>
      </c>
      <c r="AH152" s="91" t="s">
        <v>81</v>
      </c>
      <c r="AI152" s="41" t="n">
        <v>0</v>
      </c>
      <c r="AJ152" s="85" t="n">
        <v>0</v>
      </c>
      <c r="AK152" s="85" t="n">
        <v>0</v>
      </c>
      <c r="AL152" s="85" t="n">
        <v>0</v>
      </c>
      <c r="AM152" s="85" t="n">
        <v>0</v>
      </c>
      <c r="AN152" s="85" t="n">
        <v>0</v>
      </c>
      <c r="AO152" s="85" t="n">
        <v>0</v>
      </c>
      <c r="AP152" s="85" t="n">
        <v>0</v>
      </c>
      <c r="AQ152" s="85" t="n">
        <v>0</v>
      </c>
      <c r="AR152" s="85" t="n">
        <v>0</v>
      </c>
      <c r="AS152" s="85" t="n">
        <v>0</v>
      </c>
      <c r="AT152" s="85" t="n">
        <v>0</v>
      </c>
      <c r="AU152" s="85" t="n">
        <v>0</v>
      </c>
      <c r="AV152" s="85" t="n">
        <v>0</v>
      </c>
      <c r="AW152" s="85" t="n">
        <v>0</v>
      </c>
      <c r="AX152" s="85" t="n">
        <v>0</v>
      </c>
      <c r="AY152" s="85" t="n">
        <v>0</v>
      </c>
      <c r="AZ152" s="85" t="n">
        <v>0</v>
      </c>
      <c r="BA152" s="85" t="n">
        <v>0</v>
      </c>
      <c r="BB152" s="85" t="n">
        <v>0</v>
      </c>
      <c r="BC152" s="85" t="n">
        <v>0</v>
      </c>
      <c r="BD152" s="85" t="n">
        <v>0</v>
      </c>
      <c r="BE152" s="85" t="n">
        <v>0</v>
      </c>
      <c r="BF152" s="85" t="n">
        <v>0</v>
      </c>
      <c r="BG152" s="85" t="n">
        <v>0</v>
      </c>
      <c r="BH152" s="85" t="n">
        <v>0</v>
      </c>
      <c r="BI152" s="85" t="n">
        <v>0</v>
      </c>
      <c r="BJ152" s="85" t="n">
        <v>0</v>
      </c>
      <c r="BK152" s="85" t="n">
        <v>0</v>
      </c>
      <c r="BL152" s="91" t="s">
        <v>81</v>
      </c>
      <c r="BM152" s="85" t="n">
        <v>0</v>
      </c>
      <c r="BN152" s="85" t="n">
        <v>0</v>
      </c>
      <c r="BO152" s="85" t="n">
        <v>0</v>
      </c>
      <c r="BP152" s="85" t="n">
        <v>0</v>
      </c>
      <c r="BQ152" s="85" t="n">
        <v>0</v>
      </c>
      <c r="BR152" s="85" t="n">
        <v>0</v>
      </c>
      <c r="BS152" s="91" t="s">
        <v>81</v>
      </c>
      <c r="BT152" s="85" t="n">
        <v>0</v>
      </c>
      <c r="BU152" s="85" t="n">
        <v>0</v>
      </c>
      <c r="BV152" s="85" t="n">
        <v>0</v>
      </c>
      <c r="BW152" s="85" t="n">
        <v>0</v>
      </c>
      <c r="BX152" s="100"/>
    </row>
    <row r="153" customFormat="false" ht="63" hidden="false" customHeight="false" outlineLevel="0" collapsed="false">
      <c r="A153" s="165" t="s">
        <v>158</v>
      </c>
      <c r="B153" s="168" t="s">
        <v>159</v>
      </c>
      <c r="C153" s="173"/>
      <c r="D153" s="91" t="s">
        <v>81</v>
      </c>
      <c r="E153" s="85" t="n">
        <v>0</v>
      </c>
      <c r="F153" s="85" t="n">
        <v>0</v>
      </c>
      <c r="G153" s="85" t="n">
        <v>0</v>
      </c>
      <c r="H153" s="85" t="n">
        <v>0</v>
      </c>
      <c r="I153" s="85" t="n">
        <v>0</v>
      </c>
      <c r="J153" s="85" t="n">
        <v>0</v>
      </c>
      <c r="K153" s="85" t="n">
        <v>0</v>
      </c>
      <c r="L153" s="85" t="n">
        <v>0</v>
      </c>
      <c r="M153" s="85" t="n">
        <v>0</v>
      </c>
      <c r="N153" s="85" t="n">
        <v>0</v>
      </c>
      <c r="O153" s="85" t="n">
        <v>0</v>
      </c>
      <c r="P153" s="91" t="s">
        <v>81</v>
      </c>
      <c r="Q153" s="85" t="n">
        <v>0</v>
      </c>
      <c r="R153" s="85" t="n">
        <v>0</v>
      </c>
      <c r="S153" s="85" t="n">
        <v>0</v>
      </c>
      <c r="T153" s="85" t="n">
        <v>0</v>
      </c>
      <c r="U153" s="85" t="n">
        <v>0</v>
      </c>
      <c r="V153" s="91" t="s">
        <v>81</v>
      </c>
      <c r="W153" s="85" t="n">
        <v>0</v>
      </c>
      <c r="X153" s="85" t="n">
        <v>0</v>
      </c>
      <c r="Y153" s="85" t="n">
        <v>0</v>
      </c>
      <c r="Z153" s="85" t="n">
        <v>0</v>
      </c>
      <c r="AA153" s="85" t="n">
        <v>0</v>
      </c>
      <c r="AB153" s="91" t="s">
        <v>81</v>
      </c>
      <c r="AC153" s="85" t="n">
        <v>0</v>
      </c>
      <c r="AD153" s="85" t="n">
        <v>0</v>
      </c>
      <c r="AE153" s="85" t="n">
        <v>0</v>
      </c>
      <c r="AF153" s="85" t="n">
        <v>0</v>
      </c>
      <c r="AG153" s="85" t="n">
        <v>0</v>
      </c>
      <c r="AH153" s="91" t="s">
        <v>81</v>
      </c>
      <c r="AI153" s="41" t="n">
        <v>0</v>
      </c>
      <c r="AJ153" s="85" t="n">
        <v>0</v>
      </c>
      <c r="AK153" s="85" t="n">
        <v>0</v>
      </c>
      <c r="AL153" s="85" t="n">
        <v>0</v>
      </c>
      <c r="AM153" s="85" t="n">
        <v>0</v>
      </c>
      <c r="AN153" s="85" t="n">
        <v>0</v>
      </c>
      <c r="AO153" s="85" t="n">
        <v>0</v>
      </c>
      <c r="AP153" s="85" t="n">
        <v>0</v>
      </c>
      <c r="AQ153" s="85" t="n">
        <v>0</v>
      </c>
      <c r="AR153" s="85" t="n">
        <v>0</v>
      </c>
      <c r="AS153" s="85" t="n">
        <v>0</v>
      </c>
      <c r="AT153" s="85" t="n">
        <v>0</v>
      </c>
      <c r="AU153" s="85" t="n">
        <v>0</v>
      </c>
      <c r="AV153" s="85" t="n">
        <v>0</v>
      </c>
      <c r="AW153" s="85" t="n">
        <v>0</v>
      </c>
      <c r="AX153" s="85" t="n">
        <v>0</v>
      </c>
      <c r="AY153" s="85" t="n">
        <v>0</v>
      </c>
      <c r="AZ153" s="85" t="n">
        <v>0</v>
      </c>
      <c r="BA153" s="85" t="n">
        <v>0</v>
      </c>
      <c r="BB153" s="85" t="n">
        <v>0</v>
      </c>
      <c r="BC153" s="85" t="n">
        <v>0</v>
      </c>
      <c r="BD153" s="85" t="n">
        <v>0</v>
      </c>
      <c r="BE153" s="85" t="n">
        <v>0</v>
      </c>
      <c r="BF153" s="85" t="n">
        <v>0</v>
      </c>
      <c r="BG153" s="85" t="n">
        <v>0</v>
      </c>
      <c r="BH153" s="85" t="n">
        <v>0</v>
      </c>
      <c r="BI153" s="85" t="n">
        <v>0</v>
      </c>
      <c r="BJ153" s="85" t="n">
        <v>0</v>
      </c>
      <c r="BK153" s="85" t="n">
        <v>0</v>
      </c>
      <c r="BL153" s="91" t="s">
        <v>81</v>
      </c>
      <c r="BM153" s="85" t="n">
        <v>0</v>
      </c>
      <c r="BN153" s="85" t="n">
        <v>0</v>
      </c>
      <c r="BO153" s="85" t="n">
        <v>0</v>
      </c>
      <c r="BP153" s="85" t="n">
        <v>0</v>
      </c>
      <c r="BQ153" s="85" t="n">
        <v>0</v>
      </c>
      <c r="BR153" s="85" t="n">
        <v>0</v>
      </c>
      <c r="BS153" s="91" t="s">
        <v>81</v>
      </c>
      <c r="BT153" s="85" t="n">
        <v>0</v>
      </c>
      <c r="BU153" s="85" t="n">
        <v>0</v>
      </c>
      <c r="BV153" s="85" t="n">
        <v>0</v>
      </c>
      <c r="BW153" s="85" t="n">
        <v>0</v>
      </c>
      <c r="BX153" s="100"/>
    </row>
    <row r="154" customFormat="false" ht="31.5" hidden="false" customHeight="false" outlineLevel="0" collapsed="false">
      <c r="A154" s="165" t="s">
        <v>158</v>
      </c>
      <c r="B154" s="172" t="s">
        <v>92</v>
      </c>
      <c r="C154" s="173"/>
      <c r="D154" s="91" t="s">
        <v>81</v>
      </c>
      <c r="E154" s="85" t="n">
        <v>0</v>
      </c>
      <c r="F154" s="85" t="n">
        <v>0</v>
      </c>
      <c r="G154" s="85" t="n">
        <v>0</v>
      </c>
      <c r="H154" s="85" t="n">
        <v>0</v>
      </c>
      <c r="I154" s="85" t="n">
        <v>0</v>
      </c>
      <c r="J154" s="85" t="n">
        <v>0</v>
      </c>
      <c r="K154" s="85" t="n">
        <v>0</v>
      </c>
      <c r="L154" s="85" t="n">
        <v>0</v>
      </c>
      <c r="M154" s="85" t="n">
        <v>0</v>
      </c>
      <c r="N154" s="85" t="n">
        <v>0</v>
      </c>
      <c r="O154" s="85" t="n">
        <v>0</v>
      </c>
      <c r="P154" s="91" t="s">
        <v>81</v>
      </c>
      <c r="Q154" s="85" t="n">
        <v>0</v>
      </c>
      <c r="R154" s="85" t="n">
        <v>0</v>
      </c>
      <c r="S154" s="85" t="n">
        <v>0</v>
      </c>
      <c r="T154" s="85" t="n">
        <v>0</v>
      </c>
      <c r="U154" s="85" t="n">
        <v>0</v>
      </c>
      <c r="V154" s="91" t="s">
        <v>81</v>
      </c>
      <c r="W154" s="85" t="n">
        <v>0</v>
      </c>
      <c r="X154" s="85" t="n">
        <v>0</v>
      </c>
      <c r="Y154" s="85" t="n">
        <v>0</v>
      </c>
      <c r="Z154" s="85" t="n">
        <v>0</v>
      </c>
      <c r="AA154" s="85" t="n">
        <v>0</v>
      </c>
      <c r="AB154" s="91" t="s">
        <v>81</v>
      </c>
      <c r="AC154" s="85" t="n">
        <v>0</v>
      </c>
      <c r="AD154" s="85" t="n">
        <v>0</v>
      </c>
      <c r="AE154" s="85" t="n">
        <v>0</v>
      </c>
      <c r="AF154" s="85" t="n">
        <v>0</v>
      </c>
      <c r="AG154" s="85" t="n">
        <v>0</v>
      </c>
      <c r="AH154" s="91" t="s">
        <v>81</v>
      </c>
      <c r="AI154" s="41" t="n">
        <v>0</v>
      </c>
      <c r="AJ154" s="85" t="n">
        <v>0</v>
      </c>
      <c r="AK154" s="85" t="n">
        <v>0</v>
      </c>
      <c r="AL154" s="85" t="n">
        <v>0</v>
      </c>
      <c r="AM154" s="85" t="n">
        <v>0</v>
      </c>
      <c r="AN154" s="85" t="n">
        <v>0</v>
      </c>
      <c r="AO154" s="85" t="n">
        <v>0</v>
      </c>
      <c r="AP154" s="85" t="n">
        <v>0</v>
      </c>
      <c r="AQ154" s="85" t="n">
        <v>0</v>
      </c>
      <c r="AR154" s="85" t="n">
        <v>0</v>
      </c>
      <c r="AS154" s="85" t="n">
        <v>0</v>
      </c>
      <c r="AT154" s="85" t="n">
        <v>0</v>
      </c>
      <c r="AU154" s="85" t="n">
        <v>0</v>
      </c>
      <c r="AV154" s="85" t="n">
        <v>0</v>
      </c>
      <c r="AW154" s="85" t="n">
        <v>0</v>
      </c>
      <c r="AX154" s="85" t="n">
        <v>0</v>
      </c>
      <c r="AY154" s="85" t="n">
        <v>0</v>
      </c>
      <c r="AZ154" s="85" t="n">
        <v>0</v>
      </c>
      <c r="BA154" s="85" t="n">
        <v>0</v>
      </c>
      <c r="BB154" s="85" t="n">
        <v>0</v>
      </c>
      <c r="BC154" s="85" t="n">
        <v>0</v>
      </c>
      <c r="BD154" s="85" t="n">
        <v>0</v>
      </c>
      <c r="BE154" s="85" t="n">
        <v>0</v>
      </c>
      <c r="BF154" s="85" t="n">
        <v>0</v>
      </c>
      <c r="BG154" s="85" t="n">
        <v>0</v>
      </c>
      <c r="BH154" s="85" t="n">
        <v>0</v>
      </c>
      <c r="BI154" s="85" t="n">
        <v>0</v>
      </c>
      <c r="BJ154" s="85" t="n">
        <v>0</v>
      </c>
      <c r="BK154" s="85" t="n">
        <v>0</v>
      </c>
      <c r="BL154" s="91" t="s">
        <v>81</v>
      </c>
      <c r="BM154" s="85" t="n">
        <v>0</v>
      </c>
      <c r="BN154" s="85" t="n">
        <v>0</v>
      </c>
      <c r="BO154" s="85" t="n">
        <v>0</v>
      </c>
      <c r="BP154" s="85" t="n">
        <v>0</v>
      </c>
      <c r="BQ154" s="85" t="n">
        <v>0</v>
      </c>
      <c r="BR154" s="85" t="n">
        <v>0</v>
      </c>
      <c r="BS154" s="91" t="s">
        <v>81</v>
      </c>
      <c r="BT154" s="85" t="n">
        <v>0</v>
      </c>
      <c r="BU154" s="85" t="n">
        <v>0</v>
      </c>
      <c r="BV154" s="85" t="n">
        <v>0</v>
      </c>
      <c r="BW154" s="85" t="n">
        <v>0</v>
      </c>
      <c r="BX154" s="100"/>
    </row>
    <row r="155" customFormat="false" ht="31.5" hidden="false" customHeight="false" outlineLevel="0" collapsed="false">
      <c r="A155" s="165" t="s">
        <v>158</v>
      </c>
      <c r="B155" s="172" t="s">
        <v>92</v>
      </c>
      <c r="C155" s="173"/>
      <c r="D155" s="91" t="s">
        <v>81</v>
      </c>
      <c r="E155" s="85" t="n">
        <v>0</v>
      </c>
      <c r="F155" s="85" t="n">
        <v>0</v>
      </c>
      <c r="G155" s="85"/>
      <c r="H155" s="85" t="n">
        <v>0</v>
      </c>
      <c r="I155" s="85" t="n">
        <v>0</v>
      </c>
      <c r="J155" s="85" t="n">
        <v>0</v>
      </c>
      <c r="K155" s="85" t="n">
        <v>0</v>
      </c>
      <c r="L155" s="85" t="n">
        <v>0</v>
      </c>
      <c r="M155" s="85" t="n">
        <v>0</v>
      </c>
      <c r="N155" s="85" t="n">
        <v>0</v>
      </c>
      <c r="O155" s="85" t="n">
        <v>0</v>
      </c>
      <c r="P155" s="91" t="s">
        <v>81</v>
      </c>
      <c r="Q155" s="85" t="n">
        <v>0</v>
      </c>
      <c r="R155" s="85" t="n">
        <v>0</v>
      </c>
      <c r="S155" s="85"/>
      <c r="T155" s="85" t="n">
        <v>0</v>
      </c>
      <c r="U155" s="85" t="n">
        <v>0</v>
      </c>
      <c r="V155" s="91" t="s">
        <v>81</v>
      </c>
      <c r="W155" s="85" t="n">
        <v>0</v>
      </c>
      <c r="X155" s="85" t="n">
        <v>0</v>
      </c>
      <c r="Y155" s="85" t="n">
        <v>0</v>
      </c>
      <c r="Z155" s="85" t="n">
        <v>0</v>
      </c>
      <c r="AA155" s="85" t="n">
        <v>0</v>
      </c>
      <c r="AB155" s="91" t="s">
        <v>81</v>
      </c>
      <c r="AC155" s="85" t="n">
        <v>0</v>
      </c>
      <c r="AD155" s="85" t="n">
        <v>0</v>
      </c>
      <c r="AE155" s="85"/>
      <c r="AF155" s="85" t="n">
        <v>0</v>
      </c>
      <c r="AG155" s="85" t="n">
        <v>0</v>
      </c>
      <c r="AH155" s="91" t="s">
        <v>81</v>
      </c>
      <c r="AI155" s="41" t="n">
        <v>0</v>
      </c>
      <c r="AJ155" s="41" t="n">
        <v>0</v>
      </c>
      <c r="AK155" s="41" t="n">
        <v>0</v>
      </c>
      <c r="AL155" s="85" t="n">
        <v>0</v>
      </c>
      <c r="AM155" s="85" t="n">
        <v>0</v>
      </c>
      <c r="AN155" s="85" t="n">
        <v>0</v>
      </c>
      <c r="AO155" s="85" t="n">
        <v>0</v>
      </c>
      <c r="AP155" s="85" t="n">
        <v>0</v>
      </c>
      <c r="AQ155" s="85"/>
      <c r="AR155" s="85" t="n">
        <v>0</v>
      </c>
      <c r="AS155" s="85" t="n">
        <v>0</v>
      </c>
      <c r="AT155" s="85" t="n">
        <v>0</v>
      </c>
      <c r="AU155" s="85" t="n">
        <v>0</v>
      </c>
      <c r="AV155" s="85" t="n">
        <v>0</v>
      </c>
      <c r="AW155" s="85" t="n">
        <v>0</v>
      </c>
      <c r="AX155" s="85" t="n">
        <v>0</v>
      </c>
      <c r="AY155" s="85" t="n">
        <v>0</v>
      </c>
      <c r="AZ155" s="85" t="n">
        <v>0</v>
      </c>
      <c r="BA155" s="85" t="n">
        <v>0</v>
      </c>
      <c r="BB155" s="85" t="n">
        <v>0</v>
      </c>
      <c r="BC155" s="85"/>
      <c r="BD155" s="85" t="n">
        <v>0</v>
      </c>
      <c r="BE155" s="85" t="n">
        <v>0</v>
      </c>
      <c r="BF155" s="85" t="n">
        <v>0</v>
      </c>
      <c r="BG155" s="85" t="n">
        <v>0</v>
      </c>
      <c r="BH155" s="85" t="n">
        <v>0</v>
      </c>
      <c r="BI155" s="85" t="n">
        <v>0</v>
      </c>
      <c r="BJ155" s="85" t="n">
        <v>0</v>
      </c>
      <c r="BK155" s="85" t="n">
        <v>0</v>
      </c>
      <c r="BL155" s="91" t="s">
        <v>81</v>
      </c>
      <c r="BM155" s="85" t="n">
        <v>0</v>
      </c>
      <c r="BN155" s="85" t="n">
        <v>0</v>
      </c>
      <c r="BO155" s="85"/>
      <c r="BP155" s="85" t="n">
        <v>0</v>
      </c>
      <c r="BQ155" s="85" t="n">
        <v>0</v>
      </c>
      <c r="BR155" s="85" t="n">
        <v>0</v>
      </c>
      <c r="BS155" s="91" t="s">
        <v>81</v>
      </c>
      <c r="BT155" s="85" t="n">
        <v>0</v>
      </c>
      <c r="BU155" s="85" t="n">
        <v>0</v>
      </c>
      <c r="BV155" s="85" t="n">
        <v>0</v>
      </c>
      <c r="BW155" s="85" t="n">
        <v>0</v>
      </c>
      <c r="BX155" s="100"/>
    </row>
    <row r="156" customFormat="false" ht="15.75" hidden="false" customHeight="false" outlineLevel="0" collapsed="false">
      <c r="A156" s="165" t="s">
        <v>24</v>
      </c>
      <c r="B156" s="168" t="s">
        <v>24</v>
      </c>
      <c r="C156" s="173"/>
      <c r="D156" s="91" t="s">
        <v>81</v>
      </c>
      <c r="E156" s="85" t="n">
        <v>0</v>
      </c>
      <c r="F156" s="85" t="n">
        <v>0</v>
      </c>
      <c r="G156" s="85" t="n">
        <v>0</v>
      </c>
      <c r="H156" s="85" t="n">
        <v>0</v>
      </c>
      <c r="I156" s="85" t="n">
        <v>0</v>
      </c>
      <c r="J156" s="85" t="n">
        <v>0</v>
      </c>
      <c r="K156" s="85" t="n">
        <v>0</v>
      </c>
      <c r="L156" s="85" t="n">
        <v>0</v>
      </c>
      <c r="M156" s="85" t="n">
        <v>0</v>
      </c>
      <c r="N156" s="85" t="n">
        <v>0</v>
      </c>
      <c r="O156" s="85" t="n">
        <v>0</v>
      </c>
      <c r="P156" s="91" t="s">
        <v>81</v>
      </c>
      <c r="Q156" s="85" t="n">
        <v>0</v>
      </c>
      <c r="R156" s="85" t="n">
        <v>0</v>
      </c>
      <c r="S156" s="85" t="n">
        <v>0</v>
      </c>
      <c r="T156" s="85" t="n">
        <v>0</v>
      </c>
      <c r="U156" s="85" t="n">
        <v>0</v>
      </c>
      <c r="V156" s="91" t="s">
        <v>81</v>
      </c>
      <c r="W156" s="85" t="n">
        <v>0</v>
      </c>
      <c r="X156" s="85" t="n">
        <v>0</v>
      </c>
      <c r="Y156" s="85" t="n">
        <v>0</v>
      </c>
      <c r="Z156" s="85" t="n">
        <v>0</v>
      </c>
      <c r="AA156" s="85" t="n">
        <v>0</v>
      </c>
      <c r="AB156" s="91" t="s">
        <v>81</v>
      </c>
      <c r="AC156" s="85" t="n">
        <v>0</v>
      </c>
      <c r="AD156" s="85" t="n">
        <v>0</v>
      </c>
      <c r="AE156" s="85" t="n">
        <v>0</v>
      </c>
      <c r="AF156" s="85" t="n">
        <v>0</v>
      </c>
      <c r="AG156" s="85" t="n">
        <v>0</v>
      </c>
      <c r="AH156" s="91" t="s">
        <v>81</v>
      </c>
      <c r="AI156" s="41" t="n">
        <v>0</v>
      </c>
      <c r="AJ156" s="85" t="n">
        <v>0</v>
      </c>
      <c r="AK156" s="85" t="n">
        <v>0</v>
      </c>
      <c r="AL156" s="85" t="n">
        <v>0</v>
      </c>
      <c r="AM156" s="85" t="n">
        <v>0</v>
      </c>
      <c r="AN156" s="85" t="n">
        <v>0</v>
      </c>
      <c r="AO156" s="85" t="n">
        <v>0</v>
      </c>
      <c r="AP156" s="85" t="n">
        <v>0</v>
      </c>
      <c r="AQ156" s="85" t="n">
        <v>0</v>
      </c>
      <c r="AR156" s="85" t="n">
        <v>0</v>
      </c>
      <c r="AS156" s="85" t="n">
        <v>0</v>
      </c>
      <c r="AT156" s="85" t="n">
        <v>0</v>
      </c>
      <c r="AU156" s="85" t="n">
        <v>0</v>
      </c>
      <c r="AV156" s="85" t="n">
        <v>0</v>
      </c>
      <c r="AW156" s="85" t="n">
        <v>0</v>
      </c>
      <c r="AX156" s="85" t="n">
        <v>0</v>
      </c>
      <c r="AY156" s="85" t="n">
        <v>0</v>
      </c>
      <c r="AZ156" s="85" t="n">
        <v>0</v>
      </c>
      <c r="BA156" s="85" t="n">
        <v>0</v>
      </c>
      <c r="BB156" s="85" t="n">
        <v>0</v>
      </c>
      <c r="BC156" s="85" t="n">
        <v>0</v>
      </c>
      <c r="BD156" s="85" t="n">
        <v>0</v>
      </c>
      <c r="BE156" s="85" t="n">
        <v>0</v>
      </c>
      <c r="BF156" s="85" t="n">
        <v>0</v>
      </c>
      <c r="BG156" s="85" t="n">
        <v>0</v>
      </c>
      <c r="BH156" s="85" t="n">
        <v>0</v>
      </c>
      <c r="BI156" s="85" t="n">
        <v>0</v>
      </c>
      <c r="BJ156" s="85" t="n">
        <v>0</v>
      </c>
      <c r="BK156" s="85" t="n">
        <v>0</v>
      </c>
      <c r="BL156" s="91" t="s">
        <v>81</v>
      </c>
      <c r="BM156" s="85" t="n">
        <v>0</v>
      </c>
      <c r="BN156" s="85" t="n">
        <v>0</v>
      </c>
      <c r="BO156" s="85" t="n">
        <v>0</v>
      </c>
      <c r="BP156" s="85" t="n">
        <v>0</v>
      </c>
      <c r="BQ156" s="85" t="n">
        <v>0</v>
      </c>
      <c r="BR156" s="85" t="n">
        <v>0</v>
      </c>
      <c r="BS156" s="91" t="s">
        <v>81</v>
      </c>
      <c r="BT156" s="85" t="n">
        <v>0</v>
      </c>
      <c r="BU156" s="85" t="n">
        <v>0</v>
      </c>
      <c r="BV156" s="85" t="n">
        <v>0</v>
      </c>
      <c r="BW156" s="85" t="n">
        <v>0</v>
      </c>
      <c r="BX156" s="100"/>
    </row>
    <row r="157" customFormat="false" ht="63" hidden="false" customHeight="false" outlineLevel="0" collapsed="false">
      <c r="A157" s="165" t="s">
        <v>160</v>
      </c>
      <c r="B157" s="168" t="s">
        <v>161</v>
      </c>
      <c r="C157" s="173"/>
      <c r="D157" s="91" t="s">
        <v>81</v>
      </c>
      <c r="E157" s="85" t="n">
        <v>0</v>
      </c>
      <c r="F157" s="85" t="n">
        <v>0</v>
      </c>
      <c r="G157" s="85" t="n">
        <v>0</v>
      </c>
      <c r="H157" s="85" t="n">
        <v>0</v>
      </c>
      <c r="I157" s="85" t="n">
        <v>0</v>
      </c>
      <c r="J157" s="85" t="n">
        <v>0</v>
      </c>
      <c r="K157" s="85" t="n">
        <v>0</v>
      </c>
      <c r="L157" s="85" t="n">
        <v>0</v>
      </c>
      <c r="M157" s="85" t="n">
        <v>0</v>
      </c>
      <c r="N157" s="85" t="n">
        <v>0</v>
      </c>
      <c r="O157" s="85" t="n">
        <v>0</v>
      </c>
      <c r="P157" s="91" t="s">
        <v>81</v>
      </c>
      <c r="Q157" s="85" t="n">
        <v>0</v>
      </c>
      <c r="R157" s="85" t="n">
        <v>0</v>
      </c>
      <c r="S157" s="85" t="n">
        <v>0</v>
      </c>
      <c r="T157" s="85" t="n">
        <v>0</v>
      </c>
      <c r="U157" s="85" t="n">
        <v>0</v>
      </c>
      <c r="V157" s="91" t="s">
        <v>81</v>
      </c>
      <c r="W157" s="85" t="n">
        <v>0</v>
      </c>
      <c r="X157" s="85" t="n">
        <v>0</v>
      </c>
      <c r="Y157" s="85" t="n">
        <v>0</v>
      </c>
      <c r="Z157" s="85" t="n">
        <v>0</v>
      </c>
      <c r="AA157" s="85" t="n">
        <v>0</v>
      </c>
      <c r="AB157" s="91" t="s">
        <v>81</v>
      </c>
      <c r="AC157" s="85" t="n">
        <v>0</v>
      </c>
      <c r="AD157" s="85" t="n">
        <v>0</v>
      </c>
      <c r="AE157" s="85" t="n">
        <v>0</v>
      </c>
      <c r="AF157" s="85" t="n">
        <v>0</v>
      </c>
      <c r="AG157" s="85" t="n">
        <v>0</v>
      </c>
      <c r="AH157" s="91" t="s">
        <v>81</v>
      </c>
      <c r="AI157" s="41" t="n">
        <v>0</v>
      </c>
      <c r="AJ157" s="85" t="n">
        <v>0</v>
      </c>
      <c r="AK157" s="85" t="n">
        <v>0</v>
      </c>
      <c r="AL157" s="85" t="n">
        <v>0</v>
      </c>
      <c r="AM157" s="85" t="n">
        <v>0</v>
      </c>
      <c r="AN157" s="85" t="n">
        <v>0</v>
      </c>
      <c r="AO157" s="85" t="n">
        <v>0</v>
      </c>
      <c r="AP157" s="85" t="n">
        <v>0</v>
      </c>
      <c r="AQ157" s="85" t="n">
        <v>0</v>
      </c>
      <c r="AR157" s="85" t="n">
        <v>0</v>
      </c>
      <c r="AS157" s="85" t="n">
        <v>0</v>
      </c>
      <c r="AT157" s="85" t="n">
        <v>0</v>
      </c>
      <c r="AU157" s="85" t="n">
        <v>0</v>
      </c>
      <c r="AV157" s="85" t="n">
        <v>0</v>
      </c>
      <c r="AW157" s="85" t="n">
        <v>0</v>
      </c>
      <c r="AX157" s="85" t="n">
        <v>0</v>
      </c>
      <c r="AY157" s="85" t="n">
        <v>0</v>
      </c>
      <c r="AZ157" s="85" t="n">
        <v>0</v>
      </c>
      <c r="BA157" s="85" t="n">
        <v>0</v>
      </c>
      <c r="BB157" s="85" t="n">
        <v>0</v>
      </c>
      <c r="BC157" s="85" t="n">
        <v>0</v>
      </c>
      <c r="BD157" s="85" t="n">
        <v>0</v>
      </c>
      <c r="BE157" s="85" t="n">
        <v>0</v>
      </c>
      <c r="BF157" s="85" t="n">
        <v>0</v>
      </c>
      <c r="BG157" s="85" t="n">
        <v>0</v>
      </c>
      <c r="BH157" s="85" t="n">
        <v>0</v>
      </c>
      <c r="BI157" s="85" t="n">
        <v>0</v>
      </c>
      <c r="BJ157" s="85" t="n">
        <v>0</v>
      </c>
      <c r="BK157" s="85" t="n">
        <v>0</v>
      </c>
      <c r="BL157" s="91" t="s">
        <v>81</v>
      </c>
      <c r="BM157" s="85" t="n">
        <v>0</v>
      </c>
      <c r="BN157" s="85" t="n">
        <v>0</v>
      </c>
      <c r="BO157" s="85" t="n">
        <v>0</v>
      </c>
      <c r="BP157" s="85" t="n">
        <v>0</v>
      </c>
      <c r="BQ157" s="85" t="n">
        <v>0</v>
      </c>
      <c r="BR157" s="85" t="n">
        <v>1</v>
      </c>
      <c r="BS157" s="91" t="s">
        <v>81</v>
      </c>
      <c r="BT157" s="85" t="n">
        <v>0</v>
      </c>
      <c r="BU157" s="85" t="n">
        <v>0</v>
      </c>
      <c r="BV157" s="85" t="n">
        <v>0</v>
      </c>
      <c r="BW157" s="85" t="n">
        <v>0</v>
      </c>
      <c r="BX157" s="100"/>
    </row>
    <row r="158" customFormat="false" ht="47.25" hidden="false" customHeight="false" outlineLevel="0" collapsed="false">
      <c r="A158" s="165" t="s">
        <v>162</v>
      </c>
      <c r="B158" s="168" t="s">
        <v>163</v>
      </c>
      <c r="C158" s="173"/>
      <c r="D158" s="91" t="s">
        <v>81</v>
      </c>
      <c r="E158" s="85" t="n">
        <v>0</v>
      </c>
      <c r="F158" s="85" t="n">
        <v>0</v>
      </c>
      <c r="G158" s="85" t="n">
        <v>0</v>
      </c>
      <c r="H158" s="85" t="n">
        <v>0</v>
      </c>
      <c r="I158" s="85" t="n">
        <v>0</v>
      </c>
      <c r="J158" s="85" t="n">
        <v>0</v>
      </c>
      <c r="K158" s="85" t="n">
        <v>0</v>
      </c>
      <c r="L158" s="85" t="n">
        <v>0</v>
      </c>
      <c r="M158" s="85" t="n">
        <v>0</v>
      </c>
      <c r="N158" s="85" t="n">
        <v>0</v>
      </c>
      <c r="O158" s="85" t="n">
        <v>0</v>
      </c>
      <c r="P158" s="91" t="s">
        <v>81</v>
      </c>
      <c r="Q158" s="85" t="n">
        <v>0</v>
      </c>
      <c r="R158" s="85" t="n">
        <v>0</v>
      </c>
      <c r="S158" s="85" t="n">
        <v>0</v>
      </c>
      <c r="T158" s="85" t="n">
        <v>0</v>
      </c>
      <c r="U158" s="85" t="n">
        <v>0</v>
      </c>
      <c r="V158" s="85" t="n">
        <v>0</v>
      </c>
      <c r="W158" s="85" t="n">
        <v>0</v>
      </c>
      <c r="X158" s="85" t="n">
        <v>0</v>
      </c>
      <c r="Y158" s="85" t="n">
        <v>0</v>
      </c>
      <c r="Z158" s="85" t="n">
        <v>0</v>
      </c>
      <c r="AA158" s="85" t="n">
        <v>0</v>
      </c>
      <c r="AB158" s="85" t="n">
        <v>0</v>
      </c>
      <c r="AC158" s="85" t="n">
        <v>0</v>
      </c>
      <c r="AD158" s="85" t="n">
        <v>0</v>
      </c>
      <c r="AE158" s="85" t="n">
        <v>0</v>
      </c>
      <c r="AF158" s="85" t="n">
        <v>0</v>
      </c>
      <c r="AG158" s="85" t="n">
        <v>0</v>
      </c>
      <c r="AH158" s="85" t="n">
        <v>0</v>
      </c>
      <c r="AI158" s="85" t="n">
        <v>0</v>
      </c>
      <c r="AJ158" s="85" t="n">
        <v>0</v>
      </c>
      <c r="AK158" s="85" t="n">
        <v>0</v>
      </c>
      <c r="AL158" s="85" t="n">
        <v>0</v>
      </c>
      <c r="AM158" s="85" t="n">
        <v>0</v>
      </c>
      <c r="AN158" s="85" t="n">
        <v>0</v>
      </c>
      <c r="AO158" s="85" t="n">
        <v>0</v>
      </c>
      <c r="AP158" s="85" t="n">
        <v>0</v>
      </c>
      <c r="AQ158" s="85" t="n">
        <v>0</v>
      </c>
      <c r="AR158" s="85" t="n">
        <v>0</v>
      </c>
      <c r="AS158" s="85" t="n">
        <v>0</v>
      </c>
      <c r="AT158" s="85" t="n">
        <v>0</v>
      </c>
      <c r="AU158" s="85" t="n">
        <v>0</v>
      </c>
      <c r="AV158" s="85" t="n">
        <v>0</v>
      </c>
      <c r="AW158" s="85" t="n">
        <v>0</v>
      </c>
      <c r="AX158" s="85" t="n">
        <v>0</v>
      </c>
      <c r="AY158" s="85" t="n">
        <v>0</v>
      </c>
      <c r="AZ158" s="85" t="n">
        <v>0</v>
      </c>
      <c r="BA158" s="85" t="n">
        <v>0</v>
      </c>
      <c r="BB158" s="85" t="n">
        <v>0</v>
      </c>
      <c r="BC158" s="85" t="n">
        <v>0</v>
      </c>
      <c r="BD158" s="85" t="n">
        <v>0</v>
      </c>
      <c r="BE158" s="85" t="n">
        <v>0</v>
      </c>
      <c r="BF158" s="85" t="n">
        <v>0</v>
      </c>
      <c r="BG158" s="85" t="n">
        <v>0</v>
      </c>
      <c r="BH158" s="85" t="n">
        <v>0</v>
      </c>
      <c r="BI158" s="85" t="n">
        <v>0</v>
      </c>
      <c r="BJ158" s="85" t="n">
        <v>0</v>
      </c>
      <c r="BK158" s="85" t="n">
        <v>0</v>
      </c>
      <c r="BL158" s="85" t="n">
        <v>0</v>
      </c>
      <c r="BM158" s="85" t="n">
        <v>0</v>
      </c>
      <c r="BN158" s="85" t="n">
        <v>0</v>
      </c>
      <c r="BO158" s="85" t="n">
        <v>0</v>
      </c>
      <c r="BP158" s="85" t="n">
        <v>0</v>
      </c>
      <c r="BQ158" s="85" t="n">
        <v>0</v>
      </c>
      <c r="BR158" s="85" t="n">
        <v>0</v>
      </c>
      <c r="BS158" s="85" t="n">
        <v>0</v>
      </c>
      <c r="BT158" s="85" t="n">
        <v>0</v>
      </c>
      <c r="BU158" s="85" t="n">
        <v>0</v>
      </c>
      <c r="BV158" s="85" t="n">
        <v>0</v>
      </c>
      <c r="BW158" s="85" t="n">
        <v>0</v>
      </c>
      <c r="BX158" s="100"/>
    </row>
    <row r="159" customFormat="false" ht="31.5" hidden="false" customHeight="false" outlineLevel="0" collapsed="false">
      <c r="A159" s="165" t="s">
        <v>162</v>
      </c>
      <c r="B159" s="172" t="s">
        <v>92</v>
      </c>
      <c r="C159" s="173"/>
      <c r="D159" s="91" t="s">
        <v>81</v>
      </c>
      <c r="E159" s="85" t="n">
        <v>0</v>
      </c>
      <c r="F159" s="85" t="n">
        <v>0</v>
      </c>
      <c r="G159" s="85" t="n">
        <v>0</v>
      </c>
      <c r="H159" s="85" t="n">
        <v>0</v>
      </c>
      <c r="I159" s="85" t="n">
        <v>0</v>
      </c>
      <c r="J159" s="85" t="n">
        <v>0</v>
      </c>
      <c r="K159" s="85" t="n">
        <v>0</v>
      </c>
      <c r="L159" s="85" t="n">
        <v>0</v>
      </c>
      <c r="M159" s="85" t="n">
        <v>0</v>
      </c>
      <c r="N159" s="85" t="n">
        <v>0</v>
      </c>
      <c r="O159" s="85" t="n">
        <v>0</v>
      </c>
      <c r="P159" s="91" t="s">
        <v>81</v>
      </c>
      <c r="Q159" s="85" t="n">
        <v>0</v>
      </c>
      <c r="R159" s="85" t="n">
        <v>0</v>
      </c>
      <c r="S159" s="85" t="n">
        <v>0</v>
      </c>
      <c r="T159" s="85" t="n">
        <v>0</v>
      </c>
      <c r="U159" s="85" t="n">
        <v>0</v>
      </c>
      <c r="V159" s="85" t="n">
        <v>0</v>
      </c>
      <c r="W159" s="85" t="n">
        <v>0</v>
      </c>
      <c r="X159" s="85" t="n">
        <v>0</v>
      </c>
      <c r="Y159" s="85" t="n">
        <v>0</v>
      </c>
      <c r="Z159" s="85" t="n">
        <v>0</v>
      </c>
      <c r="AA159" s="85" t="n">
        <v>0</v>
      </c>
      <c r="AB159" s="85" t="n">
        <v>0</v>
      </c>
      <c r="AC159" s="85" t="n">
        <v>0</v>
      </c>
      <c r="AD159" s="85" t="n">
        <v>0</v>
      </c>
      <c r="AE159" s="85" t="n">
        <v>0</v>
      </c>
      <c r="AF159" s="85" t="n">
        <v>0</v>
      </c>
      <c r="AG159" s="85" t="n">
        <v>0</v>
      </c>
      <c r="AH159" s="85" t="n">
        <v>0</v>
      </c>
      <c r="AI159" s="41" t="n">
        <f aca="false">AI160+AI161</f>
        <v>0</v>
      </c>
      <c r="AJ159" s="85" t="n">
        <v>0</v>
      </c>
      <c r="AK159" s="85" t="n">
        <v>0</v>
      </c>
      <c r="AL159" s="85" t="n">
        <v>0</v>
      </c>
      <c r="AM159" s="85" t="n">
        <v>0</v>
      </c>
      <c r="AN159" s="85" t="n">
        <v>0</v>
      </c>
      <c r="AO159" s="85" t="n">
        <v>0</v>
      </c>
      <c r="AP159" s="85" t="n">
        <v>0</v>
      </c>
      <c r="AQ159" s="85" t="n">
        <v>0</v>
      </c>
      <c r="AR159" s="85" t="n">
        <v>0</v>
      </c>
      <c r="AS159" s="85" t="n">
        <v>0</v>
      </c>
      <c r="AT159" s="85" t="n">
        <v>0</v>
      </c>
      <c r="AU159" s="85" t="n">
        <v>0</v>
      </c>
      <c r="AV159" s="85" t="n">
        <v>0</v>
      </c>
      <c r="AW159" s="85" t="n">
        <v>0</v>
      </c>
      <c r="AX159" s="85" t="n">
        <v>0</v>
      </c>
      <c r="AY159" s="85" t="n">
        <v>0</v>
      </c>
      <c r="AZ159" s="85" t="n">
        <v>0</v>
      </c>
      <c r="BA159" s="85" t="n">
        <v>0</v>
      </c>
      <c r="BB159" s="85" t="n">
        <v>0</v>
      </c>
      <c r="BC159" s="85" t="n">
        <v>0</v>
      </c>
      <c r="BD159" s="85" t="n">
        <v>0</v>
      </c>
      <c r="BE159" s="85" t="n">
        <v>0</v>
      </c>
      <c r="BF159" s="85" t="n">
        <v>0</v>
      </c>
      <c r="BG159" s="85" t="n">
        <v>0</v>
      </c>
      <c r="BH159" s="85" t="n">
        <v>0</v>
      </c>
      <c r="BI159" s="85" t="n">
        <v>0</v>
      </c>
      <c r="BJ159" s="85" t="n">
        <v>0</v>
      </c>
      <c r="BK159" s="85" t="n">
        <v>0</v>
      </c>
      <c r="BL159" s="85" t="n">
        <v>0</v>
      </c>
      <c r="BM159" s="85" t="n">
        <v>0</v>
      </c>
      <c r="BN159" s="85" t="n">
        <v>0</v>
      </c>
      <c r="BO159" s="85" t="n">
        <v>0</v>
      </c>
      <c r="BP159" s="85" t="n">
        <v>0</v>
      </c>
      <c r="BQ159" s="85" t="n">
        <v>0</v>
      </c>
      <c r="BR159" s="85" t="n">
        <v>0</v>
      </c>
      <c r="BS159" s="85" t="n">
        <v>0</v>
      </c>
      <c r="BT159" s="85" t="n">
        <v>0</v>
      </c>
      <c r="BU159" s="85" t="n">
        <v>0</v>
      </c>
      <c r="BV159" s="85" t="n">
        <v>0</v>
      </c>
      <c r="BW159" s="85" t="n">
        <v>0</v>
      </c>
      <c r="BX159" s="100"/>
    </row>
    <row r="160" customFormat="false" ht="31.5" hidden="false" customHeight="false" outlineLevel="0" collapsed="false">
      <c r="A160" s="165" t="s">
        <v>162</v>
      </c>
      <c r="B160" s="172" t="s">
        <v>92</v>
      </c>
      <c r="C160" s="173"/>
      <c r="D160" s="91" t="s">
        <v>81</v>
      </c>
      <c r="E160" s="85" t="n">
        <v>0</v>
      </c>
      <c r="F160" s="85" t="n">
        <v>0</v>
      </c>
      <c r="G160" s="85" t="n">
        <v>0</v>
      </c>
      <c r="H160" s="85" t="n">
        <v>0</v>
      </c>
      <c r="I160" s="85" t="n">
        <v>0</v>
      </c>
      <c r="J160" s="85" t="n">
        <v>0</v>
      </c>
      <c r="K160" s="85" t="n">
        <v>0</v>
      </c>
      <c r="L160" s="85" t="n">
        <v>0</v>
      </c>
      <c r="M160" s="85" t="n">
        <v>0</v>
      </c>
      <c r="N160" s="85" t="n">
        <v>0</v>
      </c>
      <c r="O160" s="85" t="n">
        <v>0</v>
      </c>
      <c r="P160" s="91" t="s">
        <v>81</v>
      </c>
      <c r="Q160" s="85" t="n">
        <v>0</v>
      </c>
      <c r="R160" s="85" t="n">
        <v>0</v>
      </c>
      <c r="S160" s="85" t="n">
        <v>0</v>
      </c>
      <c r="T160" s="85" t="n">
        <v>0</v>
      </c>
      <c r="U160" s="85" t="n">
        <v>0</v>
      </c>
      <c r="V160" s="85" t="n">
        <v>0</v>
      </c>
      <c r="W160" s="85" t="n">
        <v>0</v>
      </c>
      <c r="X160" s="85" t="n">
        <v>0</v>
      </c>
      <c r="Y160" s="85" t="n">
        <v>0</v>
      </c>
      <c r="Z160" s="85" t="n">
        <v>0</v>
      </c>
      <c r="AA160" s="85" t="n">
        <v>0</v>
      </c>
      <c r="AB160" s="85" t="n">
        <v>0</v>
      </c>
      <c r="AC160" s="85" t="n">
        <v>0</v>
      </c>
      <c r="AD160" s="85" t="n">
        <v>0</v>
      </c>
      <c r="AE160" s="85" t="n">
        <v>0</v>
      </c>
      <c r="AF160" s="85" t="n">
        <v>0</v>
      </c>
      <c r="AG160" s="85" t="n">
        <v>0</v>
      </c>
      <c r="AH160" s="85" t="n">
        <v>0</v>
      </c>
      <c r="AI160" s="41" t="n">
        <f aca="false">AI161+AI162</f>
        <v>0</v>
      </c>
      <c r="AJ160" s="85" t="n">
        <v>0</v>
      </c>
      <c r="AK160" s="85" t="n">
        <v>0</v>
      </c>
      <c r="AL160" s="85" t="n">
        <v>0</v>
      </c>
      <c r="AM160" s="85" t="n">
        <v>0</v>
      </c>
      <c r="AN160" s="85" t="n">
        <v>0</v>
      </c>
      <c r="AO160" s="85" t="n">
        <v>0</v>
      </c>
      <c r="AP160" s="85" t="n">
        <v>0</v>
      </c>
      <c r="AQ160" s="85" t="n">
        <v>0</v>
      </c>
      <c r="AR160" s="85" t="n">
        <v>0</v>
      </c>
      <c r="AS160" s="85" t="n">
        <v>0</v>
      </c>
      <c r="AT160" s="85" t="n">
        <v>0</v>
      </c>
      <c r="AU160" s="85" t="n">
        <v>0</v>
      </c>
      <c r="AV160" s="85" t="n">
        <v>0</v>
      </c>
      <c r="AW160" s="85" t="n">
        <v>0</v>
      </c>
      <c r="AX160" s="85" t="n">
        <v>0</v>
      </c>
      <c r="AY160" s="85" t="n">
        <v>0</v>
      </c>
      <c r="AZ160" s="85" t="n">
        <v>0</v>
      </c>
      <c r="BA160" s="85" t="n">
        <v>0</v>
      </c>
      <c r="BB160" s="85" t="n">
        <v>0</v>
      </c>
      <c r="BC160" s="85" t="n">
        <v>0</v>
      </c>
      <c r="BD160" s="85" t="n">
        <v>0</v>
      </c>
      <c r="BE160" s="85" t="n">
        <v>0</v>
      </c>
      <c r="BF160" s="85" t="n">
        <v>0</v>
      </c>
      <c r="BG160" s="85" t="n">
        <v>0</v>
      </c>
      <c r="BH160" s="85" t="n">
        <v>0</v>
      </c>
      <c r="BI160" s="85" t="n">
        <v>0</v>
      </c>
      <c r="BJ160" s="85" t="n">
        <v>0</v>
      </c>
      <c r="BK160" s="85" t="n">
        <v>0</v>
      </c>
      <c r="BL160" s="85" t="n">
        <v>0</v>
      </c>
      <c r="BM160" s="85" t="n">
        <v>0</v>
      </c>
      <c r="BN160" s="85" t="n">
        <v>0</v>
      </c>
      <c r="BO160" s="85" t="n">
        <v>0</v>
      </c>
      <c r="BP160" s="85" t="n">
        <v>0</v>
      </c>
      <c r="BQ160" s="85" t="n">
        <v>0</v>
      </c>
      <c r="BR160" s="85" t="n">
        <v>0</v>
      </c>
      <c r="BS160" s="85" t="n">
        <v>0</v>
      </c>
      <c r="BT160" s="85" t="n">
        <v>0</v>
      </c>
      <c r="BU160" s="85" t="n">
        <v>0</v>
      </c>
      <c r="BV160" s="85" t="n">
        <v>0</v>
      </c>
      <c r="BW160" s="85" t="n">
        <v>0</v>
      </c>
      <c r="BX160" s="100"/>
    </row>
    <row r="161" customFormat="false" ht="15.75" hidden="false" customHeight="false" outlineLevel="0" collapsed="false">
      <c r="A161" s="165" t="s">
        <v>24</v>
      </c>
      <c r="B161" s="168" t="s">
        <v>24</v>
      </c>
      <c r="C161" s="173"/>
      <c r="D161" s="91" t="s">
        <v>81</v>
      </c>
      <c r="E161" s="85" t="n">
        <v>0</v>
      </c>
      <c r="F161" s="85" t="n">
        <v>0</v>
      </c>
      <c r="G161" s="85" t="n">
        <v>0</v>
      </c>
      <c r="H161" s="85" t="n">
        <v>0</v>
      </c>
      <c r="I161" s="85" t="n">
        <v>0</v>
      </c>
      <c r="J161" s="85" t="n">
        <v>0</v>
      </c>
      <c r="K161" s="85" t="n">
        <v>0</v>
      </c>
      <c r="L161" s="85" t="n">
        <v>0</v>
      </c>
      <c r="M161" s="85" t="n">
        <v>0</v>
      </c>
      <c r="N161" s="85" t="n">
        <v>0</v>
      </c>
      <c r="O161" s="85" t="n">
        <v>0</v>
      </c>
      <c r="P161" s="91" t="s">
        <v>81</v>
      </c>
      <c r="Q161" s="85" t="n">
        <v>0</v>
      </c>
      <c r="R161" s="85" t="n">
        <v>0</v>
      </c>
      <c r="S161" s="85" t="n">
        <v>0</v>
      </c>
      <c r="T161" s="85" t="n">
        <v>0</v>
      </c>
      <c r="U161" s="85" t="n">
        <v>0</v>
      </c>
      <c r="V161" s="85" t="n">
        <v>0</v>
      </c>
      <c r="W161" s="85" t="n">
        <v>0</v>
      </c>
      <c r="X161" s="85" t="n">
        <v>0</v>
      </c>
      <c r="Y161" s="85" t="n">
        <v>0</v>
      </c>
      <c r="Z161" s="85" t="n">
        <v>0</v>
      </c>
      <c r="AA161" s="85" t="n">
        <v>0</v>
      </c>
      <c r="AB161" s="85" t="n">
        <v>0</v>
      </c>
      <c r="AC161" s="85" t="n">
        <v>0</v>
      </c>
      <c r="AD161" s="85" t="n">
        <v>0</v>
      </c>
      <c r="AE161" s="85" t="n">
        <v>0</v>
      </c>
      <c r="AF161" s="85" t="n">
        <v>0</v>
      </c>
      <c r="AG161" s="85" t="n">
        <v>0</v>
      </c>
      <c r="AH161" s="85" t="n">
        <v>0</v>
      </c>
      <c r="AI161" s="41" t="n">
        <v>0</v>
      </c>
      <c r="AJ161" s="85" t="n">
        <v>0</v>
      </c>
      <c r="AK161" s="85" t="n">
        <v>0</v>
      </c>
      <c r="AL161" s="85" t="n">
        <v>0</v>
      </c>
      <c r="AM161" s="85" t="n">
        <v>0</v>
      </c>
      <c r="AN161" s="85" t="n">
        <v>0</v>
      </c>
      <c r="AO161" s="85" t="n">
        <v>0</v>
      </c>
      <c r="AP161" s="85" t="n">
        <v>0</v>
      </c>
      <c r="AQ161" s="85" t="n">
        <v>0</v>
      </c>
      <c r="AR161" s="85" t="n">
        <v>0</v>
      </c>
      <c r="AS161" s="85" t="n">
        <v>0</v>
      </c>
      <c r="AT161" s="85" t="n">
        <v>0</v>
      </c>
      <c r="AU161" s="85" t="n">
        <v>0</v>
      </c>
      <c r="AV161" s="85" t="n">
        <v>0</v>
      </c>
      <c r="AW161" s="85" t="n">
        <v>0</v>
      </c>
      <c r="AX161" s="85" t="n">
        <v>0</v>
      </c>
      <c r="AY161" s="85" t="n">
        <v>0</v>
      </c>
      <c r="AZ161" s="85" t="n">
        <v>0</v>
      </c>
      <c r="BA161" s="85" t="n">
        <v>0</v>
      </c>
      <c r="BB161" s="85" t="n">
        <v>0</v>
      </c>
      <c r="BC161" s="85" t="n">
        <v>0</v>
      </c>
      <c r="BD161" s="85" t="n">
        <v>0</v>
      </c>
      <c r="BE161" s="85" t="n">
        <v>0</v>
      </c>
      <c r="BF161" s="85" t="n">
        <v>0</v>
      </c>
      <c r="BG161" s="85" t="n">
        <v>0</v>
      </c>
      <c r="BH161" s="85" t="n">
        <v>0</v>
      </c>
      <c r="BI161" s="85" t="n">
        <v>0</v>
      </c>
      <c r="BJ161" s="85" t="n">
        <v>0</v>
      </c>
      <c r="BK161" s="85" t="n">
        <v>0</v>
      </c>
      <c r="BL161" s="85" t="n">
        <v>0</v>
      </c>
      <c r="BM161" s="85" t="n">
        <v>0</v>
      </c>
      <c r="BN161" s="85" t="n">
        <v>0</v>
      </c>
      <c r="BO161" s="85" t="n">
        <v>0</v>
      </c>
      <c r="BP161" s="85" t="n">
        <v>0</v>
      </c>
      <c r="BQ161" s="85" t="n">
        <v>0</v>
      </c>
      <c r="BR161" s="85" t="n">
        <v>0</v>
      </c>
      <c r="BS161" s="85" t="n">
        <v>0</v>
      </c>
      <c r="BT161" s="85" t="n">
        <v>0</v>
      </c>
      <c r="BU161" s="85" t="n">
        <v>0</v>
      </c>
      <c r="BV161" s="85" t="n">
        <v>0</v>
      </c>
      <c r="BW161" s="85" t="n">
        <v>0</v>
      </c>
      <c r="BX161" s="100"/>
    </row>
    <row r="162" customFormat="false" ht="63" hidden="false" customHeight="false" outlineLevel="0" collapsed="false">
      <c r="A162" s="165" t="s">
        <v>164</v>
      </c>
      <c r="B162" s="168" t="s">
        <v>165</v>
      </c>
      <c r="C162" s="173"/>
      <c r="D162" s="91" t="s">
        <v>81</v>
      </c>
      <c r="E162" s="85" t="n">
        <v>0</v>
      </c>
      <c r="F162" s="85" t="n">
        <v>0</v>
      </c>
      <c r="G162" s="85" t="n">
        <v>0</v>
      </c>
      <c r="H162" s="85" t="n">
        <v>0</v>
      </c>
      <c r="I162" s="85" t="n">
        <v>0</v>
      </c>
      <c r="J162" s="85" t="n">
        <v>0</v>
      </c>
      <c r="K162" s="85" t="n">
        <v>0</v>
      </c>
      <c r="L162" s="85" t="n">
        <v>0</v>
      </c>
      <c r="M162" s="85" t="n">
        <v>0</v>
      </c>
      <c r="N162" s="85" t="n">
        <v>0</v>
      </c>
      <c r="O162" s="85" t="n">
        <v>0</v>
      </c>
      <c r="P162" s="91" t="s">
        <v>81</v>
      </c>
      <c r="Q162" s="85" t="n">
        <v>0</v>
      </c>
      <c r="R162" s="85" t="n">
        <v>0</v>
      </c>
      <c r="S162" s="85" t="n">
        <v>0</v>
      </c>
      <c r="T162" s="85" t="n">
        <v>0</v>
      </c>
      <c r="U162" s="85" t="n">
        <v>0</v>
      </c>
      <c r="V162" s="85" t="n">
        <v>0</v>
      </c>
      <c r="W162" s="85" t="n">
        <v>0</v>
      </c>
      <c r="X162" s="85" t="n">
        <v>0</v>
      </c>
      <c r="Y162" s="85" t="n">
        <v>0</v>
      </c>
      <c r="Z162" s="85" t="n">
        <v>0</v>
      </c>
      <c r="AA162" s="85" t="n">
        <v>0</v>
      </c>
      <c r="AB162" s="85" t="n">
        <v>0</v>
      </c>
      <c r="AC162" s="85" t="n">
        <v>0</v>
      </c>
      <c r="AD162" s="85" t="n">
        <v>0</v>
      </c>
      <c r="AE162" s="85" t="n">
        <v>0</v>
      </c>
      <c r="AF162" s="85" t="n">
        <v>0</v>
      </c>
      <c r="AG162" s="85" t="n">
        <v>0</v>
      </c>
      <c r="AH162" s="85" t="n">
        <v>0</v>
      </c>
      <c r="AI162" s="41" t="n">
        <v>0</v>
      </c>
      <c r="AJ162" s="85" t="n">
        <v>0</v>
      </c>
      <c r="AK162" s="85" t="n">
        <v>0</v>
      </c>
      <c r="AL162" s="85" t="n">
        <v>0</v>
      </c>
      <c r="AM162" s="85" t="n">
        <v>0</v>
      </c>
      <c r="AN162" s="85" t="n">
        <v>0</v>
      </c>
      <c r="AO162" s="85" t="n">
        <v>0</v>
      </c>
      <c r="AP162" s="85" t="n">
        <v>0</v>
      </c>
      <c r="AQ162" s="85" t="n">
        <v>0</v>
      </c>
      <c r="AR162" s="85" t="n">
        <v>0</v>
      </c>
      <c r="AS162" s="85" t="n">
        <v>0</v>
      </c>
      <c r="AT162" s="85" t="n">
        <v>0</v>
      </c>
      <c r="AU162" s="85" t="n">
        <v>0</v>
      </c>
      <c r="AV162" s="85" t="n">
        <v>0</v>
      </c>
      <c r="AW162" s="85" t="n">
        <v>0</v>
      </c>
      <c r="AX162" s="85" t="n">
        <v>0</v>
      </c>
      <c r="AY162" s="85" t="n">
        <v>0</v>
      </c>
      <c r="AZ162" s="85" t="n">
        <v>0</v>
      </c>
      <c r="BA162" s="85" t="n">
        <v>0</v>
      </c>
      <c r="BB162" s="85" t="n">
        <v>0</v>
      </c>
      <c r="BC162" s="85" t="n">
        <v>0</v>
      </c>
      <c r="BD162" s="85" t="n">
        <v>0</v>
      </c>
      <c r="BE162" s="85" t="n">
        <v>0</v>
      </c>
      <c r="BF162" s="85" t="n">
        <v>0</v>
      </c>
      <c r="BG162" s="85" t="n">
        <v>0</v>
      </c>
      <c r="BH162" s="85" t="n">
        <v>0</v>
      </c>
      <c r="BI162" s="85" t="n">
        <v>0</v>
      </c>
      <c r="BJ162" s="85" t="n">
        <v>0</v>
      </c>
      <c r="BK162" s="85" t="n">
        <v>0</v>
      </c>
      <c r="BL162" s="85" t="n">
        <v>0</v>
      </c>
      <c r="BM162" s="85" t="n">
        <v>0</v>
      </c>
      <c r="BN162" s="85" t="n">
        <v>0</v>
      </c>
      <c r="BO162" s="85" t="n">
        <v>0</v>
      </c>
      <c r="BP162" s="85" t="n">
        <v>0</v>
      </c>
      <c r="BQ162" s="85" t="n">
        <v>0</v>
      </c>
      <c r="BR162" s="85" t="n">
        <v>0</v>
      </c>
      <c r="BS162" s="85" t="n">
        <v>0</v>
      </c>
      <c r="BT162" s="85" t="n">
        <v>0</v>
      </c>
      <c r="BU162" s="85" t="n">
        <v>0</v>
      </c>
      <c r="BV162" s="85" t="n">
        <v>0</v>
      </c>
      <c r="BW162" s="85" t="n">
        <v>0</v>
      </c>
      <c r="BX162" s="177"/>
    </row>
    <row r="163" customFormat="false" ht="31.5" hidden="false" customHeight="false" outlineLevel="0" collapsed="false">
      <c r="A163" s="165" t="s">
        <v>164</v>
      </c>
      <c r="B163" s="172" t="s">
        <v>92</v>
      </c>
      <c r="C163" s="173"/>
      <c r="D163" s="91" t="s">
        <v>81</v>
      </c>
      <c r="E163" s="85" t="n">
        <v>0</v>
      </c>
      <c r="F163" s="85" t="n">
        <v>0</v>
      </c>
      <c r="G163" s="85" t="n">
        <v>0</v>
      </c>
      <c r="H163" s="85" t="n">
        <v>0</v>
      </c>
      <c r="I163" s="85" t="n">
        <v>0</v>
      </c>
      <c r="J163" s="85" t="n">
        <v>0</v>
      </c>
      <c r="K163" s="85" t="n">
        <v>0</v>
      </c>
      <c r="L163" s="85" t="n">
        <v>0</v>
      </c>
      <c r="M163" s="85" t="n">
        <v>0</v>
      </c>
      <c r="N163" s="85" t="n">
        <v>0</v>
      </c>
      <c r="O163" s="85" t="n">
        <v>0</v>
      </c>
      <c r="P163" s="91" t="s">
        <v>81</v>
      </c>
      <c r="Q163" s="85" t="n">
        <v>0</v>
      </c>
      <c r="R163" s="85" t="n">
        <v>0</v>
      </c>
      <c r="S163" s="85" t="n">
        <v>0</v>
      </c>
      <c r="T163" s="85" t="n">
        <v>0</v>
      </c>
      <c r="U163" s="85" t="n">
        <v>0</v>
      </c>
      <c r="V163" s="85" t="n">
        <v>0</v>
      </c>
      <c r="W163" s="85" t="n">
        <v>0</v>
      </c>
      <c r="X163" s="85" t="n">
        <v>0</v>
      </c>
      <c r="Y163" s="85" t="n">
        <v>0</v>
      </c>
      <c r="Z163" s="85" t="n">
        <v>0</v>
      </c>
      <c r="AA163" s="85" t="n">
        <v>0</v>
      </c>
      <c r="AB163" s="85" t="n">
        <v>0</v>
      </c>
      <c r="AC163" s="85" t="n">
        <v>0</v>
      </c>
      <c r="AD163" s="85" t="n">
        <v>0</v>
      </c>
      <c r="AE163" s="85" t="n">
        <v>0</v>
      </c>
      <c r="AF163" s="85" t="n">
        <v>0</v>
      </c>
      <c r="AG163" s="85" t="n">
        <v>0</v>
      </c>
      <c r="AH163" s="85" t="n">
        <v>0</v>
      </c>
      <c r="AI163" s="41" t="n">
        <v>0</v>
      </c>
      <c r="AJ163" s="85" t="n">
        <v>0</v>
      </c>
      <c r="AK163" s="85" t="n">
        <v>0</v>
      </c>
      <c r="AL163" s="85" t="n">
        <v>0</v>
      </c>
      <c r="AM163" s="85" t="n">
        <v>0</v>
      </c>
      <c r="AN163" s="85" t="n">
        <v>0</v>
      </c>
      <c r="AO163" s="85" t="n">
        <v>0</v>
      </c>
      <c r="AP163" s="85" t="n">
        <v>0</v>
      </c>
      <c r="AQ163" s="85" t="n">
        <v>0</v>
      </c>
      <c r="AR163" s="85" t="n">
        <v>0</v>
      </c>
      <c r="AS163" s="85" t="n">
        <v>0</v>
      </c>
      <c r="AT163" s="85" t="n">
        <v>0</v>
      </c>
      <c r="AU163" s="85" t="n">
        <v>0</v>
      </c>
      <c r="AV163" s="85" t="n">
        <v>0</v>
      </c>
      <c r="AW163" s="85" t="n">
        <v>0</v>
      </c>
      <c r="AX163" s="85" t="n">
        <v>0</v>
      </c>
      <c r="AY163" s="85" t="n">
        <v>0</v>
      </c>
      <c r="AZ163" s="85" t="n">
        <v>0</v>
      </c>
      <c r="BA163" s="85" t="n">
        <v>0</v>
      </c>
      <c r="BB163" s="85" t="n">
        <v>0</v>
      </c>
      <c r="BC163" s="85" t="n">
        <v>0</v>
      </c>
      <c r="BD163" s="85" t="n">
        <v>0</v>
      </c>
      <c r="BE163" s="85" t="n">
        <v>0</v>
      </c>
      <c r="BF163" s="85" t="n">
        <v>0</v>
      </c>
      <c r="BG163" s="85" t="n">
        <v>0</v>
      </c>
      <c r="BH163" s="85" t="n">
        <v>0</v>
      </c>
      <c r="BI163" s="85" t="n">
        <v>0</v>
      </c>
      <c r="BJ163" s="85" t="n">
        <v>0</v>
      </c>
      <c r="BK163" s="85" t="n">
        <v>0</v>
      </c>
      <c r="BL163" s="85" t="n">
        <v>0</v>
      </c>
      <c r="BM163" s="85" t="n">
        <v>0</v>
      </c>
      <c r="BN163" s="85" t="n">
        <v>0</v>
      </c>
      <c r="BO163" s="85" t="n">
        <v>0</v>
      </c>
      <c r="BP163" s="85" t="n">
        <v>0</v>
      </c>
      <c r="BQ163" s="85" t="n">
        <v>0</v>
      </c>
      <c r="BR163" s="85" t="n">
        <v>0</v>
      </c>
      <c r="BS163" s="85" t="n">
        <v>0</v>
      </c>
      <c r="BT163" s="85" t="n">
        <v>0</v>
      </c>
      <c r="BU163" s="85" t="n">
        <v>0</v>
      </c>
      <c r="BV163" s="85" t="n">
        <v>0</v>
      </c>
      <c r="BW163" s="85" t="n">
        <v>0</v>
      </c>
      <c r="BX163" s="100"/>
    </row>
    <row r="164" customFormat="false" ht="31.5" hidden="false" customHeight="false" outlineLevel="0" collapsed="false">
      <c r="A164" s="165" t="s">
        <v>164</v>
      </c>
      <c r="B164" s="172" t="s">
        <v>92</v>
      </c>
      <c r="C164" s="173"/>
      <c r="D164" s="91" t="s">
        <v>81</v>
      </c>
      <c r="E164" s="85" t="n">
        <v>0</v>
      </c>
      <c r="F164" s="85" t="n">
        <v>0</v>
      </c>
      <c r="G164" s="85" t="n">
        <v>0</v>
      </c>
      <c r="H164" s="85" t="n">
        <v>0</v>
      </c>
      <c r="I164" s="85" t="n">
        <v>0</v>
      </c>
      <c r="J164" s="85" t="n">
        <v>0</v>
      </c>
      <c r="K164" s="85" t="n">
        <v>0</v>
      </c>
      <c r="L164" s="85" t="n">
        <v>0</v>
      </c>
      <c r="M164" s="85" t="n">
        <v>0</v>
      </c>
      <c r="N164" s="85" t="n">
        <v>0</v>
      </c>
      <c r="O164" s="85" t="n">
        <v>0</v>
      </c>
      <c r="P164" s="91" t="s">
        <v>81</v>
      </c>
      <c r="Q164" s="85" t="n">
        <v>0</v>
      </c>
      <c r="R164" s="85" t="n">
        <v>0</v>
      </c>
      <c r="S164" s="85" t="n">
        <v>0</v>
      </c>
      <c r="T164" s="85" t="n">
        <v>0</v>
      </c>
      <c r="U164" s="85" t="n">
        <v>0</v>
      </c>
      <c r="V164" s="85" t="n">
        <v>0</v>
      </c>
      <c r="W164" s="85" t="n">
        <v>0</v>
      </c>
      <c r="X164" s="85" t="n">
        <v>0</v>
      </c>
      <c r="Y164" s="85" t="n">
        <v>0</v>
      </c>
      <c r="Z164" s="85" t="n">
        <v>0</v>
      </c>
      <c r="AA164" s="85" t="n">
        <v>0</v>
      </c>
      <c r="AB164" s="85" t="n">
        <v>0</v>
      </c>
      <c r="AC164" s="85" t="n">
        <v>0</v>
      </c>
      <c r="AD164" s="85" t="n">
        <v>0</v>
      </c>
      <c r="AE164" s="85" t="n">
        <v>0</v>
      </c>
      <c r="AF164" s="85" t="n">
        <v>0</v>
      </c>
      <c r="AG164" s="85" t="n">
        <v>0</v>
      </c>
      <c r="AH164" s="85" t="n">
        <v>0</v>
      </c>
      <c r="AI164" s="41" t="n">
        <v>0</v>
      </c>
      <c r="AJ164" s="85" t="n">
        <v>0</v>
      </c>
      <c r="AK164" s="85" t="n">
        <v>0</v>
      </c>
      <c r="AL164" s="85" t="n">
        <v>0</v>
      </c>
      <c r="AM164" s="85" t="n">
        <v>0</v>
      </c>
      <c r="AN164" s="85" t="n">
        <v>0</v>
      </c>
      <c r="AO164" s="85" t="n">
        <v>0</v>
      </c>
      <c r="AP164" s="85" t="n">
        <v>0</v>
      </c>
      <c r="AQ164" s="85" t="n">
        <v>0</v>
      </c>
      <c r="AR164" s="85" t="n">
        <v>0</v>
      </c>
      <c r="AS164" s="85" t="n">
        <v>0</v>
      </c>
      <c r="AT164" s="85" t="n">
        <v>0</v>
      </c>
      <c r="AU164" s="85" t="n">
        <v>0</v>
      </c>
      <c r="AV164" s="85" t="n">
        <v>0</v>
      </c>
      <c r="AW164" s="85" t="n">
        <v>0</v>
      </c>
      <c r="AX164" s="85" t="n">
        <v>0</v>
      </c>
      <c r="AY164" s="85" t="n">
        <v>0</v>
      </c>
      <c r="AZ164" s="85" t="n">
        <v>0</v>
      </c>
      <c r="BA164" s="85" t="n">
        <v>0</v>
      </c>
      <c r="BB164" s="85" t="n">
        <v>0</v>
      </c>
      <c r="BC164" s="85" t="n">
        <v>0</v>
      </c>
      <c r="BD164" s="85" t="n">
        <v>0</v>
      </c>
      <c r="BE164" s="85" t="n">
        <v>0</v>
      </c>
      <c r="BF164" s="85" t="n">
        <v>0</v>
      </c>
      <c r="BG164" s="85" t="n">
        <v>0</v>
      </c>
      <c r="BH164" s="85" t="n">
        <v>0</v>
      </c>
      <c r="BI164" s="85" t="n">
        <v>0</v>
      </c>
      <c r="BJ164" s="85" t="n">
        <v>0</v>
      </c>
      <c r="BK164" s="85" t="n">
        <v>0</v>
      </c>
      <c r="BL164" s="85" t="n">
        <v>0</v>
      </c>
      <c r="BM164" s="85" t="n">
        <v>0</v>
      </c>
      <c r="BN164" s="85" t="n">
        <v>0</v>
      </c>
      <c r="BO164" s="85" t="n">
        <v>0</v>
      </c>
      <c r="BP164" s="85" t="n">
        <v>0</v>
      </c>
      <c r="BQ164" s="85" t="n">
        <v>0</v>
      </c>
      <c r="BR164" s="85" t="n">
        <v>0</v>
      </c>
      <c r="BS164" s="85" t="n">
        <v>0</v>
      </c>
      <c r="BT164" s="85" t="n">
        <v>0</v>
      </c>
      <c r="BU164" s="85" t="n">
        <v>0</v>
      </c>
      <c r="BV164" s="85" t="n">
        <v>0</v>
      </c>
      <c r="BW164" s="85" t="n">
        <v>0</v>
      </c>
      <c r="BX164" s="100"/>
    </row>
    <row r="165" customFormat="false" ht="15.75" hidden="false" customHeight="false" outlineLevel="0" collapsed="false">
      <c r="A165" s="165" t="s">
        <v>24</v>
      </c>
      <c r="B165" s="168" t="s">
        <v>24</v>
      </c>
      <c r="C165" s="173"/>
      <c r="D165" s="91" t="s">
        <v>81</v>
      </c>
      <c r="E165" s="85" t="n">
        <v>0</v>
      </c>
      <c r="F165" s="85" t="n">
        <v>0</v>
      </c>
      <c r="G165" s="85" t="n">
        <v>0</v>
      </c>
      <c r="H165" s="85" t="n">
        <v>0</v>
      </c>
      <c r="I165" s="85" t="n">
        <v>0</v>
      </c>
      <c r="J165" s="85" t="n">
        <v>0</v>
      </c>
      <c r="K165" s="85" t="n">
        <v>0</v>
      </c>
      <c r="L165" s="85" t="n">
        <v>0</v>
      </c>
      <c r="M165" s="85" t="n">
        <v>0</v>
      </c>
      <c r="N165" s="85" t="n">
        <v>0</v>
      </c>
      <c r="O165" s="85" t="n">
        <v>0</v>
      </c>
      <c r="P165" s="91" t="s">
        <v>81</v>
      </c>
      <c r="Q165" s="85" t="n">
        <v>0</v>
      </c>
      <c r="R165" s="85" t="n">
        <v>0</v>
      </c>
      <c r="S165" s="85" t="n">
        <v>0</v>
      </c>
      <c r="T165" s="85" t="n">
        <v>0</v>
      </c>
      <c r="U165" s="85" t="n">
        <v>0</v>
      </c>
      <c r="V165" s="85" t="n">
        <v>0</v>
      </c>
      <c r="W165" s="85" t="n">
        <v>0</v>
      </c>
      <c r="X165" s="85" t="n">
        <v>0</v>
      </c>
      <c r="Y165" s="85" t="n">
        <v>0</v>
      </c>
      <c r="Z165" s="85" t="n">
        <v>0</v>
      </c>
      <c r="AA165" s="85" t="n">
        <v>0</v>
      </c>
      <c r="AB165" s="85" t="n">
        <v>0</v>
      </c>
      <c r="AC165" s="85" t="n">
        <v>0</v>
      </c>
      <c r="AD165" s="85" t="n">
        <v>0</v>
      </c>
      <c r="AE165" s="85" t="n">
        <v>0</v>
      </c>
      <c r="AF165" s="85" t="n">
        <v>0</v>
      </c>
      <c r="AG165" s="85" t="n">
        <v>0</v>
      </c>
      <c r="AH165" s="85" t="n">
        <v>0</v>
      </c>
      <c r="AI165" s="41" t="n">
        <v>0</v>
      </c>
      <c r="AJ165" s="85" t="n">
        <v>0</v>
      </c>
      <c r="AK165" s="85" t="n">
        <v>0</v>
      </c>
      <c r="AL165" s="85" t="n">
        <v>0</v>
      </c>
      <c r="AM165" s="85" t="n">
        <v>0</v>
      </c>
      <c r="AN165" s="85" t="n">
        <v>0</v>
      </c>
      <c r="AO165" s="85" t="n">
        <v>0</v>
      </c>
      <c r="AP165" s="85" t="n">
        <v>0</v>
      </c>
      <c r="AQ165" s="85" t="n">
        <v>0</v>
      </c>
      <c r="AR165" s="85" t="n">
        <v>0</v>
      </c>
      <c r="AS165" s="85" t="n">
        <v>0</v>
      </c>
      <c r="AT165" s="85" t="n">
        <v>0</v>
      </c>
      <c r="AU165" s="85" t="n">
        <v>0</v>
      </c>
      <c r="AV165" s="85" t="n">
        <v>0</v>
      </c>
      <c r="AW165" s="85" t="n">
        <v>0</v>
      </c>
      <c r="AX165" s="85" t="n">
        <v>0</v>
      </c>
      <c r="AY165" s="85" t="n">
        <v>0</v>
      </c>
      <c r="AZ165" s="85" t="n">
        <v>0</v>
      </c>
      <c r="BA165" s="85" t="n">
        <v>0</v>
      </c>
      <c r="BB165" s="85" t="n">
        <v>0</v>
      </c>
      <c r="BC165" s="85" t="n">
        <v>0</v>
      </c>
      <c r="BD165" s="85" t="n">
        <v>0</v>
      </c>
      <c r="BE165" s="85" t="n">
        <v>0</v>
      </c>
      <c r="BF165" s="85" t="n">
        <v>0</v>
      </c>
      <c r="BG165" s="85" t="n">
        <v>0</v>
      </c>
      <c r="BH165" s="85" t="n">
        <v>0</v>
      </c>
      <c r="BI165" s="85" t="n">
        <v>0</v>
      </c>
      <c r="BJ165" s="85" t="n">
        <v>0</v>
      </c>
      <c r="BK165" s="85" t="n">
        <v>0</v>
      </c>
      <c r="BL165" s="85" t="n">
        <v>0</v>
      </c>
      <c r="BM165" s="85" t="n">
        <v>0</v>
      </c>
      <c r="BN165" s="85" t="n">
        <v>0</v>
      </c>
      <c r="BO165" s="85" t="n">
        <v>0</v>
      </c>
      <c r="BP165" s="85" t="n">
        <v>0</v>
      </c>
      <c r="BQ165" s="85" t="n">
        <v>0</v>
      </c>
      <c r="BR165" s="85" t="n">
        <v>0</v>
      </c>
      <c r="BS165" s="85" t="n">
        <v>0</v>
      </c>
      <c r="BT165" s="85" t="n">
        <v>0</v>
      </c>
      <c r="BU165" s="85" t="n">
        <v>0</v>
      </c>
      <c r="BV165" s="85" t="n">
        <v>0</v>
      </c>
      <c r="BW165" s="85" t="n">
        <v>0</v>
      </c>
      <c r="BX165" s="100"/>
    </row>
    <row r="166" customFormat="false" ht="94.5" hidden="false" customHeight="false" outlineLevel="0" collapsed="false">
      <c r="A166" s="165" t="s">
        <v>166</v>
      </c>
      <c r="B166" s="168" t="s">
        <v>167</v>
      </c>
      <c r="C166" s="167"/>
      <c r="D166" s="91" t="s">
        <v>81</v>
      </c>
      <c r="E166" s="85" t="n">
        <v>0</v>
      </c>
      <c r="F166" s="85" t="n">
        <v>0</v>
      </c>
      <c r="G166" s="85" t="n">
        <v>0</v>
      </c>
      <c r="H166" s="85" t="n">
        <v>0</v>
      </c>
      <c r="I166" s="85" t="n">
        <v>0</v>
      </c>
      <c r="J166" s="85" t="n">
        <v>0</v>
      </c>
      <c r="K166" s="85" t="n">
        <v>0</v>
      </c>
      <c r="L166" s="85" t="n">
        <v>0</v>
      </c>
      <c r="M166" s="85" t="n">
        <v>0</v>
      </c>
      <c r="N166" s="85" t="n">
        <v>0</v>
      </c>
      <c r="O166" s="85" t="n">
        <v>0</v>
      </c>
      <c r="P166" s="91" t="s">
        <v>81</v>
      </c>
      <c r="Q166" s="85" t="n">
        <v>0</v>
      </c>
      <c r="R166" s="85" t="n">
        <v>0</v>
      </c>
      <c r="S166" s="85" t="n">
        <v>0</v>
      </c>
      <c r="T166" s="85" t="n">
        <v>0</v>
      </c>
      <c r="U166" s="85" t="n">
        <v>0</v>
      </c>
      <c r="V166" s="85" t="n">
        <v>0</v>
      </c>
      <c r="W166" s="85" t="n">
        <v>0</v>
      </c>
      <c r="X166" s="85" t="n">
        <v>0</v>
      </c>
      <c r="Y166" s="85" t="n">
        <v>0</v>
      </c>
      <c r="Z166" s="85" t="n">
        <v>0</v>
      </c>
      <c r="AA166" s="85" t="n">
        <v>0</v>
      </c>
      <c r="AB166" s="85" t="n">
        <v>0</v>
      </c>
      <c r="AC166" s="85" t="n">
        <v>0</v>
      </c>
      <c r="AD166" s="85" t="n">
        <v>0</v>
      </c>
      <c r="AE166" s="85" t="n">
        <v>0</v>
      </c>
      <c r="AF166" s="85" t="n">
        <v>0</v>
      </c>
      <c r="AG166" s="85" t="n">
        <v>0</v>
      </c>
      <c r="AH166" s="85" t="n">
        <v>0</v>
      </c>
      <c r="AI166" s="41" t="n">
        <v>0</v>
      </c>
      <c r="AJ166" s="85" t="n">
        <v>0</v>
      </c>
      <c r="AK166" s="85" t="n">
        <v>0</v>
      </c>
      <c r="AL166" s="85" t="n">
        <v>0</v>
      </c>
      <c r="AM166" s="85" t="n">
        <v>0</v>
      </c>
      <c r="AN166" s="85" t="n">
        <v>0</v>
      </c>
      <c r="AO166" s="85" t="n">
        <v>0</v>
      </c>
      <c r="AP166" s="85" t="n">
        <v>0</v>
      </c>
      <c r="AQ166" s="85" t="n">
        <v>0</v>
      </c>
      <c r="AR166" s="85" t="n">
        <v>0</v>
      </c>
      <c r="AS166" s="85" t="n">
        <v>0</v>
      </c>
      <c r="AT166" s="85" t="n">
        <v>0</v>
      </c>
      <c r="AU166" s="85" t="n">
        <v>0</v>
      </c>
      <c r="AV166" s="85" t="n">
        <v>0</v>
      </c>
      <c r="AW166" s="85" t="n">
        <v>0</v>
      </c>
      <c r="AX166" s="85" t="n">
        <v>0</v>
      </c>
      <c r="AY166" s="85" t="n">
        <v>0</v>
      </c>
      <c r="AZ166" s="85" t="n">
        <v>0</v>
      </c>
      <c r="BA166" s="85" t="n">
        <v>0</v>
      </c>
      <c r="BB166" s="85" t="n">
        <v>0</v>
      </c>
      <c r="BC166" s="85" t="n">
        <v>0</v>
      </c>
      <c r="BD166" s="85" t="n">
        <v>0</v>
      </c>
      <c r="BE166" s="85" t="n">
        <v>0</v>
      </c>
      <c r="BF166" s="85" t="n">
        <v>0</v>
      </c>
      <c r="BG166" s="85" t="n">
        <v>0</v>
      </c>
      <c r="BH166" s="85" t="n">
        <v>0</v>
      </c>
      <c r="BI166" s="85" t="n">
        <v>0</v>
      </c>
      <c r="BJ166" s="85" t="n">
        <v>0</v>
      </c>
      <c r="BK166" s="85" t="n">
        <v>0</v>
      </c>
      <c r="BL166" s="85" t="n">
        <v>0</v>
      </c>
      <c r="BM166" s="85" t="n">
        <v>0</v>
      </c>
      <c r="BN166" s="85" t="n">
        <v>0</v>
      </c>
      <c r="BO166" s="85" t="n">
        <v>0</v>
      </c>
      <c r="BP166" s="85" t="n">
        <v>0</v>
      </c>
      <c r="BQ166" s="85" t="n">
        <v>0</v>
      </c>
      <c r="BR166" s="85" t="n">
        <v>0</v>
      </c>
      <c r="BS166" s="85" t="n">
        <v>0</v>
      </c>
      <c r="BT166" s="85" t="n">
        <v>0</v>
      </c>
      <c r="BU166" s="85" t="n">
        <v>0</v>
      </c>
      <c r="BV166" s="85" t="n">
        <v>0</v>
      </c>
      <c r="BW166" s="85" t="n">
        <v>0</v>
      </c>
      <c r="BX166" s="100"/>
    </row>
    <row r="167" customFormat="false" ht="78.75" hidden="false" customHeight="false" outlineLevel="0" collapsed="false">
      <c r="A167" s="165" t="s">
        <v>168</v>
      </c>
      <c r="B167" s="168" t="s">
        <v>169</v>
      </c>
      <c r="C167" s="167"/>
      <c r="D167" s="91" t="s">
        <v>81</v>
      </c>
      <c r="E167" s="85" t="n">
        <v>0</v>
      </c>
      <c r="F167" s="85" t="n">
        <v>0</v>
      </c>
      <c r="G167" s="85" t="n">
        <v>0</v>
      </c>
      <c r="H167" s="85" t="n">
        <v>0</v>
      </c>
      <c r="I167" s="85" t="n">
        <v>0</v>
      </c>
      <c r="J167" s="85" t="n">
        <v>0</v>
      </c>
      <c r="K167" s="85" t="n">
        <v>0</v>
      </c>
      <c r="L167" s="85" t="n">
        <v>0</v>
      </c>
      <c r="M167" s="85" t="n">
        <v>0</v>
      </c>
      <c r="N167" s="85" t="n">
        <v>0</v>
      </c>
      <c r="O167" s="85" t="n">
        <v>0</v>
      </c>
      <c r="P167" s="91" t="s">
        <v>81</v>
      </c>
      <c r="Q167" s="85" t="n">
        <v>0</v>
      </c>
      <c r="R167" s="85" t="n">
        <v>0</v>
      </c>
      <c r="S167" s="85" t="n">
        <v>0</v>
      </c>
      <c r="T167" s="85" t="n">
        <v>0</v>
      </c>
      <c r="U167" s="85" t="n">
        <v>0</v>
      </c>
      <c r="V167" s="85" t="n">
        <v>0</v>
      </c>
      <c r="W167" s="85" t="n">
        <v>0</v>
      </c>
      <c r="X167" s="85" t="n">
        <v>0</v>
      </c>
      <c r="Y167" s="85" t="n">
        <v>0</v>
      </c>
      <c r="Z167" s="85" t="n">
        <v>0</v>
      </c>
      <c r="AA167" s="85" t="n">
        <v>0</v>
      </c>
      <c r="AB167" s="85" t="n">
        <v>0</v>
      </c>
      <c r="AC167" s="85" t="n">
        <v>0</v>
      </c>
      <c r="AD167" s="85" t="n">
        <v>0</v>
      </c>
      <c r="AE167" s="85" t="n">
        <v>0</v>
      </c>
      <c r="AF167" s="85" t="n">
        <v>0</v>
      </c>
      <c r="AG167" s="85" t="n">
        <v>0</v>
      </c>
      <c r="AH167" s="85" t="n">
        <v>0</v>
      </c>
      <c r="AI167" s="41" t="n">
        <v>0</v>
      </c>
      <c r="AJ167" s="85" t="n">
        <v>0</v>
      </c>
      <c r="AK167" s="85" t="n">
        <v>0</v>
      </c>
      <c r="AL167" s="85" t="n">
        <v>0</v>
      </c>
      <c r="AM167" s="85" t="n">
        <v>0</v>
      </c>
      <c r="AN167" s="85" t="n">
        <v>0</v>
      </c>
      <c r="AO167" s="85" t="n">
        <v>0</v>
      </c>
      <c r="AP167" s="85" t="n">
        <v>0</v>
      </c>
      <c r="AQ167" s="85" t="n">
        <v>0</v>
      </c>
      <c r="AR167" s="85" t="n">
        <v>0</v>
      </c>
      <c r="AS167" s="85" t="n">
        <v>0</v>
      </c>
      <c r="AT167" s="85" t="n">
        <v>0</v>
      </c>
      <c r="AU167" s="85" t="n">
        <v>0</v>
      </c>
      <c r="AV167" s="85" t="n">
        <v>0</v>
      </c>
      <c r="AW167" s="85" t="n">
        <v>0</v>
      </c>
      <c r="AX167" s="85" t="n">
        <v>0</v>
      </c>
      <c r="AY167" s="85" t="n">
        <v>0</v>
      </c>
      <c r="AZ167" s="85" t="n">
        <v>0</v>
      </c>
      <c r="BA167" s="85" t="n">
        <v>0</v>
      </c>
      <c r="BB167" s="85" t="n">
        <v>0</v>
      </c>
      <c r="BC167" s="85" t="n">
        <v>0</v>
      </c>
      <c r="BD167" s="85" t="n">
        <v>0</v>
      </c>
      <c r="BE167" s="85" t="n">
        <v>0</v>
      </c>
      <c r="BF167" s="85" t="n">
        <v>0</v>
      </c>
      <c r="BG167" s="85" t="n">
        <v>0</v>
      </c>
      <c r="BH167" s="85" t="n">
        <v>0</v>
      </c>
      <c r="BI167" s="85" t="n">
        <v>0</v>
      </c>
      <c r="BJ167" s="85" t="n">
        <v>0</v>
      </c>
      <c r="BK167" s="85" t="n">
        <v>0</v>
      </c>
      <c r="BL167" s="85" t="n">
        <v>0</v>
      </c>
      <c r="BM167" s="85" t="n">
        <v>0</v>
      </c>
      <c r="BN167" s="85" t="n">
        <v>0</v>
      </c>
      <c r="BO167" s="85" t="n">
        <v>0</v>
      </c>
      <c r="BP167" s="85" t="n">
        <v>0</v>
      </c>
      <c r="BQ167" s="85" t="n">
        <v>0</v>
      </c>
      <c r="BR167" s="85" t="n">
        <v>0</v>
      </c>
      <c r="BS167" s="85" t="n">
        <v>0</v>
      </c>
      <c r="BT167" s="85" t="n">
        <v>0</v>
      </c>
      <c r="BU167" s="85" t="n">
        <v>0</v>
      </c>
      <c r="BV167" s="85" t="n">
        <v>0</v>
      </c>
      <c r="BW167" s="85" t="n">
        <v>0</v>
      </c>
      <c r="BX167" s="100"/>
    </row>
    <row r="168" customFormat="false" ht="31.5" hidden="false" customHeight="false" outlineLevel="0" collapsed="false">
      <c r="A168" s="165" t="s">
        <v>168</v>
      </c>
      <c r="B168" s="172" t="s">
        <v>92</v>
      </c>
      <c r="C168" s="173"/>
      <c r="D168" s="91" t="s">
        <v>81</v>
      </c>
      <c r="E168" s="85" t="n">
        <v>0</v>
      </c>
      <c r="F168" s="85" t="n">
        <v>0</v>
      </c>
      <c r="G168" s="85" t="n">
        <v>0</v>
      </c>
      <c r="H168" s="85" t="n">
        <v>0</v>
      </c>
      <c r="I168" s="85" t="n">
        <v>0</v>
      </c>
      <c r="J168" s="85" t="n">
        <v>0</v>
      </c>
      <c r="K168" s="85" t="n">
        <v>0</v>
      </c>
      <c r="L168" s="85" t="n">
        <v>0</v>
      </c>
      <c r="M168" s="85" t="n">
        <v>0</v>
      </c>
      <c r="N168" s="85" t="n">
        <v>0</v>
      </c>
      <c r="O168" s="85" t="n">
        <v>0</v>
      </c>
      <c r="P168" s="91" t="s">
        <v>81</v>
      </c>
      <c r="Q168" s="85" t="n">
        <v>0</v>
      </c>
      <c r="R168" s="85" t="n">
        <v>0</v>
      </c>
      <c r="S168" s="85" t="n">
        <v>0</v>
      </c>
      <c r="T168" s="85" t="n">
        <v>0</v>
      </c>
      <c r="U168" s="85" t="n">
        <v>0</v>
      </c>
      <c r="V168" s="85" t="n">
        <v>0</v>
      </c>
      <c r="W168" s="85" t="n">
        <v>0</v>
      </c>
      <c r="X168" s="85" t="n">
        <v>0</v>
      </c>
      <c r="Y168" s="85" t="n">
        <v>0</v>
      </c>
      <c r="Z168" s="85" t="n">
        <v>0</v>
      </c>
      <c r="AA168" s="85" t="n">
        <v>0</v>
      </c>
      <c r="AB168" s="85" t="n">
        <v>0</v>
      </c>
      <c r="AC168" s="85" t="n">
        <v>0</v>
      </c>
      <c r="AD168" s="85" t="n">
        <v>0</v>
      </c>
      <c r="AE168" s="85" t="n">
        <v>0</v>
      </c>
      <c r="AF168" s="85" t="n">
        <v>0</v>
      </c>
      <c r="AG168" s="85" t="n">
        <v>0</v>
      </c>
      <c r="AH168" s="85" t="n">
        <v>0</v>
      </c>
      <c r="AI168" s="41" t="n">
        <v>0</v>
      </c>
      <c r="AJ168" s="85" t="n">
        <v>0</v>
      </c>
      <c r="AK168" s="85" t="n">
        <v>0</v>
      </c>
      <c r="AL168" s="85" t="n">
        <v>0</v>
      </c>
      <c r="AM168" s="85" t="n">
        <v>0</v>
      </c>
      <c r="AN168" s="85" t="n">
        <v>0</v>
      </c>
      <c r="AO168" s="85" t="n">
        <v>0</v>
      </c>
      <c r="AP168" s="85" t="n">
        <v>0</v>
      </c>
      <c r="AQ168" s="85" t="n">
        <v>0</v>
      </c>
      <c r="AR168" s="85" t="n">
        <v>0</v>
      </c>
      <c r="AS168" s="85" t="n">
        <v>0</v>
      </c>
      <c r="AT168" s="85" t="n">
        <v>0</v>
      </c>
      <c r="AU168" s="85" t="n">
        <v>0</v>
      </c>
      <c r="AV168" s="85" t="n">
        <v>0</v>
      </c>
      <c r="AW168" s="85" t="n">
        <v>0</v>
      </c>
      <c r="AX168" s="85" t="n">
        <v>0</v>
      </c>
      <c r="AY168" s="85" t="n">
        <v>0</v>
      </c>
      <c r="AZ168" s="85" t="n">
        <v>0</v>
      </c>
      <c r="BA168" s="85" t="n">
        <v>0</v>
      </c>
      <c r="BB168" s="85" t="n">
        <v>0</v>
      </c>
      <c r="BC168" s="85" t="n">
        <v>0</v>
      </c>
      <c r="BD168" s="85" t="n">
        <v>0</v>
      </c>
      <c r="BE168" s="85" t="n">
        <v>0</v>
      </c>
      <c r="BF168" s="85" t="n">
        <v>0</v>
      </c>
      <c r="BG168" s="85" t="n">
        <v>0</v>
      </c>
      <c r="BH168" s="85" t="n">
        <v>0</v>
      </c>
      <c r="BI168" s="85" t="n">
        <v>0</v>
      </c>
      <c r="BJ168" s="85" t="n">
        <v>0</v>
      </c>
      <c r="BK168" s="85" t="n">
        <v>0</v>
      </c>
      <c r="BL168" s="85" t="n">
        <v>0</v>
      </c>
      <c r="BM168" s="85" t="n">
        <v>0</v>
      </c>
      <c r="BN168" s="85" t="n">
        <v>0</v>
      </c>
      <c r="BO168" s="85" t="n">
        <v>0</v>
      </c>
      <c r="BP168" s="85" t="n">
        <v>0</v>
      </c>
      <c r="BQ168" s="85" t="n">
        <v>0</v>
      </c>
      <c r="BR168" s="85" t="n">
        <v>0</v>
      </c>
      <c r="BS168" s="85" t="n">
        <v>0</v>
      </c>
      <c r="BT168" s="85" t="n">
        <v>0</v>
      </c>
      <c r="BU168" s="85" t="n">
        <v>0</v>
      </c>
      <c r="BV168" s="85" t="n">
        <v>0</v>
      </c>
      <c r="BW168" s="85" t="n">
        <v>0</v>
      </c>
      <c r="BX168" s="100"/>
    </row>
    <row r="169" customFormat="false" ht="31.5" hidden="false" customHeight="false" outlineLevel="0" collapsed="false">
      <c r="A169" s="165" t="s">
        <v>168</v>
      </c>
      <c r="B169" s="172" t="s">
        <v>92</v>
      </c>
      <c r="C169" s="173"/>
      <c r="D169" s="91" t="s">
        <v>81</v>
      </c>
      <c r="E169" s="85" t="n">
        <v>0</v>
      </c>
      <c r="F169" s="85" t="n">
        <v>0</v>
      </c>
      <c r="G169" s="85" t="n">
        <v>0</v>
      </c>
      <c r="H169" s="85" t="n">
        <v>0</v>
      </c>
      <c r="I169" s="85" t="n">
        <v>0</v>
      </c>
      <c r="J169" s="85" t="n">
        <v>0</v>
      </c>
      <c r="K169" s="85" t="n">
        <v>0</v>
      </c>
      <c r="L169" s="85" t="n">
        <v>0</v>
      </c>
      <c r="M169" s="85" t="n">
        <v>0</v>
      </c>
      <c r="N169" s="85" t="n">
        <v>0</v>
      </c>
      <c r="O169" s="85" t="n">
        <v>0</v>
      </c>
      <c r="P169" s="91" t="s">
        <v>81</v>
      </c>
      <c r="Q169" s="85" t="n">
        <v>0</v>
      </c>
      <c r="R169" s="85" t="n">
        <v>0</v>
      </c>
      <c r="S169" s="85" t="n">
        <v>0</v>
      </c>
      <c r="T169" s="85" t="n">
        <v>0</v>
      </c>
      <c r="U169" s="85" t="n">
        <v>0</v>
      </c>
      <c r="V169" s="85" t="n">
        <v>0</v>
      </c>
      <c r="W169" s="85" t="n">
        <v>0</v>
      </c>
      <c r="X169" s="85" t="n">
        <v>0</v>
      </c>
      <c r="Y169" s="85" t="n">
        <v>0</v>
      </c>
      <c r="Z169" s="85" t="n">
        <v>0</v>
      </c>
      <c r="AA169" s="85" t="n">
        <v>0</v>
      </c>
      <c r="AB169" s="85" t="n">
        <v>0</v>
      </c>
      <c r="AC169" s="85" t="n">
        <v>0</v>
      </c>
      <c r="AD169" s="85" t="n">
        <v>0</v>
      </c>
      <c r="AE169" s="85" t="n">
        <v>0</v>
      </c>
      <c r="AF169" s="85" t="n">
        <v>0</v>
      </c>
      <c r="AG169" s="85" t="n">
        <v>0</v>
      </c>
      <c r="AH169" s="85" t="n">
        <v>0</v>
      </c>
      <c r="AI169" s="41" t="n">
        <v>0</v>
      </c>
      <c r="AJ169" s="85" t="n">
        <v>0</v>
      </c>
      <c r="AK169" s="85" t="n">
        <v>0</v>
      </c>
      <c r="AL169" s="85" t="n">
        <v>0</v>
      </c>
      <c r="AM169" s="85" t="n">
        <v>0</v>
      </c>
      <c r="AN169" s="85" t="n">
        <v>0</v>
      </c>
      <c r="AO169" s="85" t="n">
        <v>0</v>
      </c>
      <c r="AP169" s="85" t="n">
        <v>0</v>
      </c>
      <c r="AQ169" s="85" t="n">
        <v>0</v>
      </c>
      <c r="AR169" s="85" t="n">
        <v>0</v>
      </c>
      <c r="AS169" s="85" t="n">
        <v>0</v>
      </c>
      <c r="AT169" s="85" t="n">
        <v>0</v>
      </c>
      <c r="AU169" s="85" t="n">
        <v>0</v>
      </c>
      <c r="AV169" s="85" t="n">
        <v>0</v>
      </c>
      <c r="AW169" s="85" t="n">
        <v>0</v>
      </c>
      <c r="AX169" s="85" t="n">
        <v>0</v>
      </c>
      <c r="AY169" s="85" t="n">
        <v>0</v>
      </c>
      <c r="AZ169" s="85" t="n">
        <v>0</v>
      </c>
      <c r="BA169" s="85" t="n">
        <v>0</v>
      </c>
      <c r="BB169" s="85" t="n">
        <v>0</v>
      </c>
      <c r="BC169" s="85" t="n">
        <v>0</v>
      </c>
      <c r="BD169" s="85" t="n">
        <v>0</v>
      </c>
      <c r="BE169" s="85" t="n">
        <v>0</v>
      </c>
      <c r="BF169" s="85" t="n">
        <v>0</v>
      </c>
      <c r="BG169" s="85" t="n">
        <v>0</v>
      </c>
      <c r="BH169" s="85" t="n">
        <v>0</v>
      </c>
      <c r="BI169" s="85" t="n">
        <v>0</v>
      </c>
      <c r="BJ169" s="85" t="n">
        <v>0</v>
      </c>
      <c r="BK169" s="85" t="n">
        <v>0</v>
      </c>
      <c r="BL169" s="85" t="n">
        <v>0</v>
      </c>
      <c r="BM169" s="85" t="n">
        <v>0</v>
      </c>
      <c r="BN169" s="85" t="n">
        <v>0</v>
      </c>
      <c r="BO169" s="85" t="n">
        <v>0</v>
      </c>
      <c r="BP169" s="85" t="n">
        <v>0</v>
      </c>
      <c r="BQ169" s="85" t="n">
        <v>0</v>
      </c>
      <c r="BR169" s="85" t="n">
        <v>0</v>
      </c>
      <c r="BS169" s="85" t="n">
        <v>0</v>
      </c>
      <c r="BT169" s="85" t="n">
        <v>0</v>
      </c>
      <c r="BU169" s="85" t="n">
        <v>0</v>
      </c>
      <c r="BV169" s="85" t="n">
        <v>0</v>
      </c>
      <c r="BW169" s="85" t="n">
        <v>0</v>
      </c>
      <c r="BX169" s="100"/>
    </row>
    <row r="170" customFormat="false" ht="15.75" hidden="false" customHeight="false" outlineLevel="0" collapsed="false">
      <c r="A170" s="165" t="s">
        <v>24</v>
      </c>
      <c r="B170" s="178" t="s">
        <v>24</v>
      </c>
      <c r="C170" s="173"/>
      <c r="D170" s="91" t="s">
        <v>81</v>
      </c>
      <c r="E170" s="85" t="n">
        <v>0</v>
      </c>
      <c r="F170" s="85" t="n">
        <v>0</v>
      </c>
      <c r="G170" s="85" t="n">
        <v>0</v>
      </c>
      <c r="H170" s="85" t="n">
        <v>0</v>
      </c>
      <c r="I170" s="85" t="n">
        <v>0</v>
      </c>
      <c r="J170" s="85" t="n">
        <v>0</v>
      </c>
      <c r="K170" s="85" t="n">
        <v>0</v>
      </c>
      <c r="L170" s="85" t="n">
        <v>0</v>
      </c>
      <c r="M170" s="85" t="n">
        <v>0</v>
      </c>
      <c r="N170" s="85" t="n">
        <v>0</v>
      </c>
      <c r="O170" s="85" t="n">
        <v>0</v>
      </c>
      <c r="P170" s="91" t="s">
        <v>81</v>
      </c>
      <c r="Q170" s="85" t="n">
        <v>0</v>
      </c>
      <c r="R170" s="85" t="n">
        <v>0</v>
      </c>
      <c r="S170" s="85" t="n">
        <v>0</v>
      </c>
      <c r="T170" s="85" t="n">
        <v>0</v>
      </c>
      <c r="U170" s="85" t="n">
        <v>0</v>
      </c>
      <c r="V170" s="85" t="n">
        <v>0</v>
      </c>
      <c r="W170" s="85" t="n">
        <v>0</v>
      </c>
      <c r="X170" s="85" t="n">
        <v>0</v>
      </c>
      <c r="Y170" s="85" t="n">
        <v>0</v>
      </c>
      <c r="Z170" s="85" t="n">
        <v>0</v>
      </c>
      <c r="AA170" s="85" t="n">
        <v>0</v>
      </c>
      <c r="AB170" s="85" t="n">
        <v>0</v>
      </c>
      <c r="AC170" s="85" t="n">
        <v>0</v>
      </c>
      <c r="AD170" s="85" t="n">
        <v>0</v>
      </c>
      <c r="AE170" s="85" t="n">
        <v>0</v>
      </c>
      <c r="AF170" s="85" t="n">
        <v>0</v>
      </c>
      <c r="AG170" s="85" t="n">
        <v>0</v>
      </c>
      <c r="AH170" s="85" t="n">
        <v>0</v>
      </c>
      <c r="AI170" s="41" t="n">
        <v>0</v>
      </c>
      <c r="AJ170" s="85" t="n">
        <v>0</v>
      </c>
      <c r="AK170" s="85" t="n">
        <v>0</v>
      </c>
      <c r="AL170" s="85" t="n">
        <v>0</v>
      </c>
      <c r="AM170" s="85" t="n">
        <v>0</v>
      </c>
      <c r="AN170" s="85" t="n">
        <v>0</v>
      </c>
      <c r="AO170" s="85" t="n">
        <v>0</v>
      </c>
      <c r="AP170" s="85" t="n">
        <v>0</v>
      </c>
      <c r="AQ170" s="85" t="n">
        <v>0</v>
      </c>
      <c r="AR170" s="85" t="n">
        <v>0</v>
      </c>
      <c r="AS170" s="85" t="n">
        <v>0</v>
      </c>
      <c r="AT170" s="85" t="n">
        <v>0</v>
      </c>
      <c r="AU170" s="85" t="n">
        <v>0</v>
      </c>
      <c r="AV170" s="85" t="n">
        <v>0</v>
      </c>
      <c r="AW170" s="85" t="n">
        <v>0</v>
      </c>
      <c r="AX170" s="85" t="n">
        <v>0</v>
      </c>
      <c r="AY170" s="85" t="n">
        <v>0</v>
      </c>
      <c r="AZ170" s="85" t="n">
        <v>0</v>
      </c>
      <c r="BA170" s="85" t="n">
        <v>0</v>
      </c>
      <c r="BB170" s="85" t="n">
        <v>0</v>
      </c>
      <c r="BC170" s="85" t="n">
        <v>0</v>
      </c>
      <c r="BD170" s="85" t="n">
        <v>0</v>
      </c>
      <c r="BE170" s="85" t="n">
        <v>0</v>
      </c>
      <c r="BF170" s="85" t="n">
        <v>0</v>
      </c>
      <c r="BG170" s="85" t="n">
        <v>0</v>
      </c>
      <c r="BH170" s="85" t="n">
        <v>0</v>
      </c>
      <c r="BI170" s="85" t="n">
        <v>0</v>
      </c>
      <c r="BJ170" s="85" t="n">
        <v>0</v>
      </c>
      <c r="BK170" s="85" t="n">
        <v>0</v>
      </c>
      <c r="BL170" s="85" t="n">
        <v>0</v>
      </c>
      <c r="BM170" s="85" t="n">
        <v>0</v>
      </c>
      <c r="BN170" s="85" t="n">
        <v>0</v>
      </c>
      <c r="BO170" s="85" t="n">
        <v>0</v>
      </c>
      <c r="BP170" s="85" t="n">
        <v>0</v>
      </c>
      <c r="BQ170" s="85" t="n">
        <v>0</v>
      </c>
      <c r="BR170" s="85" t="n">
        <v>0</v>
      </c>
      <c r="BS170" s="85" t="n">
        <v>0</v>
      </c>
      <c r="BT170" s="85" t="n">
        <v>0</v>
      </c>
      <c r="BU170" s="85" t="n">
        <v>0</v>
      </c>
      <c r="BV170" s="85" t="n">
        <v>0</v>
      </c>
      <c r="BW170" s="85" t="n">
        <v>0</v>
      </c>
      <c r="BX170" s="100"/>
    </row>
    <row r="171" customFormat="false" ht="78.75" hidden="false" customHeight="false" outlineLevel="0" collapsed="false">
      <c r="A171" s="165" t="s">
        <v>170</v>
      </c>
      <c r="B171" s="168" t="s">
        <v>171</v>
      </c>
      <c r="C171" s="173"/>
      <c r="D171" s="91" t="s">
        <v>81</v>
      </c>
      <c r="E171" s="85" t="n">
        <v>0</v>
      </c>
      <c r="F171" s="85" t="n">
        <v>0</v>
      </c>
      <c r="G171" s="85" t="n">
        <v>0</v>
      </c>
      <c r="H171" s="85" t="n">
        <v>0</v>
      </c>
      <c r="I171" s="85" t="n">
        <v>0</v>
      </c>
      <c r="J171" s="85" t="n">
        <v>0</v>
      </c>
      <c r="K171" s="85" t="n">
        <v>0</v>
      </c>
      <c r="L171" s="85" t="n">
        <v>0</v>
      </c>
      <c r="M171" s="85" t="n">
        <v>0</v>
      </c>
      <c r="N171" s="85" t="n">
        <v>0</v>
      </c>
      <c r="O171" s="85" t="n">
        <v>0</v>
      </c>
      <c r="P171" s="91" t="s">
        <v>81</v>
      </c>
      <c r="Q171" s="85" t="n">
        <v>0</v>
      </c>
      <c r="R171" s="85" t="n">
        <v>0</v>
      </c>
      <c r="S171" s="85" t="n">
        <v>0</v>
      </c>
      <c r="T171" s="85" t="n">
        <v>0</v>
      </c>
      <c r="U171" s="85" t="n">
        <v>0</v>
      </c>
      <c r="V171" s="85" t="n">
        <v>0</v>
      </c>
      <c r="W171" s="85" t="n">
        <v>0</v>
      </c>
      <c r="X171" s="85" t="n">
        <v>0</v>
      </c>
      <c r="Y171" s="85" t="n">
        <v>0</v>
      </c>
      <c r="Z171" s="85" t="n">
        <v>0</v>
      </c>
      <c r="AA171" s="85" t="n">
        <v>0</v>
      </c>
      <c r="AB171" s="85" t="n">
        <v>0</v>
      </c>
      <c r="AC171" s="85" t="n">
        <v>0</v>
      </c>
      <c r="AD171" s="85" t="n">
        <v>0</v>
      </c>
      <c r="AE171" s="85" t="n">
        <v>0</v>
      </c>
      <c r="AF171" s="85" t="n">
        <v>0</v>
      </c>
      <c r="AG171" s="85" t="n">
        <v>0</v>
      </c>
      <c r="AH171" s="85" t="n">
        <v>0</v>
      </c>
      <c r="AI171" s="41" t="n">
        <v>0</v>
      </c>
      <c r="AJ171" s="85" t="n">
        <v>0</v>
      </c>
      <c r="AK171" s="85" t="n">
        <v>0</v>
      </c>
      <c r="AL171" s="85" t="n">
        <v>0</v>
      </c>
      <c r="AM171" s="85" t="n">
        <v>0</v>
      </c>
      <c r="AN171" s="85" t="n">
        <v>0</v>
      </c>
      <c r="AO171" s="85" t="n">
        <v>0</v>
      </c>
      <c r="AP171" s="85" t="n">
        <v>0</v>
      </c>
      <c r="AQ171" s="85" t="n">
        <v>0</v>
      </c>
      <c r="AR171" s="85" t="n">
        <v>0</v>
      </c>
      <c r="AS171" s="85" t="n">
        <v>0</v>
      </c>
      <c r="AT171" s="85" t="n">
        <v>0</v>
      </c>
      <c r="AU171" s="85" t="n">
        <v>0</v>
      </c>
      <c r="AV171" s="85" t="n">
        <v>0</v>
      </c>
      <c r="AW171" s="85" t="n">
        <v>0</v>
      </c>
      <c r="AX171" s="85" t="n">
        <v>0</v>
      </c>
      <c r="AY171" s="85" t="n">
        <v>0</v>
      </c>
      <c r="AZ171" s="85" t="n">
        <v>0</v>
      </c>
      <c r="BA171" s="85" t="n">
        <v>0</v>
      </c>
      <c r="BB171" s="85" t="n">
        <v>0</v>
      </c>
      <c r="BC171" s="85" t="n">
        <v>0</v>
      </c>
      <c r="BD171" s="85" t="n">
        <v>0</v>
      </c>
      <c r="BE171" s="85" t="n">
        <v>0</v>
      </c>
      <c r="BF171" s="85" t="n">
        <v>0</v>
      </c>
      <c r="BG171" s="85" t="n">
        <v>0</v>
      </c>
      <c r="BH171" s="85" t="n">
        <v>0</v>
      </c>
      <c r="BI171" s="85" t="n">
        <v>0</v>
      </c>
      <c r="BJ171" s="85" t="n">
        <v>0</v>
      </c>
      <c r="BK171" s="85" t="n">
        <v>0</v>
      </c>
      <c r="BL171" s="85" t="n">
        <v>0</v>
      </c>
      <c r="BM171" s="85" t="n">
        <v>0</v>
      </c>
      <c r="BN171" s="85" t="n">
        <v>0</v>
      </c>
      <c r="BO171" s="85" t="n">
        <v>0</v>
      </c>
      <c r="BP171" s="85" t="n">
        <v>0</v>
      </c>
      <c r="BQ171" s="85" t="n">
        <v>0</v>
      </c>
      <c r="BR171" s="85" t="n">
        <v>0</v>
      </c>
      <c r="BS171" s="85" t="n">
        <v>0</v>
      </c>
      <c r="BT171" s="85" t="n">
        <v>0</v>
      </c>
      <c r="BU171" s="85" t="n">
        <v>0</v>
      </c>
      <c r="BV171" s="85" t="n">
        <v>0</v>
      </c>
      <c r="BW171" s="85" t="n">
        <v>0</v>
      </c>
      <c r="BX171" s="100"/>
    </row>
    <row r="172" customFormat="false" ht="31.5" hidden="false" customHeight="false" outlineLevel="0" collapsed="false">
      <c r="A172" s="165" t="s">
        <v>170</v>
      </c>
      <c r="B172" s="172" t="s">
        <v>92</v>
      </c>
      <c r="C172" s="173"/>
      <c r="D172" s="91" t="s">
        <v>81</v>
      </c>
      <c r="E172" s="85" t="n">
        <v>0</v>
      </c>
      <c r="F172" s="85" t="n">
        <v>0</v>
      </c>
      <c r="G172" s="85" t="n">
        <v>0</v>
      </c>
      <c r="H172" s="85" t="n">
        <v>0</v>
      </c>
      <c r="I172" s="85" t="n">
        <v>0</v>
      </c>
      <c r="J172" s="85" t="n">
        <v>0</v>
      </c>
      <c r="K172" s="85" t="n">
        <v>0</v>
      </c>
      <c r="L172" s="85" t="n">
        <v>0</v>
      </c>
      <c r="M172" s="85" t="n">
        <v>0</v>
      </c>
      <c r="N172" s="85" t="n">
        <v>0</v>
      </c>
      <c r="O172" s="85" t="n">
        <v>0</v>
      </c>
      <c r="P172" s="91" t="s">
        <v>81</v>
      </c>
      <c r="Q172" s="85" t="n">
        <v>0</v>
      </c>
      <c r="R172" s="85" t="n">
        <v>0</v>
      </c>
      <c r="S172" s="85" t="n">
        <v>0</v>
      </c>
      <c r="T172" s="85" t="n">
        <v>0</v>
      </c>
      <c r="U172" s="85" t="n">
        <v>0</v>
      </c>
      <c r="V172" s="85" t="n">
        <v>0</v>
      </c>
      <c r="W172" s="85" t="n">
        <v>0</v>
      </c>
      <c r="X172" s="85" t="n">
        <v>0</v>
      </c>
      <c r="Y172" s="85" t="n">
        <v>0</v>
      </c>
      <c r="Z172" s="85" t="n">
        <v>0</v>
      </c>
      <c r="AA172" s="85" t="n">
        <v>0</v>
      </c>
      <c r="AB172" s="85" t="n">
        <v>0</v>
      </c>
      <c r="AC172" s="85" t="n">
        <v>0</v>
      </c>
      <c r="AD172" s="85" t="n">
        <v>0</v>
      </c>
      <c r="AE172" s="85" t="n">
        <v>0</v>
      </c>
      <c r="AF172" s="85" t="n">
        <v>0</v>
      </c>
      <c r="AG172" s="85" t="n">
        <v>0</v>
      </c>
      <c r="AH172" s="85" t="n">
        <v>0</v>
      </c>
      <c r="AI172" s="41" t="n">
        <v>0</v>
      </c>
      <c r="AJ172" s="85" t="n">
        <v>0</v>
      </c>
      <c r="AK172" s="85" t="n">
        <v>0</v>
      </c>
      <c r="AL172" s="85" t="n">
        <v>0</v>
      </c>
      <c r="AM172" s="85" t="n">
        <v>0</v>
      </c>
      <c r="AN172" s="85" t="n">
        <v>0</v>
      </c>
      <c r="AO172" s="85" t="n">
        <v>0</v>
      </c>
      <c r="AP172" s="85" t="n">
        <v>0</v>
      </c>
      <c r="AQ172" s="85" t="n">
        <v>0</v>
      </c>
      <c r="AR172" s="85" t="n">
        <v>0</v>
      </c>
      <c r="AS172" s="85" t="n">
        <v>0</v>
      </c>
      <c r="AT172" s="85" t="n">
        <v>0</v>
      </c>
      <c r="AU172" s="85" t="n">
        <v>0</v>
      </c>
      <c r="AV172" s="85" t="n">
        <v>0</v>
      </c>
      <c r="AW172" s="85" t="n">
        <v>0</v>
      </c>
      <c r="AX172" s="85" t="n">
        <v>0</v>
      </c>
      <c r="AY172" s="85" t="n">
        <v>0</v>
      </c>
      <c r="AZ172" s="85" t="n">
        <v>0</v>
      </c>
      <c r="BA172" s="85" t="n">
        <v>0</v>
      </c>
      <c r="BB172" s="85" t="n">
        <v>0</v>
      </c>
      <c r="BC172" s="85" t="n">
        <v>0</v>
      </c>
      <c r="BD172" s="85" t="n">
        <v>0</v>
      </c>
      <c r="BE172" s="85" t="n">
        <v>0</v>
      </c>
      <c r="BF172" s="85" t="n">
        <v>0</v>
      </c>
      <c r="BG172" s="85" t="n">
        <v>0</v>
      </c>
      <c r="BH172" s="85" t="n">
        <v>0</v>
      </c>
      <c r="BI172" s="85" t="n">
        <v>0</v>
      </c>
      <c r="BJ172" s="85" t="n">
        <v>0</v>
      </c>
      <c r="BK172" s="85" t="n">
        <v>0</v>
      </c>
      <c r="BL172" s="85" t="n">
        <v>0</v>
      </c>
      <c r="BM172" s="85" t="n">
        <v>0</v>
      </c>
      <c r="BN172" s="85" t="n">
        <v>0</v>
      </c>
      <c r="BO172" s="85" t="n">
        <v>0</v>
      </c>
      <c r="BP172" s="85" t="n">
        <v>0</v>
      </c>
      <c r="BQ172" s="85" t="n">
        <v>0</v>
      </c>
      <c r="BR172" s="85" t="n">
        <v>0</v>
      </c>
      <c r="BS172" s="85" t="n">
        <v>0</v>
      </c>
      <c r="BT172" s="85" t="n">
        <v>0</v>
      </c>
      <c r="BU172" s="85" t="n">
        <v>0</v>
      </c>
      <c r="BV172" s="85" t="n">
        <v>0</v>
      </c>
      <c r="BW172" s="85" t="n">
        <v>0</v>
      </c>
      <c r="BX172" s="100"/>
    </row>
    <row r="173" customFormat="false" ht="31.5" hidden="false" customHeight="false" outlineLevel="0" collapsed="false">
      <c r="A173" s="165" t="s">
        <v>170</v>
      </c>
      <c r="B173" s="172" t="s">
        <v>92</v>
      </c>
      <c r="C173" s="173"/>
      <c r="D173" s="91" t="s">
        <v>81</v>
      </c>
      <c r="E173" s="85" t="n">
        <v>0</v>
      </c>
      <c r="F173" s="85" t="n">
        <v>0</v>
      </c>
      <c r="G173" s="85" t="n">
        <v>0</v>
      </c>
      <c r="H173" s="85" t="n">
        <v>0</v>
      </c>
      <c r="I173" s="85" t="n">
        <v>0</v>
      </c>
      <c r="J173" s="85" t="n">
        <v>0</v>
      </c>
      <c r="K173" s="85" t="n">
        <v>0</v>
      </c>
      <c r="L173" s="85" t="n">
        <v>0</v>
      </c>
      <c r="M173" s="85" t="n">
        <v>0</v>
      </c>
      <c r="N173" s="85" t="n">
        <v>0</v>
      </c>
      <c r="O173" s="85" t="n">
        <v>0</v>
      </c>
      <c r="P173" s="91" t="s">
        <v>81</v>
      </c>
      <c r="Q173" s="85" t="n">
        <v>0</v>
      </c>
      <c r="R173" s="85" t="n">
        <v>0</v>
      </c>
      <c r="S173" s="85" t="n">
        <v>0</v>
      </c>
      <c r="T173" s="85" t="n">
        <v>0</v>
      </c>
      <c r="U173" s="85" t="n">
        <v>0</v>
      </c>
      <c r="V173" s="85" t="n">
        <v>0</v>
      </c>
      <c r="W173" s="85" t="n">
        <v>0</v>
      </c>
      <c r="X173" s="85" t="n">
        <v>0</v>
      </c>
      <c r="Y173" s="85" t="n">
        <v>0</v>
      </c>
      <c r="Z173" s="85" t="n">
        <v>0</v>
      </c>
      <c r="AA173" s="85" t="n">
        <v>0</v>
      </c>
      <c r="AB173" s="85" t="n">
        <v>0</v>
      </c>
      <c r="AC173" s="85" t="n">
        <v>0</v>
      </c>
      <c r="AD173" s="85" t="n">
        <v>0</v>
      </c>
      <c r="AE173" s="85" t="n">
        <v>0</v>
      </c>
      <c r="AF173" s="85" t="n">
        <v>0</v>
      </c>
      <c r="AG173" s="85" t="n">
        <v>0</v>
      </c>
      <c r="AH173" s="85" t="n">
        <v>0</v>
      </c>
      <c r="AI173" s="41" t="n">
        <v>0</v>
      </c>
      <c r="AJ173" s="85" t="n">
        <v>0</v>
      </c>
      <c r="AK173" s="85" t="n">
        <v>0</v>
      </c>
      <c r="AL173" s="85" t="n">
        <v>0</v>
      </c>
      <c r="AM173" s="85" t="n">
        <v>0</v>
      </c>
      <c r="AN173" s="85" t="n">
        <v>0</v>
      </c>
      <c r="AO173" s="85" t="n">
        <v>0</v>
      </c>
      <c r="AP173" s="85" t="n">
        <v>0</v>
      </c>
      <c r="AQ173" s="85" t="n">
        <v>0</v>
      </c>
      <c r="AR173" s="85" t="n">
        <v>0</v>
      </c>
      <c r="AS173" s="85" t="n">
        <v>0</v>
      </c>
      <c r="AT173" s="85" t="n">
        <v>0</v>
      </c>
      <c r="AU173" s="85" t="n">
        <v>0</v>
      </c>
      <c r="AV173" s="85" t="n">
        <v>0</v>
      </c>
      <c r="AW173" s="85" t="n">
        <v>0</v>
      </c>
      <c r="AX173" s="85" t="n">
        <v>0</v>
      </c>
      <c r="AY173" s="85" t="n">
        <v>0</v>
      </c>
      <c r="AZ173" s="85" t="n">
        <v>0</v>
      </c>
      <c r="BA173" s="85" t="n">
        <v>0</v>
      </c>
      <c r="BB173" s="85" t="n">
        <v>0</v>
      </c>
      <c r="BC173" s="85" t="n">
        <v>0</v>
      </c>
      <c r="BD173" s="85" t="n">
        <v>0</v>
      </c>
      <c r="BE173" s="85" t="n">
        <v>0</v>
      </c>
      <c r="BF173" s="85" t="n">
        <v>0</v>
      </c>
      <c r="BG173" s="85" t="n">
        <v>0</v>
      </c>
      <c r="BH173" s="85" t="n">
        <v>0</v>
      </c>
      <c r="BI173" s="85" t="n">
        <v>0</v>
      </c>
      <c r="BJ173" s="85" t="n">
        <v>0</v>
      </c>
      <c r="BK173" s="85" t="n">
        <v>0</v>
      </c>
      <c r="BL173" s="85" t="n">
        <v>0</v>
      </c>
      <c r="BM173" s="85" t="n">
        <v>0</v>
      </c>
      <c r="BN173" s="85" t="n">
        <v>0</v>
      </c>
      <c r="BO173" s="85" t="n">
        <v>0</v>
      </c>
      <c r="BP173" s="85" t="n">
        <v>0</v>
      </c>
      <c r="BQ173" s="85" t="n">
        <v>0</v>
      </c>
      <c r="BR173" s="85" t="n">
        <v>0</v>
      </c>
      <c r="BS173" s="85" t="n">
        <v>0</v>
      </c>
      <c r="BT173" s="85" t="n">
        <v>0</v>
      </c>
      <c r="BU173" s="85" t="n">
        <v>0</v>
      </c>
      <c r="BV173" s="85" t="n">
        <v>0</v>
      </c>
      <c r="BW173" s="85" t="n">
        <v>0</v>
      </c>
      <c r="BX173" s="100"/>
    </row>
    <row r="174" customFormat="false" ht="15.75" hidden="false" customHeight="false" outlineLevel="0" collapsed="false">
      <c r="A174" s="165" t="s">
        <v>24</v>
      </c>
      <c r="B174" s="178" t="s">
        <v>24</v>
      </c>
      <c r="C174" s="173"/>
      <c r="D174" s="91" t="s">
        <v>81</v>
      </c>
      <c r="E174" s="85" t="n">
        <v>0</v>
      </c>
      <c r="F174" s="85" t="n">
        <v>0</v>
      </c>
      <c r="G174" s="85" t="n">
        <v>0</v>
      </c>
      <c r="H174" s="85" t="n">
        <v>0</v>
      </c>
      <c r="I174" s="85" t="n">
        <v>0</v>
      </c>
      <c r="J174" s="85" t="n">
        <v>0</v>
      </c>
      <c r="K174" s="85" t="n">
        <v>0</v>
      </c>
      <c r="L174" s="85" t="n">
        <v>0</v>
      </c>
      <c r="M174" s="85" t="n">
        <v>0</v>
      </c>
      <c r="N174" s="85" t="n">
        <v>0</v>
      </c>
      <c r="O174" s="85" t="n">
        <v>0</v>
      </c>
      <c r="P174" s="91" t="s">
        <v>81</v>
      </c>
      <c r="Q174" s="85" t="n">
        <v>0</v>
      </c>
      <c r="R174" s="85" t="n">
        <v>0</v>
      </c>
      <c r="S174" s="85" t="n">
        <v>0</v>
      </c>
      <c r="T174" s="85" t="n">
        <v>0</v>
      </c>
      <c r="U174" s="85" t="n">
        <v>0</v>
      </c>
      <c r="V174" s="85" t="n">
        <v>0</v>
      </c>
      <c r="W174" s="85" t="n">
        <v>0</v>
      </c>
      <c r="X174" s="85" t="n">
        <v>0</v>
      </c>
      <c r="Y174" s="85" t="n">
        <v>0</v>
      </c>
      <c r="Z174" s="85" t="n">
        <v>0</v>
      </c>
      <c r="AA174" s="85" t="n">
        <v>0</v>
      </c>
      <c r="AB174" s="85" t="n">
        <v>0</v>
      </c>
      <c r="AC174" s="85" t="n">
        <v>0</v>
      </c>
      <c r="AD174" s="85" t="n">
        <v>0</v>
      </c>
      <c r="AE174" s="85" t="n">
        <v>0</v>
      </c>
      <c r="AF174" s="85" t="n">
        <v>0</v>
      </c>
      <c r="AG174" s="85" t="n">
        <v>0</v>
      </c>
      <c r="AH174" s="85" t="n">
        <v>0</v>
      </c>
      <c r="AI174" s="41" t="n">
        <v>0</v>
      </c>
      <c r="AJ174" s="85" t="n">
        <v>0</v>
      </c>
      <c r="AK174" s="85" t="n">
        <v>0</v>
      </c>
      <c r="AL174" s="85" t="n">
        <v>0</v>
      </c>
      <c r="AM174" s="85" t="n">
        <v>0</v>
      </c>
      <c r="AN174" s="85" t="n">
        <v>0</v>
      </c>
      <c r="AO174" s="85" t="n">
        <v>0</v>
      </c>
      <c r="AP174" s="85" t="n">
        <v>0</v>
      </c>
      <c r="AQ174" s="85" t="n">
        <v>0</v>
      </c>
      <c r="AR174" s="85" t="n">
        <v>0</v>
      </c>
      <c r="AS174" s="85" t="n">
        <v>0</v>
      </c>
      <c r="AT174" s="85" t="n">
        <v>0</v>
      </c>
      <c r="AU174" s="85" t="n">
        <v>0</v>
      </c>
      <c r="AV174" s="85" t="n">
        <v>0</v>
      </c>
      <c r="AW174" s="85" t="n">
        <v>0</v>
      </c>
      <c r="AX174" s="85" t="n">
        <v>0</v>
      </c>
      <c r="AY174" s="85" t="n">
        <v>0</v>
      </c>
      <c r="AZ174" s="85" t="n">
        <v>0</v>
      </c>
      <c r="BA174" s="85" t="n">
        <v>0</v>
      </c>
      <c r="BB174" s="85" t="n">
        <v>0</v>
      </c>
      <c r="BC174" s="85" t="n">
        <v>0</v>
      </c>
      <c r="BD174" s="85" t="n">
        <v>0</v>
      </c>
      <c r="BE174" s="85" t="n">
        <v>0</v>
      </c>
      <c r="BF174" s="85" t="n">
        <v>0</v>
      </c>
      <c r="BG174" s="85" t="n">
        <v>0</v>
      </c>
      <c r="BH174" s="85" t="n">
        <v>0</v>
      </c>
      <c r="BI174" s="85" t="n">
        <v>0</v>
      </c>
      <c r="BJ174" s="85" t="n">
        <v>0</v>
      </c>
      <c r="BK174" s="85" t="n">
        <v>0</v>
      </c>
      <c r="BL174" s="85" t="n">
        <v>0</v>
      </c>
      <c r="BM174" s="85" t="n">
        <v>0</v>
      </c>
      <c r="BN174" s="85" t="n">
        <v>0</v>
      </c>
      <c r="BO174" s="85" t="n">
        <v>0</v>
      </c>
      <c r="BP174" s="85" t="n">
        <v>0</v>
      </c>
      <c r="BQ174" s="85" t="n">
        <v>0</v>
      </c>
      <c r="BR174" s="85" t="n">
        <v>0</v>
      </c>
      <c r="BS174" s="85" t="n">
        <v>0</v>
      </c>
      <c r="BT174" s="85" t="n">
        <v>0</v>
      </c>
      <c r="BU174" s="85" t="n">
        <v>0</v>
      </c>
      <c r="BV174" s="85" t="n">
        <v>0</v>
      </c>
      <c r="BW174" s="85" t="n">
        <v>0</v>
      </c>
      <c r="BX174" s="100"/>
    </row>
    <row r="175" customFormat="false" ht="47.25" hidden="false" customHeight="false" outlineLevel="0" collapsed="false">
      <c r="A175" s="165" t="s">
        <v>172</v>
      </c>
      <c r="B175" s="166" t="s">
        <v>173</v>
      </c>
      <c r="C175" s="167" t="s">
        <v>66</v>
      </c>
      <c r="D175" s="91" t="s">
        <v>81</v>
      </c>
      <c r="E175" s="85" t="n">
        <v>0</v>
      </c>
      <c r="F175" s="85" t="n">
        <v>0</v>
      </c>
      <c r="G175" s="85" t="n">
        <v>0</v>
      </c>
      <c r="H175" s="85" t="n">
        <v>0</v>
      </c>
      <c r="I175" s="85" t="n">
        <v>0</v>
      </c>
      <c r="J175" s="85" t="n">
        <v>0</v>
      </c>
      <c r="K175" s="85" t="n">
        <v>0</v>
      </c>
      <c r="L175" s="85" t="n">
        <v>0</v>
      </c>
      <c r="M175" s="85" t="n">
        <v>0</v>
      </c>
      <c r="N175" s="85" t="n">
        <v>0</v>
      </c>
      <c r="O175" s="85" t="n">
        <v>0</v>
      </c>
      <c r="P175" s="91" t="s">
        <v>81</v>
      </c>
      <c r="Q175" s="85" t="n">
        <v>0</v>
      </c>
      <c r="R175" s="85" t="n">
        <v>0</v>
      </c>
      <c r="S175" s="85" t="n">
        <v>0</v>
      </c>
      <c r="T175" s="85" t="n">
        <v>0</v>
      </c>
      <c r="U175" s="85" t="n">
        <v>0</v>
      </c>
      <c r="V175" s="85" t="n">
        <v>0</v>
      </c>
      <c r="W175" s="85" t="n">
        <v>0</v>
      </c>
      <c r="X175" s="85" t="n">
        <v>0</v>
      </c>
      <c r="Y175" s="85" t="n">
        <v>0</v>
      </c>
      <c r="Z175" s="85" t="n">
        <v>0</v>
      </c>
      <c r="AA175" s="85" t="n">
        <v>0</v>
      </c>
      <c r="AB175" s="85" t="n">
        <v>0</v>
      </c>
      <c r="AC175" s="85" t="n">
        <v>0</v>
      </c>
      <c r="AD175" s="85" t="n">
        <v>0</v>
      </c>
      <c r="AE175" s="85" t="n">
        <v>0</v>
      </c>
      <c r="AF175" s="85" t="n">
        <v>0</v>
      </c>
      <c r="AG175" s="85" t="n">
        <v>0</v>
      </c>
      <c r="AH175" s="85" t="n">
        <v>0</v>
      </c>
      <c r="AI175" s="41" t="n">
        <v>0</v>
      </c>
      <c r="AJ175" s="85" t="n">
        <v>0</v>
      </c>
      <c r="AK175" s="85" t="n">
        <v>0</v>
      </c>
      <c r="AL175" s="85" t="n">
        <v>0</v>
      </c>
      <c r="AM175" s="85" t="n">
        <v>0</v>
      </c>
      <c r="AN175" s="85" t="n">
        <v>0</v>
      </c>
      <c r="AO175" s="85" t="n">
        <v>0</v>
      </c>
      <c r="AP175" s="85" t="n">
        <v>0</v>
      </c>
      <c r="AQ175" s="85" t="n">
        <v>0</v>
      </c>
      <c r="AR175" s="85" t="n">
        <v>0</v>
      </c>
      <c r="AS175" s="85" t="n">
        <v>0</v>
      </c>
      <c r="AT175" s="85" t="n">
        <v>0</v>
      </c>
      <c r="AU175" s="85" t="n">
        <v>0</v>
      </c>
      <c r="AV175" s="85" t="n">
        <v>0</v>
      </c>
      <c r="AW175" s="85" t="n">
        <v>0</v>
      </c>
      <c r="AX175" s="85" t="n">
        <v>0</v>
      </c>
      <c r="AY175" s="85" t="n">
        <v>0</v>
      </c>
      <c r="AZ175" s="85" t="n">
        <v>0</v>
      </c>
      <c r="BA175" s="85" t="n">
        <v>0</v>
      </c>
      <c r="BB175" s="85" t="n">
        <v>0</v>
      </c>
      <c r="BC175" s="85" t="n">
        <v>0</v>
      </c>
      <c r="BD175" s="85" t="n">
        <v>0</v>
      </c>
      <c r="BE175" s="85" t="n">
        <v>0</v>
      </c>
      <c r="BF175" s="85" t="n">
        <v>0</v>
      </c>
      <c r="BG175" s="85" t="n">
        <v>0</v>
      </c>
      <c r="BH175" s="85" t="n">
        <v>0</v>
      </c>
      <c r="BI175" s="85" t="n">
        <v>0</v>
      </c>
      <c r="BJ175" s="85" t="n">
        <v>0</v>
      </c>
      <c r="BK175" s="85" t="n">
        <v>0</v>
      </c>
      <c r="BL175" s="85" t="n">
        <v>0</v>
      </c>
      <c r="BM175" s="85" t="n">
        <v>0</v>
      </c>
      <c r="BN175" s="85" t="n">
        <v>0</v>
      </c>
      <c r="BO175" s="85" t="n">
        <v>0</v>
      </c>
      <c r="BP175" s="85" t="n">
        <v>0</v>
      </c>
      <c r="BQ175" s="85" t="n">
        <v>0</v>
      </c>
      <c r="BR175" s="85" t="n">
        <v>0</v>
      </c>
      <c r="BS175" s="85" t="n">
        <v>0</v>
      </c>
      <c r="BT175" s="85" t="n">
        <v>0</v>
      </c>
      <c r="BU175" s="85" t="n">
        <v>0</v>
      </c>
      <c r="BV175" s="85" t="n">
        <v>0</v>
      </c>
      <c r="BW175" s="85" t="n">
        <v>0</v>
      </c>
      <c r="BX175" s="100"/>
    </row>
    <row r="176" customFormat="false" ht="15.75" hidden="false" customHeight="false" outlineLevel="0" collapsed="false">
      <c r="A176" s="165" t="s">
        <v>172</v>
      </c>
      <c r="B176" s="172"/>
      <c r="C176" s="173"/>
      <c r="D176" s="91" t="s">
        <v>81</v>
      </c>
      <c r="E176" s="85" t="n">
        <v>0</v>
      </c>
      <c r="F176" s="85" t="n">
        <v>0</v>
      </c>
      <c r="G176" s="85" t="n">
        <v>0</v>
      </c>
      <c r="H176" s="85" t="n">
        <v>0</v>
      </c>
      <c r="I176" s="85" t="n">
        <v>0</v>
      </c>
      <c r="J176" s="85" t="n">
        <v>0</v>
      </c>
      <c r="K176" s="85" t="n">
        <v>0</v>
      </c>
      <c r="L176" s="85" t="n">
        <v>0</v>
      </c>
      <c r="M176" s="85" t="n">
        <v>0</v>
      </c>
      <c r="N176" s="85" t="n">
        <v>0</v>
      </c>
      <c r="O176" s="85" t="n">
        <v>0</v>
      </c>
      <c r="P176" s="91" t="s">
        <v>81</v>
      </c>
      <c r="Q176" s="85" t="n">
        <v>0</v>
      </c>
      <c r="R176" s="85" t="n">
        <v>0</v>
      </c>
      <c r="S176" s="85" t="n">
        <v>0</v>
      </c>
      <c r="T176" s="85" t="n">
        <v>0</v>
      </c>
      <c r="U176" s="85" t="n">
        <v>0</v>
      </c>
      <c r="V176" s="85" t="n">
        <v>0</v>
      </c>
      <c r="W176" s="85" t="n">
        <v>0</v>
      </c>
      <c r="X176" s="85" t="n">
        <v>0</v>
      </c>
      <c r="Y176" s="85" t="n">
        <v>0</v>
      </c>
      <c r="Z176" s="85" t="n">
        <v>0</v>
      </c>
      <c r="AA176" s="85" t="n">
        <v>0</v>
      </c>
      <c r="AB176" s="85" t="n">
        <v>0</v>
      </c>
      <c r="AC176" s="85" t="n">
        <v>0</v>
      </c>
      <c r="AD176" s="85" t="n">
        <v>0</v>
      </c>
      <c r="AE176" s="85" t="n">
        <v>0</v>
      </c>
      <c r="AF176" s="85" t="n">
        <v>0</v>
      </c>
      <c r="AG176" s="85" t="n">
        <v>0</v>
      </c>
      <c r="AH176" s="85" t="n">
        <v>0</v>
      </c>
      <c r="AI176" s="41" t="n">
        <v>0</v>
      </c>
      <c r="AJ176" s="85" t="n">
        <v>0</v>
      </c>
      <c r="AK176" s="85" t="n">
        <v>0</v>
      </c>
      <c r="AL176" s="85" t="n">
        <v>0</v>
      </c>
      <c r="AM176" s="85" t="n">
        <v>0</v>
      </c>
      <c r="AN176" s="85" t="n">
        <v>0</v>
      </c>
      <c r="AO176" s="85" t="n">
        <v>0</v>
      </c>
      <c r="AP176" s="85" t="n">
        <v>0</v>
      </c>
      <c r="AQ176" s="85" t="n">
        <v>0</v>
      </c>
      <c r="AR176" s="85" t="n">
        <v>0</v>
      </c>
      <c r="AS176" s="85" t="n">
        <v>0</v>
      </c>
      <c r="AT176" s="85" t="n">
        <v>0</v>
      </c>
      <c r="AU176" s="85" t="n">
        <v>0</v>
      </c>
      <c r="AV176" s="85" t="n">
        <v>0</v>
      </c>
      <c r="AW176" s="85" t="n">
        <v>0</v>
      </c>
      <c r="AX176" s="85" t="n">
        <v>0</v>
      </c>
      <c r="AY176" s="85" t="n">
        <v>0</v>
      </c>
      <c r="AZ176" s="85" t="n">
        <v>0</v>
      </c>
      <c r="BA176" s="85" t="n">
        <v>0</v>
      </c>
      <c r="BB176" s="85" t="n">
        <v>0</v>
      </c>
      <c r="BC176" s="85" t="n">
        <v>0</v>
      </c>
      <c r="BD176" s="85" t="n">
        <v>0</v>
      </c>
      <c r="BE176" s="85" t="n">
        <v>0</v>
      </c>
      <c r="BF176" s="85" t="n">
        <v>0</v>
      </c>
      <c r="BG176" s="85" t="n">
        <v>0</v>
      </c>
      <c r="BH176" s="85" t="n">
        <v>0</v>
      </c>
      <c r="BI176" s="85" t="n">
        <v>0</v>
      </c>
      <c r="BJ176" s="85" t="n">
        <v>0</v>
      </c>
      <c r="BK176" s="85" t="n">
        <v>0</v>
      </c>
      <c r="BL176" s="85" t="n">
        <v>0</v>
      </c>
      <c r="BM176" s="85" t="n">
        <v>0</v>
      </c>
      <c r="BN176" s="85" t="n">
        <v>0</v>
      </c>
      <c r="BO176" s="85" t="n">
        <v>0</v>
      </c>
      <c r="BP176" s="85" t="n">
        <v>0</v>
      </c>
      <c r="BQ176" s="85" t="n">
        <v>0</v>
      </c>
      <c r="BR176" s="85" t="n">
        <v>0</v>
      </c>
      <c r="BS176" s="85" t="n">
        <v>0</v>
      </c>
      <c r="BT176" s="85" t="n">
        <v>0</v>
      </c>
      <c r="BU176" s="85" t="n">
        <v>0</v>
      </c>
      <c r="BV176" s="85" t="n">
        <v>0</v>
      </c>
      <c r="BW176" s="85" t="n">
        <v>0</v>
      </c>
      <c r="BX176" s="100"/>
    </row>
    <row r="177" customFormat="false" ht="31.5" hidden="false" customHeight="false" outlineLevel="0" collapsed="false">
      <c r="A177" s="165" t="s">
        <v>172</v>
      </c>
      <c r="B177" s="172" t="s">
        <v>92</v>
      </c>
      <c r="C177" s="173"/>
      <c r="D177" s="91" t="s">
        <v>81</v>
      </c>
      <c r="E177" s="85" t="n">
        <v>0</v>
      </c>
      <c r="F177" s="85" t="n">
        <v>0</v>
      </c>
      <c r="G177" s="85" t="n">
        <v>0</v>
      </c>
      <c r="H177" s="85" t="n">
        <v>0</v>
      </c>
      <c r="I177" s="85" t="n">
        <v>0</v>
      </c>
      <c r="J177" s="85" t="n">
        <v>0</v>
      </c>
      <c r="K177" s="85" t="n">
        <v>0</v>
      </c>
      <c r="L177" s="85" t="n">
        <v>0</v>
      </c>
      <c r="M177" s="85" t="n">
        <v>0</v>
      </c>
      <c r="N177" s="85" t="n">
        <v>0</v>
      </c>
      <c r="O177" s="85" t="n">
        <v>0</v>
      </c>
      <c r="P177" s="91" t="s">
        <v>81</v>
      </c>
      <c r="Q177" s="85" t="n">
        <v>0</v>
      </c>
      <c r="R177" s="85" t="n">
        <v>0</v>
      </c>
      <c r="S177" s="85" t="n">
        <v>0</v>
      </c>
      <c r="T177" s="85" t="n">
        <v>0</v>
      </c>
      <c r="U177" s="85" t="n">
        <v>0</v>
      </c>
      <c r="V177" s="85" t="n">
        <v>0</v>
      </c>
      <c r="W177" s="85" t="n">
        <v>0</v>
      </c>
      <c r="X177" s="85" t="n">
        <v>0</v>
      </c>
      <c r="Y177" s="85" t="n">
        <v>0</v>
      </c>
      <c r="Z177" s="85" t="n">
        <v>0</v>
      </c>
      <c r="AA177" s="85" t="n">
        <v>0</v>
      </c>
      <c r="AB177" s="85" t="n">
        <v>0</v>
      </c>
      <c r="AC177" s="85" t="n">
        <v>0</v>
      </c>
      <c r="AD177" s="85" t="n">
        <v>0</v>
      </c>
      <c r="AE177" s="85" t="n">
        <v>0</v>
      </c>
      <c r="AF177" s="85" t="n">
        <v>0</v>
      </c>
      <c r="AG177" s="85" t="n">
        <v>0</v>
      </c>
      <c r="AH177" s="85" t="n">
        <v>0</v>
      </c>
      <c r="AI177" s="41" t="n">
        <v>0</v>
      </c>
      <c r="AJ177" s="85" t="n">
        <v>0</v>
      </c>
      <c r="AK177" s="85" t="n">
        <v>0</v>
      </c>
      <c r="AL177" s="85" t="n">
        <v>0</v>
      </c>
      <c r="AM177" s="85" t="n">
        <v>0</v>
      </c>
      <c r="AN177" s="85" t="n">
        <v>0</v>
      </c>
      <c r="AO177" s="85" t="n">
        <v>0</v>
      </c>
      <c r="AP177" s="85" t="n">
        <v>0</v>
      </c>
      <c r="AQ177" s="85" t="n">
        <v>0</v>
      </c>
      <c r="AR177" s="85" t="n">
        <v>0</v>
      </c>
      <c r="AS177" s="85" t="n">
        <v>0</v>
      </c>
      <c r="AT177" s="85" t="n">
        <v>0</v>
      </c>
      <c r="AU177" s="85" t="n">
        <v>0</v>
      </c>
      <c r="AV177" s="85" t="n">
        <v>0</v>
      </c>
      <c r="AW177" s="85" t="n">
        <v>0</v>
      </c>
      <c r="AX177" s="85" t="n">
        <v>0</v>
      </c>
      <c r="AY177" s="85" t="n">
        <v>0</v>
      </c>
      <c r="AZ177" s="85" t="n">
        <v>0</v>
      </c>
      <c r="BA177" s="85" t="n">
        <v>0</v>
      </c>
      <c r="BB177" s="85" t="n">
        <v>0</v>
      </c>
      <c r="BC177" s="85" t="n">
        <v>0</v>
      </c>
      <c r="BD177" s="85" t="n">
        <v>0</v>
      </c>
      <c r="BE177" s="85" t="n">
        <v>0</v>
      </c>
      <c r="BF177" s="85" t="n">
        <v>0</v>
      </c>
      <c r="BG177" s="85" t="n">
        <v>0</v>
      </c>
      <c r="BH177" s="85" t="n">
        <v>0</v>
      </c>
      <c r="BI177" s="85" t="n">
        <v>0</v>
      </c>
      <c r="BJ177" s="85" t="n">
        <v>0</v>
      </c>
      <c r="BK177" s="85" t="n">
        <v>0</v>
      </c>
      <c r="BL177" s="85" t="n">
        <v>0</v>
      </c>
      <c r="BM177" s="85" t="n">
        <v>0</v>
      </c>
      <c r="BN177" s="85" t="n">
        <v>0</v>
      </c>
      <c r="BO177" s="85" t="n">
        <v>0</v>
      </c>
      <c r="BP177" s="85" t="n">
        <v>0</v>
      </c>
      <c r="BQ177" s="85" t="n">
        <v>0</v>
      </c>
      <c r="BR177" s="85" t="n">
        <v>0</v>
      </c>
      <c r="BS177" s="85" t="n">
        <v>0</v>
      </c>
      <c r="BT177" s="85" t="n">
        <v>0</v>
      </c>
      <c r="BU177" s="85" t="n">
        <v>0</v>
      </c>
      <c r="BV177" s="85" t="n">
        <v>0</v>
      </c>
      <c r="BW177" s="85" t="n">
        <v>0</v>
      </c>
      <c r="BX177" s="100"/>
    </row>
    <row r="178" customFormat="false" ht="15.75" hidden="false" customHeight="false" outlineLevel="0" collapsed="false">
      <c r="A178" s="165" t="s">
        <v>24</v>
      </c>
      <c r="B178" s="178" t="s">
        <v>24</v>
      </c>
      <c r="C178" s="173"/>
      <c r="D178" s="91" t="s">
        <v>81</v>
      </c>
      <c r="E178" s="85" t="n">
        <v>0</v>
      </c>
      <c r="F178" s="85" t="n">
        <v>0</v>
      </c>
      <c r="G178" s="85" t="n">
        <v>0</v>
      </c>
      <c r="H178" s="85" t="n">
        <v>0</v>
      </c>
      <c r="I178" s="85" t="n">
        <v>0</v>
      </c>
      <c r="J178" s="85" t="n">
        <v>0</v>
      </c>
      <c r="K178" s="85" t="n">
        <v>0</v>
      </c>
      <c r="L178" s="85" t="n">
        <v>0</v>
      </c>
      <c r="M178" s="85" t="n">
        <v>0</v>
      </c>
      <c r="N178" s="85" t="n">
        <v>0</v>
      </c>
      <c r="O178" s="85" t="n">
        <v>0</v>
      </c>
      <c r="P178" s="91" t="s">
        <v>81</v>
      </c>
      <c r="Q178" s="85" t="n">
        <v>0</v>
      </c>
      <c r="R178" s="85" t="n">
        <v>0</v>
      </c>
      <c r="S178" s="85" t="n">
        <v>0</v>
      </c>
      <c r="T178" s="85" t="n">
        <v>0</v>
      </c>
      <c r="U178" s="85" t="n">
        <v>0</v>
      </c>
      <c r="V178" s="85" t="n">
        <v>0</v>
      </c>
      <c r="W178" s="85" t="n">
        <v>0</v>
      </c>
      <c r="X178" s="85" t="n">
        <v>0</v>
      </c>
      <c r="Y178" s="85" t="n">
        <v>0</v>
      </c>
      <c r="Z178" s="85" t="n">
        <v>0</v>
      </c>
      <c r="AA178" s="85" t="n">
        <v>0</v>
      </c>
      <c r="AB178" s="85" t="n">
        <v>0</v>
      </c>
      <c r="AC178" s="85" t="n">
        <v>0</v>
      </c>
      <c r="AD178" s="85" t="n">
        <v>0</v>
      </c>
      <c r="AE178" s="85" t="n">
        <v>0</v>
      </c>
      <c r="AF178" s="85" t="n">
        <v>0</v>
      </c>
      <c r="AG178" s="85" t="n">
        <v>0</v>
      </c>
      <c r="AH178" s="85" t="n">
        <v>0</v>
      </c>
      <c r="AI178" s="41" t="n">
        <v>0</v>
      </c>
      <c r="AJ178" s="85" t="n">
        <v>0</v>
      </c>
      <c r="AK178" s="85" t="n">
        <v>0</v>
      </c>
      <c r="AL178" s="85" t="n">
        <v>0</v>
      </c>
      <c r="AM178" s="85" t="n">
        <v>0</v>
      </c>
      <c r="AN178" s="85" t="n">
        <v>0</v>
      </c>
      <c r="AO178" s="85" t="n">
        <v>0</v>
      </c>
      <c r="AP178" s="85" t="n">
        <v>0</v>
      </c>
      <c r="AQ178" s="85" t="n">
        <v>0</v>
      </c>
      <c r="AR178" s="85" t="n">
        <v>0</v>
      </c>
      <c r="AS178" s="85" t="n">
        <v>0</v>
      </c>
      <c r="AT178" s="85" t="n">
        <v>0</v>
      </c>
      <c r="AU178" s="85" t="n">
        <v>0</v>
      </c>
      <c r="AV178" s="85" t="n">
        <v>0</v>
      </c>
      <c r="AW178" s="85" t="n">
        <v>0</v>
      </c>
      <c r="AX178" s="85" t="n">
        <v>0</v>
      </c>
      <c r="AY178" s="85" t="n">
        <v>0</v>
      </c>
      <c r="AZ178" s="85" t="n">
        <v>0</v>
      </c>
      <c r="BA178" s="85" t="n">
        <v>0</v>
      </c>
      <c r="BB178" s="85" t="n">
        <v>0</v>
      </c>
      <c r="BC178" s="85" t="n">
        <v>0</v>
      </c>
      <c r="BD178" s="85" t="n">
        <v>0</v>
      </c>
      <c r="BE178" s="85" t="n">
        <v>0</v>
      </c>
      <c r="BF178" s="85" t="n">
        <v>0</v>
      </c>
      <c r="BG178" s="85" t="n">
        <v>0</v>
      </c>
      <c r="BH178" s="85" t="n">
        <v>0</v>
      </c>
      <c r="BI178" s="85" t="n">
        <v>0</v>
      </c>
      <c r="BJ178" s="85" t="n">
        <v>0</v>
      </c>
      <c r="BK178" s="85" t="n">
        <v>0</v>
      </c>
      <c r="BL178" s="85" t="n">
        <v>0</v>
      </c>
      <c r="BM178" s="85" t="n">
        <v>0</v>
      </c>
      <c r="BN178" s="85" t="n">
        <v>0</v>
      </c>
      <c r="BO178" s="85" t="n">
        <v>0</v>
      </c>
      <c r="BP178" s="85" t="n">
        <v>0</v>
      </c>
      <c r="BQ178" s="85" t="n">
        <v>0</v>
      </c>
      <c r="BR178" s="85" t="n">
        <v>0</v>
      </c>
      <c r="BS178" s="85" t="n">
        <v>0</v>
      </c>
      <c r="BT178" s="85" t="n">
        <v>0</v>
      </c>
      <c r="BU178" s="85" t="n">
        <v>0</v>
      </c>
      <c r="BV178" s="85" t="n">
        <v>0</v>
      </c>
      <c r="BW178" s="85" t="n">
        <v>0</v>
      </c>
      <c r="BX178" s="100"/>
    </row>
    <row r="179" customFormat="false" ht="47.25" hidden="false" customHeight="false" outlineLevel="0" collapsed="false">
      <c r="A179" s="165" t="s">
        <v>174</v>
      </c>
      <c r="B179" s="169" t="s">
        <v>175</v>
      </c>
      <c r="C179" s="167"/>
      <c r="D179" s="91" t="s">
        <v>81</v>
      </c>
      <c r="E179" s="85" t="n">
        <v>0</v>
      </c>
      <c r="F179" s="85" t="n">
        <v>0</v>
      </c>
      <c r="G179" s="85" t="n">
        <v>0</v>
      </c>
      <c r="H179" s="85" t="n">
        <v>0</v>
      </c>
      <c r="I179" s="85" t="n">
        <v>0</v>
      </c>
      <c r="J179" s="85" t="n">
        <v>0</v>
      </c>
      <c r="K179" s="85" t="n">
        <v>0</v>
      </c>
      <c r="L179" s="85" t="n">
        <v>0</v>
      </c>
      <c r="M179" s="85" t="n">
        <v>0</v>
      </c>
      <c r="N179" s="85" t="n">
        <v>0</v>
      </c>
      <c r="O179" s="85" t="n">
        <v>0</v>
      </c>
      <c r="P179" s="91" t="s">
        <v>81</v>
      </c>
      <c r="Q179" s="85" t="n">
        <v>0</v>
      </c>
      <c r="R179" s="85" t="n">
        <v>0</v>
      </c>
      <c r="S179" s="85" t="n">
        <v>0</v>
      </c>
      <c r="T179" s="85" t="n">
        <v>0</v>
      </c>
      <c r="U179" s="85" t="n">
        <v>0</v>
      </c>
      <c r="V179" s="85" t="n">
        <v>0</v>
      </c>
      <c r="W179" s="85" t="n">
        <v>0</v>
      </c>
      <c r="X179" s="85" t="n">
        <v>0</v>
      </c>
      <c r="Y179" s="85" t="n">
        <v>0</v>
      </c>
      <c r="Z179" s="85" t="n">
        <v>0</v>
      </c>
      <c r="AA179" s="85" t="n">
        <v>0</v>
      </c>
      <c r="AB179" s="85" t="n">
        <v>0</v>
      </c>
      <c r="AC179" s="85" t="n">
        <v>0</v>
      </c>
      <c r="AD179" s="85" t="n">
        <v>0</v>
      </c>
      <c r="AE179" s="85" t="n">
        <v>0</v>
      </c>
      <c r="AF179" s="85" t="n">
        <v>0</v>
      </c>
      <c r="AG179" s="85" t="n">
        <v>0</v>
      </c>
      <c r="AH179" s="85" t="n">
        <v>0</v>
      </c>
      <c r="AI179" s="41" t="n">
        <v>0</v>
      </c>
      <c r="AJ179" s="85" t="n">
        <v>0</v>
      </c>
      <c r="AK179" s="85" t="n">
        <v>0</v>
      </c>
      <c r="AL179" s="85" t="n">
        <v>0</v>
      </c>
      <c r="AM179" s="85" t="n">
        <v>0</v>
      </c>
      <c r="AN179" s="85" t="n">
        <v>0</v>
      </c>
      <c r="AO179" s="85" t="n">
        <v>0</v>
      </c>
      <c r="AP179" s="85" t="n">
        <v>0</v>
      </c>
      <c r="AQ179" s="85" t="n">
        <v>0</v>
      </c>
      <c r="AR179" s="85" t="n">
        <v>0</v>
      </c>
      <c r="AS179" s="85" t="n">
        <v>0</v>
      </c>
      <c r="AT179" s="85" t="n">
        <v>0</v>
      </c>
      <c r="AU179" s="85" t="n">
        <v>0</v>
      </c>
      <c r="AV179" s="85" t="n">
        <v>0</v>
      </c>
      <c r="AW179" s="85" t="n">
        <v>0</v>
      </c>
      <c r="AX179" s="85" t="n">
        <v>0</v>
      </c>
      <c r="AY179" s="85" t="n">
        <v>0</v>
      </c>
      <c r="AZ179" s="85" t="n">
        <v>0</v>
      </c>
      <c r="BA179" s="85" t="n">
        <v>0</v>
      </c>
      <c r="BB179" s="85" t="n">
        <v>0</v>
      </c>
      <c r="BC179" s="85" t="n">
        <v>0</v>
      </c>
      <c r="BD179" s="85" t="n">
        <v>0</v>
      </c>
      <c r="BE179" s="85" t="n">
        <v>0</v>
      </c>
      <c r="BF179" s="85" t="n">
        <v>0</v>
      </c>
      <c r="BG179" s="85" t="n">
        <v>0</v>
      </c>
      <c r="BH179" s="85" t="n">
        <v>0</v>
      </c>
      <c r="BI179" s="85" t="n">
        <v>0</v>
      </c>
      <c r="BJ179" s="85" t="n">
        <v>0</v>
      </c>
      <c r="BK179" s="85" t="n">
        <v>0</v>
      </c>
      <c r="BL179" s="85" t="n">
        <v>0</v>
      </c>
      <c r="BM179" s="85" t="n">
        <v>0</v>
      </c>
      <c r="BN179" s="85" t="n">
        <v>0</v>
      </c>
      <c r="BO179" s="85" t="n">
        <v>0</v>
      </c>
      <c r="BP179" s="85" t="n">
        <v>0</v>
      </c>
      <c r="BQ179" s="85" t="n">
        <v>0</v>
      </c>
      <c r="BR179" s="85" t="n">
        <v>0</v>
      </c>
      <c r="BS179" s="85" t="n">
        <v>0</v>
      </c>
      <c r="BT179" s="85" t="n">
        <v>0</v>
      </c>
      <c r="BU179" s="85" t="n">
        <v>0</v>
      </c>
      <c r="BV179" s="85" t="n">
        <v>0</v>
      </c>
      <c r="BW179" s="85" t="n">
        <v>0</v>
      </c>
      <c r="BX179" s="100"/>
    </row>
    <row r="180" customFormat="false" ht="31.5" hidden="false" customHeight="false" outlineLevel="0" collapsed="false">
      <c r="A180" s="165" t="s">
        <v>174</v>
      </c>
      <c r="B180" s="172" t="s">
        <v>92</v>
      </c>
      <c r="C180" s="173"/>
      <c r="D180" s="91" t="s">
        <v>81</v>
      </c>
      <c r="E180" s="85" t="n">
        <v>0</v>
      </c>
      <c r="F180" s="85" t="n">
        <v>0</v>
      </c>
      <c r="G180" s="85" t="n">
        <v>0</v>
      </c>
      <c r="H180" s="85" t="n">
        <v>0</v>
      </c>
      <c r="I180" s="85" t="n">
        <v>0</v>
      </c>
      <c r="J180" s="85" t="n">
        <v>0</v>
      </c>
      <c r="K180" s="85" t="n">
        <v>0</v>
      </c>
      <c r="L180" s="85" t="n">
        <v>0</v>
      </c>
      <c r="M180" s="85" t="n">
        <v>0</v>
      </c>
      <c r="N180" s="85" t="n">
        <v>0</v>
      </c>
      <c r="O180" s="85" t="n">
        <v>0</v>
      </c>
      <c r="P180" s="91" t="s">
        <v>81</v>
      </c>
      <c r="Q180" s="85" t="n">
        <v>0</v>
      </c>
      <c r="R180" s="85" t="n">
        <v>0</v>
      </c>
      <c r="S180" s="85" t="n">
        <v>0</v>
      </c>
      <c r="T180" s="85" t="n">
        <v>0</v>
      </c>
      <c r="U180" s="85" t="n">
        <v>0</v>
      </c>
      <c r="V180" s="85" t="n">
        <v>0</v>
      </c>
      <c r="W180" s="85" t="n">
        <v>0</v>
      </c>
      <c r="X180" s="85" t="n">
        <v>0</v>
      </c>
      <c r="Y180" s="85" t="n">
        <v>0</v>
      </c>
      <c r="Z180" s="85" t="n">
        <v>0</v>
      </c>
      <c r="AA180" s="85" t="n">
        <v>0</v>
      </c>
      <c r="AB180" s="85" t="n">
        <v>0</v>
      </c>
      <c r="AC180" s="85" t="n">
        <v>0</v>
      </c>
      <c r="AD180" s="85" t="n">
        <v>0</v>
      </c>
      <c r="AE180" s="85" t="n">
        <v>0</v>
      </c>
      <c r="AF180" s="85" t="n">
        <v>0</v>
      </c>
      <c r="AG180" s="85" t="n">
        <v>0</v>
      </c>
      <c r="AH180" s="85" t="n">
        <v>0</v>
      </c>
      <c r="AI180" s="41" t="n">
        <v>0</v>
      </c>
      <c r="AJ180" s="85" t="n">
        <v>0</v>
      </c>
      <c r="AK180" s="85" t="n">
        <v>0</v>
      </c>
      <c r="AL180" s="85" t="n">
        <v>0</v>
      </c>
      <c r="AM180" s="85" t="n">
        <v>0</v>
      </c>
      <c r="AN180" s="85" t="n">
        <v>0</v>
      </c>
      <c r="AO180" s="85" t="n">
        <v>0</v>
      </c>
      <c r="AP180" s="85" t="n">
        <v>0</v>
      </c>
      <c r="AQ180" s="85" t="n">
        <v>0</v>
      </c>
      <c r="AR180" s="85" t="n">
        <v>0</v>
      </c>
      <c r="AS180" s="85" t="n">
        <v>0</v>
      </c>
      <c r="AT180" s="85" t="n">
        <v>0</v>
      </c>
      <c r="AU180" s="85" t="n">
        <v>0</v>
      </c>
      <c r="AV180" s="85" t="n">
        <v>0</v>
      </c>
      <c r="AW180" s="85" t="n">
        <v>0</v>
      </c>
      <c r="AX180" s="85" t="n">
        <v>0</v>
      </c>
      <c r="AY180" s="85" t="n">
        <v>0</v>
      </c>
      <c r="AZ180" s="85" t="n">
        <v>0</v>
      </c>
      <c r="BA180" s="85" t="n">
        <v>0</v>
      </c>
      <c r="BB180" s="85" t="n">
        <v>0</v>
      </c>
      <c r="BC180" s="85" t="n">
        <v>0</v>
      </c>
      <c r="BD180" s="85" t="n">
        <v>0</v>
      </c>
      <c r="BE180" s="85" t="n">
        <v>0</v>
      </c>
      <c r="BF180" s="85" t="n">
        <v>0</v>
      </c>
      <c r="BG180" s="85" t="n">
        <v>0</v>
      </c>
      <c r="BH180" s="85" t="n">
        <v>0</v>
      </c>
      <c r="BI180" s="85" t="n">
        <v>0</v>
      </c>
      <c r="BJ180" s="85" t="n">
        <v>0</v>
      </c>
      <c r="BK180" s="85" t="n">
        <v>0</v>
      </c>
      <c r="BL180" s="85" t="n">
        <v>0</v>
      </c>
      <c r="BM180" s="85" t="n">
        <v>0</v>
      </c>
      <c r="BN180" s="85" t="n">
        <v>0</v>
      </c>
      <c r="BO180" s="85" t="n">
        <v>0</v>
      </c>
      <c r="BP180" s="85" t="n">
        <v>0</v>
      </c>
      <c r="BQ180" s="85" t="n">
        <v>0</v>
      </c>
      <c r="BR180" s="85" t="n">
        <v>0</v>
      </c>
      <c r="BS180" s="85" t="n">
        <v>0</v>
      </c>
      <c r="BT180" s="85" t="n">
        <v>0</v>
      </c>
      <c r="BU180" s="85" t="n">
        <v>0</v>
      </c>
      <c r="BV180" s="85" t="n">
        <v>0</v>
      </c>
      <c r="BW180" s="85" t="n">
        <v>0</v>
      </c>
      <c r="BX180" s="100"/>
    </row>
    <row r="181" customFormat="false" ht="31.5" hidden="false" customHeight="false" outlineLevel="0" collapsed="false">
      <c r="A181" s="165" t="s">
        <v>174</v>
      </c>
      <c r="B181" s="172" t="s">
        <v>92</v>
      </c>
      <c r="C181" s="173"/>
      <c r="D181" s="91" t="s">
        <v>81</v>
      </c>
      <c r="E181" s="85" t="n">
        <v>0</v>
      </c>
      <c r="F181" s="85" t="n">
        <v>0</v>
      </c>
      <c r="G181" s="85" t="n">
        <v>0</v>
      </c>
      <c r="H181" s="85" t="n">
        <v>0</v>
      </c>
      <c r="I181" s="85" t="n">
        <v>0</v>
      </c>
      <c r="J181" s="85" t="n">
        <v>0</v>
      </c>
      <c r="K181" s="85" t="n">
        <v>0</v>
      </c>
      <c r="L181" s="85" t="n">
        <v>0</v>
      </c>
      <c r="M181" s="85" t="n">
        <v>0</v>
      </c>
      <c r="N181" s="85" t="n">
        <v>0</v>
      </c>
      <c r="O181" s="85" t="n">
        <v>0</v>
      </c>
      <c r="P181" s="91" t="s">
        <v>81</v>
      </c>
      <c r="Q181" s="85" t="n">
        <v>0</v>
      </c>
      <c r="R181" s="85" t="n">
        <v>0</v>
      </c>
      <c r="S181" s="85" t="n">
        <v>0</v>
      </c>
      <c r="T181" s="85" t="n">
        <v>0</v>
      </c>
      <c r="U181" s="85" t="n">
        <v>0</v>
      </c>
      <c r="V181" s="85" t="n">
        <v>0</v>
      </c>
      <c r="W181" s="85" t="n">
        <v>0</v>
      </c>
      <c r="X181" s="85" t="n">
        <v>0</v>
      </c>
      <c r="Y181" s="85" t="n">
        <v>0</v>
      </c>
      <c r="Z181" s="85" t="n">
        <v>0</v>
      </c>
      <c r="AA181" s="85" t="n">
        <v>0</v>
      </c>
      <c r="AB181" s="85" t="n">
        <v>0</v>
      </c>
      <c r="AC181" s="85" t="n">
        <v>0</v>
      </c>
      <c r="AD181" s="85" t="n">
        <v>0</v>
      </c>
      <c r="AE181" s="85" t="n">
        <v>0</v>
      </c>
      <c r="AF181" s="85" t="n">
        <v>0</v>
      </c>
      <c r="AG181" s="85" t="n">
        <v>0</v>
      </c>
      <c r="AH181" s="85" t="n">
        <v>0</v>
      </c>
      <c r="AI181" s="41" t="n">
        <v>0</v>
      </c>
      <c r="AJ181" s="85" t="n">
        <v>0</v>
      </c>
      <c r="AK181" s="85" t="n">
        <v>0</v>
      </c>
      <c r="AL181" s="85" t="n">
        <v>0</v>
      </c>
      <c r="AM181" s="85" t="n">
        <v>0</v>
      </c>
      <c r="AN181" s="85" t="n">
        <v>0</v>
      </c>
      <c r="AO181" s="85" t="n">
        <v>0</v>
      </c>
      <c r="AP181" s="85" t="n">
        <v>0</v>
      </c>
      <c r="AQ181" s="85" t="n">
        <v>0</v>
      </c>
      <c r="AR181" s="85" t="n">
        <v>0</v>
      </c>
      <c r="AS181" s="85" t="n">
        <v>0</v>
      </c>
      <c r="AT181" s="85" t="n">
        <v>0</v>
      </c>
      <c r="AU181" s="85" t="n">
        <v>0</v>
      </c>
      <c r="AV181" s="85" t="n">
        <v>0</v>
      </c>
      <c r="AW181" s="85" t="n">
        <v>0</v>
      </c>
      <c r="AX181" s="85" t="n">
        <v>0</v>
      </c>
      <c r="AY181" s="85" t="n">
        <v>0</v>
      </c>
      <c r="AZ181" s="85" t="n">
        <v>0</v>
      </c>
      <c r="BA181" s="85" t="n">
        <v>0</v>
      </c>
      <c r="BB181" s="85" t="n">
        <v>0</v>
      </c>
      <c r="BC181" s="85" t="n">
        <v>0</v>
      </c>
      <c r="BD181" s="85" t="n">
        <v>0</v>
      </c>
      <c r="BE181" s="85" t="n">
        <v>0</v>
      </c>
      <c r="BF181" s="85" t="n">
        <v>0</v>
      </c>
      <c r="BG181" s="85" t="n">
        <v>0</v>
      </c>
      <c r="BH181" s="85" t="n">
        <v>0</v>
      </c>
      <c r="BI181" s="85" t="n">
        <v>0</v>
      </c>
      <c r="BJ181" s="85" t="n">
        <v>0</v>
      </c>
      <c r="BK181" s="85" t="n">
        <v>0</v>
      </c>
      <c r="BL181" s="85" t="n">
        <v>0</v>
      </c>
      <c r="BM181" s="85" t="n">
        <v>0</v>
      </c>
      <c r="BN181" s="85" t="n">
        <v>0</v>
      </c>
      <c r="BO181" s="85" t="n">
        <v>0</v>
      </c>
      <c r="BP181" s="85" t="n">
        <v>0</v>
      </c>
      <c r="BQ181" s="85" t="n">
        <v>0</v>
      </c>
      <c r="BR181" s="85" t="n">
        <v>0</v>
      </c>
      <c r="BS181" s="85" t="n">
        <v>0</v>
      </c>
      <c r="BT181" s="85" t="n">
        <v>0</v>
      </c>
      <c r="BU181" s="85" t="n">
        <v>0</v>
      </c>
      <c r="BV181" s="85" t="n">
        <v>0</v>
      </c>
      <c r="BW181" s="85" t="n">
        <v>0</v>
      </c>
      <c r="BX181" s="100"/>
    </row>
    <row r="182" customFormat="false" ht="15.75" hidden="false" customHeight="false" outlineLevel="0" collapsed="false">
      <c r="A182" s="165" t="s">
        <v>24</v>
      </c>
      <c r="B182" s="178" t="s">
        <v>24</v>
      </c>
      <c r="C182" s="173"/>
      <c r="D182" s="91" t="s">
        <v>81</v>
      </c>
      <c r="E182" s="85" t="n">
        <v>0</v>
      </c>
      <c r="F182" s="85" t="n">
        <v>0</v>
      </c>
      <c r="G182" s="85" t="n">
        <v>0</v>
      </c>
      <c r="H182" s="85" t="n">
        <v>0</v>
      </c>
      <c r="I182" s="85" t="n">
        <v>0</v>
      </c>
      <c r="J182" s="85" t="n">
        <v>0</v>
      </c>
      <c r="K182" s="85" t="n">
        <v>0</v>
      </c>
      <c r="L182" s="85" t="n">
        <v>0</v>
      </c>
      <c r="M182" s="85" t="n">
        <v>0</v>
      </c>
      <c r="N182" s="85" t="n">
        <v>0</v>
      </c>
      <c r="O182" s="85" t="n">
        <v>0</v>
      </c>
      <c r="P182" s="91" t="s">
        <v>81</v>
      </c>
      <c r="Q182" s="85" t="n">
        <v>0</v>
      </c>
      <c r="R182" s="85" t="n">
        <v>0</v>
      </c>
      <c r="S182" s="85" t="n">
        <v>0</v>
      </c>
      <c r="T182" s="85" t="n">
        <v>0</v>
      </c>
      <c r="U182" s="85" t="n">
        <v>0</v>
      </c>
      <c r="V182" s="85" t="n">
        <v>0</v>
      </c>
      <c r="W182" s="85" t="n">
        <v>0</v>
      </c>
      <c r="X182" s="85" t="n">
        <v>0</v>
      </c>
      <c r="Y182" s="85" t="n">
        <v>0</v>
      </c>
      <c r="Z182" s="85" t="n">
        <v>0</v>
      </c>
      <c r="AA182" s="85" t="n">
        <v>0</v>
      </c>
      <c r="AB182" s="85" t="n">
        <v>0</v>
      </c>
      <c r="AC182" s="85" t="n">
        <v>0</v>
      </c>
      <c r="AD182" s="85" t="n">
        <v>0</v>
      </c>
      <c r="AE182" s="85" t="n">
        <v>0</v>
      </c>
      <c r="AF182" s="85" t="n">
        <v>0</v>
      </c>
      <c r="AG182" s="85" t="n">
        <v>0</v>
      </c>
      <c r="AH182" s="85" t="n">
        <v>0</v>
      </c>
      <c r="AI182" s="41" t="n">
        <v>0</v>
      </c>
      <c r="AJ182" s="85" t="n">
        <v>0</v>
      </c>
      <c r="AK182" s="85" t="n">
        <v>0</v>
      </c>
      <c r="AL182" s="85" t="n">
        <v>0</v>
      </c>
      <c r="AM182" s="85" t="n">
        <v>0</v>
      </c>
      <c r="AN182" s="85" t="n">
        <v>0</v>
      </c>
      <c r="AO182" s="85" t="n">
        <v>0</v>
      </c>
      <c r="AP182" s="85" t="n">
        <v>0</v>
      </c>
      <c r="AQ182" s="85" t="n">
        <v>0</v>
      </c>
      <c r="AR182" s="85" t="n">
        <v>0</v>
      </c>
      <c r="AS182" s="85" t="n">
        <v>0</v>
      </c>
      <c r="AT182" s="85" t="n">
        <v>0</v>
      </c>
      <c r="AU182" s="85" t="n">
        <v>0</v>
      </c>
      <c r="AV182" s="85" t="n">
        <v>0</v>
      </c>
      <c r="AW182" s="85" t="n">
        <v>0</v>
      </c>
      <c r="AX182" s="85" t="n">
        <v>0</v>
      </c>
      <c r="AY182" s="85" t="n">
        <v>0</v>
      </c>
      <c r="AZ182" s="85" t="n">
        <v>0</v>
      </c>
      <c r="BA182" s="85" t="n">
        <v>0</v>
      </c>
      <c r="BB182" s="85" t="n">
        <v>0</v>
      </c>
      <c r="BC182" s="85" t="n">
        <v>0</v>
      </c>
      <c r="BD182" s="85" t="n">
        <v>0</v>
      </c>
      <c r="BE182" s="85" t="n">
        <v>0</v>
      </c>
      <c r="BF182" s="85" t="n">
        <v>0</v>
      </c>
      <c r="BG182" s="85" t="n">
        <v>0</v>
      </c>
      <c r="BH182" s="85" t="n">
        <v>0</v>
      </c>
      <c r="BI182" s="85" t="n">
        <v>0</v>
      </c>
      <c r="BJ182" s="85" t="n">
        <v>0</v>
      </c>
      <c r="BK182" s="85" t="n">
        <v>0</v>
      </c>
      <c r="BL182" s="85" t="n">
        <v>0</v>
      </c>
      <c r="BM182" s="85" t="n">
        <v>0</v>
      </c>
      <c r="BN182" s="85" t="n">
        <v>0</v>
      </c>
      <c r="BO182" s="85" t="n">
        <v>0</v>
      </c>
      <c r="BP182" s="85" t="n">
        <v>0</v>
      </c>
      <c r="BQ182" s="85" t="n">
        <v>0</v>
      </c>
      <c r="BR182" s="85" t="n">
        <v>0</v>
      </c>
      <c r="BS182" s="85" t="n">
        <v>0</v>
      </c>
      <c r="BT182" s="85" t="n">
        <v>0</v>
      </c>
      <c r="BU182" s="85" t="n">
        <v>0</v>
      </c>
      <c r="BV182" s="85" t="n">
        <v>0</v>
      </c>
      <c r="BW182" s="85" t="n">
        <v>0</v>
      </c>
      <c r="BX182" s="100"/>
    </row>
    <row r="183" customFormat="false" ht="31.5" hidden="false" customHeight="false" outlineLevel="0" collapsed="false">
      <c r="A183" s="165" t="s">
        <v>176</v>
      </c>
      <c r="B183" s="179" t="s">
        <v>177</v>
      </c>
      <c r="C183" s="167" t="s">
        <v>66</v>
      </c>
      <c r="D183" s="91" t="s">
        <v>81</v>
      </c>
      <c r="E183" s="85" t="n">
        <v>0</v>
      </c>
      <c r="F183" s="85" t="n">
        <v>0</v>
      </c>
      <c r="G183" s="85" t="n">
        <v>0</v>
      </c>
      <c r="H183" s="85" t="n">
        <v>0</v>
      </c>
      <c r="I183" s="85" t="n">
        <v>0</v>
      </c>
      <c r="J183" s="85" t="n">
        <v>0</v>
      </c>
      <c r="K183" s="85" t="n">
        <v>0</v>
      </c>
      <c r="L183" s="85" t="n">
        <v>0</v>
      </c>
      <c r="M183" s="85" t="n">
        <v>0</v>
      </c>
      <c r="N183" s="85" t="n">
        <v>0</v>
      </c>
      <c r="O183" s="85" t="n">
        <v>0</v>
      </c>
      <c r="P183" s="91" t="s">
        <v>81</v>
      </c>
      <c r="Q183" s="85" t="n">
        <v>0</v>
      </c>
      <c r="R183" s="85" t="n">
        <v>0</v>
      </c>
      <c r="S183" s="85" t="n">
        <v>0</v>
      </c>
      <c r="T183" s="85" t="n">
        <v>0</v>
      </c>
      <c r="U183" s="85" t="n">
        <v>0</v>
      </c>
      <c r="V183" s="85" t="n">
        <v>0</v>
      </c>
      <c r="W183" s="85" t="n">
        <v>0</v>
      </c>
      <c r="X183" s="85" t="n">
        <v>0</v>
      </c>
      <c r="Y183" s="85" t="n">
        <v>0</v>
      </c>
      <c r="Z183" s="85" t="n">
        <v>0</v>
      </c>
      <c r="AA183" s="85" t="n">
        <v>0</v>
      </c>
      <c r="AB183" s="85" t="n">
        <v>0</v>
      </c>
      <c r="AC183" s="85" t="n">
        <v>0</v>
      </c>
      <c r="AD183" s="85" t="n">
        <v>0</v>
      </c>
      <c r="AE183" s="85" t="n">
        <v>0</v>
      </c>
      <c r="AF183" s="85" t="n">
        <v>0</v>
      </c>
      <c r="AG183" s="85" t="n">
        <v>0</v>
      </c>
      <c r="AH183" s="85" t="n">
        <v>0</v>
      </c>
      <c r="AI183" s="41" t="n">
        <v>0</v>
      </c>
      <c r="AJ183" s="85" t="n">
        <v>0</v>
      </c>
      <c r="AK183" s="85" t="n">
        <v>0</v>
      </c>
      <c r="AL183" s="85" t="n">
        <v>0</v>
      </c>
      <c r="AM183" s="85" t="n">
        <v>0</v>
      </c>
      <c r="AN183" s="85" t="n">
        <v>0</v>
      </c>
      <c r="AO183" s="85" t="n">
        <v>0</v>
      </c>
      <c r="AP183" s="85" t="n">
        <v>0</v>
      </c>
      <c r="AQ183" s="85" t="n">
        <v>0</v>
      </c>
      <c r="AR183" s="85" t="n">
        <v>0</v>
      </c>
      <c r="AS183" s="85" t="n">
        <v>0</v>
      </c>
      <c r="AT183" s="85" t="n">
        <v>0</v>
      </c>
      <c r="AU183" s="85" t="n">
        <v>0</v>
      </c>
      <c r="AV183" s="85" t="n">
        <v>0</v>
      </c>
      <c r="AW183" s="85" t="n">
        <v>0</v>
      </c>
      <c r="AX183" s="85" t="n">
        <v>0</v>
      </c>
      <c r="AY183" s="85" t="n">
        <v>0</v>
      </c>
      <c r="AZ183" s="85" t="n">
        <v>0</v>
      </c>
      <c r="BA183" s="85" t="n">
        <v>0</v>
      </c>
      <c r="BB183" s="85" t="n">
        <v>0</v>
      </c>
      <c r="BC183" s="85" t="n">
        <v>0</v>
      </c>
      <c r="BD183" s="85" t="n">
        <v>0</v>
      </c>
      <c r="BE183" s="85" t="n">
        <v>0</v>
      </c>
      <c r="BF183" s="85" t="n">
        <v>0</v>
      </c>
      <c r="BG183" s="85" t="n">
        <v>0</v>
      </c>
      <c r="BH183" s="85" t="n">
        <v>0</v>
      </c>
      <c r="BI183" s="85" t="n">
        <v>0</v>
      </c>
      <c r="BJ183" s="85" t="n">
        <v>0</v>
      </c>
      <c r="BK183" s="85" t="n">
        <v>0</v>
      </c>
      <c r="BL183" s="85" t="n">
        <v>0</v>
      </c>
      <c r="BM183" s="85" t="n">
        <v>0</v>
      </c>
      <c r="BN183" s="85" t="n">
        <v>0</v>
      </c>
      <c r="BO183" s="85" t="n">
        <v>0</v>
      </c>
      <c r="BP183" s="85" t="n">
        <v>0</v>
      </c>
      <c r="BQ183" s="85" t="n">
        <v>0</v>
      </c>
      <c r="BR183" s="85" t="n">
        <v>0</v>
      </c>
      <c r="BS183" s="85" t="n">
        <v>0</v>
      </c>
      <c r="BT183" s="85" t="n">
        <v>0</v>
      </c>
      <c r="BU183" s="85" t="n">
        <v>0</v>
      </c>
      <c r="BV183" s="85" t="n">
        <v>0</v>
      </c>
      <c r="BW183" s="85" t="n">
        <v>0</v>
      </c>
      <c r="BX183" s="100"/>
    </row>
    <row r="184" customFormat="false" ht="15.75" hidden="true" customHeight="false" outlineLevel="0" collapsed="false">
      <c r="A184" s="165"/>
      <c r="B184" s="174"/>
      <c r="C184" s="173"/>
      <c r="D184" s="91"/>
      <c r="E184" s="85"/>
      <c r="F184" s="85"/>
      <c r="G184" s="85"/>
      <c r="H184" s="85"/>
      <c r="I184" s="85"/>
      <c r="J184" s="85"/>
      <c r="K184" s="85"/>
      <c r="L184" s="85"/>
      <c r="M184" s="85"/>
      <c r="N184" s="85"/>
      <c r="O184" s="85"/>
      <c r="P184" s="91"/>
      <c r="Q184" s="85"/>
      <c r="R184" s="85"/>
      <c r="S184" s="85"/>
      <c r="T184" s="85"/>
      <c r="U184" s="85"/>
      <c r="V184" s="85"/>
      <c r="W184" s="85"/>
      <c r="X184" s="85"/>
      <c r="Y184" s="85"/>
      <c r="Z184" s="85"/>
      <c r="AA184" s="85"/>
      <c r="AB184" s="85"/>
      <c r="AC184" s="85"/>
      <c r="AD184" s="85"/>
      <c r="AE184" s="85"/>
      <c r="AF184" s="85"/>
      <c r="AG184" s="85"/>
      <c r="AH184" s="85"/>
      <c r="AI184" s="41"/>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100"/>
    </row>
    <row r="185" customFormat="false" ht="15.75" hidden="true" customHeight="false" outlineLevel="0" collapsed="false">
      <c r="A185" s="165"/>
      <c r="B185" s="174"/>
      <c r="C185" s="173"/>
      <c r="D185" s="91"/>
      <c r="E185" s="85"/>
      <c r="F185" s="85"/>
      <c r="G185" s="85"/>
      <c r="H185" s="85"/>
      <c r="I185" s="85"/>
      <c r="J185" s="85"/>
      <c r="K185" s="85"/>
      <c r="L185" s="85"/>
      <c r="M185" s="85"/>
      <c r="N185" s="85"/>
      <c r="O185" s="85"/>
      <c r="P185" s="91"/>
      <c r="Q185" s="85"/>
      <c r="R185" s="85"/>
      <c r="S185" s="85"/>
      <c r="T185" s="85"/>
      <c r="U185" s="85"/>
      <c r="V185" s="85"/>
      <c r="W185" s="85"/>
      <c r="X185" s="85"/>
      <c r="Y185" s="85"/>
      <c r="Z185" s="85"/>
      <c r="AA185" s="85"/>
      <c r="AB185" s="85"/>
      <c r="AC185" s="85"/>
      <c r="AD185" s="85"/>
      <c r="AE185" s="85"/>
      <c r="AF185" s="85"/>
      <c r="AG185" s="85"/>
      <c r="AH185" s="85"/>
      <c r="AI185" s="41"/>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100"/>
    </row>
    <row r="186" customFormat="false" ht="15.75" hidden="true" customHeight="false" outlineLevel="0" collapsed="false">
      <c r="A186" s="165"/>
      <c r="B186" s="174"/>
      <c r="C186" s="173"/>
      <c r="D186" s="91"/>
      <c r="E186" s="85"/>
      <c r="F186" s="85"/>
      <c r="G186" s="85"/>
      <c r="H186" s="85"/>
      <c r="I186" s="85"/>
      <c r="J186" s="85"/>
      <c r="K186" s="85"/>
      <c r="L186" s="85"/>
      <c r="M186" s="85"/>
      <c r="N186" s="85"/>
      <c r="O186" s="85"/>
      <c r="P186" s="91"/>
      <c r="Q186" s="85"/>
      <c r="R186" s="85"/>
      <c r="S186" s="85"/>
      <c r="T186" s="85"/>
      <c r="U186" s="85"/>
      <c r="V186" s="85"/>
      <c r="W186" s="85"/>
      <c r="X186" s="85"/>
      <c r="Y186" s="85"/>
      <c r="Z186" s="85"/>
      <c r="AA186" s="85"/>
      <c r="AB186" s="85"/>
      <c r="AC186" s="85"/>
      <c r="AD186" s="85"/>
      <c r="AE186" s="85"/>
      <c r="AF186" s="85"/>
      <c r="AG186" s="85"/>
      <c r="AH186" s="85"/>
      <c r="AI186" s="41"/>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100"/>
    </row>
    <row r="187" customFormat="false" ht="15.75" hidden="true" customHeight="false" outlineLevel="0" collapsed="false">
      <c r="A187" s="165"/>
      <c r="B187" s="168"/>
      <c r="C187" s="181"/>
      <c r="D187" s="91"/>
      <c r="E187" s="85"/>
      <c r="F187" s="85"/>
      <c r="G187" s="85"/>
      <c r="H187" s="85"/>
      <c r="I187" s="85"/>
      <c r="J187" s="85"/>
      <c r="K187" s="85"/>
      <c r="L187" s="85"/>
      <c r="M187" s="85"/>
      <c r="N187" s="85"/>
      <c r="O187" s="85"/>
      <c r="P187" s="91"/>
      <c r="Q187" s="85"/>
      <c r="R187" s="85"/>
      <c r="S187" s="85"/>
      <c r="T187" s="85"/>
      <c r="U187" s="85"/>
      <c r="V187" s="85"/>
      <c r="W187" s="85"/>
      <c r="X187" s="85"/>
      <c r="Y187" s="85"/>
      <c r="Z187" s="85"/>
      <c r="AA187" s="85"/>
      <c r="AB187" s="85"/>
      <c r="AC187" s="100"/>
      <c r="AD187" s="100"/>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100"/>
    </row>
    <row r="191" customFormat="false" ht="15.75" hidden="false" customHeight="false" outlineLevel="0" collapsed="false">
      <c r="A191" s="183"/>
      <c r="B191" s="182" t="s">
        <v>179</v>
      </c>
      <c r="C191" s="182"/>
      <c r="D191" s="21"/>
      <c r="E191" s="183"/>
      <c r="F191" s="183"/>
      <c r="G191" s="183"/>
      <c r="H191" s="183"/>
      <c r="I191" s="183"/>
      <c r="J191" s="183"/>
    </row>
  </sheetData>
  <mergeCells count="38">
    <mergeCell ref="A4:BX4"/>
    <mergeCell ref="A6:BX6"/>
    <mergeCell ref="A7:BX7"/>
    <mergeCell ref="A9:BX9"/>
    <mergeCell ref="A11:BX11"/>
    <mergeCell ref="A12:BX12"/>
    <mergeCell ref="A13:BW13"/>
    <mergeCell ref="A14:A18"/>
    <mergeCell ref="B14:B18"/>
    <mergeCell ref="C14:C18"/>
    <mergeCell ref="D14:O16"/>
    <mergeCell ref="P14:BW14"/>
    <mergeCell ref="BX14:BX18"/>
    <mergeCell ref="P15:AA16"/>
    <mergeCell ref="AB15:AM16"/>
    <mergeCell ref="AN15:AY16"/>
    <mergeCell ref="AZ15:BK16"/>
    <mergeCell ref="BL15:BW16"/>
    <mergeCell ref="CM15:CS16"/>
    <mergeCell ref="CT15:CZ16"/>
    <mergeCell ref="DA15:DG16"/>
    <mergeCell ref="DH15:DN16"/>
    <mergeCell ref="D17:I17"/>
    <mergeCell ref="J17:O17"/>
    <mergeCell ref="P17:U17"/>
    <mergeCell ref="V17:AA17"/>
    <mergeCell ref="AB17:AG17"/>
    <mergeCell ref="AH17:AM17"/>
    <mergeCell ref="AN17:AS17"/>
    <mergeCell ref="AT17:AY17"/>
    <mergeCell ref="AZ17:BE17"/>
    <mergeCell ref="BF17:BK17"/>
    <mergeCell ref="BL17:BQ17"/>
    <mergeCell ref="BR17:BW17"/>
    <mergeCell ref="CM17:CS17"/>
    <mergeCell ref="CT17:CZ17"/>
    <mergeCell ref="DA17:DG17"/>
    <mergeCell ref="DH17:DN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L189"/>
  <sheetViews>
    <sheetView showFormulas="false" showGridLines="true" showRowColHeaders="true" showZeros="true" rightToLeft="false" tabSelected="false" showOutlineSymbols="true" defaultGridColor="true" view="normal" topLeftCell="A13" colorId="64" zoomScale="59" zoomScaleNormal="59" zoomScalePageLayoutView="100" workbookViewId="0">
      <pane xSplit="3" ySplit="5" topLeftCell="D18" activePane="bottomRight" state="frozen"/>
      <selection pane="topLeft" activeCell="A13" activeCellId="0" sqref="A13"/>
      <selection pane="topRight" activeCell="D13" activeCellId="0" sqref="D13"/>
      <selection pane="bottomLeft" activeCell="A18" activeCellId="0" sqref="A18"/>
      <selection pane="bottomRight" activeCell="DD19" activeCellId="0" sqref="DD19"/>
    </sheetView>
  </sheetViews>
  <sheetFormatPr defaultColWidth="8.9921875" defaultRowHeight="15.75" zeroHeight="false" outlineLevelRow="0" outlineLevelCol="0"/>
  <cols>
    <col collapsed="false" customWidth="true" hidden="false" outlineLevel="0" max="1" min="1" style="51" width="11.37"/>
    <col collapsed="false" customWidth="true" hidden="false" outlineLevel="0" max="2" min="2" style="51" width="42.74"/>
    <col collapsed="false" customWidth="true" hidden="false" outlineLevel="0" max="3" min="3" style="51" width="13.87"/>
    <col collapsed="false" customWidth="true" hidden="false" outlineLevel="0" max="5" min="4" style="51" width="5.99"/>
    <col collapsed="false" customWidth="true" hidden="false" outlineLevel="0" max="6" min="6" style="51" width="9.62"/>
    <col collapsed="false" customWidth="true" hidden="false" outlineLevel="0" max="7" min="7" style="51" width="7.74"/>
    <col collapsed="false" customWidth="true" hidden="false" outlineLevel="0" max="8" min="8" style="51" width="8.37"/>
    <col collapsed="false" customWidth="true" hidden="false" outlineLevel="0" max="9" min="9" style="51" width="5.99"/>
    <col collapsed="false" customWidth="true" hidden="false" outlineLevel="0" max="10" min="10" style="51" width="10.87"/>
    <col collapsed="false" customWidth="true" hidden="false" outlineLevel="0" max="13" min="11" style="51" width="5.99"/>
    <col collapsed="false" customWidth="true" hidden="false" outlineLevel="0" max="14" min="14" style="51" width="7.62"/>
    <col collapsed="false" customWidth="true" hidden="false" outlineLevel="0" max="33" min="15" style="51" width="5.99"/>
    <col collapsed="false" customWidth="true" hidden="false" outlineLevel="0" max="34" min="34" style="51" width="8.12"/>
    <col collapsed="false" customWidth="true" hidden="false" outlineLevel="0" max="35" min="35" style="51" width="7.74"/>
    <col collapsed="false" customWidth="true" hidden="false" outlineLevel="0" max="38" min="36" style="51" width="5.99"/>
    <col collapsed="false" customWidth="true" hidden="false" outlineLevel="0" max="39" min="39" style="51" width="7.87"/>
    <col collapsed="false" customWidth="true" hidden="false" outlineLevel="0" max="45" min="40" style="51" width="5.99"/>
    <col collapsed="false" customWidth="true" hidden="false" outlineLevel="0" max="46" min="46" style="51" width="6.99"/>
    <col collapsed="false" customWidth="true" hidden="false" outlineLevel="0" max="48" min="47" style="51" width="5.99"/>
    <col collapsed="false" customWidth="true" hidden="false" outlineLevel="0" max="49" min="49" style="51" width="7.74"/>
    <col collapsed="false" customWidth="true" hidden="false" outlineLevel="0" max="60" min="50" style="51" width="5.99"/>
    <col collapsed="false" customWidth="true" hidden="false" outlineLevel="0" max="61" min="61" style="51" width="6.86"/>
    <col collapsed="false" customWidth="true" hidden="false" outlineLevel="0" max="62" min="62" style="51" width="5.99"/>
    <col collapsed="false" customWidth="true" hidden="false" outlineLevel="0" max="63" min="63" style="51" width="8.12"/>
    <col collapsed="false" customWidth="true" hidden="false" outlineLevel="0" max="64" min="64" style="51" width="9.62"/>
    <col collapsed="false" customWidth="true" hidden="false" outlineLevel="0" max="101" min="65" style="51" width="5.99"/>
    <col collapsed="false" customWidth="true" hidden="false" outlineLevel="0" max="102" min="102" style="51" width="6.86"/>
    <col collapsed="false" customWidth="true" hidden="false" outlineLevel="0" max="103" min="103" style="51" width="5.99"/>
    <col collapsed="false" customWidth="true" hidden="false" outlineLevel="0" max="104" min="104" style="51" width="9.37"/>
    <col collapsed="false" customWidth="true" hidden="false" outlineLevel="0" max="105" min="105" style="51" width="9.12"/>
    <col collapsed="false" customWidth="true" hidden="false" outlineLevel="0" max="106" min="106" style="51" width="7.74"/>
    <col collapsed="false" customWidth="true" hidden="false" outlineLevel="0" max="107" min="107" style="51" width="5.99"/>
    <col collapsed="false" customWidth="true" hidden="false" outlineLevel="0" max="108" min="108" style="51" width="7.99"/>
    <col collapsed="false" customWidth="true" hidden="false" outlineLevel="0" max="115" min="109" style="51" width="5.99"/>
    <col collapsed="false" customWidth="true" hidden="false" outlineLevel="0" max="116" min="116" style="51" width="20.74"/>
    <col collapsed="false" customWidth="false" hidden="false" outlineLevel="0" max="257" min="117" style="51" width="8.99"/>
  </cols>
  <sheetData>
    <row r="1" customFormat="false" ht="18.75" hidden="false" customHeight="false" outlineLevel="0" collapsed="false">
      <c r="AS1" s="57" t="s">
        <v>660</v>
      </c>
      <c r="DL1" s="57" t="s">
        <v>660</v>
      </c>
    </row>
    <row r="2" customFormat="false" ht="18.75" hidden="false" customHeight="false" outlineLevel="0" collapsed="false">
      <c r="AS2" s="4" t="s">
        <v>221</v>
      </c>
      <c r="DL2" s="4" t="s">
        <v>221</v>
      </c>
    </row>
    <row r="3" customFormat="false" ht="18.75" hidden="false" customHeight="false" outlineLevel="0" collapsed="false">
      <c r="AS3" s="4" t="s">
        <v>0</v>
      </c>
      <c r="DL3" s="4" t="s">
        <v>0</v>
      </c>
    </row>
    <row r="4" customFormat="false" ht="15.75" hidden="false" customHeight="false" outlineLevel="0" collapsed="false">
      <c r="A4" s="242" t="s">
        <v>661</v>
      </c>
      <c r="B4" s="242"/>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2"/>
      <c r="AQ4" s="242"/>
      <c r="AR4" s="242"/>
      <c r="AS4" s="242"/>
    </row>
    <row r="5" customFormat="false" ht="15.75" hidden="false" customHeight="false" outlineLevel="0" collapsed="false">
      <c r="A5" s="124"/>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c r="CK5" s="125"/>
      <c r="CL5" s="125"/>
      <c r="CM5" s="125"/>
      <c r="CN5" s="125"/>
      <c r="CO5" s="125"/>
      <c r="CP5" s="125"/>
      <c r="CQ5" s="125"/>
      <c r="CR5" s="125"/>
      <c r="CS5" s="125"/>
      <c r="CT5" s="125"/>
      <c r="CU5" s="125"/>
      <c r="CV5" s="125"/>
      <c r="CW5" s="125"/>
      <c r="CX5" s="125"/>
      <c r="CY5" s="125"/>
      <c r="CZ5" s="125"/>
      <c r="DA5" s="125"/>
      <c r="DB5" s="125"/>
      <c r="DC5" s="125"/>
      <c r="DD5" s="125"/>
      <c r="DE5" s="125"/>
      <c r="DF5" s="125"/>
      <c r="DG5" s="125"/>
      <c r="DH5" s="125"/>
      <c r="DI5" s="125"/>
      <c r="DJ5" s="125"/>
      <c r="DK5" s="125"/>
      <c r="DL5" s="125"/>
    </row>
    <row r="6" customFormat="false" ht="18.75" hidden="false" customHeight="false" outlineLevel="0" collapsed="false">
      <c r="A6" s="243" t="s">
        <v>662</v>
      </c>
      <c r="B6" s="243"/>
      <c r="C6" s="243"/>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151"/>
      <c r="CB6" s="151"/>
      <c r="CC6" s="151"/>
      <c r="CD6" s="151"/>
      <c r="CE6" s="151"/>
      <c r="CF6" s="151"/>
      <c r="CG6" s="151"/>
      <c r="CH6" s="151"/>
      <c r="CI6" s="151"/>
      <c r="CJ6" s="151"/>
      <c r="CK6" s="151"/>
      <c r="CL6" s="151"/>
      <c r="CM6" s="243"/>
      <c r="CN6" s="243"/>
      <c r="CO6" s="151"/>
      <c r="CP6" s="151"/>
      <c r="CQ6" s="151"/>
      <c r="CR6" s="151"/>
      <c r="CS6" s="151"/>
      <c r="CT6" s="151"/>
      <c r="CU6" s="151"/>
      <c r="CV6" s="151"/>
      <c r="CW6" s="151"/>
      <c r="CX6" s="151"/>
      <c r="CY6" s="151"/>
      <c r="CZ6" s="151"/>
      <c r="DA6" s="243"/>
      <c r="DB6" s="243"/>
      <c r="DC6" s="151"/>
      <c r="DD6" s="151"/>
      <c r="DE6" s="151"/>
      <c r="DF6" s="151"/>
      <c r="DG6" s="151"/>
      <c r="DH6" s="151"/>
      <c r="DI6" s="151"/>
      <c r="DJ6" s="151"/>
      <c r="DK6" s="151"/>
      <c r="DL6" s="151"/>
    </row>
    <row r="7" customFormat="false" ht="15.75" hidden="false" customHeight="false" outlineLevel="0" collapsed="false">
      <c r="A7" s="152" t="s">
        <v>4</v>
      </c>
      <c r="B7" s="152"/>
      <c r="C7" s="152"/>
      <c r="D7" s="152"/>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row>
    <row r="8" customFormat="false" ht="16.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3"/>
      <c r="AV8" s="130"/>
      <c r="DK8" s="244"/>
    </row>
    <row r="9" customFormat="false" ht="15.75" hidden="false" customHeight="false" outlineLevel="0" collapsed="false">
      <c r="A9" s="12" t="s">
        <v>421</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55"/>
      <c r="AU9" s="155"/>
      <c r="AV9" s="155"/>
      <c r="AW9" s="155"/>
      <c r="AX9" s="155"/>
      <c r="AY9" s="155"/>
      <c r="AZ9" s="155"/>
      <c r="BA9" s="155"/>
      <c r="BB9" s="155"/>
      <c r="BC9" s="155"/>
      <c r="BD9" s="155"/>
      <c r="BE9" s="155"/>
      <c r="BF9" s="155"/>
      <c r="BG9" s="155"/>
      <c r="BH9" s="155"/>
      <c r="BI9" s="155"/>
      <c r="BJ9" s="155"/>
      <c r="BK9" s="155"/>
      <c r="BL9" s="155"/>
      <c r="BM9" s="155"/>
      <c r="BN9" s="155"/>
      <c r="BO9" s="155"/>
      <c r="BP9" s="155"/>
      <c r="BQ9" s="155"/>
      <c r="BR9" s="155"/>
      <c r="BS9" s="155"/>
      <c r="BT9" s="155"/>
      <c r="BU9" s="155"/>
      <c r="BV9" s="155"/>
      <c r="BW9" s="155"/>
      <c r="BX9" s="155"/>
      <c r="BY9" s="155"/>
      <c r="BZ9" s="155"/>
      <c r="CA9" s="155"/>
      <c r="CB9" s="155"/>
      <c r="CC9" s="155"/>
      <c r="CD9" s="155"/>
      <c r="CE9" s="155"/>
      <c r="CF9" s="155"/>
      <c r="CG9" s="155"/>
      <c r="CH9" s="155"/>
      <c r="CI9" s="155"/>
      <c r="CJ9" s="155"/>
      <c r="CK9" s="155"/>
      <c r="CL9" s="155"/>
      <c r="CM9" s="155"/>
      <c r="CN9" s="155"/>
      <c r="CO9" s="155"/>
      <c r="CP9" s="155"/>
      <c r="CQ9" s="155"/>
      <c r="CR9" s="155"/>
      <c r="CS9" s="155"/>
      <c r="CT9" s="155"/>
      <c r="CU9" s="155"/>
      <c r="CV9" s="155"/>
      <c r="CW9" s="155"/>
      <c r="CX9" s="155"/>
      <c r="CY9" s="155"/>
      <c r="CZ9" s="155"/>
      <c r="DA9" s="155"/>
      <c r="DB9" s="155"/>
      <c r="DC9" s="155"/>
      <c r="DD9" s="155"/>
      <c r="DE9" s="155"/>
      <c r="DF9" s="155"/>
      <c r="DG9" s="155"/>
      <c r="DH9" s="155"/>
      <c r="DI9" s="155"/>
      <c r="DJ9" s="155"/>
      <c r="DK9" s="155"/>
      <c r="DL9" s="155"/>
    </row>
    <row r="10" customFormat="false" ht="15.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row>
    <row r="11" customFormat="false" ht="18.75" hidden="false" customHeight="false" outlineLevel="0" collapsed="false">
      <c r="A11" s="11" t="s">
        <v>6</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row>
    <row r="13" customFormat="false" ht="15.75" hidden="false" customHeight="true" outlineLevel="0" collapsed="false">
      <c r="A13" s="138"/>
      <c r="B13" s="138"/>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c r="CA13" s="138"/>
      <c r="CB13" s="138"/>
      <c r="CC13" s="138"/>
      <c r="CD13" s="138"/>
      <c r="CE13" s="138"/>
      <c r="CF13" s="138"/>
      <c r="CG13" s="138"/>
      <c r="CH13" s="138"/>
      <c r="CI13" s="138"/>
      <c r="CJ13" s="138"/>
      <c r="CK13" s="138"/>
      <c r="CL13" s="138"/>
      <c r="CM13" s="138"/>
      <c r="CN13" s="138"/>
      <c r="CO13" s="138"/>
      <c r="CP13" s="138"/>
      <c r="CQ13" s="138"/>
      <c r="CR13" s="138"/>
      <c r="CS13" s="138"/>
      <c r="CT13" s="138"/>
      <c r="CU13" s="138"/>
      <c r="CV13" s="138"/>
      <c r="CW13" s="138"/>
      <c r="CX13" s="138"/>
      <c r="CY13" s="138"/>
      <c r="CZ13" s="138"/>
      <c r="DA13" s="138"/>
      <c r="DB13" s="138"/>
      <c r="DC13" s="138"/>
      <c r="DD13" s="138"/>
      <c r="DE13" s="138"/>
      <c r="DF13" s="138"/>
      <c r="DG13" s="138"/>
      <c r="DH13" s="138"/>
      <c r="DI13" s="138"/>
      <c r="DJ13" s="138"/>
      <c r="DK13" s="138"/>
    </row>
    <row r="14" customFormat="false" ht="24.75" hidden="false" customHeight="true" outlineLevel="0" collapsed="false">
      <c r="A14" s="159" t="s">
        <v>8</v>
      </c>
      <c r="B14" s="159" t="s">
        <v>9</v>
      </c>
      <c r="C14" s="159" t="s">
        <v>10</v>
      </c>
      <c r="D14" s="65" t="s">
        <v>663</v>
      </c>
      <c r="E14" s="65"/>
      <c r="F14" s="65"/>
      <c r="G14" s="65"/>
      <c r="H14" s="65"/>
      <c r="I14" s="65"/>
      <c r="J14" s="65"/>
      <c r="K14" s="65"/>
      <c r="L14" s="65"/>
      <c r="M14" s="65"/>
      <c r="N14" s="65"/>
      <c r="O14" s="65"/>
      <c r="P14" s="65"/>
      <c r="Q14" s="65"/>
      <c r="R14" s="65" t="s">
        <v>664</v>
      </c>
      <c r="S14" s="65"/>
      <c r="T14" s="65"/>
      <c r="U14" s="65"/>
      <c r="V14" s="65"/>
      <c r="W14" s="65"/>
      <c r="X14" s="65"/>
      <c r="Y14" s="65"/>
      <c r="Z14" s="65"/>
      <c r="AA14" s="65"/>
      <c r="AB14" s="65"/>
      <c r="AC14" s="65"/>
      <c r="AD14" s="65"/>
      <c r="AE14" s="65"/>
      <c r="AF14" s="234" t="s">
        <v>665</v>
      </c>
      <c r="AG14" s="234"/>
      <c r="AH14" s="234"/>
      <c r="AI14" s="234"/>
      <c r="AJ14" s="234"/>
      <c r="AK14" s="234"/>
      <c r="AL14" s="234"/>
      <c r="AM14" s="234"/>
      <c r="AN14" s="234"/>
      <c r="AO14" s="234"/>
      <c r="AP14" s="234"/>
      <c r="AQ14" s="234"/>
      <c r="AR14" s="234"/>
      <c r="AS14" s="234"/>
      <c r="AT14" s="234"/>
      <c r="AU14" s="234"/>
      <c r="AV14" s="234"/>
      <c r="AW14" s="234"/>
      <c r="AX14" s="234"/>
      <c r="AY14" s="234"/>
      <c r="AZ14" s="234"/>
      <c r="BA14" s="234"/>
      <c r="BB14" s="234"/>
      <c r="BC14" s="234"/>
      <c r="BD14" s="234"/>
      <c r="BE14" s="234"/>
      <c r="BF14" s="234"/>
      <c r="BG14" s="234"/>
      <c r="BH14" s="234"/>
      <c r="BI14" s="234"/>
      <c r="BJ14" s="234"/>
      <c r="BK14" s="234"/>
      <c r="BL14" s="234"/>
      <c r="BM14" s="234"/>
      <c r="BN14" s="234"/>
      <c r="BO14" s="234"/>
      <c r="BP14" s="234"/>
      <c r="BQ14" s="234"/>
      <c r="BR14" s="234"/>
      <c r="BS14" s="234"/>
      <c r="BT14" s="234"/>
      <c r="BU14" s="234"/>
      <c r="BV14" s="234"/>
      <c r="BW14" s="234"/>
      <c r="BX14" s="234"/>
      <c r="BY14" s="234"/>
      <c r="BZ14" s="234"/>
      <c r="CA14" s="234"/>
      <c r="CB14" s="234"/>
      <c r="CC14" s="234"/>
      <c r="CD14" s="234"/>
      <c r="CE14" s="234"/>
      <c r="CF14" s="234"/>
      <c r="CG14" s="234"/>
      <c r="CH14" s="234"/>
      <c r="CI14" s="234"/>
      <c r="CJ14" s="234"/>
      <c r="CK14" s="234"/>
      <c r="CL14" s="234"/>
      <c r="CM14" s="234"/>
      <c r="CN14" s="234"/>
      <c r="CO14" s="234"/>
      <c r="CP14" s="234"/>
      <c r="CQ14" s="234"/>
      <c r="CR14" s="234"/>
      <c r="CS14" s="234"/>
      <c r="CT14" s="234"/>
      <c r="CU14" s="234"/>
      <c r="CV14" s="234"/>
      <c r="CW14" s="234"/>
      <c r="CX14" s="234"/>
      <c r="CY14" s="234"/>
      <c r="CZ14" s="234"/>
      <c r="DA14" s="234"/>
      <c r="DB14" s="234"/>
      <c r="DC14" s="234"/>
      <c r="DD14" s="234"/>
      <c r="DE14" s="234"/>
      <c r="DF14" s="234"/>
      <c r="DG14" s="234"/>
      <c r="DH14" s="234"/>
      <c r="DI14" s="234"/>
      <c r="DJ14" s="234"/>
      <c r="DK14" s="234"/>
      <c r="DL14" s="65" t="s">
        <v>242</v>
      </c>
    </row>
    <row r="15" customFormat="false" ht="29.25" hidden="false" customHeight="true" outlineLevel="0" collapsed="false">
      <c r="A15" s="159"/>
      <c r="B15" s="159"/>
      <c r="C15" s="159"/>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160" t="s">
        <v>426</v>
      </c>
      <c r="AG15" s="160"/>
      <c r="AH15" s="160"/>
      <c r="AI15" s="160"/>
      <c r="AJ15" s="160"/>
      <c r="AK15" s="160"/>
      <c r="AL15" s="160"/>
      <c r="AM15" s="160"/>
      <c r="AN15" s="160"/>
      <c r="AO15" s="160"/>
      <c r="AP15" s="160"/>
      <c r="AQ15" s="160"/>
      <c r="AR15" s="160"/>
      <c r="AS15" s="160"/>
      <c r="AT15" s="160" t="s">
        <v>427</v>
      </c>
      <c r="AU15" s="160"/>
      <c r="AV15" s="160"/>
      <c r="AW15" s="160"/>
      <c r="AX15" s="160"/>
      <c r="AY15" s="160"/>
      <c r="AZ15" s="160"/>
      <c r="BA15" s="160"/>
      <c r="BB15" s="160"/>
      <c r="BC15" s="160"/>
      <c r="BD15" s="160"/>
      <c r="BE15" s="160"/>
      <c r="BF15" s="160"/>
      <c r="BG15" s="160"/>
      <c r="BH15" s="160" t="s">
        <v>428</v>
      </c>
      <c r="BI15" s="160"/>
      <c r="BJ15" s="160"/>
      <c r="BK15" s="160"/>
      <c r="BL15" s="160"/>
      <c r="BM15" s="160"/>
      <c r="BN15" s="160"/>
      <c r="BO15" s="160"/>
      <c r="BP15" s="160"/>
      <c r="BQ15" s="160"/>
      <c r="BR15" s="160"/>
      <c r="BS15" s="160"/>
      <c r="BT15" s="160"/>
      <c r="BU15" s="160"/>
      <c r="BV15" s="160" t="s">
        <v>429</v>
      </c>
      <c r="BW15" s="160"/>
      <c r="BX15" s="160"/>
      <c r="BY15" s="160"/>
      <c r="BZ15" s="160"/>
      <c r="CA15" s="160"/>
      <c r="CB15" s="160"/>
      <c r="CC15" s="160"/>
      <c r="CD15" s="160"/>
      <c r="CE15" s="160"/>
      <c r="CF15" s="160"/>
      <c r="CG15" s="160"/>
      <c r="CH15" s="160"/>
      <c r="CI15" s="160"/>
      <c r="CJ15" s="160" t="s">
        <v>430</v>
      </c>
      <c r="CK15" s="160"/>
      <c r="CL15" s="160"/>
      <c r="CM15" s="160"/>
      <c r="CN15" s="160"/>
      <c r="CO15" s="160"/>
      <c r="CP15" s="160"/>
      <c r="CQ15" s="160"/>
      <c r="CR15" s="160"/>
      <c r="CS15" s="160"/>
      <c r="CT15" s="160"/>
      <c r="CU15" s="160"/>
      <c r="CV15" s="160"/>
      <c r="CW15" s="160"/>
      <c r="CX15" s="74" t="s">
        <v>666</v>
      </c>
      <c r="CY15" s="74"/>
      <c r="CZ15" s="74"/>
      <c r="DA15" s="74"/>
      <c r="DB15" s="74"/>
      <c r="DC15" s="74"/>
      <c r="DD15" s="74"/>
      <c r="DE15" s="74"/>
      <c r="DF15" s="74"/>
      <c r="DG15" s="74"/>
      <c r="DH15" s="74"/>
      <c r="DI15" s="74"/>
      <c r="DJ15" s="74"/>
      <c r="DK15" s="74"/>
      <c r="DL15" s="65"/>
    </row>
    <row r="16" customFormat="false" ht="45" hidden="false" customHeight="true" outlineLevel="0" collapsed="false">
      <c r="A16" s="159"/>
      <c r="B16" s="159"/>
      <c r="C16" s="159"/>
      <c r="D16" s="160" t="s">
        <v>243</v>
      </c>
      <c r="E16" s="160"/>
      <c r="F16" s="160"/>
      <c r="G16" s="160"/>
      <c r="H16" s="160"/>
      <c r="I16" s="160"/>
      <c r="J16" s="160"/>
      <c r="K16" s="159" t="s">
        <v>433</v>
      </c>
      <c r="L16" s="159"/>
      <c r="M16" s="159"/>
      <c r="N16" s="159"/>
      <c r="O16" s="159"/>
      <c r="P16" s="159"/>
      <c r="Q16" s="159"/>
      <c r="R16" s="160" t="s">
        <v>432</v>
      </c>
      <c r="S16" s="160"/>
      <c r="T16" s="160"/>
      <c r="U16" s="160"/>
      <c r="V16" s="160"/>
      <c r="W16" s="160"/>
      <c r="X16" s="160"/>
      <c r="Y16" s="159" t="s">
        <v>433</v>
      </c>
      <c r="Z16" s="159"/>
      <c r="AA16" s="159"/>
      <c r="AB16" s="159"/>
      <c r="AC16" s="159"/>
      <c r="AD16" s="159"/>
      <c r="AE16" s="159"/>
      <c r="AF16" s="160" t="s">
        <v>432</v>
      </c>
      <c r="AG16" s="160"/>
      <c r="AH16" s="160"/>
      <c r="AI16" s="160"/>
      <c r="AJ16" s="160"/>
      <c r="AK16" s="160"/>
      <c r="AL16" s="160"/>
      <c r="AM16" s="159" t="s">
        <v>433</v>
      </c>
      <c r="AN16" s="159"/>
      <c r="AO16" s="159"/>
      <c r="AP16" s="159"/>
      <c r="AQ16" s="159"/>
      <c r="AR16" s="159"/>
      <c r="AS16" s="159"/>
      <c r="AT16" s="160" t="s">
        <v>432</v>
      </c>
      <c r="AU16" s="160"/>
      <c r="AV16" s="160"/>
      <c r="AW16" s="160"/>
      <c r="AX16" s="160"/>
      <c r="AY16" s="160"/>
      <c r="AZ16" s="160"/>
      <c r="BA16" s="159" t="s">
        <v>433</v>
      </c>
      <c r="BB16" s="159"/>
      <c r="BC16" s="159"/>
      <c r="BD16" s="159"/>
      <c r="BE16" s="159"/>
      <c r="BF16" s="159"/>
      <c r="BG16" s="159"/>
      <c r="BH16" s="160" t="s">
        <v>432</v>
      </c>
      <c r="BI16" s="160"/>
      <c r="BJ16" s="160"/>
      <c r="BK16" s="160"/>
      <c r="BL16" s="160"/>
      <c r="BM16" s="160"/>
      <c r="BN16" s="160"/>
      <c r="BO16" s="159" t="s">
        <v>433</v>
      </c>
      <c r="BP16" s="159"/>
      <c r="BQ16" s="159"/>
      <c r="BR16" s="159"/>
      <c r="BS16" s="159"/>
      <c r="BT16" s="159"/>
      <c r="BU16" s="159"/>
      <c r="BV16" s="160" t="s">
        <v>432</v>
      </c>
      <c r="BW16" s="160"/>
      <c r="BX16" s="160"/>
      <c r="BY16" s="160"/>
      <c r="BZ16" s="160"/>
      <c r="CA16" s="160"/>
      <c r="CB16" s="160"/>
      <c r="CC16" s="159" t="s">
        <v>433</v>
      </c>
      <c r="CD16" s="159"/>
      <c r="CE16" s="159"/>
      <c r="CF16" s="159"/>
      <c r="CG16" s="159"/>
      <c r="CH16" s="159"/>
      <c r="CI16" s="159"/>
      <c r="CJ16" s="160" t="s">
        <v>432</v>
      </c>
      <c r="CK16" s="160"/>
      <c r="CL16" s="160"/>
      <c r="CM16" s="160"/>
      <c r="CN16" s="160"/>
      <c r="CO16" s="160"/>
      <c r="CP16" s="160"/>
      <c r="CQ16" s="159" t="s">
        <v>433</v>
      </c>
      <c r="CR16" s="159"/>
      <c r="CS16" s="159"/>
      <c r="CT16" s="159"/>
      <c r="CU16" s="159"/>
      <c r="CV16" s="159"/>
      <c r="CW16" s="159"/>
      <c r="CX16" s="160" t="s">
        <v>243</v>
      </c>
      <c r="CY16" s="160"/>
      <c r="CZ16" s="160"/>
      <c r="DA16" s="160"/>
      <c r="DB16" s="160"/>
      <c r="DC16" s="160"/>
      <c r="DD16" s="160"/>
      <c r="DE16" s="159" t="s">
        <v>244</v>
      </c>
      <c r="DF16" s="159"/>
      <c r="DG16" s="159"/>
      <c r="DH16" s="159"/>
      <c r="DI16" s="159"/>
      <c r="DJ16" s="159"/>
      <c r="DK16" s="159"/>
      <c r="DL16" s="65"/>
    </row>
    <row r="17" customFormat="false" ht="60.75" hidden="false" customHeight="true" outlineLevel="0" collapsed="false">
      <c r="A17" s="159"/>
      <c r="B17" s="159"/>
      <c r="C17" s="159"/>
      <c r="D17" s="66" t="s">
        <v>437</v>
      </c>
      <c r="E17" s="66" t="s">
        <v>438</v>
      </c>
      <c r="F17" s="66" t="s">
        <v>667</v>
      </c>
      <c r="G17" s="66" t="s">
        <v>668</v>
      </c>
      <c r="H17" s="66" t="s">
        <v>669</v>
      </c>
      <c r="I17" s="66" t="s">
        <v>440</v>
      </c>
      <c r="J17" s="162" t="s">
        <v>441</v>
      </c>
      <c r="K17" s="66" t="s">
        <v>437</v>
      </c>
      <c r="L17" s="66" t="s">
        <v>438</v>
      </c>
      <c r="M17" s="66" t="s">
        <v>667</v>
      </c>
      <c r="N17" s="66" t="s">
        <v>668</v>
      </c>
      <c r="O17" s="66" t="s">
        <v>669</v>
      </c>
      <c r="P17" s="66" t="s">
        <v>440</v>
      </c>
      <c r="Q17" s="162" t="s">
        <v>441</v>
      </c>
      <c r="R17" s="66" t="s">
        <v>437</v>
      </c>
      <c r="S17" s="66" t="s">
        <v>438</v>
      </c>
      <c r="T17" s="66" t="s">
        <v>667</v>
      </c>
      <c r="U17" s="66" t="s">
        <v>668</v>
      </c>
      <c r="V17" s="66" t="s">
        <v>669</v>
      </c>
      <c r="W17" s="66" t="s">
        <v>440</v>
      </c>
      <c r="X17" s="162" t="s">
        <v>441</v>
      </c>
      <c r="Y17" s="66" t="s">
        <v>437</v>
      </c>
      <c r="Z17" s="66" t="s">
        <v>438</v>
      </c>
      <c r="AA17" s="66" t="s">
        <v>667</v>
      </c>
      <c r="AB17" s="66" t="s">
        <v>668</v>
      </c>
      <c r="AC17" s="66" t="s">
        <v>669</v>
      </c>
      <c r="AD17" s="66" t="s">
        <v>440</v>
      </c>
      <c r="AE17" s="162" t="s">
        <v>441</v>
      </c>
      <c r="AF17" s="66" t="s">
        <v>437</v>
      </c>
      <c r="AG17" s="66" t="s">
        <v>438</v>
      </c>
      <c r="AH17" s="66" t="s">
        <v>667</v>
      </c>
      <c r="AI17" s="66" t="s">
        <v>668</v>
      </c>
      <c r="AJ17" s="66" t="s">
        <v>669</v>
      </c>
      <c r="AK17" s="66" t="s">
        <v>440</v>
      </c>
      <c r="AL17" s="162" t="s">
        <v>441</v>
      </c>
      <c r="AM17" s="66" t="s">
        <v>437</v>
      </c>
      <c r="AN17" s="66" t="s">
        <v>438</v>
      </c>
      <c r="AO17" s="66" t="s">
        <v>667</v>
      </c>
      <c r="AP17" s="66" t="s">
        <v>668</v>
      </c>
      <c r="AQ17" s="66" t="s">
        <v>669</v>
      </c>
      <c r="AR17" s="66" t="s">
        <v>440</v>
      </c>
      <c r="AS17" s="162" t="s">
        <v>441</v>
      </c>
      <c r="AT17" s="66" t="s">
        <v>437</v>
      </c>
      <c r="AU17" s="66" t="s">
        <v>438</v>
      </c>
      <c r="AV17" s="66" t="s">
        <v>667</v>
      </c>
      <c r="AW17" s="66" t="s">
        <v>668</v>
      </c>
      <c r="AX17" s="66" t="s">
        <v>669</v>
      </c>
      <c r="AY17" s="66" t="s">
        <v>440</v>
      </c>
      <c r="AZ17" s="162" t="s">
        <v>441</v>
      </c>
      <c r="BA17" s="66" t="s">
        <v>437</v>
      </c>
      <c r="BB17" s="66" t="s">
        <v>438</v>
      </c>
      <c r="BC17" s="66" t="s">
        <v>667</v>
      </c>
      <c r="BD17" s="66" t="s">
        <v>668</v>
      </c>
      <c r="BE17" s="66" t="s">
        <v>669</v>
      </c>
      <c r="BF17" s="66" t="s">
        <v>440</v>
      </c>
      <c r="BG17" s="162" t="s">
        <v>441</v>
      </c>
      <c r="BH17" s="66" t="s">
        <v>437</v>
      </c>
      <c r="BI17" s="66" t="s">
        <v>438</v>
      </c>
      <c r="BJ17" s="66" t="s">
        <v>667</v>
      </c>
      <c r="BK17" s="66" t="s">
        <v>668</v>
      </c>
      <c r="BL17" s="66" t="s">
        <v>669</v>
      </c>
      <c r="BM17" s="66" t="s">
        <v>440</v>
      </c>
      <c r="BN17" s="162" t="s">
        <v>441</v>
      </c>
      <c r="BO17" s="66" t="s">
        <v>437</v>
      </c>
      <c r="BP17" s="66" t="s">
        <v>438</v>
      </c>
      <c r="BQ17" s="66" t="s">
        <v>667</v>
      </c>
      <c r="BR17" s="66" t="s">
        <v>668</v>
      </c>
      <c r="BS17" s="66" t="s">
        <v>669</v>
      </c>
      <c r="BT17" s="66" t="s">
        <v>440</v>
      </c>
      <c r="BU17" s="162" t="s">
        <v>441</v>
      </c>
      <c r="BV17" s="66" t="s">
        <v>437</v>
      </c>
      <c r="BW17" s="66" t="s">
        <v>438</v>
      </c>
      <c r="BX17" s="66" t="s">
        <v>667</v>
      </c>
      <c r="BY17" s="66" t="s">
        <v>668</v>
      </c>
      <c r="BZ17" s="66" t="s">
        <v>669</v>
      </c>
      <c r="CA17" s="66" t="s">
        <v>440</v>
      </c>
      <c r="CB17" s="162" t="s">
        <v>441</v>
      </c>
      <c r="CC17" s="66" t="s">
        <v>437</v>
      </c>
      <c r="CD17" s="66" t="s">
        <v>438</v>
      </c>
      <c r="CE17" s="66" t="s">
        <v>667</v>
      </c>
      <c r="CF17" s="66" t="s">
        <v>668</v>
      </c>
      <c r="CG17" s="66" t="s">
        <v>669</v>
      </c>
      <c r="CH17" s="66" t="s">
        <v>440</v>
      </c>
      <c r="CI17" s="162" t="s">
        <v>441</v>
      </c>
      <c r="CJ17" s="66" t="s">
        <v>437</v>
      </c>
      <c r="CK17" s="66" t="s">
        <v>438</v>
      </c>
      <c r="CL17" s="66" t="s">
        <v>667</v>
      </c>
      <c r="CM17" s="66" t="s">
        <v>668</v>
      </c>
      <c r="CN17" s="66" t="s">
        <v>669</v>
      </c>
      <c r="CO17" s="66" t="s">
        <v>440</v>
      </c>
      <c r="CP17" s="162" t="s">
        <v>441</v>
      </c>
      <c r="CQ17" s="66" t="s">
        <v>437</v>
      </c>
      <c r="CR17" s="66" t="s">
        <v>438</v>
      </c>
      <c r="CS17" s="66" t="s">
        <v>667</v>
      </c>
      <c r="CT17" s="66" t="s">
        <v>668</v>
      </c>
      <c r="CU17" s="66" t="s">
        <v>669</v>
      </c>
      <c r="CV17" s="66" t="s">
        <v>440</v>
      </c>
      <c r="CW17" s="162" t="s">
        <v>441</v>
      </c>
      <c r="CX17" s="66" t="s">
        <v>437</v>
      </c>
      <c r="CY17" s="66" t="s">
        <v>438</v>
      </c>
      <c r="CZ17" s="66" t="s">
        <v>667</v>
      </c>
      <c r="DA17" s="66" t="s">
        <v>668</v>
      </c>
      <c r="DB17" s="66" t="s">
        <v>669</v>
      </c>
      <c r="DC17" s="66" t="s">
        <v>440</v>
      </c>
      <c r="DD17" s="162" t="s">
        <v>441</v>
      </c>
      <c r="DE17" s="66" t="s">
        <v>437</v>
      </c>
      <c r="DF17" s="66" t="s">
        <v>438</v>
      </c>
      <c r="DG17" s="66" t="s">
        <v>667</v>
      </c>
      <c r="DH17" s="66" t="s">
        <v>668</v>
      </c>
      <c r="DI17" s="66" t="s">
        <v>669</v>
      </c>
      <c r="DJ17" s="66" t="s">
        <v>440</v>
      </c>
      <c r="DK17" s="162" t="s">
        <v>441</v>
      </c>
      <c r="DL17" s="65"/>
    </row>
    <row r="18" customFormat="false" ht="15.75" hidden="false" customHeight="false" outlineLevel="0" collapsed="false">
      <c r="A18" s="160" t="n">
        <v>1</v>
      </c>
      <c r="B18" s="160" t="n">
        <v>2</v>
      </c>
      <c r="C18" s="160" t="n">
        <v>3</v>
      </c>
      <c r="D18" s="164" t="s">
        <v>553</v>
      </c>
      <c r="E18" s="164" t="s">
        <v>554</v>
      </c>
      <c r="F18" s="164" t="s">
        <v>555</v>
      </c>
      <c r="G18" s="164" t="s">
        <v>556</v>
      </c>
      <c r="H18" s="164" t="s">
        <v>557</v>
      </c>
      <c r="I18" s="164" t="s">
        <v>558</v>
      </c>
      <c r="J18" s="164" t="s">
        <v>559</v>
      </c>
      <c r="K18" s="164" t="s">
        <v>560</v>
      </c>
      <c r="L18" s="164" t="s">
        <v>561</v>
      </c>
      <c r="M18" s="164" t="s">
        <v>562</v>
      </c>
      <c r="N18" s="164" t="s">
        <v>563</v>
      </c>
      <c r="O18" s="164" t="s">
        <v>564</v>
      </c>
      <c r="P18" s="164" t="s">
        <v>565</v>
      </c>
      <c r="Q18" s="164" t="s">
        <v>566</v>
      </c>
      <c r="R18" s="164" t="s">
        <v>600</v>
      </c>
      <c r="S18" s="164" t="s">
        <v>601</v>
      </c>
      <c r="T18" s="164" t="s">
        <v>602</v>
      </c>
      <c r="U18" s="164" t="s">
        <v>603</v>
      </c>
      <c r="V18" s="164" t="s">
        <v>604</v>
      </c>
      <c r="W18" s="164" t="s">
        <v>605</v>
      </c>
      <c r="X18" s="164" t="s">
        <v>670</v>
      </c>
      <c r="Y18" s="164" t="s">
        <v>606</v>
      </c>
      <c r="Z18" s="164" t="s">
        <v>607</v>
      </c>
      <c r="AA18" s="164" t="s">
        <v>608</v>
      </c>
      <c r="AB18" s="164" t="s">
        <v>609</v>
      </c>
      <c r="AC18" s="164" t="s">
        <v>610</v>
      </c>
      <c r="AD18" s="164" t="s">
        <v>611</v>
      </c>
      <c r="AE18" s="164" t="s">
        <v>671</v>
      </c>
      <c r="AF18" s="164" t="s">
        <v>442</v>
      </c>
      <c r="AG18" s="164" t="s">
        <v>443</v>
      </c>
      <c r="AH18" s="164" t="s">
        <v>444</v>
      </c>
      <c r="AI18" s="164" t="s">
        <v>556</v>
      </c>
      <c r="AJ18" s="164" t="s">
        <v>557</v>
      </c>
      <c r="AK18" s="164" t="s">
        <v>447</v>
      </c>
      <c r="AL18" s="164" t="s">
        <v>448</v>
      </c>
      <c r="AM18" s="164" t="s">
        <v>449</v>
      </c>
      <c r="AN18" s="164" t="s">
        <v>450</v>
      </c>
      <c r="AO18" s="164" t="s">
        <v>451</v>
      </c>
      <c r="AP18" s="164" t="s">
        <v>452</v>
      </c>
      <c r="AQ18" s="164" t="s">
        <v>453</v>
      </c>
      <c r="AR18" s="164" t="s">
        <v>454</v>
      </c>
      <c r="AS18" s="164" t="s">
        <v>455</v>
      </c>
      <c r="AT18" s="164" t="s">
        <v>672</v>
      </c>
      <c r="AU18" s="164" t="s">
        <v>673</v>
      </c>
      <c r="AV18" s="164" t="s">
        <v>674</v>
      </c>
      <c r="AW18" s="164" t="s">
        <v>556</v>
      </c>
      <c r="AX18" s="164" t="s">
        <v>557</v>
      </c>
      <c r="AY18" s="164" t="s">
        <v>675</v>
      </c>
      <c r="AZ18" s="164" t="s">
        <v>676</v>
      </c>
      <c r="BA18" s="164" t="s">
        <v>677</v>
      </c>
      <c r="BB18" s="164" t="s">
        <v>678</v>
      </c>
      <c r="BC18" s="164" t="s">
        <v>679</v>
      </c>
      <c r="BD18" s="164" t="s">
        <v>680</v>
      </c>
      <c r="BE18" s="164" t="s">
        <v>681</v>
      </c>
      <c r="BF18" s="164" t="s">
        <v>682</v>
      </c>
      <c r="BG18" s="164" t="s">
        <v>683</v>
      </c>
      <c r="BH18" s="164" t="s">
        <v>684</v>
      </c>
      <c r="BI18" s="164" t="s">
        <v>685</v>
      </c>
      <c r="BJ18" s="164" t="s">
        <v>686</v>
      </c>
      <c r="BK18" s="164" t="s">
        <v>687</v>
      </c>
      <c r="BL18" s="164" t="s">
        <v>688</v>
      </c>
      <c r="BM18" s="164" t="s">
        <v>689</v>
      </c>
      <c r="BN18" s="164" t="s">
        <v>690</v>
      </c>
      <c r="BO18" s="164" t="s">
        <v>691</v>
      </c>
      <c r="BP18" s="164" t="s">
        <v>692</v>
      </c>
      <c r="BQ18" s="164" t="s">
        <v>693</v>
      </c>
      <c r="BR18" s="164" t="s">
        <v>694</v>
      </c>
      <c r="BS18" s="164" t="s">
        <v>695</v>
      </c>
      <c r="BT18" s="164" t="s">
        <v>696</v>
      </c>
      <c r="BU18" s="164" t="s">
        <v>697</v>
      </c>
      <c r="BV18" s="164" t="s">
        <v>698</v>
      </c>
      <c r="BW18" s="164" t="s">
        <v>699</v>
      </c>
      <c r="BX18" s="164" t="s">
        <v>700</v>
      </c>
      <c r="BY18" s="164" t="s">
        <v>687</v>
      </c>
      <c r="BZ18" s="164" t="s">
        <v>688</v>
      </c>
      <c r="CA18" s="164" t="s">
        <v>701</v>
      </c>
      <c r="CB18" s="164" t="s">
        <v>702</v>
      </c>
      <c r="CC18" s="164" t="s">
        <v>703</v>
      </c>
      <c r="CD18" s="164" t="s">
        <v>704</v>
      </c>
      <c r="CE18" s="164" t="s">
        <v>705</v>
      </c>
      <c r="CF18" s="164" t="s">
        <v>706</v>
      </c>
      <c r="CG18" s="164" t="s">
        <v>707</v>
      </c>
      <c r="CH18" s="164" t="s">
        <v>708</v>
      </c>
      <c r="CI18" s="164" t="s">
        <v>709</v>
      </c>
      <c r="CJ18" s="164" t="s">
        <v>710</v>
      </c>
      <c r="CK18" s="164" t="s">
        <v>711</v>
      </c>
      <c r="CL18" s="164" t="s">
        <v>712</v>
      </c>
      <c r="CM18" s="164" t="s">
        <v>687</v>
      </c>
      <c r="CN18" s="164" t="s">
        <v>688</v>
      </c>
      <c r="CO18" s="164" t="s">
        <v>713</v>
      </c>
      <c r="CP18" s="164" t="s">
        <v>714</v>
      </c>
      <c r="CQ18" s="164" t="s">
        <v>715</v>
      </c>
      <c r="CR18" s="164" t="s">
        <v>716</v>
      </c>
      <c r="CS18" s="164" t="s">
        <v>717</v>
      </c>
      <c r="CT18" s="164" t="s">
        <v>718</v>
      </c>
      <c r="CU18" s="164" t="s">
        <v>719</v>
      </c>
      <c r="CV18" s="164" t="s">
        <v>720</v>
      </c>
      <c r="CW18" s="164" t="s">
        <v>721</v>
      </c>
      <c r="CX18" s="164" t="s">
        <v>456</v>
      </c>
      <c r="CY18" s="164" t="s">
        <v>457</v>
      </c>
      <c r="CZ18" s="164" t="s">
        <v>458</v>
      </c>
      <c r="DA18" s="164" t="s">
        <v>687</v>
      </c>
      <c r="DB18" s="164" t="s">
        <v>688</v>
      </c>
      <c r="DC18" s="164" t="s">
        <v>461</v>
      </c>
      <c r="DD18" s="164" t="s">
        <v>462</v>
      </c>
      <c r="DE18" s="164" t="s">
        <v>463</v>
      </c>
      <c r="DF18" s="164" t="s">
        <v>464</v>
      </c>
      <c r="DG18" s="164" t="s">
        <v>465</v>
      </c>
      <c r="DH18" s="164" t="s">
        <v>466</v>
      </c>
      <c r="DI18" s="164" t="s">
        <v>467</v>
      </c>
      <c r="DJ18" s="164" t="s">
        <v>468</v>
      </c>
      <c r="DK18" s="164" t="s">
        <v>469</v>
      </c>
      <c r="DL18" s="160" t="n">
        <v>8</v>
      </c>
    </row>
    <row r="19" customFormat="false" ht="31.5" hidden="false" customHeight="false" outlineLevel="0" collapsed="false">
      <c r="A19" s="165" t="s">
        <v>64</v>
      </c>
      <c r="B19" s="166" t="s">
        <v>65</v>
      </c>
      <c r="C19" s="167" t="s">
        <v>66</v>
      </c>
      <c r="D19" s="87" t="n">
        <f aca="false">D21+D25</f>
        <v>1.2</v>
      </c>
      <c r="E19" s="85" t="n">
        <v>0</v>
      </c>
      <c r="F19" s="87" t="n">
        <f aca="false">F21+F25</f>
        <v>10.171</v>
      </c>
      <c r="G19" s="87" t="n">
        <f aca="false">G21+G25</f>
        <v>0</v>
      </c>
      <c r="H19" s="87" t="n">
        <f aca="false">H21+H25</f>
        <v>3.78</v>
      </c>
      <c r="I19" s="85" t="n">
        <v>0</v>
      </c>
      <c r="J19" s="87" t="n">
        <f aca="false">J21+J25</f>
        <v>16</v>
      </c>
      <c r="K19" s="40" t="n">
        <f aca="false">K21</f>
        <v>0</v>
      </c>
      <c r="L19" s="85" t="n">
        <v>0</v>
      </c>
      <c r="M19" s="85" t="n">
        <v>0</v>
      </c>
      <c r="N19" s="85" t="n">
        <v>0</v>
      </c>
      <c r="O19" s="85" t="n">
        <v>0</v>
      </c>
      <c r="P19" s="85" t="n">
        <v>0</v>
      </c>
      <c r="Q19" s="85" t="n">
        <v>0</v>
      </c>
      <c r="R19" s="85" t="n">
        <v>0</v>
      </c>
      <c r="S19" s="85" t="n">
        <v>0</v>
      </c>
      <c r="T19" s="85" t="n">
        <v>0</v>
      </c>
      <c r="U19" s="85" t="n">
        <v>0</v>
      </c>
      <c r="V19" s="85" t="n">
        <v>0</v>
      </c>
      <c r="W19" s="85" t="n">
        <v>0</v>
      </c>
      <c r="X19" s="85" t="n">
        <v>0</v>
      </c>
      <c r="Y19" s="85" t="n">
        <v>0</v>
      </c>
      <c r="Z19" s="85" t="n">
        <v>0</v>
      </c>
      <c r="AA19" s="85" t="n">
        <v>0</v>
      </c>
      <c r="AB19" s="85" t="n">
        <v>0</v>
      </c>
      <c r="AC19" s="85" t="n">
        <v>0</v>
      </c>
      <c r="AD19" s="85" t="n">
        <v>0</v>
      </c>
      <c r="AE19" s="85" t="n">
        <v>0</v>
      </c>
      <c r="AF19" s="87" t="n">
        <f aca="false">AF21</f>
        <v>0.4</v>
      </c>
      <c r="AG19" s="87" t="n">
        <f aca="false">AG21</f>
        <v>0</v>
      </c>
      <c r="AH19" s="87" t="n">
        <f aca="false">AH21</f>
        <v>1.658</v>
      </c>
      <c r="AI19" s="87" t="n">
        <f aca="false">AI21+AI25</f>
        <v>0</v>
      </c>
      <c r="AJ19" s="87" t="n">
        <f aca="false">AJ21+AJ25</f>
        <v>1.1</v>
      </c>
      <c r="AK19" s="87" t="n">
        <f aca="false">AK21</f>
        <v>0</v>
      </c>
      <c r="AL19" s="87" t="n">
        <f aca="false">AL21+AL25</f>
        <v>2</v>
      </c>
      <c r="AM19" s="87" t="n">
        <f aca="false">AM21</f>
        <v>0</v>
      </c>
      <c r="AN19" s="87" t="n">
        <f aca="false">AN21</f>
        <v>0</v>
      </c>
      <c r="AO19" s="87" t="n">
        <f aca="false">AO21</f>
        <v>0</v>
      </c>
      <c r="AP19" s="87" t="n">
        <f aca="false">AP21</f>
        <v>0</v>
      </c>
      <c r="AQ19" s="87" t="n">
        <f aca="false">AQ21</f>
        <v>0</v>
      </c>
      <c r="AR19" s="87" t="n">
        <f aca="false">AR21</f>
        <v>0</v>
      </c>
      <c r="AS19" s="87" t="n">
        <f aca="false">AS21</f>
        <v>0</v>
      </c>
      <c r="AT19" s="87" t="n">
        <f aca="false">AT21</f>
        <v>0.8</v>
      </c>
      <c r="AU19" s="87" t="n">
        <f aca="false">AU21</f>
        <v>0</v>
      </c>
      <c r="AV19" s="87" t="n">
        <f aca="false">AV21</f>
        <v>1.617</v>
      </c>
      <c r="AW19" s="87" t="n">
        <f aca="false">AW21+AW25</f>
        <v>0</v>
      </c>
      <c r="AX19" s="87" t="n">
        <f aca="false">AX21+AX25</f>
        <v>0.48</v>
      </c>
      <c r="AY19" s="87" t="n">
        <f aca="false">AY21</f>
        <v>0</v>
      </c>
      <c r="AZ19" s="87" t="n">
        <f aca="false">AZ21+AZ25</f>
        <v>3</v>
      </c>
      <c r="BA19" s="87" t="n">
        <f aca="false">BA21</f>
        <v>0</v>
      </c>
      <c r="BB19" s="87" t="n">
        <f aca="false">BB21</f>
        <v>0</v>
      </c>
      <c r="BC19" s="87" t="n">
        <f aca="false">BC21</f>
        <v>0</v>
      </c>
      <c r="BD19" s="87" t="n">
        <f aca="false">BD21</f>
        <v>0</v>
      </c>
      <c r="BE19" s="87" t="n">
        <f aca="false">BE21</f>
        <v>0</v>
      </c>
      <c r="BF19" s="87" t="n">
        <f aca="false">BF21</f>
        <v>0</v>
      </c>
      <c r="BG19" s="87" t="n">
        <f aca="false">BG21</f>
        <v>0</v>
      </c>
      <c r="BH19" s="87" t="n">
        <f aca="false">BH21</f>
        <v>0</v>
      </c>
      <c r="BI19" s="87" t="n">
        <f aca="false">BI21</f>
        <v>0</v>
      </c>
      <c r="BJ19" s="87" t="n">
        <f aca="false">BJ21</f>
        <v>2.888</v>
      </c>
      <c r="BK19" s="87" t="n">
        <f aca="false">BK21+BK25</f>
        <v>0</v>
      </c>
      <c r="BL19" s="87" t="n">
        <f aca="false">BL21+BL25</f>
        <v>0</v>
      </c>
      <c r="BM19" s="87" t="n">
        <f aca="false">BM21</f>
        <v>0</v>
      </c>
      <c r="BN19" s="87" t="n">
        <f aca="false">BN21+BN25</f>
        <v>4</v>
      </c>
      <c r="BO19" s="87" t="n">
        <f aca="false">BO21</f>
        <v>0</v>
      </c>
      <c r="BP19" s="87" t="n">
        <f aca="false">BP21</f>
        <v>0</v>
      </c>
      <c r="BQ19" s="87" t="n">
        <f aca="false">BQ21</f>
        <v>0</v>
      </c>
      <c r="BR19" s="87" t="n">
        <f aca="false">BR21</f>
        <v>0</v>
      </c>
      <c r="BS19" s="87" t="n">
        <f aca="false">BS21</f>
        <v>0</v>
      </c>
      <c r="BT19" s="87" t="n">
        <f aca="false">BT21</f>
        <v>0</v>
      </c>
      <c r="BU19" s="87" t="n">
        <f aca="false">BU21</f>
        <v>0</v>
      </c>
      <c r="BV19" s="87" t="n">
        <f aca="false">BV21</f>
        <v>0</v>
      </c>
      <c r="BW19" s="87" t="n">
        <f aca="false">BW21</f>
        <v>0</v>
      </c>
      <c r="BX19" s="87" t="n">
        <f aca="false">BX21</f>
        <v>2.814</v>
      </c>
      <c r="BY19" s="87" t="n">
        <f aca="false">BY21+BY25</f>
        <v>0</v>
      </c>
      <c r="BZ19" s="87" t="n">
        <f aca="false">BZ21+BZ25</f>
        <v>0</v>
      </c>
      <c r="CA19" s="87" t="n">
        <f aca="false">CA21</f>
        <v>0</v>
      </c>
      <c r="CB19" s="87" t="n">
        <f aca="false">CB21</f>
        <v>4</v>
      </c>
      <c r="CC19" s="87" t="n">
        <f aca="false">CC21</f>
        <v>0</v>
      </c>
      <c r="CD19" s="87" t="n">
        <f aca="false">CD21</f>
        <v>0</v>
      </c>
      <c r="CE19" s="87" t="n">
        <f aca="false">CE21</f>
        <v>0</v>
      </c>
      <c r="CF19" s="87" t="n">
        <f aca="false">CF21</f>
        <v>0</v>
      </c>
      <c r="CG19" s="87" t="n">
        <f aca="false">CG21</f>
        <v>0</v>
      </c>
      <c r="CH19" s="87" t="n">
        <f aca="false">CH21</f>
        <v>0</v>
      </c>
      <c r="CI19" s="87" t="n">
        <f aca="false">CI21</f>
        <v>0</v>
      </c>
      <c r="CJ19" s="87" t="n">
        <f aca="false">CJ21</f>
        <v>0</v>
      </c>
      <c r="CK19" s="87" t="n">
        <f aca="false">CK21</f>
        <v>0</v>
      </c>
      <c r="CL19" s="87" t="n">
        <f aca="false">CL21</f>
        <v>1.194</v>
      </c>
      <c r="CM19" s="87" t="n">
        <f aca="false">CM79+CM92</f>
        <v>0</v>
      </c>
      <c r="CN19" s="87" t="n">
        <f aca="false">CN21+CN25</f>
        <v>2.2</v>
      </c>
      <c r="CO19" s="87" t="n">
        <f aca="false">CO21</f>
        <v>0</v>
      </c>
      <c r="CP19" s="87" t="n">
        <f aca="false">CP21+CP25</f>
        <v>3</v>
      </c>
      <c r="CQ19" s="87" t="n">
        <f aca="false">CQ21</f>
        <v>0</v>
      </c>
      <c r="CR19" s="87" t="n">
        <f aca="false">CR21</f>
        <v>0</v>
      </c>
      <c r="CS19" s="87" t="n">
        <f aca="false">CS21</f>
        <v>0</v>
      </c>
      <c r="CT19" s="87" t="n">
        <f aca="false">CT21</f>
        <v>0</v>
      </c>
      <c r="CU19" s="87" t="n">
        <f aca="false">CU21</f>
        <v>0</v>
      </c>
      <c r="CV19" s="87" t="n">
        <f aca="false">CV21</f>
        <v>0</v>
      </c>
      <c r="CW19" s="87" t="n">
        <f aca="false">CW21</f>
        <v>0</v>
      </c>
      <c r="CX19" s="87" t="n">
        <f aca="false">CX21+CX25</f>
        <v>1.2</v>
      </c>
      <c r="CY19" s="85" t="n">
        <v>0</v>
      </c>
      <c r="CZ19" s="87" t="n">
        <f aca="false">CZ21+CZ25</f>
        <v>10.171</v>
      </c>
      <c r="DA19" s="87" t="n">
        <f aca="false">DA21+DA25</f>
        <v>0</v>
      </c>
      <c r="DB19" s="87" t="n">
        <f aca="false">DB21+DB25</f>
        <v>3.78</v>
      </c>
      <c r="DC19" s="85" t="n">
        <v>0</v>
      </c>
      <c r="DD19" s="87" t="n">
        <f aca="false">DD21+DD25</f>
        <v>16</v>
      </c>
      <c r="DE19" s="85" t="n">
        <v>0</v>
      </c>
      <c r="DF19" s="85" t="n">
        <v>0</v>
      </c>
      <c r="DG19" s="85" t="n">
        <v>0</v>
      </c>
      <c r="DH19" s="85" t="n">
        <v>0</v>
      </c>
      <c r="DI19" s="85" t="n">
        <v>0</v>
      </c>
      <c r="DJ19" s="85" t="n">
        <v>0</v>
      </c>
      <c r="DK19" s="85" t="n">
        <v>0</v>
      </c>
      <c r="DL19" s="103" t="s">
        <v>81</v>
      </c>
    </row>
    <row r="20" customFormat="false" ht="15.75" hidden="false" customHeight="false" outlineLevel="0" collapsed="false">
      <c r="A20" s="165" t="s">
        <v>67</v>
      </c>
      <c r="B20" s="168" t="s">
        <v>68</v>
      </c>
      <c r="C20" s="167" t="s">
        <v>66</v>
      </c>
      <c r="D20" s="85" t="n">
        <v>0</v>
      </c>
      <c r="E20" s="85" t="n">
        <v>0</v>
      </c>
      <c r="F20" s="85" t="n">
        <v>0</v>
      </c>
      <c r="G20" s="85" t="n">
        <v>0</v>
      </c>
      <c r="H20" s="85" t="n">
        <v>0</v>
      </c>
      <c r="I20" s="85" t="n">
        <v>0</v>
      </c>
      <c r="J20" s="85" t="n">
        <v>0</v>
      </c>
      <c r="K20" s="85" t="n">
        <v>0</v>
      </c>
      <c r="L20" s="85" t="n">
        <v>0</v>
      </c>
      <c r="M20" s="85" t="n">
        <v>0</v>
      </c>
      <c r="N20" s="85" t="n">
        <v>0</v>
      </c>
      <c r="O20" s="85" t="n">
        <v>0</v>
      </c>
      <c r="P20" s="85" t="n">
        <v>0</v>
      </c>
      <c r="Q20" s="85" t="n">
        <v>0</v>
      </c>
      <c r="R20" s="85" t="n">
        <v>0</v>
      </c>
      <c r="S20" s="85" t="n">
        <v>0</v>
      </c>
      <c r="T20" s="85" t="n">
        <v>0</v>
      </c>
      <c r="U20" s="85" t="n">
        <v>0</v>
      </c>
      <c r="V20" s="85" t="n">
        <v>0</v>
      </c>
      <c r="W20" s="85" t="n">
        <v>0</v>
      </c>
      <c r="X20" s="85" t="n">
        <v>0</v>
      </c>
      <c r="Y20" s="85" t="n">
        <v>0</v>
      </c>
      <c r="Z20" s="85" t="n">
        <v>0</v>
      </c>
      <c r="AA20" s="85" t="n">
        <v>0</v>
      </c>
      <c r="AB20" s="85" t="n">
        <v>0</v>
      </c>
      <c r="AC20" s="85" t="n">
        <v>0</v>
      </c>
      <c r="AD20" s="85" t="n">
        <v>0</v>
      </c>
      <c r="AE20" s="85" t="n">
        <v>0</v>
      </c>
      <c r="AF20" s="85" t="n">
        <v>0</v>
      </c>
      <c r="AG20" s="85" t="n">
        <v>0</v>
      </c>
      <c r="AH20" s="85" t="n">
        <v>0</v>
      </c>
      <c r="AI20" s="85" t="n">
        <v>0</v>
      </c>
      <c r="AJ20" s="85" t="n">
        <v>0</v>
      </c>
      <c r="AK20" s="85" t="n">
        <v>0</v>
      </c>
      <c r="AL20" s="85" t="n">
        <v>0</v>
      </c>
      <c r="AM20" s="85" t="n">
        <v>0</v>
      </c>
      <c r="AN20" s="85" t="n">
        <v>0</v>
      </c>
      <c r="AO20" s="85" t="n">
        <v>0</v>
      </c>
      <c r="AP20" s="85" t="n">
        <v>0</v>
      </c>
      <c r="AQ20" s="85" t="n">
        <v>0</v>
      </c>
      <c r="AR20" s="85" t="n">
        <v>0</v>
      </c>
      <c r="AS20" s="85" t="n">
        <v>0</v>
      </c>
      <c r="AT20" s="85" t="n">
        <v>0</v>
      </c>
      <c r="AU20" s="85" t="n">
        <v>0</v>
      </c>
      <c r="AV20" s="85" t="n">
        <v>0</v>
      </c>
      <c r="AW20" s="85" t="n">
        <v>0</v>
      </c>
      <c r="AX20" s="85" t="n">
        <v>0</v>
      </c>
      <c r="AY20" s="85" t="n">
        <v>0</v>
      </c>
      <c r="AZ20" s="85" t="n">
        <v>0</v>
      </c>
      <c r="BA20" s="85" t="n">
        <v>0</v>
      </c>
      <c r="BB20" s="85" t="n">
        <v>0</v>
      </c>
      <c r="BC20" s="85" t="n">
        <v>0</v>
      </c>
      <c r="BD20" s="85" t="n">
        <v>0</v>
      </c>
      <c r="BE20" s="85" t="n">
        <v>0</v>
      </c>
      <c r="BF20" s="85" t="n">
        <v>0</v>
      </c>
      <c r="BG20" s="85" t="n">
        <v>0</v>
      </c>
      <c r="BH20" s="85" t="n">
        <v>0</v>
      </c>
      <c r="BI20" s="85" t="n">
        <v>0</v>
      </c>
      <c r="BJ20" s="85" t="n">
        <v>0</v>
      </c>
      <c r="BK20" s="85" t="n">
        <v>0</v>
      </c>
      <c r="BL20" s="85" t="n">
        <v>0</v>
      </c>
      <c r="BM20" s="85" t="n">
        <v>0</v>
      </c>
      <c r="BN20" s="85" t="n">
        <v>0</v>
      </c>
      <c r="BO20" s="85" t="n">
        <v>0</v>
      </c>
      <c r="BP20" s="87" t="n">
        <f aca="false">BP22</f>
        <v>0</v>
      </c>
      <c r="BQ20" s="87" t="n">
        <f aca="false">BQ22</f>
        <v>0</v>
      </c>
      <c r="BR20" s="87" t="n">
        <f aca="false">BR22</f>
        <v>0</v>
      </c>
      <c r="BS20" s="87" t="n">
        <f aca="false">BS22</f>
        <v>0</v>
      </c>
      <c r="BT20" s="87" t="n">
        <f aca="false">BT22</f>
        <v>0</v>
      </c>
      <c r="BU20" s="87" t="n">
        <f aca="false">BU22</f>
        <v>0</v>
      </c>
      <c r="BV20" s="87" t="n">
        <f aca="false">BV22</f>
        <v>0</v>
      </c>
      <c r="BW20" s="87" t="n">
        <f aca="false">BW22</f>
        <v>0</v>
      </c>
      <c r="BX20" s="87" t="n">
        <f aca="false">BX22</f>
        <v>0</v>
      </c>
      <c r="BY20" s="85" t="n">
        <v>0</v>
      </c>
      <c r="BZ20" s="85" t="n">
        <v>0</v>
      </c>
      <c r="CA20" s="87" t="n">
        <f aca="false">CA22</f>
        <v>0</v>
      </c>
      <c r="CB20" s="87" t="n">
        <f aca="false">CB22</f>
        <v>0</v>
      </c>
      <c r="CC20" s="87" t="n">
        <f aca="false">CC22</f>
        <v>0</v>
      </c>
      <c r="CD20" s="87" t="n">
        <f aca="false">CD22</f>
        <v>0</v>
      </c>
      <c r="CE20" s="87" t="n">
        <f aca="false">CE22</f>
        <v>0</v>
      </c>
      <c r="CF20" s="87" t="n">
        <f aca="false">CF22</f>
        <v>0</v>
      </c>
      <c r="CG20" s="87" t="n">
        <f aca="false">CG22</f>
        <v>0</v>
      </c>
      <c r="CH20" s="87" t="n">
        <f aca="false">CH22</f>
        <v>0</v>
      </c>
      <c r="CI20" s="87" t="n">
        <f aca="false">CI22</f>
        <v>0</v>
      </c>
      <c r="CJ20" s="85" t="n">
        <v>0</v>
      </c>
      <c r="CK20" s="85" t="n">
        <v>0</v>
      </c>
      <c r="CL20" s="85" t="n">
        <v>0</v>
      </c>
      <c r="CM20" s="85" t="n">
        <v>0</v>
      </c>
      <c r="CN20" s="85" t="n">
        <v>0</v>
      </c>
      <c r="CO20" s="85" t="n">
        <v>0</v>
      </c>
      <c r="CP20" s="85" t="n">
        <v>0</v>
      </c>
      <c r="CQ20" s="85" t="n">
        <v>0</v>
      </c>
      <c r="CR20" s="85" t="n">
        <v>0</v>
      </c>
      <c r="CS20" s="85" t="n">
        <v>0</v>
      </c>
      <c r="CT20" s="85" t="n">
        <v>0</v>
      </c>
      <c r="CU20" s="85" t="n">
        <v>0</v>
      </c>
      <c r="CV20" s="85" t="n">
        <v>0</v>
      </c>
      <c r="CW20" s="85" t="n">
        <v>0</v>
      </c>
      <c r="CX20" s="85" t="n">
        <v>0</v>
      </c>
      <c r="CY20" s="85" t="n">
        <v>0</v>
      </c>
      <c r="CZ20" s="85" t="n">
        <v>0</v>
      </c>
      <c r="DA20" s="85" t="n">
        <v>0</v>
      </c>
      <c r="DB20" s="85" t="n">
        <v>0</v>
      </c>
      <c r="DC20" s="85" t="n">
        <v>0</v>
      </c>
      <c r="DD20" s="85" t="n">
        <v>0</v>
      </c>
      <c r="DE20" s="85" t="n">
        <v>0</v>
      </c>
      <c r="DF20" s="85" t="n">
        <v>0</v>
      </c>
      <c r="DG20" s="85" t="n">
        <v>0</v>
      </c>
      <c r="DH20" s="85" t="n">
        <v>0</v>
      </c>
      <c r="DI20" s="85" t="n">
        <v>0</v>
      </c>
      <c r="DJ20" s="85" t="n">
        <v>0</v>
      </c>
      <c r="DK20" s="85" t="n">
        <v>0</v>
      </c>
      <c r="DL20" s="103" t="s">
        <v>81</v>
      </c>
    </row>
    <row r="21" customFormat="false" ht="31.5" hidden="false" customHeight="false" outlineLevel="0" collapsed="false">
      <c r="A21" s="165" t="s">
        <v>69</v>
      </c>
      <c r="B21" s="166" t="s">
        <v>70</v>
      </c>
      <c r="C21" s="167" t="s">
        <v>66</v>
      </c>
      <c r="D21" s="87" t="n">
        <f aca="false">D81+D94</f>
        <v>1.2</v>
      </c>
      <c r="E21" s="85" t="n">
        <v>0</v>
      </c>
      <c r="F21" s="87" t="n">
        <f aca="false">F81+F94</f>
        <v>10.171</v>
      </c>
      <c r="G21" s="87" t="n">
        <f aca="false">G81+G94</f>
        <v>0</v>
      </c>
      <c r="H21" s="87" t="n">
        <f aca="false">H81+H94</f>
        <v>3.78</v>
      </c>
      <c r="I21" s="85" t="n">
        <v>0</v>
      </c>
      <c r="J21" s="87" t="n">
        <f aca="false">J81+J94</f>
        <v>16</v>
      </c>
      <c r="K21" s="40" t="n">
        <f aca="false">K81</f>
        <v>0</v>
      </c>
      <c r="L21" s="85" t="n">
        <v>0</v>
      </c>
      <c r="M21" s="85" t="n">
        <v>0</v>
      </c>
      <c r="N21" s="85" t="n">
        <v>0</v>
      </c>
      <c r="O21" s="85" t="n">
        <v>0</v>
      </c>
      <c r="P21" s="85" t="n">
        <v>0</v>
      </c>
      <c r="Q21" s="85" t="n">
        <v>0</v>
      </c>
      <c r="R21" s="85" t="n">
        <v>0</v>
      </c>
      <c r="S21" s="85" t="n">
        <v>0</v>
      </c>
      <c r="T21" s="85" t="n">
        <v>0</v>
      </c>
      <c r="U21" s="85" t="n">
        <v>0</v>
      </c>
      <c r="V21" s="85" t="n">
        <v>0</v>
      </c>
      <c r="W21" s="85" t="n">
        <v>0</v>
      </c>
      <c r="X21" s="85" t="n">
        <v>0</v>
      </c>
      <c r="Y21" s="85" t="n">
        <v>0</v>
      </c>
      <c r="Z21" s="85" t="n">
        <v>0</v>
      </c>
      <c r="AA21" s="85" t="n">
        <v>0</v>
      </c>
      <c r="AB21" s="85" t="n">
        <v>0</v>
      </c>
      <c r="AC21" s="85" t="n">
        <v>0</v>
      </c>
      <c r="AD21" s="85" t="n">
        <v>0</v>
      </c>
      <c r="AE21" s="85" t="n">
        <v>0</v>
      </c>
      <c r="AF21" s="87" t="n">
        <f aca="false">AF81</f>
        <v>0.4</v>
      </c>
      <c r="AG21" s="87" t="n">
        <f aca="false">AG81</f>
        <v>0</v>
      </c>
      <c r="AH21" s="87" t="n">
        <f aca="false">AH81+AH94</f>
        <v>1.658</v>
      </c>
      <c r="AI21" s="87" t="n">
        <f aca="false">AI81+AI94</f>
        <v>0</v>
      </c>
      <c r="AJ21" s="87" t="n">
        <f aca="false">AJ81+AJ94</f>
        <v>1.1</v>
      </c>
      <c r="AK21" s="87" t="n">
        <f aca="false">AK81</f>
        <v>0</v>
      </c>
      <c r="AL21" s="87" t="n">
        <f aca="false">AL81+AL94</f>
        <v>2</v>
      </c>
      <c r="AM21" s="87" t="n">
        <f aca="false">AM81</f>
        <v>0</v>
      </c>
      <c r="AN21" s="87" t="n">
        <f aca="false">AN81</f>
        <v>0</v>
      </c>
      <c r="AO21" s="87" t="n">
        <f aca="false">AO81</f>
        <v>0</v>
      </c>
      <c r="AP21" s="87" t="n">
        <f aca="false">AP81</f>
        <v>0</v>
      </c>
      <c r="AQ21" s="87" t="n">
        <f aca="false">AQ81</f>
        <v>0</v>
      </c>
      <c r="AR21" s="87" t="n">
        <f aca="false">AR81</f>
        <v>0</v>
      </c>
      <c r="AS21" s="87" t="n">
        <f aca="false">AS81</f>
        <v>0</v>
      </c>
      <c r="AT21" s="87" t="n">
        <f aca="false">AT81</f>
        <v>0.8</v>
      </c>
      <c r="AU21" s="87" t="n">
        <f aca="false">AU81</f>
        <v>0</v>
      </c>
      <c r="AV21" s="87" t="n">
        <f aca="false">AV81+AV94</f>
        <v>1.617</v>
      </c>
      <c r="AW21" s="87" t="n">
        <f aca="false">AW81+AW94</f>
        <v>0</v>
      </c>
      <c r="AX21" s="87" t="n">
        <f aca="false">AX81+AX94</f>
        <v>0.48</v>
      </c>
      <c r="AY21" s="87" t="n">
        <f aca="false">AY81</f>
        <v>0</v>
      </c>
      <c r="AZ21" s="87" t="n">
        <f aca="false">AZ81+AZ94</f>
        <v>3</v>
      </c>
      <c r="BA21" s="87" t="n">
        <f aca="false">BA81</f>
        <v>0</v>
      </c>
      <c r="BB21" s="87" t="n">
        <f aca="false">BB81</f>
        <v>0</v>
      </c>
      <c r="BC21" s="87" t="n">
        <f aca="false">BC81</f>
        <v>0</v>
      </c>
      <c r="BD21" s="87" t="n">
        <f aca="false">BD81</f>
        <v>0</v>
      </c>
      <c r="BE21" s="87" t="n">
        <f aca="false">BE81</f>
        <v>0</v>
      </c>
      <c r="BF21" s="87" t="n">
        <f aca="false">BF81</f>
        <v>0</v>
      </c>
      <c r="BG21" s="87" t="n">
        <f aca="false">BG81</f>
        <v>0</v>
      </c>
      <c r="BH21" s="87" t="n">
        <v>0</v>
      </c>
      <c r="BI21" s="87" t="n">
        <v>0</v>
      </c>
      <c r="BJ21" s="87" t="n">
        <f aca="false">BJ81+BJ94</f>
        <v>2.888</v>
      </c>
      <c r="BK21" s="87" t="n">
        <f aca="false">BK81+BK94</f>
        <v>0</v>
      </c>
      <c r="BL21" s="87" t="n">
        <f aca="false">BL81+BL94</f>
        <v>0</v>
      </c>
      <c r="BM21" s="87" t="n">
        <v>0</v>
      </c>
      <c r="BN21" s="87" t="n">
        <f aca="false">BN81+BN94</f>
        <v>4</v>
      </c>
      <c r="BO21" s="87" t="n">
        <v>0</v>
      </c>
      <c r="BP21" s="87" t="n">
        <v>0</v>
      </c>
      <c r="BQ21" s="87" t="n">
        <v>0</v>
      </c>
      <c r="BR21" s="87" t="n">
        <v>0</v>
      </c>
      <c r="BS21" s="87" t="n">
        <v>0</v>
      </c>
      <c r="BT21" s="87" t="n">
        <v>0</v>
      </c>
      <c r="BU21" s="87" t="n">
        <v>0</v>
      </c>
      <c r="BV21" s="87" t="n">
        <f aca="false">BV81</f>
        <v>0</v>
      </c>
      <c r="BW21" s="87" t="n">
        <v>0</v>
      </c>
      <c r="BX21" s="87" t="n">
        <f aca="false">BX81+BX94</f>
        <v>2.814</v>
      </c>
      <c r="BY21" s="87" t="n">
        <f aca="false">BY81+BY94</f>
        <v>0</v>
      </c>
      <c r="BZ21" s="87" t="n">
        <f aca="false">BZ81+BZ94</f>
        <v>0</v>
      </c>
      <c r="CA21" s="87" t="n">
        <v>0</v>
      </c>
      <c r="CB21" s="87" t="n">
        <f aca="false">CB81+CB94</f>
        <v>4</v>
      </c>
      <c r="CC21" s="87" t="n">
        <v>0</v>
      </c>
      <c r="CD21" s="87" t="n">
        <v>0</v>
      </c>
      <c r="CE21" s="87" t="n">
        <v>0</v>
      </c>
      <c r="CF21" s="87" t="n">
        <v>0</v>
      </c>
      <c r="CG21" s="87" t="n">
        <v>0</v>
      </c>
      <c r="CH21" s="87" t="n">
        <v>0</v>
      </c>
      <c r="CI21" s="87" t="n">
        <v>0</v>
      </c>
      <c r="CJ21" s="87" t="n">
        <v>0</v>
      </c>
      <c r="CK21" s="87" t="n">
        <v>0</v>
      </c>
      <c r="CL21" s="87" t="n">
        <f aca="false">CL81+CL94</f>
        <v>1.194</v>
      </c>
      <c r="CM21" s="87" t="n">
        <f aca="false">CM81+CM94</f>
        <v>0</v>
      </c>
      <c r="CN21" s="87" t="n">
        <f aca="false">CN81+CN94</f>
        <v>2.2</v>
      </c>
      <c r="CO21" s="87" t="n">
        <v>0</v>
      </c>
      <c r="CP21" s="87" t="n">
        <f aca="false">CP81+CP94</f>
        <v>3</v>
      </c>
      <c r="CQ21" s="87" t="n">
        <v>0</v>
      </c>
      <c r="CR21" s="87" t="n">
        <v>0</v>
      </c>
      <c r="CS21" s="87" t="n">
        <v>0</v>
      </c>
      <c r="CT21" s="87" t="n">
        <v>0</v>
      </c>
      <c r="CU21" s="87" t="n">
        <v>0</v>
      </c>
      <c r="CV21" s="87" t="n">
        <v>0</v>
      </c>
      <c r="CW21" s="87" t="n">
        <v>0</v>
      </c>
      <c r="CX21" s="87" t="n">
        <f aca="false">CX81+CX94</f>
        <v>1.2</v>
      </c>
      <c r="CY21" s="85" t="n">
        <v>0</v>
      </c>
      <c r="CZ21" s="87" t="n">
        <f aca="false">CZ81+CZ94</f>
        <v>10.171</v>
      </c>
      <c r="DA21" s="87" t="n">
        <f aca="false">DA81+DA94</f>
        <v>0</v>
      </c>
      <c r="DB21" s="87" t="n">
        <f aca="false">DB81+DB94</f>
        <v>3.78</v>
      </c>
      <c r="DC21" s="85" t="n">
        <v>0</v>
      </c>
      <c r="DD21" s="87" t="n">
        <f aca="false">DD81+DD94</f>
        <v>16</v>
      </c>
      <c r="DE21" s="85" t="n">
        <v>0</v>
      </c>
      <c r="DF21" s="85" t="n">
        <v>0</v>
      </c>
      <c r="DG21" s="85" t="n">
        <v>0</v>
      </c>
      <c r="DH21" s="85" t="n">
        <v>0</v>
      </c>
      <c r="DI21" s="85" t="n">
        <v>0</v>
      </c>
      <c r="DJ21" s="85" t="n">
        <v>0</v>
      </c>
      <c r="DK21" s="85" t="n">
        <v>0</v>
      </c>
      <c r="DL21" s="103" t="s">
        <v>81</v>
      </c>
    </row>
    <row r="22" customFormat="false" ht="63" hidden="false" customHeight="false" outlineLevel="0" collapsed="false">
      <c r="A22" s="165" t="s">
        <v>71</v>
      </c>
      <c r="B22" s="169" t="s">
        <v>72</v>
      </c>
      <c r="C22" s="167" t="s">
        <v>66</v>
      </c>
      <c r="D22" s="85" t="n">
        <v>0</v>
      </c>
      <c r="E22" s="85" t="n">
        <v>0</v>
      </c>
      <c r="F22" s="85" t="n">
        <v>0</v>
      </c>
      <c r="G22" s="85" t="n">
        <v>0</v>
      </c>
      <c r="H22" s="85" t="n">
        <v>0</v>
      </c>
      <c r="I22" s="85" t="n">
        <v>0</v>
      </c>
      <c r="J22" s="85" t="n">
        <v>0</v>
      </c>
      <c r="K22" s="85" t="n">
        <v>0</v>
      </c>
      <c r="L22" s="85" t="n">
        <v>0</v>
      </c>
      <c r="M22" s="85" t="n">
        <v>0</v>
      </c>
      <c r="N22" s="85" t="n">
        <v>0</v>
      </c>
      <c r="O22" s="85" t="n">
        <v>0</v>
      </c>
      <c r="P22" s="85" t="n">
        <v>0</v>
      </c>
      <c r="Q22" s="85" t="n">
        <v>0</v>
      </c>
      <c r="R22" s="85" t="n">
        <v>0</v>
      </c>
      <c r="S22" s="85" t="n">
        <v>0</v>
      </c>
      <c r="T22" s="85" t="n">
        <v>0</v>
      </c>
      <c r="U22" s="85" t="n">
        <v>0</v>
      </c>
      <c r="V22" s="85" t="n">
        <v>0</v>
      </c>
      <c r="W22" s="85" t="n">
        <v>0</v>
      </c>
      <c r="X22" s="85" t="n">
        <v>0</v>
      </c>
      <c r="Y22" s="85" t="n">
        <v>0</v>
      </c>
      <c r="Z22" s="85" t="n">
        <v>0</v>
      </c>
      <c r="AA22" s="85" t="n">
        <v>0</v>
      </c>
      <c r="AB22" s="85" t="n">
        <v>0</v>
      </c>
      <c r="AC22" s="85" t="n">
        <v>0</v>
      </c>
      <c r="AD22" s="85" t="n">
        <v>0</v>
      </c>
      <c r="AE22" s="85" t="n">
        <v>0</v>
      </c>
      <c r="AF22" s="85" t="n">
        <v>0</v>
      </c>
      <c r="AG22" s="85" t="n">
        <v>0</v>
      </c>
      <c r="AH22" s="85" t="n">
        <v>0</v>
      </c>
      <c r="AI22" s="85" t="n">
        <v>0</v>
      </c>
      <c r="AJ22" s="85" t="n">
        <v>0</v>
      </c>
      <c r="AK22" s="85" t="n">
        <v>0</v>
      </c>
      <c r="AL22" s="85" t="n">
        <v>0</v>
      </c>
      <c r="AM22" s="85" t="n">
        <v>0</v>
      </c>
      <c r="AN22" s="85" t="n">
        <v>0</v>
      </c>
      <c r="AO22" s="85" t="n">
        <v>0</v>
      </c>
      <c r="AP22" s="85" t="n">
        <v>0</v>
      </c>
      <c r="AQ22" s="85" t="n">
        <v>0</v>
      </c>
      <c r="AR22" s="85" t="n">
        <v>0</v>
      </c>
      <c r="AS22" s="85" t="n">
        <v>0</v>
      </c>
      <c r="AT22" s="85" t="n">
        <v>0</v>
      </c>
      <c r="AU22" s="85" t="n">
        <v>0</v>
      </c>
      <c r="AV22" s="85" t="n">
        <v>0</v>
      </c>
      <c r="AW22" s="85" t="n">
        <v>0</v>
      </c>
      <c r="AX22" s="85" t="n">
        <v>0</v>
      </c>
      <c r="AY22" s="85" t="n">
        <v>0</v>
      </c>
      <c r="AZ22" s="85" t="n">
        <v>0</v>
      </c>
      <c r="BA22" s="85" t="n">
        <v>0</v>
      </c>
      <c r="BB22" s="85" t="n">
        <v>0</v>
      </c>
      <c r="BC22" s="85" t="n">
        <v>0</v>
      </c>
      <c r="BD22" s="85" t="n">
        <v>0</v>
      </c>
      <c r="BE22" s="85" t="n">
        <v>0</v>
      </c>
      <c r="BF22" s="85" t="n">
        <v>0</v>
      </c>
      <c r="BG22" s="85" t="n">
        <v>0</v>
      </c>
      <c r="BH22" s="85" t="n">
        <v>0</v>
      </c>
      <c r="BI22" s="85" t="n">
        <v>0</v>
      </c>
      <c r="BJ22" s="85" t="n">
        <v>0</v>
      </c>
      <c r="BK22" s="85" t="n">
        <v>0</v>
      </c>
      <c r="BL22" s="85" t="n">
        <v>0</v>
      </c>
      <c r="BM22" s="85" t="n">
        <v>0</v>
      </c>
      <c r="BN22" s="85" t="n">
        <v>0</v>
      </c>
      <c r="BO22" s="85" t="n">
        <v>0</v>
      </c>
      <c r="BP22" s="85" t="n">
        <v>0</v>
      </c>
      <c r="BQ22" s="85" t="n">
        <v>0</v>
      </c>
      <c r="BR22" s="85" t="n">
        <v>0</v>
      </c>
      <c r="BS22" s="85" t="n">
        <v>0</v>
      </c>
      <c r="BT22" s="85" t="n">
        <v>0</v>
      </c>
      <c r="BU22" s="85" t="n">
        <v>0</v>
      </c>
      <c r="BV22" s="85" t="n">
        <v>0</v>
      </c>
      <c r="BW22" s="85" t="n">
        <v>0</v>
      </c>
      <c r="BX22" s="85" t="n">
        <v>0</v>
      </c>
      <c r="BY22" s="85" t="n">
        <v>0</v>
      </c>
      <c r="BZ22" s="85" t="n">
        <v>0</v>
      </c>
      <c r="CA22" s="85" t="n">
        <v>0</v>
      </c>
      <c r="CB22" s="85" t="n">
        <v>0</v>
      </c>
      <c r="CC22" s="85" t="n">
        <v>0</v>
      </c>
      <c r="CD22" s="85" t="n">
        <v>0</v>
      </c>
      <c r="CE22" s="85" t="n">
        <v>0</v>
      </c>
      <c r="CF22" s="85" t="n">
        <v>0</v>
      </c>
      <c r="CG22" s="85" t="n">
        <v>0</v>
      </c>
      <c r="CH22" s="85" t="n">
        <v>0</v>
      </c>
      <c r="CI22" s="85" t="n">
        <v>0</v>
      </c>
      <c r="CJ22" s="85" t="n">
        <v>0</v>
      </c>
      <c r="CK22" s="85" t="n">
        <v>0</v>
      </c>
      <c r="CL22" s="85" t="n">
        <v>0</v>
      </c>
      <c r="CM22" s="85" t="n">
        <v>0</v>
      </c>
      <c r="CN22" s="85" t="n">
        <v>0</v>
      </c>
      <c r="CO22" s="85" t="n">
        <v>0</v>
      </c>
      <c r="CP22" s="85" t="n">
        <v>0</v>
      </c>
      <c r="CQ22" s="85" t="n">
        <v>0</v>
      </c>
      <c r="CR22" s="85" t="n">
        <v>0</v>
      </c>
      <c r="CS22" s="85" t="n">
        <v>0</v>
      </c>
      <c r="CT22" s="85" t="n">
        <v>0</v>
      </c>
      <c r="CU22" s="85" t="n">
        <v>0</v>
      </c>
      <c r="CV22" s="85" t="n">
        <v>0</v>
      </c>
      <c r="CW22" s="85" t="n">
        <v>0</v>
      </c>
      <c r="CX22" s="85" t="n">
        <v>0</v>
      </c>
      <c r="CY22" s="85" t="n">
        <v>0</v>
      </c>
      <c r="CZ22" s="85" t="n">
        <v>0</v>
      </c>
      <c r="DA22" s="85" t="n">
        <v>0</v>
      </c>
      <c r="DB22" s="85" t="n">
        <v>0</v>
      </c>
      <c r="DC22" s="85" t="n">
        <v>0</v>
      </c>
      <c r="DD22" s="85" t="n">
        <v>0</v>
      </c>
      <c r="DE22" s="85" t="n">
        <v>0</v>
      </c>
      <c r="DF22" s="102" t="n">
        <v>0</v>
      </c>
      <c r="DG22" s="102" t="n">
        <v>0</v>
      </c>
      <c r="DH22" s="85" t="n">
        <v>0</v>
      </c>
      <c r="DI22" s="102" t="n">
        <v>0</v>
      </c>
      <c r="DJ22" s="102" t="n">
        <v>0</v>
      </c>
      <c r="DK22" s="102" t="n">
        <v>0</v>
      </c>
      <c r="DL22" s="103" t="s">
        <v>81</v>
      </c>
    </row>
    <row r="23" customFormat="false" ht="31.5" hidden="false" customHeight="false" outlineLevel="0" collapsed="false">
      <c r="A23" s="165" t="s">
        <v>73</v>
      </c>
      <c r="B23" s="166" t="s">
        <v>74</v>
      </c>
      <c r="C23" s="167" t="s">
        <v>66</v>
      </c>
      <c r="D23" s="85" t="n">
        <v>0</v>
      </c>
      <c r="E23" s="85" t="n">
        <v>0</v>
      </c>
      <c r="F23" s="85" t="n">
        <v>0</v>
      </c>
      <c r="G23" s="85" t="n">
        <v>0</v>
      </c>
      <c r="H23" s="85" t="n">
        <v>0</v>
      </c>
      <c r="I23" s="85" t="n">
        <v>0</v>
      </c>
      <c r="J23" s="85" t="n">
        <v>0</v>
      </c>
      <c r="K23" s="41" t="n">
        <f aca="false">K150</f>
        <v>0</v>
      </c>
      <c r="L23" s="85" t="n">
        <v>0</v>
      </c>
      <c r="M23" s="85" t="n">
        <v>0</v>
      </c>
      <c r="N23" s="85" t="n">
        <v>0</v>
      </c>
      <c r="O23" s="85" t="n">
        <v>0</v>
      </c>
      <c r="P23" s="85" t="n">
        <v>0</v>
      </c>
      <c r="Q23" s="85" t="n">
        <v>0</v>
      </c>
      <c r="R23" s="85" t="n">
        <v>0</v>
      </c>
      <c r="S23" s="85" t="n">
        <v>0</v>
      </c>
      <c r="T23" s="85" t="n">
        <v>0</v>
      </c>
      <c r="U23" s="85" t="n">
        <v>0</v>
      </c>
      <c r="V23" s="85" t="n">
        <v>0</v>
      </c>
      <c r="W23" s="85" t="n">
        <v>0</v>
      </c>
      <c r="X23" s="85" t="n">
        <v>0</v>
      </c>
      <c r="Y23" s="85" t="n">
        <v>0</v>
      </c>
      <c r="Z23" s="85" t="n">
        <v>0</v>
      </c>
      <c r="AA23" s="85" t="n">
        <v>0</v>
      </c>
      <c r="AB23" s="85" t="n">
        <v>0</v>
      </c>
      <c r="AC23" s="85" t="n">
        <v>0</v>
      </c>
      <c r="AD23" s="85" t="n">
        <v>0</v>
      </c>
      <c r="AE23" s="85" t="n">
        <v>0</v>
      </c>
      <c r="AF23" s="85" t="n">
        <v>0</v>
      </c>
      <c r="AG23" s="85" t="n">
        <v>0</v>
      </c>
      <c r="AH23" s="85" t="n">
        <v>0</v>
      </c>
      <c r="AI23" s="85" t="n">
        <v>0</v>
      </c>
      <c r="AJ23" s="85" t="n">
        <v>0</v>
      </c>
      <c r="AK23" s="85" t="n">
        <v>0</v>
      </c>
      <c r="AL23" s="85" t="n">
        <v>0</v>
      </c>
      <c r="AM23" s="85" t="n">
        <v>0</v>
      </c>
      <c r="AN23" s="85" t="n">
        <v>0</v>
      </c>
      <c r="AO23" s="85" t="n">
        <v>0</v>
      </c>
      <c r="AP23" s="85" t="n">
        <v>0</v>
      </c>
      <c r="AQ23" s="85" t="n">
        <v>0</v>
      </c>
      <c r="AR23" s="85" t="n">
        <v>0</v>
      </c>
      <c r="AS23" s="85" t="n">
        <v>0</v>
      </c>
      <c r="AT23" s="85" t="n">
        <v>0</v>
      </c>
      <c r="AU23" s="85" t="n">
        <v>0</v>
      </c>
      <c r="AV23" s="85" t="n">
        <v>0</v>
      </c>
      <c r="AW23" s="85" t="n">
        <v>0</v>
      </c>
      <c r="AX23" s="85" t="n">
        <v>0</v>
      </c>
      <c r="AY23" s="85" t="n">
        <v>0</v>
      </c>
      <c r="AZ23" s="85" t="n">
        <v>0</v>
      </c>
      <c r="BA23" s="85" t="n">
        <v>0</v>
      </c>
      <c r="BB23" s="85" t="n">
        <v>0</v>
      </c>
      <c r="BC23" s="85" t="n">
        <v>0</v>
      </c>
      <c r="BD23" s="85" t="n">
        <v>0</v>
      </c>
      <c r="BE23" s="85" t="n">
        <v>0</v>
      </c>
      <c r="BF23" s="85" t="n">
        <v>0</v>
      </c>
      <c r="BG23" s="85" t="n">
        <v>0</v>
      </c>
      <c r="BH23" s="85" t="n">
        <v>0</v>
      </c>
      <c r="BI23" s="85" t="n">
        <v>0</v>
      </c>
      <c r="BJ23" s="85" t="n">
        <v>0</v>
      </c>
      <c r="BK23" s="85" t="n">
        <v>0</v>
      </c>
      <c r="BL23" s="85" t="n">
        <v>0</v>
      </c>
      <c r="BM23" s="85" t="n">
        <v>0</v>
      </c>
      <c r="BN23" s="85" t="n">
        <v>0</v>
      </c>
      <c r="BO23" s="85" t="n">
        <v>0</v>
      </c>
      <c r="BP23" s="85" t="n">
        <v>0</v>
      </c>
      <c r="BQ23" s="85" t="n">
        <v>0</v>
      </c>
      <c r="BR23" s="85" t="n">
        <v>0</v>
      </c>
      <c r="BS23" s="85" t="n">
        <v>0</v>
      </c>
      <c r="BT23" s="85" t="n">
        <v>0</v>
      </c>
      <c r="BU23" s="85" t="n">
        <v>0</v>
      </c>
      <c r="BV23" s="85" t="n">
        <v>0</v>
      </c>
      <c r="BW23" s="85" t="n">
        <v>0</v>
      </c>
      <c r="BX23" s="85" t="n">
        <v>0</v>
      </c>
      <c r="BY23" s="85" t="n">
        <v>0</v>
      </c>
      <c r="BZ23" s="85" t="n">
        <v>0</v>
      </c>
      <c r="CA23" s="85" t="n">
        <v>0</v>
      </c>
      <c r="CB23" s="85" t="n">
        <v>0</v>
      </c>
      <c r="CC23" s="85" t="n">
        <v>0</v>
      </c>
      <c r="CD23" s="85" t="n">
        <v>0</v>
      </c>
      <c r="CE23" s="85" t="n">
        <v>0</v>
      </c>
      <c r="CF23" s="85" t="n">
        <v>0</v>
      </c>
      <c r="CG23" s="85" t="n">
        <v>0</v>
      </c>
      <c r="CH23" s="85" t="n">
        <v>0</v>
      </c>
      <c r="CI23" s="85" t="n">
        <v>0</v>
      </c>
      <c r="CJ23" s="85" t="n">
        <v>0</v>
      </c>
      <c r="CK23" s="85" t="n">
        <v>0</v>
      </c>
      <c r="CL23" s="85" t="n">
        <v>0</v>
      </c>
      <c r="CM23" s="85" t="n">
        <v>0</v>
      </c>
      <c r="CN23" s="85" t="n">
        <v>0</v>
      </c>
      <c r="CO23" s="85" t="n">
        <v>0</v>
      </c>
      <c r="CP23" s="85" t="n">
        <v>0</v>
      </c>
      <c r="CQ23" s="85" t="n">
        <v>0</v>
      </c>
      <c r="CR23" s="85" t="n">
        <v>0</v>
      </c>
      <c r="CS23" s="85" t="n">
        <v>0</v>
      </c>
      <c r="CT23" s="85" t="n">
        <v>0</v>
      </c>
      <c r="CU23" s="85" t="n">
        <v>0</v>
      </c>
      <c r="CV23" s="85" t="n">
        <v>0</v>
      </c>
      <c r="CW23" s="85" t="n">
        <v>0</v>
      </c>
      <c r="CX23" s="85" t="n">
        <v>0</v>
      </c>
      <c r="CY23" s="85" t="n">
        <v>0</v>
      </c>
      <c r="CZ23" s="85" t="n">
        <v>0</v>
      </c>
      <c r="DA23" s="85" t="n">
        <v>0</v>
      </c>
      <c r="DB23" s="85" t="n">
        <v>0</v>
      </c>
      <c r="DC23" s="85" t="n">
        <v>0</v>
      </c>
      <c r="DD23" s="85" t="n">
        <v>0</v>
      </c>
      <c r="DE23" s="85" t="n">
        <v>0</v>
      </c>
      <c r="DF23" s="102" t="n">
        <v>0</v>
      </c>
      <c r="DG23" s="102" t="n">
        <v>0</v>
      </c>
      <c r="DH23" s="85" t="n">
        <v>0</v>
      </c>
      <c r="DI23" s="102" t="n">
        <v>0</v>
      </c>
      <c r="DJ23" s="102" t="n">
        <v>0</v>
      </c>
      <c r="DK23" s="102" t="n">
        <v>0</v>
      </c>
      <c r="DL23" s="103" t="s">
        <v>81</v>
      </c>
    </row>
    <row r="24" customFormat="false" ht="31.5" hidden="false" customHeight="false" outlineLevel="0" collapsed="false">
      <c r="A24" s="165" t="s">
        <v>75</v>
      </c>
      <c r="B24" s="168" t="s">
        <v>76</v>
      </c>
      <c r="C24" s="167" t="s">
        <v>66</v>
      </c>
      <c r="D24" s="85" t="n">
        <v>0</v>
      </c>
      <c r="E24" s="85" t="n">
        <v>0</v>
      </c>
      <c r="F24" s="85" t="n">
        <v>0</v>
      </c>
      <c r="G24" s="85" t="n">
        <v>0</v>
      </c>
      <c r="H24" s="85" t="n">
        <v>0</v>
      </c>
      <c r="I24" s="85" t="n">
        <v>0</v>
      </c>
      <c r="J24" s="85" t="n">
        <v>0</v>
      </c>
      <c r="K24" s="41" t="n">
        <f aca="false">K154</f>
        <v>0</v>
      </c>
      <c r="L24" s="85" t="n">
        <v>0</v>
      </c>
      <c r="M24" s="85" t="n">
        <v>0</v>
      </c>
      <c r="N24" s="85" t="n">
        <v>0</v>
      </c>
      <c r="O24" s="85" t="n">
        <v>0</v>
      </c>
      <c r="P24" s="85" t="n">
        <v>0</v>
      </c>
      <c r="Q24" s="85" t="n">
        <v>0</v>
      </c>
      <c r="R24" s="85" t="n">
        <v>0</v>
      </c>
      <c r="S24" s="85" t="n">
        <v>0</v>
      </c>
      <c r="T24" s="85" t="n">
        <v>0</v>
      </c>
      <c r="U24" s="85" t="n">
        <v>0</v>
      </c>
      <c r="V24" s="85" t="n">
        <v>0</v>
      </c>
      <c r="W24" s="85" t="n">
        <v>0</v>
      </c>
      <c r="X24" s="85" t="n">
        <v>0</v>
      </c>
      <c r="Y24" s="85" t="n">
        <v>0</v>
      </c>
      <c r="Z24" s="85" t="n">
        <v>0</v>
      </c>
      <c r="AA24" s="85" t="n">
        <v>0</v>
      </c>
      <c r="AB24" s="85" t="n">
        <v>0</v>
      </c>
      <c r="AC24" s="85" t="n">
        <v>0</v>
      </c>
      <c r="AD24" s="85" t="n">
        <v>0</v>
      </c>
      <c r="AE24" s="85" t="n">
        <v>0</v>
      </c>
      <c r="AF24" s="85" t="n">
        <v>0</v>
      </c>
      <c r="AG24" s="85" t="n">
        <v>0</v>
      </c>
      <c r="AH24" s="85" t="n">
        <v>0</v>
      </c>
      <c r="AI24" s="85" t="n">
        <v>0</v>
      </c>
      <c r="AJ24" s="85" t="n">
        <v>0</v>
      </c>
      <c r="AK24" s="85" t="n">
        <v>0</v>
      </c>
      <c r="AL24" s="85" t="n">
        <v>0</v>
      </c>
      <c r="AM24" s="41" t="n">
        <f aca="false">AM154</f>
        <v>0</v>
      </c>
      <c r="AN24" s="85" t="n">
        <v>0</v>
      </c>
      <c r="AO24" s="85" t="n">
        <v>0</v>
      </c>
      <c r="AP24" s="85" t="n">
        <v>0</v>
      </c>
      <c r="AQ24" s="85" t="n">
        <v>0</v>
      </c>
      <c r="AR24" s="85" t="n">
        <v>0</v>
      </c>
      <c r="AS24" s="85" t="n">
        <v>0</v>
      </c>
      <c r="AT24" s="85" t="n">
        <v>0</v>
      </c>
      <c r="AU24" s="85" t="n">
        <v>0</v>
      </c>
      <c r="AV24" s="85" t="n">
        <v>0</v>
      </c>
      <c r="AW24" s="85" t="n">
        <v>0</v>
      </c>
      <c r="AX24" s="85" t="n">
        <v>0</v>
      </c>
      <c r="AY24" s="85" t="n">
        <v>0</v>
      </c>
      <c r="AZ24" s="85" t="n">
        <v>0</v>
      </c>
      <c r="BA24" s="85" t="n">
        <v>0</v>
      </c>
      <c r="BB24" s="85" t="n">
        <v>0</v>
      </c>
      <c r="BC24" s="85" t="n">
        <v>0</v>
      </c>
      <c r="BD24" s="85" t="n">
        <v>0</v>
      </c>
      <c r="BE24" s="85" t="n">
        <v>0</v>
      </c>
      <c r="BF24" s="85" t="n">
        <v>0</v>
      </c>
      <c r="BG24" s="85" t="n">
        <v>0</v>
      </c>
      <c r="BH24" s="85" t="n">
        <v>0</v>
      </c>
      <c r="BI24" s="85" t="n">
        <v>0</v>
      </c>
      <c r="BJ24" s="85" t="n">
        <v>0</v>
      </c>
      <c r="BK24" s="85" t="n">
        <v>0</v>
      </c>
      <c r="BL24" s="85" t="n">
        <v>0</v>
      </c>
      <c r="BM24" s="85" t="n">
        <v>0</v>
      </c>
      <c r="BN24" s="85" t="n">
        <v>0</v>
      </c>
      <c r="BO24" s="85" t="n">
        <v>0</v>
      </c>
      <c r="BP24" s="85" t="n">
        <v>0</v>
      </c>
      <c r="BQ24" s="85" t="n">
        <v>0</v>
      </c>
      <c r="BR24" s="85" t="n">
        <v>0</v>
      </c>
      <c r="BS24" s="85" t="n">
        <v>0</v>
      </c>
      <c r="BT24" s="85" t="n">
        <v>0</v>
      </c>
      <c r="BU24" s="85" t="n">
        <v>0</v>
      </c>
      <c r="BV24" s="85" t="n">
        <v>0</v>
      </c>
      <c r="BW24" s="85" t="n">
        <v>0</v>
      </c>
      <c r="BX24" s="85" t="n">
        <v>0</v>
      </c>
      <c r="BY24" s="85" t="n">
        <v>0</v>
      </c>
      <c r="BZ24" s="85" t="n">
        <v>0</v>
      </c>
      <c r="CA24" s="85" t="n">
        <v>0</v>
      </c>
      <c r="CB24" s="85" t="n">
        <v>0</v>
      </c>
      <c r="CC24" s="85" t="n">
        <v>0</v>
      </c>
      <c r="CD24" s="85" t="n">
        <v>0</v>
      </c>
      <c r="CE24" s="85" t="n">
        <v>0</v>
      </c>
      <c r="CF24" s="85" t="n">
        <v>0</v>
      </c>
      <c r="CG24" s="85" t="n">
        <v>0</v>
      </c>
      <c r="CH24" s="85" t="n">
        <v>0</v>
      </c>
      <c r="CI24" s="85" t="n">
        <v>0</v>
      </c>
      <c r="CJ24" s="85" t="n">
        <v>0</v>
      </c>
      <c r="CK24" s="85" t="n">
        <v>0</v>
      </c>
      <c r="CL24" s="85" t="n">
        <v>0</v>
      </c>
      <c r="CM24" s="85" t="n">
        <v>0</v>
      </c>
      <c r="CN24" s="85" t="n">
        <v>0</v>
      </c>
      <c r="CO24" s="85" t="n">
        <v>0</v>
      </c>
      <c r="CP24" s="85" t="n">
        <v>0</v>
      </c>
      <c r="CQ24" s="85" t="n">
        <v>0</v>
      </c>
      <c r="CR24" s="85" t="n">
        <v>0</v>
      </c>
      <c r="CS24" s="85" t="n">
        <v>0</v>
      </c>
      <c r="CT24" s="85" t="n">
        <v>0</v>
      </c>
      <c r="CU24" s="85" t="n">
        <v>0</v>
      </c>
      <c r="CV24" s="85" t="n">
        <v>0</v>
      </c>
      <c r="CW24" s="85" t="n">
        <v>0</v>
      </c>
      <c r="CX24" s="85" t="n">
        <v>0</v>
      </c>
      <c r="CY24" s="85" t="n">
        <v>0</v>
      </c>
      <c r="CZ24" s="85" t="n">
        <v>0</v>
      </c>
      <c r="DA24" s="85" t="n">
        <v>0</v>
      </c>
      <c r="DB24" s="85" t="n">
        <v>0</v>
      </c>
      <c r="DC24" s="85" t="n">
        <v>0</v>
      </c>
      <c r="DD24" s="85" t="n">
        <v>0</v>
      </c>
      <c r="DE24" s="85" t="n">
        <v>0</v>
      </c>
      <c r="DF24" s="102" t="n">
        <v>0</v>
      </c>
      <c r="DG24" s="102" t="n">
        <v>0</v>
      </c>
      <c r="DH24" s="102" t="n">
        <v>0</v>
      </c>
      <c r="DI24" s="102" t="n">
        <v>0</v>
      </c>
      <c r="DJ24" s="102" t="n">
        <v>0</v>
      </c>
      <c r="DK24" s="102" t="n">
        <v>0</v>
      </c>
      <c r="DL24" s="103" t="s">
        <v>81</v>
      </c>
    </row>
    <row r="25" customFormat="false" ht="15.75" hidden="false" customHeight="false" outlineLevel="0" collapsed="false">
      <c r="A25" s="170" t="s">
        <v>77</v>
      </c>
      <c r="B25" s="171" t="s">
        <v>78</v>
      </c>
      <c r="C25" s="167" t="s">
        <v>66</v>
      </c>
      <c r="D25" s="87" t="n">
        <f aca="false">D27+D31</f>
        <v>0</v>
      </c>
      <c r="E25" s="85" t="n">
        <v>0</v>
      </c>
      <c r="F25" s="85" t="n">
        <v>0</v>
      </c>
      <c r="G25" s="85" t="n">
        <f aca="false">G182</f>
        <v>0</v>
      </c>
      <c r="H25" s="85" t="n">
        <v>0</v>
      </c>
      <c r="I25" s="85" t="n">
        <v>0</v>
      </c>
      <c r="J25" s="85" t="n">
        <v>0</v>
      </c>
      <c r="K25" s="41" t="n">
        <f aca="false">K158</f>
        <v>0</v>
      </c>
      <c r="L25" s="85" t="n">
        <v>0</v>
      </c>
      <c r="M25" s="85" t="n">
        <v>0</v>
      </c>
      <c r="N25" s="85" t="n">
        <v>0</v>
      </c>
      <c r="O25" s="85" t="n">
        <v>0</v>
      </c>
      <c r="P25" s="85" t="n">
        <v>0</v>
      </c>
      <c r="Q25" s="85" t="n">
        <v>0</v>
      </c>
      <c r="R25" s="85" t="n">
        <v>0</v>
      </c>
      <c r="S25" s="85" t="n">
        <v>0</v>
      </c>
      <c r="T25" s="85" t="n">
        <v>0</v>
      </c>
      <c r="U25" s="85" t="n">
        <v>0</v>
      </c>
      <c r="V25" s="85" t="n">
        <v>0</v>
      </c>
      <c r="W25" s="85" t="n">
        <v>0</v>
      </c>
      <c r="X25" s="85" t="n">
        <v>0</v>
      </c>
      <c r="Y25" s="85" t="n">
        <v>0</v>
      </c>
      <c r="Z25" s="85" t="n">
        <v>0</v>
      </c>
      <c r="AA25" s="85" t="n">
        <v>0</v>
      </c>
      <c r="AB25" s="85" t="n">
        <v>0</v>
      </c>
      <c r="AC25" s="85" t="n">
        <v>0</v>
      </c>
      <c r="AD25" s="85" t="n">
        <v>0</v>
      </c>
      <c r="AE25" s="85" t="n">
        <v>0</v>
      </c>
      <c r="AF25" s="85" t="n">
        <v>0</v>
      </c>
      <c r="AG25" s="85" t="n">
        <v>0</v>
      </c>
      <c r="AH25" s="85" t="n">
        <v>0</v>
      </c>
      <c r="AI25" s="85" t="n">
        <f aca="false">AI182</f>
        <v>0</v>
      </c>
      <c r="AJ25" s="85" t="n">
        <v>0</v>
      </c>
      <c r="AK25" s="85" t="n">
        <v>0</v>
      </c>
      <c r="AL25" s="85" t="n">
        <v>0</v>
      </c>
      <c r="AM25" s="41" t="n">
        <f aca="false">AM158</f>
        <v>0</v>
      </c>
      <c r="AN25" s="85" t="n">
        <v>0</v>
      </c>
      <c r="AO25" s="85" t="n">
        <v>0</v>
      </c>
      <c r="AP25" s="85" t="n">
        <v>0</v>
      </c>
      <c r="AQ25" s="85" t="n">
        <v>0</v>
      </c>
      <c r="AR25" s="85" t="n">
        <v>0</v>
      </c>
      <c r="AS25" s="85" t="n">
        <v>0</v>
      </c>
      <c r="AT25" s="85" t="n">
        <v>0</v>
      </c>
      <c r="AU25" s="85" t="n">
        <v>0</v>
      </c>
      <c r="AV25" s="85" t="n">
        <v>0</v>
      </c>
      <c r="AW25" s="85" t="n">
        <f aca="false">AW182</f>
        <v>0</v>
      </c>
      <c r="AX25" s="85" t="n">
        <v>0</v>
      </c>
      <c r="AY25" s="85" t="n">
        <v>0</v>
      </c>
      <c r="AZ25" s="85" t="n">
        <v>0</v>
      </c>
      <c r="BA25" s="85" t="n">
        <v>0</v>
      </c>
      <c r="BB25" s="85" t="n">
        <v>0</v>
      </c>
      <c r="BC25" s="85" t="n">
        <v>0</v>
      </c>
      <c r="BD25" s="85" t="n">
        <v>0</v>
      </c>
      <c r="BE25" s="85" t="n">
        <v>0</v>
      </c>
      <c r="BF25" s="85" t="n">
        <v>0</v>
      </c>
      <c r="BG25" s="85" t="n">
        <v>0</v>
      </c>
      <c r="BH25" s="85" t="n">
        <v>0</v>
      </c>
      <c r="BI25" s="85" t="n">
        <v>0</v>
      </c>
      <c r="BJ25" s="85" t="n">
        <v>0</v>
      </c>
      <c r="BK25" s="85" t="n">
        <v>0</v>
      </c>
      <c r="BL25" s="85" t="n">
        <v>0</v>
      </c>
      <c r="BM25" s="85" t="n">
        <v>0</v>
      </c>
      <c r="BN25" s="85" t="n">
        <v>0</v>
      </c>
      <c r="BO25" s="85" t="n">
        <v>0</v>
      </c>
      <c r="BP25" s="85" t="n">
        <v>0</v>
      </c>
      <c r="BQ25" s="85" t="n">
        <v>0</v>
      </c>
      <c r="BR25" s="85" t="n">
        <v>0</v>
      </c>
      <c r="BS25" s="85" t="n">
        <v>0</v>
      </c>
      <c r="BT25" s="85" t="n">
        <v>0</v>
      </c>
      <c r="BU25" s="85" t="n">
        <v>0</v>
      </c>
      <c r="BV25" s="85" t="n">
        <v>0</v>
      </c>
      <c r="BW25" s="85" t="n">
        <v>0</v>
      </c>
      <c r="BX25" s="85" t="n">
        <v>0</v>
      </c>
      <c r="BY25" s="85" t="n">
        <v>0</v>
      </c>
      <c r="BZ25" s="85" t="n">
        <v>0</v>
      </c>
      <c r="CA25" s="85" t="n">
        <v>0</v>
      </c>
      <c r="CB25" s="85" t="n">
        <v>0</v>
      </c>
      <c r="CC25" s="85" t="n">
        <v>0</v>
      </c>
      <c r="CD25" s="85" t="n">
        <v>0</v>
      </c>
      <c r="CE25" s="85" t="n">
        <v>0</v>
      </c>
      <c r="CF25" s="85" t="n">
        <v>0</v>
      </c>
      <c r="CG25" s="85" t="n">
        <v>0</v>
      </c>
      <c r="CH25" s="85" t="n">
        <v>0</v>
      </c>
      <c r="CI25" s="85" t="n">
        <v>0</v>
      </c>
      <c r="CJ25" s="85" t="n">
        <v>0</v>
      </c>
      <c r="CK25" s="85" t="n">
        <v>0</v>
      </c>
      <c r="CL25" s="85" t="n">
        <v>0</v>
      </c>
      <c r="CM25" s="85" t="n">
        <v>0</v>
      </c>
      <c r="CN25" s="85" t="n">
        <v>0</v>
      </c>
      <c r="CO25" s="85" t="n">
        <v>0</v>
      </c>
      <c r="CP25" s="85" t="n">
        <v>0</v>
      </c>
      <c r="CQ25" s="85" t="n">
        <v>0</v>
      </c>
      <c r="CR25" s="85" t="n">
        <v>0</v>
      </c>
      <c r="CS25" s="85" t="n">
        <v>0</v>
      </c>
      <c r="CT25" s="85" t="n">
        <v>0</v>
      </c>
      <c r="CU25" s="85" t="n">
        <v>0</v>
      </c>
      <c r="CV25" s="85" t="n">
        <v>0</v>
      </c>
      <c r="CW25" s="85" t="n">
        <v>0</v>
      </c>
      <c r="CX25" s="87" t="n">
        <f aca="false">CX27+CX31</f>
        <v>0</v>
      </c>
      <c r="CY25" s="85" t="n">
        <v>0</v>
      </c>
      <c r="CZ25" s="85" t="n">
        <v>0</v>
      </c>
      <c r="DA25" s="85" t="n">
        <v>0</v>
      </c>
      <c r="DB25" s="85" t="n">
        <v>0</v>
      </c>
      <c r="DC25" s="85" t="n">
        <v>0</v>
      </c>
      <c r="DD25" s="85" t="n">
        <v>0</v>
      </c>
      <c r="DE25" s="85" t="n">
        <v>0</v>
      </c>
      <c r="DF25" s="102" t="n">
        <v>0</v>
      </c>
      <c r="DG25" s="102" t="n">
        <v>0</v>
      </c>
      <c r="DH25" s="102" t="n">
        <v>0</v>
      </c>
      <c r="DI25" s="102" t="n">
        <v>0</v>
      </c>
      <c r="DJ25" s="102" t="n">
        <v>0</v>
      </c>
      <c r="DK25" s="102" t="n">
        <v>0</v>
      </c>
      <c r="DL25" s="103" t="s">
        <v>81</v>
      </c>
    </row>
    <row r="26" customFormat="false" ht="31.5" hidden="false" customHeight="false" outlineLevel="0" collapsed="false">
      <c r="A26" s="165" t="s">
        <v>79</v>
      </c>
      <c r="B26" s="168" t="s">
        <v>80</v>
      </c>
      <c r="C26" s="167"/>
      <c r="D26" s="87" t="n">
        <f aca="false">D28+D32</f>
        <v>0</v>
      </c>
      <c r="E26" s="85" t="n">
        <v>0</v>
      </c>
      <c r="F26" s="85" t="n">
        <v>0</v>
      </c>
      <c r="G26" s="85"/>
      <c r="H26" s="85" t="n">
        <v>0</v>
      </c>
      <c r="I26" s="85" t="n">
        <v>0</v>
      </c>
      <c r="J26" s="85" t="n">
        <v>0</v>
      </c>
      <c r="K26" s="41" t="n">
        <f aca="false">K159</f>
        <v>0</v>
      </c>
      <c r="L26" s="85" t="n">
        <v>0</v>
      </c>
      <c r="M26" s="85" t="n">
        <v>0</v>
      </c>
      <c r="N26" s="85" t="n">
        <v>0</v>
      </c>
      <c r="O26" s="85" t="n">
        <v>0</v>
      </c>
      <c r="P26" s="85" t="n">
        <v>0</v>
      </c>
      <c r="Q26" s="85" t="n">
        <v>0</v>
      </c>
      <c r="R26" s="85" t="n">
        <v>0</v>
      </c>
      <c r="S26" s="85" t="n">
        <v>0</v>
      </c>
      <c r="T26" s="85" t="n">
        <v>0</v>
      </c>
      <c r="U26" s="85" t="n">
        <v>0</v>
      </c>
      <c r="V26" s="85" t="n">
        <v>0</v>
      </c>
      <c r="W26" s="85" t="n">
        <v>0</v>
      </c>
      <c r="X26" s="85" t="n">
        <v>0</v>
      </c>
      <c r="Y26" s="85" t="n">
        <v>0</v>
      </c>
      <c r="Z26" s="85" t="n">
        <v>0</v>
      </c>
      <c r="AA26" s="85" t="n">
        <v>0</v>
      </c>
      <c r="AB26" s="85" t="n">
        <v>0</v>
      </c>
      <c r="AC26" s="85" t="n">
        <v>0</v>
      </c>
      <c r="AD26" s="85" t="n">
        <v>0</v>
      </c>
      <c r="AE26" s="85" t="n">
        <v>0</v>
      </c>
      <c r="AF26" s="85" t="n">
        <v>0</v>
      </c>
      <c r="AG26" s="85" t="n">
        <v>0</v>
      </c>
      <c r="AH26" s="85" t="n">
        <v>0</v>
      </c>
      <c r="AI26" s="85"/>
      <c r="AJ26" s="85" t="n">
        <v>0</v>
      </c>
      <c r="AK26" s="85" t="n">
        <v>0</v>
      </c>
      <c r="AL26" s="85" t="n">
        <v>0</v>
      </c>
      <c r="AM26" s="41" t="n">
        <f aca="false">AM159</f>
        <v>0</v>
      </c>
      <c r="AN26" s="85" t="n">
        <v>0</v>
      </c>
      <c r="AO26" s="85" t="n">
        <v>0</v>
      </c>
      <c r="AP26" s="85" t="n">
        <v>0</v>
      </c>
      <c r="AQ26" s="85" t="n">
        <v>0</v>
      </c>
      <c r="AR26" s="85" t="n">
        <v>0</v>
      </c>
      <c r="AS26" s="85" t="n">
        <v>0</v>
      </c>
      <c r="AT26" s="85" t="n">
        <v>0</v>
      </c>
      <c r="AU26" s="85" t="n">
        <v>0</v>
      </c>
      <c r="AV26" s="85" t="n">
        <v>0</v>
      </c>
      <c r="AW26" s="85"/>
      <c r="AX26" s="85" t="n">
        <v>0</v>
      </c>
      <c r="AY26" s="85" t="n">
        <v>0</v>
      </c>
      <c r="AZ26" s="85" t="n">
        <v>0</v>
      </c>
      <c r="BA26" s="85" t="n">
        <v>0</v>
      </c>
      <c r="BB26" s="85" t="n">
        <v>0</v>
      </c>
      <c r="BC26" s="85" t="n">
        <v>0</v>
      </c>
      <c r="BD26" s="85" t="n">
        <v>0</v>
      </c>
      <c r="BE26" s="85" t="n">
        <v>0</v>
      </c>
      <c r="BF26" s="85" t="n">
        <v>0</v>
      </c>
      <c r="BG26" s="85" t="n">
        <v>0</v>
      </c>
      <c r="BH26" s="85" t="n">
        <v>0</v>
      </c>
      <c r="BI26" s="85" t="n">
        <v>0</v>
      </c>
      <c r="BJ26" s="85" t="n">
        <v>0</v>
      </c>
      <c r="BK26" s="85" t="n">
        <v>0</v>
      </c>
      <c r="BL26" s="85" t="n">
        <v>0</v>
      </c>
      <c r="BM26" s="85" t="n">
        <v>0</v>
      </c>
      <c r="BN26" s="85" t="n">
        <v>0</v>
      </c>
      <c r="BO26" s="85" t="n">
        <v>0</v>
      </c>
      <c r="BP26" s="85" t="n">
        <v>0</v>
      </c>
      <c r="BQ26" s="85" t="n">
        <v>0</v>
      </c>
      <c r="BR26" s="85" t="n">
        <v>0</v>
      </c>
      <c r="BS26" s="85" t="n">
        <v>0</v>
      </c>
      <c r="BT26" s="85" t="n">
        <v>0</v>
      </c>
      <c r="BU26" s="85" t="n">
        <v>0</v>
      </c>
      <c r="BV26" s="85" t="n">
        <v>0</v>
      </c>
      <c r="BW26" s="85" t="n">
        <v>0</v>
      </c>
      <c r="BX26" s="85" t="n">
        <v>0</v>
      </c>
      <c r="BY26" s="85" t="n">
        <v>0</v>
      </c>
      <c r="BZ26" s="85" t="n">
        <v>0</v>
      </c>
      <c r="CA26" s="85" t="n">
        <v>0</v>
      </c>
      <c r="CB26" s="85" t="n">
        <v>0</v>
      </c>
      <c r="CC26" s="85" t="n">
        <v>0</v>
      </c>
      <c r="CD26" s="85" t="n">
        <v>0</v>
      </c>
      <c r="CE26" s="85" t="n">
        <v>0</v>
      </c>
      <c r="CF26" s="85" t="n">
        <v>0</v>
      </c>
      <c r="CG26" s="85" t="n">
        <v>0</v>
      </c>
      <c r="CH26" s="85" t="n">
        <v>0</v>
      </c>
      <c r="CI26" s="85" t="n">
        <v>0</v>
      </c>
      <c r="CJ26" s="85" t="n">
        <v>0</v>
      </c>
      <c r="CK26" s="85" t="n">
        <v>0</v>
      </c>
      <c r="CL26" s="85" t="n">
        <v>0</v>
      </c>
      <c r="CM26" s="85" t="n">
        <v>0</v>
      </c>
      <c r="CN26" s="85" t="n">
        <v>0</v>
      </c>
      <c r="CO26" s="85" t="n">
        <v>0</v>
      </c>
      <c r="CP26" s="85" t="n">
        <v>0</v>
      </c>
      <c r="CQ26" s="85" t="n">
        <v>0</v>
      </c>
      <c r="CR26" s="85" t="n">
        <v>0</v>
      </c>
      <c r="CS26" s="85" t="n">
        <v>0</v>
      </c>
      <c r="CT26" s="85" t="n">
        <v>0</v>
      </c>
      <c r="CU26" s="85" t="n">
        <v>0</v>
      </c>
      <c r="CV26" s="85" t="n">
        <v>0</v>
      </c>
      <c r="CW26" s="85" t="n">
        <v>0</v>
      </c>
      <c r="CX26" s="87" t="n">
        <f aca="false">CX28+CX32</f>
        <v>0</v>
      </c>
      <c r="CY26" s="85" t="n">
        <v>0</v>
      </c>
      <c r="CZ26" s="85" t="n">
        <v>0</v>
      </c>
      <c r="DA26" s="85" t="n">
        <v>0</v>
      </c>
      <c r="DB26" s="85" t="n">
        <v>0</v>
      </c>
      <c r="DC26" s="85" t="n">
        <v>0</v>
      </c>
      <c r="DD26" s="85" t="n">
        <v>0</v>
      </c>
      <c r="DE26" s="85" t="n">
        <v>0</v>
      </c>
      <c r="DF26" s="102" t="n">
        <v>0</v>
      </c>
      <c r="DG26" s="102" t="n">
        <v>0</v>
      </c>
      <c r="DH26" s="102" t="n">
        <v>0</v>
      </c>
      <c r="DI26" s="102" t="n">
        <v>0</v>
      </c>
      <c r="DJ26" s="102" t="n">
        <v>0</v>
      </c>
      <c r="DK26" s="102" t="n">
        <v>0</v>
      </c>
      <c r="DL26" s="103" t="s">
        <v>81</v>
      </c>
    </row>
    <row r="27" customFormat="false" ht="31.5" hidden="false" customHeight="false" outlineLevel="0" collapsed="false">
      <c r="A27" s="165" t="s">
        <v>82</v>
      </c>
      <c r="B27" s="168" t="s">
        <v>83</v>
      </c>
      <c r="C27" s="167"/>
      <c r="D27" s="85" t="n">
        <v>0</v>
      </c>
      <c r="E27" s="85" t="n">
        <v>0</v>
      </c>
      <c r="F27" s="85" t="n">
        <v>0</v>
      </c>
      <c r="G27" s="85" t="n">
        <v>0</v>
      </c>
      <c r="H27" s="85" t="n">
        <v>0</v>
      </c>
      <c r="I27" s="85" t="n">
        <v>0</v>
      </c>
      <c r="J27" s="85" t="n">
        <v>0</v>
      </c>
      <c r="K27" s="41" t="n">
        <f aca="false">K146</f>
        <v>0</v>
      </c>
      <c r="L27" s="85" t="n">
        <v>0</v>
      </c>
      <c r="M27" s="85" t="n">
        <v>0</v>
      </c>
      <c r="N27" s="85" t="n">
        <v>0</v>
      </c>
      <c r="O27" s="85" t="n">
        <v>0</v>
      </c>
      <c r="P27" s="85" t="n">
        <v>0</v>
      </c>
      <c r="Q27" s="85" t="n">
        <v>0</v>
      </c>
      <c r="R27" s="85" t="n">
        <v>0</v>
      </c>
      <c r="S27" s="85" t="n">
        <v>0</v>
      </c>
      <c r="T27" s="85" t="n">
        <v>0</v>
      </c>
      <c r="U27" s="85" t="n">
        <v>0</v>
      </c>
      <c r="V27" s="85" t="n">
        <v>0</v>
      </c>
      <c r="W27" s="85" t="n">
        <v>0</v>
      </c>
      <c r="X27" s="85" t="n">
        <v>0</v>
      </c>
      <c r="Y27" s="85" t="n">
        <v>0</v>
      </c>
      <c r="Z27" s="85" t="n">
        <v>0</v>
      </c>
      <c r="AA27" s="85" t="n">
        <v>0</v>
      </c>
      <c r="AB27" s="85" t="n">
        <v>0</v>
      </c>
      <c r="AC27" s="85" t="n">
        <v>0</v>
      </c>
      <c r="AD27" s="85" t="n">
        <v>0</v>
      </c>
      <c r="AE27" s="85" t="n">
        <v>0</v>
      </c>
      <c r="AF27" s="85" t="n">
        <v>0</v>
      </c>
      <c r="AG27" s="85" t="n">
        <v>0</v>
      </c>
      <c r="AH27" s="85" t="n">
        <v>0</v>
      </c>
      <c r="AI27" s="85" t="n">
        <v>0</v>
      </c>
      <c r="AJ27" s="85" t="n">
        <v>0</v>
      </c>
      <c r="AK27" s="85" t="n">
        <v>0</v>
      </c>
      <c r="AL27" s="85" t="n">
        <v>0</v>
      </c>
      <c r="AM27" s="41" t="n">
        <f aca="false">AM146</f>
        <v>0</v>
      </c>
      <c r="AN27" s="85" t="n">
        <v>0</v>
      </c>
      <c r="AO27" s="85" t="n">
        <v>0</v>
      </c>
      <c r="AP27" s="85" t="n">
        <v>0</v>
      </c>
      <c r="AQ27" s="85" t="n">
        <v>0</v>
      </c>
      <c r="AR27" s="85" t="n">
        <v>0</v>
      </c>
      <c r="AS27" s="85" t="n">
        <v>0</v>
      </c>
      <c r="AT27" s="85" t="n">
        <v>0</v>
      </c>
      <c r="AU27" s="85" t="n">
        <v>0</v>
      </c>
      <c r="AV27" s="85" t="n">
        <v>0</v>
      </c>
      <c r="AW27" s="85" t="n">
        <v>0</v>
      </c>
      <c r="AX27" s="85" t="n">
        <v>0</v>
      </c>
      <c r="AY27" s="85" t="n">
        <v>0</v>
      </c>
      <c r="AZ27" s="85" t="n">
        <v>0</v>
      </c>
      <c r="BA27" s="85" t="n">
        <v>0</v>
      </c>
      <c r="BB27" s="85" t="n">
        <v>0</v>
      </c>
      <c r="BC27" s="85" t="n">
        <v>0</v>
      </c>
      <c r="BD27" s="85" t="n">
        <v>0</v>
      </c>
      <c r="BE27" s="85" t="n">
        <v>0</v>
      </c>
      <c r="BF27" s="85" t="n">
        <v>0</v>
      </c>
      <c r="BG27" s="85" t="n">
        <v>0</v>
      </c>
      <c r="BH27" s="85" t="n">
        <v>0</v>
      </c>
      <c r="BI27" s="85" t="n">
        <v>0</v>
      </c>
      <c r="BJ27" s="85" t="n">
        <v>0</v>
      </c>
      <c r="BK27" s="85" t="n">
        <v>0</v>
      </c>
      <c r="BL27" s="85" t="n">
        <v>0</v>
      </c>
      <c r="BM27" s="85" t="n">
        <v>0</v>
      </c>
      <c r="BN27" s="85" t="n">
        <v>0</v>
      </c>
      <c r="BO27" s="85" t="n">
        <v>0</v>
      </c>
      <c r="BP27" s="85" t="n">
        <v>0</v>
      </c>
      <c r="BQ27" s="85" t="n">
        <v>0</v>
      </c>
      <c r="BR27" s="85" t="n">
        <v>0</v>
      </c>
      <c r="BS27" s="85" t="n">
        <v>0</v>
      </c>
      <c r="BT27" s="85" t="n">
        <v>0</v>
      </c>
      <c r="BU27" s="85" t="n">
        <v>0</v>
      </c>
      <c r="BV27" s="85" t="n">
        <v>0</v>
      </c>
      <c r="BW27" s="85" t="n">
        <v>0</v>
      </c>
      <c r="BX27" s="85" t="n">
        <v>0</v>
      </c>
      <c r="BY27" s="85" t="n">
        <v>0</v>
      </c>
      <c r="BZ27" s="85" t="n">
        <v>0</v>
      </c>
      <c r="CA27" s="85" t="n">
        <v>0</v>
      </c>
      <c r="CB27" s="85" t="n">
        <v>0</v>
      </c>
      <c r="CC27" s="85" t="n">
        <v>0</v>
      </c>
      <c r="CD27" s="85" t="n">
        <v>0</v>
      </c>
      <c r="CE27" s="85" t="n">
        <v>0</v>
      </c>
      <c r="CF27" s="85" t="n">
        <v>0</v>
      </c>
      <c r="CG27" s="85" t="n">
        <v>0</v>
      </c>
      <c r="CH27" s="85" t="n">
        <v>0</v>
      </c>
      <c r="CI27" s="85" t="n">
        <v>0</v>
      </c>
      <c r="CJ27" s="85" t="n">
        <v>0</v>
      </c>
      <c r="CK27" s="85" t="n">
        <v>0</v>
      </c>
      <c r="CL27" s="85" t="n">
        <v>0</v>
      </c>
      <c r="CM27" s="85" t="n">
        <v>0</v>
      </c>
      <c r="CN27" s="85" t="n">
        <v>0</v>
      </c>
      <c r="CO27" s="85" t="n">
        <v>0</v>
      </c>
      <c r="CP27" s="85" t="n">
        <v>0</v>
      </c>
      <c r="CQ27" s="85" t="n">
        <v>0</v>
      </c>
      <c r="CR27" s="85" t="n">
        <v>0</v>
      </c>
      <c r="CS27" s="85" t="n">
        <v>0</v>
      </c>
      <c r="CT27" s="85" t="n">
        <v>0</v>
      </c>
      <c r="CU27" s="85" t="n">
        <v>0</v>
      </c>
      <c r="CV27" s="85" t="n">
        <v>0</v>
      </c>
      <c r="CW27" s="85" t="n">
        <v>0</v>
      </c>
      <c r="CX27" s="85" t="n">
        <v>0</v>
      </c>
      <c r="CY27" s="85" t="n">
        <v>0</v>
      </c>
      <c r="CZ27" s="85" t="n">
        <v>0</v>
      </c>
      <c r="DA27" s="85" t="n">
        <v>0</v>
      </c>
      <c r="DB27" s="85" t="n">
        <v>0</v>
      </c>
      <c r="DC27" s="85" t="n">
        <v>0</v>
      </c>
      <c r="DD27" s="85" t="n">
        <v>0</v>
      </c>
      <c r="DE27" s="85" t="n">
        <v>0</v>
      </c>
      <c r="DF27" s="85" t="n">
        <v>0</v>
      </c>
      <c r="DG27" s="85" t="n">
        <v>0</v>
      </c>
      <c r="DH27" s="85" t="n">
        <v>0</v>
      </c>
      <c r="DI27" s="85" t="n">
        <v>0</v>
      </c>
      <c r="DJ27" s="85" t="n">
        <v>0</v>
      </c>
      <c r="DK27" s="85" t="n">
        <v>0</v>
      </c>
      <c r="DL27" s="103" t="s">
        <v>81</v>
      </c>
    </row>
    <row r="28" customFormat="false" ht="47.25" hidden="false" customHeight="false" outlineLevel="0" collapsed="false">
      <c r="A28" s="165" t="s">
        <v>84</v>
      </c>
      <c r="B28" s="168" t="s">
        <v>85</v>
      </c>
      <c r="C28" s="167"/>
      <c r="D28" s="85" t="n">
        <v>0</v>
      </c>
      <c r="E28" s="85" t="n">
        <v>0</v>
      </c>
      <c r="F28" s="85" t="n">
        <v>0</v>
      </c>
      <c r="G28" s="85" t="n">
        <v>0</v>
      </c>
      <c r="H28" s="85" t="n">
        <v>0</v>
      </c>
      <c r="I28" s="85" t="n">
        <v>0</v>
      </c>
      <c r="J28" s="85" t="n">
        <v>0</v>
      </c>
      <c r="K28" s="41" t="n">
        <f aca="false">K147</f>
        <v>0</v>
      </c>
      <c r="L28" s="85" t="n">
        <v>0</v>
      </c>
      <c r="M28" s="85" t="n">
        <v>0</v>
      </c>
      <c r="N28" s="85" t="n">
        <v>0</v>
      </c>
      <c r="O28" s="85" t="n">
        <v>0</v>
      </c>
      <c r="P28" s="85" t="n">
        <v>0</v>
      </c>
      <c r="Q28" s="85" t="n">
        <v>0</v>
      </c>
      <c r="R28" s="85" t="n">
        <v>0</v>
      </c>
      <c r="S28" s="85" t="n">
        <v>0</v>
      </c>
      <c r="T28" s="85" t="n">
        <v>0</v>
      </c>
      <c r="U28" s="85" t="n">
        <v>0</v>
      </c>
      <c r="V28" s="85" t="n">
        <v>0</v>
      </c>
      <c r="W28" s="85" t="n">
        <v>0</v>
      </c>
      <c r="X28" s="85" t="n">
        <v>0</v>
      </c>
      <c r="Y28" s="85" t="n">
        <v>0</v>
      </c>
      <c r="Z28" s="85" t="n">
        <v>0</v>
      </c>
      <c r="AA28" s="85" t="n">
        <v>0</v>
      </c>
      <c r="AB28" s="85" t="n">
        <v>0</v>
      </c>
      <c r="AC28" s="85" t="n">
        <v>0</v>
      </c>
      <c r="AD28" s="85" t="n">
        <v>0</v>
      </c>
      <c r="AE28" s="85" t="n">
        <v>0</v>
      </c>
      <c r="AF28" s="85" t="n">
        <v>0</v>
      </c>
      <c r="AG28" s="85" t="n">
        <v>0</v>
      </c>
      <c r="AH28" s="85" t="n">
        <v>0</v>
      </c>
      <c r="AI28" s="85" t="n">
        <v>0</v>
      </c>
      <c r="AJ28" s="85" t="n">
        <v>0</v>
      </c>
      <c r="AK28" s="85" t="n">
        <v>0</v>
      </c>
      <c r="AL28" s="85" t="n">
        <v>0</v>
      </c>
      <c r="AM28" s="85" t="n">
        <v>0</v>
      </c>
      <c r="AN28" s="85" t="n">
        <v>0</v>
      </c>
      <c r="AO28" s="85" t="n">
        <v>0</v>
      </c>
      <c r="AP28" s="85" t="n">
        <v>0</v>
      </c>
      <c r="AQ28" s="85" t="n">
        <v>0</v>
      </c>
      <c r="AR28" s="85" t="n">
        <v>0</v>
      </c>
      <c r="AS28" s="85" t="n">
        <v>0</v>
      </c>
      <c r="AT28" s="85" t="n">
        <v>0</v>
      </c>
      <c r="AU28" s="85" t="n">
        <v>0</v>
      </c>
      <c r="AV28" s="85" t="n">
        <v>0</v>
      </c>
      <c r="AW28" s="85" t="n">
        <v>0</v>
      </c>
      <c r="AX28" s="85" t="n">
        <v>0</v>
      </c>
      <c r="AY28" s="85" t="n">
        <v>0</v>
      </c>
      <c r="AZ28" s="85" t="n">
        <v>0</v>
      </c>
      <c r="BA28" s="85" t="n">
        <v>0</v>
      </c>
      <c r="BB28" s="85" t="n">
        <v>0</v>
      </c>
      <c r="BC28" s="85" t="n">
        <v>0</v>
      </c>
      <c r="BD28" s="85" t="n">
        <v>0</v>
      </c>
      <c r="BE28" s="85" t="n">
        <v>0</v>
      </c>
      <c r="BF28" s="85" t="n">
        <v>0</v>
      </c>
      <c r="BG28" s="85" t="n">
        <v>0</v>
      </c>
      <c r="BH28" s="85" t="n">
        <v>0</v>
      </c>
      <c r="BI28" s="85" t="n">
        <v>0</v>
      </c>
      <c r="BJ28" s="85" t="n">
        <v>0</v>
      </c>
      <c r="BK28" s="85" t="n">
        <v>0</v>
      </c>
      <c r="BL28" s="85" t="n">
        <v>0</v>
      </c>
      <c r="BM28" s="85" t="n">
        <v>0</v>
      </c>
      <c r="BN28" s="85" t="n">
        <v>0</v>
      </c>
      <c r="BO28" s="85" t="n">
        <v>0</v>
      </c>
      <c r="BP28" s="85" t="n">
        <v>0</v>
      </c>
      <c r="BQ28" s="85" t="n">
        <v>0</v>
      </c>
      <c r="BR28" s="85" t="n">
        <v>0</v>
      </c>
      <c r="BS28" s="85" t="n">
        <v>0</v>
      </c>
      <c r="BT28" s="85" t="n">
        <v>0</v>
      </c>
      <c r="BU28" s="85" t="n">
        <v>0</v>
      </c>
      <c r="BV28" s="85" t="n">
        <v>0</v>
      </c>
      <c r="BW28" s="85" t="n">
        <v>0</v>
      </c>
      <c r="BX28" s="85" t="n">
        <v>0</v>
      </c>
      <c r="BY28" s="85" t="n">
        <v>0</v>
      </c>
      <c r="BZ28" s="85" t="n">
        <v>0</v>
      </c>
      <c r="CA28" s="85" t="n">
        <v>0</v>
      </c>
      <c r="CB28" s="85" t="n">
        <v>0</v>
      </c>
      <c r="CC28" s="85" t="n">
        <v>0</v>
      </c>
      <c r="CD28" s="85" t="n">
        <v>0</v>
      </c>
      <c r="CE28" s="85" t="n">
        <v>0</v>
      </c>
      <c r="CF28" s="85" t="n">
        <v>0</v>
      </c>
      <c r="CG28" s="85" t="n">
        <v>0</v>
      </c>
      <c r="CH28" s="85" t="n">
        <v>0</v>
      </c>
      <c r="CI28" s="85" t="n">
        <v>0</v>
      </c>
      <c r="CJ28" s="85" t="n">
        <v>0</v>
      </c>
      <c r="CK28" s="85" t="n">
        <v>0</v>
      </c>
      <c r="CL28" s="85" t="n">
        <v>0</v>
      </c>
      <c r="CM28" s="85" t="n">
        <v>0</v>
      </c>
      <c r="CN28" s="85" t="n">
        <v>0</v>
      </c>
      <c r="CO28" s="85" t="n">
        <v>0</v>
      </c>
      <c r="CP28" s="85" t="n">
        <v>0</v>
      </c>
      <c r="CQ28" s="85" t="n">
        <v>0</v>
      </c>
      <c r="CR28" s="85" t="n">
        <v>0</v>
      </c>
      <c r="CS28" s="85" t="n">
        <v>0</v>
      </c>
      <c r="CT28" s="85" t="n">
        <v>0</v>
      </c>
      <c r="CU28" s="85" t="n">
        <v>0</v>
      </c>
      <c r="CV28" s="85" t="n">
        <v>0</v>
      </c>
      <c r="CW28" s="85" t="n">
        <v>0</v>
      </c>
      <c r="CX28" s="85" t="n">
        <v>0</v>
      </c>
      <c r="CY28" s="85" t="n">
        <v>0</v>
      </c>
      <c r="CZ28" s="85" t="n">
        <v>0</v>
      </c>
      <c r="DA28" s="85" t="n">
        <v>0</v>
      </c>
      <c r="DB28" s="85" t="n">
        <v>0</v>
      </c>
      <c r="DC28" s="85" t="n">
        <v>0</v>
      </c>
      <c r="DD28" s="85" t="n">
        <v>0</v>
      </c>
      <c r="DE28" s="85" t="n">
        <v>0</v>
      </c>
      <c r="DF28" s="85" t="n">
        <v>0</v>
      </c>
      <c r="DG28" s="85" t="n">
        <v>0</v>
      </c>
      <c r="DH28" s="85" t="n">
        <v>0</v>
      </c>
      <c r="DI28" s="85" t="n">
        <v>0</v>
      </c>
      <c r="DJ28" s="85" t="n">
        <v>0</v>
      </c>
      <c r="DK28" s="85" t="n">
        <v>0</v>
      </c>
      <c r="DL28" s="103" t="s">
        <v>81</v>
      </c>
    </row>
    <row r="29" customFormat="false" ht="63" hidden="false" customHeight="false" outlineLevel="0" collapsed="false">
      <c r="A29" s="165" t="s">
        <v>86</v>
      </c>
      <c r="B29" s="168" t="s">
        <v>87</v>
      </c>
      <c r="C29" s="167"/>
      <c r="D29" s="85" t="n">
        <v>0</v>
      </c>
      <c r="E29" s="85" t="n">
        <v>0</v>
      </c>
      <c r="F29" s="85" t="n">
        <v>0</v>
      </c>
      <c r="G29" s="85" t="n">
        <v>0</v>
      </c>
      <c r="H29" s="85" t="n">
        <v>0</v>
      </c>
      <c r="I29" s="85" t="n">
        <v>0</v>
      </c>
      <c r="J29" s="85" t="n">
        <v>0</v>
      </c>
      <c r="K29" s="85" t="n">
        <v>0</v>
      </c>
      <c r="L29" s="85" t="n">
        <v>0</v>
      </c>
      <c r="M29" s="85" t="n">
        <v>0</v>
      </c>
      <c r="N29" s="85" t="n">
        <v>0</v>
      </c>
      <c r="O29" s="85" t="n">
        <v>0</v>
      </c>
      <c r="P29" s="85" t="n">
        <v>0</v>
      </c>
      <c r="Q29" s="85" t="n">
        <v>0</v>
      </c>
      <c r="R29" s="85" t="n">
        <v>0</v>
      </c>
      <c r="S29" s="85" t="n">
        <v>0</v>
      </c>
      <c r="T29" s="85" t="n">
        <v>0</v>
      </c>
      <c r="U29" s="85" t="n">
        <v>0</v>
      </c>
      <c r="V29" s="85" t="n">
        <v>0</v>
      </c>
      <c r="W29" s="85" t="n">
        <v>0</v>
      </c>
      <c r="X29" s="85" t="n">
        <v>0</v>
      </c>
      <c r="Y29" s="85" t="n">
        <v>0</v>
      </c>
      <c r="Z29" s="85" t="n">
        <v>0</v>
      </c>
      <c r="AA29" s="85" t="n">
        <v>0</v>
      </c>
      <c r="AB29" s="85" t="n">
        <v>0</v>
      </c>
      <c r="AC29" s="85" t="n">
        <v>0</v>
      </c>
      <c r="AD29" s="85" t="n">
        <v>0</v>
      </c>
      <c r="AE29" s="85" t="n">
        <v>0</v>
      </c>
      <c r="AF29" s="85" t="n">
        <v>0</v>
      </c>
      <c r="AG29" s="85" t="n">
        <v>0</v>
      </c>
      <c r="AH29" s="85" t="n">
        <v>0</v>
      </c>
      <c r="AI29" s="85" t="n">
        <v>0</v>
      </c>
      <c r="AJ29" s="85" t="n">
        <v>0</v>
      </c>
      <c r="AK29" s="85" t="n">
        <v>0</v>
      </c>
      <c r="AL29" s="85" t="n">
        <v>0</v>
      </c>
      <c r="AM29" s="85" t="n">
        <v>0</v>
      </c>
      <c r="AN29" s="85" t="n">
        <v>0</v>
      </c>
      <c r="AO29" s="85" t="n">
        <v>0</v>
      </c>
      <c r="AP29" s="85" t="n">
        <v>0</v>
      </c>
      <c r="AQ29" s="85" t="n">
        <v>0</v>
      </c>
      <c r="AR29" s="85" t="n">
        <v>0</v>
      </c>
      <c r="AS29" s="85" t="n">
        <v>0</v>
      </c>
      <c r="AT29" s="85" t="n">
        <v>0</v>
      </c>
      <c r="AU29" s="85" t="n">
        <v>0</v>
      </c>
      <c r="AV29" s="85" t="n">
        <v>0</v>
      </c>
      <c r="AW29" s="85" t="n">
        <v>0</v>
      </c>
      <c r="AX29" s="85" t="n">
        <v>0</v>
      </c>
      <c r="AY29" s="85" t="n">
        <v>0</v>
      </c>
      <c r="AZ29" s="85" t="n">
        <v>0</v>
      </c>
      <c r="BA29" s="85" t="n">
        <v>0</v>
      </c>
      <c r="BB29" s="85" t="n">
        <v>0</v>
      </c>
      <c r="BC29" s="85" t="n">
        <v>0</v>
      </c>
      <c r="BD29" s="85" t="n">
        <v>0</v>
      </c>
      <c r="BE29" s="85" t="n">
        <v>0</v>
      </c>
      <c r="BF29" s="85" t="n">
        <v>0</v>
      </c>
      <c r="BG29" s="85" t="n">
        <v>0</v>
      </c>
      <c r="BH29" s="85" t="n">
        <v>0</v>
      </c>
      <c r="BI29" s="85" t="n">
        <v>0</v>
      </c>
      <c r="BJ29" s="85" t="n">
        <v>0</v>
      </c>
      <c r="BK29" s="85" t="n">
        <v>0</v>
      </c>
      <c r="BL29" s="85" t="n">
        <v>0</v>
      </c>
      <c r="BM29" s="85" t="n">
        <v>0</v>
      </c>
      <c r="BN29" s="85" t="n">
        <v>0</v>
      </c>
      <c r="BO29" s="85" t="n">
        <v>0</v>
      </c>
      <c r="BP29" s="85" t="n">
        <v>0</v>
      </c>
      <c r="BQ29" s="85" t="n">
        <v>0</v>
      </c>
      <c r="BR29" s="85" t="n">
        <v>0</v>
      </c>
      <c r="BS29" s="85" t="n">
        <v>0</v>
      </c>
      <c r="BT29" s="85" t="n">
        <v>0</v>
      </c>
      <c r="BU29" s="85" t="n">
        <v>0</v>
      </c>
      <c r="BV29" s="85" t="n">
        <v>0</v>
      </c>
      <c r="BW29" s="85" t="n">
        <v>0</v>
      </c>
      <c r="BX29" s="85" t="n">
        <v>0</v>
      </c>
      <c r="BY29" s="85" t="n">
        <v>0</v>
      </c>
      <c r="BZ29" s="85" t="n">
        <v>0</v>
      </c>
      <c r="CA29" s="85" t="n">
        <v>0</v>
      </c>
      <c r="CB29" s="85" t="n">
        <v>0</v>
      </c>
      <c r="CC29" s="85" t="n">
        <v>0</v>
      </c>
      <c r="CD29" s="85" t="n">
        <v>0</v>
      </c>
      <c r="CE29" s="85" t="n">
        <v>0</v>
      </c>
      <c r="CF29" s="85" t="n">
        <v>0</v>
      </c>
      <c r="CG29" s="85" t="n">
        <v>0</v>
      </c>
      <c r="CH29" s="85" t="n">
        <v>0</v>
      </c>
      <c r="CI29" s="85" t="n">
        <v>0</v>
      </c>
      <c r="CJ29" s="85" t="n">
        <v>0</v>
      </c>
      <c r="CK29" s="85" t="n">
        <v>0</v>
      </c>
      <c r="CL29" s="85" t="n">
        <v>0</v>
      </c>
      <c r="CM29" s="85" t="n">
        <v>0</v>
      </c>
      <c r="CN29" s="85" t="n">
        <v>0</v>
      </c>
      <c r="CO29" s="85" t="n">
        <v>0</v>
      </c>
      <c r="CP29" s="85" t="n">
        <v>0</v>
      </c>
      <c r="CQ29" s="85" t="n">
        <v>0</v>
      </c>
      <c r="CR29" s="85" t="n">
        <v>0</v>
      </c>
      <c r="CS29" s="85" t="n">
        <v>0</v>
      </c>
      <c r="CT29" s="85" t="n">
        <v>0</v>
      </c>
      <c r="CU29" s="85" t="n">
        <v>0</v>
      </c>
      <c r="CV29" s="85" t="n">
        <v>0</v>
      </c>
      <c r="CW29" s="85" t="n">
        <v>0</v>
      </c>
      <c r="CX29" s="85" t="n">
        <v>0</v>
      </c>
      <c r="CY29" s="85" t="n">
        <v>0</v>
      </c>
      <c r="CZ29" s="85" t="n">
        <v>0</v>
      </c>
      <c r="DA29" s="85" t="n">
        <v>0</v>
      </c>
      <c r="DB29" s="85" t="n">
        <v>0</v>
      </c>
      <c r="DC29" s="85" t="n">
        <v>0</v>
      </c>
      <c r="DD29" s="85" t="n">
        <v>0</v>
      </c>
      <c r="DE29" s="85" t="n">
        <v>0</v>
      </c>
      <c r="DF29" s="85" t="n">
        <v>0</v>
      </c>
      <c r="DG29" s="85" t="n">
        <v>0</v>
      </c>
      <c r="DH29" s="85" t="n">
        <v>0</v>
      </c>
      <c r="DI29" s="85" t="n">
        <v>0</v>
      </c>
      <c r="DJ29" s="85" t="n">
        <v>0</v>
      </c>
      <c r="DK29" s="85" t="n">
        <v>0</v>
      </c>
      <c r="DL29" s="103" t="s">
        <v>81</v>
      </c>
    </row>
    <row r="30" customFormat="false" ht="63" hidden="false" customHeight="false" outlineLevel="0" collapsed="false">
      <c r="A30" s="165" t="s">
        <v>88</v>
      </c>
      <c r="B30" s="168" t="s">
        <v>89</v>
      </c>
      <c r="C30" s="167"/>
      <c r="D30" s="85" t="n">
        <v>0</v>
      </c>
      <c r="E30" s="91" t="s">
        <v>81</v>
      </c>
      <c r="F30" s="91" t="s">
        <v>81</v>
      </c>
      <c r="G30" s="85" t="n">
        <v>0</v>
      </c>
      <c r="H30" s="91" t="s">
        <v>81</v>
      </c>
      <c r="I30" s="91" t="s">
        <v>81</v>
      </c>
      <c r="J30" s="91" t="s">
        <v>81</v>
      </c>
      <c r="K30" s="91" t="s">
        <v>81</v>
      </c>
      <c r="L30" s="91" t="s">
        <v>81</v>
      </c>
      <c r="M30" s="91" t="s">
        <v>81</v>
      </c>
      <c r="N30" s="85" t="n">
        <v>0</v>
      </c>
      <c r="O30" s="91" t="s">
        <v>81</v>
      </c>
      <c r="P30" s="91" t="s">
        <v>81</v>
      </c>
      <c r="Q30" s="91" t="s">
        <v>81</v>
      </c>
      <c r="R30" s="91" t="s">
        <v>81</v>
      </c>
      <c r="S30" s="91" t="s">
        <v>81</v>
      </c>
      <c r="T30" s="91" t="s">
        <v>81</v>
      </c>
      <c r="U30" s="91" t="s">
        <v>81</v>
      </c>
      <c r="V30" s="91" t="s">
        <v>81</v>
      </c>
      <c r="W30" s="91" t="s">
        <v>81</v>
      </c>
      <c r="X30" s="91" t="s">
        <v>81</v>
      </c>
      <c r="Y30" s="91" t="s">
        <v>81</v>
      </c>
      <c r="Z30" s="91" t="s">
        <v>81</v>
      </c>
      <c r="AA30" s="91" t="s">
        <v>81</v>
      </c>
      <c r="AB30" s="91" t="s">
        <v>81</v>
      </c>
      <c r="AC30" s="91" t="s">
        <v>81</v>
      </c>
      <c r="AD30" s="91" t="s">
        <v>81</v>
      </c>
      <c r="AE30" s="91" t="s">
        <v>81</v>
      </c>
      <c r="AF30" s="91" t="s">
        <v>81</v>
      </c>
      <c r="AG30" s="91" t="s">
        <v>81</v>
      </c>
      <c r="AH30" s="91" t="s">
        <v>81</v>
      </c>
      <c r="AI30" s="85" t="n">
        <v>0</v>
      </c>
      <c r="AJ30" s="91" t="s">
        <v>81</v>
      </c>
      <c r="AK30" s="91" t="s">
        <v>81</v>
      </c>
      <c r="AL30" s="91" t="s">
        <v>81</v>
      </c>
      <c r="AM30" s="91" t="s">
        <v>81</v>
      </c>
      <c r="AN30" s="91" t="s">
        <v>81</v>
      </c>
      <c r="AO30" s="91" t="s">
        <v>81</v>
      </c>
      <c r="AP30" s="91" t="s">
        <v>81</v>
      </c>
      <c r="AQ30" s="91" t="s">
        <v>81</v>
      </c>
      <c r="AR30" s="91" t="s">
        <v>81</v>
      </c>
      <c r="AS30" s="91" t="s">
        <v>81</v>
      </c>
      <c r="AT30" s="91" t="s">
        <v>81</v>
      </c>
      <c r="AU30" s="91" t="s">
        <v>81</v>
      </c>
      <c r="AV30" s="91" t="s">
        <v>81</v>
      </c>
      <c r="AW30" s="85" t="n">
        <v>0</v>
      </c>
      <c r="AX30" s="91" t="s">
        <v>81</v>
      </c>
      <c r="AY30" s="91" t="s">
        <v>81</v>
      </c>
      <c r="AZ30" s="91" t="s">
        <v>81</v>
      </c>
      <c r="BA30" s="91" t="s">
        <v>81</v>
      </c>
      <c r="BB30" s="91" t="s">
        <v>81</v>
      </c>
      <c r="BC30" s="91" t="s">
        <v>81</v>
      </c>
      <c r="BD30" s="91" t="s">
        <v>81</v>
      </c>
      <c r="BE30" s="91" t="s">
        <v>81</v>
      </c>
      <c r="BF30" s="91" t="s">
        <v>81</v>
      </c>
      <c r="BG30" s="91" t="s">
        <v>81</v>
      </c>
      <c r="BH30" s="85" t="n">
        <v>0</v>
      </c>
      <c r="BI30" s="85" t="n">
        <v>0</v>
      </c>
      <c r="BJ30" s="85" t="n">
        <v>0</v>
      </c>
      <c r="BK30" s="85" t="n">
        <v>0</v>
      </c>
      <c r="BL30" s="85" t="n">
        <v>0</v>
      </c>
      <c r="BM30" s="85" t="n">
        <v>0</v>
      </c>
      <c r="BN30" s="85" t="n">
        <v>0</v>
      </c>
      <c r="BO30" s="85" t="n">
        <v>0</v>
      </c>
      <c r="BP30" s="85" t="n">
        <v>0</v>
      </c>
      <c r="BQ30" s="85" t="n">
        <v>0</v>
      </c>
      <c r="BR30" s="85" t="n">
        <v>0</v>
      </c>
      <c r="BS30" s="85" t="n">
        <v>0</v>
      </c>
      <c r="BT30" s="85" t="n">
        <v>0</v>
      </c>
      <c r="BU30" s="85" t="n">
        <v>0</v>
      </c>
      <c r="BV30" s="85" t="n">
        <v>0</v>
      </c>
      <c r="BW30" s="85" t="n">
        <v>0</v>
      </c>
      <c r="BX30" s="85" t="n">
        <v>0</v>
      </c>
      <c r="BY30" s="85" t="n">
        <v>0</v>
      </c>
      <c r="BZ30" s="85" t="n">
        <v>0</v>
      </c>
      <c r="CA30" s="85" t="n">
        <v>0</v>
      </c>
      <c r="CB30" s="85" t="n">
        <v>0</v>
      </c>
      <c r="CC30" s="85" t="n">
        <v>0</v>
      </c>
      <c r="CD30" s="85" t="n">
        <v>0</v>
      </c>
      <c r="CE30" s="85" t="n">
        <v>0</v>
      </c>
      <c r="CF30" s="85" t="n">
        <v>0</v>
      </c>
      <c r="CG30" s="85" t="n">
        <v>0</v>
      </c>
      <c r="CH30" s="85" t="n">
        <v>0</v>
      </c>
      <c r="CI30" s="85" t="n">
        <v>0</v>
      </c>
      <c r="CJ30" s="91" t="s">
        <v>81</v>
      </c>
      <c r="CK30" s="91" t="s">
        <v>81</v>
      </c>
      <c r="CL30" s="91" t="s">
        <v>81</v>
      </c>
      <c r="CM30" s="85" t="n">
        <v>0</v>
      </c>
      <c r="CN30" s="85" t="n">
        <v>0</v>
      </c>
      <c r="CO30" s="91" t="s">
        <v>81</v>
      </c>
      <c r="CP30" s="91" t="s">
        <v>81</v>
      </c>
      <c r="CQ30" s="91" t="s">
        <v>81</v>
      </c>
      <c r="CR30" s="91" t="s">
        <v>81</v>
      </c>
      <c r="CS30" s="91" t="s">
        <v>81</v>
      </c>
      <c r="CT30" s="91" t="s">
        <v>81</v>
      </c>
      <c r="CU30" s="91" t="s">
        <v>81</v>
      </c>
      <c r="CV30" s="103" t="s">
        <v>81</v>
      </c>
      <c r="CW30" s="103" t="s">
        <v>81</v>
      </c>
      <c r="CX30" s="85" t="n">
        <v>0</v>
      </c>
      <c r="CY30" s="91" t="s">
        <v>81</v>
      </c>
      <c r="CZ30" s="91" t="s">
        <v>81</v>
      </c>
      <c r="DA30" s="85" t="n">
        <v>0</v>
      </c>
      <c r="DB30" s="85" t="n">
        <v>0</v>
      </c>
      <c r="DC30" s="91" t="s">
        <v>81</v>
      </c>
      <c r="DD30" s="91" t="s">
        <v>81</v>
      </c>
      <c r="DE30" s="91" t="s">
        <v>81</v>
      </c>
      <c r="DF30" s="103" t="s">
        <v>81</v>
      </c>
      <c r="DG30" s="103" t="s">
        <v>81</v>
      </c>
      <c r="DH30" s="103" t="s">
        <v>81</v>
      </c>
      <c r="DI30" s="103" t="s">
        <v>81</v>
      </c>
      <c r="DJ30" s="103" t="s">
        <v>81</v>
      </c>
      <c r="DK30" s="103" t="s">
        <v>81</v>
      </c>
      <c r="DL30" s="103" t="s">
        <v>81</v>
      </c>
    </row>
    <row r="31" customFormat="false" ht="47.25" hidden="false" customHeight="false" outlineLevel="0" collapsed="false">
      <c r="A31" s="165" t="s">
        <v>90</v>
      </c>
      <c r="B31" s="168" t="s">
        <v>91</v>
      </c>
      <c r="C31" s="167"/>
      <c r="D31" s="85" t="n">
        <v>0</v>
      </c>
      <c r="E31" s="85" t="n">
        <v>0</v>
      </c>
      <c r="F31" s="85" t="n">
        <v>0</v>
      </c>
      <c r="G31" s="85" t="n">
        <v>0</v>
      </c>
      <c r="H31" s="85" t="n">
        <v>0</v>
      </c>
      <c r="I31" s="85" t="n">
        <v>0</v>
      </c>
      <c r="J31" s="85" t="n">
        <v>0</v>
      </c>
      <c r="K31" s="85" t="n">
        <v>0</v>
      </c>
      <c r="L31" s="85" t="n">
        <v>0</v>
      </c>
      <c r="M31" s="85" t="n">
        <v>0</v>
      </c>
      <c r="N31" s="85" t="n">
        <v>0</v>
      </c>
      <c r="O31" s="85" t="n">
        <v>0</v>
      </c>
      <c r="P31" s="85" t="n">
        <v>0</v>
      </c>
      <c r="Q31" s="85" t="n">
        <v>0</v>
      </c>
      <c r="R31" s="85" t="n">
        <v>0</v>
      </c>
      <c r="S31" s="85" t="n">
        <v>0</v>
      </c>
      <c r="T31" s="85" t="n">
        <v>0</v>
      </c>
      <c r="U31" s="85" t="n">
        <v>0</v>
      </c>
      <c r="V31" s="85" t="n">
        <v>0</v>
      </c>
      <c r="W31" s="85" t="n">
        <v>0</v>
      </c>
      <c r="X31" s="85" t="n">
        <v>0</v>
      </c>
      <c r="Y31" s="85" t="n">
        <v>0</v>
      </c>
      <c r="Z31" s="85" t="n">
        <v>0</v>
      </c>
      <c r="AA31" s="85" t="n">
        <v>0</v>
      </c>
      <c r="AB31" s="85" t="n">
        <v>0</v>
      </c>
      <c r="AC31" s="85" t="n">
        <v>0</v>
      </c>
      <c r="AD31" s="85" t="n">
        <v>0</v>
      </c>
      <c r="AE31" s="85" t="n">
        <v>0</v>
      </c>
      <c r="AF31" s="85" t="n">
        <v>0</v>
      </c>
      <c r="AG31" s="85" t="n">
        <v>0</v>
      </c>
      <c r="AH31" s="85" t="n">
        <v>0</v>
      </c>
      <c r="AI31" s="85" t="n">
        <v>0</v>
      </c>
      <c r="AJ31" s="85" t="n">
        <v>0</v>
      </c>
      <c r="AK31" s="85" t="n">
        <v>0</v>
      </c>
      <c r="AL31" s="85" t="n">
        <v>0</v>
      </c>
      <c r="AM31" s="85" t="n">
        <v>0</v>
      </c>
      <c r="AN31" s="85" t="n">
        <v>0</v>
      </c>
      <c r="AO31" s="85" t="n">
        <v>0</v>
      </c>
      <c r="AP31" s="85" t="n">
        <v>0</v>
      </c>
      <c r="AQ31" s="85" t="n">
        <v>0</v>
      </c>
      <c r="AR31" s="85" t="n">
        <v>0</v>
      </c>
      <c r="AS31" s="85" t="n">
        <v>0</v>
      </c>
      <c r="AT31" s="85" t="n">
        <v>0</v>
      </c>
      <c r="AU31" s="85" t="n">
        <v>0</v>
      </c>
      <c r="AV31" s="85" t="n">
        <v>0</v>
      </c>
      <c r="AW31" s="85" t="n">
        <v>0</v>
      </c>
      <c r="AX31" s="85" t="n">
        <v>0</v>
      </c>
      <c r="AY31" s="85" t="n">
        <v>0</v>
      </c>
      <c r="AZ31" s="85" t="n">
        <v>0</v>
      </c>
      <c r="BA31" s="85" t="n">
        <v>0</v>
      </c>
      <c r="BB31" s="85" t="n">
        <v>0</v>
      </c>
      <c r="BC31" s="85" t="n">
        <v>0</v>
      </c>
      <c r="BD31" s="85" t="n">
        <v>0</v>
      </c>
      <c r="BE31" s="85" t="n">
        <v>0</v>
      </c>
      <c r="BF31" s="85" t="n">
        <v>0</v>
      </c>
      <c r="BG31" s="85" t="n">
        <v>0</v>
      </c>
      <c r="BH31" s="85" t="n">
        <v>0</v>
      </c>
      <c r="BI31" s="85" t="n">
        <v>0</v>
      </c>
      <c r="BJ31" s="85" t="n">
        <v>0</v>
      </c>
      <c r="BK31" s="85" t="n">
        <v>0</v>
      </c>
      <c r="BL31" s="85" t="n">
        <v>0</v>
      </c>
      <c r="BM31" s="85" t="n">
        <v>0</v>
      </c>
      <c r="BN31" s="85" t="n">
        <v>0</v>
      </c>
      <c r="BO31" s="85" t="n">
        <v>0</v>
      </c>
      <c r="BP31" s="85" t="n">
        <v>0</v>
      </c>
      <c r="BQ31" s="85" t="n">
        <v>0</v>
      </c>
      <c r="BR31" s="85" t="n">
        <v>0</v>
      </c>
      <c r="BS31" s="85" t="n">
        <v>0</v>
      </c>
      <c r="BT31" s="85" t="n">
        <v>0</v>
      </c>
      <c r="BU31" s="85" t="n">
        <v>0</v>
      </c>
      <c r="BV31" s="85" t="n">
        <v>0</v>
      </c>
      <c r="BW31" s="85" t="n">
        <v>0</v>
      </c>
      <c r="BX31" s="85" t="n">
        <v>0</v>
      </c>
      <c r="BY31" s="85" t="n">
        <v>0</v>
      </c>
      <c r="BZ31" s="85" t="n">
        <v>0</v>
      </c>
      <c r="CA31" s="85" t="n">
        <v>0</v>
      </c>
      <c r="CB31" s="85" t="n">
        <v>0</v>
      </c>
      <c r="CC31" s="85" t="n">
        <v>0</v>
      </c>
      <c r="CD31" s="85" t="n">
        <v>0</v>
      </c>
      <c r="CE31" s="85" t="n">
        <v>0</v>
      </c>
      <c r="CF31" s="85" t="n">
        <v>0</v>
      </c>
      <c r="CG31" s="85" t="n">
        <v>0</v>
      </c>
      <c r="CH31" s="85" t="n">
        <v>0</v>
      </c>
      <c r="CI31" s="85" t="n">
        <v>0</v>
      </c>
      <c r="CJ31" s="85" t="n">
        <v>0</v>
      </c>
      <c r="CK31" s="85" t="n">
        <v>0</v>
      </c>
      <c r="CL31" s="85" t="n">
        <v>0</v>
      </c>
      <c r="CM31" s="85" t="n">
        <v>0</v>
      </c>
      <c r="CN31" s="85" t="n">
        <v>0</v>
      </c>
      <c r="CO31" s="85" t="n">
        <v>0</v>
      </c>
      <c r="CP31" s="85" t="n">
        <v>0</v>
      </c>
      <c r="CQ31" s="85" t="n">
        <v>0</v>
      </c>
      <c r="CR31" s="85" t="n">
        <v>0</v>
      </c>
      <c r="CS31" s="85" t="n">
        <v>0</v>
      </c>
      <c r="CT31" s="85" t="n">
        <v>0</v>
      </c>
      <c r="CU31" s="85" t="n">
        <v>0</v>
      </c>
      <c r="CV31" s="85" t="n">
        <v>0</v>
      </c>
      <c r="CW31" s="85" t="n">
        <v>0</v>
      </c>
      <c r="CX31" s="85" t="n">
        <v>0</v>
      </c>
      <c r="CY31" s="85" t="n">
        <v>0</v>
      </c>
      <c r="CZ31" s="85" t="n">
        <v>0</v>
      </c>
      <c r="DA31" s="85" t="n">
        <v>0</v>
      </c>
      <c r="DB31" s="85" t="n">
        <v>0</v>
      </c>
      <c r="DC31" s="85" t="n">
        <v>0</v>
      </c>
      <c r="DD31" s="85" t="n">
        <v>0</v>
      </c>
      <c r="DE31" s="85" t="n">
        <v>0</v>
      </c>
      <c r="DF31" s="85" t="n">
        <v>0</v>
      </c>
      <c r="DG31" s="85" t="n">
        <v>0</v>
      </c>
      <c r="DH31" s="85" t="n">
        <v>0</v>
      </c>
      <c r="DI31" s="85" t="n">
        <v>0</v>
      </c>
      <c r="DJ31" s="85" t="n">
        <v>0</v>
      </c>
      <c r="DK31" s="85" t="n">
        <v>0</v>
      </c>
      <c r="DL31" s="103" t="s">
        <v>81</v>
      </c>
    </row>
    <row r="32" customFormat="false" ht="15.75" hidden="false" customHeight="false" outlineLevel="0" collapsed="false">
      <c r="A32" s="165" t="s">
        <v>90</v>
      </c>
      <c r="B32" s="172" t="s">
        <v>92</v>
      </c>
      <c r="C32" s="173"/>
      <c r="D32" s="85" t="n">
        <v>0</v>
      </c>
      <c r="E32" s="85" t="n">
        <v>0</v>
      </c>
      <c r="F32" s="85" t="n">
        <v>0</v>
      </c>
      <c r="G32" s="85" t="n">
        <v>0</v>
      </c>
      <c r="H32" s="85" t="n">
        <v>0</v>
      </c>
      <c r="I32" s="85" t="n">
        <v>0</v>
      </c>
      <c r="J32" s="85" t="n">
        <v>0</v>
      </c>
      <c r="K32" s="85" t="n">
        <v>0</v>
      </c>
      <c r="L32" s="85" t="n">
        <v>0</v>
      </c>
      <c r="M32" s="85" t="n">
        <v>0</v>
      </c>
      <c r="N32" s="85" t="n">
        <v>0</v>
      </c>
      <c r="O32" s="85" t="n">
        <v>0</v>
      </c>
      <c r="P32" s="85" t="n">
        <v>0</v>
      </c>
      <c r="Q32" s="85" t="n">
        <v>0</v>
      </c>
      <c r="R32" s="85" t="n">
        <v>0</v>
      </c>
      <c r="S32" s="85" t="n">
        <v>0</v>
      </c>
      <c r="T32" s="85" t="n">
        <v>0</v>
      </c>
      <c r="U32" s="85" t="n">
        <v>0</v>
      </c>
      <c r="V32" s="85" t="n">
        <v>0</v>
      </c>
      <c r="W32" s="85" t="n">
        <v>0</v>
      </c>
      <c r="X32" s="85" t="n">
        <v>0</v>
      </c>
      <c r="Y32" s="85" t="n">
        <v>0</v>
      </c>
      <c r="Z32" s="85" t="n">
        <v>0</v>
      </c>
      <c r="AA32" s="85" t="n">
        <v>0</v>
      </c>
      <c r="AB32" s="85" t="n">
        <v>0</v>
      </c>
      <c r="AC32" s="85" t="n">
        <v>0</v>
      </c>
      <c r="AD32" s="85" t="n">
        <v>0</v>
      </c>
      <c r="AE32" s="85" t="n">
        <v>0</v>
      </c>
      <c r="AF32" s="85" t="n">
        <v>0</v>
      </c>
      <c r="AG32" s="85" t="n">
        <v>0</v>
      </c>
      <c r="AH32" s="85" t="n">
        <v>0</v>
      </c>
      <c r="AI32" s="85" t="n">
        <v>0</v>
      </c>
      <c r="AJ32" s="85" t="n">
        <v>0</v>
      </c>
      <c r="AK32" s="85" t="n">
        <v>0</v>
      </c>
      <c r="AL32" s="85" t="n">
        <v>0</v>
      </c>
      <c r="AM32" s="85" t="n">
        <v>0</v>
      </c>
      <c r="AN32" s="85" t="n">
        <v>0</v>
      </c>
      <c r="AO32" s="85" t="n">
        <v>0</v>
      </c>
      <c r="AP32" s="85" t="n">
        <v>0</v>
      </c>
      <c r="AQ32" s="85" t="n">
        <v>0</v>
      </c>
      <c r="AR32" s="85" t="n">
        <v>0</v>
      </c>
      <c r="AS32" s="85" t="n">
        <v>0</v>
      </c>
      <c r="AT32" s="85" t="n">
        <v>0</v>
      </c>
      <c r="AU32" s="85" t="n">
        <v>0</v>
      </c>
      <c r="AV32" s="85" t="n">
        <v>0</v>
      </c>
      <c r="AW32" s="85" t="n">
        <v>0</v>
      </c>
      <c r="AX32" s="85" t="n">
        <v>0</v>
      </c>
      <c r="AY32" s="85" t="n">
        <v>0</v>
      </c>
      <c r="AZ32" s="85" t="n">
        <v>0</v>
      </c>
      <c r="BA32" s="85" t="n">
        <v>0</v>
      </c>
      <c r="BB32" s="85" t="n">
        <v>0</v>
      </c>
      <c r="BC32" s="85" t="n">
        <v>0</v>
      </c>
      <c r="BD32" s="85" t="n">
        <v>0</v>
      </c>
      <c r="BE32" s="85" t="n">
        <v>0</v>
      </c>
      <c r="BF32" s="85" t="n">
        <v>0</v>
      </c>
      <c r="BG32" s="85" t="n">
        <v>0</v>
      </c>
      <c r="BH32" s="85" t="n">
        <v>0</v>
      </c>
      <c r="BI32" s="85" t="n">
        <v>0</v>
      </c>
      <c r="BJ32" s="85" t="n">
        <v>0</v>
      </c>
      <c r="BK32" s="85" t="n">
        <v>0</v>
      </c>
      <c r="BL32" s="85" t="n">
        <v>0</v>
      </c>
      <c r="BM32" s="85" t="n">
        <v>0</v>
      </c>
      <c r="BN32" s="85" t="n">
        <v>0</v>
      </c>
      <c r="BO32" s="85" t="n">
        <v>0</v>
      </c>
      <c r="BP32" s="85" t="n">
        <v>0</v>
      </c>
      <c r="BQ32" s="85" t="n">
        <v>0</v>
      </c>
      <c r="BR32" s="85" t="n">
        <v>0</v>
      </c>
      <c r="BS32" s="85" t="n">
        <v>0</v>
      </c>
      <c r="BT32" s="85" t="n">
        <v>0</v>
      </c>
      <c r="BU32" s="85" t="n">
        <v>0</v>
      </c>
      <c r="BV32" s="85" t="n">
        <v>0</v>
      </c>
      <c r="BW32" s="85" t="n">
        <v>0</v>
      </c>
      <c r="BX32" s="85" t="n">
        <v>0</v>
      </c>
      <c r="BY32" s="85" t="n">
        <v>0</v>
      </c>
      <c r="BZ32" s="85" t="n">
        <v>0</v>
      </c>
      <c r="CA32" s="85" t="n">
        <v>0</v>
      </c>
      <c r="CB32" s="85" t="n">
        <v>0</v>
      </c>
      <c r="CC32" s="85" t="n">
        <v>0</v>
      </c>
      <c r="CD32" s="85" t="n">
        <v>0</v>
      </c>
      <c r="CE32" s="85" t="n">
        <v>0</v>
      </c>
      <c r="CF32" s="85" t="n">
        <v>0</v>
      </c>
      <c r="CG32" s="85" t="n">
        <v>0</v>
      </c>
      <c r="CH32" s="85" t="n">
        <v>0</v>
      </c>
      <c r="CI32" s="85" t="n">
        <v>0</v>
      </c>
      <c r="CJ32" s="85" t="n">
        <v>0</v>
      </c>
      <c r="CK32" s="85" t="n">
        <v>0</v>
      </c>
      <c r="CL32" s="85" t="n">
        <v>0</v>
      </c>
      <c r="CM32" s="85" t="n">
        <v>0</v>
      </c>
      <c r="CN32" s="85" t="n">
        <v>0</v>
      </c>
      <c r="CO32" s="85" t="n">
        <v>0</v>
      </c>
      <c r="CP32" s="85" t="n">
        <v>0</v>
      </c>
      <c r="CQ32" s="85" t="n">
        <v>0</v>
      </c>
      <c r="CR32" s="85" t="n">
        <v>0</v>
      </c>
      <c r="CS32" s="85" t="n">
        <v>0</v>
      </c>
      <c r="CT32" s="85" t="n">
        <v>0</v>
      </c>
      <c r="CU32" s="85" t="n">
        <v>0</v>
      </c>
      <c r="CV32" s="85" t="n">
        <v>0</v>
      </c>
      <c r="CW32" s="85" t="n">
        <v>0</v>
      </c>
      <c r="CX32" s="85" t="n">
        <v>0</v>
      </c>
      <c r="CY32" s="85" t="n">
        <v>0</v>
      </c>
      <c r="CZ32" s="85" t="n">
        <v>0</v>
      </c>
      <c r="DA32" s="85" t="n">
        <v>0</v>
      </c>
      <c r="DB32" s="85" t="n">
        <v>0</v>
      </c>
      <c r="DC32" s="85" t="n">
        <v>0</v>
      </c>
      <c r="DD32" s="85" t="n">
        <v>0</v>
      </c>
      <c r="DE32" s="85" t="n">
        <v>0</v>
      </c>
      <c r="DF32" s="85" t="n">
        <v>0</v>
      </c>
      <c r="DG32" s="85" t="n">
        <v>0</v>
      </c>
      <c r="DH32" s="85" t="n">
        <v>0</v>
      </c>
      <c r="DI32" s="85" t="n">
        <v>0</v>
      </c>
      <c r="DJ32" s="85" t="n">
        <v>0</v>
      </c>
      <c r="DK32" s="85" t="n">
        <v>0</v>
      </c>
      <c r="DL32" s="103" t="s">
        <v>81</v>
      </c>
    </row>
    <row r="33" customFormat="false" ht="15.75" hidden="false" customHeight="false" outlineLevel="0" collapsed="false">
      <c r="A33" s="165" t="s">
        <v>90</v>
      </c>
      <c r="B33" s="172" t="s">
        <v>92</v>
      </c>
      <c r="C33" s="173"/>
      <c r="D33" s="85" t="n">
        <v>0</v>
      </c>
      <c r="E33" s="85" t="n">
        <v>0</v>
      </c>
      <c r="F33" s="85" t="n">
        <v>0</v>
      </c>
      <c r="G33" s="85" t="n">
        <v>0</v>
      </c>
      <c r="H33" s="85" t="n">
        <v>0</v>
      </c>
      <c r="I33" s="85" t="n">
        <v>0</v>
      </c>
      <c r="J33" s="85" t="n">
        <v>0</v>
      </c>
      <c r="K33" s="85" t="n">
        <v>0</v>
      </c>
      <c r="L33" s="85" t="n">
        <v>0</v>
      </c>
      <c r="M33" s="85" t="n">
        <v>0</v>
      </c>
      <c r="N33" s="85" t="n">
        <v>0</v>
      </c>
      <c r="O33" s="85" t="n">
        <v>0</v>
      </c>
      <c r="P33" s="85" t="n">
        <v>0</v>
      </c>
      <c r="Q33" s="85" t="n">
        <v>0</v>
      </c>
      <c r="R33" s="85" t="n">
        <v>0</v>
      </c>
      <c r="S33" s="85" t="n">
        <v>0</v>
      </c>
      <c r="T33" s="85" t="n">
        <v>0</v>
      </c>
      <c r="U33" s="85" t="n">
        <v>0</v>
      </c>
      <c r="V33" s="85" t="n">
        <v>0</v>
      </c>
      <c r="W33" s="85" t="n">
        <v>0</v>
      </c>
      <c r="X33" s="85" t="n">
        <v>0</v>
      </c>
      <c r="Y33" s="85" t="n">
        <v>0</v>
      </c>
      <c r="Z33" s="85" t="n">
        <v>0</v>
      </c>
      <c r="AA33" s="85" t="n">
        <v>0</v>
      </c>
      <c r="AB33" s="85" t="n">
        <v>0</v>
      </c>
      <c r="AC33" s="85" t="n">
        <v>0</v>
      </c>
      <c r="AD33" s="85" t="n">
        <v>0</v>
      </c>
      <c r="AE33" s="85" t="n">
        <v>0</v>
      </c>
      <c r="AF33" s="85" t="n">
        <v>0</v>
      </c>
      <c r="AG33" s="85" t="n">
        <v>0</v>
      </c>
      <c r="AH33" s="85" t="n">
        <v>0</v>
      </c>
      <c r="AI33" s="85" t="n">
        <v>0</v>
      </c>
      <c r="AJ33" s="85" t="n">
        <v>0</v>
      </c>
      <c r="AK33" s="85" t="n">
        <v>0</v>
      </c>
      <c r="AL33" s="85" t="n">
        <v>0</v>
      </c>
      <c r="AM33" s="85" t="n">
        <v>0</v>
      </c>
      <c r="AN33" s="85" t="n">
        <v>0</v>
      </c>
      <c r="AO33" s="85" t="n">
        <v>0</v>
      </c>
      <c r="AP33" s="85" t="n">
        <v>0</v>
      </c>
      <c r="AQ33" s="85" t="n">
        <v>0</v>
      </c>
      <c r="AR33" s="85" t="n">
        <v>0</v>
      </c>
      <c r="AS33" s="85" t="n">
        <v>0</v>
      </c>
      <c r="AT33" s="85" t="n">
        <v>0</v>
      </c>
      <c r="AU33" s="85" t="n">
        <v>0</v>
      </c>
      <c r="AV33" s="85" t="n">
        <v>0</v>
      </c>
      <c r="AW33" s="85" t="n">
        <v>0</v>
      </c>
      <c r="AX33" s="85" t="n">
        <v>0</v>
      </c>
      <c r="AY33" s="85" t="n">
        <v>0</v>
      </c>
      <c r="AZ33" s="85" t="n">
        <v>0</v>
      </c>
      <c r="BA33" s="85" t="n">
        <v>0</v>
      </c>
      <c r="BB33" s="85" t="n">
        <v>0</v>
      </c>
      <c r="BC33" s="85" t="n">
        <v>0</v>
      </c>
      <c r="BD33" s="85" t="n">
        <v>0</v>
      </c>
      <c r="BE33" s="85" t="n">
        <v>0</v>
      </c>
      <c r="BF33" s="85" t="n">
        <v>0</v>
      </c>
      <c r="BG33" s="85" t="n">
        <v>0</v>
      </c>
      <c r="BH33" s="85" t="n">
        <v>0</v>
      </c>
      <c r="BI33" s="85" t="n">
        <v>0</v>
      </c>
      <c r="BJ33" s="85" t="n">
        <v>0</v>
      </c>
      <c r="BK33" s="85" t="n">
        <v>0</v>
      </c>
      <c r="BL33" s="85" t="n">
        <v>0</v>
      </c>
      <c r="BM33" s="85" t="n">
        <v>0</v>
      </c>
      <c r="BN33" s="85" t="n">
        <v>0</v>
      </c>
      <c r="BO33" s="85" t="n">
        <v>0</v>
      </c>
      <c r="BP33" s="85" t="n">
        <v>0</v>
      </c>
      <c r="BQ33" s="85" t="n">
        <v>0</v>
      </c>
      <c r="BR33" s="85" t="n">
        <v>0</v>
      </c>
      <c r="BS33" s="85" t="n">
        <v>0</v>
      </c>
      <c r="BT33" s="85" t="n">
        <v>0</v>
      </c>
      <c r="BU33" s="85" t="n">
        <v>0</v>
      </c>
      <c r="BV33" s="85" t="n">
        <v>0</v>
      </c>
      <c r="BW33" s="85" t="n">
        <v>0</v>
      </c>
      <c r="BX33" s="85" t="n">
        <v>0</v>
      </c>
      <c r="BY33" s="85" t="n">
        <v>0</v>
      </c>
      <c r="BZ33" s="85" t="n">
        <v>0</v>
      </c>
      <c r="CA33" s="85" t="n">
        <v>0</v>
      </c>
      <c r="CB33" s="85" t="n">
        <v>0</v>
      </c>
      <c r="CC33" s="85" t="n">
        <v>0</v>
      </c>
      <c r="CD33" s="85" t="n">
        <v>0</v>
      </c>
      <c r="CE33" s="85" t="n">
        <v>0</v>
      </c>
      <c r="CF33" s="85" t="n">
        <v>0</v>
      </c>
      <c r="CG33" s="85" t="n">
        <v>0</v>
      </c>
      <c r="CH33" s="85" t="n">
        <v>0</v>
      </c>
      <c r="CI33" s="85" t="n">
        <v>0</v>
      </c>
      <c r="CJ33" s="85" t="n">
        <v>0</v>
      </c>
      <c r="CK33" s="85" t="n">
        <v>0</v>
      </c>
      <c r="CL33" s="85" t="n">
        <v>0</v>
      </c>
      <c r="CM33" s="85" t="n">
        <v>0</v>
      </c>
      <c r="CN33" s="85" t="n">
        <v>0</v>
      </c>
      <c r="CO33" s="85" t="n">
        <v>0</v>
      </c>
      <c r="CP33" s="85" t="n">
        <v>0</v>
      </c>
      <c r="CQ33" s="85" t="n">
        <v>0</v>
      </c>
      <c r="CR33" s="85" t="n">
        <v>0</v>
      </c>
      <c r="CS33" s="85" t="n">
        <v>0</v>
      </c>
      <c r="CT33" s="85" t="n">
        <v>0</v>
      </c>
      <c r="CU33" s="85" t="n">
        <v>0</v>
      </c>
      <c r="CV33" s="85" t="n">
        <v>0</v>
      </c>
      <c r="CW33" s="85" t="n">
        <v>0</v>
      </c>
      <c r="CX33" s="85" t="n">
        <v>0</v>
      </c>
      <c r="CY33" s="85" t="n">
        <v>0</v>
      </c>
      <c r="CZ33" s="85" t="n">
        <v>0</v>
      </c>
      <c r="DA33" s="85" t="n">
        <v>0</v>
      </c>
      <c r="DB33" s="85" t="n">
        <v>0</v>
      </c>
      <c r="DC33" s="85" t="n">
        <v>0</v>
      </c>
      <c r="DD33" s="85" t="n">
        <v>0</v>
      </c>
      <c r="DE33" s="85" t="n">
        <v>0</v>
      </c>
      <c r="DF33" s="85" t="n">
        <v>0</v>
      </c>
      <c r="DG33" s="85" t="n">
        <v>0</v>
      </c>
      <c r="DH33" s="85" t="n">
        <v>0</v>
      </c>
      <c r="DI33" s="85" t="n">
        <v>0</v>
      </c>
      <c r="DJ33" s="85" t="n">
        <v>0</v>
      </c>
      <c r="DK33" s="85" t="n">
        <v>0</v>
      </c>
      <c r="DL33" s="103" t="s">
        <v>81</v>
      </c>
    </row>
    <row r="34" customFormat="false" ht="15.75" hidden="false" customHeight="false" outlineLevel="0" collapsed="false">
      <c r="A34" s="165" t="s">
        <v>24</v>
      </c>
      <c r="B34" s="168" t="s">
        <v>24</v>
      </c>
      <c r="C34" s="173"/>
      <c r="D34" s="85" t="n">
        <v>0</v>
      </c>
      <c r="E34" s="85" t="n">
        <v>0</v>
      </c>
      <c r="F34" s="85" t="n">
        <v>0</v>
      </c>
      <c r="G34" s="85" t="n">
        <v>0</v>
      </c>
      <c r="H34" s="85" t="n">
        <v>0</v>
      </c>
      <c r="I34" s="85" t="n">
        <v>0</v>
      </c>
      <c r="J34" s="85" t="n">
        <v>0</v>
      </c>
      <c r="K34" s="85" t="n">
        <v>0</v>
      </c>
      <c r="L34" s="85" t="n">
        <v>0</v>
      </c>
      <c r="M34" s="85" t="n">
        <v>0</v>
      </c>
      <c r="N34" s="85" t="n">
        <v>0</v>
      </c>
      <c r="O34" s="85" t="n">
        <v>0</v>
      </c>
      <c r="P34" s="85" t="n">
        <v>0</v>
      </c>
      <c r="Q34" s="85" t="n">
        <v>0</v>
      </c>
      <c r="R34" s="85" t="n">
        <v>0</v>
      </c>
      <c r="S34" s="85" t="n">
        <v>0</v>
      </c>
      <c r="T34" s="85" t="n">
        <v>0</v>
      </c>
      <c r="U34" s="85" t="n">
        <v>0</v>
      </c>
      <c r="V34" s="85" t="n">
        <v>0</v>
      </c>
      <c r="W34" s="85" t="n">
        <v>0</v>
      </c>
      <c r="X34" s="85" t="n">
        <v>0</v>
      </c>
      <c r="Y34" s="85" t="n">
        <v>0</v>
      </c>
      <c r="Z34" s="85" t="n">
        <v>0</v>
      </c>
      <c r="AA34" s="85" t="n">
        <v>0</v>
      </c>
      <c r="AB34" s="85" t="n">
        <v>0</v>
      </c>
      <c r="AC34" s="85" t="n">
        <v>0</v>
      </c>
      <c r="AD34" s="85" t="n">
        <v>0</v>
      </c>
      <c r="AE34" s="85" t="n">
        <v>0</v>
      </c>
      <c r="AF34" s="85" t="n">
        <v>0</v>
      </c>
      <c r="AG34" s="85" t="n">
        <v>0</v>
      </c>
      <c r="AH34" s="85" t="n">
        <v>0</v>
      </c>
      <c r="AI34" s="85" t="n">
        <v>0</v>
      </c>
      <c r="AJ34" s="85" t="n">
        <v>0</v>
      </c>
      <c r="AK34" s="85" t="n">
        <v>0</v>
      </c>
      <c r="AL34" s="85" t="n">
        <v>0</v>
      </c>
      <c r="AM34" s="85" t="n">
        <v>0</v>
      </c>
      <c r="AN34" s="85" t="n">
        <v>0</v>
      </c>
      <c r="AO34" s="85" t="n">
        <v>0</v>
      </c>
      <c r="AP34" s="85" t="n">
        <v>0</v>
      </c>
      <c r="AQ34" s="85" t="n">
        <v>0</v>
      </c>
      <c r="AR34" s="85" t="n">
        <v>0</v>
      </c>
      <c r="AS34" s="85" t="n">
        <v>0</v>
      </c>
      <c r="AT34" s="85" t="n">
        <v>0</v>
      </c>
      <c r="AU34" s="85" t="n">
        <v>0</v>
      </c>
      <c r="AV34" s="85" t="n">
        <v>0</v>
      </c>
      <c r="AW34" s="85" t="n">
        <v>0</v>
      </c>
      <c r="AX34" s="85" t="n">
        <v>0</v>
      </c>
      <c r="AY34" s="85" t="n">
        <v>0</v>
      </c>
      <c r="AZ34" s="85" t="n">
        <v>0</v>
      </c>
      <c r="BA34" s="85" t="n">
        <v>0</v>
      </c>
      <c r="BB34" s="85" t="n">
        <v>0</v>
      </c>
      <c r="BC34" s="85" t="n">
        <v>0</v>
      </c>
      <c r="BD34" s="85" t="n">
        <v>0</v>
      </c>
      <c r="BE34" s="85" t="n">
        <v>0</v>
      </c>
      <c r="BF34" s="85" t="n">
        <v>0</v>
      </c>
      <c r="BG34" s="85" t="n">
        <v>0</v>
      </c>
      <c r="BH34" s="85" t="n">
        <v>0</v>
      </c>
      <c r="BI34" s="85" t="n">
        <v>0</v>
      </c>
      <c r="BJ34" s="85" t="n">
        <v>0</v>
      </c>
      <c r="BK34" s="85" t="n">
        <v>0</v>
      </c>
      <c r="BL34" s="85" t="n">
        <v>0</v>
      </c>
      <c r="BM34" s="85" t="n">
        <v>0</v>
      </c>
      <c r="BN34" s="85" t="n">
        <v>0</v>
      </c>
      <c r="BO34" s="85" t="n">
        <v>0</v>
      </c>
      <c r="BP34" s="85" t="n">
        <v>0</v>
      </c>
      <c r="BQ34" s="85" t="n">
        <v>0</v>
      </c>
      <c r="BR34" s="85" t="n">
        <v>0</v>
      </c>
      <c r="BS34" s="85" t="n">
        <v>0</v>
      </c>
      <c r="BT34" s="85" t="n">
        <v>0</v>
      </c>
      <c r="BU34" s="85" t="n">
        <v>0</v>
      </c>
      <c r="BV34" s="85" t="n">
        <v>0</v>
      </c>
      <c r="BW34" s="85" t="n">
        <v>0</v>
      </c>
      <c r="BX34" s="85" t="n">
        <v>0</v>
      </c>
      <c r="BY34" s="85" t="n">
        <v>0</v>
      </c>
      <c r="BZ34" s="85" t="n">
        <v>0</v>
      </c>
      <c r="CA34" s="85" t="n">
        <v>0</v>
      </c>
      <c r="CB34" s="85" t="n">
        <v>0</v>
      </c>
      <c r="CC34" s="85" t="n">
        <v>0</v>
      </c>
      <c r="CD34" s="85" t="n">
        <v>0</v>
      </c>
      <c r="CE34" s="85" t="n">
        <v>0</v>
      </c>
      <c r="CF34" s="85" t="n">
        <v>0</v>
      </c>
      <c r="CG34" s="85" t="n">
        <v>0</v>
      </c>
      <c r="CH34" s="85" t="n">
        <v>0</v>
      </c>
      <c r="CI34" s="85" t="n">
        <v>0</v>
      </c>
      <c r="CJ34" s="85" t="n">
        <v>0</v>
      </c>
      <c r="CK34" s="85" t="n">
        <v>0</v>
      </c>
      <c r="CL34" s="85" t="n">
        <v>0</v>
      </c>
      <c r="CM34" s="85" t="n">
        <v>0</v>
      </c>
      <c r="CN34" s="85" t="n">
        <v>0</v>
      </c>
      <c r="CO34" s="85" t="n">
        <v>0</v>
      </c>
      <c r="CP34" s="85" t="n">
        <v>0</v>
      </c>
      <c r="CQ34" s="85" t="n">
        <v>0</v>
      </c>
      <c r="CR34" s="85" t="n">
        <v>0</v>
      </c>
      <c r="CS34" s="85" t="n">
        <v>0</v>
      </c>
      <c r="CT34" s="85" t="n">
        <v>0</v>
      </c>
      <c r="CU34" s="85" t="n">
        <v>0</v>
      </c>
      <c r="CV34" s="85" t="n">
        <v>0</v>
      </c>
      <c r="CW34" s="85" t="n">
        <v>0</v>
      </c>
      <c r="CX34" s="85" t="n">
        <v>0</v>
      </c>
      <c r="CY34" s="85" t="n">
        <v>0</v>
      </c>
      <c r="CZ34" s="85" t="n">
        <v>0</v>
      </c>
      <c r="DA34" s="85" t="n">
        <v>0</v>
      </c>
      <c r="DB34" s="85" t="n">
        <v>0</v>
      </c>
      <c r="DC34" s="85" t="n">
        <v>0</v>
      </c>
      <c r="DD34" s="85" t="n">
        <v>0</v>
      </c>
      <c r="DE34" s="85" t="n">
        <v>0</v>
      </c>
      <c r="DF34" s="85" t="n">
        <v>0</v>
      </c>
      <c r="DG34" s="85" t="n">
        <v>0</v>
      </c>
      <c r="DH34" s="85" t="n">
        <v>0</v>
      </c>
      <c r="DI34" s="85" t="n">
        <v>0</v>
      </c>
      <c r="DJ34" s="85" t="n">
        <v>0</v>
      </c>
      <c r="DK34" s="85" t="n">
        <v>0</v>
      </c>
      <c r="DL34" s="103" t="s">
        <v>81</v>
      </c>
    </row>
    <row r="35" customFormat="false" ht="31.5" hidden="false" customHeight="false" outlineLevel="0" collapsed="false">
      <c r="A35" s="165" t="s">
        <v>93</v>
      </c>
      <c r="B35" s="168" t="s">
        <v>94</v>
      </c>
      <c r="C35" s="173"/>
      <c r="D35" s="85"/>
      <c r="E35" s="85"/>
      <c r="F35" s="85"/>
      <c r="G35" s="85"/>
      <c r="H35" s="85"/>
      <c r="I35" s="85"/>
      <c r="J35" s="85"/>
      <c r="K35" s="41"/>
      <c r="L35" s="86"/>
      <c r="M35" s="86"/>
      <c r="N35" s="85"/>
      <c r="O35" s="86"/>
      <c r="P35" s="86"/>
      <c r="Q35" s="86"/>
      <c r="R35" s="86"/>
      <c r="S35" s="86"/>
      <c r="T35" s="86"/>
      <c r="U35" s="86"/>
      <c r="V35" s="86"/>
      <c r="W35" s="86"/>
      <c r="X35" s="86"/>
      <c r="Y35" s="86"/>
      <c r="Z35" s="86"/>
      <c r="AA35" s="86"/>
      <c r="AB35" s="86"/>
      <c r="AC35" s="86"/>
      <c r="AD35" s="86"/>
      <c r="AE35" s="86"/>
      <c r="AF35" s="86"/>
      <c r="AG35" s="86"/>
      <c r="AH35" s="86"/>
      <c r="AI35" s="85"/>
      <c r="AJ35" s="85"/>
      <c r="AK35" s="86"/>
      <c r="AL35" s="86"/>
      <c r="AM35" s="41"/>
      <c r="AN35" s="86"/>
      <c r="AO35" s="86"/>
      <c r="AP35" s="85"/>
      <c r="AQ35" s="86"/>
      <c r="AR35" s="86"/>
      <c r="AS35" s="86"/>
      <c r="AT35" s="86"/>
      <c r="AU35" s="86"/>
      <c r="AV35" s="86"/>
      <c r="AW35" s="85"/>
      <c r="AX35" s="85"/>
      <c r="AY35" s="86"/>
      <c r="AZ35" s="86"/>
      <c r="BA35" s="86"/>
      <c r="BB35" s="86"/>
      <c r="BC35" s="86"/>
      <c r="BD35" s="86"/>
      <c r="BE35" s="86"/>
      <c r="BF35" s="86"/>
      <c r="BG35" s="86"/>
      <c r="BH35" s="85"/>
      <c r="BI35" s="85"/>
      <c r="BJ35" s="85"/>
      <c r="BK35" s="85"/>
      <c r="BL35" s="85"/>
      <c r="BM35" s="85"/>
      <c r="BN35" s="85"/>
      <c r="BO35" s="85"/>
      <c r="BP35" s="86"/>
      <c r="BQ35" s="86"/>
      <c r="BR35" s="86"/>
      <c r="BS35" s="86"/>
      <c r="BT35" s="86"/>
      <c r="BU35" s="86"/>
      <c r="BV35" s="86"/>
      <c r="BW35" s="86"/>
      <c r="BX35" s="86"/>
      <c r="BY35" s="85"/>
      <c r="BZ35" s="85"/>
      <c r="CA35" s="86"/>
      <c r="CB35" s="86"/>
      <c r="CC35" s="86"/>
      <c r="CD35" s="86"/>
      <c r="CE35" s="86"/>
      <c r="CF35" s="86"/>
      <c r="CG35" s="86"/>
      <c r="CH35" s="86"/>
      <c r="CI35" s="86"/>
      <c r="CJ35" s="86"/>
      <c r="CK35" s="86"/>
      <c r="CL35" s="86"/>
      <c r="CM35" s="85"/>
      <c r="CN35" s="85"/>
      <c r="CO35" s="86"/>
      <c r="CP35" s="86"/>
      <c r="CQ35" s="86"/>
      <c r="CR35" s="86"/>
      <c r="CS35" s="86"/>
      <c r="CT35" s="86"/>
      <c r="CU35" s="86"/>
      <c r="CV35" s="245"/>
      <c r="CW35" s="245"/>
      <c r="CX35" s="85"/>
      <c r="CY35" s="85"/>
      <c r="CZ35" s="85"/>
      <c r="DA35" s="85"/>
      <c r="DB35" s="85"/>
      <c r="DC35" s="85"/>
      <c r="DD35" s="85"/>
      <c r="DE35" s="86"/>
      <c r="DF35" s="245"/>
      <c r="DG35" s="245"/>
      <c r="DH35" s="245"/>
      <c r="DI35" s="245"/>
      <c r="DJ35" s="245"/>
      <c r="DK35" s="245"/>
      <c r="DL35" s="103"/>
    </row>
    <row r="36" customFormat="false" ht="63" hidden="false" customHeight="false" outlineLevel="0" collapsed="false">
      <c r="A36" s="165" t="s">
        <v>95</v>
      </c>
      <c r="B36" s="168" t="s">
        <v>96</v>
      </c>
      <c r="C36" s="173"/>
      <c r="D36" s="85" t="n">
        <v>0</v>
      </c>
      <c r="E36" s="85" t="n">
        <v>0</v>
      </c>
      <c r="F36" s="85" t="n">
        <v>0</v>
      </c>
      <c r="G36" s="85" t="n">
        <v>0</v>
      </c>
      <c r="H36" s="85" t="n">
        <v>0</v>
      </c>
      <c r="I36" s="85" t="n">
        <v>0</v>
      </c>
      <c r="J36" s="85" t="n">
        <v>0</v>
      </c>
      <c r="K36" s="85" t="n">
        <v>0</v>
      </c>
      <c r="L36" s="85" t="n">
        <v>0</v>
      </c>
      <c r="M36" s="85" t="n">
        <v>0</v>
      </c>
      <c r="N36" s="85" t="n">
        <v>0</v>
      </c>
      <c r="O36" s="85" t="n">
        <v>0</v>
      </c>
      <c r="P36" s="85" t="n">
        <v>0</v>
      </c>
      <c r="Q36" s="85" t="n">
        <v>0</v>
      </c>
      <c r="R36" s="85" t="n">
        <v>0</v>
      </c>
      <c r="S36" s="85" t="n">
        <v>0</v>
      </c>
      <c r="T36" s="85" t="n">
        <v>0</v>
      </c>
      <c r="U36" s="85" t="n">
        <v>0</v>
      </c>
      <c r="V36" s="85" t="n">
        <v>0</v>
      </c>
      <c r="W36" s="85" t="n">
        <v>0</v>
      </c>
      <c r="X36" s="85" t="n">
        <v>0</v>
      </c>
      <c r="Y36" s="85" t="n">
        <v>0</v>
      </c>
      <c r="Z36" s="85" t="n">
        <v>0</v>
      </c>
      <c r="AA36" s="85" t="n">
        <v>0</v>
      </c>
      <c r="AB36" s="85" t="n">
        <v>0</v>
      </c>
      <c r="AC36" s="85" t="n">
        <v>0</v>
      </c>
      <c r="AD36" s="85" t="n">
        <v>0</v>
      </c>
      <c r="AE36" s="85" t="n">
        <v>0</v>
      </c>
      <c r="AF36" s="85" t="n">
        <v>0</v>
      </c>
      <c r="AG36" s="85" t="n">
        <v>0</v>
      </c>
      <c r="AH36" s="85" t="n">
        <v>0</v>
      </c>
      <c r="AI36" s="85" t="n">
        <v>0</v>
      </c>
      <c r="AJ36" s="85" t="n">
        <v>0</v>
      </c>
      <c r="AK36" s="85" t="n">
        <v>0</v>
      </c>
      <c r="AL36" s="85" t="n">
        <v>0</v>
      </c>
      <c r="AM36" s="41" t="s">
        <v>81</v>
      </c>
      <c r="AN36" s="85" t="n">
        <v>0</v>
      </c>
      <c r="AO36" s="85" t="n">
        <v>0</v>
      </c>
      <c r="AP36" s="85" t="n">
        <v>0</v>
      </c>
      <c r="AQ36" s="85" t="n">
        <v>0</v>
      </c>
      <c r="AR36" s="85" t="n">
        <v>0</v>
      </c>
      <c r="AS36" s="85" t="n">
        <v>0</v>
      </c>
      <c r="AT36" s="85" t="n">
        <v>0</v>
      </c>
      <c r="AU36" s="85" t="n">
        <v>0</v>
      </c>
      <c r="AV36" s="85" t="n">
        <v>0</v>
      </c>
      <c r="AW36" s="85" t="n">
        <v>0</v>
      </c>
      <c r="AX36" s="85" t="n">
        <v>0</v>
      </c>
      <c r="AY36" s="85" t="n">
        <v>0</v>
      </c>
      <c r="AZ36" s="85" t="n">
        <v>0</v>
      </c>
      <c r="BA36" s="85" t="n">
        <v>0</v>
      </c>
      <c r="BB36" s="85" t="n">
        <v>0</v>
      </c>
      <c r="BC36" s="85" t="n">
        <v>0</v>
      </c>
      <c r="BD36" s="85" t="n">
        <v>0</v>
      </c>
      <c r="BE36" s="85" t="n">
        <v>0</v>
      </c>
      <c r="BF36" s="85" t="n">
        <v>0</v>
      </c>
      <c r="BG36" s="85" t="n">
        <v>0</v>
      </c>
      <c r="BH36" s="85" t="n">
        <v>0</v>
      </c>
      <c r="BI36" s="85" t="n">
        <v>0</v>
      </c>
      <c r="BJ36" s="85" t="n">
        <v>0</v>
      </c>
      <c r="BK36" s="85" t="n">
        <v>0</v>
      </c>
      <c r="BL36" s="85" t="n">
        <v>0</v>
      </c>
      <c r="BM36" s="85" t="n">
        <v>0</v>
      </c>
      <c r="BN36" s="85" t="n">
        <v>0</v>
      </c>
      <c r="BO36" s="85" t="n">
        <v>0</v>
      </c>
      <c r="BP36" s="85" t="n">
        <v>0</v>
      </c>
      <c r="BQ36" s="85" t="n">
        <v>0</v>
      </c>
      <c r="BR36" s="85" t="n">
        <v>0</v>
      </c>
      <c r="BS36" s="85" t="n">
        <v>0</v>
      </c>
      <c r="BT36" s="85" t="n">
        <v>0</v>
      </c>
      <c r="BU36" s="85" t="n">
        <v>0</v>
      </c>
      <c r="BV36" s="85" t="n">
        <v>0</v>
      </c>
      <c r="BW36" s="85" t="n">
        <v>0</v>
      </c>
      <c r="BX36" s="85" t="n">
        <v>0</v>
      </c>
      <c r="BY36" s="85" t="n">
        <v>0</v>
      </c>
      <c r="BZ36" s="85" t="n">
        <v>0</v>
      </c>
      <c r="CA36" s="85" t="n">
        <v>0</v>
      </c>
      <c r="CB36" s="85" t="n">
        <v>0</v>
      </c>
      <c r="CC36" s="85" t="n">
        <v>0</v>
      </c>
      <c r="CD36" s="85" t="n">
        <v>0</v>
      </c>
      <c r="CE36" s="85" t="n">
        <v>0</v>
      </c>
      <c r="CF36" s="85" t="n">
        <v>0</v>
      </c>
      <c r="CG36" s="85" t="n">
        <v>0</v>
      </c>
      <c r="CH36" s="85" t="n">
        <v>0</v>
      </c>
      <c r="CI36" s="85" t="n">
        <v>0</v>
      </c>
      <c r="CJ36" s="85" t="n">
        <v>0</v>
      </c>
      <c r="CK36" s="85" t="n">
        <v>0</v>
      </c>
      <c r="CL36" s="85" t="n">
        <v>0</v>
      </c>
      <c r="CM36" s="85" t="n">
        <v>0</v>
      </c>
      <c r="CN36" s="85" t="n">
        <v>0</v>
      </c>
      <c r="CO36" s="85" t="n">
        <v>0</v>
      </c>
      <c r="CP36" s="85" t="n">
        <v>0</v>
      </c>
      <c r="CQ36" s="85" t="n">
        <v>0</v>
      </c>
      <c r="CR36" s="85" t="n">
        <v>0</v>
      </c>
      <c r="CS36" s="85" t="n">
        <v>0</v>
      </c>
      <c r="CT36" s="85" t="n">
        <v>0</v>
      </c>
      <c r="CU36" s="85" t="n">
        <v>0</v>
      </c>
      <c r="CV36" s="85" t="n">
        <v>0</v>
      </c>
      <c r="CW36" s="85" t="n">
        <v>0</v>
      </c>
      <c r="CX36" s="85" t="n">
        <v>0</v>
      </c>
      <c r="CY36" s="85" t="n">
        <v>0</v>
      </c>
      <c r="CZ36" s="85" t="n">
        <v>0</v>
      </c>
      <c r="DA36" s="85" t="n">
        <v>0</v>
      </c>
      <c r="DB36" s="85" t="n">
        <v>0</v>
      </c>
      <c r="DC36" s="85" t="n">
        <v>0</v>
      </c>
      <c r="DD36" s="85" t="n">
        <v>0</v>
      </c>
      <c r="DE36" s="85" t="n">
        <v>0</v>
      </c>
      <c r="DF36" s="85" t="n">
        <v>0</v>
      </c>
      <c r="DG36" s="85" t="n">
        <v>0</v>
      </c>
      <c r="DH36" s="85" t="n">
        <v>0</v>
      </c>
      <c r="DI36" s="85" t="n">
        <v>0</v>
      </c>
      <c r="DJ36" s="85" t="n">
        <v>0</v>
      </c>
      <c r="DK36" s="85" t="n">
        <v>0</v>
      </c>
      <c r="DL36" s="103" t="s">
        <v>81</v>
      </c>
    </row>
    <row r="37" customFormat="false" ht="15.75" hidden="false" customHeight="false" outlineLevel="0" collapsed="false">
      <c r="A37" s="165" t="s">
        <v>95</v>
      </c>
      <c r="B37" s="172" t="s">
        <v>92</v>
      </c>
      <c r="C37" s="173"/>
      <c r="D37" s="85" t="n">
        <v>0</v>
      </c>
      <c r="E37" s="85" t="n">
        <v>0</v>
      </c>
      <c r="F37" s="85" t="n">
        <v>0</v>
      </c>
      <c r="G37" s="85" t="n">
        <v>0</v>
      </c>
      <c r="H37" s="85" t="n">
        <v>0</v>
      </c>
      <c r="I37" s="85" t="n">
        <v>0</v>
      </c>
      <c r="J37" s="85" t="n">
        <v>0</v>
      </c>
      <c r="K37" s="55" t="s">
        <v>81</v>
      </c>
      <c r="L37" s="85" t="n">
        <v>0</v>
      </c>
      <c r="M37" s="85" t="n">
        <v>0</v>
      </c>
      <c r="N37" s="85" t="n">
        <v>0</v>
      </c>
      <c r="O37" s="85" t="n">
        <v>0</v>
      </c>
      <c r="P37" s="85" t="n">
        <v>0</v>
      </c>
      <c r="Q37" s="85" t="n">
        <v>0</v>
      </c>
      <c r="R37" s="85" t="n">
        <v>0</v>
      </c>
      <c r="S37" s="85" t="n">
        <v>0</v>
      </c>
      <c r="T37" s="85" t="n">
        <v>0</v>
      </c>
      <c r="U37" s="85" t="n">
        <v>0</v>
      </c>
      <c r="V37" s="85" t="n">
        <v>0</v>
      </c>
      <c r="W37" s="85" t="n">
        <v>0</v>
      </c>
      <c r="X37" s="85" t="n">
        <v>0</v>
      </c>
      <c r="Y37" s="85" t="n">
        <v>0</v>
      </c>
      <c r="Z37" s="85" t="n">
        <v>0</v>
      </c>
      <c r="AA37" s="85" t="n">
        <v>0</v>
      </c>
      <c r="AB37" s="85" t="n">
        <v>0</v>
      </c>
      <c r="AC37" s="85" t="n">
        <v>0</v>
      </c>
      <c r="AD37" s="85" t="n">
        <v>0</v>
      </c>
      <c r="AE37" s="85" t="n">
        <v>0</v>
      </c>
      <c r="AF37" s="85" t="n">
        <v>0</v>
      </c>
      <c r="AG37" s="85" t="n">
        <v>0</v>
      </c>
      <c r="AH37" s="85" t="n">
        <v>0</v>
      </c>
      <c r="AI37" s="85" t="n">
        <v>0</v>
      </c>
      <c r="AJ37" s="85" t="n">
        <v>0</v>
      </c>
      <c r="AK37" s="85" t="n">
        <v>0</v>
      </c>
      <c r="AL37" s="85" t="n">
        <v>0</v>
      </c>
      <c r="AM37" s="55" t="s">
        <v>81</v>
      </c>
      <c r="AN37" s="85" t="n">
        <v>0</v>
      </c>
      <c r="AO37" s="85" t="n">
        <v>0</v>
      </c>
      <c r="AP37" s="85" t="n">
        <v>0</v>
      </c>
      <c r="AQ37" s="85" t="n">
        <v>0</v>
      </c>
      <c r="AR37" s="85" t="n">
        <v>0</v>
      </c>
      <c r="AS37" s="85" t="n">
        <v>0</v>
      </c>
      <c r="AT37" s="85" t="n">
        <v>0</v>
      </c>
      <c r="AU37" s="85" t="n">
        <v>0</v>
      </c>
      <c r="AV37" s="85" t="n">
        <v>0</v>
      </c>
      <c r="AW37" s="85" t="n">
        <v>0</v>
      </c>
      <c r="AX37" s="85" t="n">
        <v>0</v>
      </c>
      <c r="AY37" s="85" t="n">
        <v>0</v>
      </c>
      <c r="AZ37" s="85" t="n">
        <v>0</v>
      </c>
      <c r="BA37" s="85" t="n">
        <v>0</v>
      </c>
      <c r="BB37" s="85" t="n">
        <v>0</v>
      </c>
      <c r="BC37" s="85" t="n">
        <v>0</v>
      </c>
      <c r="BD37" s="85" t="n">
        <v>0</v>
      </c>
      <c r="BE37" s="85" t="n">
        <v>0</v>
      </c>
      <c r="BF37" s="85" t="n">
        <v>0</v>
      </c>
      <c r="BG37" s="85" t="n">
        <v>0</v>
      </c>
      <c r="BH37" s="85" t="n">
        <v>0</v>
      </c>
      <c r="BI37" s="85" t="n">
        <v>0</v>
      </c>
      <c r="BJ37" s="85" t="n">
        <v>0</v>
      </c>
      <c r="BK37" s="85" t="n">
        <v>0</v>
      </c>
      <c r="BL37" s="85" t="n">
        <v>0</v>
      </c>
      <c r="BM37" s="85" t="n">
        <v>0</v>
      </c>
      <c r="BN37" s="85" t="n">
        <v>0</v>
      </c>
      <c r="BO37" s="85" t="n">
        <v>0</v>
      </c>
      <c r="BP37" s="85" t="n">
        <v>0</v>
      </c>
      <c r="BQ37" s="85" t="n">
        <v>0</v>
      </c>
      <c r="BR37" s="85" t="n">
        <v>0</v>
      </c>
      <c r="BS37" s="85" t="n">
        <v>0</v>
      </c>
      <c r="BT37" s="85" t="n">
        <v>0</v>
      </c>
      <c r="BU37" s="85" t="n">
        <v>0</v>
      </c>
      <c r="BV37" s="85" t="n">
        <v>0</v>
      </c>
      <c r="BW37" s="85" t="n">
        <v>0</v>
      </c>
      <c r="BX37" s="85" t="n">
        <v>0</v>
      </c>
      <c r="BY37" s="85" t="n">
        <v>0</v>
      </c>
      <c r="BZ37" s="85" t="n">
        <v>0</v>
      </c>
      <c r="CA37" s="85" t="n">
        <v>0</v>
      </c>
      <c r="CB37" s="85" t="n">
        <v>0</v>
      </c>
      <c r="CC37" s="85" t="n">
        <v>0</v>
      </c>
      <c r="CD37" s="85" t="n">
        <v>0</v>
      </c>
      <c r="CE37" s="85" t="n">
        <v>0</v>
      </c>
      <c r="CF37" s="85" t="n">
        <v>0</v>
      </c>
      <c r="CG37" s="85" t="n">
        <v>0</v>
      </c>
      <c r="CH37" s="85" t="n">
        <v>0</v>
      </c>
      <c r="CI37" s="85" t="n">
        <v>0</v>
      </c>
      <c r="CJ37" s="85" t="n">
        <v>0</v>
      </c>
      <c r="CK37" s="85" t="n">
        <v>0</v>
      </c>
      <c r="CL37" s="85" t="n">
        <v>0</v>
      </c>
      <c r="CM37" s="85" t="n">
        <v>0</v>
      </c>
      <c r="CN37" s="85" t="n">
        <v>0</v>
      </c>
      <c r="CO37" s="85" t="n">
        <v>0</v>
      </c>
      <c r="CP37" s="85" t="n">
        <v>0</v>
      </c>
      <c r="CQ37" s="85" t="n">
        <v>0</v>
      </c>
      <c r="CR37" s="85" t="n">
        <v>0</v>
      </c>
      <c r="CS37" s="85" t="n">
        <v>0</v>
      </c>
      <c r="CT37" s="85" t="n">
        <v>0</v>
      </c>
      <c r="CU37" s="85" t="n">
        <v>0</v>
      </c>
      <c r="CV37" s="85" t="n">
        <v>0</v>
      </c>
      <c r="CW37" s="85" t="n">
        <v>0</v>
      </c>
      <c r="CX37" s="85" t="n">
        <v>0</v>
      </c>
      <c r="CY37" s="85" t="n">
        <v>0</v>
      </c>
      <c r="CZ37" s="85" t="n">
        <v>0</v>
      </c>
      <c r="DA37" s="85" t="n">
        <v>0</v>
      </c>
      <c r="DB37" s="85" t="n">
        <v>0</v>
      </c>
      <c r="DC37" s="85" t="n">
        <v>0</v>
      </c>
      <c r="DD37" s="85" t="n">
        <v>0</v>
      </c>
      <c r="DE37" s="85" t="n">
        <v>0</v>
      </c>
      <c r="DF37" s="85" t="n">
        <v>0</v>
      </c>
      <c r="DG37" s="85" t="n">
        <v>0</v>
      </c>
      <c r="DH37" s="85" t="n">
        <v>0</v>
      </c>
      <c r="DI37" s="85" t="n">
        <v>0</v>
      </c>
      <c r="DJ37" s="85" t="n">
        <v>0</v>
      </c>
      <c r="DK37" s="85" t="n">
        <v>0</v>
      </c>
      <c r="DL37" s="103" t="s">
        <v>81</v>
      </c>
    </row>
    <row r="38" customFormat="false" ht="15.75" hidden="false" customHeight="false" outlineLevel="0" collapsed="false">
      <c r="A38" s="165" t="s">
        <v>95</v>
      </c>
      <c r="B38" s="172" t="s">
        <v>92</v>
      </c>
      <c r="C38" s="173"/>
      <c r="D38" s="85" t="n">
        <v>0</v>
      </c>
      <c r="E38" s="85" t="n">
        <v>0</v>
      </c>
      <c r="F38" s="85" t="n">
        <v>0</v>
      </c>
      <c r="G38" s="85" t="n">
        <v>0</v>
      </c>
      <c r="H38" s="85" t="n">
        <v>0</v>
      </c>
      <c r="I38" s="85" t="n">
        <v>0</v>
      </c>
      <c r="J38" s="85" t="n">
        <v>0</v>
      </c>
      <c r="K38" s="55" t="s">
        <v>81</v>
      </c>
      <c r="L38" s="85" t="n">
        <v>0</v>
      </c>
      <c r="M38" s="85" t="n">
        <v>0</v>
      </c>
      <c r="N38" s="85" t="n">
        <v>0</v>
      </c>
      <c r="O38" s="85" t="n">
        <v>0</v>
      </c>
      <c r="P38" s="85" t="n">
        <v>0</v>
      </c>
      <c r="Q38" s="85" t="n">
        <v>0</v>
      </c>
      <c r="R38" s="85" t="n">
        <v>0</v>
      </c>
      <c r="S38" s="85" t="n">
        <v>0</v>
      </c>
      <c r="T38" s="85" t="n">
        <v>0</v>
      </c>
      <c r="U38" s="85" t="n">
        <v>0</v>
      </c>
      <c r="V38" s="85" t="n">
        <v>0</v>
      </c>
      <c r="W38" s="85" t="n">
        <v>0</v>
      </c>
      <c r="X38" s="85" t="n">
        <v>0</v>
      </c>
      <c r="Y38" s="85" t="n">
        <v>0</v>
      </c>
      <c r="Z38" s="85" t="n">
        <v>0</v>
      </c>
      <c r="AA38" s="85" t="n">
        <v>0</v>
      </c>
      <c r="AB38" s="85" t="n">
        <v>0</v>
      </c>
      <c r="AC38" s="85" t="n">
        <v>0</v>
      </c>
      <c r="AD38" s="85" t="n">
        <v>0</v>
      </c>
      <c r="AE38" s="85" t="n">
        <v>0</v>
      </c>
      <c r="AF38" s="85" t="n">
        <v>0</v>
      </c>
      <c r="AG38" s="85" t="n">
        <v>0</v>
      </c>
      <c r="AH38" s="85" t="n">
        <v>0</v>
      </c>
      <c r="AI38" s="85" t="n">
        <v>0</v>
      </c>
      <c r="AJ38" s="85" t="n">
        <v>0</v>
      </c>
      <c r="AK38" s="85" t="n">
        <v>0</v>
      </c>
      <c r="AL38" s="85" t="n">
        <v>0</v>
      </c>
      <c r="AM38" s="55" t="s">
        <v>81</v>
      </c>
      <c r="AN38" s="85" t="n">
        <v>0</v>
      </c>
      <c r="AO38" s="85" t="n">
        <v>0</v>
      </c>
      <c r="AP38" s="85" t="n">
        <v>0</v>
      </c>
      <c r="AQ38" s="85" t="n">
        <v>0</v>
      </c>
      <c r="AR38" s="85" t="n">
        <v>0</v>
      </c>
      <c r="AS38" s="85" t="n">
        <v>0</v>
      </c>
      <c r="AT38" s="85" t="n">
        <v>0</v>
      </c>
      <c r="AU38" s="85" t="n">
        <v>0</v>
      </c>
      <c r="AV38" s="85" t="n">
        <v>0</v>
      </c>
      <c r="AW38" s="85" t="n">
        <v>0</v>
      </c>
      <c r="AX38" s="85" t="n">
        <v>0</v>
      </c>
      <c r="AY38" s="85" t="n">
        <v>0</v>
      </c>
      <c r="AZ38" s="85" t="n">
        <v>0</v>
      </c>
      <c r="BA38" s="85" t="n">
        <v>0</v>
      </c>
      <c r="BB38" s="85" t="n">
        <v>0</v>
      </c>
      <c r="BC38" s="85" t="n">
        <v>0</v>
      </c>
      <c r="BD38" s="85" t="n">
        <v>0</v>
      </c>
      <c r="BE38" s="85" t="n">
        <v>0</v>
      </c>
      <c r="BF38" s="85" t="n">
        <v>0</v>
      </c>
      <c r="BG38" s="85" t="n">
        <v>0</v>
      </c>
      <c r="BH38" s="85" t="n">
        <v>0</v>
      </c>
      <c r="BI38" s="85" t="n">
        <v>0</v>
      </c>
      <c r="BJ38" s="85" t="n">
        <v>0</v>
      </c>
      <c r="BK38" s="85" t="n">
        <v>0</v>
      </c>
      <c r="BL38" s="85" t="n">
        <v>0</v>
      </c>
      <c r="BM38" s="85" t="n">
        <v>0</v>
      </c>
      <c r="BN38" s="85" t="n">
        <v>0</v>
      </c>
      <c r="BO38" s="85" t="n">
        <v>0</v>
      </c>
      <c r="BP38" s="85" t="n">
        <v>0</v>
      </c>
      <c r="BQ38" s="85" t="n">
        <v>0</v>
      </c>
      <c r="BR38" s="85" t="n">
        <v>0</v>
      </c>
      <c r="BS38" s="85" t="n">
        <v>0</v>
      </c>
      <c r="BT38" s="85" t="n">
        <v>0</v>
      </c>
      <c r="BU38" s="85" t="n">
        <v>0</v>
      </c>
      <c r="BV38" s="85" t="n">
        <v>0</v>
      </c>
      <c r="BW38" s="85" t="n">
        <v>0</v>
      </c>
      <c r="BX38" s="85" t="n">
        <v>0</v>
      </c>
      <c r="BY38" s="85" t="n">
        <v>0</v>
      </c>
      <c r="BZ38" s="85" t="n">
        <v>0</v>
      </c>
      <c r="CA38" s="85" t="n">
        <v>0</v>
      </c>
      <c r="CB38" s="85" t="n">
        <v>0</v>
      </c>
      <c r="CC38" s="85" t="n">
        <v>0</v>
      </c>
      <c r="CD38" s="85" t="n">
        <v>0</v>
      </c>
      <c r="CE38" s="85" t="n">
        <v>0</v>
      </c>
      <c r="CF38" s="85" t="n">
        <v>0</v>
      </c>
      <c r="CG38" s="85" t="n">
        <v>0</v>
      </c>
      <c r="CH38" s="85" t="n">
        <v>0</v>
      </c>
      <c r="CI38" s="85" t="n">
        <v>0</v>
      </c>
      <c r="CJ38" s="85" t="n">
        <v>0</v>
      </c>
      <c r="CK38" s="85" t="n">
        <v>0</v>
      </c>
      <c r="CL38" s="85" t="n">
        <v>0</v>
      </c>
      <c r="CM38" s="85" t="n">
        <v>0</v>
      </c>
      <c r="CN38" s="85" t="n">
        <v>0</v>
      </c>
      <c r="CO38" s="85" t="n">
        <v>0</v>
      </c>
      <c r="CP38" s="85" t="n">
        <v>0</v>
      </c>
      <c r="CQ38" s="85" t="n">
        <v>0</v>
      </c>
      <c r="CR38" s="85" t="n">
        <v>0</v>
      </c>
      <c r="CS38" s="85" t="n">
        <v>0</v>
      </c>
      <c r="CT38" s="85" t="n">
        <v>0</v>
      </c>
      <c r="CU38" s="85" t="n">
        <v>0</v>
      </c>
      <c r="CV38" s="85" t="n">
        <v>0</v>
      </c>
      <c r="CW38" s="85" t="n">
        <v>0</v>
      </c>
      <c r="CX38" s="85" t="n">
        <v>0</v>
      </c>
      <c r="CY38" s="85" t="n">
        <v>0</v>
      </c>
      <c r="CZ38" s="85" t="n">
        <v>0</v>
      </c>
      <c r="DA38" s="85" t="n">
        <v>0</v>
      </c>
      <c r="DB38" s="85" t="n">
        <v>0</v>
      </c>
      <c r="DC38" s="85" t="n">
        <v>0</v>
      </c>
      <c r="DD38" s="85" t="n">
        <v>0</v>
      </c>
      <c r="DE38" s="85" t="n">
        <v>0</v>
      </c>
      <c r="DF38" s="85" t="n">
        <v>0</v>
      </c>
      <c r="DG38" s="85" t="n">
        <v>0</v>
      </c>
      <c r="DH38" s="85" t="n">
        <v>0</v>
      </c>
      <c r="DI38" s="85" t="n">
        <v>0</v>
      </c>
      <c r="DJ38" s="85" t="n">
        <v>0</v>
      </c>
      <c r="DK38" s="85" t="n">
        <v>0</v>
      </c>
      <c r="DL38" s="103" t="s">
        <v>81</v>
      </c>
    </row>
    <row r="39" customFormat="false" ht="15.75" hidden="false" customHeight="false" outlineLevel="0" collapsed="false">
      <c r="A39" s="165" t="s">
        <v>24</v>
      </c>
      <c r="B39" s="168" t="s">
        <v>24</v>
      </c>
      <c r="C39" s="173"/>
      <c r="D39" s="85" t="n">
        <v>0</v>
      </c>
      <c r="E39" s="85" t="n">
        <v>0</v>
      </c>
      <c r="F39" s="85" t="n">
        <v>0</v>
      </c>
      <c r="G39" s="85" t="n">
        <v>0</v>
      </c>
      <c r="H39" s="85" t="n">
        <v>0</v>
      </c>
      <c r="I39" s="85" t="n">
        <v>0</v>
      </c>
      <c r="J39" s="85" t="n">
        <v>0</v>
      </c>
      <c r="K39" s="55" t="s">
        <v>81</v>
      </c>
      <c r="L39" s="85" t="n">
        <v>0</v>
      </c>
      <c r="M39" s="85" t="n">
        <v>0</v>
      </c>
      <c r="N39" s="85" t="n">
        <v>0</v>
      </c>
      <c r="O39" s="85" t="n">
        <v>0</v>
      </c>
      <c r="P39" s="85" t="n">
        <v>0</v>
      </c>
      <c r="Q39" s="85" t="n">
        <v>0</v>
      </c>
      <c r="R39" s="85" t="n">
        <v>0</v>
      </c>
      <c r="S39" s="85" t="n">
        <v>0</v>
      </c>
      <c r="T39" s="85" t="n">
        <v>0</v>
      </c>
      <c r="U39" s="85" t="n">
        <v>0</v>
      </c>
      <c r="V39" s="85" t="n">
        <v>0</v>
      </c>
      <c r="W39" s="85" t="n">
        <v>0</v>
      </c>
      <c r="X39" s="85" t="n">
        <v>0</v>
      </c>
      <c r="Y39" s="85" t="n">
        <v>0</v>
      </c>
      <c r="Z39" s="85" t="n">
        <v>0</v>
      </c>
      <c r="AA39" s="85" t="n">
        <v>0</v>
      </c>
      <c r="AB39" s="85" t="n">
        <v>0</v>
      </c>
      <c r="AC39" s="85" t="n">
        <v>0</v>
      </c>
      <c r="AD39" s="85" t="n">
        <v>0</v>
      </c>
      <c r="AE39" s="85" t="n">
        <v>0</v>
      </c>
      <c r="AF39" s="85" t="n">
        <v>0</v>
      </c>
      <c r="AG39" s="85" t="n">
        <v>0</v>
      </c>
      <c r="AH39" s="85" t="n">
        <v>0</v>
      </c>
      <c r="AI39" s="85" t="n">
        <v>0</v>
      </c>
      <c r="AJ39" s="85" t="n">
        <v>0</v>
      </c>
      <c r="AK39" s="85" t="n">
        <v>0</v>
      </c>
      <c r="AL39" s="85" t="n">
        <v>0</v>
      </c>
      <c r="AM39" s="55" t="s">
        <v>81</v>
      </c>
      <c r="AN39" s="85" t="n">
        <v>0</v>
      </c>
      <c r="AO39" s="85" t="n">
        <v>0</v>
      </c>
      <c r="AP39" s="85" t="n">
        <v>0</v>
      </c>
      <c r="AQ39" s="85" t="n">
        <v>0</v>
      </c>
      <c r="AR39" s="85" t="n">
        <v>0</v>
      </c>
      <c r="AS39" s="85" t="n">
        <v>0</v>
      </c>
      <c r="AT39" s="85" t="n">
        <v>0</v>
      </c>
      <c r="AU39" s="85" t="n">
        <v>0</v>
      </c>
      <c r="AV39" s="85" t="n">
        <v>0</v>
      </c>
      <c r="AW39" s="85" t="n">
        <v>0</v>
      </c>
      <c r="AX39" s="85" t="n">
        <v>0</v>
      </c>
      <c r="AY39" s="85" t="n">
        <v>0</v>
      </c>
      <c r="AZ39" s="85" t="n">
        <v>0</v>
      </c>
      <c r="BA39" s="85" t="n">
        <v>0</v>
      </c>
      <c r="BB39" s="85" t="n">
        <v>0</v>
      </c>
      <c r="BC39" s="85" t="n">
        <v>0</v>
      </c>
      <c r="BD39" s="85" t="n">
        <v>0</v>
      </c>
      <c r="BE39" s="85" t="n">
        <v>0</v>
      </c>
      <c r="BF39" s="85" t="n">
        <v>0</v>
      </c>
      <c r="BG39" s="85" t="n">
        <v>0</v>
      </c>
      <c r="BH39" s="85" t="n">
        <v>0</v>
      </c>
      <c r="BI39" s="85" t="n">
        <v>0</v>
      </c>
      <c r="BJ39" s="85" t="n">
        <v>0</v>
      </c>
      <c r="BK39" s="85" t="n">
        <v>0</v>
      </c>
      <c r="BL39" s="85" t="n">
        <v>0</v>
      </c>
      <c r="BM39" s="85" t="n">
        <v>0</v>
      </c>
      <c r="BN39" s="85" t="n">
        <v>0</v>
      </c>
      <c r="BO39" s="85" t="n">
        <v>0</v>
      </c>
      <c r="BP39" s="85" t="n">
        <v>0</v>
      </c>
      <c r="BQ39" s="85" t="n">
        <v>0</v>
      </c>
      <c r="BR39" s="85" t="n">
        <v>0</v>
      </c>
      <c r="BS39" s="85" t="n">
        <v>0</v>
      </c>
      <c r="BT39" s="85" t="n">
        <v>0</v>
      </c>
      <c r="BU39" s="85" t="n">
        <v>0</v>
      </c>
      <c r="BV39" s="85" t="n">
        <v>0</v>
      </c>
      <c r="BW39" s="85" t="n">
        <v>0</v>
      </c>
      <c r="BX39" s="85" t="n">
        <v>0</v>
      </c>
      <c r="BY39" s="85" t="n">
        <v>0</v>
      </c>
      <c r="BZ39" s="85" t="n">
        <v>0</v>
      </c>
      <c r="CA39" s="85" t="n">
        <v>0</v>
      </c>
      <c r="CB39" s="85" t="n">
        <v>0</v>
      </c>
      <c r="CC39" s="85" t="n">
        <v>0</v>
      </c>
      <c r="CD39" s="85" t="n">
        <v>0</v>
      </c>
      <c r="CE39" s="85" t="n">
        <v>0</v>
      </c>
      <c r="CF39" s="85" t="n">
        <v>0</v>
      </c>
      <c r="CG39" s="85" t="n">
        <v>0</v>
      </c>
      <c r="CH39" s="85" t="n">
        <v>0</v>
      </c>
      <c r="CI39" s="85" t="n">
        <v>0</v>
      </c>
      <c r="CJ39" s="85" t="n">
        <v>0</v>
      </c>
      <c r="CK39" s="85" t="n">
        <v>0</v>
      </c>
      <c r="CL39" s="85" t="n">
        <v>0</v>
      </c>
      <c r="CM39" s="85" t="n">
        <v>0</v>
      </c>
      <c r="CN39" s="85" t="n">
        <v>0</v>
      </c>
      <c r="CO39" s="85" t="n">
        <v>0</v>
      </c>
      <c r="CP39" s="85" t="n">
        <v>0</v>
      </c>
      <c r="CQ39" s="85" t="n">
        <v>0</v>
      </c>
      <c r="CR39" s="85" t="n">
        <v>0</v>
      </c>
      <c r="CS39" s="85" t="n">
        <v>0</v>
      </c>
      <c r="CT39" s="85" t="n">
        <v>0</v>
      </c>
      <c r="CU39" s="85" t="n">
        <v>0</v>
      </c>
      <c r="CV39" s="85" t="n">
        <v>0</v>
      </c>
      <c r="CW39" s="85" t="n">
        <v>0</v>
      </c>
      <c r="CX39" s="85" t="n">
        <v>0</v>
      </c>
      <c r="CY39" s="85" t="n">
        <v>0</v>
      </c>
      <c r="CZ39" s="85" t="n">
        <v>0</v>
      </c>
      <c r="DA39" s="85" t="n">
        <v>0</v>
      </c>
      <c r="DB39" s="85" t="n">
        <v>0</v>
      </c>
      <c r="DC39" s="85" t="n">
        <v>0</v>
      </c>
      <c r="DD39" s="85" t="n">
        <v>0</v>
      </c>
      <c r="DE39" s="85" t="n">
        <v>0</v>
      </c>
      <c r="DF39" s="85" t="n">
        <v>0</v>
      </c>
      <c r="DG39" s="85" t="n">
        <v>0</v>
      </c>
      <c r="DH39" s="85" t="n">
        <v>0</v>
      </c>
      <c r="DI39" s="85" t="n">
        <v>0</v>
      </c>
      <c r="DJ39" s="85" t="n">
        <v>0</v>
      </c>
      <c r="DK39" s="85" t="n">
        <v>0</v>
      </c>
      <c r="DL39" s="103" t="s">
        <v>81</v>
      </c>
    </row>
    <row r="40" customFormat="false" ht="47.25" hidden="false" customHeight="false" outlineLevel="0" collapsed="false">
      <c r="A40" s="165" t="s">
        <v>97</v>
      </c>
      <c r="B40" s="168" t="s">
        <v>98</v>
      </c>
      <c r="C40" s="173"/>
      <c r="D40" s="85"/>
      <c r="E40" s="85"/>
      <c r="F40" s="85"/>
      <c r="G40" s="85"/>
      <c r="H40" s="85"/>
      <c r="I40" s="85"/>
      <c r="J40" s="85"/>
      <c r="K40" s="5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5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103" t="s">
        <v>81</v>
      </c>
    </row>
    <row r="41" customFormat="false" ht="15.75" hidden="false" customHeight="false" outlineLevel="0" collapsed="false">
      <c r="A41" s="165" t="s">
        <v>97</v>
      </c>
      <c r="B41" s="172" t="s">
        <v>92</v>
      </c>
      <c r="C41" s="173"/>
      <c r="D41" s="85" t="n">
        <v>0</v>
      </c>
      <c r="E41" s="85" t="n">
        <v>0</v>
      </c>
      <c r="F41" s="85" t="n">
        <v>0</v>
      </c>
      <c r="G41" s="85" t="n">
        <v>0</v>
      </c>
      <c r="H41" s="85" t="n">
        <v>0</v>
      </c>
      <c r="I41" s="85" t="n">
        <v>0</v>
      </c>
      <c r="J41" s="85" t="n">
        <v>0</v>
      </c>
      <c r="K41" s="55" t="s">
        <v>81</v>
      </c>
      <c r="L41" s="85" t="n">
        <v>0</v>
      </c>
      <c r="M41" s="85" t="n">
        <v>0</v>
      </c>
      <c r="N41" s="85" t="n">
        <v>0</v>
      </c>
      <c r="O41" s="85" t="n">
        <v>0</v>
      </c>
      <c r="P41" s="85" t="n">
        <v>0</v>
      </c>
      <c r="Q41" s="85" t="n">
        <v>0</v>
      </c>
      <c r="R41" s="85" t="n">
        <v>0</v>
      </c>
      <c r="S41" s="85" t="n">
        <v>0</v>
      </c>
      <c r="T41" s="85" t="n">
        <v>0</v>
      </c>
      <c r="U41" s="85" t="n">
        <v>0</v>
      </c>
      <c r="V41" s="85" t="n">
        <v>0</v>
      </c>
      <c r="W41" s="85" t="n">
        <v>0</v>
      </c>
      <c r="X41" s="85" t="n">
        <v>0</v>
      </c>
      <c r="Y41" s="85" t="n">
        <v>0</v>
      </c>
      <c r="Z41" s="85" t="n">
        <v>0</v>
      </c>
      <c r="AA41" s="85" t="n">
        <v>0</v>
      </c>
      <c r="AB41" s="85" t="n">
        <v>0</v>
      </c>
      <c r="AC41" s="85" t="n">
        <v>0</v>
      </c>
      <c r="AD41" s="85" t="n">
        <v>0</v>
      </c>
      <c r="AE41" s="85" t="n">
        <v>0</v>
      </c>
      <c r="AF41" s="85" t="n">
        <v>0</v>
      </c>
      <c r="AG41" s="85" t="n">
        <v>0</v>
      </c>
      <c r="AH41" s="85" t="n">
        <v>0</v>
      </c>
      <c r="AI41" s="85" t="n">
        <v>0</v>
      </c>
      <c r="AJ41" s="85" t="n">
        <v>0</v>
      </c>
      <c r="AK41" s="85" t="n">
        <v>0</v>
      </c>
      <c r="AL41" s="85" t="n">
        <v>0</v>
      </c>
      <c r="AM41" s="55" t="s">
        <v>81</v>
      </c>
      <c r="AN41" s="85" t="n">
        <v>0</v>
      </c>
      <c r="AO41" s="85" t="n">
        <v>0</v>
      </c>
      <c r="AP41" s="85" t="n">
        <v>0</v>
      </c>
      <c r="AQ41" s="85" t="n">
        <v>0</v>
      </c>
      <c r="AR41" s="85" t="n">
        <v>0</v>
      </c>
      <c r="AS41" s="85" t="n">
        <v>0</v>
      </c>
      <c r="AT41" s="85" t="n">
        <v>0</v>
      </c>
      <c r="AU41" s="85" t="n">
        <v>0</v>
      </c>
      <c r="AV41" s="85" t="n">
        <v>0</v>
      </c>
      <c r="AW41" s="85" t="n">
        <v>0</v>
      </c>
      <c r="AX41" s="85" t="n">
        <v>0</v>
      </c>
      <c r="AY41" s="85" t="n">
        <v>0</v>
      </c>
      <c r="AZ41" s="85" t="n">
        <v>0</v>
      </c>
      <c r="BA41" s="85" t="n">
        <v>0</v>
      </c>
      <c r="BB41" s="85" t="n">
        <v>0</v>
      </c>
      <c r="BC41" s="85" t="n">
        <v>0</v>
      </c>
      <c r="BD41" s="85" t="n">
        <v>0</v>
      </c>
      <c r="BE41" s="85" t="n">
        <v>0</v>
      </c>
      <c r="BF41" s="85" t="n">
        <v>0</v>
      </c>
      <c r="BG41" s="85" t="n">
        <v>0</v>
      </c>
      <c r="BH41" s="85" t="n">
        <v>0</v>
      </c>
      <c r="BI41" s="85" t="n">
        <v>0</v>
      </c>
      <c r="BJ41" s="85" t="n">
        <v>0</v>
      </c>
      <c r="BK41" s="85" t="n">
        <v>0</v>
      </c>
      <c r="BL41" s="85" t="n">
        <v>0</v>
      </c>
      <c r="BM41" s="85" t="n">
        <v>0</v>
      </c>
      <c r="BN41" s="85" t="n">
        <v>0</v>
      </c>
      <c r="BO41" s="85" t="n">
        <v>0</v>
      </c>
      <c r="BP41" s="85" t="n">
        <v>0</v>
      </c>
      <c r="BQ41" s="85" t="n">
        <v>0</v>
      </c>
      <c r="BR41" s="85" t="n">
        <v>0</v>
      </c>
      <c r="BS41" s="85" t="n">
        <v>0</v>
      </c>
      <c r="BT41" s="85" t="n">
        <v>0</v>
      </c>
      <c r="BU41" s="85" t="n">
        <v>0</v>
      </c>
      <c r="BV41" s="85" t="n">
        <v>0</v>
      </c>
      <c r="BW41" s="85" t="n">
        <v>0</v>
      </c>
      <c r="BX41" s="85" t="n">
        <v>0</v>
      </c>
      <c r="BY41" s="85" t="n">
        <v>0</v>
      </c>
      <c r="BZ41" s="85" t="n">
        <v>0</v>
      </c>
      <c r="CA41" s="85" t="n">
        <v>0</v>
      </c>
      <c r="CB41" s="85" t="n">
        <v>0</v>
      </c>
      <c r="CC41" s="85" t="n">
        <v>0</v>
      </c>
      <c r="CD41" s="85" t="n">
        <v>0</v>
      </c>
      <c r="CE41" s="85" t="n">
        <v>0</v>
      </c>
      <c r="CF41" s="85" t="n">
        <v>0</v>
      </c>
      <c r="CG41" s="85" t="n">
        <v>0</v>
      </c>
      <c r="CH41" s="85" t="n">
        <v>0</v>
      </c>
      <c r="CI41" s="85" t="n">
        <v>0</v>
      </c>
      <c r="CJ41" s="85" t="n">
        <v>0</v>
      </c>
      <c r="CK41" s="85" t="n">
        <v>0</v>
      </c>
      <c r="CL41" s="85" t="n">
        <v>0</v>
      </c>
      <c r="CM41" s="85" t="n">
        <v>0</v>
      </c>
      <c r="CN41" s="85" t="n">
        <v>0</v>
      </c>
      <c r="CO41" s="85" t="n">
        <v>0</v>
      </c>
      <c r="CP41" s="85" t="n">
        <v>0</v>
      </c>
      <c r="CQ41" s="85" t="n">
        <v>0</v>
      </c>
      <c r="CR41" s="85" t="n">
        <v>0</v>
      </c>
      <c r="CS41" s="85" t="n">
        <v>0</v>
      </c>
      <c r="CT41" s="85" t="n">
        <v>0</v>
      </c>
      <c r="CU41" s="85" t="n">
        <v>0</v>
      </c>
      <c r="CV41" s="85" t="n">
        <v>0</v>
      </c>
      <c r="CW41" s="85" t="n">
        <v>0</v>
      </c>
      <c r="CX41" s="85" t="n">
        <v>0</v>
      </c>
      <c r="CY41" s="85" t="n">
        <v>0</v>
      </c>
      <c r="CZ41" s="85" t="n">
        <v>0</v>
      </c>
      <c r="DA41" s="85" t="n">
        <v>0</v>
      </c>
      <c r="DB41" s="85" t="n">
        <v>0</v>
      </c>
      <c r="DC41" s="85" t="n">
        <v>0</v>
      </c>
      <c r="DD41" s="85" t="n">
        <v>0</v>
      </c>
      <c r="DE41" s="85" t="n">
        <v>0</v>
      </c>
      <c r="DF41" s="85" t="n">
        <v>0</v>
      </c>
      <c r="DG41" s="85" t="n">
        <v>0</v>
      </c>
      <c r="DH41" s="85" t="n">
        <v>0</v>
      </c>
      <c r="DI41" s="85" t="n">
        <v>0</v>
      </c>
      <c r="DJ41" s="85" t="n">
        <v>0</v>
      </c>
      <c r="DK41" s="85" t="n">
        <v>0</v>
      </c>
      <c r="DL41" s="103" t="s">
        <v>81</v>
      </c>
    </row>
    <row r="42" customFormat="false" ht="15.75" hidden="false" customHeight="false" outlineLevel="0" collapsed="false">
      <c r="A42" s="165" t="s">
        <v>97</v>
      </c>
      <c r="B42" s="172" t="s">
        <v>92</v>
      </c>
      <c r="C42" s="173"/>
      <c r="D42" s="85" t="n">
        <v>0</v>
      </c>
      <c r="E42" s="85" t="n">
        <v>0</v>
      </c>
      <c r="F42" s="85" t="n">
        <v>0</v>
      </c>
      <c r="G42" s="85" t="n">
        <v>0</v>
      </c>
      <c r="H42" s="85" t="n">
        <v>0</v>
      </c>
      <c r="I42" s="85" t="n">
        <v>0</v>
      </c>
      <c r="J42" s="85" t="n">
        <v>0</v>
      </c>
      <c r="K42" s="55" t="s">
        <v>81</v>
      </c>
      <c r="L42" s="85" t="n">
        <v>0</v>
      </c>
      <c r="M42" s="85" t="n">
        <v>0</v>
      </c>
      <c r="N42" s="85" t="n">
        <v>0</v>
      </c>
      <c r="O42" s="85" t="n">
        <v>0</v>
      </c>
      <c r="P42" s="85" t="n">
        <v>0</v>
      </c>
      <c r="Q42" s="85" t="n">
        <v>0</v>
      </c>
      <c r="R42" s="85" t="n">
        <v>0</v>
      </c>
      <c r="S42" s="85" t="n">
        <v>0</v>
      </c>
      <c r="T42" s="85" t="n">
        <v>0</v>
      </c>
      <c r="U42" s="85" t="n">
        <v>0</v>
      </c>
      <c r="V42" s="85" t="n">
        <v>0</v>
      </c>
      <c r="W42" s="85" t="n">
        <v>0</v>
      </c>
      <c r="X42" s="85" t="n">
        <v>0</v>
      </c>
      <c r="Y42" s="85" t="n">
        <v>0</v>
      </c>
      <c r="Z42" s="85" t="n">
        <v>0</v>
      </c>
      <c r="AA42" s="85" t="n">
        <v>0</v>
      </c>
      <c r="AB42" s="85" t="n">
        <v>0</v>
      </c>
      <c r="AC42" s="85" t="n">
        <v>0</v>
      </c>
      <c r="AD42" s="85" t="n">
        <v>0</v>
      </c>
      <c r="AE42" s="85" t="n">
        <v>0</v>
      </c>
      <c r="AF42" s="85" t="n">
        <v>0</v>
      </c>
      <c r="AG42" s="85" t="n">
        <v>0</v>
      </c>
      <c r="AH42" s="85" t="n">
        <v>0</v>
      </c>
      <c r="AI42" s="85" t="n">
        <v>0</v>
      </c>
      <c r="AJ42" s="85" t="n">
        <v>0</v>
      </c>
      <c r="AK42" s="85" t="n">
        <v>0</v>
      </c>
      <c r="AL42" s="85" t="n">
        <v>0</v>
      </c>
      <c r="AM42" s="55" t="s">
        <v>81</v>
      </c>
      <c r="AN42" s="85" t="n">
        <v>0</v>
      </c>
      <c r="AO42" s="85" t="n">
        <v>0</v>
      </c>
      <c r="AP42" s="85" t="n">
        <v>0</v>
      </c>
      <c r="AQ42" s="85" t="n">
        <v>0</v>
      </c>
      <c r="AR42" s="85" t="n">
        <v>0</v>
      </c>
      <c r="AS42" s="85" t="n">
        <v>0</v>
      </c>
      <c r="AT42" s="85" t="n">
        <v>0</v>
      </c>
      <c r="AU42" s="85" t="n">
        <v>0</v>
      </c>
      <c r="AV42" s="85" t="n">
        <v>0</v>
      </c>
      <c r="AW42" s="85" t="n">
        <v>0</v>
      </c>
      <c r="AX42" s="85" t="n">
        <v>0</v>
      </c>
      <c r="AY42" s="85" t="n">
        <v>0</v>
      </c>
      <c r="AZ42" s="85" t="n">
        <v>0</v>
      </c>
      <c r="BA42" s="85" t="n">
        <v>0</v>
      </c>
      <c r="BB42" s="85" t="n">
        <v>0</v>
      </c>
      <c r="BC42" s="85" t="n">
        <v>0</v>
      </c>
      <c r="BD42" s="85" t="n">
        <v>0</v>
      </c>
      <c r="BE42" s="85" t="n">
        <v>0</v>
      </c>
      <c r="BF42" s="85" t="n">
        <v>0</v>
      </c>
      <c r="BG42" s="85" t="n">
        <v>0</v>
      </c>
      <c r="BH42" s="85" t="n">
        <v>0</v>
      </c>
      <c r="BI42" s="85" t="n">
        <v>0</v>
      </c>
      <c r="BJ42" s="85" t="n">
        <v>0</v>
      </c>
      <c r="BK42" s="85" t="n">
        <v>0</v>
      </c>
      <c r="BL42" s="85" t="n">
        <v>0</v>
      </c>
      <c r="BM42" s="85" t="n">
        <v>0</v>
      </c>
      <c r="BN42" s="85" t="n">
        <v>0</v>
      </c>
      <c r="BO42" s="85" t="n">
        <v>0</v>
      </c>
      <c r="BP42" s="85" t="n">
        <v>0</v>
      </c>
      <c r="BQ42" s="85" t="n">
        <v>0</v>
      </c>
      <c r="BR42" s="85" t="n">
        <v>0</v>
      </c>
      <c r="BS42" s="85" t="n">
        <v>0</v>
      </c>
      <c r="BT42" s="85" t="n">
        <v>0</v>
      </c>
      <c r="BU42" s="85" t="n">
        <v>0</v>
      </c>
      <c r="BV42" s="85" t="n">
        <v>0</v>
      </c>
      <c r="BW42" s="85" t="n">
        <v>0</v>
      </c>
      <c r="BX42" s="85" t="n">
        <v>0</v>
      </c>
      <c r="BY42" s="85" t="n">
        <v>0</v>
      </c>
      <c r="BZ42" s="85" t="n">
        <v>0</v>
      </c>
      <c r="CA42" s="85" t="n">
        <v>0</v>
      </c>
      <c r="CB42" s="85" t="n">
        <v>0</v>
      </c>
      <c r="CC42" s="85" t="n">
        <v>0</v>
      </c>
      <c r="CD42" s="85" t="n">
        <v>0</v>
      </c>
      <c r="CE42" s="85" t="n">
        <v>0</v>
      </c>
      <c r="CF42" s="85" t="n">
        <v>0</v>
      </c>
      <c r="CG42" s="85" t="n">
        <v>0</v>
      </c>
      <c r="CH42" s="85" t="n">
        <v>0</v>
      </c>
      <c r="CI42" s="85" t="n">
        <v>0</v>
      </c>
      <c r="CJ42" s="85" t="n">
        <v>0</v>
      </c>
      <c r="CK42" s="85" t="n">
        <v>0</v>
      </c>
      <c r="CL42" s="85" t="n">
        <v>0</v>
      </c>
      <c r="CM42" s="85" t="n">
        <v>0</v>
      </c>
      <c r="CN42" s="85" t="n">
        <v>0</v>
      </c>
      <c r="CO42" s="85" t="n">
        <v>0</v>
      </c>
      <c r="CP42" s="85" t="n">
        <v>0</v>
      </c>
      <c r="CQ42" s="85" t="n">
        <v>0</v>
      </c>
      <c r="CR42" s="85" t="n">
        <v>0</v>
      </c>
      <c r="CS42" s="85" t="n">
        <v>0</v>
      </c>
      <c r="CT42" s="85" t="n">
        <v>0</v>
      </c>
      <c r="CU42" s="85" t="n">
        <v>0</v>
      </c>
      <c r="CV42" s="85" t="n">
        <v>0</v>
      </c>
      <c r="CW42" s="85" t="n">
        <v>0</v>
      </c>
      <c r="CX42" s="85" t="n">
        <v>0</v>
      </c>
      <c r="CY42" s="85" t="n">
        <v>0</v>
      </c>
      <c r="CZ42" s="85" t="n">
        <v>0</v>
      </c>
      <c r="DA42" s="85" t="n">
        <v>0</v>
      </c>
      <c r="DB42" s="85" t="n">
        <v>0</v>
      </c>
      <c r="DC42" s="85" t="n">
        <v>0</v>
      </c>
      <c r="DD42" s="85" t="n">
        <v>0</v>
      </c>
      <c r="DE42" s="85" t="n">
        <v>0</v>
      </c>
      <c r="DF42" s="85" t="n">
        <v>0</v>
      </c>
      <c r="DG42" s="85" t="n">
        <v>0</v>
      </c>
      <c r="DH42" s="85" t="n">
        <v>0</v>
      </c>
      <c r="DI42" s="85" t="n">
        <v>0</v>
      </c>
      <c r="DJ42" s="85" t="n">
        <v>0</v>
      </c>
      <c r="DK42" s="85" t="n">
        <v>0</v>
      </c>
      <c r="DL42" s="103" t="s">
        <v>81</v>
      </c>
    </row>
    <row r="43" customFormat="false" ht="15.75" hidden="false" customHeight="false" outlineLevel="0" collapsed="false">
      <c r="A43" s="165" t="s">
        <v>24</v>
      </c>
      <c r="B43" s="168" t="s">
        <v>24</v>
      </c>
      <c r="C43" s="173"/>
      <c r="D43" s="85" t="n">
        <v>0</v>
      </c>
      <c r="E43" s="85" t="n">
        <v>0</v>
      </c>
      <c r="F43" s="85" t="n">
        <v>0</v>
      </c>
      <c r="G43" s="85" t="n">
        <v>0</v>
      </c>
      <c r="H43" s="85" t="n">
        <v>0</v>
      </c>
      <c r="I43" s="85" t="n">
        <v>0</v>
      </c>
      <c r="J43" s="85" t="n">
        <v>0</v>
      </c>
      <c r="K43" s="55" t="s">
        <v>81</v>
      </c>
      <c r="L43" s="85" t="n">
        <v>0</v>
      </c>
      <c r="M43" s="85" t="n">
        <v>0</v>
      </c>
      <c r="N43" s="85" t="n">
        <v>0</v>
      </c>
      <c r="O43" s="85" t="n">
        <v>0</v>
      </c>
      <c r="P43" s="85" t="n">
        <v>0</v>
      </c>
      <c r="Q43" s="85" t="n">
        <v>0</v>
      </c>
      <c r="R43" s="85" t="n">
        <v>0</v>
      </c>
      <c r="S43" s="85" t="n">
        <v>0</v>
      </c>
      <c r="T43" s="85" t="n">
        <v>0</v>
      </c>
      <c r="U43" s="85" t="n">
        <v>0</v>
      </c>
      <c r="V43" s="85" t="n">
        <v>0</v>
      </c>
      <c r="W43" s="85" t="n">
        <v>0</v>
      </c>
      <c r="X43" s="85" t="n">
        <v>0</v>
      </c>
      <c r="Y43" s="85" t="n">
        <v>0</v>
      </c>
      <c r="Z43" s="85" t="n">
        <v>0</v>
      </c>
      <c r="AA43" s="85" t="n">
        <v>0</v>
      </c>
      <c r="AB43" s="85" t="n">
        <v>0</v>
      </c>
      <c r="AC43" s="85" t="n">
        <v>0</v>
      </c>
      <c r="AD43" s="85" t="n">
        <v>0</v>
      </c>
      <c r="AE43" s="85" t="n">
        <v>0</v>
      </c>
      <c r="AF43" s="85" t="n">
        <v>0</v>
      </c>
      <c r="AG43" s="85" t="n">
        <v>0</v>
      </c>
      <c r="AH43" s="85" t="n">
        <v>0</v>
      </c>
      <c r="AI43" s="85" t="n">
        <v>0</v>
      </c>
      <c r="AJ43" s="85" t="n">
        <v>0</v>
      </c>
      <c r="AK43" s="85" t="n">
        <v>0</v>
      </c>
      <c r="AL43" s="85" t="n">
        <v>0</v>
      </c>
      <c r="AM43" s="55" t="s">
        <v>81</v>
      </c>
      <c r="AN43" s="85" t="n">
        <v>0</v>
      </c>
      <c r="AO43" s="85" t="n">
        <v>0</v>
      </c>
      <c r="AP43" s="85" t="n">
        <v>0</v>
      </c>
      <c r="AQ43" s="85" t="n">
        <v>0</v>
      </c>
      <c r="AR43" s="85" t="n">
        <v>0</v>
      </c>
      <c r="AS43" s="85" t="n">
        <v>0</v>
      </c>
      <c r="AT43" s="85" t="n">
        <v>0</v>
      </c>
      <c r="AU43" s="85" t="n">
        <v>0</v>
      </c>
      <c r="AV43" s="85" t="n">
        <v>0</v>
      </c>
      <c r="AW43" s="85" t="n">
        <v>0</v>
      </c>
      <c r="AX43" s="85" t="n">
        <v>0</v>
      </c>
      <c r="AY43" s="85" t="n">
        <v>0</v>
      </c>
      <c r="AZ43" s="85" t="n">
        <v>0</v>
      </c>
      <c r="BA43" s="85" t="n">
        <v>0</v>
      </c>
      <c r="BB43" s="85" t="n">
        <v>0</v>
      </c>
      <c r="BC43" s="85" t="n">
        <v>0</v>
      </c>
      <c r="BD43" s="85" t="n">
        <v>0</v>
      </c>
      <c r="BE43" s="85" t="n">
        <v>0</v>
      </c>
      <c r="BF43" s="85" t="n">
        <v>0</v>
      </c>
      <c r="BG43" s="85" t="n">
        <v>0</v>
      </c>
      <c r="BH43" s="85" t="n">
        <v>0</v>
      </c>
      <c r="BI43" s="85" t="n">
        <v>0</v>
      </c>
      <c r="BJ43" s="85" t="n">
        <v>0</v>
      </c>
      <c r="BK43" s="85" t="n">
        <v>0</v>
      </c>
      <c r="BL43" s="85" t="n">
        <v>0</v>
      </c>
      <c r="BM43" s="85" t="n">
        <v>0</v>
      </c>
      <c r="BN43" s="85" t="n">
        <v>0</v>
      </c>
      <c r="BO43" s="85" t="n">
        <v>0</v>
      </c>
      <c r="BP43" s="85" t="n">
        <v>0</v>
      </c>
      <c r="BQ43" s="85" t="n">
        <v>0</v>
      </c>
      <c r="BR43" s="85" t="n">
        <v>0</v>
      </c>
      <c r="BS43" s="85" t="n">
        <v>0</v>
      </c>
      <c r="BT43" s="85" t="n">
        <v>0</v>
      </c>
      <c r="BU43" s="85" t="n">
        <v>0</v>
      </c>
      <c r="BV43" s="85" t="n">
        <v>0</v>
      </c>
      <c r="BW43" s="85" t="n">
        <v>0</v>
      </c>
      <c r="BX43" s="85" t="n">
        <v>0</v>
      </c>
      <c r="BY43" s="85" t="n">
        <v>0</v>
      </c>
      <c r="BZ43" s="85" t="n">
        <v>0</v>
      </c>
      <c r="CA43" s="85" t="n">
        <v>0</v>
      </c>
      <c r="CB43" s="85" t="n">
        <v>0</v>
      </c>
      <c r="CC43" s="85" t="n">
        <v>0</v>
      </c>
      <c r="CD43" s="85" t="n">
        <v>0</v>
      </c>
      <c r="CE43" s="85" t="n">
        <v>0</v>
      </c>
      <c r="CF43" s="85" t="n">
        <v>0</v>
      </c>
      <c r="CG43" s="85" t="n">
        <v>0</v>
      </c>
      <c r="CH43" s="85" t="n">
        <v>0</v>
      </c>
      <c r="CI43" s="85" t="n">
        <v>0</v>
      </c>
      <c r="CJ43" s="85" t="n">
        <v>0</v>
      </c>
      <c r="CK43" s="85" t="n">
        <v>0</v>
      </c>
      <c r="CL43" s="85" t="n">
        <v>0</v>
      </c>
      <c r="CM43" s="85" t="n">
        <v>0</v>
      </c>
      <c r="CN43" s="85" t="n">
        <v>0</v>
      </c>
      <c r="CO43" s="85" t="n">
        <v>0</v>
      </c>
      <c r="CP43" s="85" t="n">
        <v>0</v>
      </c>
      <c r="CQ43" s="85" t="n">
        <v>0</v>
      </c>
      <c r="CR43" s="85" t="n">
        <v>0</v>
      </c>
      <c r="CS43" s="85" t="n">
        <v>0</v>
      </c>
      <c r="CT43" s="85" t="n">
        <v>0</v>
      </c>
      <c r="CU43" s="85" t="n">
        <v>0</v>
      </c>
      <c r="CV43" s="85" t="n">
        <v>0</v>
      </c>
      <c r="CW43" s="85" t="n">
        <v>0</v>
      </c>
      <c r="CX43" s="85" t="n">
        <v>0</v>
      </c>
      <c r="CY43" s="85" t="n">
        <v>0</v>
      </c>
      <c r="CZ43" s="85" t="n">
        <v>0</v>
      </c>
      <c r="DA43" s="85" t="n">
        <v>0</v>
      </c>
      <c r="DB43" s="85" t="n">
        <v>0</v>
      </c>
      <c r="DC43" s="85" t="n">
        <v>0</v>
      </c>
      <c r="DD43" s="85" t="n">
        <v>0</v>
      </c>
      <c r="DE43" s="85" t="n">
        <v>0</v>
      </c>
      <c r="DF43" s="85" t="n">
        <v>0</v>
      </c>
      <c r="DG43" s="85" t="n">
        <v>0</v>
      </c>
      <c r="DH43" s="85" t="n">
        <v>0</v>
      </c>
      <c r="DI43" s="85" t="n">
        <v>0</v>
      </c>
      <c r="DJ43" s="85" t="n">
        <v>0</v>
      </c>
      <c r="DK43" s="85" t="n">
        <v>0</v>
      </c>
      <c r="DL43" s="103" t="s">
        <v>81</v>
      </c>
    </row>
    <row r="44" customFormat="false" ht="47.25" hidden="false" customHeight="false" outlineLevel="0" collapsed="false">
      <c r="A44" s="165" t="s">
        <v>99</v>
      </c>
      <c r="B44" s="168" t="s">
        <v>100</v>
      </c>
      <c r="C44" s="173"/>
      <c r="D44" s="85"/>
      <c r="E44" s="85"/>
      <c r="F44" s="85"/>
      <c r="G44" s="85"/>
      <c r="H44" s="85"/>
      <c r="I44" s="85"/>
      <c r="J44" s="85"/>
      <c r="K44" s="55"/>
      <c r="L44" s="86"/>
      <c r="M44" s="86"/>
      <c r="N44" s="85"/>
      <c r="O44" s="86"/>
      <c r="P44" s="86"/>
      <c r="Q44" s="86"/>
      <c r="R44" s="86"/>
      <c r="S44" s="86"/>
      <c r="T44" s="86"/>
      <c r="U44" s="86"/>
      <c r="V44" s="86"/>
      <c r="W44" s="86"/>
      <c r="X44" s="86"/>
      <c r="Y44" s="86"/>
      <c r="Z44" s="86"/>
      <c r="AA44" s="86"/>
      <c r="AB44" s="86"/>
      <c r="AC44" s="86"/>
      <c r="AD44" s="86"/>
      <c r="AE44" s="86"/>
      <c r="AF44" s="86"/>
      <c r="AG44" s="86"/>
      <c r="AH44" s="86"/>
      <c r="AI44" s="85"/>
      <c r="AJ44" s="85"/>
      <c r="AK44" s="86"/>
      <c r="AL44" s="86"/>
      <c r="AM44" s="55"/>
      <c r="AN44" s="86"/>
      <c r="AO44" s="86"/>
      <c r="AP44" s="85"/>
      <c r="AQ44" s="86"/>
      <c r="AR44" s="86"/>
      <c r="AS44" s="86"/>
      <c r="AT44" s="86"/>
      <c r="AU44" s="86"/>
      <c r="AV44" s="86"/>
      <c r="AW44" s="85"/>
      <c r="AX44" s="85"/>
      <c r="AY44" s="86"/>
      <c r="AZ44" s="86"/>
      <c r="BA44" s="86"/>
      <c r="BB44" s="86"/>
      <c r="BC44" s="86"/>
      <c r="BD44" s="86"/>
      <c r="BE44" s="86"/>
      <c r="BF44" s="86"/>
      <c r="BG44" s="86"/>
      <c r="BH44" s="85"/>
      <c r="BI44" s="85"/>
      <c r="BJ44" s="85"/>
      <c r="BK44" s="85"/>
      <c r="BL44" s="85"/>
      <c r="BM44" s="85"/>
      <c r="BN44" s="85"/>
      <c r="BO44" s="85"/>
      <c r="BP44" s="86"/>
      <c r="BQ44" s="86"/>
      <c r="BR44" s="86"/>
      <c r="BS44" s="86"/>
      <c r="BT44" s="86"/>
      <c r="BU44" s="86"/>
      <c r="BV44" s="86"/>
      <c r="BW44" s="86"/>
      <c r="BX44" s="86"/>
      <c r="BY44" s="85"/>
      <c r="BZ44" s="85"/>
      <c r="CA44" s="86"/>
      <c r="CB44" s="86"/>
      <c r="CC44" s="86"/>
      <c r="CD44" s="86"/>
      <c r="CE44" s="86"/>
      <c r="CF44" s="86"/>
      <c r="CG44" s="86"/>
      <c r="CH44" s="86"/>
      <c r="CI44" s="86"/>
      <c r="CJ44" s="86"/>
      <c r="CK44" s="86"/>
      <c r="CL44" s="86"/>
      <c r="CM44" s="85"/>
      <c r="CN44" s="85"/>
      <c r="CO44" s="86"/>
      <c r="CP44" s="86"/>
      <c r="CQ44" s="86"/>
      <c r="CR44" s="86"/>
      <c r="CS44" s="86"/>
      <c r="CT44" s="86"/>
      <c r="CU44" s="86"/>
      <c r="CV44" s="245"/>
      <c r="CW44" s="245"/>
      <c r="CX44" s="85"/>
      <c r="CY44" s="85"/>
      <c r="CZ44" s="85"/>
      <c r="DA44" s="85"/>
      <c r="DB44" s="85"/>
      <c r="DC44" s="85"/>
      <c r="DD44" s="85"/>
      <c r="DE44" s="86"/>
      <c r="DF44" s="245"/>
      <c r="DG44" s="245"/>
      <c r="DH44" s="245"/>
      <c r="DI44" s="245"/>
      <c r="DJ44" s="245"/>
      <c r="DK44" s="245"/>
      <c r="DL44" s="103"/>
    </row>
    <row r="45" customFormat="false" ht="31.5" hidden="false" customHeight="false" outlineLevel="0" collapsed="false">
      <c r="A45" s="165" t="s">
        <v>101</v>
      </c>
      <c r="B45" s="168" t="s">
        <v>102</v>
      </c>
      <c r="C45" s="173"/>
      <c r="D45" s="85" t="n">
        <v>0</v>
      </c>
      <c r="E45" s="85" t="n">
        <v>0</v>
      </c>
      <c r="F45" s="85" t="n">
        <v>0</v>
      </c>
      <c r="G45" s="85" t="n">
        <v>0</v>
      </c>
      <c r="H45" s="85" t="n">
        <v>0</v>
      </c>
      <c r="I45" s="85" t="n">
        <v>0</v>
      </c>
      <c r="J45" s="85" t="n">
        <v>0</v>
      </c>
      <c r="K45" s="41" t="s">
        <v>81</v>
      </c>
      <c r="L45" s="85" t="n">
        <v>0</v>
      </c>
      <c r="M45" s="85" t="n">
        <v>0</v>
      </c>
      <c r="N45" s="85" t="n">
        <v>0</v>
      </c>
      <c r="O45" s="85" t="n">
        <v>0</v>
      </c>
      <c r="P45" s="85" t="n">
        <v>0</v>
      </c>
      <c r="Q45" s="85" t="n">
        <v>0</v>
      </c>
      <c r="R45" s="85" t="n">
        <v>0</v>
      </c>
      <c r="S45" s="85" t="n">
        <v>0</v>
      </c>
      <c r="T45" s="85" t="n">
        <v>0</v>
      </c>
      <c r="U45" s="85" t="n">
        <v>0</v>
      </c>
      <c r="V45" s="85" t="n">
        <v>0</v>
      </c>
      <c r="W45" s="85" t="n">
        <v>0</v>
      </c>
      <c r="X45" s="85" t="n">
        <v>0</v>
      </c>
      <c r="Y45" s="85" t="n">
        <v>0</v>
      </c>
      <c r="Z45" s="85" t="n">
        <v>0</v>
      </c>
      <c r="AA45" s="85" t="n">
        <v>0</v>
      </c>
      <c r="AB45" s="85" t="n">
        <v>0</v>
      </c>
      <c r="AC45" s="85" t="n">
        <v>0</v>
      </c>
      <c r="AD45" s="85" t="n">
        <v>0</v>
      </c>
      <c r="AE45" s="85" t="n">
        <v>0</v>
      </c>
      <c r="AF45" s="85" t="n">
        <v>0</v>
      </c>
      <c r="AG45" s="85" t="n">
        <v>0</v>
      </c>
      <c r="AH45" s="85" t="n">
        <v>0</v>
      </c>
      <c r="AI45" s="85" t="n">
        <v>0</v>
      </c>
      <c r="AJ45" s="85" t="n">
        <v>0</v>
      </c>
      <c r="AK45" s="85" t="n">
        <v>0</v>
      </c>
      <c r="AL45" s="85" t="n">
        <v>0</v>
      </c>
      <c r="AM45" s="41" t="s">
        <v>81</v>
      </c>
      <c r="AN45" s="85" t="n">
        <v>0</v>
      </c>
      <c r="AO45" s="85" t="n">
        <v>0</v>
      </c>
      <c r="AP45" s="85" t="n">
        <v>0</v>
      </c>
      <c r="AQ45" s="85" t="n">
        <v>0</v>
      </c>
      <c r="AR45" s="85" t="n">
        <v>0</v>
      </c>
      <c r="AS45" s="85" t="n">
        <v>0</v>
      </c>
      <c r="AT45" s="85" t="n">
        <v>0</v>
      </c>
      <c r="AU45" s="85" t="n">
        <v>0</v>
      </c>
      <c r="AV45" s="85" t="n">
        <v>0</v>
      </c>
      <c r="AW45" s="85" t="n">
        <v>0</v>
      </c>
      <c r="AX45" s="85" t="n">
        <v>0</v>
      </c>
      <c r="AY45" s="85" t="n">
        <v>0</v>
      </c>
      <c r="AZ45" s="85" t="n">
        <v>0</v>
      </c>
      <c r="BA45" s="85" t="n">
        <v>0</v>
      </c>
      <c r="BB45" s="85" t="n">
        <v>0</v>
      </c>
      <c r="BC45" s="85" t="n">
        <v>0</v>
      </c>
      <c r="BD45" s="85" t="n">
        <v>0</v>
      </c>
      <c r="BE45" s="85" t="n">
        <v>0</v>
      </c>
      <c r="BF45" s="85" t="n">
        <v>0</v>
      </c>
      <c r="BG45" s="85" t="n">
        <v>0</v>
      </c>
      <c r="BH45" s="85" t="n">
        <v>0</v>
      </c>
      <c r="BI45" s="85" t="n">
        <v>0</v>
      </c>
      <c r="BJ45" s="85" t="n">
        <v>0</v>
      </c>
      <c r="BK45" s="85" t="n">
        <v>0</v>
      </c>
      <c r="BL45" s="85" t="n">
        <v>0</v>
      </c>
      <c r="BM45" s="85" t="n">
        <v>0</v>
      </c>
      <c r="BN45" s="85" t="n">
        <v>0</v>
      </c>
      <c r="BO45" s="85" t="n">
        <v>0</v>
      </c>
      <c r="BP45" s="85" t="n">
        <v>0</v>
      </c>
      <c r="BQ45" s="85" t="n">
        <v>0</v>
      </c>
      <c r="BR45" s="85" t="n">
        <v>0</v>
      </c>
      <c r="BS45" s="85" t="n">
        <v>0</v>
      </c>
      <c r="BT45" s="85" t="n">
        <v>0</v>
      </c>
      <c r="BU45" s="85" t="n">
        <v>0</v>
      </c>
      <c r="BV45" s="85" t="n">
        <v>0</v>
      </c>
      <c r="BW45" s="85" t="n">
        <v>0</v>
      </c>
      <c r="BX45" s="85" t="n">
        <v>0</v>
      </c>
      <c r="BY45" s="85" t="n">
        <v>0</v>
      </c>
      <c r="BZ45" s="85" t="n">
        <v>0</v>
      </c>
      <c r="CA45" s="85" t="n">
        <v>0</v>
      </c>
      <c r="CB45" s="85" t="n">
        <v>0</v>
      </c>
      <c r="CC45" s="85" t="n">
        <v>0</v>
      </c>
      <c r="CD45" s="85" t="n">
        <v>0</v>
      </c>
      <c r="CE45" s="85" t="n">
        <v>0</v>
      </c>
      <c r="CF45" s="85" t="n">
        <v>0</v>
      </c>
      <c r="CG45" s="85" t="n">
        <v>0</v>
      </c>
      <c r="CH45" s="85" t="n">
        <v>0</v>
      </c>
      <c r="CI45" s="85" t="n">
        <v>0</v>
      </c>
      <c r="CJ45" s="85" t="n">
        <v>0</v>
      </c>
      <c r="CK45" s="85" t="n">
        <v>0</v>
      </c>
      <c r="CL45" s="85" t="n">
        <v>0</v>
      </c>
      <c r="CM45" s="85" t="n">
        <v>0</v>
      </c>
      <c r="CN45" s="85" t="n">
        <v>0</v>
      </c>
      <c r="CO45" s="85" t="n">
        <v>0</v>
      </c>
      <c r="CP45" s="85" t="n">
        <v>0</v>
      </c>
      <c r="CQ45" s="85" t="n">
        <v>0</v>
      </c>
      <c r="CR45" s="85" t="n">
        <v>0</v>
      </c>
      <c r="CS45" s="85" t="n">
        <v>0</v>
      </c>
      <c r="CT45" s="85" t="n">
        <v>0</v>
      </c>
      <c r="CU45" s="85" t="n">
        <v>0</v>
      </c>
      <c r="CV45" s="85" t="n">
        <v>0</v>
      </c>
      <c r="CW45" s="85" t="n">
        <v>0</v>
      </c>
      <c r="CX45" s="85" t="n">
        <v>0</v>
      </c>
      <c r="CY45" s="85" t="n">
        <v>0</v>
      </c>
      <c r="CZ45" s="85" t="n">
        <v>0</v>
      </c>
      <c r="DA45" s="85" t="n">
        <v>0</v>
      </c>
      <c r="DB45" s="85" t="n">
        <v>0</v>
      </c>
      <c r="DC45" s="85" t="n">
        <v>0</v>
      </c>
      <c r="DD45" s="85" t="n">
        <v>0</v>
      </c>
      <c r="DE45" s="85" t="n">
        <v>0</v>
      </c>
      <c r="DF45" s="85" t="n">
        <v>0</v>
      </c>
      <c r="DG45" s="85" t="n">
        <v>0</v>
      </c>
      <c r="DH45" s="85" t="n">
        <v>0</v>
      </c>
      <c r="DI45" s="85" t="n">
        <v>0</v>
      </c>
      <c r="DJ45" s="85" t="n">
        <v>0</v>
      </c>
      <c r="DK45" s="85" t="n">
        <v>0</v>
      </c>
      <c r="DL45" s="103" t="s">
        <v>81</v>
      </c>
    </row>
    <row r="46" customFormat="false" ht="94.5" hidden="false" customHeight="false" outlineLevel="0" collapsed="false">
      <c r="A46" s="165" t="s">
        <v>101</v>
      </c>
      <c r="B46" s="168" t="s">
        <v>103</v>
      </c>
      <c r="C46" s="173"/>
      <c r="D46" s="85" t="n">
        <v>0</v>
      </c>
      <c r="E46" s="85" t="n">
        <v>0</v>
      </c>
      <c r="F46" s="85" t="n">
        <v>0</v>
      </c>
      <c r="G46" s="85" t="n">
        <v>0</v>
      </c>
      <c r="H46" s="85" t="n">
        <v>0</v>
      </c>
      <c r="I46" s="85" t="n">
        <v>0</v>
      </c>
      <c r="J46" s="85" t="n">
        <v>0</v>
      </c>
      <c r="K46" s="41" t="s">
        <v>81</v>
      </c>
      <c r="L46" s="85" t="n">
        <v>0</v>
      </c>
      <c r="M46" s="85" t="n">
        <v>0</v>
      </c>
      <c r="N46" s="85" t="n">
        <v>0</v>
      </c>
      <c r="O46" s="85" t="n">
        <v>0</v>
      </c>
      <c r="P46" s="85" t="n">
        <v>0</v>
      </c>
      <c r="Q46" s="85" t="n">
        <v>0</v>
      </c>
      <c r="R46" s="85" t="n">
        <v>0</v>
      </c>
      <c r="S46" s="85" t="n">
        <v>0</v>
      </c>
      <c r="T46" s="85" t="n">
        <v>0</v>
      </c>
      <c r="U46" s="85" t="n">
        <v>0</v>
      </c>
      <c r="V46" s="85" t="n">
        <v>0</v>
      </c>
      <c r="W46" s="85" t="n">
        <v>0</v>
      </c>
      <c r="X46" s="85" t="n">
        <v>0</v>
      </c>
      <c r="Y46" s="85" t="n">
        <v>0</v>
      </c>
      <c r="Z46" s="85" t="n">
        <v>0</v>
      </c>
      <c r="AA46" s="85" t="n">
        <v>0</v>
      </c>
      <c r="AB46" s="85" t="n">
        <v>0</v>
      </c>
      <c r="AC46" s="85" t="n">
        <v>0</v>
      </c>
      <c r="AD46" s="85" t="n">
        <v>0</v>
      </c>
      <c r="AE46" s="85" t="n">
        <v>0</v>
      </c>
      <c r="AF46" s="85" t="n">
        <v>0</v>
      </c>
      <c r="AG46" s="85" t="n">
        <v>0</v>
      </c>
      <c r="AH46" s="85" t="n">
        <v>0</v>
      </c>
      <c r="AI46" s="85" t="n">
        <v>0</v>
      </c>
      <c r="AJ46" s="85" t="n">
        <v>0</v>
      </c>
      <c r="AK46" s="85" t="n">
        <v>0</v>
      </c>
      <c r="AL46" s="85" t="n">
        <v>0</v>
      </c>
      <c r="AM46" s="41" t="s">
        <v>81</v>
      </c>
      <c r="AN46" s="85" t="n">
        <v>0</v>
      </c>
      <c r="AO46" s="85" t="n">
        <v>0</v>
      </c>
      <c r="AP46" s="85" t="n">
        <v>0</v>
      </c>
      <c r="AQ46" s="85" t="n">
        <v>0</v>
      </c>
      <c r="AR46" s="85" t="n">
        <v>0</v>
      </c>
      <c r="AS46" s="85" t="n">
        <v>0</v>
      </c>
      <c r="AT46" s="85" t="n">
        <v>0</v>
      </c>
      <c r="AU46" s="85" t="n">
        <v>0</v>
      </c>
      <c r="AV46" s="85" t="n">
        <v>0</v>
      </c>
      <c r="AW46" s="85" t="n">
        <v>0</v>
      </c>
      <c r="AX46" s="85" t="n">
        <v>0</v>
      </c>
      <c r="AY46" s="85" t="n">
        <v>0</v>
      </c>
      <c r="AZ46" s="85" t="n">
        <v>0</v>
      </c>
      <c r="BA46" s="85" t="n">
        <v>0</v>
      </c>
      <c r="BB46" s="85" t="n">
        <v>0</v>
      </c>
      <c r="BC46" s="85" t="n">
        <v>0</v>
      </c>
      <c r="BD46" s="85" t="n">
        <v>0</v>
      </c>
      <c r="BE46" s="85" t="n">
        <v>0</v>
      </c>
      <c r="BF46" s="85" t="n">
        <v>0</v>
      </c>
      <c r="BG46" s="85" t="n">
        <v>0</v>
      </c>
      <c r="BH46" s="85" t="n">
        <v>0</v>
      </c>
      <c r="BI46" s="85" t="n">
        <v>0</v>
      </c>
      <c r="BJ46" s="85" t="n">
        <v>0</v>
      </c>
      <c r="BK46" s="85" t="n">
        <v>0</v>
      </c>
      <c r="BL46" s="85" t="n">
        <v>0</v>
      </c>
      <c r="BM46" s="85" t="n">
        <v>0</v>
      </c>
      <c r="BN46" s="85" t="n">
        <v>0</v>
      </c>
      <c r="BO46" s="85" t="n">
        <v>0</v>
      </c>
      <c r="BP46" s="85" t="n">
        <v>0</v>
      </c>
      <c r="BQ46" s="85" t="n">
        <v>0</v>
      </c>
      <c r="BR46" s="85" t="n">
        <v>0</v>
      </c>
      <c r="BS46" s="85" t="n">
        <v>0</v>
      </c>
      <c r="BT46" s="85" t="n">
        <v>0</v>
      </c>
      <c r="BU46" s="85" t="n">
        <v>0</v>
      </c>
      <c r="BV46" s="85" t="n">
        <v>0</v>
      </c>
      <c r="BW46" s="85" t="n">
        <v>0</v>
      </c>
      <c r="BX46" s="85" t="n">
        <v>0</v>
      </c>
      <c r="BY46" s="85" t="n">
        <v>0</v>
      </c>
      <c r="BZ46" s="85" t="n">
        <v>0</v>
      </c>
      <c r="CA46" s="85" t="n">
        <v>0</v>
      </c>
      <c r="CB46" s="85" t="n">
        <v>0</v>
      </c>
      <c r="CC46" s="85" t="n">
        <v>0</v>
      </c>
      <c r="CD46" s="85" t="n">
        <v>0</v>
      </c>
      <c r="CE46" s="85" t="n">
        <v>0</v>
      </c>
      <c r="CF46" s="85" t="n">
        <v>0</v>
      </c>
      <c r="CG46" s="85" t="n">
        <v>0</v>
      </c>
      <c r="CH46" s="85" t="n">
        <v>0</v>
      </c>
      <c r="CI46" s="85" t="n">
        <v>0</v>
      </c>
      <c r="CJ46" s="85" t="n">
        <v>0</v>
      </c>
      <c r="CK46" s="85" t="n">
        <v>0</v>
      </c>
      <c r="CL46" s="85" t="n">
        <v>0</v>
      </c>
      <c r="CM46" s="85" t="n">
        <v>0</v>
      </c>
      <c r="CN46" s="85" t="n">
        <v>0</v>
      </c>
      <c r="CO46" s="85" t="n">
        <v>0</v>
      </c>
      <c r="CP46" s="85" t="n">
        <v>0</v>
      </c>
      <c r="CQ46" s="85" t="n">
        <v>0</v>
      </c>
      <c r="CR46" s="85" t="n">
        <v>0</v>
      </c>
      <c r="CS46" s="85" t="n">
        <v>0</v>
      </c>
      <c r="CT46" s="85" t="n">
        <v>0</v>
      </c>
      <c r="CU46" s="85" t="n">
        <v>0</v>
      </c>
      <c r="CV46" s="85" t="n">
        <v>0</v>
      </c>
      <c r="CW46" s="85" t="n">
        <v>0</v>
      </c>
      <c r="CX46" s="85" t="n">
        <v>0</v>
      </c>
      <c r="CY46" s="85" t="n">
        <v>0</v>
      </c>
      <c r="CZ46" s="85" t="n">
        <v>0</v>
      </c>
      <c r="DA46" s="85" t="n">
        <v>0</v>
      </c>
      <c r="DB46" s="85" t="n">
        <v>0</v>
      </c>
      <c r="DC46" s="85" t="n">
        <v>0</v>
      </c>
      <c r="DD46" s="85" t="n">
        <v>0</v>
      </c>
      <c r="DE46" s="85" t="n">
        <v>0</v>
      </c>
      <c r="DF46" s="85" t="n">
        <v>0</v>
      </c>
      <c r="DG46" s="85" t="n">
        <v>0</v>
      </c>
      <c r="DH46" s="85" t="n">
        <v>0</v>
      </c>
      <c r="DI46" s="85" t="n">
        <v>0</v>
      </c>
      <c r="DJ46" s="85" t="n">
        <v>0</v>
      </c>
      <c r="DK46" s="85" t="n">
        <v>0</v>
      </c>
      <c r="DL46" s="103" t="s">
        <v>81</v>
      </c>
    </row>
    <row r="47" customFormat="false" ht="15.75" hidden="false" customHeight="false" outlineLevel="0" collapsed="false">
      <c r="A47" s="165" t="s">
        <v>101</v>
      </c>
      <c r="B47" s="172" t="s">
        <v>92</v>
      </c>
      <c r="C47" s="173"/>
      <c r="D47" s="85" t="n">
        <v>0</v>
      </c>
      <c r="E47" s="85" t="n">
        <v>0</v>
      </c>
      <c r="F47" s="85" t="n">
        <v>0</v>
      </c>
      <c r="G47" s="85" t="n">
        <v>0</v>
      </c>
      <c r="H47" s="85" t="n">
        <v>0</v>
      </c>
      <c r="I47" s="85" t="n">
        <v>0</v>
      </c>
      <c r="J47" s="85" t="n">
        <v>0</v>
      </c>
      <c r="K47" s="55" t="s">
        <v>81</v>
      </c>
      <c r="L47" s="85" t="n">
        <v>0</v>
      </c>
      <c r="M47" s="85" t="n">
        <v>0</v>
      </c>
      <c r="N47" s="85" t="n">
        <v>0</v>
      </c>
      <c r="O47" s="85" t="n">
        <v>0</v>
      </c>
      <c r="P47" s="85" t="n">
        <v>0</v>
      </c>
      <c r="Q47" s="85" t="n">
        <v>0</v>
      </c>
      <c r="R47" s="85" t="n">
        <v>0</v>
      </c>
      <c r="S47" s="85" t="n">
        <v>0</v>
      </c>
      <c r="T47" s="85" t="n">
        <v>0</v>
      </c>
      <c r="U47" s="85" t="n">
        <v>0</v>
      </c>
      <c r="V47" s="85" t="n">
        <v>0</v>
      </c>
      <c r="W47" s="85" t="n">
        <v>0</v>
      </c>
      <c r="X47" s="85" t="n">
        <v>0</v>
      </c>
      <c r="Y47" s="85" t="n">
        <v>0</v>
      </c>
      <c r="Z47" s="85" t="n">
        <v>0</v>
      </c>
      <c r="AA47" s="85" t="n">
        <v>0</v>
      </c>
      <c r="AB47" s="85" t="n">
        <v>0</v>
      </c>
      <c r="AC47" s="85" t="n">
        <v>0</v>
      </c>
      <c r="AD47" s="85" t="n">
        <v>0</v>
      </c>
      <c r="AE47" s="85" t="n">
        <v>0</v>
      </c>
      <c r="AF47" s="85" t="n">
        <v>0</v>
      </c>
      <c r="AG47" s="85" t="n">
        <v>0</v>
      </c>
      <c r="AH47" s="85" t="n">
        <v>0</v>
      </c>
      <c r="AI47" s="85" t="n">
        <v>0</v>
      </c>
      <c r="AJ47" s="85" t="n">
        <v>0</v>
      </c>
      <c r="AK47" s="85" t="n">
        <v>0</v>
      </c>
      <c r="AL47" s="85" t="n">
        <v>0</v>
      </c>
      <c r="AM47" s="55" t="s">
        <v>81</v>
      </c>
      <c r="AN47" s="85" t="n">
        <v>0</v>
      </c>
      <c r="AO47" s="85" t="n">
        <v>0</v>
      </c>
      <c r="AP47" s="85" t="n">
        <v>0</v>
      </c>
      <c r="AQ47" s="85" t="n">
        <v>0</v>
      </c>
      <c r="AR47" s="85" t="n">
        <v>0</v>
      </c>
      <c r="AS47" s="85" t="n">
        <v>0</v>
      </c>
      <c r="AT47" s="85" t="n">
        <v>0</v>
      </c>
      <c r="AU47" s="85" t="n">
        <v>0</v>
      </c>
      <c r="AV47" s="85" t="n">
        <v>0</v>
      </c>
      <c r="AW47" s="85" t="n">
        <v>0</v>
      </c>
      <c r="AX47" s="85" t="n">
        <v>0</v>
      </c>
      <c r="AY47" s="85" t="n">
        <v>0</v>
      </c>
      <c r="AZ47" s="85" t="n">
        <v>0</v>
      </c>
      <c r="BA47" s="85" t="n">
        <v>0</v>
      </c>
      <c r="BB47" s="85" t="n">
        <v>0</v>
      </c>
      <c r="BC47" s="85" t="n">
        <v>0</v>
      </c>
      <c r="BD47" s="85" t="n">
        <v>0</v>
      </c>
      <c r="BE47" s="85" t="n">
        <v>0</v>
      </c>
      <c r="BF47" s="85" t="n">
        <v>0</v>
      </c>
      <c r="BG47" s="85" t="n">
        <v>0</v>
      </c>
      <c r="BH47" s="85" t="n">
        <v>0</v>
      </c>
      <c r="BI47" s="85" t="n">
        <v>0</v>
      </c>
      <c r="BJ47" s="85" t="n">
        <v>0</v>
      </c>
      <c r="BK47" s="85" t="n">
        <v>0</v>
      </c>
      <c r="BL47" s="85" t="n">
        <v>0</v>
      </c>
      <c r="BM47" s="85" t="n">
        <v>0</v>
      </c>
      <c r="BN47" s="85" t="n">
        <v>0</v>
      </c>
      <c r="BO47" s="85" t="n">
        <v>0</v>
      </c>
      <c r="BP47" s="85" t="n">
        <v>0</v>
      </c>
      <c r="BQ47" s="85" t="n">
        <v>0</v>
      </c>
      <c r="BR47" s="85" t="n">
        <v>0</v>
      </c>
      <c r="BS47" s="85" t="n">
        <v>0</v>
      </c>
      <c r="BT47" s="85" t="n">
        <v>0</v>
      </c>
      <c r="BU47" s="85" t="n">
        <v>0</v>
      </c>
      <c r="BV47" s="85" t="n">
        <v>0</v>
      </c>
      <c r="BW47" s="85" t="n">
        <v>0</v>
      </c>
      <c r="BX47" s="85" t="n">
        <v>0</v>
      </c>
      <c r="BY47" s="85" t="n">
        <v>0</v>
      </c>
      <c r="BZ47" s="85" t="n">
        <v>0</v>
      </c>
      <c r="CA47" s="85" t="n">
        <v>0</v>
      </c>
      <c r="CB47" s="85" t="n">
        <v>0</v>
      </c>
      <c r="CC47" s="85" t="n">
        <v>0</v>
      </c>
      <c r="CD47" s="85" t="n">
        <v>0</v>
      </c>
      <c r="CE47" s="85" t="n">
        <v>0</v>
      </c>
      <c r="CF47" s="85" t="n">
        <v>0</v>
      </c>
      <c r="CG47" s="85" t="n">
        <v>0</v>
      </c>
      <c r="CH47" s="85" t="n">
        <v>0</v>
      </c>
      <c r="CI47" s="85" t="n">
        <v>0</v>
      </c>
      <c r="CJ47" s="85" t="n">
        <v>0</v>
      </c>
      <c r="CK47" s="85" t="n">
        <v>0</v>
      </c>
      <c r="CL47" s="85" t="n">
        <v>0</v>
      </c>
      <c r="CM47" s="85" t="n">
        <v>0</v>
      </c>
      <c r="CN47" s="85" t="n">
        <v>0</v>
      </c>
      <c r="CO47" s="85" t="n">
        <v>0</v>
      </c>
      <c r="CP47" s="85" t="n">
        <v>0</v>
      </c>
      <c r="CQ47" s="85" t="n">
        <v>0</v>
      </c>
      <c r="CR47" s="85" t="n">
        <v>0</v>
      </c>
      <c r="CS47" s="85" t="n">
        <v>0</v>
      </c>
      <c r="CT47" s="85" t="n">
        <v>0</v>
      </c>
      <c r="CU47" s="85" t="n">
        <v>0</v>
      </c>
      <c r="CV47" s="85" t="n">
        <v>0</v>
      </c>
      <c r="CW47" s="85" t="n">
        <v>0</v>
      </c>
      <c r="CX47" s="85" t="n">
        <v>0</v>
      </c>
      <c r="CY47" s="85" t="n">
        <v>0</v>
      </c>
      <c r="CZ47" s="85" t="n">
        <v>0</v>
      </c>
      <c r="DA47" s="85" t="n">
        <v>0</v>
      </c>
      <c r="DB47" s="85" t="n">
        <v>0</v>
      </c>
      <c r="DC47" s="85" t="n">
        <v>0</v>
      </c>
      <c r="DD47" s="85" t="n">
        <v>0</v>
      </c>
      <c r="DE47" s="85" t="n">
        <v>0</v>
      </c>
      <c r="DF47" s="85" t="n">
        <v>0</v>
      </c>
      <c r="DG47" s="85" t="n">
        <v>0</v>
      </c>
      <c r="DH47" s="85" t="n">
        <v>0</v>
      </c>
      <c r="DI47" s="85" t="n">
        <v>0</v>
      </c>
      <c r="DJ47" s="85" t="n">
        <v>0</v>
      </c>
      <c r="DK47" s="85" t="n">
        <v>0</v>
      </c>
      <c r="DL47" s="103" t="s">
        <v>81</v>
      </c>
    </row>
    <row r="48" customFormat="false" ht="15.75" hidden="false" customHeight="false" outlineLevel="0" collapsed="false">
      <c r="A48" s="165" t="s">
        <v>101</v>
      </c>
      <c r="B48" s="172" t="s">
        <v>92</v>
      </c>
      <c r="C48" s="173"/>
      <c r="D48" s="85" t="n">
        <v>0</v>
      </c>
      <c r="E48" s="85" t="n">
        <v>0</v>
      </c>
      <c r="F48" s="85" t="n">
        <v>0</v>
      </c>
      <c r="G48" s="85" t="n">
        <v>0</v>
      </c>
      <c r="H48" s="85" t="n">
        <v>0</v>
      </c>
      <c r="I48" s="85" t="n">
        <v>0</v>
      </c>
      <c r="J48" s="85" t="n">
        <v>0</v>
      </c>
      <c r="K48" s="55" t="s">
        <v>81</v>
      </c>
      <c r="L48" s="85" t="n">
        <v>0</v>
      </c>
      <c r="M48" s="85" t="n">
        <v>0</v>
      </c>
      <c r="N48" s="85" t="n">
        <v>0</v>
      </c>
      <c r="O48" s="85" t="n">
        <v>0</v>
      </c>
      <c r="P48" s="85" t="n">
        <v>0</v>
      </c>
      <c r="Q48" s="85" t="n">
        <v>0</v>
      </c>
      <c r="R48" s="85" t="n">
        <v>0</v>
      </c>
      <c r="S48" s="85" t="n">
        <v>0</v>
      </c>
      <c r="T48" s="85" t="n">
        <v>0</v>
      </c>
      <c r="U48" s="85" t="n">
        <v>0</v>
      </c>
      <c r="V48" s="85" t="n">
        <v>0</v>
      </c>
      <c r="W48" s="85" t="n">
        <v>0</v>
      </c>
      <c r="X48" s="85" t="n">
        <v>0</v>
      </c>
      <c r="Y48" s="85" t="n">
        <v>0</v>
      </c>
      <c r="Z48" s="85" t="n">
        <v>0</v>
      </c>
      <c r="AA48" s="85" t="n">
        <v>0</v>
      </c>
      <c r="AB48" s="85" t="n">
        <v>0</v>
      </c>
      <c r="AC48" s="85" t="n">
        <v>0</v>
      </c>
      <c r="AD48" s="85" t="n">
        <v>0</v>
      </c>
      <c r="AE48" s="85" t="n">
        <v>0</v>
      </c>
      <c r="AF48" s="85" t="n">
        <v>0</v>
      </c>
      <c r="AG48" s="85" t="n">
        <v>0</v>
      </c>
      <c r="AH48" s="85" t="n">
        <v>0</v>
      </c>
      <c r="AI48" s="85" t="n">
        <v>0</v>
      </c>
      <c r="AJ48" s="85" t="n">
        <v>0</v>
      </c>
      <c r="AK48" s="85" t="n">
        <v>0</v>
      </c>
      <c r="AL48" s="85" t="n">
        <v>0</v>
      </c>
      <c r="AM48" s="55" t="s">
        <v>81</v>
      </c>
      <c r="AN48" s="85" t="n">
        <v>0</v>
      </c>
      <c r="AO48" s="85" t="n">
        <v>0</v>
      </c>
      <c r="AP48" s="85" t="n">
        <v>0</v>
      </c>
      <c r="AQ48" s="85" t="n">
        <v>0</v>
      </c>
      <c r="AR48" s="85" t="n">
        <v>0</v>
      </c>
      <c r="AS48" s="85" t="n">
        <v>0</v>
      </c>
      <c r="AT48" s="85" t="n">
        <v>0</v>
      </c>
      <c r="AU48" s="85" t="n">
        <v>0</v>
      </c>
      <c r="AV48" s="85" t="n">
        <v>0</v>
      </c>
      <c r="AW48" s="85" t="n">
        <v>0</v>
      </c>
      <c r="AX48" s="85" t="n">
        <v>0</v>
      </c>
      <c r="AY48" s="85" t="n">
        <v>0</v>
      </c>
      <c r="AZ48" s="85" t="n">
        <v>0</v>
      </c>
      <c r="BA48" s="85" t="n">
        <v>0</v>
      </c>
      <c r="BB48" s="85" t="n">
        <v>0</v>
      </c>
      <c r="BC48" s="85" t="n">
        <v>0</v>
      </c>
      <c r="BD48" s="85" t="n">
        <v>0</v>
      </c>
      <c r="BE48" s="85" t="n">
        <v>0</v>
      </c>
      <c r="BF48" s="85" t="n">
        <v>0</v>
      </c>
      <c r="BG48" s="85" t="n">
        <v>0</v>
      </c>
      <c r="BH48" s="85" t="n">
        <v>0</v>
      </c>
      <c r="BI48" s="85" t="n">
        <v>0</v>
      </c>
      <c r="BJ48" s="85" t="n">
        <v>0</v>
      </c>
      <c r="BK48" s="85" t="n">
        <v>0</v>
      </c>
      <c r="BL48" s="85" t="n">
        <v>0</v>
      </c>
      <c r="BM48" s="85" t="n">
        <v>0</v>
      </c>
      <c r="BN48" s="85" t="n">
        <v>0</v>
      </c>
      <c r="BO48" s="85" t="n">
        <v>0</v>
      </c>
      <c r="BP48" s="85" t="n">
        <v>0</v>
      </c>
      <c r="BQ48" s="85" t="n">
        <v>0</v>
      </c>
      <c r="BR48" s="85" t="n">
        <v>0</v>
      </c>
      <c r="BS48" s="85" t="n">
        <v>0</v>
      </c>
      <c r="BT48" s="85" t="n">
        <v>0</v>
      </c>
      <c r="BU48" s="85" t="n">
        <v>0</v>
      </c>
      <c r="BV48" s="85" t="n">
        <v>0</v>
      </c>
      <c r="BW48" s="85" t="n">
        <v>0</v>
      </c>
      <c r="BX48" s="85" t="n">
        <v>0</v>
      </c>
      <c r="BY48" s="85" t="n">
        <v>0</v>
      </c>
      <c r="BZ48" s="85" t="n">
        <v>0</v>
      </c>
      <c r="CA48" s="85" t="n">
        <v>0</v>
      </c>
      <c r="CB48" s="85" t="n">
        <v>0</v>
      </c>
      <c r="CC48" s="85" t="n">
        <v>0</v>
      </c>
      <c r="CD48" s="85" t="n">
        <v>0</v>
      </c>
      <c r="CE48" s="85" t="n">
        <v>0</v>
      </c>
      <c r="CF48" s="85" t="n">
        <v>0</v>
      </c>
      <c r="CG48" s="85" t="n">
        <v>0</v>
      </c>
      <c r="CH48" s="85" t="n">
        <v>0</v>
      </c>
      <c r="CI48" s="85" t="n">
        <v>0</v>
      </c>
      <c r="CJ48" s="85" t="n">
        <v>0</v>
      </c>
      <c r="CK48" s="85" t="n">
        <v>0</v>
      </c>
      <c r="CL48" s="85" t="n">
        <v>0</v>
      </c>
      <c r="CM48" s="85" t="n">
        <v>0</v>
      </c>
      <c r="CN48" s="85" t="n">
        <v>0</v>
      </c>
      <c r="CO48" s="85" t="n">
        <v>0</v>
      </c>
      <c r="CP48" s="85" t="n">
        <v>0</v>
      </c>
      <c r="CQ48" s="85" t="n">
        <v>0</v>
      </c>
      <c r="CR48" s="85" t="n">
        <v>0</v>
      </c>
      <c r="CS48" s="85" t="n">
        <v>0</v>
      </c>
      <c r="CT48" s="85" t="n">
        <v>0</v>
      </c>
      <c r="CU48" s="85" t="n">
        <v>0</v>
      </c>
      <c r="CV48" s="85" t="n">
        <v>0</v>
      </c>
      <c r="CW48" s="85" t="n">
        <v>0</v>
      </c>
      <c r="CX48" s="85" t="n">
        <v>0</v>
      </c>
      <c r="CY48" s="85" t="n">
        <v>0</v>
      </c>
      <c r="CZ48" s="85" t="n">
        <v>0</v>
      </c>
      <c r="DA48" s="85" t="n">
        <v>0</v>
      </c>
      <c r="DB48" s="85" t="n">
        <v>0</v>
      </c>
      <c r="DC48" s="85" t="n">
        <v>0</v>
      </c>
      <c r="DD48" s="85" t="n">
        <v>0</v>
      </c>
      <c r="DE48" s="85" t="n">
        <v>0</v>
      </c>
      <c r="DF48" s="85" t="n">
        <v>0</v>
      </c>
      <c r="DG48" s="85" t="n">
        <v>0</v>
      </c>
      <c r="DH48" s="85" t="n">
        <v>0</v>
      </c>
      <c r="DI48" s="85" t="n">
        <v>0</v>
      </c>
      <c r="DJ48" s="85" t="n">
        <v>0</v>
      </c>
      <c r="DK48" s="85" t="n">
        <v>0</v>
      </c>
      <c r="DL48" s="103" t="s">
        <v>81</v>
      </c>
    </row>
    <row r="49" customFormat="false" ht="15.75" hidden="false" customHeight="false" outlineLevel="0" collapsed="false">
      <c r="A49" s="165" t="s">
        <v>24</v>
      </c>
      <c r="B49" s="168" t="s">
        <v>24</v>
      </c>
      <c r="C49" s="173"/>
      <c r="D49" s="85" t="n">
        <v>0</v>
      </c>
      <c r="E49" s="85" t="n">
        <v>0</v>
      </c>
      <c r="F49" s="85" t="n">
        <v>0</v>
      </c>
      <c r="G49" s="85" t="n">
        <v>0</v>
      </c>
      <c r="H49" s="85" t="n">
        <v>0</v>
      </c>
      <c r="I49" s="85" t="n">
        <v>0</v>
      </c>
      <c r="J49" s="85" t="n">
        <v>0</v>
      </c>
      <c r="K49" s="55" t="s">
        <v>81</v>
      </c>
      <c r="L49" s="85" t="n">
        <v>0</v>
      </c>
      <c r="M49" s="85" t="n">
        <v>0</v>
      </c>
      <c r="N49" s="85" t="n">
        <v>0</v>
      </c>
      <c r="O49" s="85" t="n">
        <v>0</v>
      </c>
      <c r="P49" s="85" t="n">
        <v>0</v>
      </c>
      <c r="Q49" s="85" t="n">
        <v>0</v>
      </c>
      <c r="R49" s="85" t="n">
        <v>0</v>
      </c>
      <c r="S49" s="85" t="n">
        <v>0</v>
      </c>
      <c r="T49" s="85" t="n">
        <v>0</v>
      </c>
      <c r="U49" s="85" t="n">
        <v>0</v>
      </c>
      <c r="V49" s="85" t="n">
        <v>0</v>
      </c>
      <c r="W49" s="85" t="n">
        <v>0</v>
      </c>
      <c r="X49" s="85" t="n">
        <v>0</v>
      </c>
      <c r="Y49" s="85" t="n">
        <v>0</v>
      </c>
      <c r="Z49" s="85" t="n">
        <v>0</v>
      </c>
      <c r="AA49" s="85" t="n">
        <v>0</v>
      </c>
      <c r="AB49" s="85" t="n">
        <v>0</v>
      </c>
      <c r="AC49" s="85" t="n">
        <v>0</v>
      </c>
      <c r="AD49" s="85" t="n">
        <v>0</v>
      </c>
      <c r="AE49" s="85" t="n">
        <v>0</v>
      </c>
      <c r="AF49" s="85" t="n">
        <v>0</v>
      </c>
      <c r="AG49" s="85" t="n">
        <v>0</v>
      </c>
      <c r="AH49" s="85" t="n">
        <v>0</v>
      </c>
      <c r="AI49" s="85" t="n">
        <v>0</v>
      </c>
      <c r="AJ49" s="85" t="n">
        <v>0</v>
      </c>
      <c r="AK49" s="85" t="n">
        <v>0</v>
      </c>
      <c r="AL49" s="85" t="n">
        <v>0</v>
      </c>
      <c r="AM49" s="55" t="s">
        <v>81</v>
      </c>
      <c r="AN49" s="85" t="n">
        <v>0</v>
      </c>
      <c r="AO49" s="85" t="n">
        <v>0</v>
      </c>
      <c r="AP49" s="85" t="n">
        <v>0</v>
      </c>
      <c r="AQ49" s="85" t="n">
        <v>0</v>
      </c>
      <c r="AR49" s="85" t="n">
        <v>0</v>
      </c>
      <c r="AS49" s="85" t="n">
        <v>0</v>
      </c>
      <c r="AT49" s="85" t="n">
        <v>0</v>
      </c>
      <c r="AU49" s="85" t="n">
        <v>0</v>
      </c>
      <c r="AV49" s="85" t="n">
        <v>0</v>
      </c>
      <c r="AW49" s="85" t="n">
        <v>0</v>
      </c>
      <c r="AX49" s="85" t="n">
        <v>0</v>
      </c>
      <c r="AY49" s="85" t="n">
        <v>0</v>
      </c>
      <c r="AZ49" s="85" t="n">
        <v>0</v>
      </c>
      <c r="BA49" s="85" t="n">
        <v>0</v>
      </c>
      <c r="BB49" s="85" t="n">
        <v>0</v>
      </c>
      <c r="BC49" s="85" t="n">
        <v>0</v>
      </c>
      <c r="BD49" s="85" t="n">
        <v>0</v>
      </c>
      <c r="BE49" s="85" t="n">
        <v>0</v>
      </c>
      <c r="BF49" s="85" t="n">
        <v>0</v>
      </c>
      <c r="BG49" s="85" t="n">
        <v>0</v>
      </c>
      <c r="BH49" s="85" t="n">
        <v>0</v>
      </c>
      <c r="BI49" s="85" t="n">
        <v>0</v>
      </c>
      <c r="BJ49" s="85" t="n">
        <v>0</v>
      </c>
      <c r="BK49" s="85" t="n">
        <v>0</v>
      </c>
      <c r="BL49" s="85" t="n">
        <v>0</v>
      </c>
      <c r="BM49" s="85" t="n">
        <v>0</v>
      </c>
      <c r="BN49" s="85" t="n">
        <v>0</v>
      </c>
      <c r="BO49" s="85" t="n">
        <v>0</v>
      </c>
      <c r="BP49" s="85" t="n">
        <v>0</v>
      </c>
      <c r="BQ49" s="85" t="n">
        <v>0</v>
      </c>
      <c r="BR49" s="85" t="n">
        <v>0</v>
      </c>
      <c r="BS49" s="85" t="n">
        <v>0</v>
      </c>
      <c r="BT49" s="85" t="n">
        <v>0</v>
      </c>
      <c r="BU49" s="85" t="n">
        <v>0</v>
      </c>
      <c r="BV49" s="85" t="n">
        <v>0</v>
      </c>
      <c r="BW49" s="85" t="n">
        <v>0</v>
      </c>
      <c r="BX49" s="85" t="n">
        <v>0</v>
      </c>
      <c r="BY49" s="85" t="n">
        <v>0</v>
      </c>
      <c r="BZ49" s="85" t="n">
        <v>0</v>
      </c>
      <c r="CA49" s="85" t="n">
        <v>0</v>
      </c>
      <c r="CB49" s="85" t="n">
        <v>0</v>
      </c>
      <c r="CC49" s="85" t="n">
        <v>0</v>
      </c>
      <c r="CD49" s="85" t="n">
        <v>0</v>
      </c>
      <c r="CE49" s="85" t="n">
        <v>0</v>
      </c>
      <c r="CF49" s="85" t="n">
        <v>0</v>
      </c>
      <c r="CG49" s="85" t="n">
        <v>0</v>
      </c>
      <c r="CH49" s="85" t="n">
        <v>0</v>
      </c>
      <c r="CI49" s="85" t="n">
        <v>0</v>
      </c>
      <c r="CJ49" s="85" t="n">
        <v>0</v>
      </c>
      <c r="CK49" s="85" t="n">
        <v>0</v>
      </c>
      <c r="CL49" s="85" t="n">
        <v>0</v>
      </c>
      <c r="CM49" s="85" t="n">
        <v>0</v>
      </c>
      <c r="CN49" s="85" t="n">
        <v>0</v>
      </c>
      <c r="CO49" s="85" t="n">
        <v>0</v>
      </c>
      <c r="CP49" s="85" t="n">
        <v>0</v>
      </c>
      <c r="CQ49" s="85" t="n">
        <v>0</v>
      </c>
      <c r="CR49" s="85" t="n">
        <v>0</v>
      </c>
      <c r="CS49" s="85" t="n">
        <v>0</v>
      </c>
      <c r="CT49" s="85" t="n">
        <v>0</v>
      </c>
      <c r="CU49" s="85" t="n">
        <v>0</v>
      </c>
      <c r="CV49" s="85" t="n">
        <v>0</v>
      </c>
      <c r="CW49" s="85" t="n">
        <v>0</v>
      </c>
      <c r="CX49" s="85" t="n">
        <v>0</v>
      </c>
      <c r="CY49" s="85" t="n">
        <v>0</v>
      </c>
      <c r="CZ49" s="85" t="n">
        <v>0</v>
      </c>
      <c r="DA49" s="85" t="n">
        <v>0</v>
      </c>
      <c r="DB49" s="85" t="n">
        <v>0</v>
      </c>
      <c r="DC49" s="85" t="n">
        <v>0</v>
      </c>
      <c r="DD49" s="85" t="n">
        <v>0</v>
      </c>
      <c r="DE49" s="85" t="n">
        <v>0</v>
      </c>
      <c r="DF49" s="85" t="n">
        <v>0</v>
      </c>
      <c r="DG49" s="85" t="n">
        <v>0</v>
      </c>
      <c r="DH49" s="85" t="n">
        <v>0</v>
      </c>
      <c r="DI49" s="85" t="n">
        <v>0</v>
      </c>
      <c r="DJ49" s="85" t="n">
        <v>0</v>
      </c>
      <c r="DK49" s="85" t="n">
        <v>0</v>
      </c>
      <c r="DL49" s="103" t="s">
        <v>81</v>
      </c>
    </row>
    <row r="50" customFormat="false" ht="94.5" hidden="false" customHeight="false" outlineLevel="0" collapsed="false">
      <c r="A50" s="165" t="s">
        <v>101</v>
      </c>
      <c r="B50" s="168" t="s">
        <v>104</v>
      </c>
      <c r="C50" s="173"/>
      <c r="D50" s="85"/>
      <c r="E50" s="85"/>
      <c r="F50" s="85"/>
      <c r="G50" s="85"/>
      <c r="H50" s="85"/>
      <c r="I50" s="85"/>
      <c r="J50" s="85"/>
      <c r="K50" s="55"/>
      <c r="L50" s="86"/>
      <c r="M50" s="86"/>
      <c r="N50" s="85"/>
      <c r="O50" s="86"/>
      <c r="P50" s="86"/>
      <c r="Q50" s="86"/>
      <c r="R50" s="86"/>
      <c r="S50" s="86"/>
      <c r="T50" s="86"/>
      <c r="U50" s="86"/>
      <c r="V50" s="86"/>
      <c r="W50" s="86"/>
      <c r="X50" s="86"/>
      <c r="Y50" s="86"/>
      <c r="Z50" s="86"/>
      <c r="AA50" s="86"/>
      <c r="AB50" s="86"/>
      <c r="AC50" s="86"/>
      <c r="AD50" s="86"/>
      <c r="AE50" s="86"/>
      <c r="AF50" s="86"/>
      <c r="AG50" s="86"/>
      <c r="AH50" s="86"/>
      <c r="AI50" s="85"/>
      <c r="AJ50" s="85"/>
      <c r="AK50" s="86"/>
      <c r="AL50" s="86"/>
      <c r="AM50" s="55"/>
      <c r="AN50" s="86"/>
      <c r="AO50" s="86"/>
      <c r="AP50" s="85"/>
      <c r="AQ50" s="86"/>
      <c r="AR50" s="86"/>
      <c r="AS50" s="86"/>
      <c r="AT50" s="86"/>
      <c r="AU50" s="86"/>
      <c r="AV50" s="86"/>
      <c r="AW50" s="85"/>
      <c r="AX50" s="85"/>
      <c r="AY50" s="86"/>
      <c r="AZ50" s="86"/>
      <c r="BA50" s="86"/>
      <c r="BB50" s="86"/>
      <c r="BC50" s="86"/>
      <c r="BD50" s="86"/>
      <c r="BE50" s="86"/>
      <c r="BF50" s="86"/>
      <c r="BG50" s="86"/>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245"/>
      <c r="CW50" s="245"/>
      <c r="CX50" s="85"/>
      <c r="CY50" s="85"/>
      <c r="CZ50" s="85"/>
      <c r="DA50" s="86"/>
      <c r="DB50" s="86"/>
      <c r="DC50" s="85"/>
      <c r="DD50" s="85"/>
      <c r="DE50" s="86"/>
      <c r="DF50" s="245"/>
      <c r="DG50" s="245"/>
      <c r="DH50" s="245"/>
      <c r="DI50" s="245"/>
      <c r="DJ50" s="245"/>
      <c r="DK50" s="245"/>
      <c r="DL50" s="103"/>
    </row>
    <row r="51" customFormat="false" ht="15.75" hidden="false" customHeight="false" outlineLevel="0" collapsed="false">
      <c r="A51" s="165" t="s">
        <v>101</v>
      </c>
      <c r="B51" s="172" t="s">
        <v>92</v>
      </c>
      <c r="C51" s="173"/>
      <c r="D51" s="85" t="n">
        <v>0</v>
      </c>
      <c r="E51" s="85" t="n">
        <v>0</v>
      </c>
      <c r="F51" s="85" t="n">
        <v>0</v>
      </c>
      <c r="G51" s="85" t="n">
        <v>0</v>
      </c>
      <c r="H51" s="85" t="n">
        <v>0</v>
      </c>
      <c r="I51" s="85" t="n">
        <v>0</v>
      </c>
      <c r="J51" s="85" t="n">
        <v>0</v>
      </c>
      <c r="K51" s="41" t="s">
        <v>81</v>
      </c>
      <c r="L51" s="85" t="n">
        <v>0</v>
      </c>
      <c r="M51" s="85" t="n">
        <v>0</v>
      </c>
      <c r="N51" s="85" t="n">
        <v>0</v>
      </c>
      <c r="O51" s="85" t="n">
        <v>0</v>
      </c>
      <c r="P51" s="85" t="n">
        <v>0</v>
      </c>
      <c r="Q51" s="85" t="n">
        <v>0</v>
      </c>
      <c r="R51" s="85" t="n">
        <v>0</v>
      </c>
      <c r="S51" s="85" t="n">
        <v>0</v>
      </c>
      <c r="T51" s="85" t="n">
        <v>0</v>
      </c>
      <c r="U51" s="85" t="n">
        <v>0</v>
      </c>
      <c r="V51" s="85" t="n">
        <v>0</v>
      </c>
      <c r="W51" s="85" t="n">
        <v>0</v>
      </c>
      <c r="X51" s="85" t="n">
        <v>0</v>
      </c>
      <c r="Y51" s="85" t="n">
        <v>0</v>
      </c>
      <c r="Z51" s="85" t="n">
        <v>0</v>
      </c>
      <c r="AA51" s="85" t="n">
        <v>0</v>
      </c>
      <c r="AB51" s="85" t="n">
        <v>0</v>
      </c>
      <c r="AC51" s="85" t="n">
        <v>0</v>
      </c>
      <c r="AD51" s="85" t="n">
        <v>0</v>
      </c>
      <c r="AE51" s="85" t="n">
        <v>0</v>
      </c>
      <c r="AF51" s="85" t="n">
        <v>0</v>
      </c>
      <c r="AG51" s="85" t="n">
        <v>0</v>
      </c>
      <c r="AH51" s="85" t="n">
        <v>0</v>
      </c>
      <c r="AI51" s="85" t="n">
        <v>0</v>
      </c>
      <c r="AJ51" s="85" t="n">
        <v>0</v>
      </c>
      <c r="AK51" s="85" t="n">
        <v>0</v>
      </c>
      <c r="AL51" s="85" t="n">
        <v>0</v>
      </c>
      <c r="AM51" s="41" t="s">
        <v>81</v>
      </c>
      <c r="AN51" s="85" t="n">
        <v>0</v>
      </c>
      <c r="AO51" s="85" t="n">
        <v>0</v>
      </c>
      <c r="AP51" s="85" t="n">
        <v>0</v>
      </c>
      <c r="AQ51" s="85" t="n">
        <v>0</v>
      </c>
      <c r="AR51" s="85" t="n">
        <v>0</v>
      </c>
      <c r="AS51" s="85" t="n">
        <v>0</v>
      </c>
      <c r="AT51" s="85" t="n">
        <v>0</v>
      </c>
      <c r="AU51" s="85" t="n">
        <v>0</v>
      </c>
      <c r="AV51" s="85" t="n">
        <v>0</v>
      </c>
      <c r="AW51" s="85" t="n">
        <v>0</v>
      </c>
      <c r="AX51" s="85" t="n">
        <v>0</v>
      </c>
      <c r="AY51" s="85" t="n">
        <v>0</v>
      </c>
      <c r="AZ51" s="85" t="n">
        <v>0</v>
      </c>
      <c r="BA51" s="85" t="n">
        <v>0</v>
      </c>
      <c r="BB51" s="85" t="n">
        <v>0</v>
      </c>
      <c r="BC51" s="85" t="n">
        <v>0</v>
      </c>
      <c r="BD51" s="85" t="n">
        <v>0</v>
      </c>
      <c r="BE51" s="85" t="n">
        <v>0</v>
      </c>
      <c r="BF51" s="85" t="n">
        <v>0</v>
      </c>
      <c r="BG51" s="85" t="n">
        <v>0</v>
      </c>
      <c r="BH51" s="85" t="n">
        <v>0</v>
      </c>
      <c r="BI51" s="85" t="n">
        <v>0</v>
      </c>
      <c r="BJ51" s="85" t="n">
        <v>0</v>
      </c>
      <c r="BK51" s="85" t="n">
        <v>0</v>
      </c>
      <c r="BL51" s="85" t="n">
        <v>0</v>
      </c>
      <c r="BM51" s="85" t="n">
        <v>0</v>
      </c>
      <c r="BN51" s="85" t="n">
        <v>0</v>
      </c>
      <c r="BO51" s="85" t="n">
        <v>0</v>
      </c>
      <c r="BP51" s="85" t="n">
        <v>0</v>
      </c>
      <c r="BQ51" s="85" t="n">
        <v>0</v>
      </c>
      <c r="BR51" s="85" t="n">
        <v>0</v>
      </c>
      <c r="BS51" s="85" t="n">
        <v>0</v>
      </c>
      <c r="BT51" s="85" t="n">
        <v>0</v>
      </c>
      <c r="BU51" s="85" t="n">
        <v>0</v>
      </c>
      <c r="BV51" s="85" t="n">
        <v>0</v>
      </c>
      <c r="BW51" s="85" t="n">
        <v>0</v>
      </c>
      <c r="BX51" s="85" t="n">
        <v>0</v>
      </c>
      <c r="BY51" s="85" t="n">
        <v>0</v>
      </c>
      <c r="BZ51" s="85" t="n">
        <v>0</v>
      </c>
      <c r="CA51" s="85" t="n">
        <v>0</v>
      </c>
      <c r="CB51" s="85" t="n">
        <v>0</v>
      </c>
      <c r="CC51" s="85" t="n">
        <v>0</v>
      </c>
      <c r="CD51" s="85" t="n">
        <v>0</v>
      </c>
      <c r="CE51" s="85" t="n">
        <v>0</v>
      </c>
      <c r="CF51" s="85" t="n">
        <v>0</v>
      </c>
      <c r="CG51" s="85" t="n">
        <v>0</v>
      </c>
      <c r="CH51" s="85" t="n">
        <v>0</v>
      </c>
      <c r="CI51" s="85" t="n">
        <v>0</v>
      </c>
      <c r="CJ51" s="85" t="n">
        <v>0</v>
      </c>
      <c r="CK51" s="85" t="n">
        <v>0</v>
      </c>
      <c r="CL51" s="85" t="n">
        <v>0</v>
      </c>
      <c r="CM51" s="85" t="n">
        <v>0</v>
      </c>
      <c r="CN51" s="85" t="n">
        <v>0</v>
      </c>
      <c r="CO51" s="85" t="n">
        <v>0</v>
      </c>
      <c r="CP51" s="85" t="n">
        <v>0</v>
      </c>
      <c r="CQ51" s="85" t="n">
        <v>0</v>
      </c>
      <c r="CR51" s="85" t="n">
        <v>0</v>
      </c>
      <c r="CS51" s="85" t="n">
        <v>0</v>
      </c>
      <c r="CT51" s="85" t="n">
        <v>0</v>
      </c>
      <c r="CU51" s="85" t="n">
        <v>0</v>
      </c>
      <c r="CV51" s="85" t="n">
        <v>0</v>
      </c>
      <c r="CW51" s="85" t="n">
        <v>0</v>
      </c>
      <c r="CX51" s="85" t="n">
        <v>0</v>
      </c>
      <c r="CY51" s="85" t="n">
        <v>0</v>
      </c>
      <c r="CZ51" s="85" t="n">
        <v>0</v>
      </c>
      <c r="DA51" s="85" t="n">
        <v>0</v>
      </c>
      <c r="DB51" s="85" t="n">
        <v>0</v>
      </c>
      <c r="DC51" s="85" t="n">
        <v>0</v>
      </c>
      <c r="DD51" s="85" t="n">
        <v>0</v>
      </c>
      <c r="DE51" s="85" t="n">
        <v>0</v>
      </c>
      <c r="DF51" s="85" t="n">
        <v>0</v>
      </c>
      <c r="DG51" s="85" t="n">
        <v>0</v>
      </c>
      <c r="DH51" s="85" t="n">
        <v>0</v>
      </c>
      <c r="DI51" s="85" t="n">
        <v>0</v>
      </c>
      <c r="DJ51" s="85" t="n">
        <v>0</v>
      </c>
      <c r="DK51" s="85" t="n">
        <v>0</v>
      </c>
      <c r="DL51" s="85" t="n">
        <v>0</v>
      </c>
    </row>
    <row r="52" customFormat="false" ht="15.75" hidden="false" customHeight="false" outlineLevel="0" collapsed="false">
      <c r="A52" s="165" t="s">
        <v>101</v>
      </c>
      <c r="B52" s="172" t="s">
        <v>92</v>
      </c>
      <c r="C52" s="173"/>
      <c r="D52" s="85" t="n">
        <v>0</v>
      </c>
      <c r="E52" s="85" t="n">
        <v>0</v>
      </c>
      <c r="F52" s="85" t="n">
        <v>0</v>
      </c>
      <c r="G52" s="85" t="n">
        <v>0</v>
      </c>
      <c r="H52" s="85" t="n">
        <v>0</v>
      </c>
      <c r="I52" s="85" t="n">
        <v>0</v>
      </c>
      <c r="J52" s="85" t="n">
        <v>0</v>
      </c>
      <c r="K52" s="55" t="s">
        <v>81</v>
      </c>
      <c r="L52" s="85" t="n">
        <v>0</v>
      </c>
      <c r="M52" s="85" t="n">
        <v>0</v>
      </c>
      <c r="N52" s="85" t="n">
        <v>0</v>
      </c>
      <c r="O52" s="85" t="n">
        <v>0</v>
      </c>
      <c r="P52" s="85" t="n">
        <v>0</v>
      </c>
      <c r="Q52" s="85" t="n">
        <v>0</v>
      </c>
      <c r="R52" s="85" t="n">
        <v>0</v>
      </c>
      <c r="S52" s="85" t="n">
        <v>0</v>
      </c>
      <c r="T52" s="85" t="n">
        <v>0</v>
      </c>
      <c r="U52" s="85" t="n">
        <v>0</v>
      </c>
      <c r="V52" s="85" t="n">
        <v>0</v>
      </c>
      <c r="W52" s="85" t="n">
        <v>0</v>
      </c>
      <c r="X52" s="85" t="n">
        <v>0</v>
      </c>
      <c r="Y52" s="85" t="n">
        <v>0</v>
      </c>
      <c r="Z52" s="85" t="n">
        <v>0</v>
      </c>
      <c r="AA52" s="85" t="n">
        <v>0</v>
      </c>
      <c r="AB52" s="85" t="n">
        <v>0</v>
      </c>
      <c r="AC52" s="85" t="n">
        <v>0</v>
      </c>
      <c r="AD52" s="85" t="n">
        <v>0</v>
      </c>
      <c r="AE52" s="85" t="n">
        <v>0</v>
      </c>
      <c r="AF52" s="85" t="n">
        <v>0</v>
      </c>
      <c r="AG52" s="85" t="n">
        <v>0</v>
      </c>
      <c r="AH52" s="85" t="n">
        <v>0</v>
      </c>
      <c r="AI52" s="85" t="n">
        <v>0</v>
      </c>
      <c r="AJ52" s="85" t="n">
        <v>0</v>
      </c>
      <c r="AK52" s="85" t="n">
        <v>0</v>
      </c>
      <c r="AL52" s="85" t="n">
        <v>0</v>
      </c>
      <c r="AM52" s="55" t="s">
        <v>81</v>
      </c>
      <c r="AN52" s="85" t="n">
        <v>0</v>
      </c>
      <c r="AO52" s="85" t="n">
        <v>0</v>
      </c>
      <c r="AP52" s="85" t="n">
        <v>0</v>
      </c>
      <c r="AQ52" s="85" t="n">
        <v>0</v>
      </c>
      <c r="AR52" s="85" t="n">
        <v>0</v>
      </c>
      <c r="AS52" s="85" t="n">
        <v>0</v>
      </c>
      <c r="AT52" s="85" t="n">
        <v>0</v>
      </c>
      <c r="AU52" s="85" t="n">
        <v>0</v>
      </c>
      <c r="AV52" s="85" t="n">
        <v>0</v>
      </c>
      <c r="AW52" s="85" t="n">
        <v>0</v>
      </c>
      <c r="AX52" s="85" t="n">
        <v>0</v>
      </c>
      <c r="AY52" s="85" t="n">
        <v>0</v>
      </c>
      <c r="AZ52" s="85" t="n">
        <v>0</v>
      </c>
      <c r="BA52" s="85" t="n">
        <v>0</v>
      </c>
      <c r="BB52" s="85" t="n">
        <v>0</v>
      </c>
      <c r="BC52" s="85" t="n">
        <v>0</v>
      </c>
      <c r="BD52" s="85" t="n">
        <v>0</v>
      </c>
      <c r="BE52" s="85" t="n">
        <v>0</v>
      </c>
      <c r="BF52" s="85" t="n">
        <v>0</v>
      </c>
      <c r="BG52" s="85" t="n">
        <v>0</v>
      </c>
      <c r="BH52" s="85" t="n">
        <v>0</v>
      </c>
      <c r="BI52" s="85" t="n">
        <v>0</v>
      </c>
      <c r="BJ52" s="85" t="n">
        <v>0</v>
      </c>
      <c r="BK52" s="85" t="n">
        <v>0</v>
      </c>
      <c r="BL52" s="85" t="n">
        <v>0</v>
      </c>
      <c r="BM52" s="85" t="n">
        <v>0</v>
      </c>
      <c r="BN52" s="85" t="n">
        <v>0</v>
      </c>
      <c r="BO52" s="85" t="n">
        <v>0</v>
      </c>
      <c r="BP52" s="85" t="n">
        <v>0</v>
      </c>
      <c r="BQ52" s="85" t="n">
        <v>0</v>
      </c>
      <c r="BR52" s="85" t="n">
        <v>0</v>
      </c>
      <c r="BS52" s="85" t="n">
        <v>0</v>
      </c>
      <c r="BT52" s="85" t="n">
        <v>0</v>
      </c>
      <c r="BU52" s="85" t="n">
        <v>0</v>
      </c>
      <c r="BV52" s="85" t="n">
        <v>0</v>
      </c>
      <c r="BW52" s="85" t="n">
        <v>0</v>
      </c>
      <c r="BX52" s="85" t="n">
        <v>0</v>
      </c>
      <c r="BY52" s="85" t="n">
        <v>0</v>
      </c>
      <c r="BZ52" s="85" t="n">
        <v>0</v>
      </c>
      <c r="CA52" s="85" t="n">
        <v>0</v>
      </c>
      <c r="CB52" s="85" t="n">
        <v>0</v>
      </c>
      <c r="CC52" s="85" t="n">
        <v>0</v>
      </c>
      <c r="CD52" s="85" t="n">
        <v>0</v>
      </c>
      <c r="CE52" s="85" t="n">
        <v>0</v>
      </c>
      <c r="CF52" s="85" t="n">
        <v>0</v>
      </c>
      <c r="CG52" s="85" t="n">
        <v>0</v>
      </c>
      <c r="CH52" s="85" t="n">
        <v>0</v>
      </c>
      <c r="CI52" s="85" t="n">
        <v>0</v>
      </c>
      <c r="CJ52" s="85" t="n">
        <v>0</v>
      </c>
      <c r="CK52" s="85" t="n">
        <v>0</v>
      </c>
      <c r="CL52" s="85" t="n">
        <v>0</v>
      </c>
      <c r="CM52" s="85" t="n">
        <v>0</v>
      </c>
      <c r="CN52" s="85" t="n">
        <v>0</v>
      </c>
      <c r="CO52" s="85" t="n">
        <v>0</v>
      </c>
      <c r="CP52" s="85" t="n">
        <v>0</v>
      </c>
      <c r="CQ52" s="85" t="n">
        <v>0</v>
      </c>
      <c r="CR52" s="85" t="n">
        <v>0</v>
      </c>
      <c r="CS52" s="85" t="n">
        <v>0</v>
      </c>
      <c r="CT52" s="85" t="n">
        <v>0</v>
      </c>
      <c r="CU52" s="85" t="n">
        <v>0</v>
      </c>
      <c r="CV52" s="85" t="n">
        <v>0</v>
      </c>
      <c r="CW52" s="85" t="n">
        <v>0</v>
      </c>
      <c r="CX52" s="85" t="n">
        <v>0</v>
      </c>
      <c r="CY52" s="85" t="n">
        <v>0</v>
      </c>
      <c r="CZ52" s="85" t="n">
        <v>0</v>
      </c>
      <c r="DA52" s="85" t="n">
        <v>0</v>
      </c>
      <c r="DB52" s="85" t="n">
        <v>0</v>
      </c>
      <c r="DC52" s="85" t="n">
        <v>0</v>
      </c>
      <c r="DD52" s="85" t="n">
        <v>0</v>
      </c>
      <c r="DE52" s="85" t="n">
        <v>0</v>
      </c>
      <c r="DF52" s="85" t="n">
        <v>0</v>
      </c>
      <c r="DG52" s="85" t="n">
        <v>0</v>
      </c>
      <c r="DH52" s="85" t="n">
        <v>0</v>
      </c>
      <c r="DI52" s="85" t="n">
        <v>0</v>
      </c>
      <c r="DJ52" s="85" t="n">
        <v>0</v>
      </c>
      <c r="DK52" s="85" t="n">
        <v>0</v>
      </c>
      <c r="DL52" s="85" t="n">
        <v>0</v>
      </c>
    </row>
    <row r="53" customFormat="false" ht="15.75" hidden="false" customHeight="false" outlineLevel="0" collapsed="false">
      <c r="A53" s="165" t="s">
        <v>24</v>
      </c>
      <c r="B53" s="168" t="s">
        <v>24</v>
      </c>
      <c r="C53" s="173"/>
      <c r="D53" s="85" t="n">
        <v>0</v>
      </c>
      <c r="E53" s="85" t="n">
        <v>0</v>
      </c>
      <c r="F53" s="85" t="n">
        <v>0</v>
      </c>
      <c r="G53" s="85" t="n">
        <v>0</v>
      </c>
      <c r="H53" s="85" t="n">
        <v>0</v>
      </c>
      <c r="I53" s="85" t="n">
        <v>0</v>
      </c>
      <c r="J53" s="85" t="n">
        <v>0</v>
      </c>
      <c r="K53" s="55" t="s">
        <v>81</v>
      </c>
      <c r="L53" s="85" t="n">
        <v>0</v>
      </c>
      <c r="M53" s="85" t="n">
        <v>0</v>
      </c>
      <c r="N53" s="85" t="n">
        <v>0</v>
      </c>
      <c r="O53" s="85" t="n">
        <v>0</v>
      </c>
      <c r="P53" s="85" t="n">
        <v>0</v>
      </c>
      <c r="Q53" s="85" t="n">
        <v>0</v>
      </c>
      <c r="R53" s="85" t="n">
        <v>0</v>
      </c>
      <c r="S53" s="85" t="n">
        <v>0</v>
      </c>
      <c r="T53" s="85" t="n">
        <v>0</v>
      </c>
      <c r="U53" s="85" t="n">
        <v>0</v>
      </c>
      <c r="V53" s="85" t="n">
        <v>0</v>
      </c>
      <c r="W53" s="85" t="n">
        <v>0</v>
      </c>
      <c r="X53" s="85" t="n">
        <v>0</v>
      </c>
      <c r="Y53" s="85" t="n">
        <v>0</v>
      </c>
      <c r="Z53" s="85" t="n">
        <v>0</v>
      </c>
      <c r="AA53" s="85" t="n">
        <v>0</v>
      </c>
      <c r="AB53" s="85" t="n">
        <v>0</v>
      </c>
      <c r="AC53" s="85" t="n">
        <v>0</v>
      </c>
      <c r="AD53" s="85" t="n">
        <v>0</v>
      </c>
      <c r="AE53" s="85" t="n">
        <v>0</v>
      </c>
      <c r="AF53" s="85" t="n">
        <v>0</v>
      </c>
      <c r="AG53" s="85" t="n">
        <v>0</v>
      </c>
      <c r="AH53" s="85" t="n">
        <v>0</v>
      </c>
      <c r="AI53" s="85" t="n">
        <v>0</v>
      </c>
      <c r="AJ53" s="85" t="n">
        <v>0</v>
      </c>
      <c r="AK53" s="85" t="n">
        <v>0</v>
      </c>
      <c r="AL53" s="85" t="n">
        <v>0</v>
      </c>
      <c r="AM53" s="55" t="s">
        <v>81</v>
      </c>
      <c r="AN53" s="85" t="n">
        <v>0</v>
      </c>
      <c r="AO53" s="85" t="n">
        <v>0</v>
      </c>
      <c r="AP53" s="85" t="n">
        <v>0</v>
      </c>
      <c r="AQ53" s="85" t="n">
        <v>0</v>
      </c>
      <c r="AR53" s="85" t="n">
        <v>0</v>
      </c>
      <c r="AS53" s="85" t="n">
        <v>0</v>
      </c>
      <c r="AT53" s="85" t="n">
        <v>0</v>
      </c>
      <c r="AU53" s="85" t="n">
        <v>0</v>
      </c>
      <c r="AV53" s="85" t="n">
        <v>0</v>
      </c>
      <c r="AW53" s="85" t="n">
        <v>0</v>
      </c>
      <c r="AX53" s="85" t="n">
        <v>0</v>
      </c>
      <c r="AY53" s="85" t="n">
        <v>0</v>
      </c>
      <c r="AZ53" s="85" t="n">
        <v>0</v>
      </c>
      <c r="BA53" s="85" t="n">
        <v>0</v>
      </c>
      <c r="BB53" s="85" t="n">
        <v>0</v>
      </c>
      <c r="BC53" s="85" t="n">
        <v>0</v>
      </c>
      <c r="BD53" s="85" t="n">
        <v>0</v>
      </c>
      <c r="BE53" s="85" t="n">
        <v>0</v>
      </c>
      <c r="BF53" s="85" t="n">
        <v>0</v>
      </c>
      <c r="BG53" s="85" t="n">
        <v>0</v>
      </c>
      <c r="BH53" s="85" t="n">
        <v>0</v>
      </c>
      <c r="BI53" s="85" t="n">
        <v>0</v>
      </c>
      <c r="BJ53" s="85" t="n">
        <v>0</v>
      </c>
      <c r="BK53" s="85" t="n">
        <v>0</v>
      </c>
      <c r="BL53" s="85" t="n">
        <v>0</v>
      </c>
      <c r="BM53" s="85" t="n">
        <v>0</v>
      </c>
      <c r="BN53" s="85" t="n">
        <v>0</v>
      </c>
      <c r="BO53" s="85" t="n">
        <v>0</v>
      </c>
      <c r="BP53" s="85" t="n">
        <v>0</v>
      </c>
      <c r="BQ53" s="85" t="n">
        <v>0</v>
      </c>
      <c r="BR53" s="85" t="n">
        <v>0</v>
      </c>
      <c r="BS53" s="85" t="n">
        <v>0</v>
      </c>
      <c r="BT53" s="85" t="n">
        <v>0</v>
      </c>
      <c r="BU53" s="85" t="n">
        <v>0</v>
      </c>
      <c r="BV53" s="85" t="n">
        <v>0</v>
      </c>
      <c r="BW53" s="85" t="n">
        <v>0</v>
      </c>
      <c r="BX53" s="85" t="n">
        <v>0</v>
      </c>
      <c r="BY53" s="85" t="n">
        <v>0</v>
      </c>
      <c r="BZ53" s="85" t="n">
        <v>0</v>
      </c>
      <c r="CA53" s="85" t="n">
        <v>0</v>
      </c>
      <c r="CB53" s="85" t="n">
        <v>0</v>
      </c>
      <c r="CC53" s="85" t="n">
        <v>0</v>
      </c>
      <c r="CD53" s="85" t="n">
        <v>0</v>
      </c>
      <c r="CE53" s="85" t="n">
        <v>0</v>
      </c>
      <c r="CF53" s="85" t="n">
        <v>0</v>
      </c>
      <c r="CG53" s="85" t="n">
        <v>0</v>
      </c>
      <c r="CH53" s="85" t="n">
        <v>0</v>
      </c>
      <c r="CI53" s="85" t="n">
        <v>0</v>
      </c>
      <c r="CJ53" s="85" t="n">
        <v>0</v>
      </c>
      <c r="CK53" s="85" t="n">
        <v>0</v>
      </c>
      <c r="CL53" s="85" t="n">
        <v>0</v>
      </c>
      <c r="CM53" s="85" t="n">
        <v>0</v>
      </c>
      <c r="CN53" s="85" t="n">
        <v>0</v>
      </c>
      <c r="CO53" s="85" t="n">
        <v>0</v>
      </c>
      <c r="CP53" s="85" t="n">
        <v>0</v>
      </c>
      <c r="CQ53" s="85" t="n">
        <v>0</v>
      </c>
      <c r="CR53" s="85" t="n">
        <v>0</v>
      </c>
      <c r="CS53" s="85" t="n">
        <v>0</v>
      </c>
      <c r="CT53" s="85" t="n">
        <v>0</v>
      </c>
      <c r="CU53" s="85" t="n">
        <v>0</v>
      </c>
      <c r="CV53" s="85" t="n">
        <v>0</v>
      </c>
      <c r="CW53" s="85" t="n">
        <v>0</v>
      </c>
      <c r="CX53" s="85" t="n">
        <v>0</v>
      </c>
      <c r="CY53" s="85" t="n">
        <v>0</v>
      </c>
      <c r="CZ53" s="85" t="n">
        <v>0</v>
      </c>
      <c r="DA53" s="85" t="n">
        <v>0</v>
      </c>
      <c r="DB53" s="85" t="n">
        <v>0</v>
      </c>
      <c r="DC53" s="85" t="n">
        <v>0</v>
      </c>
      <c r="DD53" s="85" t="n">
        <v>0</v>
      </c>
      <c r="DE53" s="85" t="n">
        <v>0</v>
      </c>
      <c r="DF53" s="85" t="n">
        <v>0</v>
      </c>
      <c r="DG53" s="85" t="n">
        <v>0</v>
      </c>
      <c r="DH53" s="85" t="n">
        <v>0</v>
      </c>
      <c r="DI53" s="85" t="n">
        <v>0</v>
      </c>
      <c r="DJ53" s="85" t="n">
        <v>0</v>
      </c>
      <c r="DK53" s="85" t="n">
        <v>0</v>
      </c>
      <c r="DL53" s="85" t="n">
        <v>0</v>
      </c>
    </row>
    <row r="54" customFormat="false" ht="94.5" hidden="false" customHeight="false" outlineLevel="0" collapsed="false">
      <c r="A54" s="165" t="s">
        <v>101</v>
      </c>
      <c r="B54" s="168" t="s">
        <v>105</v>
      </c>
      <c r="C54" s="173"/>
      <c r="D54" s="85"/>
      <c r="E54" s="85"/>
      <c r="F54" s="85"/>
      <c r="G54" s="85"/>
      <c r="H54" s="85"/>
      <c r="I54" s="85"/>
      <c r="J54" s="85"/>
      <c r="K54" s="91"/>
      <c r="L54" s="85"/>
      <c r="M54" s="85"/>
      <c r="N54" s="85"/>
      <c r="O54" s="85"/>
      <c r="P54" s="85"/>
      <c r="Q54" s="85"/>
      <c r="R54" s="85"/>
      <c r="S54" s="85"/>
      <c r="T54" s="85"/>
      <c r="U54" s="85"/>
      <c r="V54" s="85"/>
      <c r="W54" s="85"/>
      <c r="X54" s="85"/>
      <c r="Y54" s="85"/>
      <c r="Z54" s="85"/>
      <c r="AA54" s="85"/>
      <c r="AB54" s="85"/>
      <c r="AC54" s="85"/>
      <c r="AD54" s="85"/>
      <c r="AE54" s="85"/>
      <c r="AF54" s="85"/>
      <c r="AG54" s="85"/>
      <c r="AH54" s="85"/>
      <c r="AI54" s="85"/>
      <c r="AJ54" s="85"/>
      <c r="AK54" s="85"/>
      <c r="AL54" s="85"/>
      <c r="AM54" s="91"/>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85"/>
      <c r="CV54" s="85"/>
      <c r="CW54" s="85"/>
      <c r="CX54" s="85"/>
      <c r="CY54" s="85"/>
      <c r="CZ54" s="85"/>
      <c r="DA54" s="85"/>
      <c r="DB54" s="85"/>
      <c r="DC54" s="85"/>
      <c r="DD54" s="85"/>
      <c r="DE54" s="85"/>
      <c r="DF54" s="85"/>
      <c r="DG54" s="85"/>
      <c r="DH54" s="85"/>
      <c r="DI54" s="85"/>
      <c r="DJ54" s="85"/>
      <c r="DK54" s="85"/>
      <c r="DL54" s="85"/>
    </row>
    <row r="55" customFormat="false" ht="15.75" hidden="false" customHeight="false" outlineLevel="0" collapsed="false">
      <c r="A55" s="165" t="s">
        <v>101</v>
      </c>
      <c r="B55" s="172" t="s">
        <v>92</v>
      </c>
      <c r="C55" s="173"/>
      <c r="D55" s="85" t="n">
        <v>0</v>
      </c>
      <c r="E55" s="85" t="n">
        <v>0</v>
      </c>
      <c r="F55" s="85" t="n">
        <v>0</v>
      </c>
      <c r="G55" s="85" t="n">
        <v>0</v>
      </c>
      <c r="H55" s="85" t="n">
        <v>0</v>
      </c>
      <c r="I55" s="85" t="n">
        <v>0</v>
      </c>
      <c r="J55" s="85" t="n">
        <v>0</v>
      </c>
      <c r="K55" s="55" t="s">
        <v>81</v>
      </c>
      <c r="L55" s="85" t="n">
        <v>0</v>
      </c>
      <c r="M55" s="85" t="n">
        <v>0</v>
      </c>
      <c r="N55" s="85" t="n">
        <v>0</v>
      </c>
      <c r="O55" s="85" t="n">
        <v>0</v>
      </c>
      <c r="P55" s="85" t="n">
        <v>0</v>
      </c>
      <c r="Q55" s="85" t="n">
        <v>0</v>
      </c>
      <c r="R55" s="85" t="n">
        <v>0</v>
      </c>
      <c r="S55" s="85" t="n">
        <v>0</v>
      </c>
      <c r="T55" s="85" t="n">
        <v>0</v>
      </c>
      <c r="U55" s="85" t="n">
        <v>0</v>
      </c>
      <c r="V55" s="85" t="n">
        <v>0</v>
      </c>
      <c r="W55" s="85" t="n">
        <v>0</v>
      </c>
      <c r="X55" s="85" t="n">
        <v>0</v>
      </c>
      <c r="Y55" s="85" t="n">
        <v>0</v>
      </c>
      <c r="Z55" s="85" t="n">
        <v>0</v>
      </c>
      <c r="AA55" s="85" t="n">
        <v>0</v>
      </c>
      <c r="AB55" s="85" t="n">
        <v>0</v>
      </c>
      <c r="AC55" s="85" t="n">
        <v>0</v>
      </c>
      <c r="AD55" s="85" t="n">
        <v>0</v>
      </c>
      <c r="AE55" s="85" t="n">
        <v>0</v>
      </c>
      <c r="AF55" s="85" t="n">
        <v>0</v>
      </c>
      <c r="AG55" s="85" t="n">
        <v>0</v>
      </c>
      <c r="AH55" s="85" t="n">
        <v>0</v>
      </c>
      <c r="AI55" s="85" t="n">
        <v>0</v>
      </c>
      <c r="AJ55" s="85" t="n">
        <v>0</v>
      </c>
      <c r="AK55" s="85" t="n">
        <v>0</v>
      </c>
      <c r="AL55" s="85" t="n">
        <v>0</v>
      </c>
      <c r="AM55" s="55" t="s">
        <v>81</v>
      </c>
      <c r="AN55" s="85" t="n">
        <v>0</v>
      </c>
      <c r="AO55" s="85" t="n">
        <v>0</v>
      </c>
      <c r="AP55" s="85" t="n">
        <v>0</v>
      </c>
      <c r="AQ55" s="85" t="n">
        <v>0</v>
      </c>
      <c r="AR55" s="85" t="n">
        <v>0</v>
      </c>
      <c r="AS55" s="85" t="n">
        <v>0</v>
      </c>
      <c r="AT55" s="85" t="n">
        <v>0</v>
      </c>
      <c r="AU55" s="85" t="n">
        <v>0</v>
      </c>
      <c r="AV55" s="85" t="n">
        <v>0</v>
      </c>
      <c r="AW55" s="85" t="n">
        <v>0</v>
      </c>
      <c r="AX55" s="85" t="n">
        <v>0</v>
      </c>
      <c r="AY55" s="85" t="n">
        <v>0</v>
      </c>
      <c r="AZ55" s="85" t="n">
        <v>0</v>
      </c>
      <c r="BA55" s="85" t="n">
        <v>0</v>
      </c>
      <c r="BB55" s="85" t="n">
        <v>0</v>
      </c>
      <c r="BC55" s="85" t="n">
        <v>0</v>
      </c>
      <c r="BD55" s="85" t="n">
        <v>0</v>
      </c>
      <c r="BE55" s="85" t="n">
        <v>0</v>
      </c>
      <c r="BF55" s="85" t="n">
        <v>0</v>
      </c>
      <c r="BG55" s="85" t="n">
        <v>0</v>
      </c>
      <c r="BH55" s="85" t="n">
        <v>0</v>
      </c>
      <c r="BI55" s="85" t="n">
        <v>0</v>
      </c>
      <c r="BJ55" s="85" t="n">
        <v>0</v>
      </c>
      <c r="BK55" s="85" t="n">
        <v>0</v>
      </c>
      <c r="BL55" s="85" t="n">
        <v>0</v>
      </c>
      <c r="BM55" s="85" t="n">
        <v>0</v>
      </c>
      <c r="BN55" s="85" t="n">
        <v>0</v>
      </c>
      <c r="BO55" s="85" t="n">
        <v>0</v>
      </c>
      <c r="BP55" s="85" t="n">
        <v>0</v>
      </c>
      <c r="BQ55" s="85" t="n">
        <v>0</v>
      </c>
      <c r="BR55" s="85" t="n">
        <v>0</v>
      </c>
      <c r="BS55" s="85" t="n">
        <v>0</v>
      </c>
      <c r="BT55" s="85" t="n">
        <v>0</v>
      </c>
      <c r="BU55" s="85" t="n">
        <v>0</v>
      </c>
      <c r="BV55" s="85" t="n">
        <v>0</v>
      </c>
      <c r="BW55" s="85" t="n">
        <v>0</v>
      </c>
      <c r="BX55" s="85" t="n">
        <v>0</v>
      </c>
      <c r="BY55" s="85" t="n">
        <v>0</v>
      </c>
      <c r="BZ55" s="85" t="n">
        <v>0</v>
      </c>
      <c r="CA55" s="85" t="n">
        <v>0</v>
      </c>
      <c r="CB55" s="85" t="n">
        <v>0</v>
      </c>
      <c r="CC55" s="85" t="n">
        <v>0</v>
      </c>
      <c r="CD55" s="85" t="n">
        <v>0</v>
      </c>
      <c r="CE55" s="85" t="n">
        <v>0</v>
      </c>
      <c r="CF55" s="85" t="n">
        <v>0</v>
      </c>
      <c r="CG55" s="85" t="n">
        <v>0</v>
      </c>
      <c r="CH55" s="85" t="n">
        <v>0</v>
      </c>
      <c r="CI55" s="85" t="n">
        <v>0</v>
      </c>
      <c r="CJ55" s="85" t="n">
        <v>0</v>
      </c>
      <c r="CK55" s="85" t="n">
        <v>0</v>
      </c>
      <c r="CL55" s="85" t="n">
        <v>0</v>
      </c>
      <c r="CM55" s="85" t="n">
        <v>0</v>
      </c>
      <c r="CN55" s="85" t="n">
        <v>0</v>
      </c>
      <c r="CO55" s="85" t="n">
        <v>0</v>
      </c>
      <c r="CP55" s="85" t="n">
        <v>0</v>
      </c>
      <c r="CQ55" s="85" t="n">
        <v>0</v>
      </c>
      <c r="CR55" s="85" t="n">
        <v>0</v>
      </c>
      <c r="CS55" s="85" t="n">
        <v>0</v>
      </c>
      <c r="CT55" s="85" t="n">
        <v>0</v>
      </c>
      <c r="CU55" s="85" t="n">
        <v>0</v>
      </c>
      <c r="CV55" s="85" t="n">
        <v>0</v>
      </c>
      <c r="CW55" s="85" t="n">
        <v>0</v>
      </c>
      <c r="CX55" s="85" t="n">
        <v>0</v>
      </c>
      <c r="CY55" s="85" t="n">
        <v>0</v>
      </c>
      <c r="CZ55" s="85" t="n">
        <v>0</v>
      </c>
      <c r="DA55" s="85" t="n">
        <v>0</v>
      </c>
      <c r="DB55" s="85" t="n">
        <v>0</v>
      </c>
      <c r="DC55" s="85" t="n">
        <v>0</v>
      </c>
      <c r="DD55" s="85" t="n">
        <v>0</v>
      </c>
      <c r="DE55" s="85" t="n">
        <v>0</v>
      </c>
      <c r="DF55" s="85" t="n">
        <v>0</v>
      </c>
      <c r="DG55" s="85" t="n">
        <v>0</v>
      </c>
      <c r="DH55" s="85" t="n">
        <v>0</v>
      </c>
      <c r="DI55" s="85" t="n">
        <v>0</v>
      </c>
      <c r="DJ55" s="85" t="n">
        <v>0</v>
      </c>
      <c r="DK55" s="85" t="n">
        <v>0</v>
      </c>
      <c r="DL55" s="85" t="n">
        <v>0</v>
      </c>
    </row>
    <row r="56" customFormat="false" ht="15.75" hidden="false" customHeight="false" outlineLevel="0" collapsed="false">
      <c r="A56" s="165" t="s">
        <v>101</v>
      </c>
      <c r="B56" s="172" t="s">
        <v>92</v>
      </c>
      <c r="C56" s="173"/>
      <c r="D56" s="85" t="n">
        <v>0</v>
      </c>
      <c r="E56" s="85" t="n">
        <v>0</v>
      </c>
      <c r="F56" s="85" t="n">
        <v>0</v>
      </c>
      <c r="G56" s="85" t="n">
        <v>0</v>
      </c>
      <c r="H56" s="85" t="n">
        <v>0</v>
      </c>
      <c r="I56" s="85" t="n">
        <v>0</v>
      </c>
      <c r="J56" s="85" t="n">
        <v>0</v>
      </c>
      <c r="K56" s="55" t="s">
        <v>81</v>
      </c>
      <c r="L56" s="85" t="n">
        <v>0</v>
      </c>
      <c r="M56" s="85" t="n">
        <v>0</v>
      </c>
      <c r="N56" s="85" t="n">
        <v>0</v>
      </c>
      <c r="O56" s="85" t="n">
        <v>0</v>
      </c>
      <c r="P56" s="85" t="n">
        <v>0</v>
      </c>
      <c r="Q56" s="85" t="n">
        <v>0</v>
      </c>
      <c r="R56" s="85" t="n">
        <v>0</v>
      </c>
      <c r="S56" s="85" t="n">
        <v>0</v>
      </c>
      <c r="T56" s="85" t="n">
        <v>0</v>
      </c>
      <c r="U56" s="85" t="n">
        <v>0</v>
      </c>
      <c r="V56" s="85" t="n">
        <v>0</v>
      </c>
      <c r="W56" s="85" t="n">
        <v>0</v>
      </c>
      <c r="X56" s="85" t="n">
        <v>0</v>
      </c>
      <c r="Y56" s="85" t="n">
        <v>0</v>
      </c>
      <c r="Z56" s="85" t="n">
        <v>0</v>
      </c>
      <c r="AA56" s="85" t="n">
        <v>0</v>
      </c>
      <c r="AB56" s="85" t="n">
        <v>0</v>
      </c>
      <c r="AC56" s="85" t="n">
        <v>0</v>
      </c>
      <c r="AD56" s="85" t="n">
        <v>0</v>
      </c>
      <c r="AE56" s="85" t="n">
        <v>0</v>
      </c>
      <c r="AF56" s="85" t="n">
        <v>0</v>
      </c>
      <c r="AG56" s="85" t="n">
        <v>0</v>
      </c>
      <c r="AH56" s="85" t="n">
        <v>0</v>
      </c>
      <c r="AI56" s="85" t="n">
        <v>0</v>
      </c>
      <c r="AJ56" s="85" t="n">
        <v>0</v>
      </c>
      <c r="AK56" s="85" t="n">
        <v>0</v>
      </c>
      <c r="AL56" s="85" t="n">
        <v>0</v>
      </c>
      <c r="AM56" s="55" t="s">
        <v>81</v>
      </c>
      <c r="AN56" s="85" t="n">
        <v>0</v>
      </c>
      <c r="AO56" s="85" t="n">
        <v>0</v>
      </c>
      <c r="AP56" s="85" t="n">
        <v>0</v>
      </c>
      <c r="AQ56" s="85" t="n">
        <v>0</v>
      </c>
      <c r="AR56" s="85" t="n">
        <v>0</v>
      </c>
      <c r="AS56" s="85" t="n">
        <v>0</v>
      </c>
      <c r="AT56" s="85" t="n">
        <v>0</v>
      </c>
      <c r="AU56" s="85" t="n">
        <v>0</v>
      </c>
      <c r="AV56" s="85" t="n">
        <v>0</v>
      </c>
      <c r="AW56" s="85" t="n">
        <v>0</v>
      </c>
      <c r="AX56" s="85" t="n">
        <v>0</v>
      </c>
      <c r="AY56" s="85" t="n">
        <v>0</v>
      </c>
      <c r="AZ56" s="85" t="n">
        <v>0</v>
      </c>
      <c r="BA56" s="85" t="n">
        <v>0</v>
      </c>
      <c r="BB56" s="85" t="n">
        <v>0</v>
      </c>
      <c r="BC56" s="85" t="n">
        <v>0</v>
      </c>
      <c r="BD56" s="85" t="n">
        <v>0</v>
      </c>
      <c r="BE56" s="85" t="n">
        <v>0</v>
      </c>
      <c r="BF56" s="85" t="n">
        <v>0</v>
      </c>
      <c r="BG56" s="85" t="n">
        <v>0</v>
      </c>
      <c r="BH56" s="85" t="n">
        <v>0</v>
      </c>
      <c r="BI56" s="85" t="n">
        <v>0</v>
      </c>
      <c r="BJ56" s="85" t="n">
        <v>0</v>
      </c>
      <c r="BK56" s="85" t="n">
        <v>0</v>
      </c>
      <c r="BL56" s="85" t="n">
        <v>0</v>
      </c>
      <c r="BM56" s="85" t="n">
        <v>0</v>
      </c>
      <c r="BN56" s="85" t="n">
        <v>0</v>
      </c>
      <c r="BO56" s="85" t="n">
        <v>0</v>
      </c>
      <c r="BP56" s="85" t="n">
        <v>0</v>
      </c>
      <c r="BQ56" s="85" t="n">
        <v>0</v>
      </c>
      <c r="BR56" s="85" t="n">
        <v>0</v>
      </c>
      <c r="BS56" s="85" t="n">
        <v>0</v>
      </c>
      <c r="BT56" s="85" t="n">
        <v>0</v>
      </c>
      <c r="BU56" s="85" t="n">
        <v>0</v>
      </c>
      <c r="BV56" s="85" t="n">
        <v>0</v>
      </c>
      <c r="BW56" s="85" t="n">
        <v>0</v>
      </c>
      <c r="BX56" s="85" t="n">
        <v>0</v>
      </c>
      <c r="BY56" s="85" t="n">
        <v>0</v>
      </c>
      <c r="BZ56" s="85" t="n">
        <v>0</v>
      </c>
      <c r="CA56" s="85" t="n">
        <v>0</v>
      </c>
      <c r="CB56" s="85" t="n">
        <v>0</v>
      </c>
      <c r="CC56" s="85" t="n">
        <v>0</v>
      </c>
      <c r="CD56" s="85" t="n">
        <v>0</v>
      </c>
      <c r="CE56" s="85" t="n">
        <v>0</v>
      </c>
      <c r="CF56" s="85" t="n">
        <v>0</v>
      </c>
      <c r="CG56" s="85" t="n">
        <v>0</v>
      </c>
      <c r="CH56" s="85" t="n">
        <v>0</v>
      </c>
      <c r="CI56" s="85" t="n">
        <v>0</v>
      </c>
      <c r="CJ56" s="85" t="n">
        <v>0</v>
      </c>
      <c r="CK56" s="85" t="n">
        <v>0</v>
      </c>
      <c r="CL56" s="85" t="n">
        <v>0</v>
      </c>
      <c r="CM56" s="85" t="n">
        <v>0</v>
      </c>
      <c r="CN56" s="85" t="n">
        <v>0</v>
      </c>
      <c r="CO56" s="85" t="n">
        <v>0</v>
      </c>
      <c r="CP56" s="85" t="n">
        <v>0</v>
      </c>
      <c r="CQ56" s="85" t="n">
        <v>0</v>
      </c>
      <c r="CR56" s="85" t="n">
        <v>0</v>
      </c>
      <c r="CS56" s="85" t="n">
        <v>0</v>
      </c>
      <c r="CT56" s="85" t="n">
        <v>0</v>
      </c>
      <c r="CU56" s="85" t="n">
        <v>0</v>
      </c>
      <c r="CV56" s="85" t="n">
        <v>0</v>
      </c>
      <c r="CW56" s="85" t="n">
        <v>0</v>
      </c>
      <c r="CX56" s="85" t="n">
        <v>0</v>
      </c>
      <c r="CY56" s="85" t="n">
        <v>0</v>
      </c>
      <c r="CZ56" s="85" t="n">
        <v>0</v>
      </c>
      <c r="DA56" s="85" t="n">
        <v>0</v>
      </c>
      <c r="DB56" s="85" t="n">
        <v>0</v>
      </c>
      <c r="DC56" s="85" t="n">
        <v>0</v>
      </c>
      <c r="DD56" s="85" t="n">
        <v>0</v>
      </c>
      <c r="DE56" s="85" t="n">
        <v>0</v>
      </c>
      <c r="DF56" s="85" t="n">
        <v>0</v>
      </c>
      <c r="DG56" s="85" t="n">
        <v>0</v>
      </c>
      <c r="DH56" s="85" t="n">
        <v>0</v>
      </c>
      <c r="DI56" s="85" t="n">
        <v>0</v>
      </c>
      <c r="DJ56" s="85" t="n">
        <v>0</v>
      </c>
      <c r="DK56" s="85" t="n">
        <v>0</v>
      </c>
      <c r="DL56" s="85" t="n">
        <v>0</v>
      </c>
    </row>
    <row r="57" customFormat="false" ht="15.75" hidden="false" customHeight="false" outlineLevel="0" collapsed="false">
      <c r="A57" s="165" t="s">
        <v>24</v>
      </c>
      <c r="B57" s="168" t="s">
        <v>24</v>
      </c>
      <c r="C57" s="173"/>
      <c r="D57" s="85" t="n">
        <v>0</v>
      </c>
      <c r="E57" s="85" t="n">
        <v>0</v>
      </c>
      <c r="F57" s="85" t="n">
        <v>0</v>
      </c>
      <c r="G57" s="85" t="n">
        <v>0</v>
      </c>
      <c r="H57" s="85" t="n">
        <v>0</v>
      </c>
      <c r="I57" s="85" t="n">
        <v>0</v>
      </c>
      <c r="J57" s="85" t="n">
        <v>0</v>
      </c>
      <c r="K57" s="55" t="s">
        <v>81</v>
      </c>
      <c r="L57" s="85" t="n">
        <v>0</v>
      </c>
      <c r="M57" s="85" t="n">
        <v>0</v>
      </c>
      <c r="N57" s="85" t="n">
        <v>0</v>
      </c>
      <c r="O57" s="85" t="n">
        <v>0</v>
      </c>
      <c r="P57" s="85" t="n">
        <v>0</v>
      </c>
      <c r="Q57" s="85" t="n">
        <v>0</v>
      </c>
      <c r="R57" s="85" t="n">
        <v>0</v>
      </c>
      <c r="S57" s="85" t="n">
        <v>0</v>
      </c>
      <c r="T57" s="85" t="n">
        <v>0</v>
      </c>
      <c r="U57" s="85" t="n">
        <v>0</v>
      </c>
      <c r="V57" s="85" t="n">
        <v>0</v>
      </c>
      <c r="W57" s="85" t="n">
        <v>0</v>
      </c>
      <c r="X57" s="85" t="n">
        <v>0</v>
      </c>
      <c r="Y57" s="85" t="n">
        <v>0</v>
      </c>
      <c r="Z57" s="85" t="n">
        <v>0</v>
      </c>
      <c r="AA57" s="85" t="n">
        <v>0</v>
      </c>
      <c r="AB57" s="85" t="n">
        <v>0</v>
      </c>
      <c r="AC57" s="85" t="n">
        <v>0</v>
      </c>
      <c r="AD57" s="85" t="n">
        <v>0</v>
      </c>
      <c r="AE57" s="85" t="n">
        <v>0</v>
      </c>
      <c r="AF57" s="85" t="n">
        <v>0</v>
      </c>
      <c r="AG57" s="85" t="n">
        <v>0</v>
      </c>
      <c r="AH57" s="85" t="n">
        <v>0</v>
      </c>
      <c r="AI57" s="85" t="n">
        <v>0</v>
      </c>
      <c r="AJ57" s="85" t="n">
        <v>0</v>
      </c>
      <c r="AK57" s="85" t="n">
        <v>0</v>
      </c>
      <c r="AL57" s="85" t="n">
        <v>0</v>
      </c>
      <c r="AM57" s="55" t="s">
        <v>81</v>
      </c>
      <c r="AN57" s="85" t="n">
        <v>0</v>
      </c>
      <c r="AO57" s="85" t="n">
        <v>0</v>
      </c>
      <c r="AP57" s="85" t="n">
        <v>0</v>
      </c>
      <c r="AQ57" s="85" t="n">
        <v>0</v>
      </c>
      <c r="AR57" s="85" t="n">
        <v>0</v>
      </c>
      <c r="AS57" s="85" t="n">
        <v>0</v>
      </c>
      <c r="AT57" s="85" t="n">
        <v>0</v>
      </c>
      <c r="AU57" s="85" t="n">
        <v>0</v>
      </c>
      <c r="AV57" s="85" t="n">
        <v>0</v>
      </c>
      <c r="AW57" s="85" t="n">
        <v>0</v>
      </c>
      <c r="AX57" s="85" t="n">
        <v>0</v>
      </c>
      <c r="AY57" s="85" t="n">
        <v>0</v>
      </c>
      <c r="AZ57" s="85" t="n">
        <v>0</v>
      </c>
      <c r="BA57" s="85" t="n">
        <v>0</v>
      </c>
      <c r="BB57" s="85" t="n">
        <v>0</v>
      </c>
      <c r="BC57" s="85" t="n">
        <v>0</v>
      </c>
      <c r="BD57" s="85" t="n">
        <v>0</v>
      </c>
      <c r="BE57" s="85" t="n">
        <v>0</v>
      </c>
      <c r="BF57" s="85" t="n">
        <v>0</v>
      </c>
      <c r="BG57" s="85" t="n">
        <v>0</v>
      </c>
      <c r="BH57" s="85" t="n">
        <v>0</v>
      </c>
      <c r="BI57" s="85" t="n">
        <v>0</v>
      </c>
      <c r="BJ57" s="85" t="n">
        <v>0</v>
      </c>
      <c r="BK57" s="85" t="n">
        <v>0</v>
      </c>
      <c r="BL57" s="85" t="n">
        <v>0</v>
      </c>
      <c r="BM57" s="85" t="n">
        <v>0</v>
      </c>
      <c r="BN57" s="85" t="n">
        <v>0</v>
      </c>
      <c r="BO57" s="85" t="n">
        <v>0</v>
      </c>
      <c r="BP57" s="85" t="n">
        <v>0</v>
      </c>
      <c r="BQ57" s="85" t="n">
        <v>0</v>
      </c>
      <c r="BR57" s="85" t="n">
        <v>0</v>
      </c>
      <c r="BS57" s="85" t="n">
        <v>0</v>
      </c>
      <c r="BT57" s="85" t="n">
        <v>0</v>
      </c>
      <c r="BU57" s="85" t="n">
        <v>0</v>
      </c>
      <c r="BV57" s="85" t="n">
        <v>0</v>
      </c>
      <c r="BW57" s="85" t="n">
        <v>0</v>
      </c>
      <c r="BX57" s="85" t="n">
        <v>0</v>
      </c>
      <c r="BY57" s="85" t="n">
        <v>0</v>
      </c>
      <c r="BZ57" s="85" t="n">
        <v>0</v>
      </c>
      <c r="CA57" s="85" t="n">
        <v>0</v>
      </c>
      <c r="CB57" s="85" t="n">
        <v>0</v>
      </c>
      <c r="CC57" s="85" t="n">
        <v>0</v>
      </c>
      <c r="CD57" s="85" t="n">
        <v>0</v>
      </c>
      <c r="CE57" s="85" t="n">
        <v>0</v>
      </c>
      <c r="CF57" s="85" t="n">
        <v>0</v>
      </c>
      <c r="CG57" s="85" t="n">
        <v>0</v>
      </c>
      <c r="CH57" s="85" t="n">
        <v>0</v>
      </c>
      <c r="CI57" s="85" t="n">
        <v>0</v>
      </c>
      <c r="CJ57" s="85" t="n">
        <v>0</v>
      </c>
      <c r="CK57" s="85" t="n">
        <v>0</v>
      </c>
      <c r="CL57" s="85" t="n">
        <v>0</v>
      </c>
      <c r="CM57" s="85" t="n">
        <v>0</v>
      </c>
      <c r="CN57" s="85" t="n">
        <v>0</v>
      </c>
      <c r="CO57" s="85" t="n">
        <v>0</v>
      </c>
      <c r="CP57" s="85" t="n">
        <v>0</v>
      </c>
      <c r="CQ57" s="85" t="n">
        <v>0</v>
      </c>
      <c r="CR57" s="85" t="n">
        <v>0</v>
      </c>
      <c r="CS57" s="85" t="n">
        <v>0</v>
      </c>
      <c r="CT57" s="85" t="n">
        <v>0</v>
      </c>
      <c r="CU57" s="85" t="n">
        <v>0</v>
      </c>
      <c r="CV57" s="85" t="n">
        <v>0</v>
      </c>
      <c r="CW57" s="85" t="n">
        <v>0</v>
      </c>
      <c r="CX57" s="85" t="n">
        <v>0</v>
      </c>
      <c r="CY57" s="85" t="n">
        <v>0</v>
      </c>
      <c r="CZ57" s="85" t="n">
        <v>0</v>
      </c>
      <c r="DA57" s="85" t="n">
        <v>0</v>
      </c>
      <c r="DB57" s="85" t="n">
        <v>0</v>
      </c>
      <c r="DC57" s="85" t="n">
        <v>0</v>
      </c>
      <c r="DD57" s="85" t="n">
        <v>0</v>
      </c>
      <c r="DE57" s="85" t="n">
        <v>0</v>
      </c>
      <c r="DF57" s="85" t="n">
        <v>0</v>
      </c>
      <c r="DG57" s="85" t="n">
        <v>0</v>
      </c>
      <c r="DH57" s="85" t="n">
        <v>0</v>
      </c>
      <c r="DI57" s="85" t="n">
        <v>0</v>
      </c>
      <c r="DJ57" s="85" t="n">
        <v>0</v>
      </c>
      <c r="DK57" s="85" t="n">
        <v>0</v>
      </c>
      <c r="DL57" s="85" t="n">
        <v>0</v>
      </c>
    </row>
    <row r="58" customFormat="false" ht="31.5" hidden="false" customHeight="false" outlineLevel="0" collapsed="false">
      <c r="A58" s="165" t="s">
        <v>106</v>
      </c>
      <c r="B58" s="168" t="s">
        <v>102</v>
      </c>
      <c r="C58" s="173"/>
      <c r="D58" s="85"/>
      <c r="E58" s="85"/>
      <c r="F58" s="85"/>
      <c r="G58" s="85"/>
      <c r="H58" s="85"/>
      <c r="I58" s="85"/>
      <c r="J58" s="85"/>
      <c r="K58" s="5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5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c r="CU58" s="85"/>
      <c r="CV58" s="85"/>
      <c r="CW58" s="85"/>
      <c r="CX58" s="85"/>
      <c r="CY58" s="85"/>
      <c r="CZ58" s="85"/>
      <c r="DA58" s="85"/>
      <c r="DB58" s="85"/>
      <c r="DC58" s="85"/>
      <c r="DD58" s="85"/>
      <c r="DE58" s="85"/>
      <c r="DF58" s="85"/>
      <c r="DG58" s="85"/>
      <c r="DH58" s="85"/>
      <c r="DI58" s="85"/>
      <c r="DJ58" s="85"/>
      <c r="DK58" s="85"/>
      <c r="DL58" s="85"/>
    </row>
    <row r="59" customFormat="false" ht="94.5" hidden="false" customHeight="false" outlineLevel="0" collapsed="false">
      <c r="A59" s="165" t="s">
        <v>106</v>
      </c>
      <c r="B59" s="168" t="s">
        <v>103</v>
      </c>
      <c r="C59" s="173"/>
      <c r="D59" s="85" t="n">
        <v>0</v>
      </c>
      <c r="E59" s="85" t="n">
        <v>0</v>
      </c>
      <c r="F59" s="85" t="n">
        <v>0</v>
      </c>
      <c r="G59" s="85" t="n">
        <v>0</v>
      </c>
      <c r="H59" s="85" t="n">
        <v>0</v>
      </c>
      <c r="I59" s="85" t="n">
        <v>0</v>
      </c>
      <c r="J59" s="85" t="n">
        <v>0</v>
      </c>
      <c r="K59" s="83" t="s">
        <v>81</v>
      </c>
      <c r="L59" s="85" t="n">
        <v>0</v>
      </c>
      <c r="M59" s="85" t="n">
        <v>0</v>
      </c>
      <c r="N59" s="85" t="n">
        <v>0</v>
      </c>
      <c r="O59" s="85" t="n">
        <v>0</v>
      </c>
      <c r="P59" s="85" t="n">
        <v>0</v>
      </c>
      <c r="Q59" s="85" t="n">
        <v>0</v>
      </c>
      <c r="R59" s="85" t="n">
        <v>0</v>
      </c>
      <c r="S59" s="85" t="n">
        <v>0</v>
      </c>
      <c r="T59" s="85" t="n">
        <v>0</v>
      </c>
      <c r="U59" s="85" t="n">
        <v>0</v>
      </c>
      <c r="V59" s="85" t="n">
        <v>0</v>
      </c>
      <c r="W59" s="85" t="n">
        <v>0</v>
      </c>
      <c r="X59" s="85" t="n">
        <v>0</v>
      </c>
      <c r="Y59" s="85" t="n">
        <v>0</v>
      </c>
      <c r="Z59" s="85" t="n">
        <v>0</v>
      </c>
      <c r="AA59" s="85" t="n">
        <v>0</v>
      </c>
      <c r="AB59" s="85" t="n">
        <v>0</v>
      </c>
      <c r="AC59" s="85" t="n">
        <v>0</v>
      </c>
      <c r="AD59" s="85" t="n">
        <v>0</v>
      </c>
      <c r="AE59" s="85" t="n">
        <v>0</v>
      </c>
      <c r="AF59" s="85" t="n">
        <v>0</v>
      </c>
      <c r="AG59" s="85" t="n">
        <v>0</v>
      </c>
      <c r="AH59" s="85" t="n">
        <v>0</v>
      </c>
      <c r="AI59" s="85" t="n">
        <v>0</v>
      </c>
      <c r="AJ59" s="85" t="n">
        <v>0</v>
      </c>
      <c r="AK59" s="85" t="n">
        <v>0</v>
      </c>
      <c r="AL59" s="85" t="n">
        <v>0</v>
      </c>
      <c r="AM59" s="83" t="s">
        <v>81</v>
      </c>
      <c r="AN59" s="85" t="n">
        <v>0</v>
      </c>
      <c r="AO59" s="85" t="n">
        <v>0</v>
      </c>
      <c r="AP59" s="85" t="n">
        <v>0</v>
      </c>
      <c r="AQ59" s="85" t="n">
        <v>0</v>
      </c>
      <c r="AR59" s="85" t="n">
        <v>0</v>
      </c>
      <c r="AS59" s="85" t="n">
        <v>0</v>
      </c>
      <c r="AT59" s="85" t="n">
        <v>0</v>
      </c>
      <c r="AU59" s="85" t="n">
        <v>0</v>
      </c>
      <c r="AV59" s="85" t="n">
        <v>0</v>
      </c>
      <c r="AW59" s="85" t="n">
        <v>0</v>
      </c>
      <c r="AX59" s="85" t="n">
        <v>0</v>
      </c>
      <c r="AY59" s="85" t="n">
        <v>0</v>
      </c>
      <c r="AZ59" s="85" t="n">
        <v>0</v>
      </c>
      <c r="BA59" s="85" t="n">
        <v>0</v>
      </c>
      <c r="BB59" s="85" t="n">
        <v>0</v>
      </c>
      <c r="BC59" s="85" t="n">
        <v>0</v>
      </c>
      <c r="BD59" s="85" t="n">
        <v>0</v>
      </c>
      <c r="BE59" s="85" t="n">
        <v>0</v>
      </c>
      <c r="BF59" s="85" t="n">
        <v>0</v>
      </c>
      <c r="BG59" s="85" t="n">
        <v>0</v>
      </c>
      <c r="BH59" s="85" t="n">
        <v>0</v>
      </c>
      <c r="BI59" s="85" t="n">
        <v>0</v>
      </c>
      <c r="BJ59" s="85" t="n">
        <v>0</v>
      </c>
      <c r="BK59" s="85" t="n">
        <v>0</v>
      </c>
      <c r="BL59" s="85" t="n">
        <v>0</v>
      </c>
      <c r="BM59" s="85" t="n">
        <v>0</v>
      </c>
      <c r="BN59" s="85" t="n">
        <v>0</v>
      </c>
      <c r="BO59" s="85" t="n">
        <v>0</v>
      </c>
      <c r="BP59" s="85" t="n">
        <v>0</v>
      </c>
      <c r="BQ59" s="85" t="n">
        <v>0</v>
      </c>
      <c r="BR59" s="85" t="n">
        <v>0</v>
      </c>
      <c r="BS59" s="85" t="n">
        <v>0</v>
      </c>
      <c r="BT59" s="85" t="n">
        <v>0</v>
      </c>
      <c r="BU59" s="85" t="n">
        <v>0</v>
      </c>
      <c r="BV59" s="85" t="n">
        <v>0</v>
      </c>
      <c r="BW59" s="85" t="n">
        <v>0</v>
      </c>
      <c r="BX59" s="85" t="n">
        <v>0</v>
      </c>
      <c r="BY59" s="85" t="n">
        <v>0</v>
      </c>
      <c r="BZ59" s="85" t="n">
        <v>0</v>
      </c>
      <c r="CA59" s="85" t="n">
        <v>0</v>
      </c>
      <c r="CB59" s="85" t="n">
        <v>0</v>
      </c>
      <c r="CC59" s="85" t="n">
        <v>0</v>
      </c>
      <c r="CD59" s="85" t="n">
        <v>0</v>
      </c>
      <c r="CE59" s="85" t="n">
        <v>0</v>
      </c>
      <c r="CF59" s="85" t="n">
        <v>0</v>
      </c>
      <c r="CG59" s="85" t="n">
        <v>0</v>
      </c>
      <c r="CH59" s="85" t="n">
        <v>0</v>
      </c>
      <c r="CI59" s="85" t="n">
        <v>0</v>
      </c>
      <c r="CJ59" s="85" t="n">
        <v>0</v>
      </c>
      <c r="CK59" s="85" t="n">
        <v>0</v>
      </c>
      <c r="CL59" s="85" t="n">
        <v>0</v>
      </c>
      <c r="CM59" s="85" t="n">
        <v>0</v>
      </c>
      <c r="CN59" s="85" t="n">
        <v>0</v>
      </c>
      <c r="CO59" s="85" t="n">
        <v>0</v>
      </c>
      <c r="CP59" s="85" t="n">
        <v>0</v>
      </c>
      <c r="CQ59" s="85" t="n">
        <v>0</v>
      </c>
      <c r="CR59" s="85" t="n">
        <v>0</v>
      </c>
      <c r="CS59" s="85" t="n">
        <v>0</v>
      </c>
      <c r="CT59" s="85" t="n">
        <v>0</v>
      </c>
      <c r="CU59" s="85" t="n">
        <v>0</v>
      </c>
      <c r="CV59" s="85" t="n">
        <v>0</v>
      </c>
      <c r="CW59" s="85" t="n">
        <v>0</v>
      </c>
      <c r="CX59" s="85" t="n">
        <v>0</v>
      </c>
      <c r="CY59" s="85" t="n">
        <v>0</v>
      </c>
      <c r="CZ59" s="85" t="n">
        <v>0</v>
      </c>
      <c r="DA59" s="85" t="n">
        <v>0</v>
      </c>
      <c r="DB59" s="85" t="n">
        <v>0</v>
      </c>
      <c r="DC59" s="85" t="n">
        <v>0</v>
      </c>
      <c r="DD59" s="85" t="n">
        <v>0</v>
      </c>
      <c r="DE59" s="85" t="n">
        <v>0</v>
      </c>
      <c r="DF59" s="85" t="n">
        <v>0</v>
      </c>
      <c r="DG59" s="85" t="n">
        <v>0</v>
      </c>
      <c r="DH59" s="85" t="n">
        <v>0</v>
      </c>
      <c r="DI59" s="85" t="n">
        <v>0</v>
      </c>
      <c r="DJ59" s="85" t="n">
        <v>0</v>
      </c>
      <c r="DK59" s="85" t="n">
        <v>0</v>
      </c>
      <c r="DL59" s="85" t="n">
        <v>0</v>
      </c>
    </row>
    <row r="60" customFormat="false" ht="15.75" hidden="false" customHeight="false" outlineLevel="0" collapsed="false">
      <c r="A60" s="165" t="s">
        <v>106</v>
      </c>
      <c r="B60" s="172" t="s">
        <v>92</v>
      </c>
      <c r="C60" s="173"/>
      <c r="D60" s="85" t="n">
        <v>0</v>
      </c>
      <c r="E60" s="85" t="n">
        <v>0</v>
      </c>
      <c r="F60" s="85" t="n">
        <v>0</v>
      </c>
      <c r="G60" s="85" t="n">
        <v>0</v>
      </c>
      <c r="H60" s="85" t="n">
        <v>0</v>
      </c>
      <c r="I60" s="85" t="n">
        <v>0</v>
      </c>
      <c r="J60" s="85" t="n">
        <v>0</v>
      </c>
      <c r="K60" s="55" t="s">
        <v>81</v>
      </c>
      <c r="L60" s="85" t="n">
        <v>0</v>
      </c>
      <c r="M60" s="85" t="n">
        <v>0</v>
      </c>
      <c r="N60" s="85" t="n">
        <v>0</v>
      </c>
      <c r="O60" s="85" t="n">
        <v>0</v>
      </c>
      <c r="P60" s="85" t="n">
        <v>0</v>
      </c>
      <c r="Q60" s="85" t="n">
        <v>0</v>
      </c>
      <c r="R60" s="85" t="n">
        <v>0</v>
      </c>
      <c r="S60" s="85" t="n">
        <v>0</v>
      </c>
      <c r="T60" s="85" t="n">
        <v>0</v>
      </c>
      <c r="U60" s="85" t="n">
        <v>0</v>
      </c>
      <c r="V60" s="85" t="n">
        <v>0</v>
      </c>
      <c r="W60" s="85" t="n">
        <v>0</v>
      </c>
      <c r="X60" s="85" t="n">
        <v>0</v>
      </c>
      <c r="Y60" s="85" t="n">
        <v>0</v>
      </c>
      <c r="Z60" s="85" t="n">
        <v>0</v>
      </c>
      <c r="AA60" s="85" t="n">
        <v>0</v>
      </c>
      <c r="AB60" s="85" t="n">
        <v>0</v>
      </c>
      <c r="AC60" s="85" t="n">
        <v>0</v>
      </c>
      <c r="AD60" s="85" t="n">
        <v>0</v>
      </c>
      <c r="AE60" s="85" t="n">
        <v>0</v>
      </c>
      <c r="AF60" s="85" t="n">
        <v>0</v>
      </c>
      <c r="AG60" s="85" t="n">
        <v>0</v>
      </c>
      <c r="AH60" s="85" t="n">
        <v>0</v>
      </c>
      <c r="AI60" s="85" t="n">
        <v>0</v>
      </c>
      <c r="AJ60" s="85" t="n">
        <v>0</v>
      </c>
      <c r="AK60" s="85" t="n">
        <v>0</v>
      </c>
      <c r="AL60" s="85" t="n">
        <v>0</v>
      </c>
      <c r="AM60" s="55" t="s">
        <v>81</v>
      </c>
      <c r="AN60" s="85" t="n">
        <v>0</v>
      </c>
      <c r="AO60" s="85" t="n">
        <v>0</v>
      </c>
      <c r="AP60" s="85" t="n">
        <v>0</v>
      </c>
      <c r="AQ60" s="85" t="n">
        <v>0</v>
      </c>
      <c r="AR60" s="85" t="n">
        <v>0</v>
      </c>
      <c r="AS60" s="85" t="n">
        <v>0</v>
      </c>
      <c r="AT60" s="85" t="n">
        <v>0</v>
      </c>
      <c r="AU60" s="85" t="n">
        <v>0</v>
      </c>
      <c r="AV60" s="85" t="n">
        <v>0</v>
      </c>
      <c r="AW60" s="85" t="n">
        <v>0</v>
      </c>
      <c r="AX60" s="85" t="n">
        <v>0</v>
      </c>
      <c r="AY60" s="85" t="n">
        <v>0</v>
      </c>
      <c r="AZ60" s="85" t="n">
        <v>0</v>
      </c>
      <c r="BA60" s="85" t="n">
        <v>0</v>
      </c>
      <c r="BB60" s="85" t="n">
        <v>0</v>
      </c>
      <c r="BC60" s="85" t="n">
        <v>0</v>
      </c>
      <c r="BD60" s="85" t="n">
        <v>0</v>
      </c>
      <c r="BE60" s="85" t="n">
        <v>0</v>
      </c>
      <c r="BF60" s="85" t="n">
        <v>0</v>
      </c>
      <c r="BG60" s="85" t="n">
        <v>0</v>
      </c>
      <c r="BH60" s="85" t="n">
        <v>0</v>
      </c>
      <c r="BI60" s="85" t="n">
        <v>0</v>
      </c>
      <c r="BJ60" s="85" t="n">
        <v>0</v>
      </c>
      <c r="BK60" s="85" t="n">
        <v>0</v>
      </c>
      <c r="BL60" s="85" t="n">
        <v>0</v>
      </c>
      <c r="BM60" s="85" t="n">
        <v>0</v>
      </c>
      <c r="BN60" s="85" t="n">
        <v>0</v>
      </c>
      <c r="BO60" s="85" t="n">
        <v>0</v>
      </c>
      <c r="BP60" s="85" t="n">
        <v>0</v>
      </c>
      <c r="BQ60" s="85" t="n">
        <v>0</v>
      </c>
      <c r="BR60" s="85" t="n">
        <v>0</v>
      </c>
      <c r="BS60" s="85" t="n">
        <v>0</v>
      </c>
      <c r="BT60" s="85" t="n">
        <v>0</v>
      </c>
      <c r="BU60" s="85" t="n">
        <v>0</v>
      </c>
      <c r="BV60" s="85" t="n">
        <v>0</v>
      </c>
      <c r="BW60" s="85" t="n">
        <v>0</v>
      </c>
      <c r="BX60" s="85" t="n">
        <v>0</v>
      </c>
      <c r="BY60" s="85" t="n">
        <v>0</v>
      </c>
      <c r="BZ60" s="85" t="n">
        <v>0</v>
      </c>
      <c r="CA60" s="85" t="n">
        <v>0</v>
      </c>
      <c r="CB60" s="85" t="n">
        <v>0</v>
      </c>
      <c r="CC60" s="85" t="n">
        <v>0</v>
      </c>
      <c r="CD60" s="85" t="n">
        <v>0</v>
      </c>
      <c r="CE60" s="85" t="n">
        <v>0</v>
      </c>
      <c r="CF60" s="85" t="n">
        <v>0</v>
      </c>
      <c r="CG60" s="85" t="n">
        <v>0</v>
      </c>
      <c r="CH60" s="85" t="n">
        <v>0</v>
      </c>
      <c r="CI60" s="85" t="n">
        <v>0</v>
      </c>
      <c r="CJ60" s="85" t="n">
        <v>0</v>
      </c>
      <c r="CK60" s="85" t="n">
        <v>0</v>
      </c>
      <c r="CL60" s="85" t="n">
        <v>0</v>
      </c>
      <c r="CM60" s="85" t="n">
        <v>0</v>
      </c>
      <c r="CN60" s="85" t="n">
        <v>0</v>
      </c>
      <c r="CO60" s="85" t="n">
        <v>0</v>
      </c>
      <c r="CP60" s="85" t="n">
        <v>0</v>
      </c>
      <c r="CQ60" s="85" t="n">
        <v>0</v>
      </c>
      <c r="CR60" s="85" t="n">
        <v>0</v>
      </c>
      <c r="CS60" s="85" t="n">
        <v>0</v>
      </c>
      <c r="CT60" s="85" t="n">
        <v>0</v>
      </c>
      <c r="CU60" s="85" t="n">
        <v>0</v>
      </c>
      <c r="CV60" s="85" t="n">
        <v>0</v>
      </c>
      <c r="CW60" s="85" t="n">
        <v>0</v>
      </c>
      <c r="CX60" s="85" t="n">
        <v>0</v>
      </c>
      <c r="CY60" s="85" t="n">
        <v>0</v>
      </c>
      <c r="CZ60" s="85" t="n">
        <v>0</v>
      </c>
      <c r="DA60" s="85" t="n">
        <v>0</v>
      </c>
      <c r="DB60" s="85" t="n">
        <v>0</v>
      </c>
      <c r="DC60" s="85" t="n">
        <v>0</v>
      </c>
      <c r="DD60" s="85" t="n">
        <v>0</v>
      </c>
      <c r="DE60" s="85" t="n">
        <v>0</v>
      </c>
      <c r="DF60" s="85" t="n">
        <v>0</v>
      </c>
      <c r="DG60" s="85" t="n">
        <v>0</v>
      </c>
      <c r="DH60" s="85" t="n">
        <v>0</v>
      </c>
      <c r="DI60" s="85" t="n">
        <v>0</v>
      </c>
      <c r="DJ60" s="85" t="n">
        <v>0</v>
      </c>
      <c r="DK60" s="85" t="n">
        <v>0</v>
      </c>
      <c r="DL60" s="85" t="n">
        <v>0</v>
      </c>
    </row>
    <row r="61" customFormat="false" ht="15.75" hidden="false" customHeight="false" outlineLevel="0" collapsed="false">
      <c r="A61" s="165" t="s">
        <v>106</v>
      </c>
      <c r="B61" s="172" t="s">
        <v>92</v>
      </c>
      <c r="C61" s="173"/>
      <c r="D61" s="85" t="n">
        <v>0</v>
      </c>
      <c r="E61" s="85" t="n">
        <v>0</v>
      </c>
      <c r="F61" s="85" t="n">
        <v>0</v>
      </c>
      <c r="G61" s="85" t="n">
        <v>0</v>
      </c>
      <c r="H61" s="85" t="n">
        <v>0</v>
      </c>
      <c r="I61" s="85" t="n">
        <v>0</v>
      </c>
      <c r="J61" s="85" t="n">
        <v>0</v>
      </c>
      <c r="K61" s="55" t="s">
        <v>81</v>
      </c>
      <c r="L61" s="85" t="n">
        <v>0</v>
      </c>
      <c r="M61" s="85" t="n">
        <v>0</v>
      </c>
      <c r="N61" s="85" t="n">
        <v>0</v>
      </c>
      <c r="O61" s="85" t="n">
        <v>0</v>
      </c>
      <c r="P61" s="85" t="n">
        <v>0</v>
      </c>
      <c r="Q61" s="85" t="n">
        <v>0</v>
      </c>
      <c r="R61" s="85" t="n">
        <v>0</v>
      </c>
      <c r="S61" s="85" t="n">
        <v>0</v>
      </c>
      <c r="T61" s="85" t="n">
        <v>0</v>
      </c>
      <c r="U61" s="85" t="n">
        <v>0</v>
      </c>
      <c r="V61" s="85" t="n">
        <v>0</v>
      </c>
      <c r="W61" s="85" t="n">
        <v>0</v>
      </c>
      <c r="X61" s="85" t="n">
        <v>0</v>
      </c>
      <c r="Y61" s="85" t="n">
        <v>0</v>
      </c>
      <c r="Z61" s="85" t="n">
        <v>0</v>
      </c>
      <c r="AA61" s="85" t="n">
        <v>0</v>
      </c>
      <c r="AB61" s="85" t="n">
        <v>0</v>
      </c>
      <c r="AC61" s="85" t="n">
        <v>0</v>
      </c>
      <c r="AD61" s="85" t="n">
        <v>0</v>
      </c>
      <c r="AE61" s="85" t="n">
        <v>0</v>
      </c>
      <c r="AF61" s="85" t="n">
        <v>0</v>
      </c>
      <c r="AG61" s="85" t="n">
        <v>0</v>
      </c>
      <c r="AH61" s="85" t="n">
        <v>0</v>
      </c>
      <c r="AI61" s="85" t="n">
        <v>0</v>
      </c>
      <c r="AJ61" s="85" t="n">
        <v>0</v>
      </c>
      <c r="AK61" s="85" t="n">
        <v>0</v>
      </c>
      <c r="AL61" s="85" t="n">
        <v>0</v>
      </c>
      <c r="AM61" s="55" t="s">
        <v>81</v>
      </c>
      <c r="AN61" s="85" t="n">
        <v>0</v>
      </c>
      <c r="AO61" s="85" t="n">
        <v>0</v>
      </c>
      <c r="AP61" s="85" t="n">
        <v>0</v>
      </c>
      <c r="AQ61" s="85" t="n">
        <v>0</v>
      </c>
      <c r="AR61" s="85" t="n">
        <v>0</v>
      </c>
      <c r="AS61" s="85" t="n">
        <v>0</v>
      </c>
      <c r="AT61" s="85" t="n">
        <v>0</v>
      </c>
      <c r="AU61" s="85" t="n">
        <v>0</v>
      </c>
      <c r="AV61" s="85" t="n">
        <v>0</v>
      </c>
      <c r="AW61" s="85" t="n">
        <v>0</v>
      </c>
      <c r="AX61" s="85" t="n">
        <v>0</v>
      </c>
      <c r="AY61" s="85" t="n">
        <v>0</v>
      </c>
      <c r="AZ61" s="85" t="n">
        <v>0</v>
      </c>
      <c r="BA61" s="85" t="n">
        <v>0</v>
      </c>
      <c r="BB61" s="85" t="n">
        <v>0</v>
      </c>
      <c r="BC61" s="85" t="n">
        <v>0</v>
      </c>
      <c r="BD61" s="85" t="n">
        <v>0</v>
      </c>
      <c r="BE61" s="85" t="n">
        <v>0</v>
      </c>
      <c r="BF61" s="85" t="n">
        <v>0</v>
      </c>
      <c r="BG61" s="85" t="n">
        <v>0</v>
      </c>
      <c r="BH61" s="85" t="n">
        <v>0</v>
      </c>
      <c r="BI61" s="85" t="n">
        <v>0</v>
      </c>
      <c r="BJ61" s="85" t="n">
        <v>0</v>
      </c>
      <c r="BK61" s="85" t="n">
        <v>0</v>
      </c>
      <c r="BL61" s="85" t="n">
        <v>0</v>
      </c>
      <c r="BM61" s="85" t="n">
        <v>0</v>
      </c>
      <c r="BN61" s="85" t="n">
        <v>0</v>
      </c>
      <c r="BO61" s="85" t="n">
        <v>0</v>
      </c>
      <c r="BP61" s="85" t="n">
        <v>0</v>
      </c>
      <c r="BQ61" s="85" t="n">
        <v>0</v>
      </c>
      <c r="BR61" s="85" t="n">
        <v>0</v>
      </c>
      <c r="BS61" s="85" t="n">
        <v>0</v>
      </c>
      <c r="BT61" s="85" t="n">
        <v>0</v>
      </c>
      <c r="BU61" s="85" t="n">
        <v>0</v>
      </c>
      <c r="BV61" s="85" t="n">
        <v>0</v>
      </c>
      <c r="BW61" s="85" t="n">
        <v>0</v>
      </c>
      <c r="BX61" s="85" t="n">
        <v>0</v>
      </c>
      <c r="BY61" s="85" t="n">
        <v>0</v>
      </c>
      <c r="BZ61" s="85" t="n">
        <v>0</v>
      </c>
      <c r="CA61" s="85" t="n">
        <v>0</v>
      </c>
      <c r="CB61" s="85" t="n">
        <v>0</v>
      </c>
      <c r="CC61" s="85" t="n">
        <v>0</v>
      </c>
      <c r="CD61" s="85" t="n">
        <v>0</v>
      </c>
      <c r="CE61" s="85" t="n">
        <v>0</v>
      </c>
      <c r="CF61" s="85" t="n">
        <v>0</v>
      </c>
      <c r="CG61" s="85" t="n">
        <v>0</v>
      </c>
      <c r="CH61" s="85" t="n">
        <v>0</v>
      </c>
      <c r="CI61" s="85" t="n">
        <v>0</v>
      </c>
      <c r="CJ61" s="85" t="n">
        <v>0</v>
      </c>
      <c r="CK61" s="85" t="n">
        <v>0</v>
      </c>
      <c r="CL61" s="85" t="n">
        <v>0</v>
      </c>
      <c r="CM61" s="85" t="n">
        <v>0</v>
      </c>
      <c r="CN61" s="85" t="n">
        <v>0</v>
      </c>
      <c r="CO61" s="85" t="n">
        <v>0</v>
      </c>
      <c r="CP61" s="85" t="n">
        <v>0</v>
      </c>
      <c r="CQ61" s="85" t="n">
        <v>0</v>
      </c>
      <c r="CR61" s="85" t="n">
        <v>0</v>
      </c>
      <c r="CS61" s="85" t="n">
        <v>0</v>
      </c>
      <c r="CT61" s="85" t="n">
        <v>0</v>
      </c>
      <c r="CU61" s="85" t="n">
        <v>0</v>
      </c>
      <c r="CV61" s="85" t="n">
        <v>0</v>
      </c>
      <c r="CW61" s="85" t="n">
        <v>0</v>
      </c>
      <c r="CX61" s="85" t="n">
        <v>0</v>
      </c>
      <c r="CY61" s="85" t="n">
        <v>0</v>
      </c>
      <c r="CZ61" s="85" t="n">
        <v>0</v>
      </c>
      <c r="DA61" s="85" t="n">
        <v>0</v>
      </c>
      <c r="DB61" s="85" t="n">
        <v>0</v>
      </c>
      <c r="DC61" s="85" t="n">
        <v>0</v>
      </c>
      <c r="DD61" s="85" t="n">
        <v>0</v>
      </c>
      <c r="DE61" s="85" t="n">
        <v>0</v>
      </c>
      <c r="DF61" s="85" t="n">
        <v>0</v>
      </c>
      <c r="DG61" s="85" t="n">
        <v>0</v>
      </c>
      <c r="DH61" s="85" t="n">
        <v>0</v>
      </c>
      <c r="DI61" s="85" t="n">
        <v>0</v>
      </c>
      <c r="DJ61" s="85" t="n">
        <v>0</v>
      </c>
      <c r="DK61" s="85" t="n">
        <v>0</v>
      </c>
      <c r="DL61" s="85" t="n">
        <v>0</v>
      </c>
    </row>
    <row r="62" customFormat="false" ht="15.75" hidden="false" customHeight="false" outlineLevel="0" collapsed="false">
      <c r="A62" s="165" t="s">
        <v>24</v>
      </c>
      <c r="B62" s="168" t="s">
        <v>24</v>
      </c>
      <c r="C62" s="173"/>
      <c r="D62" s="85" t="n">
        <v>0</v>
      </c>
      <c r="E62" s="85" t="n">
        <v>0</v>
      </c>
      <c r="F62" s="85" t="n">
        <v>0</v>
      </c>
      <c r="G62" s="85" t="n">
        <v>0</v>
      </c>
      <c r="H62" s="85" t="n">
        <v>0</v>
      </c>
      <c r="I62" s="85" t="n">
        <v>0</v>
      </c>
      <c r="J62" s="85" t="n">
        <v>0</v>
      </c>
      <c r="K62" s="55" t="s">
        <v>81</v>
      </c>
      <c r="L62" s="85" t="n">
        <v>0</v>
      </c>
      <c r="M62" s="85" t="n">
        <v>0</v>
      </c>
      <c r="N62" s="85" t="n">
        <v>0</v>
      </c>
      <c r="O62" s="85" t="n">
        <v>0</v>
      </c>
      <c r="P62" s="85" t="n">
        <v>0</v>
      </c>
      <c r="Q62" s="85" t="n">
        <v>0</v>
      </c>
      <c r="R62" s="85" t="n">
        <v>0</v>
      </c>
      <c r="S62" s="85" t="n">
        <v>0</v>
      </c>
      <c r="T62" s="85" t="n">
        <v>0</v>
      </c>
      <c r="U62" s="85" t="n">
        <v>0</v>
      </c>
      <c r="V62" s="85" t="n">
        <v>0</v>
      </c>
      <c r="W62" s="85" t="n">
        <v>0</v>
      </c>
      <c r="X62" s="85" t="n">
        <v>0</v>
      </c>
      <c r="Y62" s="85" t="n">
        <v>0</v>
      </c>
      <c r="Z62" s="85" t="n">
        <v>0</v>
      </c>
      <c r="AA62" s="85" t="n">
        <v>0</v>
      </c>
      <c r="AB62" s="85" t="n">
        <v>0</v>
      </c>
      <c r="AC62" s="85" t="n">
        <v>0</v>
      </c>
      <c r="AD62" s="85" t="n">
        <v>0</v>
      </c>
      <c r="AE62" s="85" t="n">
        <v>0</v>
      </c>
      <c r="AF62" s="85" t="n">
        <v>0</v>
      </c>
      <c r="AG62" s="85" t="n">
        <v>0</v>
      </c>
      <c r="AH62" s="85" t="n">
        <v>0</v>
      </c>
      <c r="AI62" s="85" t="n">
        <v>0</v>
      </c>
      <c r="AJ62" s="85" t="n">
        <v>0</v>
      </c>
      <c r="AK62" s="85" t="n">
        <v>0</v>
      </c>
      <c r="AL62" s="85" t="n">
        <v>0</v>
      </c>
      <c r="AM62" s="55" t="s">
        <v>81</v>
      </c>
      <c r="AN62" s="85" t="n">
        <v>0</v>
      </c>
      <c r="AO62" s="85" t="n">
        <v>0</v>
      </c>
      <c r="AP62" s="85" t="n">
        <v>0</v>
      </c>
      <c r="AQ62" s="85" t="n">
        <v>0</v>
      </c>
      <c r="AR62" s="85" t="n">
        <v>0</v>
      </c>
      <c r="AS62" s="85" t="n">
        <v>0</v>
      </c>
      <c r="AT62" s="85" t="n">
        <v>0</v>
      </c>
      <c r="AU62" s="85" t="n">
        <v>0</v>
      </c>
      <c r="AV62" s="85" t="n">
        <v>0</v>
      </c>
      <c r="AW62" s="85" t="n">
        <v>0</v>
      </c>
      <c r="AX62" s="85" t="n">
        <v>0</v>
      </c>
      <c r="AY62" s="85" t="n">
        <v>0</v>
      </c>
      <c r="AZ62" s="85" t="n">
        <v>0</v>
      </c>
      <c r="BA62" s="85" t="n">
        <v>0</v>
      </c>
      <c r="BB62" s="85" t="n">
        <v>0</v>
      </c>
      <c r="BC62" s="85" t="n">
        <v>0</v>
      </c>
      <c r="BD62" s="85" t="n">
        <v>0</v>
      </c>
      <c r="BE62" s="85" t="n">
        <v>0</v>
      </c>
      <c r="BF62" s="85" t="n">
        <v>0</v>
      </c>
      <c r="BG62" s="85" t="n">
        <v>0</v>
      </c>
      <c r="BH62" s="85" t="n">
        <v>0</v>
      </c>
      <c r="BI62" s="85" t="n">
        <v>0</v>
      </c>
      <c r="BJ62" s="85" t="n">
        <v>0</v>
      </c>
      <c r="BK62" s="85" t="n">
        <v>0</v>
      </c>
      <c r="BL62" s="85" t="n">
        <v>0</v>
      </c>
      <c r="BM62" s="85" t="n">
        <v>0</v>
      </c>
      <c r="BN62" s="85" t="n">
        <v>0</v>
      </c>
      <c r="BO62" s="85" t="n">
        <v>0</v>
      </c>
      <c r="BP62" s="85" t="n">
        <v>0</v>
      </c>
      <c r="BQ62" s="85" t="n">
        <v>0</v>
      </c>
      <c r="BR62" s="85" t="n">
        <v>0</v>
      </c>
      <c r="BS62" s="85" t="n">
        <v>0</v>
      </c>
      <c r="BT62" s="85" t="n">
        <v>0</v>
      </c>
      <c r="BU62" s="85" t="n">
        <v>0</v>
      </c>
      <c r="BV62" s="85" t="n">
        <v>0</v>
      </c>
      <c r="BW62" s="85" t="n">
        <v>0</v>
      </c>
      <c r="BX62" s="85" t="n">
        <v>0</v>
      </c>
      <c r="BY62" s="85" t="n">
        <v>0</v>
      </c>
      <c r="BZ62" s="85" t="n">
        <v>0</v>
      </c>
      <c r="CA62" s="85" t="n">
        <v>0</v>
      </c>
      <c r="CB62" s="85" t="n">
        <v>0</v>
      </c>
      <c r="CC62" s="85" t="n">
        <v>0</v>
      </c>
      <c r="CD62" s="85" t="n">
        <v>0</v>
      </c>
      <c r="CE62" s="85" t="n">
        <v>0</v>
      </c>
      <c r="CF62" s="85" t="n">
        <v>0</v>
      </c>
      <c r="CG62" s="85" t="n">
        <v>0</v>
      </c>
      <c r="CH62" s="85" t="n">
        <v>0</v>
      </c>
      <c r="CI62" s="85" t="n">
        <v>0</v>
      </c>
      <c r="CJ62" s="85" t="n">
        <v>0</v>
      </c>
      <c r="CK62" s="85" t="n">
        <v>0</v>
      </c>
      <c r="CL62" s="85" t="n">
        <v>0</v>
      </c>
      <c r="CM62" s="85" t="n">
        <v>0</v>
      </c>
      <c r="CN62" s="85" t="n">
        <v>0</v>
      </c>
      <c r="CO62" s="85" t="n">
        <v>0</v>
      </c>
      <c r="CP62" s="85" t="n">
        <v>0</v>
      </c>
      <c r="CQ62" s="85" t="n">
        <v>0</v>
      </c>
      <c r="CR62" s="85" t="n">
        <v>0</v>
      </c>
      <c r="CS62" s="85" t="n">
        <v>0</v>
      </c>
      <c r="CT62" s="85" t="n">
        <v>0</v>
      </c>
      <c r="CU62" s="85" t="n">
        <v>0</v>
      </c>
      <c r="CV62" s="85" t="n">
        <v>0</v>
      </c>
      <c r="CW62" s="85" t="n">
        <v>0</v>
      </c>
      <c r="CX62" s="85" t="n">
        <v>0</v>
      </c>
      <c r="CY62" s="85" t="n">
        <v>0</v>
      </c>
      <c r="CZ62" s="85" t="n">
        <v>0</v>
      </c>
      <c r="DA62" s="85" t="n">
        <v>0</v>
      </c>
      <c r="DB62" s="85" t="n">
        <v>0</v>
      </c>
      <c r="DC62" s="85" t="n">
        <v>0</v>
      </c>
      <c r="DD62" s="85" t="n">
        <v>0</v>
      </c>
      <c r="DE62" s="85" t="n">
        <v>0</v>
      </c>
      <c r="DF62" s="85" t="n">
        <v>0</v>
      </c>
      <c r="DG62" s="85" t="n">
        <v>0</v>
      </c>
      <c r="DH62" s="85" t="n">
        <v>0</v>
      </c>
      <c r="DI62" s="85" t="n">
        <v>0</v>
      </c>
      <c r="DJ62" s="85" t="n">
        <v>0</v>
      </c>
      <c r="DK62" s="85" t="n">
        <v>0</v>
      </c>
      <c r="DL62" s="85" t="n">
        <v>0</v>
      </c>
    </row>
    <row r="63" customFormat="false" ht="94.5" hidden="false" customHeight="false" outlineLevel="0" collapsed="false">
      <c r="A63" s="165" t="s">
        <v>106</v>
      </c>
      <c r="B63" s="168" t="s">
        <v>104</v>
      </c>
      <c r="C63" s="173"/>
      <c r="D63" s="85"/>
      <c r="E63" s="85"/>
      <c r="F63" s="85"/>
      <c r="G63" s="85"/>
      <c r="H63" s="85"/>
      <c r="I63" s="85"/>
      <c r="J63" s="85"/>
      <c r="K63" s="41"/>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41"/>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c r="CU63" s="85"/>
      <c r="CV63" s="85"/>
      <c r="CW63" s="85"/>
      <c r="CX63" s="85"/>
      <c r="CY63" s="85"/>
      <c r="CZ63" s="85"/>
      <c r="DA63" s="85"/>
      <c r="DB63" s="85"/>
      <c r="DC63" s="85"/>
      <c r="DD63" s="85"/>
      <c r="DE63" s="85"/>
      <c r="DF63" s="85"/>
      <c r="DG63" s="85"/>
      <c r="DH63" s="85"/>
      <c r="DI63" s="85"/>
      <c r="DJ63" s="85"/>
      <c r="DK63" s="85"/>
      <c r="DL63" s="85"/>
    </row>
    <row r="64" customFormat="false" ht="15.75" hidden="false" customHeight="false" outlineLevel="0" collapsed="false">
      <c r="A64" s="165" t="s">
        <v>106</v>
      </c>
      <c r="B64" s="172" t="s">
        <v>92</v>
      </c>
      <c r="C64" s="173"/>
      <c r="D64" s="85" t="n">
        <v>0</v>
      </c>
      <c r="E64" s="85" t="n">
        <v>0</v>
      </c>
      <c r="F64" s="85" t="n">
        <v>0</v>
      </c>
      <c r="G64" s="85" t="n">
        <v>0</v>
      </c>
      <c r="H64" s="85" t="n">
        <v>0</v>
      </c>
      <c r="I64" s="85" t="n">
        <v>0</v>
      </c>
      <c r="J64" s="85" t="n">
        <v>0</v>
      </c>
      <c r="K64" s="41" t="s">
        <v>81</v>
      </c>
      <c r="L64" s="85" t="n">
        <v>0</v>
      </c>
      <c r="M64" s="85" t="n">
        <v>0</v>
      </c>
      <c r="N64" s="85" t="n">
        <v>0</v>
      </c>
      <c r="O64" s="85" t="n">
        <v>0</v>
      </c>
      <c r="P64" s="85" t="n">
        <v>0</v>
      </c>
      <c r="Q64" s="85" t="n">
        <v>0</v>
      </c>
      <c r="R64" s="85" t="n">
        <v>0</v>
      </c>
      <c r="S64" s="85" t="n">
        <v>0</v>
      </c>
      <c r="T64" s="85" t="n">
        <v>0</v>
      </c>
      <c r="U64" s="85" t="n">
        <v>0</v>
      </c>
      <c r="V64" s="85" t="n">
        <v>0</v>
      </c>
      <c r="W64" s="85" t="n">
        <v>0</v>
      </c>
      <c r="X64" s="85" t="n">
        <v>0</v>
      </c>
      <c r="Y64" s="85" t="n">
        <v>0</v>
      </c>
      <c r="Z64" s="85" t="n">
        <v>0</v>
      </c>
      <c r="AA64" s="85" t="n">
        <v>0</v>
      </c>
      <c r="AB64" s="85" t="n">
        <v>0</v>
      </c>
      <c r="AC64" s="85" t="n">
        <v>0</v>
      </c>
      <c r="AD64" s="85" t="n">
        <v>0</v>
      </c>
      <c r="AE64" s="85" t="n">
        <v>0</v>
      </c>
      <c r="AF64" s="85" t="n">
        <v>0</v>
      </c>
      <c r="AG64" s="85" t="n">
        <v>0</v>
      </c>
      <c r="AH64" s="85" t="n">
        <v>0</v>
      </c>
      <c r="AI64" s="85" t="n">
        <v>0</v>
      </c>
      <c r="AJ64" s="85" t="n">
        <v>0</v>
      </c>
      <c r="AK64" s="85" t="n">
        <v>0</v>
      </c>
      <c r="AL64" s="85" t="n">
        <v>0</v>
      </c>
      <c r="AM64" s="41" t="s">
        <v>81</v>
      </c>
      <c r="AN64" s="85" t="n">
        <v>0</v>
      </c>
      <c r="AO64" s="85" t="n">
        <v>0</v>
      </c>
      <c r="AP64" s="85" t="n">
        <v>0</v>
      </c>
      <c r="AQ64" s="85" t="n">
        <v>0</v>
      </c>
      <c r="AR64" s="85" t="n">
        <v>0</v>
      </c>
      <c r="AS64" s="85" t="n">
        <v>0</v>
      </c>
      <c r="AT64" s="85" t="n">
        <v>0</v>
      </c>
      <c r="AU64" s="85" t="n">
        <v>0</v>
      </c>
      <c r="AV64" s="85" t="n">
        <v>0</v>
      </c>
      <c r="AW64" s="85" t="n">
        <v>0</v>
      </c>
      <c r="AX64" s="85" t="n">
        <v>0</v>
      </c>
      <c r="AY64" s="85" t="n">
        <v>0</v>
      </c>
      <c r="AZ64" s="85" t="n">
        <v>0</v>
      </c>
      <c r="BA64" s="85" t="n">
        <v>0</v>
      </c>
      <c r="BB64" s="85" t="n">
        <v>0</v>
      </c>
      <c r="BC64" s="85" t="n">
        <v>0</v>
      </c>
      <c r="BD64" s="85" t="n">
        <v>0</v>
      </c>
      <c r="BE64" s="85" t="n">
        <v>0</v>
      </c>
      <c r="BF64" s="85" t="n">
        <v>0</v>
      </c>
      <c r="BG64" s="85" t="n">
        <v>0</v>
      </c>
      <c r="BH64" s="85" t="n">
        <v>0</v>
      </c>
      <c r="BI64" s="85" t="n">
        <v>0</v>
      </c>
      <c r="BJ64" s="85" t="n">
        <v>0</v>
      </c>
      <c r="BK64" s="85" t="n">
        <v>0</v>
      </c>
      <c r="BL64" s="85" t="n">
        <v>0</v>
      </c>
      <c r="BM64" s="85" t="n">
        <v>0</v>
      </c>
      <c r="BN64" s="85" t="n">
        <v>0</v>
      </c>
      <c r="BO64" s="85" t="n">
        <v>0</v>
      </c>
      <c r="BP64" s="85" t="n">
        <v>0</v>
      </c>
      <c r="BQ64" s="85" t="n">
        <v>0</v>
      </c>
      <c r="BR64" s="85" t="n">
        <v>0</v>
      </c>
      <c r="BS64" s="85" t="n">
        <v>0</v>
      </c>
      <c r="BT64" s="85" t="n">
        <v>0</v>
      </c>
      <c r="BU64" s="85" t="n">
        <v>0</v>
      </c>
      <c r="BV64" s="85" t="n">
        <v>0</v>
      </c>
      <c r="BW64" s="85" t="n">
        <v>0</v>
      </c>
      <c r="BX64" s="85" t="n">
        <v>0</v>
      </c>
      <c r="BY64" s="85" t="n">
        <v>0</v>
      </c>
      <c r="BZ64" s="85" t="n">
        <v>0</v>
      </c>
      <c r="CA64" s="85" t="n">
        <v>0</v>
      </c>
      <c r="CB64" s="85" t="n">
        <v>0</v>
      </c>
      <c r="CC64" s="85" t="n">
        <v>0</v>
      </c>
      <c r="CD64" s="85" t="n">
        <v>0</v>
      </c>
      <c r="CE64" s="85" t="n">
        <v>0</v>
      </c>
      <c r="CF64" s="85" t="n">
        <v>0</v>
      </c>
      <c r="CG64" s="85" t="n">
        <v>0</v>
      </c>
      <c r="CH64" s="85" t="n">
        <v>0</v>
      </c>
      <c r="CI64" s="85" t="n">
        <v>0</v>
      </c>
      <c r="CJ64" s="85" t="n">
        <v>0</v>
      </c>
      <c r="CK64" s="85" t="n">
        <v>0</v>
      </c>
      <c r="CL64" s="85" t="n">
        <v>0</v>
      </c>
      <c r="CM64" s="85" t="n">
        <v>0</v>
      </c>
      <c r="CN64" s="85" t="n">
        <v>0</v>
      </c>
      <c r="CO64" s="85" t="n">
        <v>0</v>
      </c>
      <c r="CP64" s="85" t="n">
        <v>0</v>
      </c>
      <c r="CQ64" s="85" t="n">
        <v>0</v>
      </c>
      <c r="CR64" s="85" t="n">
        <v>0</v>
      </c>
      <c r="CS64" s="85" t="n">
        <v>0</v>
      </c>
      <c r="CT64" s="85" t="n">
        <v>0</v>
      </c>
      <c r="CU64" s="85" t="n">
        <v>0</v>
      </c>
      <c r="CV64" s="85" t="n">
        <v>0</v>
      </c>
      <c r="CW64" s="85" t="n">
        <v>0</v>
      </c>
      <c r="CX64" s="85" t="n">
        <v>0</v>
      </c>
      <c r="CY64" s="85" t="n">
        <v>0</v>
      </c>
      <c r="CZ64" s="85" t="n">
        <v>0</v>
      </c>
      <c r="DA64" s="85" t="n">
        <v>0</v>
      </c>
      <c r="DB64" s="85" t="n">
        <v>0</v>
      </c>
      <c r="DC64" s="85" t="n">
        <v>0</v>
      </c>
      <c r="DD64" s="85" t="n">
        <v>0</v>
      </c>
      <c r="DE64" s="85" t="n">
        <v>0</v>
      </c>
      <c r="DF64" s="85" t="n">
        <v>0</v>
      </c>
      <c r="DG64" s="85" t="n">
        <v>0</v>
      </c>
      <c r="DH64" s="85" t="n">
        <v>0</v>
      </c>
      <c r="DI64" s="85" t="n">
        <v>0</v>
      </c>
      <c r="DJ64" s="85" t="n">
        <v>0</v>
      </c>
      <c r="DK64" s="85" t="n">
        <v>0</v>
      </c>
      <c r="DL64" s="85" t="n">
        <v>0</v>
      </c>
    </row>
    <row r="65" customFormat="false" ht="15.75" hidden="false" customHeight="false" outlineLevel="0" collapsed="false">
      <c r="A65" s="165" t="s">
        <v>106</v>
      </c>
      <c r="B65" s="172" t="s">
        <v>92</v>
      </c>
      <c r="C65" s="173"/>
      <c r="D65" s="85" t="n">
        <v>0</v>
      </c>
      <c r="E65" s="85" t="n">
        <v>0</v>
      </c>
      <c r="F65" s="85" t="n">
        <v>0</v>
      </c>
      <c r="G65" s="85" t="n">
        <v>0</v>
      </c>
      <c r="H65" s="85" t="n">
        <v>0</v>
      </c>
      <c r="I65" s="85" t="n">
        <v>0</v>
      </c>
      <c r="J65" s="85" t="n">
        <v>0</v>
      </c>
      <c r="K65" s="55" t="s">
        <v>81</v>
      </c>
      <c r="L65" s="85" t="n">
        <v>0</v>
      </c>
      <c r="M65" s="85" t="n">
        <v>0</v>
      </c>
      <c r="N65" s="85" t="n">
        <v>0</v>
      </c>
      <c r="O65" s="85" t="n">
        <v>0</v>
      </c>
      <c r="P65" s="85" t="n">
        <v>0</v>
      </c>
      <c r="Q65" s="85" t="n">
        <v>0</v>
      </c>
      <c r="R65" s="85" t="n">
        <v>0</v>
      </c>
      <c r="S65" s="85" t="n">
        <v>0</v>
      </c>
      <c r="T65" s="85" t="n">
        <v>0</v>
      </c>
      <c r="U65" s="85" t="n">
        <v>0</v>
      </c>
      <c r="V65" s="85" t="n">
        <v>0</v>
      </c>
      <c r="W65" s="85" t="n">
        <v>0</v>
      </c>
      <c r="X65" s="85" t="n">
        <v>0</v>
      </c>
      <c r="Y65" s="85" t="n">
        <v>0</v>
      </c>
      <c r="Z65" s="85" t="n">
        <v>0</v>
      </c>
      <c r="AA65" s="85" t="n">
        <v>0</v>
      </c>
      <c r="AB65" s="85" t="n">
        <v>0</v>
      </c>
      <c r="AC65" s="85" t="n">
        <v>0</v>
      </c>
      <c r="AD65" s="85" t="n">
        <v>0</v>
      </c>
      <c r="AE65" s="85" t="n">
        <v>0</v>
      </c>
      <c r="AF65" s="85" t="n">
        <v>0</v>
      </c>
      <c r="AG65" s="85" t="n">
        <v>0</v>
      </c>
      <c r="AH65" s="85" t="n">
        <v>0</v>
      </c>
      <c r="AI65" s="85" t="n">
        <v>0</v>
      </c>
      <c r="AJ65" s="85" t="n">
        <v>0</v>
      </c>
      <c r="AK65" s="85" t="n">
        <v>0</v>
      </c>
      <c r="AL65" s="85" t="n">
        <v>0</v>
      </c>
      <c r="AM65" s="55" t="s">
        <v>81</v>
      </c>
      <c r="AN65" s="85" t="n">
        <v>0</v>
      </c>
      <c r="AO65" s="85" t="n">
        <v>0</v>
      </c>
      <c r="AP65" s="85" t="n">
        <v>0</v>
      </c>
      <c r="AQ65" s="85" t="n">
        <v>0</v>
      </c>
      <c r="AR65" s="85" t="n">
        <v>0</v>
      </c>
      <c r="AS65" s="85" t="n">
        <v>0</v>
      </c>
      <c r="AT65" s="85" t="n">
        <v>0</v>
      </c>
      <c r="AU65" s="85" t="n">
        <v>0</v>
      </c>
      <c r="AV65" s="85" t="n">
        <v>0</v>
      </c>
      <c r="AW65" s="85" t="n">
        <v>0</v>
      </c>
      <c r="AX65" s="85" t="n">
        <v>0</v>
      </c>
      <c r="AY65" s="85" t="n">
        <v>0</v>
      </c>
      <c r="AZ65" s="85" t="n">
        <v>0</v>
      </c>
      <c r="BA65" s="85" t="n">
        <v>0</v>
      </c>
      <c r="BB65" s="85" t="n">
        <v>0</v>
      </c>
      <c r="BC65" s="85" t="n">
        <v>0</v>
      </c>
      <c r="BD65" s="85" t="n">
        <v>0</v>
      </c>
      <c r="BE65" s="85" t="n">
        <v>0</v>
      </c>
      <c r="BF65" s="85" t="n">
        <v>0</v>
      </c>
      <c r="BG65" s="85" t="n">
        <v>0</v>
      </c>
      <c r="BH65" s="85" t="n">
        <v>0</v>
      </c>
      <c r="BI65" s="85" t="n">
        <v>0</v>
      </c>
      <c r="BJ65" s="85" t="n">
        <v>0</v>
      </c>
      <c r="BK65" s="85" t="n">
        <v>0</v>
      </c>
      <c r="BL65" s="85" t="n">
        <v>0</v>
      </c>
      <c r="BM65" s="85" t="n">
        <v>0</v>
      </c>
      <c r="BN65" s="85" t="n">
        <v>0</v>
      </c>
      <c r="BO65" s="85" t="n">
        <v>0</v>
      </c>
      <c r="BP65" s="85" t="n">
        <v>0</v>
      </c>
      <c r="BQ65" s="85" t="n">
        <v>0</v>
      </c>
      <c r="BR65" s="85" t="n">
        <v>0</v>
      </c>
      <c r="BS65" s="85" t="n">
        <v>0</v>
      </c>
      <c r="BT65" s="85" t="n">
        <v>0</v>
      </c>
      <c r="BU65" s="85" t="n">
        <v>0</v>
      </c>
      <c r="BV65" s="85" t="n">
        <v>0</v>
      </c>
      <c r="BW65" s="85" t="n">
        <v>0</v>
      </c>
      <c r="BX65" s="85" t="n">
        <v>0</v>
      </c>
      <c r="BY65" s="85" t="n">
        <v>0</v>
      </c>
      <c r="BZ65" s="85" t="n">
        <v>0</v>
      </c>
      <c r="CA65" s="85" t="n">
        <v>0</v>
      </c>
      <c r="CB65" s="85" t="n">
        <v>0</v>
      </c>
      <c r="CC65" s="85" t="n">
        <v>0</v>
      </c>
      <c r="CD65" s="85" t="n">
        <v>0</v>
      </c>
      <c r="CE65" s="85" t="n">
        <v>0</v>
      </c>
      <c r="CF65" s="85" t="n">
        <v>0</v>
      </c>
      <c r="CG65" s="85" t="n">
        <v>0</v>
      </c>
      <c r="CH65" s="85" t="n">
        <v>0</v>
      </c>
      <c r="CI65" s="85" t="n">
        <v>0</v>
      </c>
      <c r="CJ65" s="85" t="n">
        <v>0</v>
      </c>
      <c r="CK65" s="85" t="n">
        <v>0</v>
      </c>
      <c r="CL65" s="85" t="n">
        <v>0</v>
      </c>
      <c r="CM65" s="85" t="n">
        <v>0</v>
      </c>
      <c r="CN65" s="85" t="n">
        <v>0</v>
      </c>
      <c r="CO65" s="85" t="n">
        <v>0</v>
      </c>
      <c r="CP65" s="85" t="n">
        <v>0</v>
      </c>
      <c r="CQ65" s="85" t="n">
        <v>0</v>
      </c>
      <c r="CR65" s="85" t="n">
        <v>0</v>
      </c>
      <c r="CS65" s="85" t="n">
        <v>0</v>
      </c>
      <c r="CT65" s="85" t="n">
        <v>0</v>
      </c>
      <c r="CU65" s="85" t="n">
        <v>0</v>
      </c>
      <c r="CV65" s="85" t="n">
        <v>0</v>
      </c>
      <c r="CW65" s="85" t="n">
        <v>0</v>
      </c>
      <c r="CX65" s="85" t="n">
        <v>0</v>
      </c>
      <c r="CY65" s="85" t="n">
        <v>0</v>
      </c>
      <c r="CZ65" s="85" t="n">
        <v>0</v>
      </c>
      <c r="DA65" s="85" t="n">
        <v>0</v>
      </c>
      <c r="DB65" s="85" t="n">
        <v>0</v>
      </c>
      <c r="DC65" s="85" t="n">
        <v>0</v>
      </c>
      <c r="DD65" s="85" t="n">
        <v>0</v>
      </c>
      <c r="DE65" s="85" t="n">
        <v>0</v>
      </c>
      <c r="DF65" s="85" t="n">
        <v>0</v>
      </c>
      <c r="DG65" s="85" t="n">
        <v>0</v>
      </c>
      <c r="DH65" s="85" t="n">
        <v>0</v>
      </c>
      <c r="DI65" s="85" t="n">
        <v>0</v>
      </c>
      <c r="DJ65" s="85" t="n">
        <v>0</v>
      </c>
      <c r="DK65" s="85" t="n">
        <v>0</v>
      </c>
      <c r="DL65" s="85" t="n">
        <v>0</v>
      </c>
    </row>
    <row r="66" customFormat="false" ht="15.75" hidden="false" customHeight="false" outlineLevel="0" collapsed="false">
      <c r="A66" s="165" t="s">
        <v>24</v>
      </c>
      <c r="B66" s="168" t="s">
        <v>24</v>
      </c>
      <c r="C66" s="173"/>
      <c r="D66" s="85" t="n">
        <v>0</v>
      </c>
      <c r="E66" s="85" t="n">
        <v>0</v>
      </c>
      <c r="F66" s="85" t="n">
        <v>0</v>
      </c>
      <c r="G66" s="85" t="n">
        <v>0</v>
      </c>
      <c r="H66" s="85" t="n">
        <v>0</v>
      </c>
      <c r="I66" s="85" t="n">
        <v>0</v>
      </c>
      <c r="J66" s="85" t="n">
        <v>0</v>
      </c>
      <c r="K66" s="55" t="s">
        <v>81</v>
      </c>
      <c r="L66" s="85" t="n">
        <v>0</v>
      </c>
      <c r="M66" s="85" t="n">
        <v>0</v>
      </c>
      <c r="N66" s="85" t="n">
        <v>0</v>
      </c>
      <c r="O66" s="85" t="n">
        <v>0</v>
      </c>
      <c r="P66" s="85" t="n">
        <v>0</v>
      </c>
      <c r="Q66" s="85" t="n">
        <v>0</v>
      </c>
      <c r="R66" s="85" t="n">
        <v>0</v>
      </c>
      <c r="S66" s="85" t="n">
        <v>0</v>
      </c>
      <c r="T66" s="85" t="n">
        <v>0</v>
      </c>
      <c r="U66" s="85" t="n">
        <v>0</v>
      </c>
      <c r="V66" s="85" t="n">
        <v>0</v>
      </c>
      <c r="W66" s="85" t="n">
        <v>0</v>
      </c>
      <c r="X66" s="85" t="n">
        <v>0</v>
      </c>
      <c r="Y66" s="85" t="n">
        <v>0</v>
      </c>
      <c r="Z66" s="85" t="n">
        <v>0</v>
      </c>
      <c r="AA66" s="85" t="n">
        <v>0</v>
      </c>
      <c r="AB66" s="85" t="n">
        <v>0</v>
      </c>
      <c r="AC66" s="85" t="n">
        <v>0</v>
      </c>
      <c r="AD66" s="85" t="n">
        <v>0</v>
      </c>
      <c r="AE66" s="85" t="n">
        <v>0</v>
      </c>
      <c r="AF66" s="85" t="n">
        <v>0</v>
      </c>
      <c r="AG66" s="85" t="n">
        <v>0</v>
      </c>
      <c r="AH66" s="85" t="n">
        <v>0</v>
      </c>
      <c r="AI66" s="85" t="n">
        <v>0</v>
      </c>
      <c r="AJ66" s="85" t="n">
        <v>0</v>
      </c>
      <c r="AK66" s="85" t="n">
        <v>0</v>
      </c>
      <c r="AL66" s="85" t="n">
        <v>0</v>
      </c>
      <c r="AM66" s="55" t="s">
        <v>81</v>
      </c>
      <c r="AN66" s="85" t="n">
        <v>0</v>
      </c>
      <c r="AO66" s="85" t="n">
        <v>0</v>
      </c>
      <c r="AP66" s="85" t="n">
        <v>0</v>
      </c>
      <c r="AQ66" s="85" t="n">
        <v>0</v>
      </c>
      <c r="AR66" s="85" t="n">
        <v>0</v>
      </c>
      <c r="AS66" s="85" t="n">
        <v>0</v>
      </c>
      <c r="AT66" s="85" t="n">
        <v>0</v>
      </c>
      <c r="AU66" s="85" t="n">
        <v>0</v>
      </c>
      <c r="AV66" s="85" t="n">
        <v>0</v>
      </c>
      <c r="AW66" s="85" t="n">
        <v>0</v>
      </c>
      <c r="AX66" s="85" t="n">
        <v>0</v>
      </c>
      <c r="AY66" s="85" t="n">
        <v>0</v>
      </c>
      <c r="AZ66" s="85" t="n">
        <v>0</v>
      </c>
      <c r="BA66" s="85" t="n">
        <v>0</v>
      </c>
      <c r="BB66" s="85" t="n">
        <v>0</v>
      </c>
      <c r="BC66" s="85" t="n">
        <v>0</v>
      </c>
      <c r="BD66" s="85" t="n">
        <v>0</v>
      </c>
      <c r="BE66" s="85" t="n">
        <v>0</v>
      </c>
      <c r="BF66" s="85" t="n">
        <v>0</v>
      </c>
      <c r="BG66" s="85" t="n">
        <v>0</v>
      </c>
      <c r="BH66" s="85" t="n">
        <v>0</v>
      </c>
      <c r="BI66" s="85" t="n">
        <v>0</v>
      </c>
      <c r="BJ66" s="85" t="n">
        <v>0</v>
      </c>
      <c r="BK66" s="85" t="n">
        <v>0</v>
      </c>
      <c r="BL66" s="85" t="n">
        <v>0</v>
      </c>
      <c r="BM66" s="85" t="n">
        <v>0</v>
      </c>
      <c r="BN66" s="85" t="n">
        <v>0</v>
      </c>
      <c r="BO66" s="85" t="n">
        <v>0</v>
      </c>
      <c r="BP66" s="85" t="n">
        <v>0</v>
      </c>
      <c r="BQ66" s="85" t="n">
        <v>0</v>
      </c>
      <c r="BR66" s="85" t="n">
        <v>0</v>
      </c>
      <c r="BS66" s="85" t="n">
        <v>0</v>
      </c>
      <c r="BT66" s="85" t="n">
        <v>0</v>
      </c>
      <c r="BU66" s="85" t="n">
        <v>0</v>
      </c>
      <c r="BV66" s="85" t="n">
        <v>0</v>
      </c>
      <c r="BW66" s="85" t="n">
        <v>0</v>
      </c>
      <c r="BX66" s="85" t="n">
        <v>0</v>
      </c>
      <c r="BY66" s="85" t="n">
        <v>0</v>
      </c>
      <c r="BZ66" s="85" t="n">
        <v>0</v>
      </c>
      <c r="CA66" s="85" t="n">
        <v>0</v>
      </c>
      <c r="CB66" s="85" t="n">
        <v>0</v>
      </c>
      <c r="CC66" s="85" t="n">
        <v>0</v>
      </c>
      <c r="CD66" s="85" t="n">
        <v>0</v>
      </c>
      <c r="CE66" s="85" t="n">
        <v>0</v>
      </c>
      <c r="CF66" s="85" t="n">
        <v>0</v>
      </c>
      <c r="CG66" s="85" t="n">
        <v>0</v>
      </c>
      <c r="CH66" s="85" t="n">
        <v>0</v>
      </c>
      <c r="CI66" s="85" t="n">
        <v>0</v>
      </c>
      <c r="CJ66" s="85" t="n">
        <v>0</v>
      </c>
      <c r="CK66" s="85" t="n">
        <v>0</v>
      </c>
      <c r="CL66" s="85" t="n">
        <v>0</v>
      </c>
      <c r="CM66" s="85" t="n">
        <v>0</v>
      </c>
      <c r="CN66" s="85" t="n">
        <v>0</v>
      </c>
      <c r="CO66" s="85" t="n">
        <v>0</v>
      </c>
      <c r="CP66" s="85" t="n">
        <v>0</v>
      </c>
      <c r="CQ66" s="85" t="n">
        <v>0</v>
      </c>
      <c r="CR66" s="85" t="n">
        <v>0</v>
      </c>
      <c r="CS66" s="85" t="n">
        <v>0</v>
      </c>
      <c r="CT66" s="85" t="n">
        <v>0</v>
      </c>
      <c r="CU66" s="85" t="n">
        <v>0</v>
      </c>
      <c r="CV66" s="85" t="n">
        <v>0</v>
      </c>
      <c r="CW66" s="85" t="n">
        <v>0</v>
      </c>
      <c r="CX66" s="85" t="n">
        <v>0</v>
      </c>
      <c r="CY66" s="85" t="n">
        <v>0</v>
      </c>
      <c r="CZ66" s="85" t="n">
        <v>0</v>
      </c>
      <c r="DA66" s="85" t="n">
        <v>0</v>
      </c>
      <c r="DB66" s="85" t="n">
        <v>0</v>
      </c>
      <c r="DC66" s="85" t="n">
        <v>0</v>
      </c>
      <c r="DD66" s="85" t="n">
        <v>0</v>
      </c>
      <c r="DE66" s="85" t="n">
        <v>0</v>
      </c>
      <c r="DF66" s="85" t="n">
        <v>0</v>
      </c>
      <c r="DG66" s="85" t="n">
        <v>0</v>
      </c>
      <c r="DH66" s="85" t="n">
        <v>0</v>
      </c>
      <c r="DI66" s="85" t="n">
        <v>0</v>
      </c>
      <c r="DJ66" s="85" t="n">
        <v>0</v>
      </c>
      <c r="DK66" s="85" t="n">
        <v>0</v>
      </c>
      <c r="DL66" s="85" t="n">
        <v>0</v>
      </c>
    </row>
    <row r="67" customFormat="false" ht="94.5" hidden="false" customHeight="false" outlineLevel="0" collapsed="false">
      <c r="A67" s="165" t="s">
        <v>106</v>
      </c>
      <c r="B67" s="168" t="s">
        <v>107</v>
      </c>
      <c r="C67" s="173"/>
      <c r="D67" s="85"/>
      <c r="E67" s="85"/>
      <c r="F67" s="85"/>
      <c r="G67" s="85"/>
      <c r="H67" s="85"/>
      <c r="I67" s="85"/>
      <c r="J67" s="85"/>
      <c r="K67" s="41"/>
      <c r="L67" s="86"/>
      <c r="M67" s="86"/>
      <c r="N67" s="85"/>
      <c r="O67" s="86"/>
      <c r="P67" s="86"/>
      <c r="Q67" s="86"/>
      <c r="R67" s="86"/>
      <c r="S67" s="86"/>
      <c r="T67" s="86"/>
      <c r="U67" s="86"/>
      <c r="V67" s="86"/>
      <c r="W67" s="86"/>
      <c r="X67" s="86"/>
      <c r="Y67" s="86"/>
      <c r="Z67" s="86"/>
      <c r="AA67" s="86"/>
      <c r="AB67" s="86"/>
      <c r="AC67" s="86"/>
      <c r="AD67" s="86"/>
      <c r="AE67" s="86"/>
      <c r="AF67" s="86"/>
      <c r="AG67" s="86"/>
      <c r="AH67" s="86"/>
      <c r="AI67" s="85"/>
      <c r="AJ67" s="85"/>
      <c r="AK67" s="86"/>
      <c r="AL67" s="86"/>
      <c r="AM67" s="41"/>
      <c r="AN67" s="86"/>
      <c r="AO67" s="86"/>
      <c r="AP67" s="85"/>
      <c r="AQ67" s="86"/>
      <c r="AR67" s="86"/>
      <c r="AS67" s="86"/>
      <c r="AT67" s="86"/>
      <c r="AU67" s="86"/>
      <c r="AV67" s="86"/>
      <c r="AW67" s="85"/>
      <c r="AX67" s="85"/>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245"/>
      <c r="CW67" s="245"/>
      <c r="CX67" s="85"/>
      <c r="CY67" s="85"/>
      <c r="CZ67" s="85"/>
      <c r="DA67" s="86"/>
      <c r="DB67" s="86"/>
      <c r="DC67" s="85"/>
      <c r="DD67" s="85"/>
      <c r="DE67" s="86"/>
      <c r="DF67" s="245"/>
      <c r="DG67" s="245"/>
      <c r="DH67" s="245"/>
      <c r="DI67" s="245"/>
      <c r="DJ67" s="245"/>
      <c r="DK67" s="245"/>
      <c r="DL67" s="245"/>
    </row>
    <row r="68" customFormat="false" ht="15.75" hidden="false" customHeight="false" outlineLevel="0" collapsed="false">
      <c r="A68" s="165" t="s">
        <v>106</v>
      </c>
      <c r="B68" s="172" t="s">
        <v>92</v>
      </c>
      <c r="C68" s="173"/>
      <c r="D68" s="85" t="n">
        <v>0</v>
      </c>
      <c r="E68" s="85" t="n">
        <v>0</v>
      </c>
      <c r="F68" s="85" t="n">
        <v>0</v>
      </c>
      <c r="G68" s="85" t="n">
        <v>0</v>
      </c>
      <c r="H68" s="85" t="n">
        <v>0</v>
      </c>
      <c r="I68" s="85" t="n">
        <v>0</v>
      </c>
      <c r="J68" s="85" t="n">
        <v>0</v>
      </c>
      <c r="K68" s="55" t="s">
        <v>81</v>
      </c>
      <c r="L68" s="85" t="n">
        <v>0</v>
      </c>
      <c r="M68" s="85" t="n">
        <v>0</v>
      </c>
      <c r="N68" s="85" t="n">
        <v>0</v>
      </c>
      <c r="O68" s="85" t="n">
        <v>0</v>
      </c>
      <c r="P68" s="85" t="n">
        <v>0</v>
      </c>
      <c r="Q68" s="85" t="n">
        <v>0</v>
      </c>
      <c r="R68" s="85" t="n">
        <v>0</v>
      </c>
      <c r="S68" s="85" t="n">
        <v>0</v>
      </c>
      <c r="T68" s="85" t="n">
        <v>0</v>
      </c>
      <c r="U68" s="85" t="n">
        <v>0</v>
      </c>
      <c r="V68" s="85" t="n">
        <v>0</v>
      </c>
      <c r="W68" s="85" t="n">
        <v>0</v>
      </c>
      <c r="X68" s="85" t="n">
        <v>0</v>
      </c>
      <c r="Y68" s="85" t="n">
        <v>0</v>
      </c>
      <c r="Z68" s="85" t="n">
        <v>0</v>
      </c>
      <c r="AA68" s="85" t="n">
        <v>0</v>
      </c>
      <c r="AB68" s="85" t="n">
        <v>0</v>
      </c>
      <c r="AC68" s="85" t="n">
        <v>0</v>
      </c>
      <c r="AD68" s="85" t="n">
        <v>0</v>
      </c>
      <c r="AE68" s="85" t="n">
        <v>0</v>
      </c>
      <c r="AF68" s="85" t="n">
        <v>0</v>
      </c>
      <c r="AG68" s="85" t="n">
        <v>0</v>
      </c>
      <c r="AH68" s="85" t="n">
        <v>0</v>
      </c>
      <c r="AI68" s="85" t="n">
        <v>0</v>
      </c>
      <c r="AJ68" s="85" t="n">
        <v>0</v>
      </c>
      <c r="AK68" s="85" t="n">
        <v>0</v>
      </c>
      <c r="AL68" s="85" t="n">
        <v>0</v>
      </c>
      <c r="AM68" s="55" t="s">
        <v>81</v>
      </c>
      <c r="AN68" s="85" t="n">
        <v>0</v>
      </c>
      <c r="AO68" s="85" t="n">
        <v>0</v>
      </c>
      <c r="AP68" s="85" t="n">
        <v>0</v>
      </c>
      <c r="AQ68" s="85" t="n">
        <v>0</v>
      </c>
      <c r="AR68" s="85" t="n">
        <v>0</v>
      </c>
      <c r="AS68" s="85" t="n">
        <v>0</v>
      </c>
      <c r="AT68" s="85" t="n">
        <v>0</v>
      </c>
      <c r="AU68" s="85" t="n">
        <v>0</v>
      </c>
      <c r="AV68" s="85" t="n">
        <v>0</v>
      </c>
      <c r="AW68" s="85" t="n">
        <v>0</v>
      </c>
      <c r="AX68" s="85" t="n">
        <v>0</v>
      </c>
      <c r="AY68" s="85" t="n">
        <v>0</v>
      </c>
      <c r="AZ68" s="85" t="n">
        <v>0</v>
      </c>
      <c r="BA68" s="85" t="n">
        <v>0</v>
      </c>
      <c r="BB68" s="85" t="n">
        <v>0</v>
      </c>
      <c r="BC68" s="85" t="n">
        <v>0</v>
      </c>
      <c r="BD68" s="85" t="n">
        <v>0</v>
      </c>
      <c r="BE68" s="85" t="n">
        <v>0</v>
      </c>
      <c r="BF68" s="85" t="n">
        <v>0</v>
      </c>
      <c r="BG68" s="85" t="n">
        <v>0</v>
      </c>
      <c r="BH68" s="85" t="n">
        <v>0</v>
      </c>
      <c r="BI68" s="85" t="n">
        <v>0</v>
      </c>
      <c r="BJ68" s="85" t="n">
        <v>0</v>
      </c>
      <c r="BK68" s="85" t="n">
        <v>0</v>
      </c>
      <c r="BL68" s="85" t="n">
        <v>0</v>
      </c>
      <c r="BM68" s="85" t="n">
        <v>0</v>
      </c>
      <c r="BN68" s="85" t="n">
        <v>0</v>
      </c>
      <c r="BO68" s="85" t="n">
        <v>0</v>
      </c>
      <c r="BP68" s="85" t="n">
        <v>0</v>
      </c>
      <c r="BQ68" s="85" t="n">
        <v>0</v>
      </c>
      <c r="BR68" s="85" t="n">
        <v>0</v>
      </c>
      <c r="BS68" s="85" t="n">
        <v>0</v>
      </c>
      <c r="BT68" s="85" t="n">
        <v>0</v>
      </c>
      <c r="BU68" s="85" t="n">
        <v>0</v>
      </c>
      <c r="BV68" s="85" t="n">
        <v>0</v>
      </c>
      <c r="BW68" s="85" t="n">
        <v>0</v>
      </c>
      <c r="BX68" s="85" t="n">
        <v>0</v>
      </c>
      <c r="BY68" s="85" t="n">
        <v>0</v>
      </c>
      <c r="BZ68" s="85" t="n">
        <v>0</v>
      </c>
      <c r="CA68" s="85" t="n">
        <v>0</v>
      </c>
      <c r="CB68" s="85" t="n">
        <v>0</v>
      </c>
      <c r="CC68" s="85" t="n">
        <v>0</v>
      </c>
      <c r="CD68" s="85" t="n">
        <v>0</v>
      </c>
      <c r="CE68" s="85" t="n">
        <v>0</v>
      </c>
      <c r="CF68" s="85" t="n">
        <v>0</v>
      </c>
      <c r="CG68" s="85" t="n">
        <v>0</v>
      </c>
      <c r="CH68" s="85" t="n">
        <v>0</v>
      </c>
      <c r="CI68" s="85" t="n">
        <v>0</v>
      </c>
      <c r="CJ68" s="85" t="n">
        <v>0</v>
      </c>
      <c r="CK68" s="85" t="n">
        <v>0</v>
      </c>
      <c r="CL68" s="85" t="n">
        <v>0</v>
      </c>
      <c r="CM68" s="85" t="n">
        <v>0</v>
      </c>
      <c r="CN68" s="85" t="n">
        <v>0</v>
      </c>
      <c r="CO68" s="85" t="n">
        <v>0</v>
      </c>
      <c r="CP68" s="85" t="n">
        <v>0</v>
      </c>
      <c r="CQ68" s="85" t="n">
        <v>0</v>
      </c>
      <c r="CR68" s="85" t="n">
        <v>0</v>
      </c>
      <c r="CS68" s="85" t="n">
        <v>0</v>
      </c>
      <c r="CT68" s="85" t="n">
        <v>0</v>
      </c>
      <c r="CU68" s="85" t="n">
        <v>0</v>
      </c>
      <c r="CV68" s="85" t="n">
        <v>0</v>
      </c>
      <c r="CW68" s="85" t="n">
        <v>0</v>
      </c>
      <c r="CX68" s="85" t="n">
        <v>0</v>
      </c>
      <c r="CY68" s="85" t="n">
        <v>0</v>
      </c>
      <c r="CZ68" s="85" t="n">
        <v>0</v>
      </c>
      <c r="DA68" s="85" t="n">
        <v>0</v>
      </c>
      <c r="DB68" s="85" t="n">
        <v>0</v>
      </c>
      <c r="DC68" s="85" t="n">
        <v>0</v>
      </c>
      <c r="DD68" s="85" t="n">
        <v>0</v>
      </c>
      <c r="DE68" s="85" t="n">
        <v>0</v>
      </c>
      <c r="DF68" s="85" t="n">
        <v>0</v>
      </c>
      <c r="DG68" s="85" t="n">
        <v>0</v>
      </c>
      <c r="DH68" s="85" t="n">
        <v>0</v>
      </c>
      <c r="DI68" s="85" t="n">
        <v>0</v>
      </c>
      <c r="DJ68" s="85" t="n">
        <v>0</v>
      </c>
      <c r="DK68" s="85" t="n">
        <v>0</v>
      </c>
      <c r="DL68" s="85" t="n">
        <v>0</v>
      </c>
    </row>
    <row r="69" customFormat="false" ht="15.75" hidden="false" customHeight="false" outlineLevel="0" collapsed="false">
      <c r="A69" s="165" t="s">
        <v>106</v>
      </c>
      <c r="B69" s="172" t="s">
        <v>92</v>
      </c>
      <c r="C69" s="173"/>
      <c r="D69" s="85" t="n">
        <v>0</v>
      </c>
      <c r="E69" s="85" t="n">
        <v>0</v>
      </c>
      <c r="F69" s="85" t="n">
        <v>0</v>
      </c>
      <c r="G69" s="85" t="n">
        <v>0</v>
      </c>
      <c r="H69" s="85" t="n">
        <v>0</v>
      </c>
      <c r="I69" s="85" t="n">
        <v>0</v>
      </c>
      <c r="J69" s="85" t="n">
        <v>0</v>
      </c>
      <c r="K69" s="55" t="s">
        <v>81</v>
      </c>
      <c r="L69" s="85" t="n">
        <v>0</v>
      </c>
      <c r="M69" s="85" t="n">
        <v>0</v>
      </c>
      <c r="N69" s="85" t="n">
        <v>0</v>
      </c>
      <c r="O69" s="85" t="n">
        <v>0</v>
      </c>
      <c r="P69" s="85" t="n">
        <v>0</v>
      </c>
      <c r="Q69" s="85" t="n">
        <v>0</v>
      </c>
      <c r="R69" s="85" t="n">
        <v>0</v>
      </c>
      <c r="S69" s="85" t="n">
        <v>0</v>
      </c>
      <c r="T69" s="85" t="n">
        <v>0</v>
      </c>
      <c r="U69" s="85" t="n">
        <v>0</v>
      </c>
      <c r="V69" s="85" t="n">
        <v>0</v>
      </c>
      <c r="W69" s="85" t="n">
        <v>0</v>
      </c>
      <c r="X69" s="85" t="n">
        <v>0</v>
      </c>
      <c r="Y69" s="85" t="n">
        <v>0</v>
      </c>
      <c r="Z69" s="85" t="n">
        <v>0</v>
      </c>
      <c r="AA69" s="85" t="n">
        <v>0</v>
      </c>
      <c r="AB69" s="85" t="n">
        <v>0</v>
      </c>
      <c r="AC69" s="85" t="n">
        <v>0</v>
      </c>
      <c r="AD69" s="85" t="n">
        <v>0</v>
      </c>
      <c r="AE69" s="85" t="n">
        <v>0</v>
      </c>
      <c r="AF69" s="85" t="n">
        <v>0</v>
      </c>
      <c r="AG69" s="85" t="n">
        <v>0</v>
      </c>
      <c r="AH69" s="85" t="n">
        <v>0</v>
      </c>
      <c r="AI69" s="85" t="n">
        <v>0</v>
      </c>
      <c r="AJ69" s="85" t="n">
        <v>0</v>
      </c>
      <c r="AK69" s="85" t="n">
        <v>0</v>
      </c>
      <c r="AL69" s="85" t="n">
        <v>0</v>
      </c>
      <c r="AM69" s="55" t="s">
        <v>81</v>
      </c>
      <c r="AN69" s="85" t="n">
        <v>0</v>
      </c>
      <c r="AO69" s="85" t="n">
        <v>0</v>
      </c>
      <c r="AP69" s="85" t="n">
        <v>0</v>
      </c>
      <c r="AQ69" s="85" t="n">
        <v>0</v>
      </c>
      <c r="AR69" s="85" t="n">
        <v>0</v>
      </c>
      <c r="AS69" s="85" t="n">
        <v>0</v>
      </c>
      <c r="AT69" s="85" t="n">
        <v>0</v>
      </c>
      <c r="AU69" s="85" t="n">
        <v>0</v>
      </c>
      <c r="AV69" s="85" t="n">
        <v>0</v>
      </c>
      <c r="AW69" s="85" t="n">
        <v>0</v>
      </c>
      <c r="AX69" s="85" t="n">
        <v>0</v>
      </c>
      <c r="AY69" s="85" t="n">
        <v>0</v>
      </c>
      <c r="AZ69" s="85" t="n">
        <v>0</v>
      </c>
      <c r="BA69" s="85" t="n">
        <v>0</v>
      </c>
      <c r="BB69" s="85" t="n">
        <v>0</v>
      </c>
      <c r="BC69" s="85" t="n">
        <v>0</v>
      </c>
      <c r="BD69" s="85" t="n">
        <v>0</v>
      </c>
      <c r="BE69" s="85" t="n">
        <v>0</v>
      </c>
      <c r="BF69" s="85" t="n">
        <v>0</v>
      </c>
      <c r="BG69" s="85" t="n">
        <v>0</v>
      </c>
      <c r="BH69" s="85" t="n">
        <v>0</v>
      </c>
      <c r="BI69" s="85" t="n">
        <v>0</v>
      </c>
      <c r="BJ69" s="85" t="n">
        <v>0</v>
      </c>
      <c r="BK69" s="85" t="n">
        <v>0</v>
      </c>
      <c r="BL69" s="85" t="n">
        <v>0</v>
      </c>
      <c r="BM69" s="85" t="n">
        <v>0</v>
      </c>
      <c r="BN69" s="85" t="n">
        <v>0</v>
      </c>
      <c r="BO69" s="85" t="n">
        <v>0</v>
      </c>
      <c r="BP69" s="85" t="n">
        <v>0</v>
      </c>
      <c r="BQ69" s="85" t="n">
        <v>0</v>
      </c>
      <c r="BR69" s="85" t="n">
        <v>0</v>
      </c>
      <c r="BS69" s="85" t="n">
        <v>0</v>
      </c>
      <c r="BT69" s="85" t="n">
        <v>0</v>
      </c>
      <c r="BU69" s="85" t="n">
        <v>0</v>
      </c>
      <c r="BV69" s="85" t="n">
        <v>0</v>
      </c>
      <c r="BW69" s="85" t="n">
        <v>0</v>
      </c>
      <c r="BX69" s="85" t="n">
        <v>0</v>
      </c>
      <c r="BY69" s="85" t="n">
        <v>0</v>
      </c>
      <c r="BZ69" s="85" t="n">
        <v>0</v>
      </c>
      <c r="CA69" s="85" t="n">
        <v>0</v>
      </c>
      <c r="CB69" s="85" t="n">
        <v>0</v>
      </c>
      <c r="CC69" s="85" t="n">
        <v>0</v>
      </c>
      <c r="CD69" s="85" t="n">
        <v>0</v>
      </c>
      <c r="CE69" s="85" t="n">
        <v>0</v>
      </c>
      <c r="CF69" s="85" t="n">
        <v>0</v>
      </c>
      <c r="CG69" s="85" t="n">
        <v>0</v>
      </c>
      <c r="CH69" s="85" t="n">
        <v>0</v>
      </c>
      <c r="CI69" s="85" t="n">
        <v>0</v>
      </c>
      <c r="CJ69" s="85" t="n">
        <v>0</v>
      </c>
      <c r="CK69" s="85" t="n">
        <v>0</v>
      </c>
      <c r="CL69" s="85" t="n">
        <v>0</v>
      </c>
      <c r="CM69" s="85" t="n">
        <v>0</v>
      </c>
      <c r="CN69" s="85" t="n">
        <v>0</v>
      </c>
      <c r="CO69" s="85" t="n">
        <v>0</v>
      </c>
      <c r="CP69" s="85" t="n">
        <v>0</v>
      </c>
      <c r="CQ69" s="85" t="n">
        <v>0</v>
      </c>
      <c r="CR69" s="85" t="n">
        <v>0</v>
      </c>
      <c r="CS69" s="85" t="n">
        <v>0</v>
      </c>
      <c r="CT69" s="85" t="n">
        <v>0</v>
      </c>
      <c r="CU69" s="85" t="n">
        <v>0</v>
      </c>
      <c r="CV69" s="85" t="n">
        <v>0</v>
      </c>
      <c r="CW69" s="85" t="n">
        <v>0</v>
      </c>
      <c r="CX69" s="85" t="n">
        <v>0</v>
      </c>
      <c r="CY69" s="85" t="n">
        <v>0</v>
      </c>
      <c r="CZ69" s="85" t="n">
        <v>0</v>
      </c>
      <c r="DA69" s="85" t="n">
        <v>0</v>
      </c>
      <c r="DB69" s="85" t="n">
        <v>0</v>
      </c>
      <c r="DC69" s="85" t="n">
        <v>0</v>
      </c>
      <c r="DD69" s="85" t="n">
        <v>0</v>
      </c>
      <c r="DE69" s="85" t="n">
        <v>0</v>
      </c>
      <c r="DF69" s="85" t="n">
        <v>0</v>
      </c>
      <c r="DG69" s="85" t="n">
        <v>0</v>
      </c>
      <c r="DH69" s="85" t="n">
        <v>0</v>
      </c>
      <c r="DI69" s="85" t="n">
        <v>0</v>
      </c>
      <c r="DJ69" s="85" t="n">
        <v>0</v>
      </c>
      <c r="DK69" s="85" t="n">
        <v>0</v>
      </c>
      <c r="DL69" s="85" t="n">
        <v>0</v>
      </c>
    </row>
    <row r="70" customFormat="false" ht="15.75" hidden="false" customHeight="false" outlineLevel="0" collapsed="false">
      <c r="A70" s="165" t="s">
        <v>24</v>
      </c>
      <c r="B70" s="168" t="s">
        <v>24</v>
      </c>
      <c r="C70" s="173"/>
      <c r="D70" s="85" t="n">
        <v>0</v>
      </c>
      <c r="E70" s="85" t="n">
        <v>0</v>
      </c>
      <c r="F70" s="85" t="n">
        <v>0</v>
      </c>
      <c r="G70" s="85" t="n">
        <v>0</v>
      </c>
      <c r="H70" s="85" t="n">
        <v>0</v>
      </c>
      <c r="I70" s="85" t="n">
        <v>0</v>
      </c>
      <c r="J70" s="85" t="n">
        <v>0</v>
      </c>
      <c r="K70" s="55" t="s">
        <v>81</v>
      </c>
      <c r="L70" s="85" t="n">
        <v>0</v>
      </c>
      <c r="M70" s="85" t="n">
        <v>0</v>
      </c>
      <c r="N70" s="85" t="n">
        <v>0</v>
      </c>
      <c r="O70" s="85" t="n">
        <v>0</v>
      </c>
      <c r="P70" s="85" t="n">
        <v>0</v>
      </c>
      <c r="Q70" s="85" t="n">
        <v>0</v>
      </c>
      <c r="R70" s="85" t="n">
        <v>0</v>
      </c>
      <c r="S70" s="85" t="n">
        <v>0</v>
      </c>
      <c r="T70" s="85" t="n">
        <v>0</v>
      </c>
      <c r="U70" s="85" t="n">
        <v>0</v>
      </c>
      <c r="V70" s="85" t="n">
        <v>0</v>
      </c>
      <c r="W70" s="85" t="n">
        <v>0</v>
      </c>
      <c r="X70" s="85" t="n">
        <v>0</v>
      </c>
      <c r="Y70" s="85" t="n">
        <v>0</v>
      </c>
      <c r="Z70" s="85" t="n">
        <v>0</v>
      </c>
      <c r="AA70" s="85" t="n">
        <v>0</v>
      </c>
      <c r="AB70" s="85" t="n">
        <v>0</v>
      </c>
      <c r="AC70" s="85" t="n">
        <v>0</v>
      </c>
      <c r="AD70" s="85" t="n">
        <v>0</v>
      </c>
      <c r="AE70" s="85" t="n">
        <v>0</v>
      </c>
      <c r="AF70" s="85" t="n">
        <v>0</v>
      </c>
      <c r="AG70" s="85" t="n">
        <v>0</v>
      </c>
      <c r="AH70" s="85" t="n">
        <v>0</v>
      </c>
      <c r="AI70" s="85" t="n">
        <v>0</v>
      </c>
      <c r="AJ70" s="85" t="n">
        <v>0</v>
      </c>
      <c r="AK70" s="85" t="n">
        <v>0</v>
      </c>
      <c r="AL70" s="85" t="n">
        <v>0</v>
      </c>
      <c r="AM70" s="55" t="s">
        <v>81</v>
      </c>
      <c r="AN70" s="85" t="n">
        <v>0</v>
      </c>
      <c r="AO70" s="85" t="n">
        <v>0</v>
      </c>
      <c r="AP70" s="85" t="n">
        <v>0</v>
      </c>
      <c r="AQ70" s="85" t="n">
        <v>0</v>
      </c>
      <c r="AR70" s="85" t="n">
        <v>0</v>
      </c>
      <c r="AS70" s="85" t="n">
        <v>0</v>
      </c>
      <c r="AT70" s="85" t="n">
        <v>0</v>
      </c>
      <c r="AU70" s="85" t="n">
        <v>0</v>
      </c>
      <c r="AV70" s="85" t="n">
        <v>0</v>
      </c>
      <c r="AW70" s="85" t="n">
        <v>0</v>
      </c>
      <c r="AX70" s="85" t="n">
        <v>0</v>
      </c>
      <c r="AY70" s="85" t="n">
        <v>0</v>
      </c>
      <c r="AZ70" s="85" t="n">
        <v>0</v>
      </c>
      <c r="BA70" s="85" t="n">
        <v>0</v>
      </c>
      <c r="BB70" s="85" t="n">
        <v>0</v>
      </c>
      <c r="BC70" s="85" t="n">
        <v>0</v>
      </c>
      <c r="BD70" s="85" t="n">
        <v>0</v>
      </c>
      <c r="BE70" s="85" t="n">
        <v>0</v>
      </c>
      <c r="BF70" s="85" t="n">
        <v>0</v>
      </c>
      <c r="BG70" s="85" t="n">
        <v>0</v>
      </c>
      <c r="BH70" s="85" t="n">
        <v>0</v>
      </c>
      <c r="BI70" s="85" t="n">
        <v>0</v>
      </c>
      <c r="BJ70" s="85" t="n">
        <v>0</v>
      </c>
      <c r="BK70" s="85" t="n">
        <v>0</v>
      </c>
      <c r="BL70" s="85" t="n">
        <v>0</v>
      </c>
      <c r="BM70" s="85" t="n">
        <v>0</v>
      </c>
      <c r="BN70" s="85" t="n">
        <v>0</v>
      </c>
      <c r="BO70" s="85" t="n">
        <v>0</v>
      </c>
      <c r="BP70" s="85" t="n">
        <v>0</v>
      </c>
      <c r="BQ70" s="85" t="n">
        <v>0</v>
      </c>
      <c r="BR70" s="85" t="n">
        <v>0</v>
      </c>
      <c r="BS70" s="85" t="n">
        <v>0</v>
      </c>
      <c r="BT70" s="85" t="n">
        <v>0</v>
      </c>
      <c r="BU70" s="85" t="n">
        <v>0</v>
      </c>
      <c r="BV70" s="85" t="n">
        <v>0</v>
      </c>
      <c r="BW70" s="85" t="n">
        <v>0</v>
      </c>
      <c r="BX70" s="85" t="n">
        <v>0</v>
      </c>
      <c r="BY70" s="85" t="n">
        <v>0</v>
      </c>
      <c r="BZ70" s="85" t="n">
        <v>0</v>
      </c>
      <c r="CA70" s="85" t="n">
        <v>0</v>
      </c>
      <c r="CB70" s="85" t="n">
        <v>0</v>
      </c>
      <c r="CC70" s="85" t="n">
        <v>0</v>
      </c>
      <c r="CD70" s="85" t="n">
        <v>0</v>
      </c>
      <c r="CE70" s="85" t="n">
        <v>0</v>
      </c>
      <c r="CF70" s="85" t="n">
        <v>0</v>
      </c>
      <c r="CG70" s="85" t="n">
        <v>0</v>
      </c>
      <c r="CH70" s="85" t="n">
        <v>0</v>
      </c>
      <c r="CI70" s="85" t="n">
        <v>0</v>
      </c>
      <c r="CJ70" s="85" t="n">
        <v>0</v>
      </c>
      <c r="CK70" s="85" t="n">
        <v>0</v>
      </c>
      <c r="CL70" s="85" t="n">
        <v>0</v>
      </c>
      <c r="CM70" s="85" t="n">
        <v>0</v>
      </c>
      <c r="CN70" s="85" t="n">
        <v>0</v>
      </c>
      <c r="CO70" s="85" t="n">
        <v>0</v>
      </c>
      <c r="CP70" s="85" t="n">
        <v>0</v>
      </c>
      <c r="CQ70" s="85" t="n">
        <v>0</v>
      </c>
      <c r="CR70" s="85" t="n">
        <v>0</v>
      </c>
      <c r="CS70" s="85" t="n">
        <v>0</v>
      </c>
      <c r="CT70" s="85" t="n">
        <v>0</v>
      </c>
      <c r="CU70" s="85" t="n">
        <v>0</v>
      </c>
      <c r="CV70" s="85" t="n">
        <v>0</v>
      </c>
      <c r="CW70" s="85" t="n">
        <v>0</v>
      </c>
      <c r="CX70" s="85" t="n">
        <v>0</v>
      </c>
      <c r="CY70" s="85" t="n">
        <v>0</v>
      </c>
      <c r="CZ70" s="85" t="n">
        <v>0</v>
      </c>
      <c r="DA70" s="85" t="n">
        <v>0</v>
      </c>
      <c r="DB70" s="85" t="n">
        <v>0</v>
      </c>
      <c r="DC70" s="85" t="n">
        <v>0</v>
      </c>
      <c r="DD70" s="85" t="n">
        <v>0</v>
      </c>
      <c r="DE70" s="85" t="n">
        <v>0</v>
      </c>
      <c r="DF70" s="85" t="n">
        <v>0</v>
      </c>
      <c r="DG70" s="85" t="n">
        <v>0</v>
      </c>
      <c r="DH70" s="85" t="n">
        <v>0</v>
      </c>
      <c r="DI70" s="85" t="n">
        <v>0</v>
      </c>
      <c r="DJ70" s="85" t="n">
        <v>0</v>
      </c>
      <c r="DK70" s="85" t="n">
        <v>0</v>
      </c>
      <c r="DL70" s="85" t="n">
        <v>0</v>
      </c>
    </row>
    <row r="71" customFormat="false" ht="78.75" hidden="false" customHeight="false" outlineLevel="0" collapsed="false">
      <c r="A71" s="165" t="s">
        <v>108</v>
      </c>
      <c r="B71" s="168" t="s">
        <v>109</v>
      </c>
      <c r="C71" s="173"/>
      <c r="D71" s="85"/>
      <c r="E71" s="85"/>
      <c r="F71" s="85"/>
      <c r="G71" s="85"/>
      <c r="H71" s="85"/>
      <c r="I71" s="85"/>
      <c r="J71" s="85"/>
      <c r="K71" s="41"/>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41"/>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c r="CU71" s="85"/>
      <c r="CV71" s="85"/>
      <c r="CW71" s="85"/>
      <c r="CX71" s="85"/>
      <c r="CY71" s="85"/>
      <c r="CZ71" s="85"/>
      <c r="DA71" s="85"/>
      <c r="DB71" s="85"/>
      <c r="DC71" s="85"/>
      <c r="DD71" s="85"/>
      <c r="DE71" s="85"/>
      <c r="DF71" s="85"/>
      <c r="DG71" s="85"/>
      <c r="DH71" s="85"/>
      <c r="DI71" s="85"/>
      <c r="DJ71" s="85"/>
      <c r="DK71" s="85"/>
      <c r="DL71" s="85"/>
    </row>
    <row r="72" customFormat="false" ht="78.75" hidden="false" customHeight="false" outlineLevel="0" collapsed="false">
      <c r="A72" s="165" t="s">
        <v>110</v>
      </c>
      <c r="B72" s="168" t="s">
        <v>111</v>
      </c>
      <c r="C72" s="173"/>
      <c r="D72" s="85" t="n">
        <v>0</v>
      </c>
      <c r="E72" s="85" t="n">
        <v>0</v>
      </c>
      <c r="F72" s="85" t="n">
        <v>0</v>
      </c>
      <c r="G72" s="85" t="n">
        <v>0</v>
      </c>
      <c r="H72" s="85" t="n">
        <v>0</v>
      </c>
      <c r="I72" s="85" t="n">
        <v>0</v>
      </c>
      <c r="J72" s="85" t="n">
        <v>0</v>
      </c>
      <c r="K72" s="83" t="s">
        <v>81</v>
      </c>
      <c r="L72" s="85" t="n">
        <v>0</v>
      </c>
      <c r="M72" s="85" t="n">
        <v>0</v>
      </c>
      <c r="N72" s="85" t="n">
        <v>0</v>
      </c>
      <c r="O72" s="85" t="n">
        <v>0</v>
      </c>
      <c r="P72" s="85" t="n">
        <v>0</v>
      </c>
      <c r="Q72" s="85" t="n">
        <v>0</v>
      </c>
      <c r="R72" s="85" t="n">
        <v>0</v>
      </c>
      <c r="S72" s="85" t="n">
        <v>0</v>
      </c>
      <c r="T72" s="85" t="n">
        <v>0</v>
      </c>
      <c r="U72" s="85" t="n">
        <v>0</v>
      </c>
      <c r="V72" s="85" t="n">
        <v>0</v>
      </c>
      <c r="W72" s="85" t="n">
        <v>0</v>
      </c>
      <c r="X72" s="85" t="n">
        <v>0</v>
      </c>
      <c r="Y72" s="85" t="n">
        <v>0</v>
      </c>
      <c r="Z72" s="85" t="n">
        <v>0</v>
      </c>
      <c r="AA72" s="85" t="n">
        <v>0</v>
      </c>
      <c r="AB72" s="85" t="n">
        <v>0</v>
      </c>
      <c r="AC72" s="85" t="n">
        <v>0</v>
      </c>
      <c r="AD72" s="85" t="n">
        <v>0</v>
      </c>
      <c r="AE72" s="85" t="n">
        <v>0</v>
      </c>
      <c r="AF72" s="85" t="n">
        <v>0</v>
      </c>
      <c r="AG72" s="85" t="n">
        <v>0</v>
      </c>
      <c r="AH72" s="85" t="n">
        <v>0</v>
      </c>
      <c r="AI72" s="85" t="n">
        <v>0</v>
      </c>
      <c r="AJ72" s="85" t="n">
        <v>0</v>
      </c>
      <c r="AK72" s="85" t="n">
        <v>0</v>
      </c>
      <c r="AL72" s="85" t="n">
        <v>0</v>
      </c>
      <c r="AM72" s="83" t="s">
        <v>81</v>
      </c>
      <c r="AN72" s="85" t="n">
        <v>0</v>
      </c>
      <c r="AO72" s="85" t="n">
        <v>0</v>
      </c>
      <c r="AP72" s="85" t="n">
        <v>0</v>
      </c>
      <c r="AQ72" s="85" t="n">
        <v>0</v>
      </c>
      <c r="AR72" s="85" t="n">
        <v>0</v>
      </c>
      <c r="AS72" s="85" t="n">
        <v>0</v>
      </c>
      <c r="AT72" s="85" t="n">
        <v>0</v>
      </c>
      <c r="AU72" s="85" t="n">
        <v>0</v>
      </c>
      <c r="AV72" s="85" t="n">
        <v>0</v>
      </c>
      <c r="AW72" s="85" t="n">
        <v>0</v>
      </c>
      <c r="AX72" s="85" t="n">
        <v>0</v>
      </c>
      <c r="AY72" s="85" t="n">
        <v>0</v>
      </c>
      <c r="AZ72" s="85" t="n">
        <v>0</v>
      </c>
      <c r="BA72" s="85" t="n">
        <v>0</v>
      </c>
      <c r="BB72" s="85" t="n">
        <v>0</v>
      </c>
      <c r="BC72" s="85" t="n">
        <v>0</v>
      </c>
      <c r="BD72" s="85" t="n">
        <v>0</v>
      </c>
      <c r="BE72" s="85" t="n">
        <v>0</v>
      </c>
      <c r="BF72" s="85" t="n">
        <v>0</v>
      </c>
      <c r="BG72" s="85" t="n">
        <v>0</v>
      </c>
      <c r="BH72" s="85" t="n">
        <v>0</v>
      </c>
      <c r="BI72" s="85" t="n">
        <v>0</v>
      </c>
      <c r="BJ72" s="85" t="n">
        <v>0</v>
      </c>
      <c r="BK72" s="85" t="n">
        <v>0</v>
      </c>
      <c r="BL72" s="85" t="n">
        <v>0</v>
      </c>
      <c r="BM72" s="85" t="n">
        <v>0</v>
      </c>
      <c r="BN72" s="85" t="n">
        <v>0</v>
      </c>
      <c r="BO72" s="85" t="n">
        <v>0</v>
      </c>
      <c r="BP72" s="85" t="n">
        <v>0</v>
      </c>
      <c r="BQ72" s="85" t="n">
        <v>0</v>
      </c>
      <c r="BR72" s="85" t="n">
        <v>0</v>
      </c>
      <c r="BS72" s="85" t="n">
        <v>0</v>
      </c>
      <c r="BT72" s="85" t="n">
        <v>0</v>
      </c>
      <c r="BU72" s="85" t="n">
        <v>0</v>
      </c>
      <c r="BV72" s="85" t="n">
        <v>0</v>
      </c>
      <c r="BW72" s="85" t="n">
        <v>0</v>
      </c>
      <c r="BX72" s="85" t="n">
        <v>0</v>
      </c>
      <c r="BY72" s="85" t="n">
        <v>0</v>
      </c>
      <c r="BZ72" s="85" t="n">
        <v>0</v>
      </c>
      <c r="CA72" s="85" t="n">
        <v>0</v>
      </c>
      <c r="CB72" s="85" t="n">
        <v>0</v>
      </c>
      <c r="CC72" s="85" t="n">
        <v>0</v>
      </c>
      <c r="CD72" s="85" t="n">
        <v>0</v>
      </c>
      <c r="CE72" s="85" t="n">
        <v>0</v>
      </c>
      <c r="CF72" s="85" t="n">
        <v>0</v>
      </c>
      <c r="CG72" s="85" t="n">
        <v>0</v>
      </c>
      <c r="CH72" s="85" t="n">
        <v>0</v>
      </c>
      <c r="CI72" s="85" t="n">
        <v>0</v>
      </c>
      <c r="CJ72" s="85" t="n">
        <v>0</v>
      </c>
      <c r="CK72" s="85" t="n">
        <v>0</v>
      </c>
      <c r="CL72" s="85" t="n">
        <v>0</v>
      </c>
      <c r="CM72" s="85" t="n">
        <v>0</v>
      </c>
      <c r="CN72" s="85" t="n">
        <v>0</v>
      </c>
      <c r="CO72" s="85" t="n">
        <v>0</v>
      </c>
      <c r="CP72" s="85" t="n">
        <v>0</v>
      </c>
      <c r="CQ72" s="85" t="n">
        <v>0</v>
      </c>
      <c r="CR72" s="85" t="n">
        <v>0</v>
      </c>
      <c r="CS72" s="85" t="n">
        <v>0</v>
      </c>
      <c r="CT72" s="85" t="n">
        <v>0</v>
      </c>
      <c r="CU72" s="85" t="n">
        <v>0</v>
      </c>
      <c r="CV72" s="85" t="n">
        <v>0</v>
      </c>
      <c r="CW72" s="85" t="n">
        <v>0</v>
      </c>
      <c r="CX72" s="85" t="n">
        <v>0</v>
      </c>
      <c r="CY72" s="85" t="n">
        <v>0</v>
      </c>
      <c r="CZ72" s="85" t="n">
        <v>0</v>
      </c>
      <c r="DA72" s="85" t="n">
        <v>0</v>
      </c>
      <c r="DB72" s="85" t="n">
        <v>0</v>
      </c>
      <c r="DC72" s="85" t="n">
        <v>0</v>
      </c>
      <c r="DD72" s="85" t="n">
        <v>0</v>
      </c>
      <c r="DE72" s="85" t="n">
        <v>0</v>
      </c>
      <c r="DF72" s="85" t="n">
        <v>0</v>
      </c>
      <c r="DG72" s="85" t="n">
        <v>0</v>
      </c>
      <c r="DH72" s="85" t="n">
        <v>0</v>
      </c>
      <c r="DI72" s="85" t="n">
        <v>0</v>
      </c>
      <c r="DJ72" s="85" t="n">
        <v>0</v>
      </c>
      <c r="DK72" s="85" t="n">
        <v>0</v>
      </c>
      <c r="DL72" s="85" t="n">
        <v>0</v>
      </c>
    </row>
    <row r="73" customFormat="false" ht="15.75" hidden="false" customHeight="false" outlineLevel="0" collapsed="false">
      <c r="A73" s="165" t="s">
        <v>110</v>
      </c>
      <c r="B73" s="172" t="s">
        <v>92</v>
      </c>
      <c r="C73" s="173"/>
      <c r="D73" s="85" t="n">
        <v>0</v>
      </c>
      <c r="E73" s="85" t="n">
        <v>0</v>
      </c>
      <c r="F73" s="85" t="n">
        <v>0</v>
      </c>
      <c r="G73" s="85" t="n">
        <v>0</v>
      </c>
      <c r="H73" s="85" t="n">
        <v>0</v>
      </c>
      <c r="I73" s="85" t="n">
        <v>0</v>
      </c>
      <c r="J73" s="85" t="n">
        <v>0</v>
      </c>
      <c r="K73" s="83" t="s">
        <v>81</v>
      </c>
      <c r="L73" s="85" t="n">
        <v>0</v>
      </c>
      <c r="M73" s="85" t="n">
        <v>0</v>
      </c>
      <c r="N73" s="85" t="n">
        <v>0</v>
      </c>
      <c r="O73" s="85" t="n">
        <v>0</v>
      </c>
      <c r="P73" s="85" t="n">
        <v>0</v>
      </c>
      <c r="Q73" s="85" t="n">
        <v>0</v>
      </c>
      <c r="R73" s="85" t="n">
        <v>0</v>
      </c>
      <c r="S73" s="85" t="n">
        <v>0</v>
      </c>
      <c r="T73" s="85" t="n">
        <v>0</v>
      </c>
      <c r="U73" s="85" t="n">
        <v>0</v>
      </c>
      <c r="V73" s="85" t="n">
        <v>0</v>
      </c>
      <c r="W73" s="85" t="n">
        <v>0</v>
      </c>
      <c r="X73" s="85" t="n">
        <v>0</v>
      </c>
      <c r="Y73" s="85" t="n">
        <v>0</v>
      </c>
      <c r="Z73" s="85" t="n">
        <v>0</v>
      </c>
      <c r="AA73" s="85" t="n">
        <v>0</v>
      </c>
      <c r="AB73" s="85" t="n">
        <v>0</v>
      </c>
      <c r="AC73" s="85" t="n">
        <v>0</v>
      </c>
      <c r="AD73" s="85" t="n">
        <v>0</v>
      </c>
      <c r="AE73" s="85" t="n">
        <v>0</v>
      </c>
      <c r="AF73" s="85" t="n">
        <v>0</v>
      </c>
      <c r="AG73" s="85" t="n">
        <v>0</v>
      </c>
      <c r="AH73" s="85" t="n">
        <v>0</v>
      </c>
      <c r="AI73" s="85" t="n">
        <v>0</v>
      </c>
      <c r="AJ73" s="85" t="n">
        <v>0</v>
      </c>
      <c r="AK73" s="85" t="n">
        <v>0</v>
      </c>
      <c r="AL73" s="85" t="n">
        <v>0</v>
      </c>
      <c r="AM73" s="83" t="s">
        <v>81</v>
      </c>
      <c r="AN73" s="85" t="n">
        <v>0</v>
      </c>
      <c r="AO73" s="85" t="n">
        <v>0</v>
      </c>
      <c r="AP73" s="85" t="n">
        <v>0</v>
      </c>
      <c r="AQ73" s="85" t="n">
        <v>0</v>
      </c>
      <c r="AR73" s="85" t="n">
        <v>0</v>
      </c>
      <c r="AS73" s="85" t="n">
        <v>0</v>
      </c>
      <c r="AT73" s="85" t="n">
        <v>0</v>
      </c>
      <c r="AU73" s="85" t="n">
        <v>0</v>
      </c>
      <c r="AV73" s="85" t="n">
        <v>0</v>
      </c>
      <c r="AW73" s="85" t="n">
        <v>0</v>
      </c>
      <c r="AX73" s="85" t="n">
        <v>0</v>
      </c>
      <c r="AY73" s="85" t="n">
        <v>0</v>
      </c>
      <c r="AZ73" s="85" t="n">
        <v>0</v>
      </c>
      <c r="BA73" s="85" t="n">
        <v>0</v>
      </c>
      <c r="BB73" s="85" t="n">
        <v>0</v>
      </c>
      <c r="BC73" s="85" t="n">
        <v>0</v>
      </c>
      <c r="BD73" s="85" t="n">
        <v>0</v>
      </c>
      <c r="BE73" s="85" t="n">
        <v>0</v>
      </c>
      <c r="BF73" s="85" t="n">
        <v>0</v>
      </c>
      <c r="BG73" s="85" t="n">
        <v>0</v>
      </c>
      <c r="BH73" s="85" t="n">
        <v>0</v>
      </c>
      <c r="BI73" s="85" t="n">
        <v>0</v>
      </c>
      <c r="BJ73" s="85" t="n">
        <v>0</v>
      </c>
      <c r="BK73" s="85" t="n">
        <v>0</v>
      </c>
      <c r="BL73" s="85" t="n">
        <v>0</v>
      </c>
      <c r="BM73" s="85" t="n">
        <v>0</v>
      </c>
      <c r="BN73" s="85" t="n">
        <v>0</v>
      </c>
      <c r="BO73" s="85" t="n">
        <v>0</v>
      </c>
      <c r="BP73" s="85" t="n">
        <v>0</v>
      </c>
      <c r="BQ73" s="85" t="n">
        <v>0</v>
      </c>
      <c r="BR73" s="85" t="n">
        <v>0</v>
      </c>
      <c r="BS73" s="85" t="n">
        <v>0</v>
      </c>
      <c r="BT73" s="85" t="n">
        <v>0</v>
      </c>
      <c r="BU73" s="85" t="n">
        <v>0</v>
      </c>
      <c r="BV73" s="85" t="n">
        <v>0</v>
      </c>
      <c r="BW73" s="85" t="n">
        <v>0</v>
      </c>
      <c r="BX73" s="85" t="n">
        <v>0</v>
      </c>
      <c r="BY73" s="85" t="n">
        <v>0</v>
      </c>
      <c r="BZ73" s="85" t="n">
        <v>0</v>
      </c>
      <c r="CA73" s="85" t="n">
        <v>0</v>
      </c>
      <c r="CB73" s="85" t="n">
        <v>0</v>
      </c>
      <c r="CC73" s="85" t="n">
        <v>0</v>
      </c>
      <c r="CD73" s="85" t="n">
        <v>0</v>
      </c>
      <c r="CE73" s="85" t="n">
        <v>0</v>
      </c>
      <c r="CF73" s="85" t="n">
        <v>0</v>
      </c>
      <c r="CG73" s="85" t="n">
        <v>0</v>
      </c>
      <c r="CH73" s="85" t="n">
        <v>0</v>
      </c>
      <c r="CI73" s="85" t="n">
        <v>0</v>
      </c>
      <c r="CJ73" s="85" t="n">
        <v>0</v>
      </c>
      <c r="CK73" s="85" t="n">
        <v>0</v>
      </c>
      <c r="CL73" s="85" t="n">
        <v>0</v>
      </c>
      <c r="CM73" s="85" t="n">
        <v>0</v>
      </c>
      <c r="CN73" s="85" t="n">
        <v>0</v>
      </c>
      <c r="CO73" s="85" t="n">
        <v>0</v>
      </c>
      <c r="CP73" s="85" t="n">
        <v>0</v>
      </c>
      <c r="CQ73" s="85" t="n">
        <v>0</v>
      </c>
      <c r="CR73" s="85" t="n">
        <v>0</v>
      </c>
      <c r="CS73" s="85" t="n">
        <v>0</v>
      </c>
      <c r="CT73" s="85" t="n">
        <v>0</v>
      </c>
      <c r="CU73" s="85" t="n">
        <v>0</v>
      </c>
      <c r="CV73" s="85" t="n">
        <v>0</v>
      </c>
      <c r="CW73" s="85" t="n">
        <v>0</v>
      </c>
      <c r="CX73" s="85" t="n">
        <v>0</v>
      </c>
      <c r="CY73" s="85" t="n">
        <v>0</v>
      </c>
      <c r="CZ73" s="85" t="n">
        <v>0</v>
      </c>
      <c r="DA73" s="85" t="n">
        <v>0</v>
      </c>
      <c r="DB73" s="85" t="n">
        <v>0</v>
      </c>
      <c r="DC73" s="85" t="n">
        <v>0</v>
      </c>
      <c r="DD73" s="85" t="n">
        <v>0</v>
      </c>
      <c r="DE73" s="85" t="n">
        <v>0</v>
      </c>
      <c r="DF73" s="85" t="n">
        <v>0</v>
      </c>
      <c r="DG73" s="85" t="n">
        <v>0</v>
      </c>
      <c r="DH73" s="85" t="n">
        <v>0</v>
      </c>
      <c r="DI73" s="85" t="n">
        <v>0</v>
      </c>
      <c r="DJ73" s="85" t="n">
        <v>0</v>
      </c>
      <c r="DK73" s="85" t="n">
        <v>0</v>
      </c>
      <c r="DL73" s="85" t="n">
        <v>0</v>
      </c>
    </row>
    <row r="74" customFormat="false" ht="15.75" hidden="false" customHeight="false" outlineLevel="0" collapsed="false">
      <c r="A74" s="165" t="s">
        <v>110</v>
      </c>
      <c r="B74" s="172" t="s">
        <v>92</v>
      </c>
      <c r="C74" s="173"/>
      <c r="D74" s="85" t="n">
        <v>0</v>
      </c>
      <c r="E74" s="85" t="n">
        <v>0</v>
      </c>
      <c r="F74" s="85" t="n">
        <v>0</v>
      </c>
      <c r="G74" s="85" t="n">
        <v>0</v>
      </c>
      <c r="H74" s="85" t="n">
        <v>0</v>
      </c>
      <c r="I74" s="85" t="n">
        <v>0</v>
      </c>
      <c r="J74" s="85" t="n">
        <v>0</v>
      </c>
      <c r="K74" s="83" t="s">
        <v>81</v>
      </c>
      <c r="L74" s="85" t="n">
        <v>0</v>
      </c>
      <c r="M74" s="85" t="n">
        <v>0</v>
      </c>
      <c r="N74" s="85" t="n">
        <v>0</v>
      </c>
      <c r="O74" s="85" t="n">
        <v>0</v>
      </c>
      <c r="P74" s="85" t="n">
        <v>0</v>
      </c>
      <c r="Q74" s="85" t="n">
        <v>0</v>
      </c>
      <c r="R74" s="85" t="n">
        <v>0</v>
      </c>
      <c r="S74" s="85" t="n">
        <v>0</v>
      </c>
      <c r="T74" s="85" t="n">
        <v>0</v>
      </c>
      <c r="U74" s="85" t="n">
        <v>0</v>
      </c>
      <c r="V74" s="85" t="n">
        <v>0</v>
      </c>
      <c r="W74" s="85" t="n">
        <v>0</v>
      </c>
      <c r="X74" s="85" t="n">
        <v>0</v>
      </c>
      <c r="Y74" s="85" t="n">
        <v>0</v>
      </c>
      <c r="Z74" s="85" t="n">
        <v>0</v>
      </c>
      <c r="AA74" s="85" t="n">
        <v>0</v>
      </c>
      <c r="AB74" s="85" t="n">
        <v>0</v>
      </c>
      <c r="AC74" s="85" t="n">
        <v>0</v>
      </c>
      <c r="AD74" s="85" t="n">
        <v>0</v>
      </c>
      <c r="AE74" s="85" t="n">
        <v>0</v>
      </c>
      <c r="AF74" s="85" t="n">
        <v>0</v>
      </c>
      <c r="AG74" s="85" t="n">
        <v>0</v>
      </c>
      <c r="AH74" s="85" t="n">
        <v>0</v>
      </c>
      <c r="AI74" s="85" t="n">
        <v>0</v>
      </c>
      <c r="AJ74" s="85" t="n">
        <v>0</v>
      </c>
      <c r="AK74" s="85" t="n">
        <v>0</v>
      </c>
      <c r="AL74" s="85" t="n">
        <v>0</v>
      </c>
      <c r="AM74" s="83" t="s">
        <v>81</v>
      </c>
      <c r="AN74" s="85" t="n">
        <v>0</v>
      </c>
      <c r="AO74" s="85" t="n">
        <v>0</v>
      </c>
      <c r="AP74" s="85" t="n">
        <v>0</v>
      </c>
      <c r="AQ74" s="85" t="n">
        <v>0</v>
      </c>
      <c r="AR74" s="85" t="n">
        <v>0</v>
      </c>
      <c r="AS74" s="85" t="n">
        <v>0</v>
      </c>
      <c r="AT74" s="85" t="n">
        <v>0</v>
      </c>
      <c r="AU74" s="85" t="n">
        <v>0</v>
      </c>
      <c r="AV74" s="85" t="n">
        <v>0</v>
      </c>
      <c r="AW74" s="85" t="n">
        <v>0</v>
      </c>
      <c r="AX74" s="85" t="n">
        <v>0</v>
      </c>
      <c r="AY74" s="85" t="n">
        <v>0</v>
      </c>
      <c r="AZ74" s="85" t="n">
        <v>0</v>
      </c>
      <c r="BA74" s="85" t="n">
        <v>0</v>
      </c>
      <c r="BB74" s="85" t="n">
        <v>0</v>
      </c>
      <c r="BC74" s="85" t="n">
        <v>0</v>
      </c>
      <c r="BD74" s="85" t="n">
        <v>0</v>
      </c>
      <c r="BE74" s="85" t="n">
        <v>0</v>
      </c>
      <c r="BF74" s="85" t="n">
        <v>0</v>
      </c>
      <c r="BG74" s="85" t="n">
        <v>0</v>
      </c>
      <c r="BH74" s="85" t="n">
        <v>0</v>
      </c>
      <c r="BI74" s="85" t="n">
        <v>0</v>
      </c>
      <c r="BJ74" s="85" t="n">
        <v>0</v>
      </c>
      <c r="BK74" s="85" t="n">
        <v>0</v>
      </c>
      <c r="BL74" s="85" t="n">
        <v>0</v>
      </c>
      <c r="BM74" s="85" t="n">
        <v>0</v>
      </c>
      <c r="BN74" s="85" t="n">
        <v>0</v>
      </c>
      <c r="BO74" s="85" t="n">
        <v>0</v>
      </c>
      <c r="BP74" s="85" t="n">
        <v>0</v>
      </c>
      <c r="BQ74" s="85" t="n">
        <v>0</v>
      </c>
      <c r="BR74" s="85" t="n">
        <v>0</v>
      </c>
      <c r="BS74" s="85" t="n">
        <v>0</v>
      </c>
      <c r="BT74" s="85" t="n">
        <v>0</v>
      </c>
      <c r="BU74" s="85" t="n">
        <v>0</v>
      </c>
      <c r="BV74" s="85" t="n">
        <v>0</v>
      </c>
      <c r="BW74" s="85" t="n">
        <v>0</v>
      </c>
      <c r="BX74" s="85" t="n">
        <v>0</v>
      </c>
      <c r="BY74" s="85" t="n">
        <v>0</v>
      </c>
      <c r="BZ74" s="85" t="n">
        <v>0</v>
      </c>
      <c r="CA74" s="85" t="n">
        <v>0</v>
      </c>
      <c r="CB74" s="85" t="n">
        <v>0</v>
      </c>
      <c r="CC74" s="85" t="n">
        <v>0</v>
      </c>
      <c r="CD74" s="85" t="n">
        <v>0</v>
      </c>
      <c r="CE74" s="85" t="n">
        <v>0</v>
      </c>
      <c r="CF74" s="85" t="n">
        <v>0</v>
      </c>
      <c r="CG74" s="85" t="n">
        <v>0</v>
      </c>
      <c r="CH74" s="85" t="n">
        <v>0</v>
      </c>
      <c r="CI74" s="85" t="n">
        <v>0</v>
      </c>
      <c r="CJ74" s="85" t="n">
        <v>0</v>
      </c>
      <c r="CK74" s="85" t="n">
        <v>0</v>
      </c>
      <c r="CL74" s="85" t="n">
        <v>0</v>
      </c>
      <c r="CM74" s="85" t="n">
        <v>0</v>
      </c>
      <c r="CN74" s="85" t="n">
        <v>0</v>
      </c>
      <c r="CO74" s="85" t="n">
        <v>0</v>
      </c>
      <c r="CP74" s="85" t="n">
        <v>0</v>
      </c>
      <c r="CQ74" s="85" t="n">
        <v>0</v>
      </c>
      <c r="CR74" s="85" t="n">
        <v>0</v>
      </c>
      <c r="CS74" s="85" t="n">
        <v>0</v>
      </c>
      <c r="CT74" s="85" t="n">
        <v>0</v>
      </c>
      <c r="CU74" s="85" t="n">
        <v>0</v>
      </c>
      <c r="CV74" s="85" t="n">
        <v>0</v>
      </c>
      <c r="CW74" s="85" t="n">
        <v>0</v>
      </c>
      <c r="CX74" s="85" t="n">
        <v>0</v>
      </c>
      <c r="CY74" s="85" t="n">
        <v>0</v>
      </c>
      <c r="CZ74" s="85" t="n">
        <v>0</v>
      </c>
      <c r="DA74" s="85" t="n">
        <v>0</v>
      </c>
      <c r="DB74" s="85" t="n">
        <v>0</v>
      </c>
      <c r="DC74" s="85" t="n">
        <v>0</v>
      </c>
      <c r="DD74" s="85" t="n">
        <v>0</v>
      </c>
      <c r="DE74" s="85" t="n">
        <v>0</v>
      </c>
      <c r="DF74" s="85" t="n">
        <v>0</v>
      </c>
      <c r="DG74" s="85" t="n">
        <v>0</v>
      </c>
      <c r="DH74" s="85" t="n">
        <v>0</v>
      </c>
      <c r="DI74" s="85" t="n">
        <v>0</v>
      </c>
      <c r="DJ74" s="85" t="n">
        <v>0</v>
      </c>
      <c r="DK74" s="85" t="n">
        <v>0</v>
      </c>
      <c r="DL74" s="85" t="n">
        <v>0</v>
      </c>
    </row>
    <row r="75" customFormat="false" ht="15.75" hidden="false" customHeight="false" outlineLevel="0" collapsed="false">
      <c r="A75" s="165" t="s">
        <v>24</v>
      </c>
      <c r="B75" s="168" t="s">
        <v>24</v>
      </c>
      <c r="C75" s="173"/>
      <c r="D75" s="85" t="n">
        <v>0</v>
      </c>
      <c r="E75" s="85" t="n">
        <v>0</v>
      </c>
      <c r="F75" s="85" t="n">
        <v>0</v>
      </c>
      <c r="G75" s="85" t="n">
        <v>0</v>
      </c>
      <c r="H75" s="85" t="n">
        <v>0</v>
      </c>
      <c r="I75" s="85" t="n">
        <v>0</v>
      </c>
      <c r="J75" s="85" t="n">
        <v>0</v>
      </c>
      <c r="K75" s="83" t="s">
        <v>81</v>
      </c>
      <c r="L75" s="85" t="n">
        <v>0</v>
      </c>
      <c r="M75" s="85" t="n">
        <v>0</v>
      </c>
      <c r="N75" s="85" t="n">
        <v>0</v>
      </c>
      <c r="O75" s="85" t="n">
        <v>0</v>
      </c>
      <c r="P75" s="85" t="n">
        <v>0</v>
      </c>
      <c r="Q75" s="85" t="n">
        <v>0</v>
      </c>
      <c r="R75" s="85" t="n">
        <v>0</v>
      </c>
      <c r="S75" s="85" t="n">
        <v>0</v>
      </c>
      <c r="T75" s="85" t="n">
        <v>0</v>
      </c>
      <c r="U75" s="85" t="n">
        <v>0</v>
      </c>
      <c r="V75" s="85" t="n">
        <v>0</v>
      </c>
      <c r="W75" s="85" t="n">
        <v>0</v>
      </c>
      <c r="X75" s="85" t="n">
        <v>0</v>
      </c>
      <c r="Y75" s="85" t="n">
        <v>0</v>
      </c>
      <c r="Z75" s="85" t="n">
        <v>0</v>
      </c>
      <c r="AA75" s="85" t="n">
        <v>0</v>
      </c>
      <c r="AB75" s="85" t="n">
        <v>0</v>
      </c>
      <c r="AC75" s="85" t="n">
        <v>0</v>
      </c>
      <c r="AD75" s="85" t="n">
        <v>0</v>
      </c>
      <c r="AE75" s="85" t="n">
        <v>0</v>
      </c>
      <c r="AF75" s="85" t="n">
        <v>0</v>
      </c>
      <c r="AG75" s="85" t="n">
        <v>0</v>
      </c>
      <c r="AH75" s="85" t="n">
        <v>0</v>
      </c>
      <c r="AI75" s="85" t="n">
        <v>0</v>
      </c>
      <c r="AJ75" s="85" t="n">
        <v>0</v>
      </c>
      <c r="AK75" s="85" t="n">
        <v>0</v>
      </c>
      <c r="AL75" s="85" t="n">
        <v>0</v>
      </c>
      <c r="AM75" s="83" t="s">
        <v>81</v>
      </c>
      <c r="AN75" s="85" t="n">
        <v>0</v>
      </c>
      <c r="AO75" s="85" t="n">
        <v>0</v>
      </c>
      <c r="AP75" s="85" t="n">
        <v>0</v>
      </c>
      <c r="AQ75" s="85" t="n">
        <v>0</v>
      </c>
      <c r="AR75" s="85" t="n">
        <v>0</v>
      </c>
      <c r="AS75" s="85" t="n">
        <v>0</v>
      </c>
      <c r="AT75" s="85" t="n">
        <v>0</v>
      </c>
      <c r="AU75" s="85" t="n">
        <v>0</v>
      </c>
      <c r="AV75" s="85" t="n">
        <v>0</v>
      </c>
      <c r="AW75" s="85" t="n">
        <v>0</v>
      </c>
      <c r="AX75" s="85" t="n">
        <v>0</v>
      </c>
      <c r="AY75" s="85" t="n">
        <v>0</v>
      </c>
      <c r="AZ75" s="85" t="n">
        <v>0</v>
      </c>
      <c r="BA75" s="85" t="n">
        <v>0</v>
      </c>
      <c r="BB75" s="85" t="n">
        <v>0</v>
      </c>
      <c r="BC75" s="85" t="n">
        <v>0</v>
      </c>
      <c r="BD75" s="85" t="n">
        <v>0</v>
      </c>
      <c r="BE75" s="85" t="n">
        <v>0</v>
      </c>
      <c r="BF75" s="85" t="n">
        <v>0</v>
      </c>
      <c r="BG75" s="85" t="n">
        <v>0</v>
      </c>
      <c r="BH75" s="85" t="n">
        <v>0</v>
      </c>
      <c r="BI75" s="85" t="n">
        <v>0</v>
      </c>
      <c r="BJ75" s="85" t="n">
        <v>0</v>
      </c>
      <c r="BK75" s="85" t="n">
        <v>0</v>
      </c>
      <c r="BL75" s="85" t="n">
        <v>0</v>
      </c>
      <c r="BM75" s="85" t="n">
        <v>0</v>
      </c>
      <c r="BN75" s="85" t="n">
        <v>0</v>
      </c>
      <c r="BO75" s="85" t="n">
        <v>0</v>
      </c>
      <c r="BP75" s="85" t="n">
        <v>0</v>
      </c>
      <c r="BQ75" s="85" t="n">
        <v>0</v>
      </c>
      <c r="BR75" s="85" t="n">
        <v>0</v>
      </c>
      <c r="BS75" s="85" t="n">
        <v>0</v>
      </c>
      <c r="BT75" s="85" t="n">
        <v>0</v>
      </c>
      <c r="BU75" s="85" t="n">
        <v>0</v>
      </c>
      <c r="BV75" s="85" t="n">
        <v>0</v>
      </c>
      <c r="BW75" s="85" t="n">
        <v>0</v>
      </c>
      <c r="BX75" s="85" t="n">
        <v>0</v>
      </c>
      <c r="BY75" s="85" t="n">
        <v>0</v>
      </c>
      <c r="BZ75" s="85" t="n">
        <v>0</v>
      </c>
      <c r="CA75" s="85" t="n">
        <v>0</v>
      </c>
      <c r="CB75" s="85" t="n">
        <v>0</v>
      </c>
      <c r="CC75" s="85" t="n">
        <v>0</v>
      </c>
      <c r="CD75" s="85" t="n">
        <v>0</v>
      </c>
      <c r="CE75" s="85" t="n">
        <v>0</v>
      </c>
      <c r="CF75" s="85" t="n">
        <v>0</v>
      </c>
      <c r="CG75" s="85" t="n">
        <v>0</v>
      </c>
      <c r="CH75" s="85" t="n">
        <v>0</v>
      </c>
      <c r="CI75" s="85" t="n">
        <v>0</v>
      </c>
      <c r="CJ75" s="85" t="n">
        <v>0</v>
      </c>
      <c r="CK75" s="85" t="n">
        <v>0</v>
      </c>
      <c r="CL75" s="85" t="n">
        <v>0</v>
      </c>
      <c r="CM75" s="85" t="n">
        <v>0</v>
      </c>
      <c r="CN75" s="85" t="n">
        <v>0</v>
      </c>
      <c r="CO75" s="85" t="n">
        <v>0</v>
      </c>
      <c r="CP75" s="85" t="n">
        <v>0</v>
      </c>
      <c r="CQ75" s="85" t="n">
        <v>0</v>
      </c>
      <c r="CR75" s="85" t="n">
        <v>0</v>
      </c>
      <c r="CS75" s="85" t="n">
        <v>0</v>
      </c>
      <c r="CT75" s="85" t="n">
        <v>0</v>
      </c>
      <c r="CU75" s="85" t="n">
        <v>0</v>
      </c>
      <c r="CV75" s="85" t="n">
        <v>0</v>
      </c>
      <c r="CW75" s="85" t="n">
        <v>0</v>
      </c>
      <c r="CX75" s="85" t="n">
        <v>0</v>
      </c>
      <c r="CY75" s="85" t="n">
        <v>0</v>
      </c>
      <c r="CZ75" s="85" t="n">
        <v>0</v>
      </c>
      <c r="DA75" s="85" t="n">
        <v>0</v>
      </c>
      <c r="DB75" s="85" t="n">
        <v>0</v>
      </c>
      <c r="DC75" s="85" t="n">
        <v>0</v>
      </c>
      <c r="DD75" s="85" t="n">
        <v>0</v>
      </c>
      <c r="DE75" s="85" t="n">
        <v>0</v>
      </c>
      <c r="DF75" s="85" t="n">
        <v>0</v>
      </c>
      <c r="DG75" s="85" t="n">
        <v>0</v>
      </c>
      <c r="DH75" s="85" t="n">
        <v>0</v>
      </c>
      <c r="DI75" s="85" t="n">
        <v>0</v>
      </c>
      <c r="DJ75" s="85" t="n">
        <v>0</v>
      </c>
      <c r="DK75" s="85" t="n">
        <v>0</v>
      </c>
      <c r="DL75" s="85" t="n">
        <v>0</v>
      </c>
    </row>
    <row r="76" customFormat="false" ht="78.75" hidden="false" customHeight="false" outlineLevel="0" collapsed="false">
      <c r="A76" s="165" t="s">
        <v>112</v>
      </c>
      <c r="B76" s="168" t="s">
        <v>113</v>
      </c>
      <c r="C76" s="173"/>
      <c r="D76" s="85"/>
      <c r="E76" s="85" t="n">
        <v>0</v>
      </c>
      <c r="F76" s="85" t="n">
        <v>0</v>
      </c>
      <c r="G76" s="85"/>
      <c r="H76" s="85" t="n">
        <v>0</v>
      </c>
      <c r="I76" s="85" t="n">
        <v>0</v>
      </c>
      <c r="J76" s="85" t="n">
        <v>0</v>
      </c>
      <c r="K76" s="55"/>
      <c r="L76" s="85" t="n">
        <v>0</v>
      </c>
      <c r="M76" s="85" t="n">
        <v>0</v>
      </c>
      <c r="N76" s="85" t="n">
        <v>0</v>
      </c>
      <c r="O76" s="85" t="n">
        <v>0</v>
      </c>
      <c r="P76" s="85" t="n">
        <v>0</v>
      </c>
      <c r="Q76" s="85" t="n">
        <v>0</v>
      </c>
      <c r="R76" s="85" t="n">
        <v>0</v>
      </c>
      <c r="S76" s="85" t="n">
        <v>0</v>
      </c>
      <c r="T76" s="85" t="n">
        <v>0</v>
      </c>
      <c r="U76" s="85" t="n">
        <v>0</v>
      </c>
      <c r="V76" s="85" t="n">
        <v>0</v>
      </c>
      <c r="W76" s="85" t="n">
        <v>0</v>
      </c>
      <c r="X76" s="85" t="n">
        <v>0</v>
      </c>
      <c r="Y76" s="85" t="n">
        <v>0</v>
      </c>
      <c r="Z76" s="85" t="n">
        <v>0</v>
      </c>
      <c r="AA76" s="85" t="n">
        <v>0</v>
      </c>
      <c r="AB76" s="85" t="n">
        <v>0</v>
      </c>
      <c r="AC76" s="85" t="n">
        <v>0</v>
      </c>
      <c r="AD76" s="85" t="n">
        <v>0</v>
      </c>
      <c r="AE76" s="85" t="n">
        <v>0</v>
      </c>
      <c r="AF76" s="85" t="n">
        <v>0</v>
      </c>
      <c r="AG76" s="85" t="n">
        <v>0</v>
      </c>
      <c r="AH76" s="85" t="n">
        <v>0</v>
      </c>
      <c r="AI76" s="85"/>
      <c r="AJ76" s="85" t="n">
        <v>0</v>
      </c>
      <c r="AK76" s="85" t="n">
        <v>0</v>
      </c>
      <c r="AL76" s="85" t="n">
        <v>0</v>
      </c>
      <c r="AM76" s="41" t="s">
        <v>81</v>
      </c>
      <c r="AN76" s="85" t="n">
        <v>0</v>
      </c>
      <c r="AO76" s="85" t="n">
        <v>0</v>
      </c>
      <c r="AP76" s="85"/>
      <c r="AQ76" s="85" t="n">
        <v>0</v>
      </c>
      <c r="AR76" s="85" t="n">
        <v>0</v>
      </c>
      <c r="AS76" s="85" t="n">
        <v>0</v>
      </c>
      <c r="AT76" s="85" t="n">
        <v>0</v>
      </c>
      <c r="AU76" s="85" t="n">
        <v>0</v>
      </c>
      <c r="AV76" s="85" t="n">
        <v>0</v>
      </c>
      <c r="AW76" s="85"/>
      <c r="AX76" s="85" t="n">
        <v>0</v>
      </c>
      <c r="AY76" s="85" t="n">
        <v>0</v>
      </c>
      <c r="AZ76" s="85" t="n">
        <v>0</v>
      </c>
      <c r="BA76" s="85" t="n">
        <v>0</v>
      </c>
      <c r="BB76" s="85" t="n">
        <v>0</v>
      </c>
      <c r="BC76" s="85" t="n">
        <v>0</v>
      </c>
      <c r="BD76" s="85" t="n">
        <v>0</v>
      </c>
      <c r="BE76" s="85" t="n">
        <v>0</v>
      </c>
      <c r="BF76" s="85" t="n">
        <v>0</v>
      </c>
      <c r="BG76" s="85" t="n">
        <v>0</v>
      </c>
      <c r="BH76" s="85" t="n">
        <v>0</v>
      </c>
      <c r="BI76" s="85" t="n">
        <v>0</v>
      </c>
      <c r="BJ76" s="85" t="n">
        <v>0</v>
      </c>
      <c r="BK76" s="85" t="n">
        <v>0</v>
      </c>
      <c r="BL76" s="85" t="n">
        <v>0</v>
      </c>
      <c r="BM76" s="85" t="n">
        <v>0</v>
      </c>
      <c r="BN76" s="85" t="n">
        <v>0</v>
      </c>
      <c r="BO76" s="85" t="n">
        <v>0</v>
      </c>
      <c r="BP76" s="85" t="n">
        <v>0</v>
      </c>
      <c r="BQ76" s="85" t="n">
        <v>0</v>
      </c>
      <c r="BR76" s="85" t="n">
        <v>0</v>
      </c>
      <c r="BS76" s="85" t="n">
        <v>0</v>
      </c>
      <c r="BT76" s="85" t="n">
        <v>0</v>
      </c>
      <c r="BU76" s="85" t="n">
        <v>0</v>
      </c>
      <c r="BV76" s="85" t="n">
        <v>0</v>
      </c>
      <c r="BW76" s="85" t="n">
        <v>0</v>
      </c>
      <c r="BX76" s="85" t="n">
        <v>0</v>
      </c>
      <c r="BY76" s="85" t="n">
        <v>0</v>
      </c>
      <c r="BZ76" s="85" t="n">
        <v>0</v>
      </c>
      <c r="CA76" s="85" t="n">
        <v>0</v>
      </c>
      <c r="CB76" s="85" t="n">
        <v>0</v>
      </c>
      <c r="CC76" s="85" t="n">
        <v>0</v>
      </c>
      <c r="CD76" s="85" t="n">
        <v>0</v>
      </c>
      <c r="CE76" s="85" t="n">
        <v>0</v>
      </c>
      <c r="CF76" s="85" t="n">
        <v>0</v>
      </c>
      <c r="CG76" s="85" t="n">
        <v>0</v>
      </c>
      <c r="CH76" s="85" t="n">
        <v>0</v>
      </c>
      <c r="CI76" s="85" t="n">
        <v>0</v>
      </c>
      <c r="CJ76" s="85" t="n">
        <v>0</v>
      </c>
      <c r="CK76" s="85" t="n">
        <v>0</v>
      </c>
      <c r="CL76" s="85" t="n">
        <v>0</v>
      </c>
      <c r="CM76" s="85" t="n">
        <v>0</v>
      </c>
      <c r="CN76" s="85" t="n">
        <v>0</v>
      </c>
      <c r="CO76" s="85" t="n">
        <v>0</v>
      </c>
      <c r="CP76" s="85" t="n">
        <v>0</v>
      </c>
      <c r="CQ76" s="85" t="n">
        <v>0</v>
      </c>
      <c r="CR76" s="85" t="n">
        <v>0</v>
      </c>
      <c r="CS76" s="85" t="n">
        <v>0</v>
      </c>
      <c r="CT76" s="85" t="n">
        <v>0</v>
      </c>
      <c r="CU76" s="85" t="n">
        <v>0</v>
      </c>
      <c r="CV76" s="85" t="n">
        <v>0</v>
      </c>
      <c r="CW76" s="85" t="n">
        <v>0</v>
      </c>
      <c r="CX76" s="85"/>
      <c r="CY76" s="85" t="n">
        <v>0</v>
      </c>
      <c r="CZ76" s="85" t="n">
        <v>0</v>
      </c>
      <c r="DA76" s="85" t="n">
        <v>0</v>
      </c>
      <c r="DB76" s="85" t="n">
        <v>0</v>
      </c>
      <c r="DC76" s="85" t="n">
        <v>0</v>
      </c>
      <c r="DD76" s="85" t="n">
        <v>0</v>
      </c>
      <c r="DE76" s="85" t="n">
        <v>0</v>
      </c>
      <c r="DF76" s="85" t="n">
        <v>0</v>
      </c>
      <c r="DG76" s="85" t="n">
        <v>0</v>
      </c>
      <c r="DH76" s="85" t="n">
        <v>0</v>
      </c>
      <c r="DI76" s="85" t="n">
        <v>0</v>
      </c>
      <c r="DJ76" s="85" t="n">
        <v>0</v>
      </c>
      <c r="DK76" s="85" t="n">
        <v>0</v>
      </c>
      <c r="DL76" s="85" t="n">
        <v>0</v>
      </c>
    </row>
    <row r="77" customFormat="false" ht="15.75" hidden="false" customHeight="false" outlineLevel="0" collapsed="false">
      <c r="A77" s="165" t="s">
        <v>112</v>
      </c>
      <c r="B77" s="172" t="s">
        <v>92</v>
      </c>
      <c r="C77" s="173"/>
      <c r="D77" s="85" t="n">
        <v>0</v>
      </c>
      <c r="E77" s="85" t="n">
        <v>0</v>
      </c>
      <c r="F77" s="85" t="n">
        <v>0</v>
      </c>
      <c r="G77" s="85" t="n">
        <v>0</v>
      </c>
      <c r="H77" s="85" t="n">
        <v>0</v>
      </c>
      <c r="I77" s="85" t="n">
        <v>0</v>
      </c>
      <c r="J77" s="85" t="n">
        <v>0</v>
      </c>
      <c r="K77" s="55" t="s">
        <v>81</v>
      </c>
      <c r="L77" s="85" t="n">
        <v>0</v>
      </c>
      <c r="M77" s="85" t="n">
        <v>0</v>
      </c>
      <c r="N77" s="85" t="n">
        <v>0</v>
      </c>
      <c r="O77" s="85" t="n">
        <v>0</v>
      </c>
      <c r="P77" s="85" t="n">
        <v>0</v>
      </c>
      <c r="Q77" s="85" t="n">
        <v>0</v>
      </c>
      <c r="R77" s="85" t="n">
        <v>0</v>
      </c>
      <c r="S77" s="85" t="n">
        <v>0</v>
      </c>
      <c r="T77" s="85" t="n">
        <v>0</v>
      </c>
      <c r="U77" s="85" t="n">
        <v>0</v>
      </c>
      <c r="V77" s="85" t="n">
        <v>0</v>
      </c>
      <c r="W77" s="85" t="n">
        <v>0</v>
      </c>
      <c r="X77" s="85" t="n">
        <v>0</v>
      </c>
      <c r="Y77" s="85" t="n">
        <v>0</v>
      </c>
      <c r="Z77" s="85" t="n">
        <v>0</v>
      </c>
      <c r="AA77" s="85" t="n">
        <v>0</v>
      </c>
      <c r="AB77" s="85" t="n">
        <v>0</v>
      </c>
      <c r="AC77" s="85" t="n">
        <v>0</v>
      </c>
      <c r="AD77" s="85" t="n">
        <v>0</v>
      </c>
      <c r="AE77" s="85" t="n">
        <v>0</v>
      </c>
      <c r="AF77" s="85" t="n">
        <v>0</v>
      </c>
      <c r="AG77" s="85" t="n">
        <v>0</v>
      </c>
      <c r="AH77" s="85" t="n">
        <v>0</v>
      </c>
      <c r="AI77" s="85" t="n">
        <v>0</v>
      </c>
      <c r="AJ77" s="85" t="n">
        <v>0</v>
      </c>
      <c r="AK77" s="85" t="n">
        <v>0</v>
      </c>
      <c r="AL77" s="85" t="n">
        <v>0</v>
      </c>
      <c r="AM77" s="55" t="s">
        <v>81</v>
      </c>
      <c r="AN77" s="85" t="n">
        <v>0</v>
      </c>
      <c r="AO77" s="85" t="n">
        <v>0</v>
      </c>
      <c r="AP77" s="85" t="n">
        <v>0</v>
      </c>
      <c r="AQ77" s="85" t="n">
        <v>0</v>
      </c>
      <c r="AR77" s="85" t="n">
        <v>0</v>
      </c>
      <c r="AS77" s="85" t="n">
        <v>0</v>
      </c>
      <c r="AT77" s="85" t="n">
        <v>0</v>
      </c>
      <c r="AU77" s="85" t="n">
        <v>0</v>
      </c>
      <c r="AV77" s="85" t="n">
        <v>0</v>
      </c>
      <c r="AW77" s="85" t="n">
        <v>0</v>
      </c>
      <c r="AX77" s="85" t="n">
        <v>0</v>
      </c>
      <c r="AY77" s="85" t="n">
        <v>0</v>
      </c>
      <c r="AZ77" s="85" t="n">
        <v>0</v>
      </c>
      <c r="BA77" s="85" t="n">
        <v>0</v>
      </c>
      <c r="BB77" s="85" t="n">
        <v>0</v>
      </c>
      <c r="BC77" s="85" t="n">
        <v>0</v>
      </c>
      <c r="BD77" s="85" t="n">
        <v>0</v>
      </c>
      <c r="BE77" s="85" t="n">
        <v>0</v>
      </c>
      <c r="BF77" s="85" t="n">
        <v>0</v>
      </c>
      <c r="BG77" s="85" t="n">
        <v>0</v>
      </c>
      <c r="BH77" s="85" t="n">
        <v>0</v>
      </c>
      <c r="BI77" s="85" t="n">
        <v>0</v>
      </c>
      <c r="BJ77" s="85" t="n">
        <v>0</v>
      </c>
      <c r="BK77" s="85" t="n">
        <v>0</v>
      </c>
      <c r="BL77" s="85" t="n">
        <v>0</v>
      </c>
      <c r="BM77" s="85" t="n">
        <v>0</v>
      </c>
      <c r="BN77" s="85" t="n">
        <v>0</v>
      </c>
      <c r="BO77" s="85" t="n">
        <v>0</v>
      </c>
      <c r="BP77" s="85" t="n">
        <v>0</v>
      </c>
      <c r="BQ77" s="85" t="n">
        <v>0</v>
      </c>
      <c r="BR77" s="85" t="n">
        <v>0</v>
      </c>
      <c r="BS77" s="85" t="n">
        <v>0</v>
      </c>
      <c r="BT77" s="85" t="n">
        <v>0</v>
      </c>
      <c r="BU77" s="85" t="n">
        <v>0</v>
      </c>
      <c r="BV77" s="85" t="n">
        <v>0</v>
      </c>
      <c r="BW77" s="85" t="n">
        <v>0</v>
      </c>
      <c r="BX77" s="85" t="n">
        <v>0</v>
      </c>
      <c r="BY77" s="85" t="n">
        <v>0</v>
      </c>
      <c r="BZ77" s="85" t="n">
        <v>0</v>
      </c>
      <c r="CA77" s="85" t="n">
        <v>0</v>
      </c>
      <c r="CB77" s="85" t="n">
        <v>0</v>
      </c>
      <c r="CC77" s="85" t="n">
        <v>0</v>
      </c>
      <c r="CD77" s="85" t="n">
        <v>0</v>
      </c>
      <c r="CE77" s="85" t="n">
        <v>0</v>
      </c>
      <c r="CF77" s="85" t="n">
        <v>0</v>
      </c>
      <c r="CG77" s="85" t="n">
        <v>0</v>
      </c>
      <c r="CH77" s="85" t="n">
        <v>0</v>
      </c>
      <c r="CI77" s="85" t="n">
        <v>0</v>
      </c>
      <c r="CJ77" s="85" t="n">
        <v>0</v>
      </c>
      <c r="CK77" s="85" t="n">
        <v>0</v>
      </c>
      <c r="CL77" s="85" t="n">
        <v>0</v>
      </c>
      <c r="CM77" s="85" t="n">
        <v>0</v>
      </c>
      <c r="CN77" s="85" t="n">
        <v>0</v>
      </c>
      <c r="CO77" s="85" t="n">
        <v>0</v>
      </c>
      <c r="CP77" s="85" t="n">
        <v>0</v>
      </c>
      <c r="CQ77" s="85" t="n">
        <v>0</v>
      </c>
      <c r="CR77" s="85" t="n">
        <v>0</v>
      </c>
      <c r="CS77" s="85" t="n">
        <v>0</v>
      </c>
      <c r="CT77" s="85" t="n">
        <v>0</v>
      </c>
      <c r="CU77" s="85" t="n">
        <v>0</v>
      </c>
      <c r="CV77" s="85" t="n">
        <v>0</v>
      </c>
      <c r="CW77" s="85" t="n">
        <v>0</v>
      </c>
      <c r="CX77" s="85" t="n">
        <v>0</v>
      </c>
      <c r="CY77" s="85" t="n">
        <v>0</v>
      </c>
      <c r="CZ77" s="85" t="n">
        <v>0</v>
      </c>
      <c r="DA77" s="85" t="n">
        <v>0</v>
      </c>
      <c r="DB77" s="85" t="n">
        <v>0</v>
      </c>
      <c r="DC77" s="85" t="n">
        <v>0</v>
      </c>
      <c r="DD77" s="85" t="n">
        <v>0</v>
      </c>
      <c r="DE77" s="85" t="n">
        <v>0</v>
      </c>
      <c r="DF77" s="85" t="n">
        <v>0</v>
      </c>
      <c r="DG77" s="85" t="n">
        <v>0</v>
      </c>
      <c r="DH77" s="85" t="n">
        <v>0</v>
      </c>
      <c r="DI77" s="85" t="n">
        <v>0</v>
      </c>
      <c r="DJ77" s="85" t="n">
        <v>0</v>
      </c>
      <c r="DK77" s="85" t="n">
        <v>0</v>
      </c>
      <c r="DL77" s="85" t="n">
        <v>0</v>
      </c>
    </row>
    <row r="78" customFormat="false" ht="15.75" hidden="false" customHeight="false" outlineLevel="0" collapsed="false">
      <c r="A78" s="165" t="s">
        <v>112</v>
      </c>
      <c r="B78" s="172" t="s">
        <v>92</v>
      </c>
      <c r="C78" s="173"/>
      <c r="D78" s="85" t="n">
        <v>0</v>
      </c>
      <c r="E78" s="85" t="n">
        <v>0</v>
      </c>
      <c r="F78" s="85" t="n">
        <v>0</v>
      </c>
      <c r="G78" s="85" t="n">
        <v>0</v>
      </c>
      <c r="H78" s="85" t="n">
        <v>0</v>
      </c>
      <c r="I78" s="85" t="n">
        <v>0</v>
      </c>
      <c r="J78" s="85" t="n">
        <v>0</v>
      </c>
      <c r="K78" s="55" t="s">
        <v>81</v>
      </c>
      <c r="L78" s="85" t="n">
        <v>0</v>
      </c>
      <c r="M78" s="85" t="n">
        <v>0</v>
      </c>
      <c r="N78" s="85" t="n">
        <v>0</v>
      </c>
      <c r="O78" s="85" t="n">
        <v>0</v>
      </c>
      <c r="P78" s="85" t="n">
        <v>0</v>
      </c>
      <c r="Q78" s="85" t="n">
        <v>0</v>
      </c>
      <c r="R78" s="85" t="n">
        <v>0</v>
      </c>
      <c r="S78" s="85" t="n">
        <v>0</v>
      </c>
      <c r="T78" s="85" t="n">
        <v>0</v>
      </c>
      <c r="U78" s="85" t="n">
        <v>0</v>
      </c>
      <c r="V78" s="85" t="n">
        <v>0</v>
      </c>
      <c r="W78" s="85" t="n">
        <v>0</v>
      </c>
      <c r="X78" s="85" t="n">
        <v>0</v>
      </c>
      <c r="Y78" s="85" t="n">
        <v>0</v>
      </c>
      <c r="Z78" s="85" t="n">
        <v>0</v>
      </c>
      <c r="AA78" s="85" t="n">
        <v>0</v>
      </c>
      <c r="AB78" s="85" t="n">
        <v>0</v>
      </c>
      <c r="AC78" s="85" t="n">
        <v>0</v>
      </c>
      <c r="AD78" s="85" t="n">
        <v>0</v>
      </c>
      <c r="AE78" s="85" t="n">
        <v>0</v>
      </c>
      <c r="AF78" s="85" t="n">
        <v>0</v>
      </c>
      <c r="AG78" s="85" t="n">
        <v>0</v>
      </c>
      <c r="AH78" s="85" t="n">
        <v>0</v>
      </c>
      <c r="AI78" s="85" t="n">
        <v>0</v>
      </c>
      <c r="AJ78" s="85" t="n">
        <v>0</v>
      </c>
      <c r="AK78" s="85" t="n">
        <v>0</v>
      </c>
      <c r="AL78" s="85" t="n">
        <v>0</v>
      </c>
      <c r="AM78" s="55" t="s">
        <v>81</v>
      </c>
      <c r="AN78" s="85" t="n">
        <v>0</v>
      </c>
      <c r="AO78" s="85" t="n">
        <v>0</v>
      </c>
      <c r="AP78" s="85" t="n">
        <v>0</v>
      </c>
      <c r="AQ78" s="85" t="n">
        <v>0</v>
      </c>
      <c r="AR78" s="85" t="n">
        <v>0</v>
      </c>
      <c r="AS78" s="85" t="n">
        <v>0</v>
      </c>
      <c r="AT78" s="85" t="n">
        <v>0</v>
      </c>
      <c r="AU78" s="85" t="n">
        <v>0</v>
      </c>
      <c r="AV78" s="85" t="n">
        <v>0</v>
      </c>
      <c r="AW78" s="85" t="n">
        <v>0</v>
      </c>
      <c r="AX78" s="85" t="n">
        <v>0</v>
      </c>
      <c r="AY78" s="85" t="n">
        <v>0</v>
      </c>
      <c r="AZ78" s="85" t="n">
        <v>0</v>
      </c>
      <c r="BA78" s="85" t="n">
        <v>0</v>
      </c>
      <c r="BB78" s="85" t="n">
        <v>0</v>
      </c>
      <c r="BC78" s="85" t="n">
        <v>0</v>
      </c>
      <c r="BD78" s="85" t="n">
        <v>0</v>
      </c>
      <c r="BE78" s="85" t="n">
        <v>0</v>
      </c>
      <c r="BF78" s="85" t="n">
        <v>0</v>
      </c>
      <c r="BG78" s="85" t="n">
        <v>0</v>
      </c>
      <c r="BH78" s="85" t="n">
        <v>0</v>
      </c>
      <c r="BI78" s="85" t="n">
        <v>0</v>
      </c>
      <c r="BJ78" s="85" t="n">
        <v>0</v>
      </c>
      <c r="BK78" s="85" t="n">
        <v>0</v>
      </c>
      <c r="BL78" s="85" t="n">
        <v>0</v>
      </c>
      <c r="BM78" s="85" t="n">
        <v>0</v>
      </c>
      <c r="BN78" s="85" t="n">
        <v>0</v>
      </c>
      <c r="BO78" s="85" t="n">
        <v>0</v>
      </c>
      <c r="BP78" s="85" t="n">
        <v>0</v>
      </c>
      <c r="BQ78" s="85" t="n">
        <v>0</v>
      </c>
      <c r="BR78" s="85" t="n">
        <v>0</v>
      </c>
      <c r="BS78" s="85" t="n">
        <v>0</v>
      </c>
      <c r="BT78" s="85" t="n">
        <v>0</v>
      </c>
      <c r="BU78" s="85" t="n">
        <v>0</v>
      </c>
      <c r="BV78" s="85" t="n">
        <v>0</v>
      </c>
      <c r="BW78" s="85" t="n">
        <v>0</v>
      </c>
      <c r="BX78" s="85" t="n">
        <v>0</v>
      </c>
      <c r="BY78" s="85" t="n">
        <v>0</v>
      </c>
      <c r="BZ78" s="85" t="n">
        <v>0</v>
      </c>
      <c r="CA78" s="85" t="n">
        <v>0</v>
      </c>
      <c r="CB78" s="85" t="n">
        <v>0</v>
      </c>
      <c r="CC78" s="85" t="n">
        <v>0</v>
      </c>
      <c r="CD78" s="85" t="n">
        <v>0</v>
      </c>
      <c r="CE78" s="85" t="n">
        <v>0</v>
      </c>
      <c r="CF78" s="85" t="n">
        <v>0</v>
      </c>
      <c r="CG78" s="85" t="n">
        <v>0</v>
      </c>
      <c r="CH78" s="85" t="n">
        <v>0</v>
      </c>
      <c r="CI78" s="85" t="n">
        <v>0</v>
      </c>
      <c r="CJ78" s="85" t="n">
        <v>0</v>
      </c>
      <c r="CK78" s="85" t="n">
        <v>0</v>
      </c>
      <c r="CL78" s="85" t="n">
        <v>0</v>
      </c>
      <c r="CM78" s="85" t="n">
        <v>0</v>
      </c>
      <c r="CN78" s="85" t="n">
        <v>0</v>
      </c>
      <c r="CO78" s="85" t="n">
        <v>0</v>
      </c>
      <c r="CP78" s="85" t="n">
        <v>0</v>
      </c>
      <c r="CQ78" s="85" t="n">
        <v>0</v>
      </c>
      <c r="CR78" s="85" t="n">
        <v>0</v>
      </c>
      <c r="CS78" s="85" t="n">
        <v>0</v>
      </c>
      <c r="CT78" s="85" t="n">
        <v>0</v>
      </c>
      <c r="CU78" s="85" t="n">
        <v>0</v>
      </c>
      <c r="CV78" s="85" t="n">
        <v>0</v>
      </c>
      <c r="CW78" s="85" t="n">
        <v>0</v>
      </c>
      <c r="CX78" s="85" t="n">
        <v>0</v>
      </c>
      <c r="CY78" s="85" t="n">
        <v>0</v>
      </c>
      <c r="CZ78" s="85" t="n">
        <v>0</v>
      </c>
      <c r="DA78" s="85" t="n">
        <v>0</v>
      </c>
      <c r="DB78" s="85" t="n">
        <v>0</v>
      </c>
      <c r="DC78" s="85" t="n">
        <v>0</v>
      </c>
      <c r="DD78" s="85" t="n">
        <v>0</v>
      </c>
      <c r="DE78" s="85" t="n">
        <v>0</v>
      </c>
      <c r="DF78" s="85" t="n">
        <v>0</v>
      </c>
      <c r="DG78" s="85" t="n">
        <v>0</v>
      </c>
      <c r="DH78" s="85" t="n">
        <v>0</v>
      </c>
      <c r="DI78" s="85" t="n">
        <v>0</v>
      </c>
      <c r="DJ78" s="85" t="n">
        <v>0</v>
      </c>
      <c r="DK78" s="85" t="n">
        <v>0</v>
      </c>
      <c r="DL78" s="85" t="n">
        <v>0</v>
      </c>
    </row>
    <row r="79" customFormat="false" ht="15.75" hidden="false" customHeight="false" outlineLevel="0" collapsed="false">
      <c r="A79" s="165" t="s">
        <v>24</v>
      </c>
      <c r="B79" s="168" t="s">
        <v>24</v>
      </c>
      <c r="C79" s="167"/>
      <c r="D79" s="85" t="n">
        <v>0</v>
      </c>
      <c r="E79" s="85" t="n">
        <v>0</v>
      </c>
      <c r="F79" s="85" t="n">
        <v>0</v>
      </c>
      <c r="G79" s="85" t="n">
        <v>0</v>
      </c>
      <c r="H79" s="85" t="n">
        <v>0</v>
      </c>
      <c r="I79" s="85" t="n">
        <v>0</v>
      </c>
      <c r="J79" s="85" t="n">
        <v>0</v>
      </c>
      <c r="K79" s="55" t="s">
        <v>81</v>
      </c>
      <c r="L79" s="85" t="n">
        <v>0</v>
      </c>
      <c r="M79" s="85" t="n">
        <v>0</v>
      </c>
      <c r="N79" s="85" t="n">
        <v>0</v>
      </c>
      <c r="O79" s="85" t="n">
        <v>0</v>
      </c>
      <c r="P79" s="85" t="n">
        <v>0</v>
      </c>
      <c r="Q79" s="85" t="n">
        <v>0</v>
      </c>
      <c r="R79" s="85" t="n">
        <v>0</v>
      </c>
      <c r="S79" s="85" t="n">
        <v>0</v>
      </c>
      <c r="T79" s="85" t="n">
        <v>0</v>
      </c>
      <c r="U79" s="85" t="n">
        <v>0</v>
      </c>
      <c r="V79" s="85" t="n">
        <v>0</v>
      </c>
      <c r="W79" s="85" t="n">
        <v>0</v>
      </c>
      <c r="X79" s="85" t="n">
        <v>0</v>
      </c>
      <c r="Y79" s="85" t="n">
        <v>0</v>
      </c>
      <c r="Z79" s="85" t="n">
        <v>0</v>
      </c>
      <c r="AA79" s="85" t="n">
        <v>0</v>
      </c>
      <c r="AB79" s="85" t="n">
        <v>0</v>
      </c>
      <c r="AC79" s="85" t="n">
        <v>0</v>
      </c>
      <c r="AD79" s="85" t="n">
        <v>0</v>
      </c>
      <c r="AE79" s="85" t="n">
        <v>0</v>
      </c>
      <c r="AF79" s="85" t="n">
        <v>0</v>
      </c>
      <c r="AG79" s="85" t="n">
        <v>0</v>
      </c>
      <c r="AH79" s="85" t="n">
        <v>0</v>
      </c>
      <c r="AI79" s="85" t="n">
        <v>0</v>
      </c>
      <c r="AJ79" s="85" t="n">
        <v>0</v>
      </c>
      <c r="AK79" s="85" t="n">
        <v>0</v>
      </c>
      <c r="AL79" s="85" t="n">
        <v>0</v>
      </c>
      <c r="AM79" s="55" t="s">
        <v>81</v>
      </c>
      <c r="AN79" s="85" t="n">
        <v>0</v>
      </c>
      <c r="AO79" s="85" t="n">
        <v>0</v>
      </c>
      <c r="AP79" s="85" t="n">
        <v>0</v>
      </c>
      <c r="AQ79" s="85" t="n">
        <v>0</v>
      </c>
      <c r="AR79" s="85" t="n">
        <v>0</v>
      </c>
      <c r="AS79" s="85" t="n">
        <v>0</v>
      </c>
      <c r="AT79" s="85" t="n">
        <v>0</v>
      </c>
      <c r="AU79" s="85" t="n">
        <v>0</v>
      </c>
      <c r="AV79" s="85" t="n">
        <v>0</v>
      </c>
      <c r="AW79" s="85" t="n">
        <v>0</v>
      </c>
      <c r="AX79" s="85" t="n">
        <v>0</v>
      </c>
      <c r="AY79" s="85" t="n">
        <v>0</v>
      </c>
      <c r="AZ79" s="85" t="n">
        <v>0</v>
      </c>
      <c r="BA79" s="85" t="n">
        <v>0</v>
      </c>
      <c r="BB79" s="85" t="n">
        <v>0</v>
      </c>
      <c r="BC79" s="85" t="n">
        <v>0</v>
      </c>
      <c r="BD79" s="85" t="n">
        <v>0</v>
      </c>
      <c r="BE79" s="85" t="n">
        <v>0</v>
      </c>
      <c r="BF79" s="85" t="n">
        <v>0</v>
      </c>
      <c r="BG79" s="85" t="n">
        <v>0</v>
      </c>
      <c r="BH79" s="85" t="n">
        <v>0</v>
      </c>
      <c r="BI79" s="85" t="n">
        <v>0</v>
      </c>
      <c r="BJ79" s="85" t="n">
        <v>0</v>
      </c>
      <c r="BK79" s="85" t="n">
        <v>0</v>
      </c>
      <c r="BL79" s="85" t="n">
        <v>0</v>
      </c>
      <c r="BM79" s="85" t="n">
        <v>0</v>
      </c>
      <c r="BN79" s="85" t="n">
        <v>0</v>
      </c>
      <c r="BO79" s="85" t="n">
        <v>0</v>
      </c>
      <c r="BP79" s="85" t="n">
        <v>0</v>
      </c>
      <c r="BQ79" s="85" t="n">
        <v>0</v>
      </c>
      <c r="BR79" s="85" t="n">
        <v>0</v>
      </c>
      <c r="BS79" s="85" t="n">
        <v>0</v>
      </c>
      <c r="BT79" s="85" t="n">
        <v>0</v>
      </c>
      <c r="BU79" s="85" t="n">
        <v>0</v>
      </c>
      <c r="BV79" s="85" t="n">
        <v>0</v>
      </c>
      <c r="BW79" s="85" t="n">
        <v>0</v>
      </c>
      <c r="BX79" s="85" t="n">
        <v>0</v>
      </c>
      <c r="BY79" s="85" t="n">
        <v>0</v>
      </c>
      <c r="BZ79" s="85" t="n">
        <v>0</v>
      </c>
      <c r="CA79" s="85" t="n">
        <v>0</v>
      </c>
      <c r="CB79" s="85" t="n">
        <v>0</v>
      </c>
      <c r="CC79" s="85" t="n">
        <v>0</v>
      </c>
      <c r="CD79" s="85" t="n">
        <v>0</v>
      </c>
      <c r="CE79" s="85" t="n">
        <v>0</v>
      </c>
      <c r="CF79" s="85" t="n">
        <v>0</v>
      </c>
      <c r="CG79" s="85" t="n">
        <v>0</v>
      </c>
      <c r="CH79" s="85" t="n">
        <v>0</v>
      </c>
      <c r="CI79" s="85" t="n">
        <v>0</v>
      </c>
      <c r="CJ79" s="85" t="n">
        <v>0</v>
      </c>
      <c r="CK79" s="85" t="n">
        <v>0</v>
      </c>
      <c r="CL79" s="85" t="n">
        <v>0</v>
      </c>
      <c r="CM79" s="85" t="n">
        <v>0</v>
      </c>
      <c r="CN79" s="85" t="n">
        <v>0</v>
      </c>
      <c r="CO79" s="85" t="n">
        <v>0</v>
      </c>
      <c r="CP79" s="85" t="n">
        <v>0</v>
      </c>
      <c r="CQ79" s="85" t="n">
        <v>0</v>
      </c>
      <c r="CR79" s="85" t="n">
        <v>0</v>
      </c>
      <c r="CS79" s="85" t="n">
        <v>0</v>
      </c>
      <c r="CT79" s="85" t="n">
        <v>0</v>
      </c>
      <c r="CU79" s="85" t="n">
        <v>0</v>
      </c>
      <c r="CV79" s="85" t="n">
        <v>0</v>
      </c>
      <c r="CW79" s="85" t="n">
        <v>0</v>
      </c>
      <c r="CX79" s="85" t="n">
        <v>0</v>
      </c>
      <c r="CY79" s="85" t="n">
        <v>0</v>
      </c>
      <c r="CZ79" s="85" t="n">
        <v>0</v>
      </c>
      <c r="DA79" s="85" t="n">
        <v>0</v>
      </c>
      <c r="DB79" s="85" t="n">
        <v>0</v>
      </c>
      <c r="DC79" s="85" t="n">
        <v>0</v>
      </c>
      <c r="DD79" s="85" t="n">
        <v>0</v>
      </c>
      <c r="DE79" s="85" t="n">
        <v>0</v>
      </c>
      <c r="DF79" s="85" t="n">
        <v>0</v>
      </c>
      <c r="DG79" s="85" t="n">
        <v>0</v>
      </c>
      <c r="DH79" s="85" t="n">
        <v>0</v>
      </c>
      <c r="DI79" s="85" t="n">
        <v>0</v>
      </c>
      <c r="DJ79" s="85" t="n">
        <v>0</v>
      </c>
      <c r="DK79" s="85" t="n">
        <v>0</v>
      </c>
      <c r="DL79" s="85" t="n">
        <v>0</v>
      </c>
    </row>
    <row r="80" customFormat="false" ht="31.5" hidden="false" customHeight="false" outlineLevel="0" collapsed="false">
      <c r="A80" s="165" t="s">
        <v>114</v>
      </c>
      <c r="B80" s="166" t="s">
        <v>115</v>
      </c>
      <c r="C80" s="167" t="s">
        <v>66</v>
      </c>
      <c r="D80" s="85"/>
      <c r="E80" s="85"/>
      <c r="F80" s="85"/>
      <c r="G80" s="85"/>
      <c r="H80" s="85"/>
      <c r="I80" s="85"/>
      <c r="J80" s="85"/>
      <c r="K80" s="41"/>
      <c r="L80" s="86"/>
      <c r="M80" s="86"/>
      <c r="N80" s="85"/>
      <c r="O80" s="86"/>
      <c r="P80" s="86"/>
      <c r="Q80" s="86"/>
      <c r="R80" s="86"/>
      <c r="S80" s="86"/>
      <c r="T80" s="86"/>
      <c r="U80" s="86"/>
      <c r="V80" s="86"/>
      <c r="W80" s="86"/>
      <c r="X80" s="86"/>
      <c r="Y80" s="86"/>
      <c r="Z80" s="86"/>
      <c r="AA80" s="86"/>
      <c r="AB80" s="86"/>
      <c r="AC80" s="86"/>
      <c r="AD80" s="86"/>
      <c r="AE80" s="86"/>
      <c r="AF80" s="86"/>
      <c r="AG80" s="86"/>
      <c r="AH80" s="86"/>
      <c r="AI80" s="85"/>
      <c r="AJ80" s="85"/>
      <c r="AK80" s="86"/>
      <c r="AL80" s="86"/>
      <c r="AM80" s="41"/>
      <c r="AN80" s="86"/>
      <c r="AO80" s="86"/>
      <c r="AP80" s="85"/>
      <c r="AQ80" s="86"/>
      <c r="AR80" s="86"/>
      <c r="AS80" s="86"/>
      <c r="AT80" s="86"/>
      <c r="AU80" s="86"/>
      <c r="AV80" s="86"/>
      <c r="AW80" s="85"/>
      <c r="AX80" s="85"/>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245"/>
      <c r="CW80" s="245"/>
      <c r="CX80" s="85"/>
      <c r="CY80" s="85"/>
      <c r="CZ80" s="85"/>
      <c r="DA80" s="86"/>
      <c r="DB80" s="86"/>
      <c r="DC80" s="85"/>
      <c r="DD80" s="85"/>
      <c r="DE80" s="86"/>
      <c r="DF80" s="245"/>
      <c r="DG80" s="245"/>
      <c r="DH80" s="245"/>
      <c r="DI80" s="245"/>
      <c r="DJ80" s="245"/>
      <c r="DK80" s="245"/>
      <c r="DL80" s="245"/>
    </row>
    <row r="81" customFormat="false" ht="63" hidden="false" customHeight="false" outlineLevel="0" collapsed="false">
      <c r="A81" s="165" t="s">
        <v>116</v>
      </c>
      <c r="B81" s="166" t="s">
        <v>117</v>
      </c>
      <c r="C81" s="167" t="s">
        <v>66</v>
      </c>
      <c r="D81" s="87" t="n">
        <f aca="false">D82</f>
        <v>1.2</v>
      </c>
      <c r="E81" s="85" t="n">
        <v>0</v>
      </c>
      <c r="F81" s="85" t="n">
        <v>0</v>
      </c>
      <c r="G81" s="85" t="n">
        <v>0</v>
      </c>
      <c r="H81" s="85" t="n">
        <v>0</v>
      </c>
      <c r="I81" s="85" t="n">
        <v>0</v>
      </c>
      <c r="J81" s="85" t="n">
        <v>0</v>
      </c>
      <c r="K81" s="41" t="n">
        <f aca="false">K82</f>
        <v>0</v>
      </c>
      <c r="L81" s="85" t="n">
        <v>0</v>
      </c>
      <c r="M81" s="85" t="n">
        <v>0</v>
      </c>
      <c r="N81" s="85" t="n">
        <v>0</v>
      </c>
      <c r="O81" s="85" t="n">
        <v>0</v>
      </c>
      <c r="P81" s="85" t="n">
        <v>0</v>
      </c>
      <c r="Q81" s="85" t="n">
        <v>0</v>
      </c>
      <c r="R81" s="85" t="n">
        <v>0</v>
      </c>
      <c r="S81" s="85" t="n">
        <v>0</v>
      </c>
      <c r="T81" s="85" t="n">
        <v>0</v>
      </c>
      <c r="U81" s="85" t="n">
        <v>0</v>
      </c>
      <c r="V81" s="85" t="n">
        <v>0</v>
      </c>
      <c r="W81" s="85" t="n">
        <v>0</v>
      </c>
      <c r="X81" s="85" t="n">
        <v>0</v>
      </c>
      <c r="Y81" s="85" t="n">
        <v>0</v>
      </c>
      <c r="Z81" s="85" t="n">
        <v>0</v>
      </c>
      <c r="AA81" s="85" t="n">
        <v>0</v>
      </c>
      <c r="AB81" s="85" t="n">
        <v>0</v>
      </c>
      <c r="AC81" s="85" t="n">
        <v>0</v>
      </c>
      <c r="AD81" s="85" t="n">
        <v>0</v>
      </c>
      <c r="AE81" s="85" t="n">
        <v>0</v>
      </c>
      <c r="AF81" s="87" t="n">
        <f aca="false">AF82</f>
        <v>0.4</v>
      </c>
      <c r="AG81" s="87" t="n">
        <f aca="false">AG82</f>
        <v>0</v>
      </c>
      <c r="AH81" s="87" t="n">
        <f aca="false">AH82</f>
        <v>0</v>
      </c>
      <c r="AI81" s="85" t="n">
        <v>0</v>
      </c>
      <c r="AJ81" s="85" t="n">
        <v>0</v>
      </c>
      <c r="AK81" s="87" t="n">
        <f aca="false">AK82</f>
        <v>0</v>
      </c>
      <c r="AL81" s="87" t="n">
        <f aca="false">AL82</f>
        <v>0</v>
      </c>
      <c r="AM81" s="87" t="n">
        <f aca="false">AM82</f>
        <v>0</v>
      </c>
      <c r="AN81" s="87" t="n">
        <f aca="false">AN82</f>
        <v>0</v>
      </c>
      <c r="AO81" s="87" t="n">
        <f aca="false">AO82</f>
        <v>0</v>
      </c>
      <c r="AP81" s="87" t="n">
        <f aca="false">AP82</f>
        <v>0</v>
      </c>
      <c r="AQ81" s="87" t="n">
        <f aca="false">AQ82</f>
        <v>0</v>
      </c>
      <c r="AR81" s="87" t="n">
        <f aca="false">AR82</f>
        <v>0</v>
      </c>
      <c r="AS81" s="87" t="n">
        <f aca="false">AS82</f>
        <v>0</v>
      </c>
      <c r="AT81" s="87" t="n">
        <f aca="false">AT82</f>
        <v>0.8</v>
      </c>
      <c r="AU81" s="87" t="n">
        <f aca="false">AU82</f>
        <v>0</v>
      </c>
      <c r="AV81" s="87" t="n">
        <f aca="false">AV82</f>
        <v>0</v>
      </c>
      <c r="AW81" s="85" t="n">
        <v>0</v>
      </c>
      <c r="AX81" s="85" t="n">
        <v>0</v>
      </c>
      <c r="AY81" s="87" t="n">
        <f aca="false">AY82</f>
        <v>0</v>
      </c>
      <c r="AZ81" s="87" t="n">
        <f aca="false">AZ82</f>
        <v>0</v>
      </c>
      <c r="BA81" s="87" t="n">
        <f aca="false">BA82</f>
        <v>0</v>
      </c>
      <c r="BB81" s="87" t="n">
        <f aca="false">BB82</f>
        <v>0</v>
      </c>
      <c r="BC81" s="87" t="n">
        <f aca="false">BC82</f>
        <v>0</v>
      </c>
      <c r="BD81" s="87" t="n">
        <f aca="false">BD82</f>
        <v>0</v>
      </c>
      <c r="BE81" s="87" t="n">
        <f aca="false">BE82</f>
        <v>0</v>
      </c>
      <c r="BF81" s="87" t="n">
        <f aca="false">BF82</f>
        <v>0</v>
      </c>
      <c r="BG81" s="87" t="n">
        <f aca="false">BG82</f>
        <v>0</v>
      </c>
      <c r="BH81" s="87" t="n">
        <f aca="false">BH82</f>
        <v>0</v>
      </c>
      <c r="BI81" s="87" t="n">
        <f aca="false">BI82</f>
        <v>0</v>
      </c>
      <c r="BJ81" s="87" t="n">
        <f aca="false">BJ82</f>
        <v>0</v>
      </c>
      <c r="BK81" s="87" t="n">
        <v>0</v>
      </c>
      <c r="BL81" s="87" t="n">
        <v>0</v>
      </c>
      <c r="BM81" s="87" t="n">
        <f aca="false">BM82</f>
        <v>0</v>
      </c>
      <c r="BN81" s="87" t="n">
        <f aca="false">BN82</f>
        <v>0</v>
      </c>
      <c r="BO81" s="87" t="n">
        <f aca="false">BO82</f>
        <v>0</v>
      </c>
      <c r="BP81" s="87" t="n">
        <f aca="false">BP82</f>
        <v>0</v>
      </c>
      <c r="BQ81" s="87" t="n">
        <f aca="false">BQ82</f>
        <v>0</v>
      </c>
      <c r="BR81" s="87" t="n">
        <f aca="false">BR82</f>
        <v>0</v>
      </c>
      <c r="BS81" s="87" t="n">
        <f aca="false">BS82</f>
        <v>0</v>
      </c>
      <c r="BT81" s="87" t="n">
        <f aca="false">BT82</f>
        <v>0</v>
      </c>
      <c r="BU81" s="87" t="n">
        <f aca="false">BU82</f>
        <v>0</v>
      </c>
      <c r="BV81" s="87" t="n">
        <f aca="false">BV82</f>
        <v>0</v>
      </c>
      <c r="BW81" s="87" t="n">
        <f aca="false">BW82</f>
        <v>0</v>
      </c>
      <c r="BX81" s="87" t="n">
        <f aca="false">BX82</f>
        <v>0</v>
      </c>
      <c r="BY81" s="87" t="n">
        <v>0</v>
      </c>
      <c r="BZ81" s="87" t="n">
        <v>0</v>
      </c>
      <c r="CA81" s="87" t="n">
        <f aca="false">CA82</f>
        <v>0</v>
      </c>
      <c r="CB81" s="87" t="n">
        <f aca="false">CB82</f>
        <v>0</v>
      </c>
      <c r="CC81" s="87" t="n">
        <f aca="false">CC82</f>
        <v>0</v>
      </c>
      <c r="CD81" s="87" t="n">
        <f aca="false">CD82</f>
        <v>0</v>
      </c>
      <c r="CE81" s="87" t="n">
        <f aca="false">CE82</f>
        <v>0</v>
      </c>
      <c r="CF81" s="87" t="n">
        <f aca="false">CF82</f>
        <v>0</v>
      </c>
      <c r="CG81" s="87" t="n">
        <f aca="false">CG82</f>
        <v>0</v>
      </c>
      <c r="CH81" s="87" t="n">
        <f aca="false">CH82</f>
        <v>0</v>
      </c>
      <c r="CI81" s="87" t="n">
        <f aca="false">CI82</f>
        <v>0</v>
      </c>
      <c r="CJ81" s="87" t="n">
        <f aca="false">CJ82</f>
        <v>0</v>
      </c>
      <c r="CK81" s="87" t="n">
        <f aca="false">CK82</f>
        <v>0</v>
      </c>
      <c r="CL81" s="87" t="n">
        <f aca="false">CL82</f>
        <v>0</v>
      </c>
      <c r="CM81" s="87" t="n">
        <v>0</v>
      </c>
      <c r="CN81" s="87" t="n">
        <v>0</v>
      </c>
      <c r="CO81" s="87" t="n">
        <f aca="false">CO82</f>
        <v>0</v>
      </c>
      <c r="CP81" s="87" t="n">
        <f aca="false">CP82</f>
        <v>0</v>
      </c>
      <c r="CQ81" s="87" t="n">
        <f aca="false">CQ82</f>
        <v>0</v>
      </c>
      <c r="CR81" s="87" t="n">
        <f aca="false">CR82</f>
        <v>0</v>
      </c>
      <c r="CS81" s="87" t="n">
        <f aca="false">CS82</f>
        <v>0</v>
      </c>
      <c r="CT81" s="87" t="n">
        <f aca="false">CT82</f>
        <v>0</v>
      </c>
      <c r="CU81" s="87" t="n">
        <f aca="false">CU82</f>
        <v>0</v>
      </c>
      <c r="CV81" s="87" t="n">
        <f aca="false">CV82</f>
        <v>0</v>
      </c>
      <c r="CW81" s="87" t="n">
        <f aca="false">CW82</f>
        <v>0</v>
      </c>
      <c r="CX81" s="87" t="n">
        <f aca="false">CX82</f>
        <v>1.2</v>
      </c>
      <c r="CY81" s="85" t="n">
        <v>0</v>
      </c>
      <c r="CZ81" s="85" t="n">
        <v>0</v>
      </c>
      <c r="DA81" s="87" t="n">
        <v>0</v>
      </c>
      <c r="DB81" s="87" t="n">
        <v>0</v>
      </c>
      <c r="DC81" s="85" t="n">
        <v>0</v>
      </c>
      <c r="DD81" s="85" t="n">
        <v>0</v>
      </c>
      <c r="DE81" s="85" t="n">
        <v>0</v>
      </c>
      <c r="DF81" s="85" t="n">
        <v>0</v>
      </c>
      <c r="DG81" s="85" t="n">
        <v>0</v>
      </c>
      <c r="DH81" s="85" t="n">
        <v>0</v>
      </c>
      <c r="DI81" s="85" t="n">
        <v>0</v>
      </c>
      <c r="DJ81" s="85" t="n">
        <v>0</v>
      </c>
      <c r="DK81" s="85" t="n">
        <v>0</v>
      </c>
      <c r="DL81" s="103" t="s">
        <v>81</v>
      </c>
    </row>
    <row r="82" customFormat="false" ht="31.5" hidden="false" customHeight="false" outlineLevel="0" collapsed="false">
      <c r="A82" s="165" t="s">
        <v>118</v>
      </c>
      <c r="B82" s="166" t="s">
        <v>119</v>
      </c>
      <c r="C82" s="167" t="s">
        <v>66</v>
      </c>
      <c r="D82" s="87" t="n">
        <f aca="false">D83+D84+D85+D86+D87+D88+D89</f>
        <v>1.2</v>
      </c>
      <c r="E82" s="85" t="n">
        <v>0</v>
      </c>
      <c r="F82" s="85" t="n">
        <v>0</v>
      </c>
      <c r="G82" s="85" t="n">
        <v>0</v>
      </c>
      <c r="H82" s="85" t="n">
        <v>0</v>
      </c>
      <c r="I82" s="85" t="n">
        <v>0</v>
      </c>
      <c r="J82" s="85" t="n">
        <v>0</v>
      </c>
      <c r="K82" s="40" t="n">
        <f aca="false">K83+K84+K85+K86+K87+K88+K89</f>
        <v>0</v>
      </c>
      <c r="L82" s="85" t="n">
        <v>0</v>
      </c>
      <c r="M82" s="85" t="n">
        <v>0</v>
      </c>
      <c r="N82" s="85" t="n">
        <v>0</v>
      </c>
      <c r="O82" s="85" t="n">
        <v>0</v>
      </c>
      <c r="P82" s="85" t="n">
        <v>0</v>
      </c>
      <c r="Q82" s="85" t="n">
        <v>0</v>
      </c>
      <c r="R82" s="85" t="n">
        <v>0</v>
      </c>
      <c r="S82" s="85" t="n">
        <v>0</v>
      </c>
      <c r="T82" s="85" t="n">
        <v>0</v>
      </c>
      <c r="U82" s="85" t="n">
        <v>0</v>
      </c>
      <c r="V82" s="85" t="n">
        <v>0</v>
      </c>
      <c r="W82" s="85" t="n">
        <v>0</v>
      </c>
      <c r="X82" s="85" t="n">
        <v>0</v>
      </c>
      <c r="Y82" s="85" t="n">
        <v>0</v>
      </c>
      <c r="Z82" s="85" t="n">
        <v>0</v>
      </c>
      <c r="AA82" s="85" t="n">
        <v>0</v>
      </c>
      <c r="AB82" s="85" t="n">
        <v>0</v>
      </c>
      <c r="AC82" s="85" t="n">
        <v>0</v>
      </c>
      <c r="AD82" s="85" t="n">
        <v>0</v>
      </c>
      <c r="AE82" s="85" t="n">
        <v>0</v>
      </c>
      <c r="AF82" s="87" t="n">
        <f aca="false">AF83+AF84</f>
        <v>0.4</v>
      </c>
      <c r="AG82" s="85" t="n">
        <v>0</v>
      </c>
      <c r="AH82" s="85" t="n">
        <v>0</v>
      </c>
      <c r="AI82" s="85" t="n">
        <v>0</v>
      </c>
      <c r="AJ82" s="85" t="n">
        <v>0</v>
      </c>
      <c r="AK82" s="85" t="n">
        <v>0</v>
      </c>
      <c r="AL82" s="85" t="n">
        <v>0</v>
      </c>
      <c r="AM82" s="87"/>
      <c r="AN82" s="87" t="n">
        <f aca="false">AN83+AN84+AN85+AN86+AN87+AN88+AN89</f>
        <v>0</v>
      </c>
      <c r="AO82" s="87" t="n">
        <f aca="false">AO83+AO84+AO85+AO86+AO87+AO88+AO89</f>
        <v>0</v>
      </c>
      <c r="AP82" s="87" t="n">
        <f aca="false">AP83+AP84+AP85+AP86+AP87+AP88+AP89</f>
        <v>0</v>
      </c>
      <c r="AQ82" s="87" t="n">
        <f aca="false">AQ83+AQ84+AQ85+AQ86+AQ87+AQ88+AQ89</f>
        <v>0</v>
      </c>
      <c r="AR82" s="87" t="n">
        <f aca="false">AR83+AR84+AR85+AR86+AR87+AR88+AR89</f>
        <v>0</v>
      </c>
      <c r="AS82" s="87" t="n">
        <f aca="false">AS83+AS84+AS85+AS86+AS87+AS88+AS89</f>
        <v>0</v>
      </c>
      <c r="AT82" s="87" t="n">
        <f aca="false">AT85+AT86</f>
        <v>0.8</v>
      </c>
      <c r="AU82" s="87" t="n">
        <f aca="false">AU83+AU84+AU85+AU86+AU87+AU88+AU89</f>
        <v>0</v>
      </c>
      <c r="AV82" s="85" t="n">
        <v>0</v>
      </c>
      <c r="AW82" s="85" t="n">
        <v>0</v>
      </c>
      <c r="AX82" s="85" t="n">
        <v>0</v>
      </c>
      <c r="AY82" s="87" t="n">
        <f aca="false">AY83+AY84+AY85+AY86+AY87+AY88+AY89</f>
        <v>0</v>
      </c>
      <c r="AZ82" s="87" t="n">
        <f aca="false">AZ83+AZ84+AZ85+AZ86+AZ87+AZ88+AZ89</f>
        <v>0</v>
      </c>
      <c r="BA82" s="87" t="n">
        <f aca="false">BA83+BA84+BA85+BA86+BA87+BA88+BA89</f>
        <v>0</v>
      </c>
      <c r="BB82" s="87" t="n">
        <f aca="false">BB83+BB84+BB85+BB86+BB87+BB88+BB89</f>
        <v>0</v>
      </c>
      <c r="BC82" s="87" t="n">
        <f aca="false">BC83+BC84+BC85+BC86+BC87+BC88+BC89</f>
        <v>0</v>
      </c>
      <c r="BD82" s="87" t="n">
        <f aca="false">BD83+BD84+BD85+BD86+BD87+BD88+BD89</f>
        <v>0</v>
      </c>
      <c r="BE82" s="87" t="n">
        <f aca="false">BE83+BE84+BE85+BE86+BE87+BE88+BE89</f>
        <v>0</v>
      </c>
      <c r="BF82" s="87" t="n">
        <f aca="false">BF83+BF84+BF85+BF86+BF87+BF88+BF89</f>
        <v>0</v>
      </c>
      <c r="BG82" s="87" t="n">
        <f aca="false">BG83+BG84+BG85+BG86+BG87+BG88+BG89</f>
        <v>0</v>
      </c>
      <c r="BH82" s="87" t="n">
        <f aca="false">BH83+BH84+BH85+BH86+BH87+BH88+BH89</f>
        <v>0</v>
      </c>
      <c r="BI82" s="85" t="n">
        <f aca="false">BI83+BI84+BI85+BI86+BI87+BI88+BI89</f>
        <v>0</v>
      </c>
      <c r="BJ82" s="85" t="n">
        <f aca="false">BJ83+BJ84+BJ85+BJ86+BJ87+BJ88+BJ89</f>
        <v>0</v>
      </c>
      <c r="BK82" s="85" t="n">
        <f aca="false">BK83+BK84+BK85+BK86+BK87+BK88+BK89</f>
        <v>0</v>
      </c>
      <c r="BL82" s="85" t="n">
        <f aca="false">BL83+BL84+BL85+BL86+BL87+BL88+BL89</f>
        <v>0</v>
      </c>
      <c r="BM82" s="85" t="n">
        <f aca="false">BM83+BM84+BM85+BM86+BM87+BM88+BM89</f>
        <v>0</v>
      </c>
      <c r="BN82" s="85" t="n">
        <f aca="false">BN83+BN84+BN85+BN86+BN87+BN88+BN89</f>
        <v>0</v>
      </c>
      <c r="BO82" s="85" t="n">
        <f aca="false">BO83+BO84+BO85+BO86+BO87+BO88+BO89</f>
        <v>0</v>
      </c>
      <c r="BP82" s="85" t="n">
        <f aca="false">BP83+BP84+BP85+BP86+BP87+BP88+BP89</f>
        <v>0</v>
      </c>
      <c r="BQ82" s="85" t="n">
        <f aca="false">BQ83+BQ84+BQ85+BQ86+BQ87+BQ88+BQ89</f>
        <v>0</v>
      </c>
      <c r="BR82" s="85" t="n">
        <f aca="false">BR83+BR84+BR85+BR86+BR87+BR88+BR89</f>
        <v>0</v>
      </c>
      <c r="BS82" s="85" t="n">
        <f aca="false">BS83+BS84+BS85+BS86+BS87+BS88+BS89</f>
        <v>0</v>
      </c>
      <c r="BT82" s="85" t="n">
        <f aca="false">BT83+BT84+BT85+BT86+BT87+BT88+BT89</f>
        <v>0</v>
      </c>
      <c r="BU82" s="85" t="n">
        <f aca="false">BU83+BU84+BU85+BU86+BU87+BU88+BU89</f>
        <v>0</v>
      </c>
      <c r="BV82" s="85" t="n">
        <f aca="false">BV83+BV84+BV85+BV86+BV87+BV88+BV89</f>
        <v>0</v>
      </c>
      <c r="BW82" s="85" t="n">
        <f aca="false">BW83+BW84+BW85+BW86+BW87+BW88+BW89</f>
        <v>0</v>
      </c>
      <c r="BX82" s="85" t="n">
        <f aca="false">BX83+BX84+BX85+BX86+BX87+BX88+BX89</f>
        <v>0</v>
      </c>
      <c r="BY82" s="85" t="n">
        <f aca="false">BY83+BY84+BY85+BY86+BY87+BY88+BY89</f>
        <v>0</v>
      </c>
      <c r="BZ82" s="85" t="n">
        <f aca="false">BZ83+BZ84+BZ85+BZ86+BZ87+BZ88+BZ89</f>
        <v>0</v>
      </c>
      <c r="CA82" s="85" t="n">
        <f aca="false">CA83+CA84+CA85+CA86+CA87+CA88+CA89</f>
        <v>0</v>
      </c>
      <c r="CB82" s="85" t="n">
        <f aca="false">CB83+CB84+CB85+CB86+CB87+CB88+CB89</f>
        <v>0</v>
      </c>
      <c r="CC82" s="85" t="n">
        <f aca="false">CC83+CC84+CC85+CC86+CC87+CC88+CC89</f>
        <v>0</v>
      </c>
      <c r="CD82" s="85" t="n">
        <f aca="false">CD83+CD84+CD85+CD86+CD87+CD88+CD89</f>
        <v>0</v>
      </c>
      <c r="CE82" s="85" t="n">
        <f aca="false">CE83+CE84+CE85+CE86+CE87+CE88+CE89</f>
        <v>0</v>
      </c>
      <c r="CF82" s="85" t="n">
        <f aca="false">CF83+CF84+CF85+CF86+CF87+CF88+CF89</f>
        <v>0</v>
      </c>
      <c r="CG82" s="85" t="n">
        <f aca="false">CG83+CG84+CG85+CG86+CG87+CG88+CG89</f>
        <v>0</v>
      </c>
      <c r="CH82" s="85" t="n">
        <f aca="false">CH83+CH84+CH85+CH86+CH87+CH88+CH89</f>
        <v>0</v>
      </c>
      <c r="CI82" s="85" t="n">
        <f aca="false">CI83+CI84+CI85+CI86+CI87+CI88+CI89</f>
        <v>0</v>
      </c>
      <c r="CJ82" s="85" t="n">
        <f aca="false">CJ83+CJ84+CJ85+CJ86+CJ87+CJ88+CJ89</f>
        <v>0</v>
      </c>
      <c r="CK82" s="85" t="n">
        <f aca="false">CK83+CK84+CK85+CK86+CK87+CK88+CK89</f>
        <v>0</v>
      </c>
      <c r="CL82" s="85" t="n">
        <f aca="false">CL83+CL84+CL85+CL86+CL87+CL88+CL89</f>
        <v>0</v>
      </c>
      <c r="CM82" s="85" t="n">
        <f aca="false">CM83+CM84+CM85+CM86+CM87+CM88+CM89</f>
        <v>0</v>
      </c>
      <c r="CN82" s="85" t="n">
        <f aca="false">CN83+CN84+CN85+CN86+CN87+CN88+CN89</f>
        <v>0</v>
      </c>
      <c r="CO82" s="85" t="n">
        <f aca="false">CO83+CO84+CO85+CO86+CO87+CO88+CO89</f>
        <v>0</v>
      </c>
      <c r="CP82" s="85" t="n">
        <f aca="false">CP83+CP84+CP85+CP86+CP87+CP88+CP89</f>
        <v>0</v>
      </c>
      <c r="CQ82" s="85" t="n">
        <f aca="false">CQ83+CQ84+CQ85+CQ86+CQ87+CQ88+CQ89</f>
        <v>0</v>
      </c>
      <c r="CR82" s="85" t="n">
        <f aca="false">CR83+CR84+CR85+CR86+CR87+CR88+CR89</f>
        <v>0</v>
      </c>
      <c r="CS82" s="85" t="n">
        <f aca="false">CS83+CS84+CS85+CS86+CS87+CS88+CS89</f>
        <v>0</v>
      </c>
      <c r="CT82" s="85" t="n">
        <f aca="false">CT83+CT84+CT85+CT86+CT87+CT88+CT89</f>
        <v>0</v>
      </c>
      <c r="CU82" s="85" t="n">
        <f aca="false">CU83+CU84+CU85+CU86+CU87+CU88+CU89</f>
        <v>0</v>
      </c>
      <c r="CV82" s="85" t="n">
        <f aca="false">CV83+CV84+CV85+CV86+CV87+CV88+CV89</f>
        <v>0</v>
      </c>
      <c r="CW82" s="85" t="n">
        <f aca="false">CW83+CW84+CW85+CW86+CW87+CW88+CW89</f>
        <v>0</v>
      </c>
      <c r="CX82" s="87" t="n">
        <f aca="false">CX83+CX84+CX85+CX86+CX87+CX88+CX89</f>
        <v>1.2</v>
      </c>
      <c r="CY82" s="87" t="n">
        <f aca="false">CY83+CY84+CY85+CY86+CY87+CY88+CY89</f>
        <v>0</v>
      </c>
      <c r="CZ82" s="87" t="n">
        <f aca="false">CZ83+CZ84+CZ85+CZ86+CZ87+CZ88+CZ89</f>
        <v>0</v>
      </c>
      <c r="DA82" s="87" t="n">
        <f aca="false">DA83+DA84+DA85+DA86+DA87+DA88+DA89</f>
        <v>0</v>
      </c>
      <c r="DB82" s="87" t="n">
        <f aca="false">DB83+DB84+DB85+DB86+DB87+DB88+DB89</f>
        <v>0</v>
      </c>
      <c r="DC82" s="85" t="n">
        <v>0</v>
      </c>
      <c r="DD82" s="85" t="n">
        <v>0</v>
      </c>
      <c r="DE82" s="85" t="n">
        <v>0</v>
      </c>
      <c r="DF82" s="85" t="n">
        <v>0</v>
      </c>
      <c r="DG82" s="85" t="n">
        <v>0</v>
      </c>
      <c r="DH82" s="85" t="n">
        <v>0</v>
      </c>
      <c r="DI82" s="85" t="n">
        <v>0</v>
      </c>
      <c r="DJ82" s="85" t="n">
        <v>0</v>
      </c>
      <c r="DK82" s="85" t="n">
        <v>0</v>
      </c>
      <c r="DL82" s="103" t="s">
        <v>81</v>
      </c>
    </row>
    <row r="83" customFormat="false" ht="31.5" hidden="false" customHeight="false" outlineLevel="0" collapsed="false">
      <c r="A83" s="165" t="s">
        <v>587</v>
      </c>
      <c r="B83" s="174" t="s">
        <v>121</v>
      </c>
      <c r="C83" s="173" t="s">
        <v>122</v>
      </c>
      <c r="D83" s="87" t="n">
        <v>0.4</v>
      </c>
      <c r="E83" s="85" t="n">
        <v>0</v>
      </c>
      <c r="F83" s="85" t="n">
        <v>0</v>
      </c>
      <c r="G83" s="85" t="n">
        <v>0</v>
      </c>
      <c r="H83" s="85" t="n">
        <v>0</v>
      </c>
      <c r="I83" s="85" t="n">
        <v>0</v>
      </c>
      <c r="J83" s="85" t="n">
        <v>0</v>
      </c>
      <c r="K83" s="85" t="n">
        <v>0</v>
      </c>
      <c r="L83" s="85" t="n">
        <v>0</v>
      </c>
      <c r="M83" s="85" t="n">
        <v>0</v>
      </c>
      <c r="N83" s="85" t="n">
        <v>0</v>
      </c>
      <c r="O83" s="85" t="n">
        <v>0</v>
      </c>
      <c r="P83" s="85" t="n">
        <v>0</v>
      </c>
      <c r="Q83" s="85" t="n">
        <v>0</v>
      </c>
      <c r="R83" s="85" t="n">
        <v>0</v>
      </c>
      <c r="S83" s="85" t="n">
        <v>0</v>
      </c>
      <c r="T83" s="85" t="n">
        <v>0</v>
      </c>
      <c r="U83" s="85" t="n">
        <v>0</v>
      </c>
      <c r="V83" s="85" t="n">
        <v>0</v>
      </c>
      <c r="W83" s="85" t="n">
        <v>0</v>
      </c>
      <c r="X83" s="85" t="n">
        <v>0</v>
      </c>
      <c r="Y83" s="85" t="n">
        <v>0</v>
      </c>
      <c r="Z83" s="85" t="n">
        <v>0</v>
      </c>
      <c r="AA83" s="85" t="n">
        <v>0</v>
      </c>
      <c r="AB83" s="85" t="n">
        <v>0</v>
      </c>
      <c r="AC83" s="85" t="n">
        <v>0</v>
      </c>
      <c r="AD83" s="85" t="n">
        <v>0</v>
      </c>
      <c r="AE83" s="85" t="n">
        <v>0</v>
      </c>
      <c r="AF83" s="87" t="n">
        <v>0.4</v>
      </c>
      <c r="AG83" s="85" t="n">
        <v>0</v>
      </c>
      <c r="AH83" s="85" t="n">
        <v>0</v>
      </c>
      <c r="AI83" s="85" t="n">
        <v>0</v>
      </c>
      <c r="AJ83" s="85" t="n">
        <v>0</v>
      </c>
      <c r="AK83" s="85" t="n">
        <v>0</v>
      </c>
      <c r="AL83" s="85" t="n">
        <v>0</v>
      </c>
      <c r="AM83" s="85" t="n">
        <v>0</v>
      </c>
      <c r="AN83" s="85" t="n">
        <v>0</v>
      </c>
      <c r="AO83" s="85" t="n">
        <v>0</v>
      </c>
      <c r="AP83" s="85" t="n">
        <v>0</v>
      </c>
      <c r="AQ83" s="85" t="n">
        <v>0</v>
      </c>
      <c r="AR83" s="85" t="n">
        <v>0</v>
      </c>
      <c r="AS83" s="85" t="n">
        <v>0</v>
      </c>
      <c r="AT83" s="85" t="n">
        <v>0</v>
      </c>
      <c r="AU83" s="85" t="n">
        <v>0</v>
      </c>
      <c r="AV83" s="85" t="n">
        <v>0</v>
      </c>
      <c r="AW83" s="85" t="n">
        <v>0</v>
      </c>
      <c r="AX83" s="85" t="n">
        <v>0</v>
      </c>
      <c r="AY83" s="85" t="n">
        <v>0</v>
      </c>
      <c r="AZ83" s="85" t="n">
        <v>0</v>
      </c>
      <c r="BA83" s="87" t="n">
        <v>0</v>
      </c>
      <c r="BB83" s="85" t="n">
        <v>0</v>
      </c>
      <c r="BC83" s="85" t="n">
        <v>0</v>
      </c>
      <c r="BD83" s="85" t="n">
        <v>0</v>
      </c>
      <c r="BE83" s="85" t="n">
        <v>0</v>
      </c>
      <c r="BF83" s="85" t="n">
        <v>0</v>
      </c>
      <c r="BG83" s="85" t="n">
        <v>0</v>
      </c>
      <c r="BH83" s="85" t="n">
        <v>0</v>
      </c>
      <c r="BI83" s="85" t="n">
        <v>0</v>
      </c>
      <c r="BJ83" s="85" t="n">
        <v>0</v>
      </c>
      <c r="BK83" s="85" t="n">
        <v>0</v>
      </c>
      <c r="BL83" s="85" t="n">
        <v>0</v>
      </c>
      <c r="BM83" s="85" t="n">
        <v>0</v>
      </c>
      <c r="BN83" s="85" t="n">
        <v>0</v>
      </c>
      <c r="BO83" s="85" t="n">
        <v>0</v>
      </c>
      <c r="BP83" s="85" t="n">
        <v>0</v>
      </c>
      <c r="BQ83" s="85" t="n">
        <v>0</v>
      </c>
      <c r="BR83" s="85" t="n">
        <v>0</v>
      </c>
      <c r="BS83" s="85" t="n">
        <v>0</v>
      </c>
      <c r="BT83" s="85" t="n">
        <v>0</v>
      </c>
      <c r="BU83" s="85" t="n">
        <v>0</v>
      </c>
      <c r="BV83" s="85" t="n">
        <v>0</v>
      </c>
      <c r="BW83" s="85" t="n">
        <v>0</v>
      </c>
      <c r="BX83" s="85" t="n">
        <v>0</v>
      </c>
      <c r="BY83" s="85" t="n">
        <v>0</v>
      </c>
      <c r="BZ83" s="85" t="n">
        <v>0</v>
      </c>
      <c r="CA83" s="85" t="n">
        <v>0</v>
      </c>
      <c r="CB83" s="85" t="n">
        <v>0</v>
      </c>
      <c r="CC83" s="85" t="n">
        <v>0</v>
      </c>
      <c r="CD83" s="85" t="n">
        <v>0</v>
      </c>
      <c r="CE83" s="85" t="n">
        <v>0</v>
      </c>
      <c r="CF83" s="85" t="n">
        <v>0</v>
      </c>
      <c r="CG83" s="85" t="n">
        <v>0</v>
      </c>
      <c r="CH83" s="85" t="n">
        <v>0</v>
      </c>
      <c r="CI83" s="85" t="n">
        <v>0</v>
      </c>
      <c r="CJ83" s="85" t="n">
        <v>0</v>
      </c>
      <c r="CK83" s="85" t="n">
        <v>0</v>
      </c>
      <c r="CL83" s="85" t="n">
        <v>0</v>
      </c>
      <c r="CM83" s="85" t="n">
        <v>0</v>
      </c>
      <c r="CN83" s="85" t="n">
        <v>0</v>
      </c>
      <c r="CO83" s="85" t="n">
        <v>0</v>
      </c>
      <c r="CP83" s="85" t="n">
        <v>0</v>
      </c>
      <c r="CQ83" s="85" t="n">
        <v>0</v>
      </c>
      <c r="CR83" s="85" t="n">
        <v>0</v>
      </c>
      <c r="CS83" s="85" t="n">
        <v>0</v>
      </c>
      <c r="CT83" s="85" t="n">
        <v>0</v>
      </c>
      <c r="CU83" s="85" t="n">
        <v>0</v>
      </c>
      <c r="CV83" s="85" t="n">
        <v>0</v>
      </c>
      <c r="CW83" s="85" t="n">
        <v>0</v>
      </c>
      <c r="CX83" s="87" t="n">
        <v>0.4</v>
      </c>
      <c r="CY83" s="85" t="n">
        <v>0</v>
      </c>
      <c r="CZ83" s="85" t="n">
        <f aca="false">AH83+BJ83+BX83+CL83</f>
        <v>0</v>
      </c>
      <c r="DA83" s="85" t="n">
        <f aca="false">AI83+BK83+BY83+CM83</f>
        <v>0</v>
      </c>
      <c r="DB83" s="85" t="n">
        <v>0</v>
      </c>
      <c r="DC83" s="85" t="n">
        <v>0</v>
      </c>
      <c r="DD83" s="85" t="n">
        <v>0</v>
      </c>
      <c r="DE83" s="85" t="n">
        <v>0</v>
      </c>
      <c r="DF83" s="85" t="n">
        <v>0</v>
      </c>
      <c r="DG83" s="85" t="n">
        <v>0</v>
      </c>
      <c r="DH83" s="85" t="n">
        <v>0</v>
      </c>
      <c r="DI83" s="85" t="n">
        <v>0</v>
      </c>
      <c r="DJ83" s="85" t="n">
        <v>0</v>
      </c>
      <c r="DK83" s="85" t="n">
        <v>0</v>
      </c>
      <c r="DL83" s="103" t="s">
        <v>81</v>
      </c>
    </row>
    <row r="84" customFormat="false" ht="3" hidden="true" customHeight="true" outlineLevel="0" collapsed="false">
      <c r="A84" s="165"/>
      <c r="B84" s="174"/>
      <c r="C84" s="173"/>
      <c r="D84" s="87"/>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7"/>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c r="CU84" s="85"/>
      <c r="CV84" s="85"/>
      <c r="CW84" s="85"/>
      <c r="CX84" s="87"/>
      <c r="CY84" s="85"/>
      <c r="CZ84" s="85" t="n">
        <f aca="false">AH84+BJ84+BX84+CL84</f>
        <v>0</v>
      </c>
      <c r="DA84" s="85" t="n">
        <f aca="false">AI84+BK84+BY84+CM84</f>
        <v>0</v>
      </c>
      <c r="DB84" s="85"/>
      <c r="DC84" s="85"/>
      <c r="DD84" s="85"/>
      <c r="DE84" s="85"/>
      <c r="DF84" s="85"/>
      <c r="DG84" s="85"/>
      <c r="DH84" s="85"/>
      <c r="DI84" s="85"/>
      <c r="DJ84" s="85"/>
      <c r="DK84" s="85"/>
      <c r="DL84" s="103"/>
    </row>
    <row r="85" customFormat="false" ht="47.25" hidden="false" customHeight="false" outlineLevel="0" collapsed="false">
      <c r="A85" s="165" t="s">
        <v>331</v>
      </c>
      <c r="B85" s="174" t="s">
        <v>183</v>
      </c>
      <c r="C85" s="173" t="s">
        <v>332</v>
      </c>
      <c r="D85" s="87" t="n">
        <v>0.8</v>
      </c>
      <c r="E85" s="85" t="n">
        <v>0</v>
      </c>
      <c r="F85" s="85" t="n">
        <v>0</v>
      </c>
      <c r="G85" s="85" t="n">
        <v>0</v>
      </c>
      <c r="H85" s="85" t="n">
        <v>0</v>
      </c>
      <c r="I85" s="85" t="n">
        <v>0</v>
      </c>
      <c r="J85" s="85" t="n">
        <v>0</v>
      </c>
      <c r="K85" s="85" t="n">
        <v>0</v>
      </c>
      <c r="L85" s="85" t="n">
        <v>0</v>
      </c>
      <c r="M85" s="85" t="n">
        <v>0</v>
      </c>
      <c r="N85" s="85" t="n">
        <v>0</v>
      </c>
      <c r="O85" s="85" t="n">
        <v>0</v>
      </c>
      <c r="P85" s="85" t="n">
        <v>0</v>
      </c>
      <c r="Q85" s="85" t="n">
        <v>0</v>
      </c>
      <c r="R85" s="85" t="n">
        <v>0</v>
      </c>
      <c r="S85" s="85" t="n">
        <v>0</v>
      </c>
      <c r="T85" s="85" t="n">
        <v>0</v>
      </c>
      <c r="U85" s="85" t="n">
        <v>0</v>
      </c>
      <c r="V85" s="85" t="n">
        <v>0</v>
      </c>
      <c r="W85" s="85" t="n">
        <v>0</v>
      </c>
      <c r="X85" s="85" t="n">
        <v>0</v>
      </c>
      <c r="Y85" s="85" t="n">
        <v>0</v>
      </c>
      <c r="Z85" s="85" t="n">
        <v>0</v>
      </c>
      <c r="AA85" s="85" t="n">
        <v>0</v>
      </c>
      <c r="AB85" s="85" t="n">
        <v>0</v>
      </c>
      <c r="AC85" s="85" t="n">
        <v>0</v>
      </c>
      <c r="AD85" s="85" t="n">
        <v>0</v>
      </c>
      <c r="AE85" s="85" t="n">
        <v>0</v>
      </c>
      <c r="AF85" s="85" t="n">
        <v>0</v>
      </c>
      <c r="AG85" s="85" t="n">
        <v>0</v>
      </c>
      <c r="AH85" s="85" t="n">
        <v>0</v>
      </c>
      <c r="AI85" s="85" t="n">
        <v>0</v>
      </c>
      <c r="AJ85" s="85" t="n">
        <v>0</v>
      </c>
      <c r="AK85" s="85" t="n">
        <v>0</v>
      </c>
      <c r="AL85" s="85" t="n">
        <v>0</v>
      </c>
      <c r="AM85" s="85" t="n">
        <v>0</v>
      </c>
      <c r="AN85" s="85" t="n">
        <v>0</v>
      </c>
      <c r="AO85" s="85" t="n">
        <v>0</v>
      </c>
      <c r="AP85" s="85" t="n">
        <v>0</v>
      </c>
      <c r="AQ85" s="85" t="n">
        <v>0</v>
      </c>
      <c r="AR85" s="85" t="n">
        <v>0</v>
      </c>
      <c r="AS85" s="85" t="n">
        <v>0</v>
      </c>
      <c r="AT85" s="87" t="n">
        <v>0.8</v>
      </c>
      <c r="AU85" s="85" t="n">
        <v>0</v>
      </c>
      <c r="AV85" s="85" t="n">
        <v>0</v>
      </c>
      <c r="AW85" s="85" t="n">
        <v>0</v>
      </c>
      <c r="AX85" s="85" t="n">
        <v>0</v>
      </c>
      <c r="AY85" s="85" t="n">
        <v>0</v>
      </c>
      <c r="AZ85" s="85" t="n">
        <v>0</v>
      </c>
      <c r="BA85" s="85" t="n">
        <v>0</v>
      </c>
      <c r="BB85" s="85" t="n">
        <v>0</v>
      </c>
      <c r="BC85" s="85" t="n">
        <v>0</v>
      </c>
      <c r="BD85" s="85" t="n">
        <v>0</v>
      </c>
      <c r="BE85" s="85" t="n">
        <v>0</v>
      </c>
      <c r="BF85" s="85" t="n">
        <v>0</v>
      </c>
      <c r="BG85" s="85" t="n">
        <v>0</v>
      </c>
      <c r="BH85" s="85" t="n">
        <v>0</v>
      </c>
      <c r="BI85" s="85" t="n">
        <v>0</v>
      </c>
      <c r="BJ85" s="85" t="n">
        <v>0</v>
      </c>
      <c r="BK85" s="85" t="n">
        <v>0</v>
      </c>
      <c r="BL85" s="85" t="n">
        <v>0</v>
      </c>
      <c r="BM85" s="85" t="n">
        <v>0</v>
      </c>
      <c r="BN85" s="85" t="n">
        <v>0</v>
      </c>
      <c r="BO85" s="85" t="n">
        <v>0</v>
      </c>
      <c r="BP85" s="85" t="n">
        <v>0</v>
      </c>
      <c r="BQ85" s="85" t="n">
        <v>0</v>
      </c>
      <c r="BR85" s="85" t="n">
        <v>0</v>
      </c>
      <c r="BS85" s="85" t="n">
        <v>0</v>
      </c>
      <c r="BT85" s="85" t="n">
        <v>0</v>
      </c>
      <c r="BU85" s="85" t="n">
        <v>0</v>
      </c>
      <c r="BV85" s="85" t="n">
        <v>0</v>
      </c>
      <c r="BW85" s="85" t="n">
        <v>0</v>
      </c>
      <c r="BX85" s="85" t="n">
        <v>0</v>
      </c>
      <c r="BY85" s="85" t="n">
        <v>0</v>
      </c>
      <c r="BZ85" s="85" t="n">
        <v>0</v>
      </c>
      <c r="CA85" s="85" t="n">
        <v>0</v>
      </c>
      <c r="CB85" s="85" t="n">
        <v>0</v>
      </c>
      <c r="CC85" s="85" t="n">
        <v>0</v>
      </c>
      <c r="CD85" s="85" t="n">
        <v>0</v>
      </c>
      <c r="CE85" s="85" t="n">
        <v>0</v>
      </c>
      <c r="CF85" s="85" t="n">
        <v>0</v>
      </c>
      <c r="CG85" s="85" t="n">
        <v>0</v>
      </c>
      <c r="CH85" s="85" t="n">
        <v>0</v>
      </c>
      <c r="CI85" s="85" t="n">
        <v>0</v>
      </c>
      <c r="CJ85" s="85" t="n">
        <v>0</v>
      </c>
      <c r="CK85" s="85" t="n">
        <v>0</v>
      </c>
      <c r="CL85" s="85" t="n">
        <v>0</v>
      </c>
      <c r="CM85" s="85" t="n">
        <v>0</v>
      </c>
      <c r="CN85" s="85" t="n">
        <v>0</v>
      </c>
      <c r="CO85" s="85" t="n">
        <v>0</v>
      </c>
      <c r="CP85" s="85" t="n">
        <v>0</v>
      </c>
      <c r="CQ85" s="85" t="n">
        <v>0</v>
      </c>
      <c r="CR85" s="85" t="n">
        <v>0</v>
      </c>
      <c r="CS85" s="85" t="n">
        <v>0</v>
      </c>
      <c r="CT85" s="85" t="n">
        <v>0</v>
      </c>
      <c r="CU85" s="85" t="n">
        <v>0</v>
      </c>
      <c r="CV85" s="85" t="n">
        <v>0</v>
      </c>
      <c r="CW85" s="85" t="n">
        <v>0</v>
      </c>
      <c r="CX85" s="87" t="n">
        <v>0.8</v>
      </c>
      <c r="CY85" s="85" t="n">
        <v>0</v>
      </c>
      <c r="CZ85" s="85" t="n">
        <f aca="false">AH85+BJ85+BX85+CL85</f>
        <v>0</v>
      </c>
      <c r="DA85" s="85" t="n">
        <f aca="false">AI85+BK85+BY85+CM85</f>
        <v>0</v>
      </c>
      <c r="DB85" s="85" t="n">
        <v>0</v>
      </c>
      <c r="DC85" s="85" t="n">
        <v>0</v>
      </c>
      <c r="DD85" s="85" t="n">
        <v>0</v>
      </c>
      <c r="DE85" s="85" t="n">
        <v>0</v>
      </c>
      <c r="DF85" s="85" t="n">
        <v>0</v>
      </c>
      <c r="DG85" s="85" t="n">
        <v>0</v>
      </c>
      <c r="DH85" s="85" t="n">
        <v>0</v>
      </c>
      <c r="DI85" s="85" t="n">
        <v>0</v>
      </c>
      <c r="DJ85" s="85" t="n">
        <v>0</v>
      </c>
      <c r="DK85" s="85" t="n">
        <v>0</v>
      </c>
      <c r="DL85" s="103" t="s">
        <v>81</v>
      </c>
    </row>
    <row r="86" customFormat="false" ht="0.75" hidden="false" customHeight="true" outlineLevel="0" collapsed="false">
      <c r="A86" s="165"/>
      <c r="B86" s="174"/>
      <c r="C86" s="173"/>
      <c r="D86" s="87"/>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7"/>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c r="CU86" s="85"/>
      <c r="CV86" s="85"/>
      <c r="CW86" s="85"/>
      <c r="CX86" s="87"/>
      <c r="CY86" s="85"/>
      <c r="CZ86" s="85" t="n">
        <f aca="false">AH86+BJ86+BX86+CL86</f>
        <v>0</v>
      </c>
      <c r="DA86" s="85" t="n">
        <f aca="false">AI86+BK86+BY86+CM86</f>
        <v>0</v>
      </c>
      <c r="DB86" s="85"/>
      <c r="DC86" s="85"/>
      <c r="DD86" s="85"/>
      <c r="DE86" s="85"/>
      <c r="DF86" s="85"/>
      <c r="DG86" s="85"/>
      <c r="DH86" s="85"/>
      <c r="DI86" s="85"/>
      <c r="DJ86" s="85"/>
      <c r="DK86" s="85"/>
      <c r="DL86" s="103"/>
    </row>
    <row r="87" customFormat="false" ht="15.75" hidden="true" customHeight="false" outlineLevel="0" collapsed="false">
      <c r="A87" s="165"/>
      <c r="B87" s="174"/>
      <c r="C87" s="173"/>
      <c r="D87" s="87"/>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c r="CU87" s="85"/>
      <c r="CV87" s="85"/>
      <c r="CW87" s="85"/>
      <c r="CX87" s="87"/>
      <c r="CY87" s="85"/>
      <c r="CZ87" s="85" t="n">
        <f aca="false">AH87+BJ87+BX87+CL87</f>
        <v>0</v>
      </c>
      <c r="DA87" s="85" t="n">
        <f aca="false">AI87+BK87+BY87+CM87</f>
        <v>0</v>
      </c>
      <c r="DB87" s="85"/>
      <c r="DC87" s="85"/>
      <c r="DD87" s="85"/>
      <c r="DE87" s="85"/>
      <c r="DF87" s="85"/>
      <c r="DG87" s="85"/>
      <c r="DH87" s="85"/>
      <c r="DI87" s="85"/>
      <c r="DJ87" s="85"/>
      <c r="DK87" s="85"/>
      <c r="DL87" s="103"/>
    </row>
    <row r="88" customFormat="false" ht="15.75" hidden="true" customHeight="false" outlineLevel="0" collapsed="false">
      <c r="A88" s="165"/>
      <c r="B88" s="174"/>
      <c r="C88" s="173"/>
      <c r="D88" s="87"/>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7"/>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c r="CU88" s="85"/>
      <c r="CV88" s="85"/>
      <c r="CW88" s="85"/>
      <c r="CX88" s="87"/>
      <c r="CY88" s="85"/>
      <c r="CZ88" s="85" t="n">
        <f aca="false">AH88+BJ88+BX88+CL88</f>
        <v>0</v>
      </c>
      <c r="DA88" s="85" t="n">
        <f aca="false">AI88+BK88+BY88+CM88</f>
        <v>0</v>
      </c>
      <c r="DB88" s="85"/>
      <c r="DC88" s="85"/>
      <c r="DD88" s="85"/>
      <c r="DE88" s="85"/>
      <c r="DF88" s="85"/>
      <c r="DG88" s="85"/>
      <c r="DH88" s="85"/>
      <c r="DI88" s="85"/>
      <c r="DJ88" s="85"/>
      <c r="DK88" s="85"/>
      <c r="DL88" s="103"/>
    </row>
    <row r="89" customFormat="false" ht="31.5" hidden="false" customHeight="false" outlineLevel="0" collapsed="false">
      <c r="A89" s="165" t="s">
        <v>333</v>
      </c>
      <c r="B89" s="174" t="s">
        <v>211</v>
      </c>
      <c r="C89" s="173" t="s">
        <v>334</v>
      </c>
      <c r="D89" s="87" t="n">
        <v>0</v>
      </c>
      <c r="E89" s="85" t="n">
        <v>0</v>
      </c>
      <c r="F89" s="85" t="n">
        <v>0</v>
      </c>
      <c r="G89" s="85" t="n">
        <v>0</v>
      </c>
      <c r="H89" s="85" t="n">
        <v>0</v>
      </c>
      <c r="I89" s="85" t="n">
        <v>0</v>
      </c>
      <c r="J89" s="85" t="n">
        <v>0</v>
      </c>
      <c r="K89" s="85" t="n">
        <v>0</v>
      </c>
      <c r="L89" s="85" t="n">
        <v>0</v>
      </c>
      <c r="M89" s="85" t="n">
        <v>0</v>
      </c>
      <c r="N89" s="85" t="n">
        <v>0</v>
      </c>
      <c r="O89" s="85" t="n">
        <v>0</v>
      </c>
      <c r="P89" s="85" t="n">
        <v>0</v>
      </c>
      <c r="Q89" s="85" t="n">
        <v>0</v>
      </c>
      <c r="R89" s="85" t="n">
        <v>0</v>
      </c>
      <c r="S89" s="85" t="n">
        <v>0</v>
      </c>
      <c r="T89" s="85" t="n">
        <v>0</v>
      </c>
      <c r="U89" s="85" t="n">
        <v>0</v>
      </c>
      <c r="V89" s="85" t="n">
        <v>0</v>
      </c>
      <c r="W89" s="85" t="n">
        <v>0</v>
      </c>
      <c r="X89" s="85" t="n">
        <v>0</v>
      </c>
      <c r="Y89" s="85" t="n">
        <v>0</v>
      </c>
      <c r="Z89" s="85" t="n">
        <v>0</v>
      </c>
      <c r="AA89" s="85" t="n">
        <v>0</v>
      </c>
      <c r="AB89" s="85" t="n">
        <v>0</v>
      </c>
      <c r="AC89" s="85" t="n">
        <v>0</v>
      </c>
      <c r="AD89" s="85" t="n">
        <v>0</v>
      </c>
      <c r="AE89" s="85" t="n">
        <v>0</v>
      </c>
      <c r="AF89" s="85" t="n">
        <v>0</v>
      </c>
      <c r="AG89" s="85" t="n">
        <v>0</v>
      </c>
      <c r="AH89" s="85" t="n">
        <v>0</v>
      </c>
      <c r="AI89" s="85" t="n">
        <v>0</v>
      </c>
      <c r="AJ89" s="85" t="n">
        <v>0</v>
      </c>
      <c r="AK89" s="85" t="n">
        <v>0</v>
      </c>
      <c r="AL89" s="85" t="n">
        <v>0</v>
      </c>
      <c r="AM89" s="85" t="n">
        <v>0</v>
      </c>
      <c r="AN89" s="85" t="n">
        <v>0</v>
      </c>
      <c r="AO89" s="85" t="n">
        <v>0</v>
      </c>
      <c r="AP89" s="85" t="n">
        <v>0</v>
      </c>
      <c r="AQ89" s="85" t="n">
        <v>0</v>
      </c>
      <c r="AR89" s="85" t="n">
        <v>0</v>
      </c>
      <c r="AS89" s="85" t="n">
        <v>0</v>
      </c>
      <c r="AT89" s="85" t="n">
        <v>0</v>
      </c>
      <c r="AU89" s="85" t="n">
        <v>0</v>
      </c>
      <c r="AV89" s="85" t="n">
        <v>0</v>
      </c>
      <c r="AW89" s="85" t="n">
        <v>0</v>
      </c>
      <c r="AX89" s="85" t="n">
        <v>0</v>
      </c>
      <c r="AY89" s="85" t="n">
        <v>0</v>
      </c>
      <c r="AZ89" s="85" t="n">
        <v>0</v>
      </c>
      <c r="BA89" s="85" t="n">
        <v>0</v>
      </c>
      <c r="BB89" s="85" t="n">
        <v>0</v>
      </c>
      <c r="BC89" s="85" t="n">
        <v>0</v>
      </c>
      <c r="BD89" s="85" t="n">
        <v>0</v>
      </c>
      <c r="BE89" s="85" t="n">
        <v>0</v>
      </c>
      <c r="BF89" s="85" t="n">
        <v>0</v>
      </c>
      <c r="BG89" s="85" t="n">
        <v>0</v>
      </c>
      <c r="BH89" s="85" t="n">
        <v>0</v>
      </c>
      <c r="BI89" s="85" t="n">
        <v>0</v>
      </c>
      <c r="BJ89" s="85" t="n">
        <v>0</v>
      </c>
      <c r="BK89" s="85" t="n">
        <v>0</v>
      </c>
      <c r="BL89" s="85" t="n">
        <v>0</v>
      </c>
      <c r="BM89" s="85" t="n">
        <v>0</v>
      </c>
      <c r="BN89" s="85" t="n">
        <v>0</v>
      </c>
      <c r="BO89" s="85" t="n">
        <v>0</v>
      </c>
      <c r="BP89" s="85" t="n">
        <v>0</v>
      </c>
      <c r="BQ89" s="85" t="n">
        <v>0</v>
      </c>
      <c r="BR89" s="85" t="n">
        <v>0</v>
      </c>
      <c r="BS89" s="85" t="n">
        <v>0</v>
      </c>
      <c r="BT89" s="85" t="n">
        <v>0</v>
      </c>
      <c r="BU89" s="85" t="n">
        <v>0</v>
      </c>
      <c r="BV89" s="85" t="n">
        <v>0</v>
      </c>
      <c r="BW89" s="85" t="n">
        <v>0</v>
      </c>
      <c r="BX89" s="85" t="n">
        <v>0</v>
      </c>
      <c r="BY89" s="85" t="n">
        <v>0</v>
      </c>
      <c r="BZ89" s="85" t="n">
        <v>0</v>
      </c>
      <c r="CA89" s="85" t="n">
        <v>0</v>
      </c>
      <c r="CB89" s="85" t="n">
        <v>0</v>
      </c>
      <c r="CC89" s="85" t="n">
        <v>0</v>
      </c>
      <c r="CD89" s="85" t="n">
        <v>0</v>
      </c>
      <c r="CE89" s="85" t="n">
        <v>0</v>
      </c>
      <c r="CF89" s="85" t="n">
        <v>0</v>
      </c>
      <c r="CG89" s="85" t="n">
        <v>0</v>
      </c>
      <c r="CH89" s="85" t="n">
        <v>0</v>
      </c>
      <c r="CI89" s="85" t="n">
        <v>0</v>
      </c>
      <c r="CJ89" s="85" t="n">
        <v>0</v>
      </c>
      <c r="CK89" s="85" t="n">
        <v>0</v>
      </c>
      <c r="CL89" s="85" t="n">
        <v>0</v>
      </c>
      <c r="CM89" s="85" t="n">
        <v>0</v>
      </c>
      <c r="CN89" s="85" t="n">
        <v>0</v>
      </c>
      <c r="CO89" s="85" t="n">
        <v>0</v>
      </c>
      <c r="CP89" s="85" t="n">
        <v>0</v>
      </c>
      <c r="CQ89" s="85" t="n">
        <v>0</v>
      </c>
      <c r="CR89" s="85" t="n">
        <v>0</v>
      </c>
      <c r="CS89" s="85" t="n">
        <v>0</v>
      </c>
      <c r="CT89" s="85" t="n">
        <v>0</v>
      </c>
      <c r="CU89" s="85" t="n">
        <v>0</v>
      </c>
      <c r="CV89" s="85" t="n">
        <v>0</v>
      </c>
      <c r="CW89" s="85" t="n">
        <v>0</v>
      </c>
      <c r="CX89" s="87" t="n">
        <v>0</v>
      </c>
      <c r="CY89" s="85" t="n">
        <v>0</v>
      </c>
      <c r="CZ89" s="85" t="n">
        <f aca="false">AH89+BJ89+BX89+CL89</f>
        <v>0</v>
      </c>
      <c r="DA89" s="85" t="n">
        <f aca="false">AI89+BK89+BY89+CM89</f>
        <v>0</v>
      </c>
      <c r="DB89" s="85" t="n">
        <v>0</v>
      </c>
      <c r="DC89" s="85" t="n">
        <v>0</v>
      </c>
      <c r="DD89" s="85" t="n">
        <v>0</v>
      </c>
      <c r="DE89" s="85" t="n">
        <v>0</v>
      </c>
      <c r="DF89" s="85" t="n">
        <v>0</v>
      </c>
      <c r="DG89" s="85" t="n">
        <v>0</v>
      </c>
      <c r="DH89" s="85" t="n">
        <v>0</v>
      </c>
      <c r="DI89" s="85" t="n">
        <v>0</v>
      </c>
      <c r="DJ89" s="85" t="n">
        <v>0</v>
      </c>
      <c r="DK89" s="85" t="n">
        <v>0</v>
      </c>
      <c r="DL89" s="103" t="s">
        <v>81</v>
      </c>
    </row>
    <row r="90" customFormat="false" ht="63" hidden="false" customHeight="false" outlineLevel="0" collapsed="false">
      <c r="A90" s="165" t="s">
        <v>123</v>
      </c>
      <c r="B90" s="168" t="s">
        <v>124</v>
      </c>
      <c r="C90" s="173"/>
      <c r="D90" s="85"/>
      <c r="E90" s="85"/>
      <c r="F90" s="85"/>
      <c r="G90" s="85" t="n">
        <v>0</v>
      </c>
      <c r="H90" s="85"/>
      <c r="I90" s="85"/>
      <c r="J90" s="85"/>
      <c r="K90" s="55"/>
      <c r="L90" s="85"/>
      <c r="M90" s="85"/>
      <c r="N90" s="85"/>
      <c r="O90" s="85"/>
      <c r="P90" s="85"/>
      <c r="Q90" s="85"/>
      <c r="R90" s="85"/>
      <c r="S90" s="85"/>
      <c r="T90" s="85"/>
      <c r="U90" s="85"/>
      <c r="V90" s="85"/>
      <c r="W90" s="85"/>
      <c r="X90" s="85"/>
      <c r="Y90" s="85"/>
      <c r="Z90" s="85"/>
      <c r="AA90" s="85"/>
      <c r="AB90" s="85"/>
      <c r="AC90" s="85"/>
      <c r="AD90" s="85"/>
      <c r="AE90" s="85"/>
      <c r="AF90" s="85"/>
      <c r="AG90" s="85"/>
      <c r="AH90" s="85"/>
      <c r="AI90" s="85" t="n">
        <v>0</v>
      </c>
      <c r="AJ90" s="85"/>
      <c r="AK90" s="85"/>
      <c r="AL90" s="85"/>
      <c r="AM90" s="85"/>
      <c r="AN90" s="85"/>
      <c r="AO90" s="85"/>
      <c r="AP90" s="85"/>
      <c r="AQ90" s="85"/>
      <c r="AR90" s="85"/>
      <c r="AS90" s="85"/>
      <c r="AT90" s="85"/>
      <c r="AU90" s="85"/>
      <c r="AV90" s="85"/>
      <c r="AW90" s="85" t="n">
        <v>0</v>
      </c>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c r="CU90" s="85"/>
      <c r="CV90" s="85"/>
      <c r="CW90" s="85"/>
      <c r="CX90" s="85"/>
      <c r="CY90" s="85"/>
      <c r="CZ90" s="85" t="n">
        <f aca="false">AH90+BJ90+BX90+CL90</f>
        <v>0</v>
      </c>
      <c r="DA90" s="85" t="n">
        <f aca="false">AI90+BK90+BY90+CM90</f>
        <v>0</v>
      </c>
      <c r="DB90" s="85"/>
      <c r="DC90" s="85"/>
      <c r="DD90" s="85"/>
      <c r="DE90" s="85"/>
      <c r="DF90" s="85"/>
      <c r="DG90" s="85"/>
      <c r="DH90" s="85"/>
      <c r="DI90" s="85"/>
      <c r="DJ90" s="85"/>
      <c r="DK90" s="85"/>
      <c r="DL90" s="103" t="s">
        <v>81</v>
      </c>
    </row>
    <row r="91" customFormat="false" ht="15.75" hidden="false" customHeight="false" outlineLevel="0" collapsed="false">
      <c r="A91" s="165" t="s">
        <v>123</v>
      </c>
      <c r="B91" s="172" t="s">
        <v>92</v>
      </c>
      <c r="C91" s="173"/>
      <c r="D91" s="85" t="n">
        <v>0</v>
      </c>
      <c r="E91" s="85" t="n">
        <v>0</v>
      </c>
      <c r="F91" s="85" t="n">
        <v>0</v>
      </c>
      <c r="G91" s="85" t="n">
        <v>0</v>
      </c>
      <c r="H91" s="85" t="n">
        <v>0</v>
      </c>
      <c r="I91" s="85" t="n">
        <v>0</v>
      </c>
      <c r="J91" s="85" t="n">
        <v>0</v>
      </c>
      <c r="K91" s="41" t="s">
        <v>81</v>
      </c>
      <c r="L91" s="85" t="n">
        <v>0</v>
      </c>
      <c r="M91" s="85" t="n">
        <v>0</v>
      </c>
      <c r="N91" s="85" t="n">
        <v>0</v>
      </c>
      <c r="O91" s="85" t="n">
        <v>0</v>
      </c>
      <c r="P91" s="85" t="n">
        <v>0</v>
      </c>
      <c r="Q91" s="85" t="n">
        <v>0</v>
      </c>
      <c r="R91" s="85" t="n">
        <v>0</v>
      </c>
      <c r="S91" s="85" t="n">
        <v>0</v>
      </c>
      <c r="T91" s="85" t="n">
        <v>0</v>
      </c>
      <c r="U91" s="85" t="n">
        <v>0</v>
      </c>
      <c r="V91" s="85" t="n">
        <v>0</v>
      </c>
      <c r="W91" s="85" t="n">
        <v>0</v>
      </c>
      <c r="X91" s="85" t="n">
        <v>0</v>
      </c>
      <c r="Y91" s="85" t="n">
        <v>0</v>
      </c>
      <c r="Z91" s="85" t="n">
        <v>0</v>
      </c>
      <c r="AA91" s="85" t="n">
        <v>0</v>
      </c>
      <c r="AB91" s="85" t="n">
        <v>0</v>
      </c>
      <c r="AC91" s="85" t="n">
        <v>0</v>
      </c>
      <c r="AD91" s="85" t="n">
        <v>0</v>
      </c>
      <c r="AE91" s="85" t="n">
        <v>0</v>
      </c>
      <c r="AF91" s="85" t="n">
        <v>0</v>
      </c>
      <c r="AG91" s="85" t="n">
        <v>0</v>
      </c>
      <c r="AH91" s="85" t="n">
        <v>0</v>
      </c>
      <c r="AI91" s="85" t="n">
        <v>0</v>
      </c>
      <c r="AJ91" s="85" t="n">
        <v>0</v>
      </c>
      <c r="AK91" s="85" t="n">
        <v>0</v>
      </c>
      <c r="AL91" s="85" t="n">
        <v>0</v>
      </c>
      <c r="AM91" s="85" t="n">
        <v>0</v>
      </c>
      <c r="AN91" s="85" t="n">
        <v>0</v>
      </c>
      <c r="AO91" s="85" t="n">
        <v>0</v>
      </c>
      <c r="AP91" s="85" t="n">
        <v>0</v>
      </c>
      <c r="AQ91" s="85" t="n">
        <v>0</v>
      </c>
      <c r="AR91" s="85" t="n">
        <v>0</v>
      </c>
      <c r="AS91" s="85" t="n">
        <v>0</v>
      </c>
      <c r="AT91" s="85" t="n">
        <v>0</v>
      </c>
      <c r="AU91" s="85" t="n">
        <v>0</v>
      </c>
      <c r="AV91" s="85" t="n">
        <v>0</v>
      </c>
      <c r="AW91" s="85" t="n">
        <v>0</v>
      </c>
      <c r="AX91" s="85" t="n">
        <v>0</v>
      </c>
      <c r="AY91" s="85" t="n">
        <v>0</v>
      </c>
      <c r="AZ91" s="85" t="n">
        <v>0</v>
      </c>
      <c r="BA91" s="85" t="n">
        <v>0</v>
      </c>
      <c r="BB91" s="85" t="n">
        <v>0</v>
      </c>
      <c r="BC91" s="85" t="n">
        <v>0</v>
      </c>
      <c r="BD91" s="85" t="n">
        <v>0</v>
      </c>
      <c r="BE91" s="85" t="n">
        <v>0</v>
      </c>
      <c r="BF91" s="85" t="n">
        <v>0</v>
      </c>
      <c r="BG91" s="85" t="n">
        <v>0</v>
      </c>
      <c r="BH91" s="85" t="n">
        <v>0</v>
      </c>
      <c r="BI91" s="85" t="n">
        <v>0</v>
      </c>
      <c r="BJ91" s="85" t="n">
        <v>0</v>
      </c>
      <c r="BK91" s="85" t="n">
        <v>0</v>
      </c>
      <c r="BL91" s="85" t="n">
        <v>0</v>
      </c>
      <c r="BM91" s="85" t="n">
        <v>0</v>
      </c>
      <c r="BN91" s="85" t="n">
        <v>0</v>
      </c>
      <c r="BO91" s="85" t="n">
        <v>0</v>
      </c>
      <c r="BP91" s="85" t="n">
        <v>0</v>
      </c>
      <c r="BQ91" s="85" t="n">
        <v>0</v>
      </c>
      <c r="BR91" s="85" t="n">
        <v>0</v>
      </c>
      <c r="BS91" s="85" t="n">
        <v>0</v>
      </c>
      <c r="BT91" s="85" t="n">
        <v>0</v>
      </c>
      <c r="BU91" s="85" t="n">
        <v>0</v>
      </c>
      <c r="BV91" s="85" t="n">
        <v>0</v>
      </c>
      <c r="BW91" s="85" t="n">
        <v>0</v>
      </c>
      <c r="BX91" s="85" t="n">
        <v>0</v>
      </c>
      <c r="BY91" s="85" t="n">
        <v>0</v>
      </c>
      <c r="BZ91" s="85" t="n">
        <v>0</v>
      </c>
      <c r="CA91" s="85" t="n">
        <v>0</v>
      </c>
      <c r="CB91" s="85" t="n">
        <v>0</v>
      </c>
      <c r="CC91" s="85" t="n">
        <v>0</v>
      </c>
      <c r="CD91" s="85" t="n">
        <v>0</v>
      </c>
      <c r="CE91" s="85" t="n">
        <v>0</v>
      </c>
      <c r="CF91" s="85" t="n">
        <v>0</v>
      </c>
      <c r="CG91" s="85" t="n">
        <v>0</v>
      </c>
      <c r="CH91" s="85" t="n">
        <v>0</v>
      </c>
      <c r="CI91" s="85" t="n">
        <v>0</v>
      </c>
      <c r="CJ91" s="85" t="n">
        <v>0</v>
      </c>
      <c r="CK91" s="85" t="n">
        <v>0</v>
      </c>
      <c r="CL91" s="85" t="n">
        <v>0</v>
      </c>
      <c r="CM91" s="85" t="n">
        <v>0</v>
      </c>
      <c r="CN91" s="85" t="n">
        <v>0</v>
      </c>
      <c r="CO91" s="85" t="n">
        <v>0</v>
      </c>
      <c r="CP91" s="85" t="n">
        <v>0</v>
      </c>
      <c r="CQ91" s="85" t="n">
        <v>0</v>
      </c>
      <c r="CR91" s="85" t="n">
        <v>0</v>
      </c>
      <c r="CS91" s="85" t="n">
        <v>0</v>
      </c>
      <c r="CT91" s="85" t="n">
        <v>0</v>
      </c>
      <c r="CU91" s="85" t="n">
        <v>0</v>
      </c>
      <c r="CV91" s="85" t="n">
        <v>0</v>
      </c>
      <c r="CW91" s="85" t="n">
        <v>0</v>
      </c>
      <c r="CX91" s="85" t="n">
        <v>0</v>
      </c>
      <c r="CY91" s="85" t="n">
        <v>0</v>
      </c>
      <c r="CZ91" s="85" t="n">
        <f aca="false">AH91+BJ91+BX91+CL91</f>
        <v>0</v>
      </c>
      <c r="DA91" s="85" t="n">
        <f aca="false">AI91+BK91+BY91+CM91</f>
        <v>0</v>
      </c>
      <c r="DB91" s="85" t="n">
        <v>0</v>
      </c>
      <c r="DC91" s="85" t="n">
        <v>0</v>
      </c>
      <c r="DD91" s="85" t="n">
        <v>0</v>
      </c>
      <c r="DE91" s="85" t="n">
        <v>0</v>
      </c>
      <c r="DF91" s="85" t="n">
        <v>0</v>
      </c>
      <c r="DG91" s="85" t="n">
        <v>0</v>
      </c>
      <c r="DH91" s="85" t="n">
        <v>0</v>
      </c>
      <c r="DI91" s="85" t="n">
        <v>0</v>
      </c>
      <c r="DJ91" s="85" t="n">
        <v>0</v>
      </c>
      <c r="DK91" s="85" t="n">
        <v>0</v>
      </c>
      <c r="DL91" s="103" t="s">
        <v>81</v>
      </c>
    </row>
    <row r="92" customFormat="false" ht="15.75" hidden="false" customHeight="false" outlineLevel="0" collapsed="false">
      <c r="A92" s="165" t="s">
        <v>123</v>
      </c>
      <c r="B92" s="172" t="s">
        <v>92</v>
      </c>
      <c r="C92" s="173"/>
      <c r="D92" s="85" t="n">
        <v>0</v>
      </c>
      <c r="E92" s="85" t="n">
        <v>0</v>
      </c>
      <c r="F92" s="85" t="n">
        <v>0</v>
      </c>
      <c r="G92" s="85" t="n">
        <v>0</v>
      </c>
      <c r="H92" s="85" t="n">
        <v>0</v>
      </c>
      <c r="I92" s="85" t="n">
        <v>0</v>
      </c>
      <c r="J92" s="85" t="n">
        <v>0</v>
      </c>
      <c r="K92" s="55" t="s">
        <v>81</v>
      </c>
      <c r="L92" s="85" t="n">
        <v>0</v>
      </c>
      <c r="M92" s="85" t="n">
        <v>0</v>
      </c>
      <c r="N92" s="85" t="n">
        <v>0</v>
      </c>
      <c r="O92" s="85" t="n">
        <v>0</v>
      </c>
      <c r="P92" s="85" t="n">
        <v>0</v>
      </c>
      <c r="Q92" s="85" t="n">
        <v>0</v>
      </c>
      <c r="R92" s="85" t="n">
        <v>0</v>
      </c>
      <c r="S92" s="85" t="n">
        <v>0</v>
      </c>
      <c r="T92" s="85" t="n">
        <v>0</v>
      </c>
      <c r="U92" s="85" t="n">
        <v>0</v>
      </c>
      <c r="V92" s="85" t="n">
        <v>0</v>
      </c>
      <c r="W92" s="85" t="n">
        <v>0</v>
      </c>
      <c r="X92" s="85" t="n">
        <v>0</v>
      </c>
      <c r="Y92" s="85" t="n">
        <v>0</v>
      </c>
      <c r="Z92" s="85" t="n">
        <v>0</v>
      </c>
      <c r="AA92" s="85" t="n">
        <v>0</v>
      </c>
      <c r="AB92" s="85" t="n">
        <v>0</v>
      </c>
      <c r="AC92" s="85" t="n">
        <v>0</v>
      </c>
      <c r="AD92" s="85" t="n">
        <v>0</v>
      </c>
      <c r="AE92" s="85" t="n">
        <v>0</v>
      </c>
      <c r="AF92" s="85" t="n">
        <v>0</v>
      </c>
      <c r="AG92" s="85" t="n">
        <v>0</v>
      </c>
      <c r="AH92" s="85" t="n">
        <v>0</v>
      </c>
      <c r="AI92" s="85" t="n">
        <v>0</v>
      </c>
      <c r="AJ92" s="85" t="n">
        <v>0</v>
      </c>
      <c r="AK92" s="85" t="n">
        <v>0</v>
      </c>
      <c r="AL92" s="85" t="n">
        <v>0</v>
      </c>
      <c r="AM92" s="85" t="n">
        <v>0</v>
      </c>
      <c r="AN92" s="85" t="n">
        <v>0</v>
      </c>
      <c r="AO92" s="85" t="n">
        <v>0</v>
      </c>
      <c r="AP92" s="85" t="n">
        <v>0</v>
      </c>
      <c r="AQ92" s="85" t="n">
        <v>0</v>
      </c>
      <c r="AR92" s="85" t="n">
        <v>0</v>
      </c>
      <c r="AS92" s="85" t="n">
        <v>0</v>
      </c>
      <c r="AT92" s="85" t="n">
        <v>0</v>
      </c>
      <c r="AU92" s="85" t="n">
        <v>0</v>
      </c>
      <c r="AV92" s="85" t="n">
        <v>0</v>
      </c>
      <c r="AW92" s="85" t="n">
        <v>0</v>
      </c>
      <c r="AX92" s="85" t="n">
        <v>0</v>
      </c>
      <c r="AY92" s="85" t="n">
        <v>0</v>
      </c>
      <c r="AZ92" s="85" t="n">
        <v>0</v>
      </c>
      <c r="BA92" s="85" t="n">
        <v>0</v>
      </c>
      <c r="BB92" s="85" t="n">
        <v>0</v>
      </c>
      <c r="BC92" s="85" t="n">
        <v>0</v>
      </c>
      <c r="BD92" s="85" t="n">
        <v>0</v>
      </c>
      <c r="BE92" s="85" t="n">
        <v>0</v>
      </c>
      <c r="BF92" s="85" t="n">
        <v>0</v>
      </c>
      <c r="BG92" s="85" t="n">
        <v>0</v>
      </c>
      <c r="BH92" s="85" t="n">
        <v>0</v>
      </c>
      <c r="BI92" s="85" t="n">
        <v>0</v>
      </c>
      <c r="BJ92" s="85" t="n">
        <v>0</v>
      </c>
      <c r="BK92" s="85" t="n">
        <v>0</v>
      </c>
      <c r="BL92" s="85" t="n">
        <v>0</v>
      </c>
      <c r="BM92" s="85" t="n">
        <v>0</v>
      </c>
      <c r="BN92" s="85" t="n">
        <v>0</v>
      </c>
      <c r="BO92" s="85" t="n">
        <v>0</v>
      </c>
      <c r="BP92" s="85" t="n">
        <v>0</v>
      </c>
      <c r="BQ92" s="85" t="n">
        <v>0</v>
      </c>
      <c r="BR92" s="85" t="n">
        <v>0</v>
      </c>
      <c r="BS92" s="85" t="n">
        <v>0</v>
      </c>
      <c r="BT92" s="85" t="n">
        <v>0</v>
      </c>
      <c r="BU92" s="85" t="n">
        <v>0</v>
      </c>
      <c r="BV92" s="85" t="n">
        <v>0</v>
      </c>
      <c r="BW92" s="85" t="n">
        <v>0</v>
      </c>
      <c r="BX92" s="85" t="n">
        <v>0</v>
      </c>
      <c r="BY92" s="85" t="n">
        <v>0</v>
      </c>
      <c r="BZ92" s="85" t="n">
        <v>0</v>
      </c>
      <c r="CA92" s="85" t="n">
        <v>0</v>
      </c>
      <c r="CB92" s="85" t="n">
        <v>0</v>
      </c>
      <c r="CC92" s="85" t="n">
        <v>0</v>
      </c>
      <c r="CD92" s="85" t="n">
        <v>0</v>
      </c>
      <c r="CE92" s="85" t="n">
        <v>0</v>
      </c>
      <c r="CF92" s="85" t="n">
        <v>0</v>
      </c>
      <c r="CG92" s="85" t="n">
        <v>0</v>
      </c>
      <c r="CH92" s="85" t="n">
        <v>0</v>
      </c>
      <c r="CI92" s="85" t="n">
        <v>0</v>
      </c>
      <c r="CJ92" s="85" t="n">
        <v>0</v>
      </c>
      <c r="CK92" s="85" t="n">
        <v>0</v>
      </c>
      <c r="CL92" s="85" t="n">
        <v>0</v>
      </c>
      <c r="CM92" s="85" t="n">
        <v>0</v>
      </c>
      <c r="CN92" s="85" t="n">
        <v>0</v>
      </c>
      <c r="CO92" s="85" t="n">
        <v>0</v>
      </c>
      <c r="CP92" s="85" t="n">
        <v>0</v>
      </c>
      <c r="CQ92" s="85" t="n">
        <v>0</v>
      </c>
      <c r="CR92" s="85" t="n">
        <v>0</v>
      </c>
      <c r="CS92" s="85" t="n">
        <v>0</v>
      </c>
      <c r="CT92" s="85" t="n">
        <v>0</v>
      </c>
      <c r="CU92" s="85" t="n">
        <v>0</v>
      </c>
      <c r="CV92" s="85" t="n">
        <v>0</v>
      </c>
      <c r="CW92" s="85" t="n">
        <v>0</v>
      </c>
      <c r="CX92" s="85" t="n">
        <v>0</v>
      </c>
      <c r="CY92" s="85" t="n">
        <v>0</v>
      </c>
      <c r="CZ92" s="85" t="n">
        <f aca="false">AH92+BJ92+BX92+CL92</f>
        <v>0</v>
      </c>
      <c r="DA92" s="85" t="n">
        <f aca="false">AI92+BK92+BY92+CM92</f>
        <v>0</v>
      </c>
      <c r="DB92" s="85" t="n">
        <v>0</v>
      </c>
      <c r="DC92" s="85" t="n">
        <v>0</v>
      </c>
      <c r="DD92" s="85" t="n">
        <v>0</v>
      </c>
      <c r="DE92" s="85" t="n">
        <v>0</v>
      </c>
      <c r="DF92" s="85" t="n">
        <v>0</v>
      </c>
      <c r="DG92" s="85" t="n">
        <v>0</v>
      </c>
      <c r="DH92" s="85" t="n">
        <v>0</v>
      </c>
      <c r="DI92" s="85" t="n">
        <v>0</v>
      </c>
      <c r="DJ92" s="85" t="n">
        <v>0</v>
      </c>
      <c r="DK92" s="85" t="n">
        <v>0</v>
      </c>
      <c r="DL92" s="103" t="s">
        <v>81</v>
      </c>
    </row>
    <row r="93" customFormat="false" ht="15.75" hidden="false" customHeight="false" outlineLevel="0" collapsed="false">
      <c r="A93" s="165" t="s">
        <v>24</v>
      </c>
      <c r="B93" s="168" t="s">
        <v>24</v>
      </c>
      <c r="C93" s="173"/>
      <c r="D93" s="85" t="n">
        <v>0</v>
      </c>
      <c r="E93" s="85" t="n">
        <v>0</v>
      </c>
      <c r="F93" s="85" t="n">
        <v>0</v>
      </c>
      <c r="G93" s="85"/>
      <c r="H93" s="85" t="n">
        <v>0</v>
      </c>
      <c r="I93" s="85" t="n">
        <v>0</v>
      </c>
      <c r="J93" s="85" t="n">
        <v>0</v>
      </c>
      <c r="K93" s="41" t="s">
        <v>81</v>
      </c>
      <c r="L93" s="85" t="n">
        <v>0</v>
      </c>
      <c r="M93" s="85" t="n">
        <v>0</v>
      </c>
      <c r="N93" s="85" t="n">
        <v>0</v>
      </c>
      <c r="O93" s="85" t="n">
        <v>0</v>
      </c>
      <c r="P93" s="85" t="n">
        <v>0</v>
      </c>
      <c r="Q93" s="85" t="n">
        <v>0</v>
      </c>
      <c r="R93" s="85" t="n">
        <v>0</v>
      </c>
      <c r="S93" s="85" t="n">
        <v>0</v>
      </c>
      <c r="T93" s="85" t="n">
        <v>0</v>
      </c>
      <c r="U93" s="85" t="n">
        <v>0</v>
      </c>
      <c r="V93" s="85" t="n">
        <v>0</v>
      </c>
      <c r="W93" s="85" t="n">
        <v>0</v>
      </c>
      <c r="X93" s="85" t="n">
        <v>0</v>
      </c>
      <c r="Y93" s="85" t="n">
        <v>0</v>
      </c>
      <c r="Z93" s="85" t="n">
        <v>0</v>
      </c>
      <c r="AA93" s="85" t="n">
        <v>0</v>
      </c>
      <c r="AB93" s="85" t="n">
        <v>0</v>
      </c>
      <c r="AC93" s="85" t="n">
        <v>0</v>
      </c>
      <c r="AD93" s="85" t="n">
        <v>0</v>
      </c>
      <c r="AE93" s="85" t="n">
        <v>0</v>
      </c>
      <c r="AF93" s="85" t="n">
        <v>0</v>
      </c>
      <c r="AG93" s="85" t="n">
        <v>0</v>
      </c>
      <c r="AH93" s="85" t="n">
        <v>0</v>
      </c>
      <c r="AI93" s="85"/>
      <c r="AJ93" s="85" t="n">
        <v>0</v>
      </c>
      <c r="AK93" s="85" t="n">
        <v>0</v>
      </c>
      <c r="AL93" s="85" t="n">
        <v>0</v>
      </c>
      <c r="AM93" s="85" t="n">
        <v>0</v>
      </c>
      <c r="AN93" s="85" t="n">
        <v>0</v>
      </c>
      <c r="AO93" s="85" t="n">
        <v>0</v>
      </c>
      <c r="AP93" s="85" t="n">
        <v>0</v>
      </c>
      <c r="AQ93" s="85" t="n">
        <v>0</v>
      </c>
      <c r="AR93" s="85" t="n">
        <v>0</v>
      </c>
      <c r="AS93" s="85" t="n">
        <v>0</v>
      </c>
      <c r="AT93" s="85" t="n">
        <v>0</v>
      </c>
      <c r="AU93" s="85" t="n">
        <v>0</v>
      </c>
      <c r="AV93" s="85" t="n">
        <v>0</v>
      </c>
      <c r="AW93" s="85"/>
      <c r="AX93" s="85" t="n">
        <v>0</v>
      </c>
      <c r="AY93" s="85" t="n">
        <v>0</v>
      </c>
      <c r="AZ93" s="85" t="n">
        <v>0</v>
      </c>
      <c r="BA93" s="85" t="n">
        <v>0</v>
      </c>
      <c r="BB93" s="85" t="n">
        <v>0</v>
      </c>
      <c r="BC93" s="85" t="n">
        <v>0</v>
      </c>
      <c r="BD93" s="85" t="n">
        <v>0</v>
      </c>
      <c r="BE93" s="85" t="n">
        <v>0</v>
      </c>
      <c r="BF93" s="85" t="n">
        <v>0</v>
      </c>
      <c r="BG93" s="85" t="n">
        <v>0</v>
      </c>
      <c r="BH93" s="85" t="n">
        <v>0</v>
      </c>
      <c r="BI93" s="85" t="n">
        <v>0</v>
      </c>
      <c r="BJ93" s="85" t="n">
        <v>0</v>
      </c>
      <c r="BK93" s="85" t="n">
        <v>0</v>
      </c>
      <c r="BL93" s="85" t="n">
        <v>0</v>
      </c>
      <c r="BM93" s="85" t="n">
        <v>0</v>
      </c>
      <c r="BN93" s="85" t="n">
        <v>0</v>
      </c>
      <c r="BO93" s="85" t="n">
        <v>0</v>
      </c>
      <c r="BP93" s="85" t="n">
        <v>0</v>
      </c>
      <c r="BQ93" s="85" t="n">
        <v>0</v>
      </c>
      <c r="BR93" s="85" t="n">
        <v>0</v>
      </c>
      <c r="BS93" s="85" t="n">
        <v>0</v>
      </c>
      <c r="BT93" s="85" t="n">
        <v>0</v>
      </c>
      <c r="BU93" s="85" t="n">
        <v>0</v>
      </c>
      <c r="BV93" s="85" t="n">
        <v>0</v>
      </c>
      <c r="BW93" s="85" t="n">
        <v>0</v>
      </c>
      <c r="BX93" s="85" t="n">
        <v>0</v>
      </c>
      <c r="BY93" s="85" t="n">
        <v>0</v>
      </c>
      <c r="BZ93" s="85" t="n">
        <v>0</v>
      </c>
      <c r="CA93" s="85" t="n">
        <v>0</v>
      </c>
      <c r="CB93" s="85" t="n">
        <v>0</v>
      </c>
      <c r="CC93" s="85" t="n">
        <v>0</v>
      </c>
      <c r="CD93" s="85" t="n">
        <v>0</v>
      </c>
      <c r="CE93" s="85" t="n">
        <v>0</v>
      </c>
      <c r="CF93" s="85" t="n">
        <v>0</v>
      </c>
      <c r="CG93" s="85" t="n">
        <v>0</v>
      </c>
      <c r="CH93" s="85" t="n">
        <v>0</v>
      </c>
      <c r="CI93" s="85" t="n">
        <v>0</v>
      </c>
      <c r="CJ93" s="85" t="n">
        <v>0</v>
      </c>
      <c r="CK93" s="85" t="n">
        <v>0</v>
      </c>
      <c r="CL93" s="85" t="n">
        <v>0</v>
      </c>
      <c r="CM93" s="85" t="n">
        <v>0</v>
      </c>
      <c r="CN93" s="85" t="n">
        <v>0</v>
      </c>
      <c r="CO93" s="85" t="n">
        <v>0</v>
      </c>
      <c r="CP93" s="85" t="n">
        <v>0</v>
      </c>
      <c r="CQ93" s="85" t="n">
        <v>0</v>
      </c>
      <c r="CR93" s="85" t="n">
        <v>0</v>
      </c>
      <c r="CS93" s="85" t="n">
        <v>0</v>
      </c>
      <c r="CT93" s="85" t="n">
        <v>0</v>
      </c>
      <c r="CU93" s="85" t="n">
        <v>0</v>
      </c>
      <c r="CV93" s="85" t="n">
        <v>0</v>
      </c>
      <c r="CW93" s="85" t="n">
        <v>0</v>
      </c>
      <c r="CX93" s="85" t="n">
        <v>0</v>
      </c>
      <c r="CY93" s="85" t="n">
        <v>0</v>
      </c>
      <c r="CZ93" s="85" t="n">
        <f aca="false">AH93+BJ93+BX93+CL93</f>
        <v>0</v>
      </c>
      <c r="DA93" s="85" t="n">
        <f aca="false">AI93+BK93+BY93+CM93</f>
        <v>0</v>
      </c>
      <c r="DB93" s="85" t="n">
        <v>0</v>
      </c>
      <c r="DC93" s="85" t="n">
        <v>0</v>
      </c>
      <c r="DD93" s="85" t="n">
        <v>0</v>
      </c>
      <c r="DE93" s="85" t="n">
        <v>0</v>
      </c>
      <c r="DF93" s="85" t="n">
        <v>0</v>
      </c>
      <c r="DG93" s="85" t="n">
        <v>0</v>
      </c>
      <c r="DH93" s="85" t="n">
        <v>0</v>
      </c>
      <c r="DI93" s="85" t="n">
        <v>0</v>
      </c>
      <c r="DJ93" s="85" t="n">
        <v>0</v>
      </c>
      <c r="DK93" s="85" t="n">
        <v>0</v>
      </c>
      <c r="DL93" s="103" t="s">
        <v>81</v>
      </c>
    </row>
    <row r="94" customFormat="false" ht="47.25" hidden="false" customHeight="false" outlineLevel="0" collapsed="false">
      <c r="A94" s="165" t="s">
        <v>125</v>
      </c>
      <c r="B94" s="166" t="s">
        <v>126</v>
      </c>
      <c r="C94" s="167" t="s">
        <v>66</v>
      </c>
      <c r="D94" s="85" t="n">
        <v>0</v>
      </c>
      <c r="E94" s="85" t="n">
        <v>0</v>
      </c>
      <c r="F94" s="85" t="n">
        <f aca="false">F95</f>
        <v>10.171</v>
      </c>
      <c r="G94" s="85" t="n">
        <f aca="false">G95</f>
        <v>0</v>
      </c>
      <c r="H94" s="85" t="n">
        <f aca="false">H95</f>
        <v>3.78</v>
      </c>
      <c r="I94" s="85" t="n">
        <v>0</v>
      </c>
      <c r="J94" s="85" t="n">
        <f aca="false">J95</f>
        <v>16</v>
      </c>
      <c r="K94" s="41" t="s">
        <v>81</v>
      </c>
      <c r="L94" s="85" t="n">
        <v>0</v>
      </c>
      <c r="M94" s="85" t="n">
        <v>0</v>
      </c>
      <c r="N94" s="85" t="n">
        <v>0</v>
      </c>
      <c r="O94" s="85" t="n">
        <v>0</v>
      </c>
      <c r="P94" s="85" t="n">
        <v>0</v>
      </c>
      <c r="Q94" s="85" t="n">
        <v>0</v>
      </c>
      <c r="R94" s="85" t="n">
        <v>0</v>
      </c>
      <c r="S94" s="85" t="n">
        <v>0</v>
      </c>
      <c r="T94" s="85" t="n">
        <v>0</v>
      </c>
      <c r="U94" s="85" t="n">
        <v>0</v>
      </c>
      <c r="V94" s="85" t="n">
        <v>0</v>
      </c>
      <c r="W94" s="85" t="n">
        <v>0</v>
      </c>
      <c r="X94" s="85" t="n">
        <v>0</v>
      </c>
      <c r="Y94" s="85" t="n">
        <v>0</v>
      </c>
      <c r="Z94" s="85" t="n">
        <v>0</v>
      </c>
      <c r="AA94" s="85" t="n">
        <v>0</v>
      </c>
      <c r="AB94" s="85" t="n">
        <v>0</v>
      </c>
      <c r="AC94" s="85" t="n">
        <v>0</v>
      </c>
      <c r="AD94" s="85" t="n">
        <v>0</v>
      </c>
      <c r="AE94" s="85" t="n">
        <v>0</v>
      </c>
      <c r="AF94" s="85" t="n">
        <v>0</v>
      </c>
      <c r="AG94" s="85" t="n">
        <v>0</v>
      </c>
      <c r="AH94" s="87" t="n">
        <f aca="false">AH95</f>
        <v>1.658</v>
      </c>
      <c r="AI94" s="87" t="n">
        <f aca="false">AI95</f>
        <v>0</v>
      </c>
      <c r="AJ94" s="85" t="n">
        <f aca="false">AJ95</f>
        <v>1.1</v>
      </c>
      <c r="AK94" s="85" t="n">
        <v>0</v>
      </c>
      <c r="AL94" s="85" t="n">
        <f aca="false">AL95</f>
        <v>2</v>
      </c>
      <c r="AM94" s="85" t="n">
        <v>0</v>
      </c>
      <c r="AN94" s="85" t="n">
        <v>0</v>
      </c>
      <c r="AO94" s="85" t="n">
        <v>0</v>
      </c>
      <c r="AP94" s="85" t="n">
        <v>0</v>
      </c>
      <c r="AQ94" s="85" t="n">
        <v>0</v>
      </c>
      <c r="AR94" s="85" t="n">
        <v>0</v>
      </c>
      <c r="AS94" s="85" t="n">
        <v>0</v>
      </c>
      <c r="AT94" s="85" t="n">
        <v>0</v>
      </c>
      <c r="AU94" s="85" t="n">
        <v>0</v>
      </c>
      <c r="AV94" s="85" t="n">
        <f aca="false">AV95</f>
        <v>1.617</v>
      </c>
      <c r="AW94" s="87" t="n">
        <f aca="false">AW95</f>
        <v>0</v>
      </c>
      <c r="AX94" s="85" t="n">
        <f aca="false">AX95</f>
        <v>0.48</v>
      </c>
      <c r="AY94" s="85" t="n">
        <v>0</v>
      </c>
      <c r="AZ94" s="85" t="n">
        <f aca="false">AZ95</f>
        <v>3</v>
      </c>
      <c r="BA94" s="85" t="n">
        <v>0</v>
      </c>
      <c r="BB94" s="85" t="n">
        <v>0</v>
      </c>
      <c r="BC94" s="85" t="n">
        <v>0</v>
      </c>
      <c r="BD94" s="85" t="n">
        <v>0</v>
      </c>
      <c r="BE94" s="85" t="n">
        <v>0</v>
      </c>
      <c r="BF94" s="85" t="n">
        <v>0</v>
      </c>
      <c r="BG94" s="85" t="n">
        <v>0</v>
      </c>
      <c r="BH94" s="85" t="n">
        <v>0</v>
      </c>
      <c r="BI94" s="85" t="n">
        <v>0</v>
      </c>
      <c r="BJ94" s="85" t="n">
        <f aca="false">BJ95</f>
        <v>2.888</v>
      </c>
      <c r="BK94" s="85" t="n">
        <f aca="false">BK95</f>
        <v>0</v>
      </c>
      <c r="BL94" s="85" t="n">
        <f aca="false">BL95</f>
        <v>0</v>
      </c>
      <c r="BM94" s="85" t="n">
        <v>0</v>
      </c>
      <c r="BN94" s="85" t="n">
        <f aca="false">BN95</f>
        <v>4</v>
      </c>
      <c r="BO94" s="85" t="n">
        <v>0</v>
      </c>
      <c r="BP94" s="85" t="n">
        <v>0</v>
      </c>
      <c r="BQ94" s="85" t="n">
        <v>0</v>
      </c>
      <c r="BR94" s="85" t="n">
        <v>0</v>
      </c>
      <c r="BS94" s="85" t="n">
        <v>0</v>
      </c>
      <c r="BT94" s="85" t="n">
        <v>0</v>
      </c>
      <c r="BU94" s="85" t="n">
        <v>0</v>
      </c>
      <c r="BV94" s="85" t="n">
        <v>0</v>
      </c>
      <c r="BW94" s="85" t="n">
        <f aca="false">BW95</f>
        <v>0</v>
      </c>
      <c r="BX94" s="85" t="n">
        <f aca="false">BX95</f>
        <v>2.814</v>
      </c>
      <c r="BY94" s="85" t="n">
        <f aca="false">BY95</f>
        <v>0</v>
      </c>
      <c r="BZ94" s="85" t="n">
        <f aca="false">BZ95</f>
        <v>0</v>
      </c>
      <c r="CA94" s="85" t="n">
        <v>0</v>
      </c>
      <c r="CB94" s="85" t="n">
        <f aca="false">CB95</f>
        <v>4</v>
      </c>
      <c r="CC94" s="85" t="n">
        <v>0</v>
      </c>
      <c r="CD94" s="85" t="n">
        <v>0</v>
      </c>
      <c r="CE94" s="85" t="n">
        <v>0</v>
      </c>
      <c r="CF94" s="85" t="n">
        <v>0</v>
      </c>
      <c r="CG94" s="85" t="n">
        <v>0</v>
      </c>
      <c r="CH94" s="85" t="n">
        <v>0</v>
      </c>
      <c r="CI94" s="85" t="n">
        <v>0</v>
      </c>
      <c r="CJ94" s="85" t="n">
        <v>0</v>
      </c>
      <c r="CK94" s="85" t="n">
        <v>0</v>
      </c>
      <c r="CL94" s="85" t="n">
        <f aca="false">CL95</f>
        <v>1.194</v>
      </c>
      <c r="CM94" s="85" t="n">
        <v>0</v>
      </c>
      <c r="CN94" s="85" t="n">
        <f aca="false">CN95</f>
        <v>2.2</v>
      </c>
      <c r="CO94" s="85" t="n">
        <f aca="false">CO95</f>
        <v>0</v>
      </c>
      <c r="CP94" s="85" t="n">
        <f aca="false">CP95</f>
        <v>3</v>
      </c>
      <c r="CQ94" s="85" t="n">
        <v>0</v>
      </c>
      <c r="CR94" s="85" t="n">
        <v>0</v>
      </c>
      <c r="CS94" s="85" t="n">
        <v>0</v>
      </c>
      <c r="CT94" s="85" t="n">
        <v>0</v>
      </c>
      <c r="CU94" s="85" t="n">
        <v>0</v>
      </c>
      <c r="CV94" s="85" t="n">
        <v>0</v>
      </c>
      <c r="CW94" s="85" t="n">
        <v>0</v>
      </c>
      <c r="CX94" s="85" t="n">
        <v>0</v>
      </c>
      <c r="CY94" s="85" t="n">
        <v>0</v>
      </c>
      <c r="CZ94" s="85" t="n">
        <f aca="false">CZ95</f>
        <v>10.171</v>
      </c>
      <c r="DA94" s="85" t="n">
        <f aca="false">AI94+BK94+BY94+CM94</f>
        <v>0</v>
      </c>
      <c r="DB94" s="85" t="n">
        <f aca="false">DB95</f>
        <v>3.78</v>
      </c>
      <c r="DC94" s="85" t="n">
        <v>0</v>
      </c>
      <c r="DD94" s="85" t="n">
        <f aca="false">DD95</f>
        <v>16</v>
      </c>
      <c r="DE94" s="85" t="n">
        <v>0</v>
      </c>
      <c r="DF94" s="85" t="n">
        <v>0</v>
      </c>
      <c r="DG94" s="85" t="n">
        <v>0</v>
      </c>
      <c r="DH94" s="85" t="n">
        <v>0</v>
      </c>
      <c r="DI94" s="85" t="n">
        <v>0</v>
      </c>
      <c r="DJ94" s="85" t="n">
        <v>0</v>
      </c>
      <c r="DK94" s="85" t="n">
        <v>0</v>
      </c>
      <c r="DL94" s="103" t="s">
        <v>81</v>
      </c>
    </row>
    <row r="95" customFormat="false" ht="31.5" hidden="false" customHeight="false" outlineLevel="0" collapsed="false">
      <c r="A95" s="165" t="s">
        <v>127</v>
      </c>
      <c r="B95" s="166" t="s">
        <v>128</v>
      </c>
      <c r="C95" s="167" t="s">
        <v>66</v>
      </c>
      <c r="D95" s="85" t="n">
        <v>0</v>
      </c>
      <c r="E95" s="85" t="n">
        <v>0</v>
      </c>
      <c r="F95" s="85" t="n">
        <f aca="false">SUM(F96:F117)</f>
        <v>10.171</v>
      </c>
      <c r="G95" s="85" t="n">
        <f aca="false">SUM(G96:G117)</f>
        <v>0</v>
      </c>
      <c r="H95" s="87" t="n">
        <f aca="false">H96+H97+H98+H99+H100+H101+H102+H103++H104+H105+H106+H107+H108+H109+H110+H111+H112+H113+H114+H115+H116+H117</f>
        <v>3.78</v>
      </c>
      <c r="I95" s="85" t="n">
        <v>0</v>
      </c>
      <c r="J95" s="87" t="n">
        <f aca="false">J96+J97+J98+J99+J100+J101+J102+J103++J104+J105+J106+J107+J108+J109+J110+J111+J112+J113+J114+J115+J116+J117</f>
        <v>16</v>
      </c>
      <c r="K95" s="41" t="s">
        <v>81</v>
      </c>
      <c r="L95" s="85" t="n">
        <v>0</v>
      </c>
      <c r="M95" s="85" t="n">
        <v>0</v>
      </c>
      <c r="N95" s="85" t="n">
        <v>0</v>
      </c>
      <c r="O95" s="85" t="n">
        <v>0</v>
      </c>
      <c r="P95" s="85" t="n">
        <v>0</v>
      </c>
      <c r="Q95" s="85" t="n">
        <v>0</v>
      </c>
      <c r="R95" s="85" t="n">
        <v>0</v>
      </c>
      <c r="S95" s="85" t="n">
        <v>0</v>
      </c>
      <c r="T95" s="85" t="n">
        <v>0</v>
      </c>
      <c r="U95" s="85" t="n">
        <v>0</v>
      </c>
      <c r="V95" s="85" t="n">
        <v>0</v>
      </c>
      <c r="W95" s="85" t="n">
        <v>0</v>
      </c>
      <c r="X95" s="85" t="n">
        <v>0</v>
      </c>
      <c r="Y95" s="85" t="n">
        <v>0</v>
      </c>
      <c r="Z95" s="85" t="n">
        <v>0</v>
      </c>
      <c r="AA95" s="85" t="n">
        <v>0</v>
      </c>
      <c r="AB95" s="85" t="n">
        <v>0</v>
      </c>
      <c r="AC95" s="85" t="n">
        <v>0</v>
      </c>
      <c r="AD95" s="85" t="n">
        <v>0</v>
      </c>
      <c r="AE95" s="85" t="n">
        <v>0</v>
      </c>
      <c r="AF95" s="85" t="n">
        <v>0</v>
      </c>
      <c r="AG95" s="85" t="n">
        <v>0</v>
      </c>
      <c r="AH95" s="87" t="n">
        <f aca="false">AH98+AH99</f>
        <v>1.658</v>
      </c>
      <c r="AI95" s="87" t="n">
        <f aca="false">AI98+AI99</f>
        <v>0</v>
      </c>
      <c r="AJ95" s="85" t="n">
        <f aca="false">AJ96</f>
        <v>1.1</v>
      </c>
      <c r="AK95" s="85" t="n">
        <v>0</v>
      </c>
      <c r="AL95" s="85" t="n">
        <f aca="false">AL97</f>
        <v>2</v>
      </c>
      <c r="AM95" s="41" t="s">
        <v>81</v>
      </c>
      <c r="AN95" s="85" t="n">
        <v>0</v>
      </c>
      <c r="AO95" s="85" t="n">
        <v>0</v>
      </c>
      <c r="AP95" s="85" t="n">
        <v>0</v>
      </c>
      <c r="AQ95" s="85" t="n">
        <v>0</v>
      </c>
      <c r="AR95" s="85" t="n">
        <v>0</v>
      </c>
      <c r="AS95" s="85" t="n">
        <v>0</v>
      </c>
      <c r="AT95" s="85" t="n">
        <v>0</v>
      </c>
      <c r="AU95" s="85" t="n">
        <v>0</v>
      </c>
      <c r="AV95" s="85" t="n">
        <f aca="false">AV100</f>
        <v>1.617</v>
      </c>
      <c r="AW95" s="87" t="n">
        <f aca="false">AW100+AW101</f>
        <v>0</v>
      </c>
      <c r="AX95" s="85" t="n">
        <v>0.48</v>
      </c>
      <c r="AY95" s="85" t="n">
        <v>0</v>
      </c>
      <c r="AZ95" s="85" t="n">
        <f aca="false">AZ102</f>
        <v>3</v>
      </c>
      <c r="BA95" s="85" t="n">
        <v>0</v>
      </c>
      <c r="BB95" s="85" t="n">
        <v>0</v>
      </c>
      <c r="BC95" s="85" t="n">
        <v>0</v>
      </c>
      <c r="BD95" s="85" t="n">
        <v>0</v>
      </c>
      <c r="BE95" s="85" t="n">
        <v>0</v>
      </c>
      <c r="BF95" s="85" t="n">
        <v>0</v>
      </c>
      <c r="BG95" s="85" t="n">
        <v>0</v>
      </c>
      <c r="BH95" s="85" t="n">
        <v>0</v>
      </c>
      <c r="BI95" s="85" t="n">
        <v>0</v>
      </c>
      <c r="BJ95" s="85" t="n">
        <f aca="false">BJ105+BJ106</f>
        <v>2.888</v>
      </c>
      <c r="BK95" s="85" t="n">
        <f aca="false">BK105+BK106</f>
        <v>0</v>
      </c>
      <c r="BL95" s="85" t="n">
        <v>0</v>
      </c>
      <c r="BM95" s="85" t="n">
        <v>0</v>
      </c>
      <c r="BN95" s="85" t="n">
        <f aca="false">BN107</f>
        <v>4</v>
      </c>
      <c r="BO95" s="85" t="n">
        <v>0</v>
      </c>
      <c r="BP95" s="85" t="n">
        <v>0</v>
      </c>
      <c r="BQ95" s="85" t="n">
        <v>0</v>
      </c>
      <c r="BR95" s="85" t="n">
        <v>0</v>
      </c>
      <c r="BS95" s="85" t="n">
        <v>0</v>
      </c>
      <c r="BT95" s="85" t="n">
        <v>0</v>
      </c>
      <c r="BU95" s="85" t="n">
        <v>0</v>
      </c>
      <c r="BV95" s="85" t="n">
        <v>0</v>
      </c>
      <c r="BW95" s="85" t="n">
        <f aca="false">BW114+BW115</f>
        <v>0</v>
      </c>
      <c r="BX95" s="85" t="n">
        <f aca="false">BX110+BX112</f>
        <v>2.814</v>
      </c>
      <c r="BY95" s="85" t="n">
        <f aca="false">BY114+BY115</f>
        <v>0</v>
      </c>
      <c r="BZ95" s="85" t="n">
        <f aca="false">BZ116+BZ117</f>
        <v>0</v>
      </c>
      <c r="CA95" s="85" t="n">
        <v>0</v>
      </c>
      <c r="CB95" s="85" t="n">
        <f aca="false">CB108</f>
        <v>4</v>
      </c>
      <c r="CC95" s="85" t="n">
        <v>0</v>
      </c>
      <c r="CD95" s="85" t="n">
        <v>0</v>
      </c>
      <c r="CE95" s="85" t="n">
        <v>0</v>
      </c>
      <c r="CF95" s="85" t="n">
        <v>0</v>
      </c>
      <c r="CG95" s="85" t="n">
        <v>0</v>
      </c>
      <c r="CH95" s="85" t="n">
        <v>0</v>
      </c>
      <c r="CI95" s="85" t="n">
        <v>0</v>
      </c>
      <c r="CJ95" s="85" t="n">
        <v>0</v>
      </c>
      <c r="CK95" s="85" t="n">
        <v>0</v>
      </c>
      <c r="CL95" s="85" t="n">
        <f aca="false">CL114+CL115+CL117</f>
        <v>1.194</v>
      </c>
      <c r="CM95" s="85" t="n">
        <f aca="false">CM114+CM115+CM117</f>
        <v>0</v>
      </c>
      <c r="CN95" s="85" t="n">
        <f aca="false">CN114+CN115+CN117</f>
        <v>2.2</v>
      </c>
      <c r="CO95" s="85" t="n">
        <f aca="false">CO114+CO115+CO117</f>
        <v>0</v>
      </c>
      <c r="CP95" s="85" t="n">
        <f aca="false">CP114+CP115+CP117</f>
        <v>3</v>
      </c>
      <c r="CQ95" s="85" t="n">
        <v>0</v>
      </c>
      <c r="CR95" s="85" t="n">
        <v>0</v>
      </c>
      <c r="CS95" s="85" t="n">
        <v>0</v>
      </c>
      <c r="CT95" s="85" t="n">
        <v>0</v>
      </c>
      <c r="CU95" s="85" t="n">
        <v>0</v>
      </c>
      <c r="CV95" s="85" t="n">
        <v>0</v>
      </c>
      <c r="CW95" s="85" t="n">
        <v>0</v>
      </c>
      <c r="CX95" s="85" t="n">
        <v>0</v>
      </c>
      <c r="CY95" s="85" t="n">
        <v>0</v>
      </c>
      <c r="CZ95" s="85" t="n">
        <f aca="false">SUM(CZ96:CZ117)</f>
        <v>10.171</v>
      </c>
      <c r="DA95" s="85" t="n">
        <f aca="false">AI95+BK95+BY95+CM95</f>
        <v>0</v>
      </c>
      <c r="DB95" s="85" t="n">
        <f aca="false">SUM(DB96:DB117)</f>
        <v>3.78</v>
      </c>
      <c r="DC95" s="85" t="n">
        <v>0</v>
      </c>
      <c r="DD95" s="85" t="n">
        <f aca="false">SUM(DD96:DD117)</f>
        <v>16</v>
      </c>
      <c r="DE95" s="85" t="n">
        <v>0</v>
      </c>
      <c r="DF95" s="85" t="n">
        <v>0</v>
      </c>
      <c r="DG95" s="85" t="n">
        <v>0</v>
      </c>
      <c r="DH95" s="85" t="n">
        <v>0</v>
      </c>
      <c r="DI95" s="85" t="n">
        <v>0</v>
      </c>
      <c r="DJ95" s="85" t="n">
        <v>0</v>
      </c>
      <c r="DK95" s="85" t="n">
        <v>0</v>
      </c>
      <c r="DL95" s="103" t="s">
        <v>81</v>
      </c>
    </row>
    <row r="96" customFormat="false" ht="47.25" hidden="false" customHeight="false" outlineLevel="0" collapsed="false">
      <c r="A96" s="165" t="s">
        <v>127</v>
      </c>
      <c r="B96" s="174" t="s">
        <v>130</v>
      </c>
      <c r="C96" s="173" t="s">
        <v>335</v>
      </c>
      <c r="D96" s="85" t="n">
        <v>0</v>
      </c>
      <c r="E96" s="85" t="n">
        <v>0</v>
      </c>
      <c r="F96" s="85" t="n">
        <f aca="false">AH96+BJ96+BX96+CL96</f>
        <v>0</v>
      </c>
      <c r="G96" s="85" t="n">
        <f aca="false">AI96+BK96+BY96+CM96</f>
        <v>0</v>
      </c>
      <c r="H96" s="85" t="n">
        <f aca="false">AJ96+BL96+BZ96+CN96</f>
        <v>1.1</v>
      </c>
      <c r="I96" s="85" t="n">
        <f aca="false">AK96+BM96+CA96+CO96</f>
        <v>0</v>
      </c>
      <c r="J96" s="85" t="n">
        <f aca="false">AL96+BN96+CB96+CP96</f>
        <v>0</v>
      </c>
      <c r="K96" s="41" t="s">
        <v>81</v>
      </c>
      <c r="L96" s="85" t="n">
        <v>0</v>
      </c>
      <c r="M96" s="85" t="n">
        <v>0</v>
      </c>
      <c r="N96" s="85" t="n">
        <v>0</v>
      </c>
      <c r="O96" s="85" t="n">
        <v>0</v>
      </c>
      <c r="P96" s="85" t="n">
        <v>0</v>
      </c>
      <c r="Q96" s="85" t="n">
        <v>0</v>
      </c>
      <c r="R96" s="85" t="n">
        <v>0</v>
      </c>
      <c r="S96" s="85" t="n">
        <v>0</v>
      </c>
      <c r="T96" s="85" t="n">
        <v>0</v>
      </c>
      <c r="U96" s="85" t="n">
        <v>0</v>
      </c>
      <c r="V96" s="85" t="n">
        <v>0</v>
      </c>
      <c r="W96" s="85" t="n">
        <v>0</v>
      </c>
      <c r="X96" s="85" t="n">
        <v>0</v>
      </c>
      <c r="Y96" s="85" t="n">
        <v>0</v>
      </c>
      <c r="Z96" s="85" t="n">
        <v>0</v>
      </c>
      <c r="AA96" s="85" t="n">
        <v>0</v>
      </c>
      <c r="AB96" s="85" t="n">
        <v>0</v>
      </c>
      <c r="AC96" s="85" t="n">
        <v>0</v>
      </c>
      <c r="AD96" s="85" t="n">
        <v>0</v>
      </c>
      <c r="AE96" s="85" t="n">
        <v>0</v>
      </c>
      <c r="AF96" s="85" t="n">
        <v>0</v>
      </c>
      <c r="AG96" s="85" t="n">
        <v>0</v>
      </c>
      <c r="AH96" s="85" t="n">
        <v>0</v>
      </c>
      <c r="AI96" s="85" t="n">
        <v>0</v>
      </c>
      <c r="AJ96" s="40" t="n">
        <v>1.1</v>
      </c>
      <c r="AK96" s="85" t="n">
        <v>0</v>
      </c>
      <c r="AL96" s="85" t="n">
        <v>0</v>
      </c>
      <c r="AM96" s="41" t="s">
        <v>81</v>
      </c>
      <c r="AN96" s="85" t="n">
        <v>0</v>
      </c>
      <c r="AO96" s="85" t="n">
        <v>0</v>
      </c>
      <c r="AP96" s="85" t="n">
        <v>0</v>
      </c>
      <c r="AQ96" s="85" t="n">
        <v>0</v>
      </c>
      <c r="AR96" s="85" t="n">
        <v>0</v>
      </c>
      <c r="AS96" s="85" t="n">
        <v>0</v>
      </c>
      <c r="AT96" s="85" t="n">
        <v>0</v>
      </c>
      <c r="AU96" s="85" t="n">
        <v>0</v>
      </c>
      <c r="AV96" s="85" t="n">
        <v>0</v>
      </c>
      <c r="AW96" s="85" t="n">
        <v>0</v>
      </c>
      <c r="AX96" s="85" t="n">
        <v>0</v>
      </c>
      <c r="AY96" s="85" t="n">
        <v>0</v>
      </c>
      <c r="AZ96" s="85" t="n">
        <v>0</v>
      </c>
      <c r="BA96" s="85" t="n">
        <v>0</v>
      </c>
      <c r="BB96" s="85" t="n">
        <v>0</v>
      </c>
      <c r="BC96" s="85" t="n">
        <v>0</v>
      </c>
      <c r="BD96" s="85" t="n">
        <v>0</v>
      </c>
      <c r="BE96" s="85" t="n">
        <v>0</v>
      </c>
      <c r="BF96" s="85" t="n">
        <v>0</v>
      </c>
      <c r="BG96" s="85" t="n">
        <v>0</v>
      </c>
      <c r="BH96" s="85" t="n">
        <v>0</v>
      </c>
      <c r="BI96" s="85" t="n">
        <v>0</v>
      </c>
      <c r="BJ96" s="85" t="n">
        <v>0</v>
      </c>
      <c r="BK96" s="85" t="n">
        <v>0</v>
      </c>
      <c r="BL96" s="85" t="n">
        <v>0</v>
      </c>
      <c r="BM96" s="85" t="n">
        <v>0</v>
      </c>
      <c r="BN96" s="85" t="n">
        <v>0</v>
      </c>
      <c r="BO96" s="85" t="n">
        <v>0</v>
      </c>
      <c r="BP96" s="85" t="n">
        <v>0</v>
      </c>
      <c r="BQ96" s="85" t="n">
        <v>0</v>
      </c>
      <c r="BR96" s="85" t="n">
        <v>0</v>
      </c>
      <c r="BS96" s="85" t="n">
        <v>0</v>
      </c>
      <c r="BT96" s="85" t="n">
        <v>0</v>
      </c>
      <c r="BU96" s="85" t="n">
        <v>0</v>
      </c>
      <c r="BV96" s="85" t="n">
        <v>0</v>
      </c>
      <c r="BW96" s="85" t="n">
        <v>0</v>
      </c>
      <c r="BX96" s="85" t="n">
        <v>0</v>
      </c>
      <c r="BY96" s="85" t="n">
        <v>0</v>
      </c>
      <c r="BZ96" s="85" t="n">
        <v>0</v>
      </c>
      <c r="CA96" s="85" t="n">
        <v>0</v>
      </c>
      <c r="CB96" s="85" t="n">
        <v>0</v>
      </c>
      <c r="CC96" s="85" t="n">
        <v>0</v>
      </c>
      <c r="CD96" s="85" t="n">
        <v>0</v>
      </c>
      <c r="CE96" s="85" t="n">
        <v>0</v>
      </c>
      <c r="CF96" s="85" t="n">
        <v>0</v>
      </c>
      <c r="CG96" s="85" t="n">
        <v>0</v>
      </c>
      <c r="CH96" s="85" t="n">
        <v>0</v>
      </c>
      <c r="CI96" s="85" t="n">
        <v>0</v>
      </c>
      <c r="CJ96" s="85" t="n">
        <v>0</v>
      </c>
      <c r="CK96" s="85" t="n">
        <v>0</v>
      </c>
      <c r="CL96" s="85" t="n">
        <v>0</v>
      </c>
      <c r="CM96" s="85" t="n">
        <v>0</v>
      </c>
      <c r="CN96" s="85" t="n">
        <v>0</v>
      </c>
      <c r="CO96" s="85" t="n">
        <v>0</v>
      </c>
      <c r="CP96" s="85" t="n">
        <v>0</v>
      </c>
      <c r="CQ96" s="85" t="n">
        <v>0</v>
      </c>
      <c r="CR96" s="85" t="n">
        <v>0</v>
      </c>
      <c r="CS96" s="85" t="n">
        <v>0</v>
      </c>
      <c r="CT96" s="85" t="n">
        <v>0</v>
      </c>
      <c r="CU96" s="85" t="n">
        <v>0</v>
      </c>
      <c r="CV96" s="85" t="n">
        <v>0</v>
      </c>
      <c r="CW96" s="85" t="n">
        <v>0</v>
      </c>
      <c r="CX96" s="85" t="n">
        <v>0</v>
      </c>
      <c r="CY96" s="85" t="n">
        <v>0</v>
      </c>
      <c r="CZ96" s="85" t="n">
        <f aca="false">AH96+BJ96+BX96+CL96+AV96</f>
        <v>0</v>
      </c>
      <c r="DA96" s="85" t="n">
        <f aca="false">AI96+BK96+BY96+CM96+AW96</f>
        <v>0</v>
      </c>
      <c r="DB96" s="85" t="n">
        <f aca="false">AJ96+BL96+BZ96+CN96+AX96</f>
        <v>1.1</v>
      </c>
      <c r="DC96" s="85" t="n">
        <f aca="false">AK96+BM96+CA96+CO96+AY96</f>
        <v>0</v>
      </c>
      <c r="DD96" s="85" t="n">
        <f aca="false">AL96+BN96+CB96+CP96+AZ96</f>
        <v>0</v>
      </c>
      <c r="DE96" s="85" t="n">
        <v>0</v>
      </c>
      <c r="DF96" s="85" t="n">
        <v>0</v>
      </c>
      <c r="DG96" s="85" t="n">
        <v>0</v>
      </c>
      <c r="DH96" s="85" t="n">
        <v>0</v>
      </c>
      <c r="DI96" s="85" t="n">
        <v>0</v>
      </c>
      <c r="DJ96" s="85" t="n">
        <v>0</v>
      </c>
      <c r="DK96" s="85" t="n">
        <v>0</v>
      </c>
      <c r="DL96" s="103" t="s">
        <v>81</v>
      </c>
    </row>
    <row r="97" customFormat="false" ht="31.5" hidden="false" customHeight="false" outlineLevel="0" collapsed="false">
      <c r="A97" s="165" t="s">
        <v>194</v>
      </c>
      <c r="B97" s="174" t="s">
        <v>133</v>
      </c>
      <c r="C97" s="173" t="s">
        <v>336</v>
      </c>
      <c r="D97" s="85" t="n">
        <v>0</v>
      </c>
      <c r="E97" s="85" t="n">
        <v>0</v>
      </c>
      <c r="F97" s="85" t="n">
        <f aca="false">AH97+BJ97+BX97+CL97</f>
        <v>0</v>
      </c>
      <c r="G97" s="85" t="n">
        <f aca="false">AI97+BK97+BY97+CM97</f>
        <v>0</v>
      </c>
      <c r="H97" s="85" t="n">
        <f aca="false">AJ97+BL97+BZ97+CN97</f>
        <v>0</v>
      </c>
      <c r="I97" s="85" t="n">
        <f aca="false">AK97+BM97+CA97+CO97</f>
        <v>0</v>
      </c>
      <c r="J97" s="85" t="n">
        <f aca="false">AL97+BN97+CB97+CP97</f>
        <v>2</v>
      </c>
      <c r="K97" s="41" t="s">
        <v>81</v>
      </c>
      <c r="L97" s="85" t="n">
        <v>0</v>
      </c>
      <c r="M97" s="85" t="n">
        <v>0</v>
      </c>
      <c r="N97" s="85" t="n">
        <v>0</v>
      </c>
      <c r="O97" s="85" t="n">
        <v>0</v>
      </c>
      <c r="P97" s="85" t="n">
        <v>0</v>
      </c>
      <c r="Q97" s="85" t="n">
        <v>0</v>
      </c>
      <c r="R97" s="85" t="n">
        <v>0</v>
      </c>
      <c r="S97" s="85" t="n">
        <v>0</v>
      </c>
      <c r="T97" s="85" t="n">
        <v>0</v>
      </c>
      <c r="U97" s="85" t="n">
        <v>0</v>
      </c>
      <c r="V97" s="85" t="n">
        <v>0</v>
      </c>
      <c r="W97" s="85" t="n">
        <v>0</v>
      </c>
      <c r="X97" s="85" t="n">
        <v>0</v>
      </c>
      <c r="Y97" s="85" t="n">
        <v>0</v>
      </c>
      <c r="Z97" s="85" t="n">
        <v>0</v>
      </c>
      <c r="AA97" s="85" t="n">
        <v>0</v>
      </c>
      <c r="AB97" s="85" t="n">
        <v>0</v>
      </c>
      <c r="AC97" s="85" t="n">
        <v>0</v>
      </c>
      <c r="AD97" s="85" t="n">
        <v>0</v>
      </c>
      <c r="AE97" s="85" t="n">
        <v>0</v>
      </c>
      <c r="AF97" s="85" t="n">
        <v>0</v>
      </c>
      <c r="AG97" s="85" t="n">
        <v>0</v>
      </c>
      <c r="AH97" s="85" t="n">
        <v>0</v>
      </c>
      <c r="AI97" s="85" t="n">
        <v>0</v>
      </c>
      <c r="AJ97" s="85" t="n">
        <v>0</v>
      </c>
      <c r="AK97" s="85" t="n">
        <v>0</v>
      </c>
      <c r="AL97" s="85" t="n">
        <v>2</v>
      </c>
      <c r="AM97" s="41" t="s">
        <v>81</v>
      </c>
      <c r="AN97" s="85" t="n">
        <v>0</v>
      </c>
      <c r="AO97" s="85" t="n">
        <v>0</v>
      </c>
      <c r="AP97" s="85" t="n">
        <v>0</v>
      </c>
      <c r="AQ97" s="85" t="n">
        <v>0</v>
      </c>
      <c r="AR97" s="85" t="n">
        <v>0</v>
      </c>
      <c r="AS97" s="85" t="n">
        <v>0</v>
      </c>
      <c r="AT97" s="85" t="n">
        <v>0</v>
      </c>
      <c r="AU97" s="85" t="n">
        <v>0</v>
      </c>
      <c r="AV97" s="85" t="n">
        <v>0</v>
      </c>
      <c r="AW97" s="85" t="n">
        <v>0</v>
      </c>
      <c r="AX97" s="85" t="n">
        <v>0</v>
      </c>
      <c r="AY97" s="85" t="n">
        <v>0</v>
      </c>
      <c r="AZ97" s="85" t="n">
        <v>0</v>
      </c>
      <c r="BA97" s="85" t="n">
        <v>0</v>
      </c>
      <c r="BB97" s="85" t="n">
        <v>0</v>
      </c>
      <c r="BC97" s="85" t="n">
        <v>0</v>
      </c>
      <c r="BD97" s="85" t="n">
        <v>0</v>
      </c>
      <c r="BE97" s="85" t="n">
        <v>0</v>
      </c>
      <c r="BF97" s="85" t="n">
        <v>0</v>
      </c>
      <c r="BG97" s="85" t="n">
        <v>0</v>
      </c>
      <c r="BH97" s="85" t="n">
        <v>0</v>
      </c>
      <c r="BI97" s="85" t="n">
        <v>0</v>
      </c>
      <c r="BJ97" s="85" t="n">
        <v>0</v>
      </c>
      <c r="BK97" s="85" t="n">
        <v>0</v>
      </c>
      <c r="BL97" s="85" t="n">
        <v>0</v>
      </c>
      <c r="BM97" s="85" t="n">
        <v>0</v>
      </c>
      <c r="BN97" s="85" t="n">
        <v>0</v>
      </c>
      <c r="BO97" s="85" t="n">
        <v>0</v>
      </c>
      <c r="BP97" s="85" t="n">
        <v>0</v>
      </c>
      <c r="BQ97" s="85" t="n">
        <v>0</v>
      </c>
      <c r="BR97" s="85" t="n">
        <v>0</v>
      </c>
      <c r="BS97" s="85" t="n">
        <v>0</v>
      </c>
      <c r="BT97" s="85" t="n">
        <v>0</v>
      </c>
      <c r="BU97" s="85" t="n">
        <v>0</v>
      </c>
      <c r="BV97" s="85" t="n">
        <v>0</v>
      </c>
      <c r="BW97" s="85" t="n">
        <v>0</v>
      </c>
      <c r="BX97" s="85" t="n">
        <v>0</v>
      </c>
      <c r="BY97" s="85" t="n">
        <v>0</v>
      </c>
      <c r="BZ97" s="85" t="n">
        <v>0</v>
      </c>
      <c r="CA97" s="85" t="n">
        <v>0</v>
      </c>
      <c r="CB97" s="85" t="n">
        <v>0</v>
      </c>
      <c r="CC97" s="85" t="n">
        <v>0</v>
      </c>
      <c r="CD97" s="85" t="n">
        <v>0</v>
      </c>
      <c r="CE97" s="85" t="n">
        <v>0</v>
      </c>
      <c r="CF97" s="85" t="n">
        <v>0</v>
      </c>
      <c r="CG97" s="85" t="n">
        <v>0</v>
      </c>
      <c r="CH97" s="85" t="n">
        <v>0</v>
      </c>
      <c r="CI97" s="85" t="n">
        <v>0</v>
      </c>
      <c r="CJ97" s="85" t="n">
        <v>0</v>
      </c>
      <c r="CK97" s="85" t="n">
        <v>0</v>
      </c>
      <c r="CL97" s="85" t="n">
        <v>0</v>
      </c>
      <c r="CM97" s="85" t="n">
        <v>0</v>
      </c>
      <c r="CN97" s="85" t="n">
        <v>0</v>
      </c>
      <c r="CO97" s="85" t="n">
        <v>0</v>
      </c>
      <c r="CP97" s="85" t="n">
        <v>0</v>
      </c>
      <c r="CQ97" s="85" t="n">
        <v>0</v>
      </c>
      <c r="CR97" s="85" t="n">
        <v>0</v>
      </c>
      <c r="CS97" s="85" t="n">
        <v>0</v>
      </c>
      <c r="CT97" s="85" t="n">
        <v>0</v>
      </c>
      <c r="CU97" s="85" t="n">
        <v>0</v>
      </c>
      <c r="CV97" s="85" t="n">
        <v>0</v>
      </c>
      <c r="CW97" s="85" t="n">
        <v>0</v>
      </c>
      <c r="CX97" s="85" t="n">
        <v>0</v>
      </c>
      <c r="CY97" s="85" t="n">
        <v>0</v>
      </c>
      <c r="CZ97" s="85" t="n">
        <f aca="false">AH97+BJ97+BX97+CL97+AV97</f>
        <v>0</v>
      </c>
      <c r="DA97" s="85" t="n">
        <f aca="false">AI97+BK97+BY97+CM97+AW97</f>
        <v>0</v>
      </c>
      <c r="DB97" s="85" t="n">
        <f aca="false">AJ97+BL97+BZ97+CN97+AX97</f>
        <v>0</v>
      </c>
      <c r="DC97" s="85" t="n">
        <f aca="false">AK97+BM97+CA97+CO97+AY97</f>
        <v>0</v>
      </c>
      <c r="DD97" s="85" t="n">
        <f aca="false">AL97+BN97+CB97+CP97+AZ97</f>
        <v>2</v>
      </c>
      <c r="DE97" s="85" t="n">
        <v>0</v>
      </c>
      <c r="DF97" s="85" t="n">
        <v>0</v>
      </c>
      <c r="DG97" s="85" t="n">
        <v>0</v>
      </c>
      <c r="DH97" s="85" t="n">
        <v>0</v>
      </c>
      <c r="DI97" s="85" t="n">
        <v>0</v>
      </c>
      <c r="DJ97" s="85" t="n">
        <v>0</v>
      </c>
      <c r="DK97" s="85" t="n">
        <v>0</v>
      </c>
      <c r="DL97" s="103" t="s">
        <v>81</v>
      </c>
    </row>
    <row r="98" customFormat="false" ht="78.75" hidden="false" customHeight="false" outlineLevel="0" collapsed="false">
      <c r="A98" s="165" t="s">
        <v>132</v>
      </c>
      <c r="B98" s="174" t="s">
        <v>136</v>
      </c>
      <c r="C98" s="173" t="s">
        <v>337</v>
      </c>
      <c r="D98" s="85" t="n">
        <v>0</v>
      </c>
      <c r="E98" s="85" t="n">
        <v>0</v>
      </c>
      <c r="F98" s="85" t="n">
        <f aca="false">AH98+BJ98+BX98+CL98</f>
        <v>1.36</v>
      </c>
      <c r="G98" s="85" t="n">
        <f aca="false">AI98+BK98+BY98+CM98</f>
        <v>0</v>
      </c>
      <c r="H98" s="85" t="n">
        <f aca="false">AJ98+BL98+BZ98+CN98</f>
        <v>0</v>
      </c>
      <c r="I98" s="85" t="n">
        <f aca="false">AK98+BM98+CA98+CO98</f>
        <v>0</v>
      </c>
      <c r="J98" s="85" t="n">
        <f aca="false">AL98+BN98+CB98+CP98</f>
        <v>0</v>
      </c>
      <c r="K98" s="41" t="s">
        <v>81</v>
      </c>
      <c r="L98" s="85" t="n">
        <v>0</v>
      </c>
      <c r="M98" s="85" t="n">
        <v>0</v>
      </c>
      <c r="N98" s="85" t="n">
        <v>0</v>
      </c>
      <c r="O98" s="85" t="n">
        <v>0</v>
      </c>
      <c r="P98" s="85" t="n">
        <v>0</v>
      </c>
      <c r="Q98" s="85" t="n">
        <v>0</v>
      </c>
      <c r="R98" s="85" t="n">
        <v>0</v>
      </c>
      <c r="S98" s="85" t="n">
        <v>0</v>
      </c>
      <c r="T98" s="85" t="n">
        <v>0</v>
      </c>
      <c r="U98" s="85" t="n">
        <v>0</v>
      </c>
      <c r="V98" s="85" t="n">
        <v>0</v>
      </c>
      <c r="W98" s="85" t="n">
        <v>0</v>
      </c>
      <c r="X98" s="85" t="n">
        <v>0</v>
      </c>
      <c r="Y98" s="85" t="n">
        <v>0</v>
      </c>
      <c r="Z98" s="85" t="n">
        <v>0</v>
      </c>
      <c r="AA98" s="85" t="n">
        <v>0</v>
      </c>
      <c r="AB98" s="85" t="n">
        <v>0</v>
      </c>
      <c r="AC98" s="85" t="n">
        <v>0</v>
      </c>
      <c r="AD98" s="85" t="n">
        <v>0</v>
      </c>
      <c r="AE98" s="85" t="n">
        <v>0</v>
      </c>
      <c r="AF98" s="85" t="n">
        <v>0</v>
      </c>
      <c r="AG98" s="85" t="n">
        <v>0</v>
      </c>
      <c r="AH98" s="40" t="n">
        <v>1.36</v>
      </c>
      <c r="AI98" s="40" t="n">
        <v>0</v>
      </c>
      <c r="AJ98" s="85" t="n">
        <v>0</v>
      </c>
      <c r="AK98" s="85" t="n">
        <v>0</v>
      </c>
      <c r="AL98" s="85" t="n">
        <v>0</v>
      </c>
      <c r="AM98" s="41" t="s">
        <v>81</v>
      </c>
      <c r="AN98" s="85" t="n">
        <v>0</v>
      </c>
      <c r="AO98" s="85" t="n">
        <v>0</v>
      </c>
      <c r="AP98" s="85" t="n">
        <v>0</v>
      </c>
      <c r="AQ98" s="85" t="n">
        <v>0</v>
      </c>
      <c r="AR98" s="85" t="n">
        <v>0</v>
      </c>
      <c r="AS98" s="85" t="n">
        <v>0</v>
      </c>
      <c r="AT98" s="85" t="n">
        <v>0</v>
      </c>
      <c r="AU98" s="85" t="n">
        <v>0</v>
      </c>
      <c r="AV98" s="85" t="n">
        <v>0</v>
      </c>
      <c r="AW98" s="85" t="n">
        <v>0</v>
      </c>
      <c r="AX98" s="85" t="n">
        <v>0</v>
      </c>
      <c r="AY98" s="85" t="n">
        <v>0</v>
      </c>
      <c r="AZ98" s="85" t="n">
        <v>0</v>
      </c>
      <c r="BA98" s="85" t="n">
        <v>0</v>
      </c>
      <c r="BB98" s="85" t="n">
        <v>0</v>
      </c>
      <c r="BC98" s="85" t="n">
        <v>0</v>
      </c>
      <c r="BD98" s="85" t="n">
        <v>0</v>
      </c>
      <c r="BE98" s="85" t="n">
        <v>0</v>
      </c>
      <c r="BF98" s="85" t="n">
        <v>0</v>
      </c>
      <c r="BG98" s="85" t="n">
        <v>0</v>
      </c>
      <c r="BH98" s="85" t="n">
        <v>0</v>
      </c>
      <c r="BI98" s="85" t="n">
        <v>0</v>
      </c>
      <c r="BJ98" s="85" t="n">
        <v>0</v>
      </c>
      <c r="BK98" s="85" t="n">
        <v>0</v>
      </c>
      <c r="BL98" s="85" t="n">
        <v>0</v>
      </c>
      <c r="BM98" s="85" t="n">
        <v>0</v>
      </c>
      <c r="BN98" s="85" t="n">
        <v>0</v>
      </c>
      <c r="BO98" s="85" t="n">
        <v>0</v>
      </c>
      <c r="BP98" s="85" t="n">
        <v>0</v>
      </c>
      <c r="BQ98" s="85" t="n">
        <v>0</v>
      </c>
      <c r="BR98" s="85" t="n">
        <v>0</v>
      </c>
      <c r="BS98" s="85" t="n">
        <v>0</v>
      </c>
      <c r="BT98" s="85" t="n">
        <v>0</v>
      </c>
      <c r="BU98" s="85" t="n">
        <v>0</v>
      </c>
      <c r="BV98" s="85" t="n">
        <v>0</v>
      </c>
      <c r="BW98" s="85" t="n">
        <v>0</v>
      </c>
      <c r="BX98" s="85" t="n">
        <v>0</v>
      </c>
      <c r="BY98" s="85" t="n">
        <v>0</v>
      </c>
      <c r="BZ98" s="85" t="n">
        <v>0</v>
      </c>
      <c r="CA98" s="85" t="n">
        <v>0</v>
      </c>
      <c r="CB98" s="85" t="n">
        <v>0</v>
      </c>
      <c r="CC98" s="85" t="n">
        <v>0</v>
      </c>
      <c r="CD98" s="85" t="n">
        <v>0</v>
      </c>
      <c r="CE98" s="85" t="n">
        <v>0</v>
      </c>
      <c r="CF98" s="85" t="n">
        <v>0</v>
      </c>
      <c r="CG98" s="85" t="n">
        <v>0</v>
      </c>
      <c r="CH98" s="85" t="n">
        <v>0</v>
      </c>
      <c r="CI98" s="85" t="n">
        <v>0</v>
      </c>
      <c r="CJ98" s="85" t="n">
        <v>0</v>
      </c>
      <c r="CK98" s="85" t="n">
        <v>0</v>
      </c>
      <c r="CL98" s="85" t="n">
        <v>0</v>
      </c>
      <c r="CM98" s="85" t="n">
        <v>0</v>
      </c>
      <c r="CN98" s="85" t="n">
        <v>0</v>
      </c>
      <c r="CO98" s="85" t="n">
        <v>0</v>
      </c>
      <c r="CP98" s="85" t="n">
        <v>0</v>
      </c>
      <c r="CQ98" s="85" t="n">
        <v>0</v>
      </c>
      <c r="CR98" s="85" t="n">
        <v>0</v>
      </c>
      <c r="CS98" s="85" t="n">
        <v>0</v>
      </c>
      <c r="CT98" s="85" t="n">
        <v>0</v>
      </c>
      <c r="CU98" s="85" t="n">
        <v>0</v>
      </c>
      <c r="CV98" s="85" t="n">
        <v>0</v>
      </c>
      <c r="CW98" s="85" t="n">
        <v>0</v>
      </c>
      <c r="CX98" s="85" t="n">
        <v>0</v>
      </c>
      <c r="CY98" s="85" t="n">
        <v>0</v>
      </c>
      <c r="CZ98" s="85" t="n">
        <f aca="false">AH98+BJ98+BX98+CL98+AV98</f>
        <v>1.36</v>
      </c>
      <c r="DA98" s="85" t="n">
        <f aca="false">AI98+BK98+BY98+CM98+AW98</f>
        <v>0</v>
      </c>
      <c r="DB98" s="85" t="n">
        <f aca="false">AJ98+BL98+BZ98+CN98+AX98</f>
        <v>0</v>
      </c>
      <c r="DC98" s="85" t="n">
        <f aca="false">AK98+BM98+CA98+CO98+AY98</f>
        <v>0</v>
      </c>
      <c r="DD98" s="85" t="n">
        <f aca="false">AL98+BN98+CB98+CP98+AZ98</f>
        <v>0</v>
      </c>
      <c r="DE98" s="85" t="n">
        <v>0</v>
      </c>
      <c r="DF98" s="85" t="n">
        <v>0</v>
      </c>
      <c r="DG98" s="85" t="n">
        <v>0</v>
      </c>
      <c r="DH98" s="85" t="n">
        <v>0</v>
      </c>
      <c r="DI98" s="85" t="n">
        <v>0</v>
      </c>
      <c r="DJ98" s="85" t="n">
        <v>0</v>
      </c>
      <c r="DK98" s="85" t="n">
        <v>0</v>
      </c>
      <c r="DL98" s="103" t="s">
        <v>81</v>
      </c>
    </row>
    <row r="99" customFormat="false" ht="63" hidden="false" customHeight="false" outlineLevel="0" collapsed="false">
      <c r="A99" s="165" t="s">
        <v>135</v>
      </c>
      <c r="B99" s="174" t="s">
        <v>139</v>
      </c>
      <c r="C99" s="173" t="s">
        <v>338</v>
      </c>
      <c r="D99" s="85" t="n">
        <v>0</v>
      </c>
      <c r="E99" s="85" t="n">
        <v>0</v>
      </c>
      <c r="F99" s="85" t="n">
        <f aca="false">AH99+BJ99+BX99+CL99</f>
        <v>0.298</v>
      </c>
      <c r="G99" s="85" t="n">
        <f aca="false">AI99+BK99+BY99+CM99</f>
        <v>0</v>
      </c>
      <c r="H99" s="85" t="n">
        <f aca="false">AJ99+BL99+BZ99+CN99</f>
        <v>0</v>
      </c>
      <c r="I99" s="85" t="n">
        <f aca="false">AK99+BM99+CA99+CO99</f>
        <v>0</v>
      </c>
      <c r="J99" s="85" t="n">
        <f aca="false">AL99+BN99+CB99+CP99</f>
        <v>0</v>
      </c>
      <c r="K99" s="41" t="s">
        <v>81</v>
      </c>
      <c r="L99" s="85" t="n">
        <v>0</v>
      </c>
      <c r="M99" s="85" t="n">
        <v>0</v>
      </c>
      <c r="N99" s="85" t="n">
        <v>0</v>
      </c>
      <c r="O99" s="85" t="n">
        <v>0</v>
      </c>
      <c r="P99" s="85" t="n">
        <v>0</v>
      </c>
      <c r="Q99" s="85" t="n">
        <v>0</v>
      </c>
      <c r="R99" s="85" t="n">
        <v>0</v>
      </c>
      <c r="S99" s="85" t="n">
        <v>0</v>
      </c>
      <c r="T99" s="85" t="n">
        <v>0</v>
      </c>
      <c r="U99" s="85" t="n">
        <v>0</v>
      </c>
      <c r="V99" s="85" t="n">
        <v>0</v>
      </c>
      <c r="W99" s="85" t="n">
        <v>0</v>
      </c>
      <c r="X99" s="85" t="n">
        <v>0</v>
      </c>
      <c r="Y99" s="85" t="n">
        <v>0</v>
      </c>
      <c r="Z99" s="85" t="n">
        <v>0</v>
      </c>
      <c r="AA99" s="85" t="n">
        <v>0</v>
      </c>
      <c r="AB99" s="85" t="n">
        <v>0</v>
      </c>
      <c r="AC99" s="85" t="n">
        <v>0</v>
      </c>
      <c r="AD99" s="85" t="n">
        <v>0</v>
      </c>
      <c r="AE99" s="85" t="n">
        <v>0</v>
      </c>
      <c r="AF99" s="85" t="n">
        <v>0</v>
      </c>
      <c r="AG99" s="85" t="n">
        <v>0</v>
      </c>
      <c r="AH99" s="40" t="n">
        <v>0.298</v>
      </c>
      <c r="AI99" s="40" t="n">
        <v>0</v>
      </c>
      <c r="AJ99" s="85" t="n">
        <v>0</v>
      </c>
      <c r="AK99" s="85" t="n">
        <v>0</v>
      </c>
      <c r="AL99" s="85" t="n">
        <v>0</v>
      </c>
      <c r="AM99" s="41" t="s">
        <v>81</v>
      </c>
      <c r="AN99" s="85" t="n">
        <v>0</v>
      </c>
      <c r="AO99" s="85" t="n">
        <v>0</v>
      </c>
      <c r="AP99" s="85" t="n">
        <v>0</v>
      </c>
      <c r="AQ99" s="85" t="n">
        <v>0</v>
      </c>
      <c r="AR99" s="85" t="n">
        <v>0</v>
      </c>
      <c r="AS99" s="85" t="n">
        <v>0</v>
      </c>
      <c r="AT99" s="85" t="n">
        <v>0</v>
      </c>
      <c r="AU99" s="85" t="n">
        <v>0</v>
      </c>
      <c r="AV99" s="85" t="n">
        <v>0</v>
      </c>
      <c r="AW99" s="85" t="n">
        <v>0</v>
      </c>
      <c r="AX99" s="85" t="n">
        <v>0</v>
      </c>
      <c r="AY99" s="85" t="n">
        <v>0</v>
      </c>
      <c r="AZ99" s="85" t="n">
        <v>0</v>
      </c>
      <c r="BA99" s="85" t="n">
        <v>0</v>
      </c>
      <c r="BB99" s="85" t="n">
        <v>0</v>
      </c>
      <c r="BC99" s="85" t="n">
        <v>0</v>
      </c>
      <c r="BD99" s="85" t="n">
        <v>0</v>
      </c>
      <c r="BE99" s="85" t="n">
        <v>0</v>
      </c>
      <c r="BF99" s="85" t="n">
        <v>0</v>
      </c>
      <c r="BG99" s="85" t="n">
        <v>0</v>
      </c>
      <c r="BH99" s="85" t="n">
        <v>0</v>
      </c>
      <c r="BI99" s="85" t="n">
        <v>0</v>
      </c>
      <c r="BJ99" s="85" t="n">
        <v>0</v>
      </c>
      <c r="BK99" s="85" t="n">
        <v>0</v>
      </c>
      <c r="BL99" s="85" t="n">
        <v>0</v>
      </c>
      <c r="BM99" s="85" t="n">
        <v>0</v>
      </c>
      <c r="BN99" s="85" t="n">
        <v>0</v>
      </c>
      <c r="BO99" s="85" t="n">
        <v>0</v>
      </c>
      <c r="BP99" s="85" t="n">
        <v>0</v>
      </c>
      <c r="BQ99" s="85" t="n">
        <v>0</v>
      </c>
      <c r="BR99" s="85" t="n">
        <v>0</v>
      </c>
      <c r="BS99" s="85" t="n">
        <v>0</v>
      </c>
      <c r="BT99" s="85" t="n">
        <v>0</v>
      </c>
      <c r="BU99" s="85" t="n">
        <v>0</v>
      </c>
      <c r="BV99" s="85" t="n">
        <v>0</v>
      </c>
      <c r="BW99" s="85" t="n">
        <v>0</v>
      </c>
      <c r="BX99" s="85" t="n">
        <v>0</v>
      </c>
      <c r="BY99" s="85" t="n">
        <v>0</v>
      </c>
      <c r="BZ99" s="85" t="n">
        <v>0</v>
      </c>
      <c r="CA99" s="85" t="n">
        <v>0</v>
      </c>
      <c r="CB99" s="85" t="n">
        <v>0</v>
      </c>
      <c r="CC99" s="85" t="n">
        <v>0</v>
      </c>
      <c r="CD99" s="85" t="n">
        <v>0</v>
      </c>
      <c r="CE99" s="85" t="n">
        <v>0</v>
      </c>
      <c r="CF99" s="85" t="n">
        <v>0</v>
      </c>
      <c r="CG99" s="85" t="n">
        <v>0</v>
      </c>
      <c r="CH99" s="85" t="n">
        <v>0</v>
      </c>
      <c r="CI99" s="85" t="n">
        <v>0</v>
      </c>
      <c r="CJ99" s="85" t="n">
        <v>0</v>
      </c>
      <c r="CK99" s="85" t="n">
        <v>0</v>
      </c>
      <c r="CL99" s="85" t="n">
        <v>0</v>
      </c>
      <c r="CM99" s="85" t="n">
        <v>0</v>
      </c>
      <c r="CN99" s="85" t="n">
        <v>0</v>
      </c>
      <c r="CO99" s="85" t="n">
        <v>0</v>
      </c>
      <c r="CP99" s="85" t="n">
        <v>0</v>
      </c>
      <c r="CQ99" s="85" t="n">
        <v>0</v>
      </c>
      <c r="CR99" s="85" t="n">
        <v>0</v>
      </c>
      <c r="CS99" s="85" t="n">
        <v>0</v>
      </c>
      <c r="CT99" s="85" t="n">
        <v>0</v>
      </c>
      <c r="CU99" s="85" t="n">
        <v>0</v>
      </c>
      <c r="CV99" s="85" t="n">
        <v>0</v>
      </c>
      <c r="CW99" s="85" t="n">
        <v>0</v>
      </c>
      <c r="CX99" s="85" t="n">
        <v>0</v>
      </c>
      <c r="CY99" s="85" t="n">
        <v>0</v>
      </c>
      <c r="CZ99" s="85" t="n">
        <f aca="false">AH99+BJ99+BX99+CL99+AV99</f>
        <v>0.298</v>
      </c>
      <c r="DA99" s="85" t="n">
        <f aca="false">AI99+BK99+BY99+CM99+AW99</f>
        <v>0</v>
      </c>
      <c r="DB99" s="85" t="n">
        <f aca="false">AJ99+BL99+BZ99+CN99+AX99</f>
        <v>0</v>
      </c>
      <c r="DC99" s="85" t="n">
        <f aca="false">AK99+BM99+CA99+CO99+AY99</f>
        <v>0</v>
      </c>
      <c r="DD99" s="85" t="n">
        <f aca="false">AL99+BN99+CB99+CP99+AZ99</f>
        <v>0</v>
      </c>
      <c r="DE99" s="85" t="n">
        <v>0</v>
      </c>
      <c r="DF99" s="85" t="n">
        <v>0</v>
      </c>
      <c r="DG99" s="85" t="n">
        <v>0</v>
      </c>
      <c r="DH99" s="85" t="n">
        <v>0</v>
      </c>
      <c r="DI99" s="85" t="n">
        <v>0</v>
      </c>
      <c r="DJ99" s="85" t="n">
        <v>0</v>
      </c>
      <c r="DK99" s="85" t="n">
        <v>0</v>
      </c>
      <c r="DL99" s="103" t="s">
        <v>81</v>
      </c>
    </row>
    <row r="100" customFormat="false" ht="94.5" hidden="false" customHeight="false" outlineLevel="0" collapsed="false">
      <c r="A100" s="165" t="s">
        <v>138</v>
      </c>
      <c r="B100" s="174" t="s">
        <v>185</v>
      </c>
      <c r="C100" s="173" t="s">
        <v>190</v>
      </c>
      <c r="D100" s="85" t="n">
        <v>0</v>
      </c>
      <c r="E100" s="85" t="n">
        <v>0</v>
      </c>
      <c r="F100" s="85" t="n">
        <f aca="false">AH100+BJ100+BX100+CL100+AV100</f>
        <v>1.617</v>
      </c>
      <c r="G100" s="85" t="n">
        <f aca="false">AI100+BK100+BY100+CM100+AW100</f>
        <v>0</v>
      </c>
      <c r="H100" s="85" t="n">
        <f aca="false">AJ100+BL100+BZ100+CN100+AX100</f>
        <v>0</v>
      </c>
      <c r="I100" s="85" t="n">
        <f aca="false">AK100+BM100+CA100+CO100+AY100</f>
        <v>0</v>
      </c>
      <c r="J100" s="85" t="n">
        <f aca="false">AL100+BN100+CB100+CP100+AZ100</f>
        <v>0</v>
      </c>
      <c r="K100" s="41" t="s">
        <v>81</v>
      </c>
      <c r="L100" s="85" t="n">
        <v>0</v>
      </c>
      <c r="M100" s="85" t="n">
        <v>0</v>
      </c>
      <c r="N100" s="85" t="n">
        <v>0</v>
      </c>
      <c r="O100" s="85" t="n">
        <v>0</v>
      </c>
      <c r="P100" s="85" t="n">
        <v>0</v>
      </c>
      <c r="Q100" s="85" t="n">
        <v>0</v>
      </c>
      <c r="R100" s="85" t="n">
        <v>0</v>
      </c>
      <c r="S100" s="85" t="n">
        <v>0</v>
      </c>
      <c r="T100" s="85" t="n">
        <v>0</v>
      </c>
      <c r="U100" s="85" t="n">
        <v>0</v>
      </c>
      <c r="V100" s="85" t="n">
        <v>0</v>
      </c>
      <c r="W100" s="85" t="n">
        <v>0</v>
      </c>
      <c r="X100" s="85" t="n">
        <v>0</v>
      </c>
      <c r="Y100" s="85" t="n">
        <v>0</v>
      </c>
      <c r="Z100" s="85" t="n">
        <v>0</v>
      </c>
      <c r="AA100" s="85" t="n">
        <v>0</v>
      </c>
      <c r="AB100" s="85" t="n">
        <v>0</v>
      </c>
      <c r="AC100" s="85" t="n">
        <v>0</v>
      </c>
      <c r="AD100" s="85" t="n">
        <v>0</v>
      </c>
      <c r="AE100" s="85" t="n">
        <v>0</v>
      </c>
      <c r="AF100" s="85" t="n">
        <v>0</v>
      </c>
      <c r="AG100" s="85" t="n">
        <v>0</v>
      </c>
      <c r="AH100" s="85" t="n">
        <v>0</v>
      </c>
      <c r="AI100" s="41" t="n">
        <v>0</v>
      </c>
      <c r="AJ100" s="85" t="n">
        <v>0</v>
      </c>
      <c r="AK100" s="85" t="n">
        <v>0</v>
      </c>
      <c r="AL100" s="85" t="n">
        <v>0</v>
      </c>
      <c r="AM100" s="41" t="s">
        <v>81</v>
      </c>
      <c r="AN100" s="85" t="n">
        <v>0</v>
      </c>
      <c r="AO100" s="85" t="n">
        <v>0</v>
      </c>
      <c r="AP100" s="85" t="n">
        <v>0</v>
      </c>
      <c r="AQ100" s="85" t="n">
        <v>0</v>
      </c>
      <c r="AR100" s="85" t="n">
        <v>0</v>
      </c>
      <c r="AS100" s="85" t="n">
        <v>0</v>
      </c>
      <c r="AT100" s="85" t="n">
        <v>0</v>
      </c>
      <c r="AU100" s="85" t="n">
        <v>0</v>
      </c>
      <c r="AV100" s="85" t="n">
        <v>1.617</v>
      </c>
      <c r="AW100" s="41" t="n">
        <v>0</v>
      </c>
      <c r="AX100" s="85" t="n">
        <v>0</v>
      </c>
      <c r="AY100" s="85" t="n">
        <v>0</v>
      </c>
      <c r="AZ100" s="85" t="n">
        <v>0</v>
      </c>
      <c r="BA100" s="85" t="n">
        <v>0</v>
      </c>
      <c r="BB100" s="85" t="n">
        <v>0</v>
      </c>
      <c r="BC100" s="85" t="n">
        <v>0</v>
      </c>
      <c r="BD100" s="85" t="n">
        <v>0</v>
      </c>
      <c r="BE100" s="85" t="n">
        <v>0</v>
      </c>
      <c r="BF100" s="85" t="n">
        <v>0</v>
      </c>
      <c r="BG100" s="85" t="n">
        <v>0</v>
      </c>
      <c r="BH100" s="85" t="n">
        <v>0</v>
      </c>
      <c r="BI100" s="85" t="n">
        <v>0</v>
      </c>
      <c r="BJ100" s="85" t="n">
        <v>0</v>
      </c>
      <c r="BK100" s="85" t="n">
        <v>0</v>
      </c>
      <c r="BL100" s="85" t="n">
        <v>0</v>
      </c>
      <c r="BM100" s="85" t="n">
        <v>0</v>
      </c>
      <c r="BN100" s="85" t="n">
        <v>0</v>
      </c>
      <c r="BO100" s="85" t="n">
        <v>0</v>
      </c>
      <c r="BP100" s="85" t="n">
        <v>0</v>
      </c>
      <c r="BQ100" s="85" t="n">
        <v>0</v>
      </c>
      <c r="BR100" s="85" t="n">
        <v>0</v>
      </c>
      <c r="BS100" s="85" t="n">
        <v>0</v>
      </c>
      <c r="BT100" s="85" t="n">
        <v>0</v>
      </c>
      <c r="BU100" s="85" t="n">
        <v>0</v>
      </c>
      <c r="BV100" s="85" t="n">
        <v>0</v>
      </c>
      <c r="BW100" s="85" t="n">
        <v>0</v>
      </c>
      <c r="BX100" s="85" t="n">
        <v>0</v>
      </c>
      <c r="BY100" s="85" t="n">
        <v>0</v>
      </c>
      <c r="BZ100" s="85" t="n">
        <v>0</v>
      </c>
      <c r="CA100" s="85" t="n">
        <v>0</v>
      </c>
      <c r="CB100" s="85" t="n">
        <v>0</v>
      </c>
      <c r="CC100" s="85" t="n">
        <v>0</v>
      </c>
      <c r="CD100" s="85" t="n">
        <v>0</v>
      </c>
      <c r="CE100" s="85" t="n">
        <v>0</v>
      </c>
      <c r="CF100" s="85" t="n">
        <v>0</v>
      </c>
      <c r="CG100" s="85" t="n">
        <v>0</v>
      </c>
      <c r="CH100" s="85" t="n">
        <v>0</v>
      </c>
      <c r="CI100" s="85" t="n">
        <v>0</v>
      </c>
      <c r="CJ100" s="85" t="n">
        <v>0</v>
      </c>
      <c r="CK100" s="85" t="n">
        <v>0</v>
      </c>
      <c r="CL100" s="85" t="n">
        <v>0</v>
      </c>
      <c r="CM100" s="85" t="n">
        <v>0</v>
      </c>
      <c r="CN100" s="85" t="n">
        <v>0</v>
      </c>
      <c r="CO100" s="85" t="n">
        <v>0</v>
      </c>
      <c r="CP100" s="85" t="n">
        <v>0</v>
      </c>
      <c r="CQ100" s="85" t="n">
        <v>0</v>
      </c>
      <c r="CR100" s="85" t="n">
        <v>0</v>
      </c>
      <c r="CS100" s="85" t="n">
        <v>0</v>
      </c>
      <c r="CT100" s="85" t="n">
        <v>0</v>
      </c>
      <c r="CU100" s="85" t="n">
        <v>0</v>
      </c>
      <c r="CV100" s="85" t="n">
        <v>0</v>
      </c>
      <c r="CW100" s="85" t="n">
        <v>0</v>
      </c>
      <c r="CX100" s="85" t="n">
        <v>0</v>
      </c>
      <c r="CY100" s="85" t="n">
        <v>0</v>
      </c>
      <c r="CZ100" s="85" t="n">
        <f aca="false">AH100+BJ100+BX100+CL100+AV100</f>
        <v>1.617</v>
      </c>
      <c r="DA100" s="85" t="n">
        <f aca="false">AI100+BK100+BY100+CM100+AW100</f>
        <v>0</v>
      </c>
      <c r="DB100" s="85" t="n">
        <f aca="false">AJ100+BL100+BZ100+CN100+AX100</f>
        <v>0</v>
      </c>
      <c r="DC100" s="85" t="n">
        <f aca="false">AK100+BM100+CA100+CO100+AY100</f>
        <v>0</v>
      </c>
      <c r="DD100" s="85" t="n">
        <f aca="false">AL100+BN100+CB100+CP100+AZ100</f>
        <v>0</v>
      </c>
      <c r="DE100" s="85" t="n">
        <v>0</v>
      </c>
      <c r="DF100" s="85" t="n">
        <v>0</v>
      </c>
      <c r="DG100" s="85" t="n">
        <v>0</v>
      </c>
      <c r="DH100" s="85" t="n">
        <v>0</v>
      </c>
      <c r="DI100" s="85" t="n">
        <v>0</v>
      </c>
      <c r="DJ100" s="85" t="n">
        <v>0</v>
      </c>
      <c r="DK100" s="85" t="n">
        <v>0</v>
      </c>
      <c r="DL100" s="103" t="s">
        <v>81</v>
      </c>
    </row>
    <row r="101" customFormat="false" ht="15.75" hidden="true" customHeight="false" outlineLevel="0" collapsed="false">
      <c r="A101" s="165"/>
      <c r="B101" s="174"/>
      <c r="C101" s="173"/>
      <c r="D101" s="85"/>
      <c r="E101" s="85"/>
      <c r="F101" s="85" t="n">
        <f aca="false">AH101+BJ101+BX101+CL101+AV101</f>
        <v>0</v>
      </c>
      <c r="G101" s="85" t="n">
        <f aca="false">AI101+BK101+BY101+CM101+AW101</f>
        <v>0</v>
      </c>
      <c r="H101" s="85" t="n">
        <f aca="false">AJ101+BL101+BZ101+CN101+AX101</f>
        <v>0</v>
      </c>
      <c r="I101" s="85" t="n">
        <f aca="false">AK101+BM101+CA101+CO101+AY101</f>
        <v>0</v>
      </c>
      <c r="J101" s="85" t="n">
        <f aca="false">AL101+BN101+CB101+CP101+AZ101</f>
        <v>0</v>
      </c>
      <c r="K101" s="41"/>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41"/>
      <c r="AJ101" s="85"/>
      <c r="AK101" s="85"/>
      <c r="AL101" s="85"/>
      <c r="AM101" s="41"/>
      <c r="AN101" s="85"/>
      <c r="AO101" s="85"/>
      <c r="AP101" s="85"/>
      <c r="AQ101" s="85"/>
      <c r="AR101" s="85"/>
      <c r="AS101" s="85"/>
      <c r="AT101" s="85"/>
      <c r="AU101" s="85"/>
      <c r="AV101" s="85"/>
      <c r="AW101" s="41"/>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85"/>
      <c r="BY101" s="85"/>
      <c r="BZ101" s="85"/>
      <c r="CA101" s="85"/>
      <c r="CB101" s="85"/>
      <c r="CC101" s="85"/>
      <c r="CD101" s="85"/>
      <c r="CE101" s="85"/>
      <c r="CF101" s="85"/>
      <c r="CG101" s="85"/>
      <c r="CH101" s="85"/>
      <c r="CI101" s="85"/>
      <c r="CJ101" s="85"/>
      <c r="CK101" s="85"/>
      <c r="CL101" s="85"/>
      <c r="CM101" s="85"/>
      <c r="CN101" s="85"/>
      <c r="CO101" s="85"/>
      <c r="CP101" s="85"/>
      <c r="CQ101" s="85"/>
      <c r="CR101" s="85"/>
      <c r="CS101" s="85"/>
      <c r="CT101" s="85"/>
      <c r="CU101" s="85"/>
      <c r="CV101" s="85"/>
      <c r="CW101" s="85"/>
      <c r="CX101" s="85"/>
      <c r="CY101" s="85"/>
      <c r="CZ101" s="85" t="n">
        <f aca="false">AH101+BJ101+BX101+CL101+AV101</f>
        <v>0</v>
      </c>
      <c r="DA101" s="85" t="n">
        <f aca="false">AI101+BK101+BY101+CM101+AW101</f>
        <v>0</v>
      </c>
      <c r="DB101" s="85" t="n">
        <f aca="false">AJ101+BL101+BZ101+CN101+AX101</f>
        <v>0</v>
      </c>
      <c r="DC101" s="85" t="n">
        <f aca="false">AK101+BM101+CA101+CO101+AY101</f>
        <v>0</v>
      </c>
      <c r="DD101" s="85" t="n">
        <f aca="false">AL101+BN101+CB101+CP101+AZ101</f>
        <v>0</v>
      </c>
      <c r="DE101" s="85"/>
      <c r="DF101" s="85"/>
      <c r="DG101" s="85"/>
      <c r="DH101" s="85"/>
      <c r="DI101" s="85"/>
      <c r="DJ101" s="85"/>
      <c r="DK101" s="85"/>
      <c r="DL101" s="103"/>
    </row>
    <row r="102" customFormat="false" ht="31.5" hidden="false" customHeight="false" outlineLevel="0" collapsed="false">
      <c r="A102" s="165" t="s">
        <v>217</v>
      </c>
      <c r="B102" s="174" t="s">
        <v>187</v>
      </c>
      <c r="C102" s="173" t="s">
        <v>339</v>
      </c>
      <c r="D102" s="85" t="n">
        <v>0</v>
      </c>
      <c r="E102" s="85" t="n">
        <v>0</v>
      </c>
      <c r="F102" s="85" t="n">
        <f aca="false">AH102+BJ102+BX102+CL102+AV102</f>
        <v>0</v>
      </c>
      <c r="G102" s="85" t="n">
        <f aca="false">AI102+BK102+BY102+CM102+AW102</f>
        <v>0</v>
      </c>
      <c r="H102" s="85" t="n">
        <f aca="false">AJ102+BL102+BZ102+CN102+AX102</f>
        <v>0</v>
      </c>
      <c r="I102" s="85" t="n">
        <f aca="false">AK102+BM102+CA102+CO102+AY102</f>
        <v>0</v>
      </c>
      <c r="J102" s="85" t="n">
        <f aca="false">AL102+BN102+CB102+CP102+AZ102</f>
        <v>3</v>
      </c>
      <c r="K102" s="41" t="s">
        <v>81</v>
      </c>
      <c r="L102" s="85" t="n">
        <v>0</v>
      </c>
      <c r="M102" s="85" t="n">
        <v>0</v>
      </c>
      <c r="N102" s="85" t="n">
        <v>0</v>
      </c>
      <c r="O102" s="85" t="n">
        <v>0</v>
      </c>
      <c r="P102" s="85" t="n">
        <v>0</v>
      </c>
      <c r="Q102" s="85" t="n">
        <v>0</v>
      </c>
      <c r="R102" s="85" t="n">
        <v>0</v>
      </c>
      <c r="S102" s="85" t="n">
        <v>0</v>
      </c>
      <c r="T102" s="85" t="n">
        <v>0</v>
      </c>
      <c r="U102" s="85" t="n">
        <v>0</v>
      </c>
      <c r="V102" s="85" t="n">
        <v>0</v>
      </c>
      <c r="W102" s="85" t="n">
        <v>0</v>
      </c>
      <c r="X102" s="85" t="n">
        <v>0</v>
      </c>
      <c r="Y102" s="85" t="n">
        <v>0</v>
      </c>
      <c r="Z102" s="85" t="n">
        <v>0</v>
      </c>
      <c r="AA102" s="85" t="n">
        <v>0</v>
      </c>
      <c r="AB102" s="85" t="n">
        <v>0</v>
      </c>
      <c r="AC102" s="85" t="n">
        <v>0</v>
      </c>
      <c r="AD102" s="85" t="n">
        <v>0</v>
      </c>
      <c r="AE102" s="85" t="n">
        <v>0</v>
      </c>
      <c r="AF102" s="85" t="n">
        <v>0</v>
      </c>
      <c r="AG102" s="85" t="n">
        <v>0</v>
      </c>
      <c r="AH102" s="85" t="n">
        <v>0</v>
      </c>
      <c r="AI102" s="41" t="n">
        <v>0</v>
      </c>
      <c r="AJ102" s="85" t="n">
        <v>0</v>
      </c>
      <c r="AK102" s="85" t="n">
        <v>0</v>
      </c>
      <c r="AL102" s="85" t="n">
        <v>0</v>
      </c>
      <c r="AM102" s="41" t="s">
        <v>81</v>
      </c>
      <c r="AN102" s="85" t="n">
        <v>0</v>
      </c>
      <c r="AO102" s="85" t="n">
        <v>0</v>
      </c>
      <c r="AP102" s="85" t="n">
        <v>0</v>
      </c>
      <c r="AQ102" s="85" t="n">
        <v>0</v>
      </c>
      <c r="AR102" s="85" t="n">
        <v>0</v>
      </c>
      <c r="AS102" s="85" t="n">
        <v>0</v>
      </c>
      <c r="AT102" s="85" t="n">
        <v>0</v>
      </c>
      <c r="AU102" s="85" t="n">
        <v>0</v>
      </c>
      <c r="AV102" s="85" t="n">
        <v>0</v>
      </c>
      <c r="AW102" s="85" t="n">
        <v>0</v>
      </c>
      <c r="AX102" s="85" t="n">
        <v>0</v>
      </c>
      <c r="AY102" s="85" t="n">
        <v>0</v>
      </c>
      <c r="AZ102" s="85" t="n">
        <v>3</v>
      </c>
      <c r="BA102" s="85" t="n">
        <v>0</v>
      </c>
      <c r="BB102" s="85" t="n">
        <v>0</v>
      </c>
      <c r="BC102" s="85" t="n">
        <v>0</v>
      </c>
      <c r="BD102" s="85" t="n">
        <v>0</v>
      </c>
      <c r="BE102" s="85" t="n">
        <v>0</v>
      </c>
      <c r="BF102" s="85" t="n">
        <v>0</v>
      </c>
      <c r="BG102" s="85" t="n">
        <v>0</v>
      </c>
      <c r="BH102" s="85" t="n">
        <v>0</v>
      </c>
      <c r="BI102" s="85" t="n">
        <v>0</v>
      </c>
      <c r="BJ102" s="85" t="n">
        <v>0</v>
      </c>
      <c r="BK102" s="85" t="n">
        <v>0</v>
      </c>
      <c r="BL102" s="85" t="n">
        <v>0</v>
      </c>
      <c r="BM102" s="85" t="n">
        <v>0</v>
      </c>
      <c r="BN102" s="85" t="n">
        <v>0</v>
      </c>
      <c r="BO102" s="85" t="n">
        <v>0</v>
      </c>
      <c r="BP102" s="85" t="n">
        <v>0</v>
      </c>
      <c r="BQ102" s="85" t="n">
        <v>0</v>
      </c>
      <c r="BR102" s="85" t="n">
        <v>0</v>
      </c>
      <c r="BS102" s="85" t="n">
        <v>0</v>
      </c>
      <c r="BT102" s="85" t="n">
        <v>0</v>
      </c>
      <c r="BU102" s="85" t="n">
        <v>0</v>
      </c>
      <c r="BV102" s="85" t="n">
        <v>0</v>
      </c>
      <c r="BW102" s="85" t="n">
        <v>0</v>
      </c>
      <c r="BX102" s="85" t="n">
        <v>0</v>
      </c>
      <c r="BY102" s="85" t="n">
        <v>0</v>
      </c>
      <c r="BZ102" s="85" t="n">
        <v>0</v>
      </c>
      <c r="CA102" s="85" t="n">
        <v>0</v>
      </c>
      <c r="CB102" s="85" t="n">
        <v>0</v>
      </c>
      <c r="CC102" s="85" t="n">
        <v>0</v>
      </c>
      <c r="CD102" s="85" t="n">
        <v>0</v>
      </c>
      <c r="CE102" s="85" t="n">
        <v>0</v>
      </c>
      <c r="CF102" s="85" t="n">
        <v>0</v>
      </c>
      <c r="CG102" s="85" t="n">
        <v>0</v>
      </c>
      <c r="CH102" s="85" t="n">
        <v>0</v>
      </c>
      <c r="CI102" s="85" t="n">
        <v>0</v>
      </c>
      <c r="CJ102" s="85" t="n">
        <v>0</v>
      </c>
      <c r="CK102" s="85" t="n">
        <v>0</v>
      </c>
      <c r="CL102" s="85" t="n">
        <v>0</v>
      </c>
      <c r="CM102" s="85" t="n">
        <v>0</v>
      </c>
      <c r="CN102" s="85" t="n">
        <v>0</v>
      </c>
      <c r="CO102" s="85" t="n">
        <v>0</v>
      </c>
      <c r="CP102" s="85" t="n">
        <v>0</v>
      </c>
      <c r="CQ102" s="85" t="n">
        <v>0</v>
      </c>
      <c r="CR102" s="85" t="n">
        <v>0</v>
      </c>
      <c r="CS102" s="85" t="n">
        <v>0</v>
      </c>
      <c r="CT102" s="85" t="n">
        <v>0</v>
      </c>
      <c r="CU102" s="85" t="n">
        <v>0</v>
      </c>
      <c r="CV102" s="85" t="n">
        <v>0</v>
      </c>
      <c r="CW102" s="85" t="n">
        <v>0</v>
      </c>
      <c r="CX102" s="85" t="n">
        <v>0</v>
      </c>
      <c r="CY102" s="85" t="n">
        <v>0</v>
      </c>
      <c r="CZ102" s="85" t="n">
        <f aca="false">AH102+BJ102+BX102+CL102+AV102</f>
        <v>0</v>
      </c>
      <c r="DA102" s="85" t="n">
        <f aca="false">AI102+BK102+BY102+CM102+AW102</f>
        <v>0</v>
      </c>
      <c r="DB102" s="85" t="n">
        <f aca="false">AJ102+BL102+BZ102+CN102+AX102</f>
        <v>0</v>
      </c>
      <c r="DC102" s="85" t="n">
        <f aca="false">AK102+BM102+CA102+CO102+AY102</f>
        <v>0</v>
      </c>
      <c r="DD102" s="85" t="n">
        <f aca="false">AL102+BN102+CB102+CP102+AZ102</f>
        <v>3</v>
      </c>
      <c r="DE102" s="85" t="n">
        <v>0</v>
      </c>
      <c r="DF102" s="85" t="n">
        <v>0</v>
      </c>
      <c r="DG102" s="85" t="n">
        <v>0</v>
      </c>
      <c r="DH102" s="85" t="n">
        <v>0</v>
      </c>
      <c r="DI102" s="85" t="n">
        <v>0</v>
      </c>
      <c r="DJ102" s="85" t="n">
        <v>0</v>
      </c>
      <c r="DK102" s="85" t="n">
        <v>0</v>
      </c>
      <c r="DL102" s="103" t="s">
        <v>81</v>
      </c>
    </row>
    <row r="103" customFormat="false" ht="47.25" hidden="false" customHeight="false" outlineLevel="0" collapsed="false">
      <c r="A103" s="165" t="s">
        <v>340</v>
      </c>
      <c r="B103" s="174" t="s">
        <v>189</v>
      </c>
      <c r="C103" s="173" t="s">
        <v>341</v>
      </c>
      <c r="D103" s="85" t="n">
        <v>0</v>
      </c>
      <c r="E103" s="85" t="n">
        <v>0</v>
      </c>
      <c r="F103" s="85" t="n">
        <f aca="false">AH103+BJ103+BX103+CL103+AV103</f>
        <v>0</v>
      </c>
      <c r="G103" s="85" t="n">
        <f aca="false">AI103+BK103+BY103+CM103+AW103</f>
        <v>0</v>
      </c>
      <c r="H103" s="85" t="n">
        <f aca="false">AJ103+BL103+BZ103+CN103+AX103</f>
        <v>0.48</v>
      </c>
      <c r="I103" s="85" t="n">
        <f aca="false">AK103+BM103+CA103+CO103+AY103</f>
        <v>0</v>
      </c>
      <c r="J103" s="85" t="n">
        <f aca="false">AL103+BN103+CB103+CP103+AZ103</f>
        <v>0</v>
      </c>
      <c r="K103" s="41" t="s">
        <v>81</v>
      </c>
      <c r="L103" s="85" t="n">
        <v>0</v>
      </c>
      <c r="M103" s="85" t="n">
        <v>0</v>
      </c>
      <c r="N103" s="85" t="n">
        <v>0</v>
      </c>
      <c r="O103" s="85" t="n">
        <v>0</v>
      </c>
      <c r="P103" s="85" t="n">
        <v>0</v>
      </c>
      <c r="Q103" s="85" t="n">
        <v>0</v>
      </c>
      <c r="R103" s="85" t="n">
        <v>0</v>
      </c>
      <c r="S103" s="85" t="n">
        <v>0</v>
      </c>
      <c r="T103" s="85" t="n">
        <v>0</v>
      </c>
      <c r="U103" s="85" t="n">
        <v>0</v>
      </c>
      <c r="V103" s="85" t="n">
        <v>0</v>
      </c>
      <c r="W103" s="85" t="n">
        <v>0</v>
      </c>
      <c r="X103" s="85" t="n">
        <v>0</v>
      </c>
      <c r="Y103" s="85" t="n">
        <v>0</v>
      </c>
      <c r="Z103" s="85" t="n">
        <v>0</v>
      </c>
      <c r="AA103" s="85" t="n">
        <v>0</v>
      </c>
      <c r="AB103" s="85" t="n">
        <v>0</v>
      </c>
      <c r="AC103" s="85" t="n">
        <v>0</v>
      </c>
      <c r="AD103" s="85" t="n">
        <v>0</v>
      </c>
      <c r="AE103" s="85" t="n">
        <v>0</v>
      </c>
      <c r="AF103" s="85" t="n">
        <v>0</v>
      </c>
      <c r="AG103" s="85" t="n">
        <v>0</v>
      </c>
      <c r="AH103" s="85" t="n">
        <v>0</v>
      </c>
      <c r="AI103" s="87" t="n">
        <v>0</v>
      </c>
      <c r="AJ103" s="41" t="n">
        <v>0</v>
      </c>
      <c r="AK103" s="85" t="n">
        <v>0</v>
      </c>
      <c r="AL103" s="85" t="n">
        <v>0</v>
      </c>
      <c r="AM103" s="41" t="s">
        <v>81</v>
      </c>
      <c r="AN103" s="85" t="n">
        <v>0</v>
      </c>
      <c r="AO103" s="85" t="n">
        <v>0</v>
      </c>
      <c r="AP103" s="85" t="n">
        <v>0</v>
      </c>
      <c r="AQ103" s="85" t="n">
        <v>0</v>
      </c>
      <c r="AR103" s="85" t="n">
        <v>0</v>
      </c>
      <c r="AS103" s="85" t="n">
        <v>0</v>
      </c>
      <c r="AT103" s="85" t="n">
        <v>0</v>
      </c>
      <c r="AU103" s="85" t="n">
        <v>0</v>
      </c>
      <c r="AV103" s="85" t="n">
        <v>0</v>
      </c>
      <c r="AW103" s="87" t="n">
        <v>0</v>
      </c>
      <c r="AX103" s="85" t="n">
        <v>0.48</v>
      </c>
      <c r="AY103" s="85" t="n">
        <v>0</v>
      </c>
      <c r="AZ103" s="85" t="n">
        <v>0</v>
      </c>
      <c r="BA103" s="85" t="n">
        <v>0</v>
      </c>
      <c r="BB103" s="85" t="n">
        <v>0</v>
      </c>
      <c r="BC103" s="85" t="n">
        <v>0</v>
      </c>
      <c r="BD103" s="85" t="n">
        <v>0</v>
      </c>
      <c r="BE103" s="85" t="n">
        <v>0</v>
      </c>
      <c r="BF103" s="85" t="n">
        <v>0</v>
      </c>
      <c r="BG103" s="85" t="n">
        <v>0</v>
      </c>
      <c r="BH103" s="85" t="n">
        <v>0</v>
      </c>
      <c r="BI103" s="85" t="n">
        <v>0</v>
      </c>
      <c r="BJ103" s="85" t="n">
        <v>0</v>
      </c>
      <c r="BK103" s="85" t="n">
        <v>0</v>
      </c>
      <c r="BL103" s="85" t="n">
        <v>0</v>
      </c>
      <c r="BM103" s="85" t="n">
        <v>0</v>
      </c>
      <c r="BN103" s="85" t="n">
        <v>0</v>
      </c>
      <c r="BO103" s="85" t="n">
        <v>0</v>
      </c>
      <c r="BP103" s="85" t="n">
        <v>0</v>
      </c>
      <c r="BQ103" s="85" t="n">
        <v>0</v>
      </c>
      <c r="BR103" s="85" t="n">
        <v>0</v>
      </c>
      <c r="BS103" s="85" t="n">
        <v>0</v>
      </c>
      <c r="BT103" s="85" t="n">
        <v>0</v>
      </c>
      <c r="BU103" s="85" t="n">
        <v>0</v>
      </c>
      <c r="BV103" s="85" t="n">
        <v>0</v>
      </c>
      <c r="BW103" s="85" t="n">
        <v>0</v>
      </c>
      <c r="BX103" s="85" t="n">
        <v>0</v>
      </c>
      <c r="BY103" s="85" t="n">
        <v>0</v>
      </c>
      <c r="BZ103" s="85" t="n">
        <v>0</v>
      </c>
      <c r="CA103" s="85" t="n">
        <v>0</v>
      </c>
      <c r="CB103" s="85" t="n">
        <v>0</v>
      </c>
      <c r="CC103" s="85" t="n">
        <v>0</v>
      </c>
      <c r="CD103" s="85" t="n">
        <v>0</v>
      </c>
      <c r="CE103" s="85" t="n">
        <v>0</v>
      </c>
      <c r="CF103" s="85" t="n">
        <v>0</v>
      </c>
      <c r="CG103" s="85" t="n">
        <v>0</v>
      </c>
      <c r="CH103" s="85" t="n">
        <v>0</v>
      </c>
      <c r="CI103" s="85" t="n">
        <v>0</v>
      </c>
      <c r="CJ103" s="85" t="n">
        <v>0</v>
      </c>
      <c r="CK103" s="85" t="n">
        <v>0</v>
      </c>
      <c r="CL103" s="85" t="n">
        <v>0</v>
      </c>
      <c r="CM103" s="85" t="n">
        <v>0</v>
      </c>
      <c r="CN103" s="85" t="n">
        <v>0</v>
      </c>
      <c r="CO103" s="85" t="n">
        <v>0</v>
      </c>
      <c r="CP103" s="85" t="n">
        <v>0</v>
      </c>
      <c r="CQ103" s="85" t="n">
        <v>0</v>
      </c>
      <c r="CR103" s="85" t="n">
        <v>0</v>
      </c>
      <c r="CS103" s="85" t="n">
        <v>0</v>
      </c>
      <c r="CT103" s="85" t="n">
        <v>0</v>
      </c>
      <c r="CU103" s="85" t="n">
        <v>0</v>
      </c>
      <c r="CV103" s="85" t="n">
        <v>0</v>
      </c>
      <c r="CW103" s="85" t="n">
        <v>0</v>
      </c>
      <c r="CX103" s="85" t="n">
        <v>0</v>
      </c>
      <c r="CY103" s="85" t="n">
        <v>0</v>
      </c>
      <c r="CZ103" s="85" t="n">
        <f aca="false">AH103+BJ103+BX103+CL103+AV103</f>
        <v>0</v>
      </c>
      <c r="DA103" s="85" t="n">
        <f aca="false">AI103+BK103+BY103+CM103+AW103</f>
        <v>0</v>
      </c>
      <c r="DB103" s="85" t="n">
        <f aca="false">AJ103+BL103+BZ103+CN103+AX103</f>
        <v>0.48</v>
      </c>
      <c r="DC103" s="85" t="n">
        <f aca="false">AK103+BM103+CA103+CO103+AY103</f>
        <v>0</v>
      </c>
      <c r="DD103" s="85" t="n">
        <f aca="false">AL103+BN103+CB103+CP103+AZ103</f>
        <v>0</v>
      </c>
      <c r="DE103" s="85" t="n">
        <v>0</v>
      </c>
      <c r="DF103" s="85" t="n">
        <v>0</v>
      </c>
      <c r="DG103" s="85" t="n">
        <v>0</v>
      </c>
      <c r="DH103" s="85" t="n">
        <v>0</v>
      </c>
      <c r="DI103" s="85" t="n">
        <v>0</v>
      </c>
      <c r="DJ103" s="85" t="n">
        <v>0</v>
      </c>
      <c r="DK103" s="85" t="n">
        <v>0</v>
      </c>
      <c r="DL103" s="103" t="s">
        <v>81</v>
      </c>
    </row>
    <row r="104" customFormat="false" ht="15.75" hidden="true" customHeight="false" outlineLevel="0" collapsed="false">
      <c r="A104" s="165"/>
      <c r="B104" s="174"/>
      <c r="C104" s="173"/>
      <c r="D104" s="85"/>
      <c r="E104" s="85"/>
      <c r="F104" s="85" t="n">
        <f aca="false">AH104+BJ104+BX104+CL104</f>
        <v>0</v>
      </c>
      <c r="G104" s="85" t="n">
        <f aca="false">AI104+BK104+BY104+CM104</f>
        <v>0</v>
      </c>
      <c r="H104" s="85" t="n">
        <f aca="false">AJ104+BL104+BZ104+CN104</f>
        <v>0</v>
      </c>
      <c r="I104" s="85" t="n">
        <f aca="false">AK104+BM104+CA104+CO104</f>
        <v>0</v>
      </c>
      <c r="J104" s="85" t="n">
        <f aca="false">AL104+BN104+CB104+CP104</f>
        <v>0</v>
      </c>
      <c r="K104" s="55"/>
      <c r="L104" s="85"/>
      <c r="M104" s="85"/>
      <c r="N104" s="85"/>
      <c r="O104" s="85"/>
      <c r="P104" s="85"/>
      <c r="Q104" s="85"/>
      <c r="R104" s="85"/>
      <c r="S104" s="85"/>
      <c r="T104" s="85"/>
      <c r="U104" s="85"/>
      <c r="V104" s="85"/>
      <c r="W104" s="85"/>
      <c r="X104" s="85"/>
      <c r="Y104" s="85"/>
      <c r="Z104" s="85"/>
      <c r="AA104" s="85"/>
      <c r="AB104" s="85"/>
      <c r="AC104" s="85"/>
      <c r="AD104" s="85"/>
      <c r="AE104" s="85"/>
      <c r="AF104" s="85"/>
      <c r="AG104" s="85"/>
      <c r="AH104" s="85"/>
      <c r="AI104" s="85"/>
      <c r="AJ104" s="85"/>
      <c r="AK104" s="85"/>
      <c r="AL104" s="85"/>
      <c r="AM104" s="5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t="n">
        <v>0</v>
      </c>
      <c r="BL104" s="85"/>
      <c r="BM104" s="85"/>
      <c r="BN104" s="85"/>
      <c r="BO104" s="85"/>
      <c r="BP104" s="85"/>
      <c r="BQ104" s="85"/>
      <c r="BR104" s="85"/>
      <c r="BS104" s="85"/>
      <c r="BT104" s="85"/>
      <c r="BU104" s="85"/>
      <c r="BV104" s="85"/>
      <c r="BW104" s="85"/>
      <c r="BX104" s="85"/>
      <c r="BY104" s="85"/>
      <c r="BZ104" s="85"/>
      <c r="CA104" s="85"/>
      <c r="CB104" s="85"/>
      <c r="CC104" s="85"/>
      <c r="CD104" s="85"/>
      <c r="CE104" s="85"/>
      <c r="CF104" s="85"/>
      <c r="CG104" s="85"/>
      <c r="CH104" s="85"/>
      <c r="CI104" s="85"/>
      <c r="CJ104" s="85"/>
      <c r="CK104" s="85"/>
      <c r="CL104" s="85"/>
      <c r="CM104" s="85"/>
      <c r="CN104" s="85"/>
      <c r="CO104" s="85"/>
      <c r="CP104" s="85"/>
      <c r="CQ104" s="85"/>
      <c r="CR104" s="85"/>
      <c r="CS104" s="85"/>
      <c r="CT104" s="85"/>
      <c r="CU104" s="85"/>
      <c r="CV104" s="85"/>
      <c r="CW104" s="85"/>
      <c r="CX104" s="85"/>
      <c r="CY104" s="85"/>
      <c r="CZ104" s="85" t="n">
        <f aca="false">AH104+BJ104+BX104+CL104+AV104</f>
        <v>0</v>
      </c>
      <c r="DA104" s="85" t="n">
        <f aca="false">AI104+BK104+BY104+CM104+AW104</f>
        <v>0</v>
      </c>
      <c r="DB104" s="85" t="n">
        <f aca="false">AJ104+BL104+BZ104+CN104+AX104</f>
        <v>0</v>
      </c>
      <c r="DC104" s="85" t="n">
        <f aca="false">AK104+BM104+CA104+CO104+AY104</f>
        <v>0</v>
      </c>
      <c r="DD104" s="85" t="n">
        <f aca="false">AL104+BN104+CB104+CP104+AZ104</f>
        <v>0</v>
      </c>
      <c r="DE104" s="85"/>
      <c r="DF104" s="85"/>
      <c r="DG104" s="85"/>
      <c r="DH104" s="85"/>
      <c r="DI104" s="85"/>
      <c r="DJ104" s="85"/>
      <c r="DK104" s="85"/>
      <c r="DL104" s="103"/>
    </row>
    <row r="105" customFormat="false" ht="94.5" hidden="false" customHeight="false" outlineLevel="0" collapsed="false">
      <c r="A105" s="165" t="s">
        <v>342</v>
      </c>
      <c r="B105" s="174" t="s">
        <v>195</v>
      </c>
      <c r="C105" s="173" t="s">
        <v>200</v>
      </c>
      <c r="D105" s="85" t="n">
        <v>0</v>
      </c>
      <c r="E105" s="85" t="n">
        <v>0</v>
      </c>
      <c r="F105" s="85" t="n">
        <f aca="false">AH105+BJ105+BX105+CL105</f>
        <v>1.548</v>
      </c>
      <c r="G105" s="85" t="n">
        <f aca="false">AI105+BK105+BY105+CM105</f>
        <v>0</v>
      </c>
      <c r="H105" s="85" t="n">
        <f aca="false">AJ105+BL105+BZ105+CN105</f>
        <v>0</v>
      </c>
      <c r="I105" s="85" t="n">
        <f aca="false">AK105+BM105+CA105+CO105</f>
        <v>0</v>
      </c>
      <c r="J105" s="85" t="n">
        <f aca="false">AL105+BN105+CB105+CP105</f>
        <v>0</v>
      </c>
      <c r="K105" s="83" t="s">
        <v>81</v>
      </c>
      <c r="L105" s="85" t="n">
        <v>0</v>
      </c>
      <c r="M105" s="85" t="n">
        <v>0</v>
      </c>
      <c r="N105" s="85" t="n">
        <v>0</v>
      </c>
      <c r="O105" s="85" t="n">
        <v>0</v>
      </c>
      <c r="P105" s="85" t="n">
        <v>0</v>
      </c>
      <c r="Q105" s="85" t="n">
        <v>0</v>
      </c>
      <c r="R105" s="85" t="n">
        <v>0</v>
      </c>
      <c r="S105" s="85" t="n">
        <v>0</v>
      </c>
      <c r="T105" s="85" t="n">
        <v>0</v>
      </c>
      <c r="U105" s="85" t="n">
        <v>0</v>
      </c>
      <c r="V105" s="85" t="n">
        <v>0</v>
      </c>
      <c r="W105" s="85" t="n">
        <v>0</v>
      </c>
      <c r="X105" s="85" t="n">
        <v>0</v>
      </c>
      <c r="Y105" s="85" t="n">
        <v>0</v>
      </c>
      <c r="Z105" s="85" t="n">
        <v>0</v>
      </c>
      <c r="AA105" s="85" t="n">
        <v>0</v>
      </c>
      <c r="AB105" s="85" t="n">
        <v>0</v>
      </c>
      <c r="AC105" s="85" t="n">
        <v>0</v>
      </c>
      <c r="AD105" s="85" t="n">
        <v>0</v>
      </c>
      <c r="AE105" s="85" t="n">
        <v>0</v>
      </c>
      <c r="AF105" s="85" t="n">
        <v>0</v>
      </c>
      <c r="AG105" s="85" t="n">
        <v>0</v>
      </c>
      <c r="AH105" s="85" t="n">
        <v>0</v>
      </c>
      <c r="AI105" s="85" t="n">
        <v>0</v>
      </c>
      <c r="AJ105" s="85" t="n">
        <v>0</v>
      </c>
      <c r="AK105" s="85" t="n">
        <v>0</v>
      </c>
      <c r="AL105" s="85" t="n">
        <v>0</v>
      </c>
      <c r="AM105" s="83" t="s">
        <v>81</v>
      </c>
      <c r="AN105" s="85" t="n">
        <v>0</v>
      </c>
      <c r="AO105" s="85" t="n">
        <v>0</v>
      </c>
      <c r="AP105" s="85" t="n">
        <v>0</v>
      </c>
      <c r="AQ105" s="85" t="n">
        <v>0</v>
      </c>
      <c r="AR105" s="85" t="n">
        <v>0</v>
      </c>
      <c r="AS105" s="85" t="n">
        <v>0</v>
      </c>
      <c r="AT105" s="85" t="n">
        <v>0</v>
      </c>
      <c r="AU105" s="85" t="n">
        <v>0</v>
      </c>
      <c r="AV105" s="85" t="n">
        <v>0</v>
      </c>
      <c r="AW105" s="41" t="n">
        <v>0</v>
      </c>
      <c r="AX105" s="85" t="n">
        <v>0</v>
      </c>
      <c r="AY105" s="85" t="n">
        <v>0</v>
      </c>
      <c r="AZ105" s="85" t="n">
        <v>0</v>
      </c>
      <c r="BA105" s="85" t="n">
        <v>0</v>
      </c>
      <c r="BB105" s="85" t="n">
        <v>0</v>
      </c>
      <c r="BC105" s="85" t="n">
        <v>0</v>
      </c>
      <c r="BD105" s="85" t="n">
        <v>0</v>
      </c>
      <c r="BE105" s="85" t="n">
        <v>0</v>
      </c>
      <c r="BF105" s="85" t="n">
        <v>0</v>
      </c>
      <c r="BG105" s="85" t="n">
        <v>0</v>
      </c>
      <c r="BH105" s="85" t="n">
        <v>0</v>
      </c>
      <c r="BI105" s="85" t="n">
        <v>0</v>
      </c>
      <c r="BJ105" s="41" t="n">
        <v>1.548</v>
      </c>
      <c r="BK105" s="85" t="n">
        <v>0</v>
      </c>
      <c r="BL105" s="85" t="n">
        <v>0</v>
      </c>
      <c r="BM105" s="85" t="n">
        <v>0</v>
      </c>
      <c r="BN105" s="85" t="n">
        <v>0</v>
      </c>
      <c r="BO105" s="85" t="n">
        <v>0</v>
      </c>
      <c r="BP105" s="85" t="n">
        <v>0</v>
      </c>
      <c r="BQ105" s="85" t="n">
        <v>0</v>
      </c>
      <c r="BR105" s="85" t="n">
        <v>0</v>
      </c>
      <c r="BS105" s="85" t="n">
        <v>0</v>
      </c>
      <c r="BT105" s="85" t="n">
        <v>0</v>
      </c>
      <c r="BU105" s="85" t="n">
        <v>0</v>
      </c>
      <c r="BV105" s="85" t="n">
        <v>0</v>
      </c>
      <c r="BW105" s="85" t="n">
        <v>0</v>
      </c>
      <c r="BX105" s="85" t="n">
        <v>0</v>
      </c>
      <c r="BY105" s="85" t="n">
        <v>0</v>
      </c>
      <c r="BZ105" s="85" t="n">
        <v>0</v>
      </c>
      <c r="CA105" s="85" t="n">
        <v>0</v>
      </c>
      <c r="CB105" s="85" t="n">
        <v>0</v>
      </c>
      <c r="CC105" s="85" t="n">
        <v>0</v>
      </c>
      <c r="CD105" s="85" t="n">
        <v>0</v>
      </c>
      <c r="CE105" s="85" t="n">
        <v>0</v>
      </c>
      <c r="CF105" s="85" t="n">
        <v>0</v>
      </c>
      <c r="CG105" s="85" t="n">
        <v>0</v>
      </c>
      <c r="CH105" s="85" t="n">
        <v>0</v>
      </c>
      <c r="CI105" s="85" t="n">
        <v>0</v>
      </c>
      <c r="CJ105" s="85" t="n">
        <v>0</v>
      </c>
      <c r="CK105" s="85" t="n">
        <v>0</v>
      </c>
      <c r="CL105" s="85" t="n">
        <v>0</v>
      </c>
      <c r="CM105" s="85" t="n">
        <v>0</v>
      </c>
      <c r="CN105" s="85" t="n">
        <v>0</v>
      </c>
      <c r="CO105" s="85" t="n">
        <v>0</v>
      </c>
      <c r="CP105" s="85" t="n">
        <v>0</v>
      </c>
      <c r="CQ105" s="85" t="n">
        <v>0</v>
      </c>
      <c r="CR105" s="85" t="n">
        <v>0</v>
      </c>
      <c r="CS105" s="85" t="n">
        <v>0</v>
      </c>
      <c r="CT105" s="85" t="n">
        <v>0</v>
      </c>
      <c r="CU105" s="85" t="n">
        <v>0</v>
      </c>
      <c r="CV105" s="85" t="n">
        <v>0</v>
      </c>
      <c r="CW105" s="85" t="n">
        <v>0</v>
      </c>
      <c r="CX105" s="85" t="n">
        <v>0</v>
      </c>
      <c r="CY105" s="85" t="n">
        <v>0</v>
      </c>
      <c r="CZ105" s="85" t="n">
        <f aca="false">AH105+BJ105+BX105+CL105+AV105</f>
        <v>1.548</v>
      </c>
      <c r="DA105" s="85" t="n">
        <f aca="false">AI105+BK105+BY105+CM105+AW105</f>
        <v>0</v>
      </c>
      <c r="DB105" s="85" t="n">
        <f aca="false">AJ105+BL105+BZ105+CN105+AX105</f>
        <v>0</v>
      </c>
      <c r="DC105" s="85" t="n">
        <f aca="false">AK105+BM105+CA105+CO105+AY105</f>
        <v>0</v>
      </c>
      <c r="DD105" s="85" t="n">
        <f aca="false">AL105+BN105+CB105+CP105+AZ105</f>
        <v>0</v>
      </c>
      <c r="DE105" s="85" t="n">
        <v>0</v>
      </c>
      <c r="DF105" s="85" t="n">
        <v>0</v>
      </c>
      <c r="DG105" s="85" t="n">
        <v>0</v>
      </c>
      <c r="DH105" s="85" t="n">
        <v>0</v>
      </c>
      <c r="DI105" s="85" t="n">
        <v>0</v>
      </c>
      <c r="DJ105" s="85" t="n">
        <v>0</v>
      </c>
      <c r="DK105" s="85" t="n">
        <v>0</v>
      </c>
      <c r="DL105" s="103" t="s">
        <v>81</v>
      </c>
    </row>
    <row r="106" customFormat="false" ht="63" hidden="false" customHeight="false" outlineLevel="0" collapsed="false">
      <c r="A106" s="165" t="s">
        <v>343</v>
      </c>
      <c r="B106" s="174" t="s">
        <v>197</v>
      </c>
      <c r="C106" s="173" t="s">
        <v>344</v>
      </c>
      <c r="D106" s="85" t="n">
        <v>0</v>
      </c>
      <c r="E106" s="85" t="n">
        <v>0</v>
      </c>
      <c r="F106" s="85" t="n">
        <f aca="false">AH106+BJ106+BX106+CL106</f>
        <v>1.34</v>
      </c>
      <c r="G106" s="85" t="n">
        <f aca="false">AI106+BK106+BY106+CM106</f>
        <v>0</v>
      </c>
      <c r="H106" s="85" t="n">
        <f aca="false">AJ106+BL106+BZ106+CN106</f>
        <v>0</v>
      </c>
      <c r="I106" s="85" t="n">
        <f aca="false">AK106+BM106+CA106+CO106</f>
        <v>0</v>
      </c>
      <c r="J106" s="85" t="n">
        <f aca="false">AL106+BN106+CB106+CP106</f>
        <v>0</v>
      </c>
      <c r="K106" s="83" t="s">
        <v>81</v>
      </c>
      <c r="L106" s="85" t="n">
        <v>0</v>
      </c>
      <c r="M106" s="85" t="n">
        <v>0</v>
      </c>
      <c r="N106" s="85" t="n">
        <v>0</v>
      </c>
      <c r="O106" s="85" t="n">
        <v>0</v>
      </c>
      <c r="P106" s="85" t="n">
        <v>0</v>
      </c>
      <c r="Q106" s="85" t="n">
        <v>0</v>
      </c>
      <c r="R106" s="85" t="n">
        <v>0</v>
      </c>
      <c r="S106" s="85" t="n">
        <v>0</v>
      </c>
      <c r="T106" s="85" t="n">
        <v>0</v>
      </c>
      <c r="U106" s="85" t="n">
        <v>0</v>
      </c>
      <c r="V106" s="85" t="n">
        <v>0</v>
      </c>
      <c r="W106" s="85" t="n">
        <v>0</v>
      </c>
      <c r="X106" s="85" t="n">
        <v>0</v>
      </c>
      <c r="Y106" s="85" t="n">
        <v>0</v>
      </c>
      <c r="Z106" s="85" t="n">
        <v>0</v>
      </c>
      <c r="AA106" s="85" t="n">
        <v>0</v>
      </c>
      <c r="AB106" s="85" t="n">
        <v>0</v>
      </c>
      <c r="AC106" s="85" t="n">
        <v>0</v>
      </c>
      <c r="AD106" s="85" t="n">
        <v>0</v>
      </c>
      <c r="AE106" s="85" t="n">
        <v>0</v>
      </c>
      <c r="AF106" s="85" t="n">
        <v>0</v>
      </c>
      <c r="AG106" s="85" t="n">
        <v>0</v>
      </c>
      <c r="AH106" s="85" t="n">
        <v>0</v>
      </c>
      <c r="AI106" s="87" t="n">
        <v>0</v>
      </c>
      <c r="AJ106" s="85" t="n">
        <v>0</v>
      </c>
      <c r="AK106" s="85" t="n">
        <v>0</v>
      </c>
      <c r="AL106" s="85" t="n">
        <v>0</v>
      </c>
      <c r="AM106" s="83" t="s">
        <v>81</v>
      </c>
      <c r="AN106" s="85" t="n">
        <v>0</v>
      </c>
      <c r="AO106" s="85" t="n">
        <v>0</v>
      </c>
      <c r="AP106" s="85" t="n">
        <v>0</v>
      </c>
      <c r="AQ106" s="85" t="n">
        <v>0</v>
      </c>
      <c r="AR106" s="85" t="n">
        <v>0</v>
      </c>
      <c r="AS106" s="85" t="n">
        <v>0</v>
      </c>
      <c r="AT106" s="85" t="n">
        <v>0</v>
      </c>
      <c r="AU106" s="85" t="n">
        <v>0</v>
      </c>
      <c r="AV106" s="85" t="n">
        <v>0</v>
      </c>
      <c r="AW106" s="41" t="n">
        <v>0</v>
      </c>
      <c r="AX106" s="85" t="n">
        <v>0</v>
      </c>
      <c r="AY106" s="85" t="n">
        <v>0</v>
      </c>
      <c r="AZ106" s="85" t="n">
        <v>0</v>
      </c>
      <c r="BA106" s="85" t="n">
        <v>0</v>
      </c>
      <c r="BB106" s="85" t="n">
        <v>0</v>
      </c>
      <c r="BC106" s="85" t="n">
        <v>0</v>
      </c>
      <c r="BD106" s="85" t="n">
        <v>0</v>
      </c>
      <c r="BE106" s="85" t="n">
        <v>0</v>
      </c>
      <c r="BF106" s="85" t="n">
        <v>0</v>
      </c>
      <c r="BG106" s="85" t="n">
        <v>0</v>
      </c>
      <c r="BH106" s="85" t="n">
        <v>0</v>
      </c>
      <c r="BI106" s="85" t="n">
        <v>0</v>
      </c>
      <c r="BJ106" s="41" t="n">
        <v>1.34</v>
      </c>
      <c r="BK106" s="85" t="n">
        <v>0</v>
      </c>
      <c r="BL106" s="85" t="n">
        <v>0</v>
      </c>
      <c r="BM106" s="85" t="n">
        <v>0</v>
      </c>
      <c r="BN106" s="85" t="n">
        <v>0</v>
      </c>
      <c r="BO106" s="85" t="n">
        <v>0</v>
      </c>
      <c r="BP106" s="85" t="n">
        <v>0</v>
      </c>
      <c r="BQ106" s="85" t="n">
        <v>0</v>
      </c>
      <c r="BR106" s="85" t="n">
        <v>0</v>
      </c>
      <c r="BS106" s="85" t="n">
        <v>0</v>
      </c>
      <c r="BT106" s="85" t="n">
        <v>0</v>
      </c>
      <c r="BU106" s="85" t="n">
        <v>0</v>
      </c>
      <c r="BV106" s="85" t="n">
        <v>0</v>
      </c>
      <c r="BW106" s="85" t="n">
        <v>0</v>
      </c>
      <c r="BX106" s="85" t="n">
        <v>0</v>
      </c>
      <c r="BY106" s="85" t="n">
        <v>0</v>
      </c>
      <c r="BZ106" s="85" t="n">
        <v>0</v>
      </c>
      <c r="CA106" s="85" t="n">
        <v>0</v>
      </c>
      <c r="CB106" s="85" t="n">
        <v>0</v>
      </c>
      <c r="CC106" s="85" t="n">
        <v>0</v>
      </c>
      <c r="CD106" s="85" t="n">
        <v>0</v>
      </c>
      <c r="CE106" s="85" t="n">
        <v>0</v>
      </c>
      <c r="CF106" s="85" t="n">
        <v>0</v>
      </c>
      <c r="CG106" s="85" t="n">
        <v>0</v>
      </c>
      <c r="CH106" s="85" t="n">
        <v>0</v>
      </c>
      <c r="CI106" s="85" t="n">
        <v>0</v>
      </c>
      <c r="CJ106" s="85" t="n">
        <v>0</v>
      </c>
      <c r="CK106" s="85" t="n">
        <v>0</v>
      </c>
      <c r="CL106" s="85" t="n">
        <v>0</v>
      </c>
      <c r="CM106" s="85" t="n">
        <v>0</v>
      </c>
      <c r="CN106" s="85" t="n">
        <v>0</v>
      </c>
      <c r="CO106" s="85" t="n">
        <v>0</v>
      </c>
      <c r="CP106" s="85" t="n">
        <v>0</v>
      </c>
      <c r="CQ106" s="85" t="n">
        <v>0</v>
      </c>
      <c r="CR106" s="85" t="n">
        <v>0</v>
      </c>
      <c r="CS106" s="85" t="n">
        <v>0</v>
      </c>
      <c r="CT106" s="85" t="n">
        <v>0</v>
      </c>
      <c r="CU106" s="85" t="n">
        <v>0</v>
      </c>
      <c r="CV106" s="85" t="n">
        <v>0</v>
      </c>
      <c r="CW106" s="85" t="n">
        <v>0</v>
      </c>
      <c r="CX106" s="85" t="n">
        <v>0</v>
      </c>
      <c r="CY106" s="85" t="n">
        <v>0</v>
      </c>
      <c r="CZ106" s="85" t="n">
        <f aca="false">AH106+BJ106+BX106+CL106+AV106</f>
        <v>1.34</v>
      </c>
      <c r="DA106" s="85" t="n">
        <f aca="false">AI106+BK106+BY106+CM106+AW106</f>
        <v>0</v>
      </c>
      <c r="DB106" s="85" t="n">
        <f aca="false">AJ106+BL106+BZ106+CN106+AX106</f>
        <v>0</v>
      </c>
      <c r="DC106" s="85" t="n">
        <f aca="false">AK106+BM106+CA106+CO106+AY106</f>
        <v>0</v>
      </c>
      <c r="DD106" s="85" t="n">
        <f aca="false">AL106+BN106+CB106+CP106+AZ106</f>
        <v>0</v>
      </c>
      <c r="DE106" s="85" t="n">
        <v>0</v>
      </c>
      <c r="DF106" s="85" t="n">
        <v>0</v>
      </c>
      <c r="DG106" s="85" t="n">
        <v>0</v>
      </c>
      <c r="DH106" s="85" t="n">
        <v>0</v>
      </c>
      <c r="DI106" s="85" t="n">
        <v>0</v>
      </c>
      <c r="DJ106" s="85" t="n">
        <v>0</v>
      </c>
      <c r="DK106" s="85" t="n">
        <v>0</v>
      </c>
      <c r="DL106" s="103" t="s">
        <v>81</v>
      </c>
    </row>
    <row r="107" customFormat="false" ht="31.5" hidden="false" customHeight="false" outlineLevel="0" collapsed="false">
      <c r="A107" s="165" t="s">
        <v>345</v>
      </c>
      <c r="B107" s="174" t="s">
        <v>199</v>
      </c>
      <c r="C107" s="173" t="s">
        <v>346</v>
      </c>
      <c r="D107" s="85" t="n">
        <v>0</v>
      </c>
      <c r="E107" s="85" t="n">
        <v>0</v>
      </c>
      <c r="F107" s="85" t="n">
        <f aca="false">AH107+BJ107+BX107+CL107</f>
        <v>0</v>
      </c>
      <c r="G107" s="85" t="n">
        <f aca="false">AI107+BK107+BY107+CM107</f>
        <v>0</v>
      </c>
      <c r="H107" s="85" t="n">
        <f aca="false">AJ107+BL107+BZ107+CN107</f>
        <v>0</v>
      </c>
      <c r="I107" s="85" t="n">
        <f aca="false">AK107+BM107+CA107+CO107</f>
        <v>0</v>
      </c>
      <c r="J107" s="85" t="n">
        <f aca="false">AL107+BN107+CB107+CP107</f>
        <v>4</v>
      </c>
      <c r="K107" s="41" t="s">
        <v>81</v>
      </c>
      <c r="L107" s="85" t="n">
        <v>0</v>
      </c>
      <c r="M107" s="85" t="n">
        <v>0</v>
      </c>
      <c r="N107" s="85" t="n">
        <v>0</v>
      </c>
      <c r="O107" s="85" t="n">
        <v>0</v>
      </c>
      <c r="P107" s="85" t="n">
        <v>0</v>
      </c>
      <c r="Q107" s="85" t="n">
        <v>0</v>
      </c>
      <c r="R107" s="85" t="n">
        <v>0</v>
      </c>
      <c r="S107" s="85" t="n">
        <v>0</v>
      </c>
      <c r="T107" s="85" t="n">
        <v>0</v>
      </c>
      <c r="U107" s="85" t="n">
        <v>0</v>
      </c>
      <c r="V107" s="85" t="n">
        <v>0</v>
      </c>
      <c r="W107" s="85" t="n">
        <v>0</v>
      </c>
      <c r="X107" s="85" t="n">
        <v>0</v>
      </c>
      <c r="Y107" s="85" t="n">
        <v>0</v>
      </c>
      <c r="Z107" s="85" t="n">
        <v>0</v>
      </c>
      <c r="AA107" s="85" t="n">
        <v>0</v>
      </c>
      <c r="AB107" s="85" t="n">
        <v>0</v>
      </c>
      <c r="AC107" s="85" t="n">
        <v>0</v>
      </c>
      <c r="AD107" s="85" t="n">
        <v>0</v>
      </c>
      <c r="AE107" s="85" t="n">
        <v>0</v>
      </c>
      <c r="AF107" s="85" t="n">
        <v>0</v>
      </c>
      <c r="AG107" s="85" t="n">
        <v>0</v>
      </c>
      <c r="AH107" s="85" t="n">
        <v>0</v>
      </c>
      <c r="AI107" s="85" t="n">
        <v>0</v>
      </c>
      <c r="AJ107" s="85" t="n">
        <v>0</v>
      </c>
      <c r="AK107" s="85" t="n">
        <v>0</v>
      </c>
      <c r="AL107" s="85" t="n">
        <v>0</v>
      </c>
      <c r="AM107" s="41" t="s">
        <v>81</v>
      </c>
      <c r="AN107" s="85" t="n">
        <v>0</v>
      </c>
      <c r="AO107" s="85" t="n">
        <v>0</v>
      </c>
      <c r="AP107" s="85" t="n">
        <v>0</v>
      </c>
      <c r="AQ107" s="85" t="n">
        <v>0</v>
      </c>
      <c r="AR107" s="85" t="n">
        <v>0</v>
      </c>
      <c r="AS107" s="85" t="n">
        <v>0</v>
      </c>
      <c r="AT107" s="85" t="n">
        <v>0</v>
      </c>
      <c r="AU107" s="85" t="n">
        <v>0</v>
      </c>
      <c r="AV107" s="85" t="n">
        <v>0</v>
      </c>
      <c r="AW107" s="41" t="n">
        <v>0</v>
      </c>
      <c r="AX107" s="85" t="n">
        <v>0</v>
      </c>
      <c r="AY107" s="85" t="n">
        <v>0</v>
      </c>
      <c r="AZ107" s="85" t="n">
        <v>0</v>
      </c>
      <c r="BA107" s="85" t="n">
        <v>0</v>
      </c>
      <c r="BB107" s="85" t="n">
        <v>0</v>
      </c>
      <c r="BC107" s="85" t="n">
        <v>0</v>
      </c>
      <c r="BD107" s="85" t="n">
        <v>0</v>
      </c>
      <c r="BE107" s="85" t="n">
        <v>0</v>
      </c>
      <c r="BF107" s="85" t="n">
        <v>0</v>
      </c>
      <c r="BG107" s="85" t="n">
        <v>0</v>
      </c>
      <c r="BH107" s="85" t="n">
        <v>0</v>
      </c>
      <c r="BI107" s="85" t="n">
        <v>0</v>
      </c>
      <c r="BJ107" s="85" t="n">
        <v>0</v>
      </c>
      <c r="BK107" s="85" t="n">
        <v>0</v>
      </c>
      <c r="BL107" s="85" t="n">
        <v>0</v>
      </c>
      <c r="BM107" s="85" t="n">
        <v>0</v>
      </c>
      <c r="BN107" s="85" t="n">
        <v>4</v>
      </c>
      <c r="BO107" s="85" t="n">
        <v>0</v>
      </c>
      <c r="BP107" s="85" t="n">
        <v>0</v>
      </c>
      <c r="BQ107" s="85" t="n">
        <v>0</v>
      </c>
      <c r="BR107" s="85" t="n">
        <v>0</v>
      </c>
      <c r="BS107" s="85" t="n">
        <v>0</v>
      </c>
      <c r="BT107" s="85" t="n">
        <v>0</v>
      </c>
      <c r="BU107" s="85" t="n">
        <v>0</v>
      </c>
      <c r="BV107" s="85" t="n">
        <v>0</v>
      </c>
      <c r="BW107" s="85" t="n">
        <v>0</v>
      </c>
      <c r="BX107" s="85" t="n">
        <v>0</v>
      </c>
      <c r="BY107" s="85" t="n">
        <v>0</v>
      </c>
      <c r="BZ107" s="85" t="n">
        <v>0</v>
      </c>
      <c r="CA107" s="85" t="n">
        <v>0</v>
      </c>
      <c r="CB107" s="85" t="n">
        <v>0</v>
      </c>
      <c r="CC107" s="85" t="n">
        <v>0</v>
      </c>
      <c r="CD107" s="85" t="n">
        <v>0</v>
      </c>
      <c r="CE107" s="85" t="n">
        <v>0</v>
      </c>
      <c r="CF107" s="85" t="n">
        <v>0</v>
      </c>
      <c r="CG107" s="85" t="n">
        <v>0</v>
      </c>
      <c r="CH107" s="85" t="n">
        <v>0</v>
      </c>
      <c r="CI107" s="85" t="n">
        <v>0</v>
      </c>
      <c r="CJ107" s="85" t="n">
        <v>0</v>
      </c>
      <c r="CK107" s="85" t="n">
        <v>0</v>
      </c>
      <c r="CL107" s="85" t="n">
        <v>0</v>
      </c>
      <c r="CM107" s="85" t="n">
        <v>0</v>
      </c>
      <c r="CN107" s="85" t="n">
        <v>0</v>
      </c>
      <c r="CO107" s="85" t="n">
        <v>0</v>
      </c>
      <c r="CP107" s="85" t="n">
        <v>0</v>
      </c>
      <c r="CQ107" s="85" t="n">
        <v>0</v>
      </c>
      <c r="CR107" s="85" t="n">
        <v>0</v>
      </c>
      <c r="CS107" s="85" t="n">
        <v>0</v>
      </c>
      <c r="CT107" s="85" t="n">
        <v>0</v>
      </c>
      <c r="CU107" s="85" t="n">
        <v>0</v>
      </c>
      <c r="CV107" s="85" t="n">
        <v>0</v>
      </c>
      <c r="CW107" s="85" t="n">
        <v>0</v>
      </c>
      <c r="CX107" s="85" t="n">
        <v>0</v>
      </c>
      <c r="CY107" s="85" t="n">
        <v>0</v>
      </c>
      <c r="CZ107" s="85" t="n">
        <f aca="false">AH107+BJ107+BX107+CL107+AV107</f>
        <v>0</v>
      </c>
      <c r="DA107" s="85" t="n">
        <f aca="false">AI107+BK107+BY107+CM107+AW107</f>
        <v>0</v>
      </c>
      <c r="DB107" s="85" t="n">
        <f aca="false">AJ107+BL107+BZ107+CN107+AX107</f>
        <v>0</v>
      </c>
      <c r="DC107" s="85" t="n">
        <f aca="false">AK107+BM107+CA107+CO107+AY107</f>
        <v>0</v>
      </c>
      <c r="DD107" s="85" t="n">
        <f aca="false">AL107+BN107+CB107+CP107+AZ107</f>
        <v>4</v>
      </c>
      <c r="DE107" s="85" t="n">
        <v>0</v>
      </c>
      <c r="DF107" s="85" t="n">
        <v>0</v>
      </c>
      <c r="DG107" s="85" t="n">
        <v>0</v>
      </c>
      <c r="DH107" s="85" t="n">
        <v>0</v>
      </c>
      <c r="DI107" s="85" t="n">
        <v>0</v>
      </c>
      <c r="DJ107" s="85" t="n">
        <v>0</v>
      </c>
      <c r="DK107" s="85" t="n">
        <v>0</v>
      </c>
      <c r="DL107" s="103" t="s">
        <v>81</v>
      </c>
    </row>
    <row r="108" customFormat="false" ht="31.5" hidden="false" customHeight="false" outlineLevel="0" collapsed="false">
      <c r="A108" s="165" t="s">
        <v>347</v>
      </c>
      <c r="B108" s="174" t="s">
        <v>203</v>
      </c>
      <c r="C108" s="173" t="s">
        <v>348</v>
      </c>
      <c r="D108" s="85" t="n">
        <v>0</v>
      </c>
      <c r="E108" s="85" t="n">
        <v>0</v>
      </c>
      <c r="F108" s="85" t="n">
        <f aca="false">AH108+BJ108+BX108+CL108</f>
        <v>0</v>
      </c>
      <c r="G108" s="85" t="n">
        <f aca="false">AI108+BK108+BY108+CM108</f>
        <v>0</v>
      </c>
      <c r="H108" s="85" t="n">
        <f aca="false">AJ108+BL108+BZ108+CN108</f>
        <v>0</v>
      </c>
      <c r="I108" s="85" t="n">
        <f aca="false">AK108+BM108+CA108+CO108</f>
        <v>0</v>
      </c>
      <c r="J108" s="85" t="n">
        <f aca="false">AL108+BN108+CB108+CP108</f>
        <v>4</v>
      </c>
      <c r="K108" s="55" t="s">
        <v>81</v>
      </c>
      <c r="L108" s="85" t="n">
        <v>0</v>
      </c>
      <c r="M108" s="85" t="n">
        <v>0</v>
      </c>
      <c r="N108" s="85" t="n">
        <v>0</v>
      </c>
      <c r="O108" s="85" t="n">
        <v>0</v>
      </c>
      <c r="P108" s="85" t="n">
        <v>0</v>
      </c>
      <c r="Q108" s="85" t="n">
        <v>0</v>
      </c>
      <c r="R108" s="85" t="n">
        <v>0</v>
      </c>
      <c r="S108" s="85" t="n">
        <v>0</v>
      </c>
      <c r="T108" s="85" t="n">
        <v>0</v>
      </c>
      <c r="U108" s="85" t="n">
        <v>0</v>
      </c>
      <c r="V108" s="85" t="n">
        <v>0</v>
      </c>
      <c r="W108" s="85" t="n">
        <v>0</v>
      </c>
      <c r="X108" s="85" t="n">
        <v>0</v>
      </c>
      <c r="Y108" s="85" t="n">
        <v>0</v>
      </c>
      <c r="Z108" s="85" t="n">
        <v>0</v>
      </c>
      <c r="AA108" s="85" t="n">
        <v>0</v>
      </c>
      <c r="AB108" s="85" t="n">
        <v>0</v>
      </c>
      <c r="AC108" s="85" t="n">
        <v>0</v>
      </c>
      <c r="AD108" s="85" t="n">
        <v>0</v>
      </c>
      <c r="AE108" s="85" t="n">
        <v>0</v>
      </c>
      <c r="AF108" s="85" t="n">
        <v>0</v>
      </c>
      <c r="AG108" s="85" t="n">
        <v>0</v>
      </c>
      <c r="AH108" s="85" t="n">
        <v>0</v>
      </c>
      <c r="AI108" s="85" t="n">
        <v>0</v>
      </c>
      <c r="AJ108" s="85" t="n">
        <v>0</v>
      </c>
      <c r="AK108" s="85" t="n">
        <v>0</v>
      </c>
      <c r="AL108" s="85" t="n">
        <v>0</v>
      </c>
      <c r="AM108" s="55" t="s">
        <v>81</v>
      </c>
      <c r="AN108" s="85" t="n">
        <v>0</v>
      </c>
      <c r="AO108" s="85" t="n">
        <v>0</v>
      </c>
      <c r="AP108" s="85" t="n">
        <v>0</v>
      </c>
      <c r="AQ108" s="85" t="n">
        <v>0</v>
      </c>
      <c r="AR108" s="85" t="n">
        <v>0</v>
      </c>
      <c r="AS108" s="85" t="n">
        <v>0</v>
      </c>
      <c r="AT108" s="85" t="n">
        <v>0</v>
      </c>
      <c r="AU108" s="85" t="n">
        <v>0</v>
      </c>
      <c r="AV108" s="85" t="n">
        <v>0</v>
      </c>
      <c r="AW108" s="85" t="n">
        <v>0</v>
      </c>
      <c r="AX108" s="85" t="n">
        <v>0</v>
      </c>
      <c r="AY108" s="85" t="n">
        <v>0</v>
      </c>
      <c r="AZ108" s="85" t="n">
        <v>0</v>
      </c>
      <c r="BA108" s="85" t="n">
        <v>0</v>
      </c>
      <c r="BB108" s="85" t="n">
        <v>0</v>
      </c>
      <c r="BC108" s="85" t="n">
        <v>0</v>
      </c>
      <c r="BD108" s="85" t="n">
        <v>0</v>
      </c>
      <c r="BE108" s="85" t="n">
        <v>0</v>
      </c>
      <c r="BF108" s="85" t="n">
        <v>0</v>
      </c>
      <c r="BG108" s="85" t="n">
        <v>0</v>
      </c>
      <c r="BH108" s="85" t="n">
        <v>0</v>
      </c>
      <c r="BI108" s="85" t="n">
        <v>0</v>
      </c>
      <c r="BJ108" s="85" t="n">
        <v>0</v>
      </c>
      <c r="BK108" s="85" t="n">
        <v>0</v>
      </c>
      <c r="BL108" s="85" t="n">
        <v>0</v>
      </c>
      <c r="BM108" s="85" t="n">
        <v>0</v>
      </c>
      <c r="BN108" s="85" t="n">
        <v>0</v>
      </c>
      <c r="BO108" s="85" t="n">
        <v>0</v>
      </c>
      <c r="BP108" s="85" t="n">
        <v>0</v>
      </c>
      <c r="BQ108" s="85" t="n">
        <v>0</v>
      </c>
      <c r="BR108" s="85" t="n">
        <v>0</v>
      </c>
      <c r="BS108" s="85" t="n">
        <v>0</v>
      </c>
      <c r="BT108" s="85" t="n">
        <v>0</v>
      </c>
      <c r="BU108" s="85" t="n">
        <v>0</v>
      </c>
      <c r="BV108" s="85" t="n">
        <v>0</v>
      </c>
      <c r="BW108" s="85" t="n">
        <v>0</v>
      </c>
      <c r="BX108" s="85" t="n">
        <v>0</v>
      </c>
      <c r="BY108" s="85" t="n">
        <v>0</v>
      </c>
      <c r="BZ108" s="85" t="n">
        <v>0</v>
      </c>
      <c r="CA108" s="85" t="n">
        <v>0</v>
      </c>
      <c r="CB108" s="85" t="n">
        <v>4</v>
      </c>
      <c r="CC108" s="85" t="n">
        <v>0</v>
      </c>
      <c r="CD108" s="85" t="n">
        <v>0</v>
      </c>
      <c r="CE108" s="85" t="n">
        <v>0</v>
      </c>
      <c r="CF108" s="85" t="n">
        <v>0</v>
      </c>
      <c r="CG108" s="85" t="n">
        <v>0</v>
      </c>
      <c r="CH108" s="85" t="n">
        <v>0</v>
      </c>
      <c r="CI108" s="85" t="n">
        <v>0</v>
      </c>
      <c r="CJ108" s="85" t="n">
        <v>0</v>
      </c>
      <c r="CK108" s="85" t="n">
        <v>0</v>
      </c>
      <c r="CL108" s="85" t="n">
        <v>0</v>
      </c>
      <c r="CM108" s="85" t="n">
        <v>0</v>
      </c>
      <c r="CN108" s="85" t="n">
        <v>0</v>
      </c>
      <c r="CO108" s="85" t="n">
        <v>0</v>
      </c>
      <c r="CP108" s="85" t="n">
        <v>0</v>
      </c>
      <c r="CQ108" s="85" t="n">
        <v>0</v>
      </c>
      <c r="CR108" s="85" t="n">
        <v>0</v>
      </c>
      <c r="CS108" s="85" t="n">
        <v>0</v>
      </c>
      <c r="CT108" s="85" t="n">
        <v>0</v>
      </c>
      <c r="CU108" s="85" t="n">
        <v>0</v>
      </c>
      <c r="CV108" s="85" t="n">
        <v>0</v>
      </c>
      <c r="CW108" s="85" t="n">
        <v>0</v>
      </c>
      <c r="CX108" s="85" t="n">
        <v>0</v>
      </c>
      <c r="CY108" s="85" t="n">
        <v>0</v>
      </c>
      <c r="CZ108" s="85" t="n">
        <f aca="false">AH108+BJ108+BX108+CL108+AV108</f>
        <v>0</v>
      </c>
      <c r="DA108" s="85" t="n">
        <f aca="false">AI108+BK108+BY108+CM108+AW108</f>
        <v>0</v>
      </c>
      <c r="DB108" s="85" t="n">
        <f aca="false">AJ108+BL108+BZ108+CN108+AX108</f>
        <v>0</v>
      </c>
      <c r="DC108" s="85" t="n">
        <f aca="false">AK108+BM108+CA108+CO108+AY108</f>
        <v>0</v>
      </c>
      <c r="DD108" s="85" t="n">
        <f aca="false">AL108+BN108+CB108+CP108+AZ108</f>
        <v>4</v>
      </c>
      <c r="DE108" s="85" t="n">
        <v>0</v>
      </c>
      <c r="DF108" s="85" t="n">
        <v>0</v>
      </c>
      <c r="DG108" s="85" t="n">
        <v>0</v>
      </c>
      <c r="DH108" s="85" t="n">
        <v>0</v>
      </c>
      <c r="DI108" s="85" t="n">
        <v>0</v>
      </c>
      <c r="DJ108" s="85" t="n">
        <v>0</v>
      </c>
      <c r="DK108" s="85" t="n">
        <v>0</v>
      </c>
      <c r="DL108" s="103" t="s">
        <v>81</v>
      </c>
    </row>
    <row r="109" customFormat="false" ht="15.75" hidden="true" customHeight="false" outlineLevel="0" collapsed="false">
      <c r="A109" s="165"/>
      <c r="B109" s="174"/>
      <c r="C109" s="173"/>
      <c r="D109" s="85"/>
      <c r="E109" s="85"/>
      <c r="F109" s="85" t="n">
        <f aca="false">AH109+BJ109+BX109+CL109</f>
        <v>0</v>
      </c>
      <c r="G109" s="85" t="n">
        <f aca="false">AI109+BK109+BY109+CM109</f>
        <v>0</v>
      </c>
      <c r="H109" s="85" t="n">
        <f aca="false">AJ109+BL109+BZ109+CN109</f>
        <v>0</v>
      </c>
      <c r="I109" s="85" t="n">
        <f aca="false">AK109+BM109+CA109+CO109</f>
        <v>0</v>
      </c>
      <c r="J109" s="85" t="n">
        <f aca="false">AL109+BN109+CB109+CP109</f>
        <v>0</v>
      </c>
      <c r="K109" s="5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5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41"/>
      <c r="BM109" s="85"/>
      <c r="BN109" s="85"/>
      <c r="BO109" s="85"/>
      <c r="BP109" s="85"/>
      <c r="BQ109" s="85"/>
      <c r="BR109" s="85"/>
      <c r="BS109" s="85"/>
      <c r="BT109" s="85"/>
      <c r="BU109" s="85"/>
      <c r="BV109" s="85"/>
      <c r="BW109" s="85"/>
      <c r="BX109" s="85"/>
      <c r="BY109" s="85"/>
      <c r="BZ109" s="85"/>
      <c r="CA109" s="85"/>
      <c r="CB109" s="85"/>
      <c r="CC109" s="85"/>
      <c r="CD109" s="85"/>
      <c r="CE109" s="85"/>
      <c r="CF109" s="85"/>
      <c r="CG109" s="85"/>
      <c r="CH109" s="85"/>
      <c r="CI109" s="85"/>
      <c r="CJ109" s="85"/>
      <c r="CK109" s="85"/>
      <c r="CL109" s="85"/>
      <c r="CM109" s="85" t="n">
        <v>0</v>
      </c>
      <c r="CN109" s="85"/>
      <c r="CO109" s="85"/>
      <c r="CP109" s="85"/>
      <c r="CQ109" s="85"/>
      <c r="CR109" s="85"/>
      <c r="CS109" s="85"/>
      <c r="CT109" s="85"/>
      <c r="CU109" s="85"/>
      <c r="CV109" s="85"/>
      <c r="CW109" s="85"/>
      <c r="CX109" s="85"/>
      <c r="CY109" s="85"/>
      <c r="CZ109" s="85" t="n">
        <f aca="false">AH109+BJ109+BX109+CL109+AV109</f>
        <v>0</v>
      </c>
      <c r="DA109" s="85" t="n">
        <f aca="false">AI109+BK109+BY109+CM109+AW109</f>
        <v>0</v>
      </c>
      <c r="DB109" s="85" t="n">
        <f aca="false">AJ109+BL109+BZ109+CN109+AX109</f>
        <v>0</v>
      </c>
      <c r="DC109" s="85" t="n">
        <f aca="false">AK109+BM109+CA109+CO109+AY109</f>
        <v>0</v>
      </c>
      <c r="DD109" s="85" t="n">
        <f aca="false">AL109+BN109+CB109+CP109+AZ109</f>
        <v>0</v>
      </c>
      <c r="DE109" s="85"/>
      <c r="DF109" s="85"/>
      <c r="DG109" s="85"/>
      <c r="DH109" s="85"/>
      <c r="DI109" s="85"/>
      <c r="DJ109" s="85"/>
      <c r="DK109" s="85"/>
      <c r="DL109" s="103"/>
    </row>
    <row r="110" customFormat="false" ht="78.75" hidden="false" customHeight="false" outlineLevel="0" collapsed="false">
      <c r="A110" s="165" t="s">
        <v>349</v>
      </c>
      <c r="B110" s="174" t="s">
        <v>205</v>
      </c>
      <c r="C110" s="173" t="s">
        <v>350</v>
      </c>
      <c r="D110" s="85" t="n">
        <v>0</v>
      </c>
      <c r="E110" s="85" t="n">
        <v>0</v>
      </c>
      <c r="F110" s="85" t="n">
        <f aca="false">AH110+BJ110+BX110+CL110</f>
        <v>1.082</v>
      </c>
      <c r="G110" s="85" t="n">
        <v>0</v>
      </c>
      <c r="H110" s="85" t="n">
        <f aca="false">AJ110+BL110+BZ110+CN110</f>
        <v>0</v>
      </c>
      <c r="I110" s="85" t="n">
        <f aca="false">AK110+BM110+CA110+CO110</f>
        <v>0</v>
      </c>
      <c r="J110" s="85" t="n">
        <f aca="false">AL110+BN110+CB110+CP110</f>
        <v>0</v>
      </c>
      <c r="K110" s="55" t="s">
        <v>81</v>
      </c>
      <c r="L110" s="85" t="n">
        <v>0</v>
      </c>
      <c r="M110" s="85" t="n">
        <v>0</v>
      </c>
      <c r="N110" s="85" t="n">
        <v>0</v>
      </c>
      <c r="O110" s="85" t="n">
        <v>0</v>
      </c>
      <c r="P110" s="85" t="n">
        <v>0</v>
      </c>
      <c r="Q110" s="85" t="n">
        <v>0</v>
      </c>
      <c r="R110" s="85" t="n">
        <v>0</v>
      </c>
      <c r="S110" s="85" t="n">
        <v>0</v>
      </c>
      <c r="T110" s="85" t="n">
        <v>0</v>
      </c>
      <c r="U110" s="85" t="n">
        <v>0</v>
      </c>
      <c r="V110" s="85" t="n">
        <v>0</v>
      </c>
      <c r="W110" s="85" t="n">
        <v>0</v>
      </c>
      <c r="X110" s="85" t="n">
        <v>0</v>
      </c>
      <c r="Y110" s="85" t="n">
        <v>0</v>
      </c>
      <c r="Z110" s="85" t="n">
        <v>0</v>
      </c>
      <c r="AA110" s="85" t="n">
        <v>0</v>
      </c>
      <c r="AB110" s="85" t="n">
        <v>0</v>
      </c>
      <c r="AC110" s="85" t="n">
        <v>0</v>
      </c>
      <c r="AD110" s="85" t="n">
        <v>0</v>
      </c>
      <c r="AE110" s="85" t="n">
        <v>0</v>
      </c>
      <c r="AF110" s="85" t="n">
        <v>0</v>
      </c>
      <c r="AG110" s="85" t="n">
        <v>0</v>
      </c>
      <c r="AH110" s="85" t="n">
        <v>0</v>
      </c>
      <c r="AI110" s="85" t="n">
        <v>0</v>
      </c>
      <c r="AJ110" s="85" t="n">
        <v>0</v>
      </c>
      <c r="AK110" s="85" t="n">
        <v>0</v>
      </c>
      <c r="AL110" s="85" t="n">
        <v>0</v>
      </c>
      <c r="AM110" s="55" t="s">
        <v>81</v>
      </c>
      <c r="AN110" s="85" t="n">
        <v>0</v>
      </c>
      <c r="AO110" s="85" t="n">
        <v>0</v>
      </c>
      <c r="AP110" s="85" t="n">
        <v>0</v>
      </c>
      <c r="AQ110" s="85" t="n">
        <v>0</v>
      </c>
      <c r="AR110" s="85" t="n">
        <v>0</v>
      </c>
      <c r="AS110" s="85" t="n">
        <v>0</v>
      </c>
      <c r="AT110" s="85" t="n">
        <v>0</v>
      </c>
      <c r="AU110" s="85" t="n">
        <v>0</v>
      </c>
      <c r="AV110" s="85" t="n">
        <v>0</v>
      </c>
      <c r="AW110" s="85" t="n">
        <v>0</v>
      </c>
      <c r="AX110" s="85" t="n">
        <v>0</v>
      </c>
      <c r="AY110" s="85" t="n">
        <v>0</v>
      </c>
      <c r="AZ110" s="85" t="n">
        <v>0</v>
      </c>
      <c r="BA110" s="85" t="n">
        <v>0</v>
      </c>
      <c r="BB110" s="85" t="n">
        <v>0</v>
      </c>
      <c r="BC110" s="85" t="n">
        <v>0</v>
      </c>
      <c r="BD110" s="85" t="n">
        <v>0</v>
      </c>
      <c r="BE110" s="85" t="n">
        <v>0</v>
      </c>
      <c r="BF110" s="85" t="n">
        <v>0</v>
      </c>
      <c r="BG110" s="85" t="n">
        <v>0</v>
      </c>
      <c r="BH110" s="85" t="n">
        <v>0</v>
      </c>
      <c r="BI110" s="85" t="n">
        <v>0</v>
      </c>
      <c r="BJ110" s="85" t="n">
        <v>0</v>
      </c>
      <c r="BK110" s="41" t="n">
        <v>1.082</v>
      </c>
      <c r="BL110" s="41" t="n">
        <v>0</v>
      </c>
      <c r="BM110" s="85" t="n">
        <v>0</v>
      </c>
      <c r="BN110" s="85" t="n">
        <v>0</v>
      </c>
      <c r="BO110" s="85" t="n">
        <v>0</v>
      </c>
      <c r="BP110" s="85" t="n">
        <v>0</v>
      </c>
      <c r="BQ110" s="85" t="n">
        <v>0</v>
      </c>
      <c r="BR110" s="85" t="n">
        <v>0</v>
      </c>
      <c r="BS110" s="85" t="n">
        <v>0</v>
      </c>
      <c r="BT110" s="85" t="n">
        <v>0</v>
      </c>
      <c r="BU110" s="85" t="n">
        <v>0</v>
      </c>
      <c r="BV110" s="85" t="n">
        <v>0</v>
      </c>
      <c r="BW110" s="85" t="n">
        <v>0</v>
      </c>
      <c r="BX110" s="85" t="n">
        <v>1.082</v>
      </c>
      <c r="BY110" s="85" t="n">
        <v>0</v>
      </c>
      <c r="BZ110" s="85" t="n">
        <v>0</v>
      </c>
      <c r="CA110" s="85" t="n">
        <v>0</v>
      </c>
      <c r="CB110" s="85" t="n">
        <v>0</v>
      </c>
      <c r="CC110" s="85" t="n">
        <v>0</v>
      </c>
      <c r="CD110" s="85" t="n">
        <v>0</v>
      </c>
      <c r="CE110" s="85" t="n">
        <v>0</v>
      </c>
      <c r="CF110" s="85" t="n">
        <v>0</v>
      </c>
      <c r="CG110" s="85" t="n">
        <v>0</v>
      </c>
      <c r="CH110" s="85" t="n">
        <v>0</v>
      </c>
      <c r="CI110" s="85" t="n">
        <v>0</v>
      </c>
      <c r="CJ110" s="85" t="n">
        <v>0</v>
      </c>
      <c r="CK110" s="85" t="n">
        <v>0</v>
      </c>
      <c r="CL110" s="85" t="n">
        <v>0</v>
      </c>
      <c r="CM110" s="85" t="n">
        <v>0</v>
      </c>
      <c r="CN110" s="85" t="n">
        <v>0</v>
      </c>
      <c r="CO110" s="85" t="n">
        <v>0</v>
      </c>
      <c r="CP110" s="85" t="n">
        <v>0</v>
      </c>
      <c r="CQ110" s="85" t="n">
        <v>0</v>
      </c>
      <c r="CR110" s="85" t="n">
        <v>0</v>
      </c>
      <c r="CS110" s="85" t="n">
        <v>0</v>
      </c>
      <c r="CT110" s="85" t="n">
        <v>0</v>
      </c>
      <c r="CU110" s="85" t="n">
        <v>0</v>
      </c>
      <c r="CV110" s="85" t="n">
        <v>0</v>
      </c>
      <c r="CW110" s="85" t="n">
        <v>0</v>
      </c>
      <c r="CX110" s="85" t="n">
        <v>0</v>
      </c>
      <c r="CY110" s="85" t="n">
        <v>0</v>
      </c>
      <c r="CZ110" s="85" t="n">
        <f aca="false">AH110+BJ110+BX110+CL110+AV110</f>
        <v>1.082</v>
      </c>
      <c r="DA110" s="85" t="n">
        <f aca="false">AI110+BK110+BY110+CM110+AW110</f>
        <v>1.082</v>
      </c>
      <c r="DB110" s="85" t="n">
        <f aca="false">AJ110+BL110+BZ110+CN110+AX110</f>
        <v>0</v>
      </c>
      <c r="DC110" s="85" t="n">
        <f aca="false">AK110+BM110+CA110+CO110+AY110</f>
        <v>0</v>
      </c>
      <c r="DD110" s="85" t="n">
        <f aca="false">AL110+BN110+CB110+CP110+AZ110</f>
        <v>0</v>
      </c>
      <c r="DE110" s="85" t="n">
        <v>0</v>
      </c>
      <c r="DF110" s="85" t="n">
        <v>0</v>
      </c>
      <c r="DG110" s="85" t="n">
        <v>0</v>
      </c>
      <c r="DH110" s="85" t="n">
        <v>0</v>
      </c>
      <c r="DI110" s="85" t="n">
        <v>0</v>
      </c>
      <c r="DJ110" s="85" t="n">
        <v>0</v>
      </c>
      <c r="DK110" s="85" t="n">
        <v>0</v>
      </c>
      <c r="DL110" s="103" t="s">
        <v>81</v>
      </c>
    </row>
    <row r="111" customFormat="false" ht="15.75" hidden="true" customHeight="false" outlineLevel="0" collapsed="false">
      <c r="A111" s="165"/>
      <c r="B111" s="174"/>
      <c r="C111" s="173"/>
      <c r="D111" s="85"/>
      <c r="E111" s="85"/>
      <c r="F111" s="85" t="n">
        <f aca="false">AH111+BJ111+BX111+CL111</f>
        <v>0</v>
      </c>
      <c r="G111" s="85" t="n">
        <f aca="false">AI111+BK111+BY111+CM111</f>
        <v>0</v>
      </c>
      <c r="H111" s="85" t="n">
        <f aca="false">AJ111+BL111+BZ111+CN111</f>
        <v>0</v>
      </c>
      <c r="I111" s="85" t="n">
        <f aca="false">AK111+BM111+CA111+CO111</f>
        <v>0</v>
      </c>
      <c r="J111" s="85" t="n">
        <f aca="false">AL111+BN111+CB111+CP111</f>
        <v>0</v>
      </c>
      <c r="K111" s="55"/>
      <c r="L111" s="85"/>
      <c r="M111" s="85"/>
      <c r="N111" s="85"/>
      <c r="O111" s="85"/>
      <c r="P111" s="85"/>
      <c r="Q111" s="85"/>
      <c r="R111" s="85"/>
      <c r="S111" s="85"/>
      <c r="T111" s="85"/>
      <c r="U111" s="85"/>
      <c r="V111" s="85"/>
      <c r="W111" s="85"/>
      <c r="X111" s="85"/>
      <c r="Y111" s="85"/>
      <c r="Z111" s="85"/>
      <c r="AA111" s="85"/>
      <c r="AB111" s="85"/>
      <c r="AC111" s="85"/>
      <c r="AD111" s="85"/>
      <c r="AE111" s="85"/>
      <c r="AF111" s="85"/>
      <c r="AG111" s="85"/>
      <c r="AH111" s="85"/>
      <c r="AI111" s="85"/>
      <c r="AJ111" s="85"/>
      <c r="AK111" s="85"/>
      <c r="AL111" s="85"/>
      <c r="AM111" s="5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41"/>
      <c r="BL111" s="41"/>
      <c r="BM111" s="85"/>
      <c r="BN111" s="85"/>
      <c r="BO111" s="85"/>
      <c r="BP111" s="85"/>
      <c r="BQ111" s="85"/>
      <c r="BR111" s="85"/>
      <c r="BS111" s="85"/>
      <c r="BT111" s="85"/>
      <c r="BU111" s="85"/>
      <c r="BV111" s="85"/>
      <c r="BW111" s="85"/>
      <c r="BX111" s="85"/>
      <c r="BY111" s="85"/>
      <c r="BZ111" s="85"/>
      <c r="CA111" s="85"/>
      <c r="CB111" s="85"/>
      <c r="CC111" s="85"/>
      <c r="CD111" s="85"/>
      <c r="CE111" s="85"/>
      <c r="CF111" s="85"/>
      <c r="CG111" s="85"/>
      <c r="CH111" s="85"/>
      <c r="CI111" s="85"/>
      <c r="CJ111" s="85"/>
      <c r="CK111" s="85"/>
      <c r="CL111" s="85"/>
      <c r="CM111" s="85" t="n">
        <v>0</v>
      </c>
      <c r="CN111" s="85"/>
      <c r="CO111" s="85"/>
      <c r="CP111" s="85"/>
      <c r="CQ111" s="85"/>
      <c r="CR111" s="85"/>
      <c r="CS111" s="85"/>
      <c r="CT111" s="85"/>
      <c r="CU111" s="85"/>
      <c r="CV111" s="85"/>
      <c r="CW111" s="85"/>
      <c r="CX111" s="85"/>
      <c r="CY111" s="85"/>
      <c r="CZ111" s="85" t="n">
        <f aca="false">AH111+BJ111+BX111+CL111+AV111</f>
        <v>0</v>
      </c>
      <c r="DA111" s="85" t="n">
        <f aca="false">AI111+BK111+BY111+CM111+AW111</f>
        <v>0</v>
      </c>
      <c r="DB111" s="85" t="n">
        <f aca="false">AJ111+BL111+BZ111+CN111+AX111</f>
        <v>0</v>
      </c>
      <c r="DC111" s="85" t="n">
        <f aca="false">AK111+BM111+CA111+CO111+AY111</f>
        <v>0</v>
      </c>
      <c r="DD111" s="85" t="n">
        <f aca="false">AL111+BN111+CB111+CP111+AZ111</f>
        <v>0</v>
      </c>
      <c r="DE111" s="85"/>
      <c r="DF111" s="85"/>
      <c r="DG111" s="85"/>
      <c r="DH111" s="85"/>
      <c r="DI111" s="85"/>
      <c r="DJ111" s="85"/>
      <c r="DK111" s="85"/>
      <c r="DL111" s="103"/>
    </row>
    <row r="112" customFormat="false" ht="78.75" hidden="false" customHeight="false" outlineLevel="0" collapsed="false">
      <c r="A112" s="165" t="s">
        <v>351</v>
      </c>
      <c r="B112" s="174" t="s">
        <v>207</v>
      </c>
      <c r="C112" s="173" t="s">
        <v>352</v>
      </c>
      <c r="D112" s="85" t="n">
        <v>0</v>
      </c>
      <c r="E112" s="85" t="n">
        <v>0</v>
      </c>
      <c r="F112" s="85" t="n">
        <f aca="false">AH112+BJ112+BX112+CL112</f>
        <v>1.732</v>
      </c>
      <c r="G112" s="85" t="n">
        <v>0</v>
      </c>
      <c r="H112" s="85" t="n">
        <f aca="false">AJ112+BL112+BZ112+CN112</f>
        <v>0</v>
      </c>
      <c r="I112" s="85" t="n">
        <f aca="false">AK112+BM112+CA112+CO112</f>
        <v>0</v>
      </c>
      <c r="J112" s="85" t="n">
        <f aca="false">AL112+BN112+CB112+CP112</f>
        <v>0</v>
      </c>
      <c r="K112" s="55" t="s">
        <v>81</v>
      </c>
      <c r="L112" s="85" t="n">
        <v>0</v>
      </c>
      <c r="M112" s="85" t="n">
        <v>0</v>
      </c>
      <c r="N112" s="85" t="n">
        <v>0</v>
      </c>
      <c r="O112" s="85" t="n">
        <v>0</v>
      </c>
      <c r="P112" s="85" t="n">
        <v>0</v>
      </c>
      <c r="Q112" s="85" t="n">
        <v>0</v>
      </c>
      <c r="R112" s="85" t="n">
        <v>0</v>
      </c>
      <c r="S112" s="85" t="n">
        <v>0</v>
      </c>
      <c r="T112" s="85" t="n">
        <v>0</v>
      </c>
      <c r="U112" s="85" t="n">
        <v>0</v>
      </c>
      <c r="V112" s="85" t="n">
        <v>0</v>
      </c>
      <c r="W112" s="85" t="n">
        <v>0</v>
      </c>
      <c r="X112" s="85" t="n">
        <v>0</v>
      </c>
      <c r="Y112" s="85" t="n">
        <v>0</v>
      </c>
      <c r="Z112" s="85" t="n">
        <v>0</v>
      </c>
      <c r="AA112" s="85" t="n">
        <v>0</v>
      </c>
      <c r="AB112" s="85" t="n">
        <v>0</v>
      </c>
      <c r="AC112" s="85" t="n">
        <v>0</v>
      </c>
      <c r="AD112" s="85" t="n">
        <v>0</v>
      </c>
      <c r="AE112" s="85" t="n">
        <v>0</v>
      </c>
      <c r="AF112" s="85" t="n">
        <v>0</v>
      </c>
      <c r="AG112" s="85" t="n">
        <v>0</v>
      </c>
      <c r="AH112" s="85" t="n">
        <v>0</v>
      </c>
      <c r="AI112" s="85" t="n">
        <v>0</v>
      </c>
      <c r="AJ112" s="85" t="n">
        <v>0</v>
      </c>
      <c r="AK112" s="85" t="n">
        <v>0</v>
      </c>
      <c r="AL112" s="85" t="n">
        <v>0</v>
      </c>
      <c r="AM112" s="55" t="s">
        <v>81</v>
      </c>
      <c r="AN112" s="85" t="n">
        <v>0</v>
      </c>
      <c r="AO112" s="85" t="n">
        <v>0</v>
      </c>
      <c r="AP112" s="85" t="n">
        <v>0</v>
      </c>
      <c r="AQ112" s="85" t="n">
        <v>0</v>
      </c>
      <c r="AR112" s="85" t="n">
        <v>0</v>
      </c>
      <c r="AS112" s="85" t="n">
        <v>0</v>
      </c>
      <c r="AT112" s="85" t="n">
        <v>0</v>
      </c>
      <c r="AU112" s="85" t="n">
        <v>0</v>
      </c>
      <c r="AV112" s="85" t="n">
        <v>0</v>
      </c>
      <c r="AW112" s="85" t="n">
        <v>0</v>
      </c>
      <c r="AX112" s="85" t="n">
        <v>0</v>
      </c>
      <c r="AY112" s="85" t="n">
        <v>0</v>
      </c>
      <c r="AZ112" s="85" t="n">
        <v>0</v>
      </c>
      <c r="BA112" s="85" t="n">
        <v>0</v>
      </c>
      <c r="BB112" s="85" t="n">
        <v>0</v>
      </c>
      <c r="BC112" s="85" t="n">
        <v>0</v>
      </c>
      <c r="BD112" s="85" t="n">
        <v>0</v>
      </c>
      <c r="BE112" s="85" t="n">
        <v>0</v>
      </c>
      <c r="BF112" s="85" t="n">
        <v>0</v>
      </c>
      <c r="BG112" s="85" t="n">
        <v>0</v>
      </c>
      <c r="BH112" s="85" t="n">
        <v>0</v>
      </c>
      <c r="BI112" s="85" t="n">
        <v>0</v>
      </c>
      <c r="BJ112" s="85" t="n">
        <v>0</v>
      </c>
      <c r="BK112" s="41" t="n">
        <v>1.732</v>
      </c>
      <c r="BL112" s="41" t="n">
        <v>0</v>
      </c>
      <c r="BM112" s="85" t="n">
        <v>0</v>
      </c>
      <c r="BN112" s="85" t="n">
        <v>0</v>
      </c>
      <c r="BO112" s="85" t="n">
        <v>0</v>
      </c>
      <c r="BP112" s="85" t="n">
        <v>0</v>
      </c>
      <c r="BQ112" s="85" t="n">
        <v>0</v>
      </c>
      <c r="BR112" s="85" t="n">
        <v>0</v>
      </c>
      <c r="BS112" s="85" t="n">
        <v>0</v>
      </c>
      <c r="BT112" s="85" t="n">
        <v>0</v>
      </c>
      <c r="BU112" s="85" t="n">
        <v>0</v>
      </c>
      <c r="BV112" s="85" t="n">
        <v>0</v>
      </c>
      <c r="BW112" s="85" t="n">
        <v>0</v>
      </c>
      <c r="BX112" s="85" t="n">
        <v>1.732</v>
      </c>
      <c r="BY112" s="85" t="n">
        <v>0</v>
      </c>
      <c r="BZ112" s="85" t="n">
        <v>0</v>
      </c>
      <c r="CA112" s="85" t="n">
        <v>0</v>
      </c>
      <c r="CB112" s="85" t="n">
        <v>0</v>
      </c>
      <c r="CC112" s="85" t="n">
        <v>0</v>
      </c>
      <c r="CD112" s="85" t="n">
        <v>0</v>
      </c>
      <c r="CE112" s="85" t="n">
        <v>0</v>
      </c>
      <c r="CF112" s="85" t="n">
        <v>0</v>
      </c>
      <c r="CG112" s="85" t="n">
        <v>0</v>
      </c>
      <c r="CH112" s="85" t="n">
        <v>0</v>
      </c>
      <c r="CI112" s="85" t="n">
        <v>0</v>
      </c>
      <c r="CJ112" s="85" t="n">
        <v>0</v>
      </c>
      <c r="CK112" s="85" t="n">
        <v>0</v>
      </c>
      <c r="CL112" s="85" t="n">
        <v>0</v>
      </c>
      <c r="CM112" s="85" t="n">
        <v>0</v>
      </c>
      <c r="CN112" s="85" t="n">
        <v>0</v>
      </c>
      <c r="CO112" s="85" t="n">
        <v>0</v>
      </c>
      <c r="CP112" s="85" t="n">
        <v>0</v>
      </c>
      <c r="CQ112" s="85" t="n">
        <v>0</v>
      </c>
      <c r="CR112" s="85" t="n">
        <v>0</v>
      </c>
      <c r="CS112" s="85" t="n">
        <v>0</v>
      </c>
      <c r="CT112" s="85" t="n">
        <v>0</v>
      </c>
      <c r="CU112" s="85" t="n">
        <v>0</v>
      </c>
      <c r="CV112" s="85" t="n">
        <v>0</v>
      </c>
      <c r="CW112" s="85" t="n">
        <v>0</v>
      </c>
      <c r="CX112" s="85" t="n">
        <v>0</v>
      </c>
      <c r="CY112" s="85" t="n">
        <v>0</v>
      </c>
      <c r="CZ112" s="85" t="n">
        <f aca="false">AH112+BJ112+BX112+CL112+AV112</f>
        <v>1.732</v>
      </c>
      <c r="DA112" s="85" t="n">
        <f aca="false">AI112+BK112+BY112+CM112+AW112</f>
        <v>1.732</v>
      </c>
      <c r="DB112" s="85" t="n">
        <f aca="false">AJ112+BL112+BZ112+CN112+AX112</f>
        <v>0</v>
      </c>
      <c r="DC112" s="85" t="n">
        <f aca="false">AK112+BM112+CA112+CO112+AY112</f>
        <v>0</v>
      </c>
      <c r="DD112" s="85" t="n">
        <f aca="false">AL112+BN112+CB112+CP112+AZ112</f>
        <v>0</v>
      </c>
      <c r="DE112" s="85" t="n">
        <v>0</v>
      </c>
      <c r="DF112" s="85" t="n">
        <v>0</v>
      </c>
      <c r="DG112" s="85" t="n">
        <v>0</v>
      </c>
      <c r="DH112" s="85" t="n">
        <v>0</v>
      </c>
      <c r="DI112" s="85" t="n">
        <v>0</v>
      </c>
      <c r="DJ112" s="85" t="n">
        <v>0</v>
      </c>
      <c r="DK112" s="85" t="n">
        <v>0</v>
      </c>
      <c r="DL112" s="103" t="s">
        <v>81</v>
      </c>
    </row>
    <row r="113" customFormat="false" ht="15.75" hidden="true" customHeight="false" outlineLevel="0" collapsed="false">
      <c r="A113" s="165"/>
      <c r="B113" s="174"/>
      <c r="C113" s="173"/>
      <c r="D113" s="85"/>
      <c r="E113" s="85"/>
      <c r="F113" s="85" t="n">
        <f aca="false">AH113+BJ113+BX113+CL113</f>
        <v>0</v>
      </c>
      <c r="G113" s="85" t="n">
        <f aca="false">AI113+BK113+BY113+CM113</f>
        <v>0</v>
      </c>
      <c r="H113" s="85" t="n">
        <f aca="false">AJ113+BL113+BZ113+CN113</f>
        <v>0</v>
      </c>
      <c r="I113" s="85" t="n">
        <f aca="false">AK113+BM113+CA113+CO113</f>
        <v>0</v>
      </c>
      <c r="J113" s="85" t="n">
        <f aca="false">AL113+BN113+CB113+CP113</f>
        <v>0</v>
      </c>
      <c r="K113" s="55"/>
      <c r="L113" s="85"/>
      <c r="M113" s="85"/>
      <c r="N113" s="85"/>
      <c r="O113" s="85"/>
      <c r="P113" s="85"/>
      <c r="Q113" s="85"/>
      <c r="R113" s="85"/>
      <c r="S113" s="85"/>
      <c r="T113" s="85"/>
      <c r="U113" s="85"/>
      <c r="V113" s="85"/>
      <c r="W113" s="85"/>
      <c r="X113" s="85"/>
      <c r="Y113" s="85"/>
      <c r="Z113" s="85"/>
      <c r="AA113" s="85"/>
      <c r="AB113" s="85"/>
      <c r="AC113" s="85"/>
      <c r="AD113" s="85"/>
      <c r="AE113" s="85"/>
      <c r="AF113" s="85"/>
      <c r="AG113" s="85"/>
      <c r="AH113" s="85"/>
      <c r="AI113" s="85"/>
      <c r="AJ113" s="85"/>
      <c r="AK113" s="85"/>
      <c r="AL113" s="85"/>
      <c r="AM113" s="5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41"/>
      <c r="BL113" s="41"/>
      <c r="BM113" s="85"/>
      <c r="BN113" s="85"/>
      <c r="BO113" s="85"/>
      <c r="BP113" s="85"/>
      <c r="BQ113" s="85"/>
      <c r="BR113" s="85"/>
      <c r="BS113" s="85"/>
      <c r="BT113" s="85"/>
      <c r="BU113" s="85"/>
      <c r="BV113" s="85"/>
      <c r="BW113" s="85"/>
      <c r="BX113" s="85"/>
      <c r="BY113" s="85" t="n">
        <v>0</v>
      </c>
      <c r="BZ113" s="85"/>
      <c r="CA113" s="85"/>
      <c r="CB113" s="85"/>
      <c r="CC113" s="85"/>
      <c r="CD113" s="85"/>
      <c r="CE113" s="85"/>
      <c r="CF113" s="85"/>
      <c r="CG113" s="85"/>
      <c r="CH113" s="85"/>
      <c r="CI113" s="85"/>
      <c r="CJ113" s="85"/>
      <c r="CK113" s="85"/>
      <c r="CL113" s="85"/>
      <c r="CM113" s="85"/>
      <c r="CN113" s="85"/>
      <c r="CO113" s="85"/>
      <c r="CP113" s="85"/>
      <c r="CQ113" s="85"/>
      <c r="CR113" s="85"/>
      <c r="CS113" s="85"/>
      <c r="CT113" s="85"/>
      <c r="CU113" s="85"/>
      <c r="CV113" s="85"/>
      <c r="CW113" s="85"/>
      <c r="CX113" s="85"/>
      <c r="CY113" s="85"/>
      <c r="CZ113" s="85" t="n">
        <f aca="false">AH113+BJ113+BX113+CL113+AV113</f>
        <v>0</v>
      </c>
      <c r="DA113" s="85" t="n">
        <f aca="false">AI113+BK113+BY113+CM113+AW113</f>
        <v>0</v>
      </c>
      <c r="DB113" s="85" t="n">
        <f aca="false">AJ113+BL113+BZ113+CN113+AX113</f>
        <v>0</v>
      </c>
      <c r="DC113" s="85" t="n">
        <f aca="false">AK113+BM113+CA113+CO113+AY113</f>
        <v>0</v>
      </c>
      <c r="DD113" s="85" t="n">
        <f aca="false">AL113+BN113+CB113+CP113+AZ113</f>
        <v>0</v>
      </c>
      <c r="DE113" s="85"/>
      <c r="DF113" s="85"/>
      <c r="DG113" s="85"/>
      <c r="DH113" s="85"/>
      <c r="DI113" s="85"/>
      <c r="DJ113" s="85"/>
      <c r="DK113" s="85"/>
      <c r="DL113" s="103"/>
    </row>
    <row r="114" customFormat="false" ht="94.5" hidden="false" customHeight="false" outlineLevel="0" collapsed="false">
      <c r="A114" s="165" t="s">
        <v>353</v>
      </c>
      <c r="B114" s="174" t="s">
        <v>213</v>
      </c>
      <c r="C114" s="173" t="s">
        <v>214</v>
      </c>
      <c r="D114" s="85" t="n">
        <v>0</v>
      </c>
      <c r="E114" s="85" t="n">
        <v>0</v>
      </c>
      <c r="F114" s="85" t="n">
        <f aca="false">AH114+BJ114+BX114+CL114</f>
        <v>1.194</v>
      </c>
      <c r="G114" s="85" t="n">
        <f aca="false">AI114+BK114+BY114+CM114</f>
        <v>0</v>
      </c>
      <c r="H114" s="85" t="n">
        <f aca="false">AJ114+BL114+BZ114+CN114</f>
        <v>0</v>
      </c>
      <c r="I114" s="85" t="n">
        <f aca="false">AK114+BM114+CA114+CO114</f>
        <v>0</v>
      </c>
      <c r="J114" s="85" t="n">
        <f aca="false">AL114+BN114+CB114+CP114</f>
        <v>0</v>
      </c>
      <c r="K114" s="55" t="s">
        <v>81</v>
      </c>
      <c r="L114" s="85" t="n">
        <v>0</v>
      </c>
      <c r="M114" s="85" t="n">
        <v>0</v>
      </c>
      <c r="N114" s="85" t="n">
        <v>0</v>
      </c>
      <c r="O114" s="85" t="n">
        <v>0</v>
      </c>
      <c r="P114" s="85" t="n">
        <v>0</v>
      </c>
      <c r="Q114" s="85" t="n">
        <v>0</v>
      </c>
      <c r="R114" s="85" t="n">
        <v>0</v>
      </c>
      <c r="S114" s="85" t="n">
        <v>0</v>
      </c>
      <c r="T114" s="85" t="n">
        <v>0</v>
      </c>
      <c r="U114" s="85" t="n">
        <v>0</v>
      </c>
      <c r="V114" s="85" t="n">
        <v>0</v>
      </c>
      <c r="W114" s="85" t="n">
        <v>0</v>
      </c>
      <c r="X114" s="85" t="n">
        <v>0</v>
      </c>
      <c r="Y114" s="85" t="n">
        <v>0</v>
      </c>
      <c r="Z114" s="85" t="n">
        <v>0</v>
      </c>
      <c r="AA114" s="85" t="n">
        <v>0</v>
      </c>
      <c r="AB114" s="85" t="n">
        <v>0</v>
      </c>
      <c r="AC114" s="85" t="n">
        <v>0</v>
      </c>
      <c r="AD114" s="85" t="n">
        <v>0</v>
      </c>
      <c r="AE114" s="85" t="n">
        <v>0</v>
      </c>
      <c r="AF114" s="85" t="n">
        <v>0</v>
      </c>
      <c r="AG114" s="85" t="n">
        <v>0</v>
      </c>
      <c r="AH114" s="85" t="n">
        <v>0</v>
      </c>
      <c r="AI114" s="85" t="n">
        <v>0</v>
      </c>
      <c r="AJ114" s="85" t="n">
        <v>0</v>
      </c>
      <c r="AK114" s="85" t="n">
        <v>0</v>
      </c>
      <c r="AL114" s="85" t="n">
        <v>0</v>
      </c>
      <c r="AM114" s="55" t="s">
        <v>81</v>
      </c>
      <c r="AN114" s="85" t="n">
        <v>0</v>
      </c>
      <c r="AO114" s="85" t="n">
        <v>0</v>
      </c>
      <c r="AP114" s="85" t="n">
        <v>0</v>
      </c>
      <c r="AQ114" s="85" t="n">
        <v>0</v>
      </c>
      <c r="AR114" s="85" t="n">
        <v>0</v>
      </c>
      <c r="AS114" s="85" t="n">
        <v>0</v>
      </c>
      <c r="AT114" s="85" t="n">
        <v>0</v>
      </c>
      <c r="AU114" s="85" t="n">
        <v>0</v>
      </c>
      <c r="AV114" s="85" t="n">
        <v>0</v>
      </c>
      <c r="AW114" s="85" t="n">
        <v>0</v>
      </c>
      <c r="AX114" s="85" t="n">
        <v>0</v>
      </c>
      <c r="AY114" s="85" t="n">
        <v>0</v>
      </c>
      <c r="AZ114" s="85" t="n">
        <v>0</v>
      </c>
      <c r="BA114" s="85" t="n">
        <v>0</v>
      </c>
      <c r="BB114" s="85" t="n">
        <v>0</v>
      </c>
      <c r="BC114" s="85" t="n">
        <v>0</v>
      </c>
      <c r="BD114" s="85" t="n">
        <v>0</v>
      </c>
      <c r="BE114" s="85" t="n">
        <v>0</v>
      </c>
      <c r="BF114" s="85" t="n">
        <v>0</v>
      </c>
      <c r="BG114" s="85" t="n">
        <v>0</v>
      </c>
      <c r="BH114" s="85" t="n">
        <v>0</v>
      </c>
      <c r="BI114" s="85" t="n">
        <v>0</v>
      </c>
      <c r="BJ114" s="85" t="n">
        <v>0</v>
      </c>
      <c r="BK114" s="41" t="n">
        <v>0</v>
      </c>
      <c r="BL114" s="41" t="n">
        <v>0</v>
      </c>
      <c r="BM114" s="85" t="n">
        <v>0</v>
      </c>
      <c r="BN114" s="85" t="n">
        <v>0</v>
      </c>
      <c r="BO114" s="85" t="n">
        <v>0</v>
      </c>
      <c r="BP114" s="85" t="n">
        <v>0</v>
      </c>
      <c r="BQ114" s="85" t="n">
        <v>0</v>
      </c>
      <c r="BR114" s="85" t="n">
        <v>0</v>
      </c>
      <c r="BS114" s="85" t="n">
        <v>0</v>
      </c>
      <c r="BT114" s="85" t="n">
        <v>0</v>
      </c>
      <c r="BU114" s="85" t="n">
        <v>0</v>
      </c>
      <c r="BV114" s="85" t="n">
        <v>0</v>
      </c>
      <c r="BW114" s="85" t="n">
        <v>0</v>
      </c>
      <c r="BX114" s="85" t="n">
        <v>0</v>
      </c>
      <c r="BY114" s="85" t="n">
        <v>0</v>
      </c>
      <c r="BZ114" s="85" t="n">
        <v>0</v>
      </c>
      <c r="CA114" s="85" t="n">
        <v>0</v>
      </c>
      <c r="CB114" s="85" t="n">
        <v>0</v>
      </c>
      <c r="CC114" s="85" t="n">
        <v>0</v>
      </c>
      <c r="CD114" s="85" t="n">
        <v>0</v>
      </c>
      <c r="CE114" s="85" t="n">
        <v>0</v>
      </c>
      <c r="CF114" s="85" t="n">
        <v>0</v>
      </c>
      <c r="CG114" s="85" t="n">
        <v>0</v>
      </c>
      <c r="CH114" s="85" t="n">
        <v>0</v>
      </c>
      <c r="CI114" s="85" t="n">
        <v>0</v>
      </c>
      <c r="CJ114" s="85" t="n">
        <v>0</v>
      </c>
      <c r="CK114" s="85" t="n">
        <v>0</v>
      </c>
      <c r="CL114" s="85" t="n">
        <v>1.194</v>
      </c>
      <c r="CM114" s="85" t="n">
        <v>0</v>
      </c>
      <c r="CN114" s="85" t="n">
        <v>0</v>
      </c>
      <c r="CO114" s="85" t="n">
        <v>0</v>
      </c>
      <c r="CP114" s="85" t="n">
        <v>0</v>
      </c>
      <c r="CQ114" s="85" t="n">
        <v>0</v>
      </c>
      <c r="CR114" s="85" t="n">
        <v>0</v>
      </c>
      <c r="CS114" s="85" t="n">
        <v>0</v>
      </c>
      <c r="CT114" s="85" t="n">
        <v>0</v>
      </c>
      <c r="CU114" s="85" t="n">
        <v>0</v>
      </c>
      <c r="CV114" s="85" t="n">
        <v>0</v>
      </c>
      <c r="CW114" s="85" t="n">
        <v>0</v>
      </c>
      <c r="CX114" s="85" t="n">
        <v>0</v>
      </c>
      <c r="CY114" s="85" t="n">
        <v>0</v>
      </c>
      <c r="CZ114" s="85" t="n">
        <f aca="false">AH114+BJ114+BX114+CL114+AV114</f>
        <v>1.194</v>
      </c>
      <c r="DA114" s="85" t="n">
        <f aca="false">AI114+BK114+BY114+CM114+AW114</f>
        <v>0</v>
      </c>
      <c r="DB114" s="85" t="n">
        <f aca="false">AJ114+BL114+BZ114+CN114+AX114</f>
        <v>0</v>
      </c>
      <c r="DC114" s="85" t="n">
        <f aca="false">AK114+BM114+CA114+CO114+AY114</f>
        <v>0</v>
      </c>
      <c r="DD114" s="85" t="n">
        <f aca="false">AL114+BN114+CB114+CP114+AZ114</f>
        <v>0</v>
      </c>
      <c r="DE114" s="85" t="n">
        <v>0</v>
      </c>
      <c r="DF114" s="85" t="n">
        <v>0</v>
      </c>
      <c r="DG114" s="85" t="n">
        <v>0</v>
      </c>
      <c r="DH114" s="85" t="n">
        <v>0</v>
      </c>
      <c r="DI114" s="85" t="n">
        <v>0</v>
      </c>
      <c r="DJ114" s="85" t="n">
        <v>0</v>
      </c>
      <c r="DK114" s="85" t="n">
        <v>0</v>
      </c>
      <c r="DL114" s="103" t="s">
        <v>81</v>
      </c>
    </row>
    <row r="115" customFormat="false" ht="31.5" hidden="false" customHeight="false" outlineLevel="0" collapsed="false">
      <c r="A115" s="165" t="s">
        <v>354</v>
      </c>
      <c r="B115" s="174" t="s">
        <v>215</v>
      </c>
      <c r="C115" s="173" t="s">
        <v>216</v>
      </c>
      <c r="D115" s="85" t="n">
        <v>0</v>
      </c>
      <c r="E115" s="85" t="n">
        <v>0</v>
      </c>
      <c r="F115" s="85" t="n">
        <f aca="false">AH115+BJ115+BX115+CL115</f>
        <v>0</v>
      </c>
      <c r="G115" s="85" t="n">
        <f aca="false">AI115+BK115+BY115+CM115</f>
        <v>0</v>
      </c>
      <c r="H115" s="85" t="n">
        <f aca="false">AJ115+BL115+BZ115+CN115</f>
        <v>2.2</v>
      </c>
      <c r="I115" s="85" t="n">
        <f aca="false">AK115+BM115+CA115+CO115</f>
        <v>0</v>
      </c>
      <c r="J115" s="85" t="n">
        <f aca="false">AL115+BN115+CB115+CP115</f>
        <v>0</v>
      </c>
      <c r="K115" s="55" t="s">
        <v>81</v>
      </c>
      <c r="L115" s="85" t="n">
        <v>0</v>
      </c>
      <c r="M115" s="85" t="n">
        <v>0</v>
      </c>
      <c r="N115" s="85" t="n">
        <v>0</v>
      </c>
      <c r="O115" s="85" t="n">
        <v>0</v>
      </c>
      <c r="P115" s="85" t="n">
        <v>0</v>
      </c>
      <c r="Q115" s="85" t="n">
        <v>0</v>
      </c>
      <c r="R115" s="85" t="n">
        <v>0</v>
      </c>
      <c r="S115" s="85" t="n">
        <v>0</v>
      </c>
      <c r="T115" s="85" t="n">
        <v>0</v>
      </c>
      <c r="U115" s="85" t="n">
        <v>0</v>
      </c>
      <c r="V115" s="85" t="n">
        <v>0</v>
      </c>
      <c r="W115" s="85" t="n">
        <v>0</v>
      </c>
      <c r="X115" s="85" t="n">
        <v>0</v>
      </c>
      <c r="Y115" s="85" t="n">
        <v>0</v>
      </c>
      <c r="Z115" s="85" t="n">
        <v>0</v>
      </c>
      <c r="AA115" s="85" t="n">
        <v>0</v>
      </c>
      <c r="AB115" s="85" t="n">
        <v>0</v>
      </c>
      <c r="AC115" s="85" t="n">
        <v>0</v>
      </c>
      <c r="AD115" s="85" t="n">
        <v>0</v>
      </c>
      <c r="AE115" s="85" t="n">
        <v>0</v>
      </c>
      <c r="AF115" s="85" t="n">
        <v>0</v>
      </c>
      <c r="AG115" s="85" t="n">
        <v>0</v>
      </c>
      <c r="AH115" s="85" t="n">
        <v>0</v>
      </c>
      <c r="AI115" s="85" t="n">
        <v>0</v>
      </c>
      <c r="AJ115" s="85" t="n">
        <v>0</v>
      </c>
      <c r="AK115" s="85" t="n">
        <v>0</v>
      </c>
      <c r="AL115" s="85" t="n">
        <v>0</v>
      </c>
      <c r="AM115" s="55" t="s">
        <v>81</v>
      </c>
      <c r="AN115" s="85" t="n">
        <v>0</v>
      </c>
      <c r="AO115" s="85" t="n">
        <v>0</v>
      </c>
      <c r="AP115" s="85" t="n">
        <v>0</v>
      </c>
      <c r="AQ115" s="85" t="n">
        <v>0</v>
      </c>
      <c r="AR115" s="85" t="n">
        <v>0</v>
      </c>
      <c r="AS115" s="85" t="n">
        <v>0</v>
      </c>
      <c r="AT115" s="85" t="n">
        <v>0</v>
      </c>
      <c r="AU115" s="85" t="n">
        <v>0</v>
      </c>
      <c r="AV115" s="85" t="n">
        <v>0</v>
      </c>
      <c r="AW115" s="85" t="n">
        <v>0</v>
      </c>
      <c r="AX115" s="85" t="n">
        <v>0</v>
      </c>
      <c r="AY115" s="85" t="n">
        <v>0</v>
      </c>
      <c r="AZ115" s="85" t="n">
        <v>0</v>
      </c>
      <c r="BA115" s="85" t="n">
        <v>0</v>
      </c>
      <c r="BB115" s="85" t="n">
        <v>0</v>
      </c>
      <c r="BC115" s="85" t="n">
        <v>0</v>
      </c>
      <c r="BD115" s="85" t="n">
        <v>0</v>
      </c>
      <c r="BE115" s="85" t="n">
        <v>0</v>
      </c>
      <c r="BF115" s="85" t="n">
        <v>0</v>
      </c>
      <c r="BG115" s="85" t="n">
        <v>0</v>
      </c>
      <c r="BH115" s="85" t="n">
        <v>0</v>
      </c>
      <c r="BI115" s="85" t="n">
        <v>0</v>
      </c>
      <c r="BJ115" s="85" t="n">
        <v>0</v>
      </c>
      <c r="BK115" s="41" t="n">
        <v>0</v>
      </c>
      <c r="BL115" s="41" t="n">
        <v>0</v>
      </c>
      <c r="BM115" s="85" t="n">
        <v>0</v>
      </c>
      <c r="BN115" s="85" t="n">
        <v>0</v>
      </c>
      <c r="BO115" s="85" t="n">
        <v>0</v>
      </c>
      <c r="BP115" s="85" t="n">
        <v>0</v>
      </c>
      <c r="BQ115" s="85" t="n">
        <v>0</v>
      </c>
      <c r="BR115" s="85" t="n">
        <v>0</v>
      </c>
      <c r="BS115" s="85" t="n">
        <v>0</v>
      </c>
      <c r="BT115" s="85" t="n">
        <v>0</v>
      </c>
      <c r="BU115" s="85" t="n">
        <v>0</v>
      </c>
      <c r="BV115" s="85" t="n">
        <v>0</v>
      </c>
      <c r="BW115" s="85" t="n">
        <v>0</v>
      </c>
      <c r="BX115" s="85" t="n">
        <v>0</v>
      </c>
      <c r="BY115" s="85" t="n">
        <v>0</v>
      </c>
      <c r="BZ115" s="85" t="n">
        <v>0</v>
      </c>
      <c r="CA115" s="85" t="n">
        <v>0</v>
      </c>
      <c r="CB115" s="85" t="n">
        <v>0</v>
      </c>
      <c r="CC115" s="85" t="n">
        <v>0</v>
      </c>
      <c r="CD115" s="85" t="n">
        <v>0</v>
      </c>
      <c r="CE115" s="85" t="n">
        <v>0</v>
      </c>
      <c r="CF115" s="85" t="n">
        <v>0</v>
      </c>
      <c r="CG115" s="85" t="n">
        <v>0</v>
      </c>
      <c r="CH115" s="85" t="n">
        <v>0</v>
      </c>
      <c r="CI115" s="85" t="n">
        <v>0</v>
      </c>
      <c r="CJ115" s="85" t="n">
        <v>0</v>
      </c>
      <c r="CK115" s="85" t="n">
        <v>0</v>
      </c>
      <c r="CL115" s="85" t="n">
        <v>0</v>
      </c>
      <c r="CM115" s="85" t="n">
        <v>0</v>
      </c>
      <c r="CN115" s="85" t="n">
        <v>2.2</v>
      </c>
      <c r="CO115" s="85" t="n">
        <v>0</v>
      </c>
      <c r="CP115" s="85" t="n">
        <v>0</v>
      </c>
      <c r="CQ115" s="85" t="n">
        <v>0</v>
      </c>
      <c r="CR115" s="85" t="n">
        <v>0</v>
      </c>
      <c r="CS115" s="85" t="n">
        <v>0</v>
      </c>
      <c r="CT115" s="85" t="n">
        <v>0</v>
      </c>
      <c r="CU115" s="85" t="n">
        <v>0</v>
      </c>
      <c r="CV115" s="85" t="n">
        <v>0</v>
      </c>
      <c r="CW115" s="85" t="n">
        <v>0</v>
      </c>
      <c r="CX115" s="85" t="n">
        <v>0</v>
      </c>
      <c r="CY115" s="85" t="n">
        <v>0</v>
      </c>
      <c r="CZ115" s="85" t="n">
        <f aca="false">AH115+BJ115+BX115+CL115+AV115</f>
        <v>0</v>
      </c>
      <c r="DA115" s="85" t="n">
        <f aca="false">AI115+BK115+BY115+CM115+AW115</f>
        <v>0</v>
      </c>
      <c r="DB115" s="85" t="n">
        <f aca="false">AJ115+BL115+BZ115+CN115+AX115</f>
        <v>2.2</v>
      </c>
      <c r="DC115" s="85" t="n">
        <f aca="false">AK115+BM115+CA115+CO115+AY115</f>
        <v>0</v>
      </c>
      <c r="DD115" s="85" t="n">
        <f aca="false">AL115+BN115+CB115+CP115+AZ115</f>
        <v>0</v>
      </c>
      <c r="DE115" s="85" t="n">
        <v>0</v>
      </c>
      <c r="DF115" s="85" t="n">
        <v>0</v>
      </c>
      <c r="DG115" s="85" t="n">
        <v>0</v>
      </c>
      <c r="DH115" s="85" t="n">
        <v>0</v>
      </c>
      <c r="DI115" s="85" t="n">
        <v>0</v>
      </c>
      <c r="DJ115" s="85" t="n">
        <v>0</v>
      </c>
      <c r="DK115" s="85" t="n">
        <v>0</v>
      </c>
      <c r="DL115" s="103" t="s">
        <v>81</v>
      </c>
    </row>
    <row r="116" customFormat="false" ht="15.75" hidden="true" customHeight="false" outlineLevel="0" collapsed="false">
      <c r="A116" s="165"/>
      <c r="B116" s="174"/>
      <c r="C116" s="173"/>
      <c r="D116" s="85"/>
      <c r="E116" s="85"/>
      <c r="F116" s="85" t="n">
        <f aca="false">AH116+BJ116+BX116+CL116</f>
        <v>0</v>
      </c>
      <c r="G116" s="85" t="n">
        <f aca="false">AI116+BK116+BY116+CM116</f>
        <v>0</v>
      </c>
      <c r="H116" s="85" t="n">
        <f aca="false">AJ116+BL116+BZ116+CN116</f>
        <v>0</v>
      </c>
      <c r="I116" s="85" t="n">
        <f aca="false">AK116+BM116+CA116+CO116</f>
        <v>0</v>
      </c>
      <c r="J116" s="85" t="n">
        <f aca="false">AL116+BN116+CB116+CP116</f>
        <v>0</v>
      </c>
      <c r="K116" s="5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5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41"/>
      <c r="BL116" s="41"/>
      <c r="BM116" s="85"/>
      <c r="BN116" s="85"/>
      <c r="BO116" s="85"/>
      <c r="BP116" s="85"/>
      <c r="BQ116" s="85"/>
      <c r="BR116" s="85"/>
      <c r="BS116" s="85"/>
      <c r="BT116" s="85"/>
      <c r="BU116" s="85"/>
      <c r="BV116" s="85"/>
      <c r="BW116" s="85"/>
      <c r="BX116" s="85"/>
      <c r="BY116" s="85" t="n">
        <v>0</v>
      </c>
      <c r="BZ116" s="85" t="n">
        <v>0</v>
      </c>
      <c r="CA116" s="85"/>
      <c r="CB116" s="85"/>
      <c r="CC116" s="85"/>
      <c r="CD116" s="85"/>
      <c r="CE116" s="85"/>
      <c r="CF116" s="85"/>
      <c r="CG116" s="85"/>
      <c r="CH116" s="85"/>
      <c r="CI116" s="85"/>
      <c r="CJ116" s="85"/>
      <c r="CK116" s="85"/>
      <c r="CL116" s="85"/>
      <c r="CM116" s="85"/>
      <c r="CN116" s="85"/>
      <c r="CO116" s="85"/>
      <c r="CP116" s="85"/>
      <c r="CQ116" s="85"/>
      <c r="CR116" s="85"/>
      <c r="CS116" s="85"/>
      <c r="CT116" s="85"/>
      <c r="CU116" s="85"/>
      <c r="CV116" s="85"/>
      <c r="CW116" s="85"/>
      <c r="CX116" s="85"/>
      <c r="CY116" s="85"/>
      <c r="CZ116" s="85" t="n">
        <f aca="false">AH116+BJ116+BX116+CL116+AV116</f>
        <v>0</v>
      </c>
      <c r="DA116" s="85" t="n">
        <f aca="false">AI116+BK116+BY116+CM116+AW116</f>
        <v>0</v>
      </c>
      <c r="DB116" s="85" t="n">
        <f aca="false">AJ116+BL116+BZ116+CN116+AX116</f>
        <v>0</v>
      </c>
      <c r="DC116" s="85" t="n">
        <f aca="false">AK116+BM116+CA116+CO116+AY116</f>
        <v>0</v>
      </c>
      <c r="DD116" s="85" t="n">
        <f aca="false">AL116+BN116+CB116+CP116+AZ116</f>
        <v>0</v>
      </c>
      <c r="DE116" s="85"/>
      <c r="DF116" s="85"/>
      <c r="DG116" s="85"/>
      <c r="DH116" s="85"/>
      <c r="DI116" s="85"/>
      <c r="DJ116" s="85"/>
      <c r="DK116" s="85"/>
      <c r="DL116" s="103"/>
    </row>
    <row r="117" customFormat="false" ht="31.5" hidden="false" customHeight="false" outlineLevel="0" collapsed="false">
      <c r="A117" s="165" t="s">
        <v>355</v>
      </c>
      <c r="B117" s="174" t="s">
        <v>218</v>
      </c>
      <c r="C117" s="173" t="s">
        <v>219</v>
      </c>
      <c r="D117" s="85" t="n">
        <v>0</v>
      </c>
      <c r="E117" s="85" t="n">
        <v>0</v>
      </c>
      <c r="F117" s="85" t="n">
        <f aca="false">AH117+BJ117+BX117+CL117</f>
        <v>0</v>
      </c>
      <c r="G117" s="85" t="n">
        <f aca="false">AI117+BK117+BY117+CM117</f>
        <v>0</v>
      </c>
      <c r="H117" s="85" t="n">
        <f aca="false">AJ117+BL117+BZ117+CN117</f>
        <v>0</v>
      </c>
      <c r="I117" s="85" t="n">
        <f aca="false">AK117+BM117+CA117+CO117</f>
        <v>0</v>
      </c>
      <c r="J117" s="85" t="n">
        <f aca="false">AL117+BN117+CB117+CP117</f>
        <v>3</v>
      </c>
      <c r="K117" s="55" t="s">
        <v>81</v>
      </c>
      <c r="L117" s="85" t="n">
        <v>0</v>
      </c>
      <c r="M117" s="85" t="n">
        <v>0</v>
      </c>
      <c r="N117" s="85" t="n">
        <v>0</v>
      </c>
      <c r="O117" s="85" t="n">
        <v>0</v>
      </c>
      <c r="P117" s="85" t="n">
        <v>0</v>
      </c>
      <c r="Q117" s="85" t="n">
        <v>0</v>
      </c>
      <c r="R117" s="85" t="n">
        <v>0</v>
      </c>
      <c r="S117" s="85" t="n">
        <v>0</v>
      </c>
      <c r="T117" s="85" t="n">
        <v>0</v>
      </c>
      <c r="U117" s="85" t="n">
        <v>0</v>
      </c>
      <c r="V117" s="85" t="n">
        <v>0</v>
      </c>
      <c r="W117" s="85" t="n">
        <v>0</v>
      </c>
      <c r="X117" s="85" t="n">
        <v>0</v>
      </c>
      <c r="Y117" s="85" t="n">
        <v>0</v>
      </c>
      <c r="Z117" s="85" t="n">
        <v>0</v>
      </c>
      <c r="AA117" s="85" t="n">
        <v>0</v>
      </c>
      <c r="AB117" s="85" t="n">
        <v>0</v>
      </c>
      <c r="AC117" s="85" t="n">
        <v>0</v>
      </c>
      <c r="AD117" s="85" t="n">
        <v>0</v>
      </c>
      <c r="AE117" s="85" t="n">
        <v>0</v>
      </c>
      <c r="AF117" s="85" t="n">
        <v>0</v>
      </c>
      <c r="AG117" s="85" t="n">
        <v>0</v>
      </c>
      <c r="AH117" s="85" t="n">
        <v>0</v>
      </c>
      <c r="AI117" s="85" t="n">
        <v>0</v>
      </c>
      <c r="AJ117" s="85" t="n">
        <v>0</v>
      </c>
      <c r="AK117" s="85" t="n">
        <v>0</v>
      </c>
      <c r="AL117" s="85" t="n">
        <v>0</v>
      </c>
      <c r="AM117" s="55" t="s">
        <v>81</v>
      </c>
      <c r="AN117" s="85" t="n">
        <v>0</v>
      </c>
      <c r="AO117" s="85" t="n">
        <v>0</v>
      </c>
      <c r="AP117" s="85" t="n">
        <v>0</v>
      </c>
      <c r="AQ117" s="85" t="n">
        <v>0</v>
      </c>
      <c r="AR117" s="85" t="n">
        <v>0</v>
      </c>
      <c r="AS117" s="85" t="n">
        <v>0</v>
      </c>
      <c r="AT117" s="85" t="n">
        <v>0</v>
      </c>
      <c r="AU117" s="85" t="n">
        <v>0</v>
      </c>
      <c r="AV117" s="85" t="n">
        <v>0</v>
      </c>
      <c r="AW117" s="85" t="n">
        <v>0</v>
      </c>
      <c r="AX117" s="85" t="n">
        <v>0</v>
      </c>
      <c r="AY117" s="85" t="n">
        <v>0</v>
      </c>
      <c r="AZ117" s="85" t="n">
        <v>0</v>
      </c>
      <c r="BA117" s="85" t="n">
        <v>0</v>
      </c>
      <c r="BB117" s="85" t="n">
        <v>0</v>
      </c>
      <c r="BC117" s="85" t="n">
        <v>0</v>
      </c>
      <c r="BD117" s="85" t="n">
        <v>0</v>
      </c>
      <c r="BE117" s="85" t="n">
        <v>0</v>
      </c>
      <c r="BF117" s="85" t="n">
        <v>0</v>
      </c>
      <c r="BG117" s="85" t="n">
        <v>0</v>
      </c>
      <c r="BH117" s="85" t="n">
        <v>0</v>
      </c>
      <c r="BI117" s="85" t="n">
        <v>0</v>
      </c>
      <c r="BJ117" s="85" t="n">
        <v>0</v>
      </c>
      <c r="BK117" s="41" t="n">
        <v>0</v>
      </c>
      <c r="BL117" s="41" t="n">
        <v>0</v>
      </c>
      <c r="BM117" s="85" t="n">
        <v>0</v>
      </c>
      <c r="BN117" s="85" t="n">
        <v>0</v>
      </c>
      <c r="BO117" s="85" t="n">
        <v>0</v>
      </c>
      <c r="BP117" s="85" t="n">
        <v>0</v>
      </c>
      <c r="BQ117" s="85" t="n">
        <v>0</v>
      </c>
      <c r="BR117" s="85" t="n">
        <v>0</v>
      </c>
      <c r="BS117" s="85" t="n">
        <v>0</v>
      </c>
      <c r="BT117" s="85" t="n">
        <v>0</v>
      </c>
      <c r="BU117" s="85" t="n">
        <v>0</v>
      </c>
      <c r="BV117" s="85" t="n">
        <v>0</v>
      </c>
      <c r="BW117" s="85" t="n">
        <v>0</v>
      </c>
      <c r="BX117" s="85" t="n">
        <v>0</v>
      </c>
      <c r="BY117" s="85" t="n">
        <v>0</v>
      </c>
      <c r="BZ117" s="85" t="n">
        <v>0</v>
      </c>
      <c r="CA117" s="85" t="n">
        <v>0</v>
      </c>
      <c r="CB117" s="85" t="n">
        <v>0</v>
      </c>
      <c r="CC117" s="85" t="n">
        <v>0</v>
      </c>
      <c r="CD117" s="85" t="n">
        <v>0</v>
      </c>
      <c r="CE117" s="85" t="n">
        <v>0</v>
      </c>
      <c r="CF117" s="85" t="n">
        <v>0</v>
      </c>
      <c r="CG117" s="85" t="n">
        <v>0</v>
      </c>
      <c r="CH117" s="85" t="n">
        <v>0</v>
      </c>
      <c r="CI117" s="85" t="n">
        <v>0</v>
      </c>
      <c r="CJ117" s="85" t="n">
        <v>0</v>
      </c>
      <c r="CK117" s="85" t="n">
        <v>0</v>
      </c>
      <c r="CL117" s="85" t="n">
        <v>0</v>
      </c>
      <c r="CM117" s="85" t="n">
        <v>0</v>
      </c>
      <c r="CN117" s="85" t="n">
        <v>0</v>
      </c>
      <c r="CO117" s="85" t="n">
        <v>0</v>
      </c>
      <c r="CP117" s="85" t="n">
        <v>3</v>
      </c>
      <c r="CQ117" s="85" t="n">
        <v>0</v>
      </c>
      <c r="CR117" s="85" t="n">
        <v>0</v>
      </c>
      <c r="CS117" s="85" t="n">
        <v>0</v>
      </c>
      <c r="CT117" s="85" t="n">
        <v>0</v>
      </c>
      <c r="CU117" s="85" t="n">
        <v>0</v>
      </c>
      <c r="CV117" s="85" t="n">
        <v>0</v>
      </c>
      <c r="CW117" s="85" t="n">
        <v>0</v>
      </c>
      <c r="CX117" s="85" t="n">
        <v>0</v>
      </c>
      <c r="CY117" s="85" t="n">
        <v>0</v>
      </c>
      <c r="CZ117" s="85" t="n">
        <f aca="false">AH117+BJ117+BX117+CL117+AV117</f>
        <v>0</v>
      </c>
      <c r="DA117" s="85" t="n">
        <f aca="false">AI117+BK117+BY117+CM117+AW117</f>
        <v>0</v>
      </c>
      <c r="DB117" s="85" t="n">
        <f aca="false">AJ117+BL117+BZ117+CN117+AX117</f>
        <v>0</v>
      </c>
      <c r="DC117" s="85" t="n">
        <f aca="false">AK117+BM117+CA117+CO117+AY117</f>
        <v>0</v>
      </c>
      <c r="DD117" s="85" t="n">
        <f aca="false">AL117+BN117+CB117+CP117+AZ117</f>
        <v>3</v>
      </c>
      <c r="DE117" s="85" t="n">
        <v>0</v>
      </c>
      <c r="DF117" s="85" t="n">
        <v>0</v>
      </c>
      <c r="DG117" s="85" t="n">
        <v>0</v>
      </c>
      <c r="DH117" s="85" t="n">
        <v>0</v>
      </c>
      <c r="DI117" s="85" t="n">
        <v>0</v>
      </c>
      <c r="DJ117" s="85" t="n">
        <v>0</v>
      </c>
      <c r="DK117" s="85" t="n">
        <v>0</v>
      </c>
      <c r="DL117" s="103" t="s">
        <v>81</v>
      </c>
    </row>
    <row r="118" customFormat="false" ht="15.75" hidden="false" customHeight="false" outlineLevel="0" collapsed="false">
      <c r="A118" s="165"/>
      <c r="B118" s="174"/>
      <c r="C118" s="173"/>
      <c r="D118" s="85"/>
      <c r="E118" s="85"/>
      <c r="F118" s="85"/>
      <c r="G118" s="85"/>
      <c r="H118" s="85"/>
      <c r="I118" s="85"/>
      <c r="J118" s="85"/>
      <c r="K118" s="5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5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c r="CU118" s="85"/>
      <c r="CV118" s="85"/>
      <c r="CW118" s="85"/>
      <c r="CX118" s="85"/>
      <c r="CY118" s="85"/>
      <c r="CZ118" s="85"/>
      <c r="DA118" s="85"/>
      <c r="DB118" s="85"/>
      <c r="DC118" s="85"/>
      <c r="DD118" s="85"/>
      <c r="DE118" s="85"/>
      <c r="DF118" s="85"/>
      <c r="DG118" s="85"/>
      <c r="DH118" s="85"/>
      <c r="DI118" s="85"/>
      <c r="DJ118" s="85"/>
      <c r="DK118" s="85"/>
      <c r="DL118" s="103"/>
    </row>
    <row r="119" customFormat="false" ht="31.5" hidden="false" customHeight="false" outlineLevel="0" collapsed="false">
      <c r="A119" s="165" t="s">
        <v>129</v>
      </c>
      <c r="B119" s="168" t="s">
        <v>141</v>
      </c>
      <c r="C119" s="173"/>
      <c r="D119" s="85" t="n">
        <v>0</v>
      </c>
      <c r="E119" s="85" t="n">
        <v>0</v>
      </c>
      <c r="F119" s="85" t="n">
        <v>0</v>
      </c>
      <c r="G119" s="85" t="n">
        <v>0</v>
      </c>
      <c r="H119" s="85" t="n">
        <v>0</v>
      </c>
      <c r="I119" s="85" t="n">
        <v>0</v>
      </c>
      <c r="J119" s="85" t="n">
        <v>0</v>
      </c>
      <c r="K119" s="41" t="s">
        <v>81</v>
      </c>
      <c r="L119" s="85" t="n">
        <v>0</v>
      </c>
      <c r="M119" s="85" t="n">
        <v>0</v>
      </c>
      <c r="N119" s="85" t="n">
        <v>0</v>
      </c>
      <c r="O119" s="85" t="n">
        <v>0</v>
      </c>
      <c r="P119" s="85" t="n">
        <v>0</v>
      </c>
      <c r="Q119" s="85" t="n">
        <v>0</v>
      </c>
      <c r="R119" s="85" t="n">
        <v>0</v>
      </c>
      <c r="S119" s="85" t="n">
        <v>0</v>
      </c>
      <c r="T119" s="85" t="n">
        <v>0</v>
      </c>
      <c r="U119" s="85" t="n">
        <v>0</v>
      </c>
      <c r="V119" s="85" t="n">
        <v>0</v>
      </c>
      <c r="W119" s="85" t="n">
        <v>0</v>
      </c>
      <c r="X119" s="85" t="n">
        <v>0</v>
      </c>
      <c r="Y119" s="85" t="n">
        <v>0</v>
      </c>
      <c r="Z119" s="85" t="n">
        <v>0</v>
      </c>
      <c r="AA119" s="85" t="n">
        <v>0</v>
      </c>
      <c r="AB119" s="85" t="n">
        <v>0</v>
      </c>
      <c r="AC119" s="85" t="n">
        <v>0</v>
      </c>
      <c r="AD119" s="85" t="n">
        <v>0</v>
      </c>
      <c r="AE119" s="85" t="n">
        <v>0</v>
      </c>
      <c r="AF119" s="85" t="n">
        <v>0</v>
      </c>
      <c r="AG119" s="85" t="n">
        <v>0</v>
      </c>
      <c r="AH119" s="85" t="n">
        <v>0</v>
      </c>
      <c r="AI119" s="85" t="n">
        <v>0</v>
      </c>
      <c r="AJ119" s="85" t="n">
        <v>0</v>
      </c>
      <c r="AK119" s="85" t="n">
        <v>0</v>
      </c>
      <c r="AL119" s="85" t="n">
        <v>0</v>
      </c>
      <c r="AM119" s="41" t="s">
        <v>81</v>
      </c>
      <c r="AN119" s="85" t="n">
        <v>0</v>
      </c>
      <c r="AO119" s="85" t="n">
        <v>0</v>
      </c>
      <c r="AP119" s="85" t="n">
        <v>0</v>
      </c>
      <c r="AQ119" s="85" t="n">
        <v>0</v>
      </c>
      <c r="AR119" s="85" t="n">
        <v>0</v>
      </c>
      <c r="AS119" s="85" t="n">
        <v>0</v>
      </c>
      <c r="AT119" s="85" t="n">
        <v>0</v>
      </c>
      <c r="AU119" s="85" t="n">
        <v>0</v>
      </c>
      <c r="AV119" s="85" t="n">
        <v>0</v>
      </c>
      <c r="AW119" s="85" t="n">
        <v>0</v>
      </c>
      <c r="AX119" s="85" t="n">
        <v>0</v>
      </c>
      <c r="AY119" s="85" t="n">
        <v>0</v>
      </c>
      <c r="AZ119" s="85" t="n">
        <v>0</v>
      </c>
      <c r="BA119" s="85" t="n">
        <v>0</v>
      </c>
      <c r="BB119" s="85" t="n">
        <v>0</v>
      </c>
      <c r="BC119" s="85" t="n">
        <v>0</v>
      </c>
      <c r="BD119" s="85" t="n">
        <v>0</v>
      </c>
      <c r="BE119" s="85" t="n">
        <v>0</v>
      </c>
      <c r="BF119" s="85" t="n">
        <v>0</v>
      </c>
      <c r="BG119" s="85" t="n">
        <v>0</v>
      </c>
      <c r="BH119" s="85" t="n">
        <v>0</v>
      </c>
      <c r="BI119" s="85" t="n">
        <v>0</v>
      </c>
      <c r="BJ119" s="85" t="n">
        <v>0</v>
      </c>
      <c r="BK119" s="85" t="n">
        <v>0</v>
      </c>
      <c r="BL119" s="85" t="n">
        <v>0</v>
      </c>
      <c r="BM119" s="85" t="n">
        <v>0</v>
      </c>
      <c r="BN119" s="85" t="n">
        <v>0</v>
      </c>
      <c r="BO119" s="85" t="n">
        <v>0</v>
      </c>
      <c r="BP119" s="85" t="n">
        <v>0</v>
      </c>
      <c r="BQ119" s="85" t="n">
        <v>0</v>
      </c>
      <c r="BR119" s="85" t="n">
        <v>0</v>
      </c>
      <c r="BS119" s="85" t="n">
        <v>0</v>
      </c>
      <c r="BT119" s="85" t="n">
        <v>0</v>
      </c>
      <c r="BU119" s="85" t="n">
        <v>0</v>
      </c>
      <c r="BV119" s="85" t="n">
        <v>0</v>
      </c>
      <c r="BW119" s="85" t="n">
        <v>0</v>
      </c>
      <c r="BX119" s="85" t="n">
        <v>0</v>
      </c>
      <c r="BY119" s="85" t="n">
        <v>0</v>
      </c>
      <c r="BZ119" s="85" t="n">
        <v>0</v>
      </c>
      <c r="CA119" s="85" t="n">
        <v>0</v>
      </c>
      <c r="CB119" s="85" t="n">
        <v>0</v>
      </c>
      <c r="CC119" s="85" t="n">
        <v>0</v>
      </c>
      <c r="CD119" s="85" t="n">
        <v>0</v>
      </c>
      <c r="CE119" s="85" t="n">
        <v>0</v>
      </c>
      <c r="CF119" s="85" t="n">
        <v>0</v>
      </c>
      <c r="CG119" s="85" t="n">
        <v>0</v>
      </c>
      <c r="CH119" s="85" t="n">
        <v>0</v>
      </c>
      <c r="CI119" s="85" t="n">
        <v>0</v>
      </c>
      <c r="CJ119" s="85" t="n">
        <v>0</v>
      </c>
      <c r="CK119" s="85" t="n">
        <v>0</v>
      </c>
      <c r="CL119" s="85" t="n">
        <v>0</v>
      </c>
      <c r="CM119" s="85" t="n">
        <v>0</v>
      </c>
      <c r="CN119" s="85" t="n">
        <v>0</v>
      </c>
      <c r="CO119" s="85" t="n">
        <v>0</v>
      </c>
      <c r="CP119" s="85" t="n">
        <v>0</v>
      </c>
      <c r="CQ119" s="85" t="n">
        <v>0</v>
      </c>
      <c r="CR119" s="85" t="n">
        <v>0</v>
      </c>
      <c r="CS119" s="85" t="n">
        <v>0</v>
      </c>
      <c r="CT119" s="85" t="n">
        <v>0</v>
      </c>
      <c r="CU119" s="85" t="n">
        <v>0</v>
      </c>
      <c r="CV119" s="85" t="n">
        <v>0</v>
      </c>
      <c r="CW119" s="85" t="n">
        <v>0</v>
      </c>
      <c r="CX119" s="85" t="n">
        <v>0</v>
      </c>
      <c r="CY119" s="85" t="n">
        <v>0</v>
      </c>
      <c r="CZ119" s="85" t="n">
        <v>0</v>
      </c>
      <c r="DA119" s="85" t="n">
        <v>0</v>
      </c>
      <c r="DB119" s="85" t="n">
        <v>0</v>
      </c>
      <c r="DC119" s="85" t="n">
        <v>0</v>
      </c>
      <c r="DD119" s="85" t="n">
        <v>0</v>
      </c>
      <c r="DE119" s="85" t="n">
        <v>0</v>
      </c>
      <c r="DF119" s="85" t="n">
        <v>0</v>
      </c>
      <c r="DG119" s="85" t="n">
        <v>0</v>
      </c>
      <c r="DH119" s="85" t="n">
        <v>0</v>
      </c>
      <c r="DI119" s="85" t="n">
        <v>0</v>
      </c>
      <c r="DJ119" s="85" t="n">
        <v>0</v>
      </c>
      <c r="DK119" s="85" t="n">
        <v>0</v>
      </c>
      <c r="DL119" s="103" t="s">
        <v>81</v>
      </c>
    </row>
    <row r="120" customFormat="false" ht="15.75" hidden="false" customHeight="false" outlineLevel="0" collapsed="false">
      <c r="A120" s="165"/>
      <c r="B120" s="172"/>
      <c r="C120" s="173"/>
      <c r="D120" s="85"/>
      <c r="E120" s="85"/>
      <c r="F120" s="85"/>
      <c r="G120" s="85"/>
      <c r="H120" s="85"/>
      <c r="I120" s="85"/>
      <c r="J120" s="85"/>
      <c r="K120" s="55"/>
      <c r="L120" s="86"/>
      <c r="M120" s="86"/>
      <c r="N120" s="85"/>
      <c r="O120" s="86"/>
      <c r="P120" s="86"/>
      <c r="Q120" s="86"/>
      <c r="R120" s="86"/>
      <c r="S120" s="86"/>
      <c r="T120" s="86"/>
      <c r="U120" s="86"/>
      <c r="V120" s="86"/>
      <c r="W120" s="86"/>
      <c r="X120" s="86"/>
      <c r="Y120" s="86"/>
      <c r="Z120" s="86"/>
      <c r="AA120" s="86"/>
      <c r="AB120" s="86"/>
      <c r="AC120" s="86"/>
      <c r="AD120" s="86"/>
      <c r="AE120" s="86"/>
      <c r="AF120" s="86"/>
      <c r="AG120" s="86"/>
      <c r="AH120" s="86"/>
      <c r="AI120" s="85"/>
      <c r="AJ120" s="85"/>
      <c r="AK120" s="86"/>
      <c r="AL120" s="86"/>
      <c r="AM120" s="55"/>
      <c r="AN120" s="86"/>
      <c r="AO120" s="86"/>
      <c r="AP120" s="85"/>
      <c r="AQ120" s="86"/>
      <c r="AR120" s="86"/>
      <c r="AS120" s="86"/>
      <c r="AT120" s="86"/>
      <c r="AU120" s="86"/>
      <c r="AV120" s="86"/>
      <c r="AW120" s="85"/>
      <c r="AX120" s="85"/>
      <c r="AY120" s="86"/>
      <c r="AZ120" s="86"/>
      <c r="BA120" s="86"/>
      <c r="BB120" s="86"/>
      <c r="BC120" s="86"/>
      <c r="BD120" s="91"/>
      <c r="BE120" s="91"/>
      <c r="BF120" s="91"/>
      <c r="BG120" s="91"/>
      <c r="BH120" s="85" t="n">
        <v>0</v>
      </c>
      <c r="BI120" s="85" t="n">
        <v>0</v>
      </c>
      <c r="BJ120" s="85" t="n">
        <v>0</v>
      </c>
      <c r="BK120" s="85" t="n">
        <v>0</v>
      </c>
      <c r="BL120" s="85" t="n">
        <v>0</v>
      </c>
      <c r="BM120" s="85" t="n">
        <v>0</v>
      </c>
      <c r="BN120" s="85" t="n">
        <v>0</v>
      </c>
      <c r="BO120" s="85" t="n">
        <v>0</v>
      </c>
      <c r="BP120" s="85" t="n">
        <v>0</v>
      </c>
      <c r="BQ120" s="85" t="n">
        <v>0</v>
      </c>
      <c r="BR120" s="85" t="n">
        <v>0</v>
      </c>
      <c r="BS120" s="85" t="n">
        <v>0</v>
      </c>
      <c r="BT120" s="85" t="n">
        <v>0</v>
      </c>
      <c r="BU120" s="85" t="n">
        <v>0</v>
      </c>
      <c r="BV120" s="85" t="n">
        <v>0</v>
      </c>
      <c r="BW120" s="85" t="n">
        <v>0</v>
      </c>
      <c r="BX120" s="85" t="n">
        <v>0</v>
      </c>
      <c r="BY120" s="85" t="n">
        <v>0</v>
      </c>
      <c r="BZ120" s="85" t="n">
        <v>0</v>
      </c>
      <c r="CA120" s="85" t="n">
        <v>0</v>
      </c>
      <c r="CB120" s="85" t="n">
        <v>0</v>
      </c>
      <c r="CC120" s="85" t="n">
        <v>0</v>
      </c>
      <c r="CD120" s="85" t="n">
        <v>0</v>
      </c>
      <c r="CE120" s="85" t="n">
        <v>0</v>
      </c>
      <c r="CF120" s="85" t="n">
        <v>0</v>
      </c>
      <c r="CG120" s="85" t="n">
        <v>0</v>
      </c>
      <c r="CH120" s="85" t="n">
        <v>0</v>
      </c>
      <c r="CI120" s="85" t="n">
        <v>0</v>
      </c>
      <c r="CJ120" s="85" t="n">
        <v>0</v>
      </c>
      <c r="CK120" s="85" t="n">
        <v>0</v>
      </c>
      <c r="CL120" s="85" t="n">
        <v>0</v>
      </c>
      <c r="CM120" s="85" t="n">
        <v>0</v>
      </c>
      <c r="CN120" s="85" t="n">
        <v>0</v>
      </c>
      <c r="CO120" s="85" t="n">
        <v>0</v>
      </c>
      <c r="CP120" s="85" t="n">
        <v>0</v>
      </c>
      <c r="CQ120" s="91"/>
      <c r="CR120" s="91"/>
      <c r="CS120" s="91"/>
      <c r="CT120" s="91"/>
      <c r="CU120" s="91"/>
      <c r="CV120" s="100"/>
      <c r="CW120" s="100"/>
      <c r="CX120" s="85"/>
      <c r="CY120" s="85"/>
      <c r="CZ120" s="85"/>
      <c r="DA120" s="85" t="n">
        <v>0</v>
      </c>
      <c r="DB120" s="85" t="n">
        <v>0</v>
      </c>
      <c r="DC120" s="85"/>
      <c r="DD120" s="85"/>
      <c r="DE120" s="86"/>
      <c r="DF120" s="100"/>
      <c r="DG120" s="100"/>
      <c r="DH120" s="100"/>
      <c r="DI120" s="100"/>
      <c r="DJ120" s="100"/>
      <c r="DK120" s="100"/>
      <c r="DL120" s="103" t="s">
        <v>81</v>
      </c>
    </row>
    <row r="121" customFormat="false" ht="15.75" hidden="false" customHeight="false" outlineLevel="0" collapsed="false">
      <c r="A121" s="165"/>
      <c r="B121" s="172"/>
      <c r="C121" s="173"/>
      <c r="D121" s="85" t="n">
        <v>0</v>
      </c>
      <c r="E121" s="85" t="n">
        <v>0</v>
      </c>
      <c r="F121" s="85" t="n">
        <v>0</v>
      </c>
      <c r="G121" s="85" t="n">
        <v>0</v>
      </c>
      <c r="H121" s="85" t="n">
        <v>0</v>
      </c>
      <c r="I121" s="85" t="n">
        <v>0</v>
      </c>
      <c r="J121" s="85" t="n">
        <v>0</v>
      </c>
      <c r="K121" s="41" t="s">
        <v>81</v>
      </c>
      <c r="L121" s="85" t="n">
        <v>0</v>
      </c>
      <c r="M121" s="85" t="n">
        <v>0</v>
      </c>
      <c r="N121" s="85" t="n">
        <v>0</v>
      </c>
      <c r="O121" s="85" t="n">
        <v>0</v>
      </c>
      <c r="P121" s="85" t="n">
        <v>0</v>
      </c>
      <c r="Q121" s="85" t="n">
        <v>0</v>
      </c>
      <c r="R121" s="85" t="n">
        <v>0</v>
      </c>
      <c r="S121" s="85" t="n">
        <v>0</v>
      </c>
      <c r="T121" s="85" t="n">
        <v>0</v>
      </c>
      <c r="U121" s="85" t="n">
        <v>0</v>
      </c>
      <c r="V121" s="85" t="n">
        <v>0</v>
      </c>
      <c r="W121" s="85" t="n">
        <v>0</v>
      </c>
      <c r="X121" s="85" t="n">
        <v>0</v>
      </c>
      <c r="Y121" s="85" t="n">
        <v>0</v>
      </c>
      <c r="Z121" s="85" t="n">
        <v>0</v>
      </c>
      <c r="AA121" s="85" t="n">
        <v>0</v>
      </c>
      <c r="AB121" s="85" t="n">
        <v>0</v>
      </c>
      <c r="AC121" s="85" t="n">
        <v>0</v>
      </c>
      <c r="AD121" s="85" t="n">
        <v>0</v>
      </c>
      <c r="AE121" s="85" t="n">
        <v>0</v>
      </c>
      <c r="AF121" s="85" t="n">
        <v>0</v>
      </c>
      <c r="AG121" s="85" t="n">
        <v>0</v>
      </c>
      <c r="AH121" s="85" t="n">
        <v>0</v>
      </c>
      <c r="AI121" s="85" t="n">
        <v>0</v>
      </c>
      <c r="AJ121" s="85" t="n">
        <v>0</v>
      </c>
      <c r="AK121" s="85" t="n">
        <v>0</v>
      </c>
      <c r="AL121" s="85" t="n">
        <v>0</v>
      </c>
      <c r="AM121" s="41" t="s">
        <v>81</v>
      </c>
      <c r="AN121" s="85" t="n">
        <v>0</v>
      </c>
      <c r="AO121" s="85" t="n">
        <v>0</v>
      </c>
      <c r="AP121" s="85" t="n">
        <v>0</v>
      </c>
      <c r="AQ121" s="85" t="n">
        <v>0</v>
      </c>
      <c r="AR121" s="85" t="n">
        <v>0</v>
      </c>
      <c r="AS121" s="85" t="n">
        <v>0</v>
      </c>
      <c r="AT121" s="85" t="n">
        <v>0</v>
      </c>
      <c r="AU121" s="85" t="n">
        <v>0</v>
      </c>
      <c r="AV121" s="85" t="n">
        <v>0</v>
      </c>
      <c r="AW121" s="85" t="n">
        <v>0</v>
      </c>
      <c r="AX121" s="85" t="n">
        <v>0</v>
      </c>
      <c r="AY121" s="85" t="n">
        <v>0</v>
      </c>
      <c r="AZ121" s="85" t="n">
        <v>0</v>
      </c>
      <c r="BA121" s="85" t="n">
        <v>0</v>
      </c>
      <c r="BB121" s="85" t="n">
        <v>0</v>
      </c>
      <c r="BC121" s="85" t="n">
        <v>0</v>
      </c>
      <c r="BD121" s="85" t="n">
        <v>0</v>
      </c>
      <c r="BE121" s="85" t="n">
        <v>0</v>
      </c>
      <c r="BF121" s="85" t="n">
        <v>0</v>
      </c>
      <c r="BG121" s="85" t="n">
        <v>0</v>
      </c>
      <c r="BH121" s="85" t="n">
        <v>0</v>
      </c>
      <c r="BI121" s="85" t="n">
        <v>0</v>
      </c>
      <c r="BJ121" s="85" t="n">
        <v>0</v>
      </c>
      <c r="BK121" s="85" t="n">
        <v>0</v>
      </c>
      <c r="BL121" s="85" t="n">
        <v>0</v>
      </c>
      <c r="BM121" s="85" t="n">
        <v>0</v>
      </c>
      <c r="BN121" s="85" t="n">
        <v>0</v>
      </c>
      <c r="BO121" s="85" t="n">
        <v>0</v>
      </c>
      <c r="BP121" s="85" t="n">
        <v>0</v>
      </c>
      <c r="BQ121" s="85" t="n">
        <v>0</v>
      </c>
      <c r="BR121" s="85" t="n">
        <v>0</v>
      </c>
      <c r="BS121" s="85" t="n">
        <v>0</v>
      </c>
      <c r="BT121" s="85" t="n">
        <v>0</v>
      </c>
      <c r="BU121" s="85" t="n">
        <v>0</v>
      </c>
      <c r="BV121" s="85" t="n">
        <v>0</v>
      </c>
      <c r="BW121" s="85" t="n">
        <v>0</v>
      </c>
      <c r="BX121" s="85" t="n">
        <v>0</v>
      </c>
      <c r="BY121" s="85" t="n">
        <v>0</v>
      </c>
      <c r="BZ121" s="85" t="n">
        <v>0</v>
      </c>
      <c r="CA121" s="85" t="n">
        <v>0</v>
      </c>
      <c r="CB121" s="85" t="n">
        <v>0</v>
      </c>
      <c r="CC121" s="85" t="n">
        <v>0</v>
      </c>
      <c r="CD121" s="85" t="n">
        <v>0</v>
      </c>
      <c r="CE121" s="85" t="n">
        <v>0</v>
      </c>
      <c r="CF121" s="85" t="n">
        <v>0</v>
      </c>
      <c r="CG121" s="85" t="n">
        <v>0</v>
      </c>
      <c r="CH121" s="85" t="n">
        <v>0</v>
      </c>
      <c r="CI121" s="85" t="n">
        <v>0</v>
      </c>
      <c r="CJ121" s="85" t="n">
        <v>0</v>
      </c>
      <c r="CK121" s="85" t="n">
        <v>0</v>
      </c>
      <c r="CL121" s="85" t="n">
        <v>0</v>
      </c>
      <c r="CM121" s="85" t="n">
        <v>0</v>
      </c>
      <c r="CN121" s="85" t="n">
        <v>0</v>
      </c>
      <c r="CO121" s="85" t="n">
        <v>0</v>
      </c>
      <c r="CP121" s="85" t="n">
        <v>0</v>
      </c>
      <c r="CQ121" s="85" t="n">
        <v>0</v>
      </c>
      <c r="CR121" s="85" t="n">
        <v>0</v>
      </c>
      <c r="CS121" s="85" t="n">
        <v>0</v>
      </c>
      <c r="CT121" s="85" t="n">
        <v>0</v>
      </c>
      <c r="CU121" s="85" t="n">
        <v>0</v>
      </c>
      <c r="CV121" s="85" t="n">
        <v>0</v>
      </c>
      <c r="CW121" s="85" t="n">
        <v>0</v>
      </c>
      <c r="CX121" s="85" t="n">
        <v>0</v>
      </c>
      <c r="CY121" s="85" t="n">
        <v>0</v>
      </c>
      <c r="CZ121" s="85" t="n">
        <v>0</v>
      </c>
      <c r="DA121" s="85" t="n">
        <v>0</v>
      </c>
      <c r="DB121" s="85" t="n">
        <v>0</v>
      </c>
      <c r="DC121" s="85" t="n">
        <v>0</v>
      </c>
      <c r="DD121" s="85" t="n">
        <v>0</v>
      </c>
      <c r="DE121" s="85" t="n">
        <v>0</v>
      </c>
      <c r="DF121" s="85" t="n">
        <v>0</v>
      </c>
      <c r="DG121" s="85" t="n">
        <v>0</v>
      </c>
      <c r="DH121" s="85" t="n">
        <v>0</v>
      </c>
      <c r="DI121" s="85" t="n">
        <v>0</v>
      </c>
      <c r="DJ121" s="85" t="n">
        <v>0</v>
      </c>
      <c r="DK121" s="85" t="n">
        <v>0</v>
      </c>
      <c r="DL121" s="103" t="s">
        <v>81</v>
      </c>
    </row>
    <row r="122" customFormat="false" ht="15.75" hidden="false" customHeight="false" outlineLevel="0" collapsed="false">
      <c r="A122" s="165" t="s">
        <v>24</v>
      </c>
      <c r="B122" s="168" t="s">
        <v>24</v>
      </c>
      <c r="C122" s="173"/>
      <c r="D122" s="85" t="n">
        <v>0</v>
      </c>
      <c r="E122" s="85" t="n">
        <v>0</v>
      </c>
      <c r="F122" s="85" t="n">
        <v>0</v>
      </c>
      <c r="G122" s="85" t="n">
        <v>0</v>
      </c>
      <c r="H122" s="85" t="n">
        <v>0</v>
      </c>
      <c r="I122" s="85" t="n">
        <v>0</v>
      </c>
      <c r="J122" s="85" t="n">
        <v>0</v>
      </c>
      <c r="K122" s="55" t="s">
        <v>81</v>
      </c>
      <c r="L122" s="85" t="n">
        <v>0</v>
      </c>
      <c r="M122" s="85" t="n">
        <v>0</v>
      </c>
      <c r="N122" s="85" t="n">
        <v>0</v>
      </c>
      <c r="O122" s="85" t="n">
        <v>0</v>
      </c>
      <c r="P122" s="85" t="n">
        <v>0</v>
      </c>
      <c r="Q122" s="85" t="n">
        <v>0</v>
      </c>
      <c r="R122" s="85" t="n">
        <v>0</v>
      </c>
      <c r="S122" s="85" t="n">
        <v>0</v>
      </c>
      <c r="T122" s="85" t="n">
        <v>0</v>
      </c>
      <c r="U122" s="85" t="n">
        <v>0</v>
      </c>
      <c r="V122" s="85" t="n">
        <v>0</v>
      </c>
      <c r="W122" s="85" t="n">
        <v>0</v>
      </c>
      <c r="X122" s="85" t="n">
        <v>0</v>
      </c>
      <c r="Y122" s="85" t="n">
        <v>0</v>
      </c>
      <c r="Z122" s="85" t="n">
        <v>0</v>
      </c>
      <c r="AA122" s="85" t="n">
        <v>0</v>
      </c>
      <c r="AB122" s="85" t="n">
        <v>0</v>
      </c>
      <c r="AC122" s="85" t="n">
        <v>0</v>
      </c>
      <c r="AD122" s="85" t="n">
        <v>0</v>
      </c>
      <c r="AE122" s="85" t="n">
        <v>0</v>
      </c>
      <c r="AF122" s="85" t="n">
        <v>0</v>
      </c>
      <c r="AG122" s="85" t="n">
        <v>0</v>
      </c>
      <c r="AH122" s="85" t="n">
        <v>0</v>
      </c>
      <c r="AI122" s="85" t="n">
        <v>0</v>
      </c>
      <c r="AJ122" s="85" t="n">
        <v>0</v>
      </c>
      <c r="AK122" s="85" t="n">
        <v>0</v>
      </c>
      <c r="AL122" s="85" t="n">
        <v>0</v>
      </c>
      <c r="AM122" s="55" t="s">
        <v>81</v>
      </c>
      <c r="AN122" s="85" t="n">
        <v>0</v>
      </c>
      <c r="AO122" s="85" t="n">
        <v>0</v>
      </c>
      <c r="AP122" s="85" t="n">
        <v>0</v>
      </c>
      <c r="AQ122" s="85" t="n">
        <v>0</v>
      </c>
      <c r="AR122" s="85" t="n">
        <v>0</v>
      </c>
      <c r="AS122" s="85" t="n">
        <v>0</v>
      </c>
      <c r="AT122" s="85" t="n">
        <v>0</v>
      </c>
      <c r="AU122" s="85" t="n">
        <v>0</v>
      </c>
      <c r="AV122" s="85" t="n">
        <v>0</v>
      </c>
      <c r="AW122" s="85" t="n">
        <v>0</v>
      </c>
      <c r="AX122" s="85" t="n">
        <v>0</v>
      </c>
      <c r="AY122" s="85" t="n">
        <v>0</v>
      </c>
      <c r="AZ122" s="85" t="n">
        <v>0</v>
      </c>
      <c r="BA122" s="85" t="n">
        <v>0</v>
      </c>
      <c r="BB122" s="85" t="n">
        <v>0</v>
      </c>
      <c r="BC122" s="85" t="n">
        <v>0</v>
      </c>
      <c r="BD122" s="85" t="n">
        <v>0</v>
      </c>
      <c r="BE122" s="85" t="n">
        <v>0</v>
      </c>
      <c r="BF122" s="85" t="n">
        <v>0</v>
      </c>
      <c r="BG122" s="85" t="n">
        <v>0</v>
      </c>
      <c r="BH122" s="85" t="n">
        <v>0</v>
      </c>
      <c r="BI122" s="85" t="n">
        <v>0</v>
      </c>
      <c r="BJ122" s="85" t="n">
        <v>0</v>
      </c>
      <c r="BK122" s="85" t="n">
        <v>0</v>
      </c>
      <c r="BL122" s="85" t="n">
        <v>0</v>
      </c>
      <c r="BM122" s="85" t="n">
        <v>0</v>
      </c>
      <c r="BN122" s="85" t="n">
        <v>0</v>
      </c>
      <c r="BO122" s="85" t="n">
        <v>0</v>
      </c>
      <c r="BP122" s="85" t="n">
        <v>0</v>
      </c>
      <c r="BQ122" s="85" t="n">
        <v>0</v>
      </c>
      <c r="BR122" s="85" t="n">
        <v>0</v>
      </c>
      <c r="BS122" s="85" t="n">
        <v>0</v>
      </c>
      <c r="BT122" s="85" t="n">
        <v>0</v>
      </c>
      <c r="BU122" s="85" t="n">
        <v>0</v>
      </c>
      <c r="BV122" s="85" t="n">
        <v>0</v>
      </c>
      <c r="BW122" s="85" t="n">
        <v>0</v>
      </c>
      <c r="BX122" s="85" t="n">
        <v>0</v>
      </c>
      <c r="BY122" s="85" t="n">
        <v>0</v>
      </c>
      <c r="BZ122" s="85" t="n">
        <v>0</v>
      </c>
      <c r="CA122" s="85" t="n">
        <v>0</v>
      </c>
      <c r="CB122" s="85" t="n">
        <v>0</v>
      </c>
      <c r="CC122" s="85" t="n">
        <v>0</v>
      </c>
      <c r="CD122" s="85" t="n">
        <v>0</v>
      </c>
      <c r="CE122" s="85" t="n">
        <v>0</v>
      </c>
      <c r="CF122" s="85" t="n">
        <v>0</v>
      </c>
      <c r="CG122" s="85" t="n">
        <v>0</v>
      </c>
      <c r="CH122" s="85" t="n">
        <v>0</v>
      </c>
      <c r="CI122" s="85" t="n">
        <v>0</v>
      </c>
      <c r="CJ122" s="85" t="n">
        <v>0</v>
      </c>
      <c r="CK122" s="85" t="n">
        <v>0</v>
      </c>
      <c r="CL122" s="85" t="n">
        <v>0</v>
      </c>
      <c r="CM122" s="85" t="n">
        <v>0</v>
      </c>
      <c r="CN122" s="85" t="n">
        <v>0</v>
      </c>
      <c r="CO122" s="85" t="n">
        <v>0</v>
      </c>
      <c r="CP122" s="85" t="n">
        <v>0</v>
      </c>
      <c r="CQ122" s="85" t="n">
        <v>0</v>
      </c>
      <c r="CR122" s="85" t="n">
        <v>0</v>
      </c>
      <c r="CS122" s="85" t="n">
        <v>0</v>
      </c>
      <c r="CT122" s="85" t="n">
        <v>0</v>
      </c>
      <c r="CU122" s="85" t="n">
        <v>0</v>
      </c>
      <c r="CV122" s="85" t="n">
        <v>0</v>
      </c>
      <c r="CW122" s="85" t="n">
        <v>0</v>
      </c>
      <c r="CX122" s="85" t="n">
        <v>0</v>
      </c>
      <c r="CY122" s="85" t="n">
        <v>0</v>
      </c>
      <c r="CZ122" s="85" t="n">
        <v>0</v>
      </c>
      <c r="DA122" s="85" t="n">
        <v>0</v>
      </c>
      <c r="DB122" s="85" t="n">
        <v>0</v>
      </c>
      <c r="DC122" s="85" t="n">
        <v>0</v>
      </c>
      <c r="DD122" s="85" t="n">
        <v>0</v>
      </c>
      <c r="DE122" s="85" t="n">
        <v>0</v>
      </c>
      <c r="DF122" s="85" t="n">
        <v>0</v>
      </c>
      <c r="DG122" s="85" t="n">
        <v>0</v>
      </c>
      <c r="DH122" s="85" t="n">
        <v>0</v>
      </c>
      <c r="DI122" s="85" t="n">
        <v>0</v>
      </c>
      <c r="DJ122" s="85" t="n">
        <v>0</v>
      </c>
      <c r="DK122" s="85" t="n">
        <v>0</v>
      </c>
      <c r="DL122" s="103" t="s">
        <v>81</v>
      </c>
    </row>
    <row r="123" customFormat="false" ht="31.5" hidden="false" customHeight="false" outlineLevel="0" collapsed="false">
      <c r="A123" s="165" t="s">
        <v>142</v>
      </c>
      <c r="B123" s="168" t="s">
        <v>143</v>
      </c>
      <c r="C123" s="173"/>
      <c r="D123" s="85" t="n">
        <v>0</v>
      </c>
      <c r="E123" s="85" t="n">
        <v>0</v>
      </c>
      <c r="F123" s="85" t="n">
        <v>0</v>
      </c>
      <c r="G123" s="85" t="n">
        <v>0</v>
      </c>
      <c r="H123" s="85" t="n">
        <v>0</v>
      </c>
      <c r="I123" s="85" t="n">
        <v>0</v>
      </c>
      <c r="J123" s="85" t="n">
        <v>0</v>
      </c>
      <c r="K123" s="55"/>
      <c r="L123" s="85" t="n">
        <v>0</v>
      </c>
      <c r="M123" s="85" t="n">
        <v>0</v>
      </c>
      <c r="N123" s="85" t="n">
        <v>0</v>
      </c>
      <c r="O123" s="85" t="n">
        <v>0</v>
      </c>
      <c r="P123" s="85" t="n">
        <v>0</v>
      </c>
      <c r="Q123" s="85" t="n">
        <v>0</v>
      </c>
      <c r="R123" s="85" t="n">
        <v>0</v>
      </c>
      <c r="S123" s="85" t="n">
        <v>0</v>
      </c>
      <c r="T123" s="85" t="n">
        <v>0</v>
      </c>
      <c r="U123" s="85" t="n">
        <v>0</v>
      </c>
      <c r="V123" s="85" t="n">
        <v>0</v>
      </c>
      <c r="W123" s="85" t="n">
        <v>0</v>
      </c>
      <c r="X123" s="85" t="n">
        <v>0</v>
      </c>
      <c r="Y123" s="85" t="n">
        <v>0</v>
      </c>
      <c r="Z123" s="85" t="n">
        <v>0</v>
      </c>
      <c r="AA123" s="85" t="n">
        <v>0</v>
      </c>
      <c r="AB123" s="85" t="n">
        <v>0</v>
      </c>
      <c r="AC123" s="85" t="n">
        <v>0</v>
      </c>
      <c r="AD123" s="85" t="n">
        <v>0</v>
      </c>
      <c r="AE123" s="85" t="n">
        <v>0</v>
      </c>
      <c r="AF123" s="85" t="n">
        <v>0</v>
      </c>
      <c r="AG123" s="85" t="n">
        <v>0</v>
      </c>
      <c r="AH123" s="85" t="n">
        <v>0</v>
      </c>
      <c r="AI123" s="85" t="n">
        <v>0</v>
      </c>
      <c r="AJ123" s="85" t="n">
        <v>0</v>
      </c>
      <c r="AK123" s="85" t="n">
        <v>0</v>
      </c>
      <c r="AL123" s="85" t="n">
        <v>0</v>
      </c>
      <c r="AM123" s="55"/>
      <c r="AN123" s="85" t="n">
        <v>0</v>
      </c>
      <c r="AO123" s="85" t="n">
        <v>0</v>
      </c>
      <c r="AP123" s="85" t="n">
        <v>0</v>
      </c>
      <c r="AQ123" s="85" t="n">
        <v>0</v>
      </c>
      <c r="AR123" s="85" t="n">
        <v>0</v>
      </c>
      <c r="AS123" s="85" t="n">
        <v>0</v>
      </c>
      <c r="AT123" s="85" t="n">
        <v>0</v>
      </c>
      <c r="AU123" s="85" t="n">
        <v>0</v>
      </c>
      <c r="AV123" s="85" t="n">
        <v>0</v>
      </c>
      <c r="AW123" s="85" t="n">
        <v>0</v>
      </c>
      <c r="AX123" s="85" t="n">
        <v>0</v>
      </c>
      <c r="AY123" s="85" t="n">
        <v>0</v>
      </c>
      <c r="AZ123" s="85" t="n">
        <v>0</v>
      </c>
      <c r="BA123" s="85" t="n">
        <v>0</v>
      </c>
      <c r="BB123" s="85" t="n">
        <v>0</v>
      </c>
      <c r="BC123" s="85" t="n">
        <v>0</v>
      </c>
      <c r="BD123" s="85" t="n">
        <v>0</v>
      </c>
      <c r="BE123" s="85" t="n">
        <v>0</v>
      </c>
      <c r="BF123" s="85" t="n">
        <v>0</v>
      </c>
      <c r="BG123" s="85" t="n">
        <v>0</v>
      </c>
      <c r="BH123" s="85" t="n">
        <v>0</v>
      </c>
      <c r="BI123" s="85" t="n">
        <v>0</v>
      </c>
      <c r="BJ123" s="85" t="n">
        <v>0</v>
      </c>
      <c r="BK123" s="85" t="n">
        <v>0</v>
      </c>
      <c r="BL123" s="85" t="n">
        <v>0</v>
      </c>
      <c r="BM123" s="85" t="n">
        <v>0</v>
      </c>
      <c r="BN123" s="85" t="n">
        <v>0</v>
      </c>
      <c r="BO123" s="85" t="n">
        <v>0</v>
      </c>
      <c r="BP123" s="85" t="n">
        <v>0</v>
      </c>
      <c r="BQ123" s="85" t="n">
        <v>0</v>
      </c>
      <c r="BR123" s="85" t="n">
        <v>0</v>
      </c>
      <c r="BS123" s="85" t="n">
        <v>0</v>
      </c>
      <c r="BT123" s="85" t="n">
        <v>0</v>
      </c>
      <c r="BU123" s="85" t="n">
        <v>0</v>
      </c>
      <c r="BV123" s="85" t="n">
        <v>0</v>
      </c>
      <c r="BW123" s="85" t="n">
        <v>0</v>
      </c>
      <c r="BX123" s="85" t="n">
        <v>0</v>
      </c>
      <c r="BY123" s="85" t="n">
        <v>0</v>
      </c>
      <c r="BZ123" s="85" t="n">
        <v>0</v>
      </c>
      <c r="CA123" s="85" t="n">
        <v>0</v>
      </c>
      <c r="CB123" s="85" t="n">
        <v>0</v>
      </c>
      <c r="CC123" s="85" t="n">
        <v>0</v>
      </c>
      <c r="CD123" s="85" t="n">
        <v>0</v>
      </c>
      <c r="CE123" s="85" t="n">
        <v>0</v>
      </c>
      <c r="CF123" s="85" t="n">
        <v>0</v>
      </c>
      <c r="CG123" s="85" t="n">
        <v>0</v>
      </c>
      <c r="CH123" s="85" t="n">
        <v>0</v>
      </c>
      <c r="CI123" s="85" t="n">
        <v>0</v>
      </c>
      <c r="CJ123" s="85" t="n">
        <v>0</v>
      </c>
      <c r="CK123" s="85" t="n">
        <v>0</v>
      </c>
      <c r="CL123" s="85" t="n">
        <v>0</v>
      </c>
      <c r="CM123" s="85" t="n">
        <v>0</v>
      </c>
      <c r="CN123" s="85" t="n">
        <v>0</v>
      </c>
      <c r="CO123" s="85" t="n">
        <v>0</v>
      </c>
      <c r="CP123" s="85" t="n">
        <v>0</v>
      </c>
      <c r="CQ123" s="85" t="n">
        <v>0</v>
      </c>
      <c r="CR123" s="85" t="n">
        <v>0</v>
      </c>
      <c r="CS123" s="85" t="n">
        <v>0</v>
      </c>
      <c r="CT123" s="85" t="n">
        <v>0</v>
      </c>
      <c r="CU123" s="85" t="n">
        <v>0</v>
      </c>
      <c r="CV123" s="85" t="n">
        <v>0</v>
      </c>
      <c r="CW123" s="85" t="n">
        <v>0</v>
      </c>
      <c r="CX123" s="85" t="n">
        <v>0</v>
      </c>
      <c r="CY123" s="85" t="n">
        <v>0</v>
      </c>
      <c r="CZ123" s="85" t="n">
        <v>0</v>
      </c>
      <c r="DA123" s="85" t="n">
        <v>0</v>
      </c>
      <c r="DB123" s="85" t="n">
        <v>0</v>
      </c>
      <c r="DC123" s="85" t="n">
        <v>0</v>
      </c>
      <c r="DD123" s="85" t="n">
        <v>0</v>
      </c>
      <c r="DE123" s="85" t="n">
        <v>0</v>
      </c>
      <c r="DF123" s="85" t="n">
        <v>0</v>
      </c>
      <c r="DG123" s="85" t="n">
        <v>0</v>
      </c>
      <c r="DH123" s="85" t="n">
        <v>0</v>
      </c>
      <c r="DI123" s="85" t="n">
        <v>0</v>
      </c>
      <c r="DJ123" s="85" t="n">
        <v>0</v>
      </c>
      <c r="DK123" s="85" t="n">
        <v>0</v>
      </c>
      <c r="DL123" s="103" t="s">
        <v>81</v>
      </c>
    </row>
    <row r="124" customFormat="false" ht="31.5" hidden="false" customHeight="false" outlineLevel="0" collapsed="false">
      <c r="A124" s="165" t="s">
        <v>144</v>
      </c>
      <c r="B124" s="168" t="s">
        <v>145</v>
      </c>
      <c r="C124" s="173"/>
      <c r="D124" s="85"/>
      <c r="E124" s="85"/>
      <c r="F124" s="85"/>
      <c r="G124" s="85"/>
      <c r="H124" s="85"/>
      <c r="I124" s="85"/>
      <c r="J124" s="85"/>
      <c r="K124" s="5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5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c r="CU124" s="85"/>
      <c r="CV124" s="85"/>
      <c r="CW124" s="85"/>
      <c r="CX124" s="85"/>
      <c r="CY124" s="85"/>
      <c r="CZ124" s="85"/>
      <c r="DA124" s="85"/>
      <c r="DB124" s="85"/>
      <c r="DC124" s="85"/>
      <c r="DD124" s="85"/>
      <c r="DE124" s="85"/>
      <c r="DF124" s="85"/>
      <c r="DG124" s="85"/>
      <c r="DH124" s="85"/>
      <c r="DI124" s="85"/>
      <c r="DJ124" s="85"/>
      <c r="DK124" s="85"/>
      <c r="DL124" s="103" t="s">
        <v>81</v>
      </c>
    </row>
    <row r="125" customFormat="false" ht="15.75" hidden="false" customHeight="false" outlineLevel="0" collapsed="false">
      <c r="A125" s="165" t="s">
        <v>144</v>
      </c>
      <c r="B125" s="172" t="s">
        <v>92</v>
      </c>
      <c r="C125" s="173"/>
      <c r="D125" s="85" t="n">
        <v>0</v>
      </c>
      <c r="E125" s="85" t="n">
        <v>0</v>
      </c>
      <c r="F125" s="85" t="n">
        <v>0</v>
      </c>
      <c r="G125" s="85" t="n">
        <v>0</v>
      </c>
      <c r="H125" s="85" t="n">
        <v>0</v>
      </c>
      <c r="I125" s="85" t="n">
        <v>0</v>
      </c>
      <c r="J125" s="85" t="n">
        <v>0</v>
      </c>
      <c r="K125" s="41" t="s">
        <v>81</v>
      </c>
      <c r="L125" s="85" t="n">
        <v>0</v>
      </c>
      <c r="M125" s="85" t="n">
        <v>0</v>
      </c>
      <c r="N125" s="85" t="n">
        <v>0</v>
      </c>
      <c r="O125" s="85" t="n">
        <v>0</v>
      </c>
      <c r="P125" s="85" t="n">
        <v>0</v>
      </c>
      <c r="Q125" s="85" t="n">
        <v>0</v>
      </c>
      <c r="R125" s="85" t="n">
        <v>0</v>
      </c>
      <c r="S125" s="85" t="n">
        <v>0</v>
      </c>
      <c r="T125" s="85" t="n">
        <v>0</v>
      </c>
      <c r="U125" s="85" t="n">
        <v>0</v>
      </c>
      <c r="V125" s="85" t="n">
        <v>0</v>
      </c>
      <c r="W125" s="85" t="n">
        <v>0</v>
      </c>
      <c r="X125" s="85" t="n">
        <v>0</v>
      </c>
      <c r="Y125" s="85" t="n">
        <v>0</v>
      </c>
      <c r="Z125" s="85" t="n">
        <v>0</v>
      </c>
      <c r="AA125" s="85" t="n">
        <v>0</v>
      </c>
      <c r="AB125" s="85" t="n">
        <v>0</v>
      </c>
      <c r="AC125" s="85" t="n">
        <v>0</v>
      </c>
      <c r="AD125" s="85" t="n">
        <v>0</v>
      </c>
      <c r="AE125" s="85" t="n">
        <v>0</v>
      </c>
      <c r="AF125" s="85" t="n">
        <v>0</v>
      </c>
      <c r="AG125" s="85" t="n">
        <v>0</v>
      </c>
      <c r="AH125" s="85" t="n">
        <v>0</v>
      </c>
      <c r="AI125" s="85" t="n">
        <v>0</v>
      </c>
      <c r="AJ125" s="85" t="n">
        <v>0</v>
      </c>
      <c r="AK125" s="85" t="n">
        <v>0</v>
      </c>
      <c r="AL125" s="85" t="n">
        <v>0</v>
      </c>
      <c r="AM125" s="41" t="s">
        <v>81</v>
      </c>
      <c r="AN125" s="85" t="n">
        <v>0</v>
      </c>
      <c r="AO125" s="85" t="n">
        <v>0</v>
      </c>
      <c r="AP125" s="85" t="n">
        <v>0</v>
      </c>
      <c r="AQ125" s="85" t="n">
        <v>0</v>
      </c>
      <c r="AR125" s="85" t="n">
        <v>0</v>
      </c>
      <c r="AS125" s="85" t="n">
        <v>0</v>
      </c>
      <c r="AT125" s="85" t="n">
        <v>0</v>
      </c>
      <c r="AU125" s="85" t="n">
        <v>0</v>
      </c>
      <c r="AV125" s="85" t="n">
        <v>0</v>
      </c>
      <c r="AW125" s="85" t="n">
        <v>0</v>
      </c>
      <c r="AX125" s="85" t="n">
        <v>0</v>
      </c>
      <c r="AY125" s="85" t="n">
        <v>0</v>
      </c>
      <c r="AZ125" s="85" t="n">
        <v>0</v>
      </c>
      <c r="BA125" s="85" t="n">
        <v>0</v>
      </c>
      <c r="BB125" s="85" t="n">
        <v>0</v>
      </c>
      <c r="BC125" s="85" t="n">
        <v>0</v>
      </c>
      <c r="BD125" s="85" t="n">
        <v>0</v>
      </c>
      <c r="BE125" s="85" t="n">
        <v>0</v>
      </c>
      <c r="BF125" s="85" t="n">
        <v>0</v>
      </c>
      <c r="BG125" s="85" t="n">
        <v>0</v>
      </c>
      <c r="BH125" s="85" t="n">
        <v>0</v>
      </c>
      <c r="BI125" s="85" t="n">
        <v>0</v>
      </c>
      <c r="BJ125" s="85" t="n">
        <v>0</v>
      </c>
      <c r="BK125" s="85" t="n">
        <v>0</v>
      </c>
      <c r="BL125" s="85" t="n">
        <v>0</v>
      </c>
      <c r="BM125" s="85" t="n">
        <v>0</v>
      </c>
      <c r="BN125" s="85" t="n">
        <v>0</v>
      </c>
      <c r="BO125" s="85" t="n">
        <v>0</v>
      </c>
      <c r="BP125" s="85" t="n">
        <v>0</v>
      </c>
      <c r="BQ125" s="85" t="n">
        <v>0</v>
      </c>
      <c r="BR125" s="85" t="n">
        <v>0</v>
      </c>
      <c r="BS125" s="85" t="n">
        <v>0</v>
      </c>
      <c r="BT125" s="85" t="n">
        <v>0</v>
      </c>
      <c r="BU125" s="85" t="n">
        <v>0</v>
      </c>
      <c r="BV125" s="85" t="n">
        <v>0</v>
      </c>
      <c r="BW125" s="85" t="n">
        <v>0</v>
      </c>
      <c r="BX125" s="85" t="n">
        <v>0</v>
      </c>
      <c r="BY125" s="85" t="n">
        <v>0</v>
      </c>
      <c r="BZ125" s="85" t="n">
        <v>0</v>
      </c>
      <c r="CA125" s="85" t="n">
        <v>0</v>
      </c>
      <c r="CB125" s="85" t="n">
        <v>0</v>
      </c>
      <c r="CC125" s="85" t="n">
        <v>0</v>
      </c>
      <c r="CD125" s="85" t="n">
        <v>0</v>
      </c>
      <c r="CE125" s="85" t="n">
        <v>0</v>
      </c>
      <c r="CF125" s="85" t="n">
        <v>0</v>
      </c>
      <c r="CG125" s="85" t="n">
        <v>0</v>
      </c>
      <c r="CH125" s="85" t="n">
        <v>0</v>
      </c>
      <c r="CI125" s="85" t="n">
        <v>0</v>
      </c>
      <c r="CJ125" s="85" t="n">
        <v>0</v>
      </c>
      <c r="CK125" s="85" t="n">
        <v>0</v>
      </c>
      <c r="CL125" s="85" t="n">
        <v>0</v>
      </c>
      <c r="CM125" s="85" t="n">
        <v>0</v>
      </c>
      <c r="CN125" s="85" t="n">
        <v>0</v>
      </c>
      <c r="CO125" s="85" t="n">
        <v>0</v>
      </c>
      <c r="CP125" s="85" t="n">
        <v>0</v>
      </c>
      <c r="CQ125" s="85" t="n">
        <v>0</v>
      </c>
      <c r="CR125" s="85" t="n">
        <v>0</v>
      </c>
      <c r="CS125" s="85" t="n">
        <v>0</v>
      </c>
      <c r="CT125" s="85" t="n">
        <v>0</v>
      </c>
      <c r="CU125" s="85" t="n">
        <v>0</v>
      </c>
      <c r="CV125" s="85" t="n">
        <v>0</v>
      </c>
      <c r="CW125" s="85" t="n">
        <v>0</v>
      </c>
      <c r="CX125" s="85" t="n">
        <v>0</v>
      </c>
      <c r="CY125" s="85" t="n">
        <v>0</v>
      </c>
      <c r="CZ125" s="85" t="n">
        <v>0</v>
      </c>
      <c r="DA125" s="85" t="n">
        <v>0</v>
      </c>
      <c r="DB125" s="85" t="n">
        <v>0</v>
      </c>
      <c r="DC125" s="85" t="n">
        <v>0</v>
      </c>
      <c r="DD125" s="85" t="n">
        <v>0</v>
      </c>
      <c r="DE125" s="85" t="n">
        <v>0</v>
      </c>
      <c r="DF125" s="85" t="n">
        <v>0</v>
      </c>
      <c r="DG125" s="85" t="n">
        <v>0</v>
      </c>
      <c r="DH125" s="85" t="n">
        <v>0</v>
      </c>
      <c r="DI125" s="85" t="n">
        <v>0</v>
      </c>
      <c r="DJ125" s="85" t="n">
        <v>0</v>
      </c>
      <c r="DK125" s="85" t="n">
        <v>0</v>
      </c>
      <c r="DL125" s="103" t="s">
        <v>81</v>
      </c>
    </row>
    <row r="126" customFormat="false" ht="15.75" hidden="false" customHeight="false" outlineLevel="0" collapsed="false">
      <c r="A126" s="165" t="s">
        <v>144</v>
      </c>
      <c r="B126" s="172" t="s">
        <v>92</v>
      </c>
      <c r="C126" s="173"/>
      <c r="D126" s="85" t="n">
        <v>0</v>
      </c>
      <c r="E126" s="85" t="n">
        <v>0</v>
      </c>
      <c r="F126" s="85" t="n">
        <v>0</v>
      </c>
      <c r="G126" s="85" t="n">
        <v>0</v>
      </c>
      <c r="H126" s="85" t="n">
        <v>0</v>
      </c>
      <c r="I126" s="85" t="n">
        <v>0</v>
      </c>
      <c r="J126" s="85" t="n">
        <v>0</v>
      </c>
      <c r="K126" s="55" t="s">
        <v>81</v>
      </c>
      <c r="L126" s="85" t="n">
        <v>0</v>
      </c>
      <c r="M126" s="85" t="n">
        <v>0</v>
      </c>
      <c r="N126" s="85" t="n">
        <v>0</v>
      </c>
      <c r="O126" s="85" t="n">
        <v>0</v>
      </c>
      <c r="P126" s="85" t="n">
        <v>0</v>
      </c>
      <c r="Q126" s="85" t="n">
        <v>0</v>
      </c>
      <c r="R126" s="85" t="n">
        <v>0</v>
      </c>
      <c r="S126" s="85" t="n">
        <v>0</v>
      </c>
      <c r="T126" s="85" t="n">
        <v>0</v>
      </c>
      <c r="U126" s="85" t="n">
        <v>0</v>
      </c>
      <c r="V126" s="85" t="n">
        <v>0</v>
      </c>
      <c r="W126" s="85" t="n">
        <v>0</v>
      </c>
      <c r="X126" s="85" t="n">
        <v>0</v>
      </c>
      <c r="Y126" s="85" t="n">
        <v>0</v>
      </c>
      <c r="Z126" s="85" t="n">
        <v>0</v>
      </c>
      <c r="AA126" s="85" t="n">
        <v>0</v>
      </c>
      <c r="AB126" s="85" t="n">
        <v>0</v>
      </c>
      <c r="AC126" s="85" t="n">
        <v>0</v>
      </c>
      <c r="AD126" s="85" t="n">
        <v>0</v>
      </c>
      <c r="AE126" s="85" t="n">
        <v>0</v>
      </c>
      <c r="AF126" s="85" t="n">
        <v>0</v>
      </c>
      <c r="AG126" s="85" t="n">
        <v>0</v>
      </c>
      <c r="AH126" s="85" t="n">
        <v>0</v>
      </c>
      <c r="AI126" s="85" t="n">
        <v>0</v>
      </c>
      <c r="AJ126" s="85" t="n">
        <v>0</v>
      </c>
      <c r="AK126" s="85" t="n">
        <v>0</v>
      </c>
      <c r="AL126" s="85" t="n">
        <v>0</v>
      </c>
      <c r="AM126" s="55" t="s">
        <v>81</v>
      </c>
      <c r="AN126" s="85" t="n">
        <v>0</v>
      </c>
      <c r="AO126" s="85" t="n">
        <v>0</v>
      </c>
      <c r="AP126" s="85" t="n">
        <v>0</v>
      </c>
      <c r="AQ126" s="85" t="n">
        <v>0</v>
      </c>
      <c r="AR126" s="85" t="n">
        <v>0</v>
      </c>
      <c r="AS126" s="85" t="n">
        <v>0</v>
      </c>
      <c r="AT126" s="85" t="n">
        <v>0</v>
      </c>
      <c r="AU126" s="85" t="n">
        <v>0</v>
      </c>
      <c r="AV126" s="85" t="n">
        <v>0</v>
      </c>
      <c r="AW126" s="85" t="n">
        <v>0</v>
      </c>
      <c r="AX126" s="85" t="n">
        <v>0</v>
      </c>
      <c r="AY126" s="85" t="n">
        <v>0</v>
      </c>
      <c r="AZ126" s="85" t="n">
        <v>0</v>
      </c>
      <c r="BA126" s="85" t="n">
        <v>0</v>
      </c>
      <c r="BB126" s="85" t="n">
        <v>0</v>
      </c>
      <c r="BC126" s="85" t="n">
        <v>0</v>
      </c>
      <c r="BD126" s="85" t="n">
        <v>0</v>
      </c>
      <c r="BE126" s="85" t="n">
        <v>0</v>
      </c>
      <c r="BF126" s="85" t="n">
        <v>0</v>
      </c>
      <c r="BG126" s="85" t="n">
        <v>0</v>
      </c>
      <c r="BH126" s="85" t="n">
        <v>0</v>
      </c>
      <c r="BI126" s="85" t="n">
        <v>0</v>
      </c>
      <c r="BJ126" s="85" t="n">
        <v>0</v>
      </c>
      <c r="BK126" s="85" t="n">
        <v>0</v>
      </c>
      <c r="BL126" s="85" t="n">
        <v>0</v>
      </c>
      <c r="BM126" s="85" t="n">
        <v>0</v>
      </c>
      <c r="BN126" s="85" t="n">
        <v>0</v>
      </c>
      <c r="BO126" s="85" t="n">
        <v>0</v>
      </c>
      <c r="BP126" s="85" t="n">
        <v>0</v>
      </c>
      <c r="BQ126" s="85" t="n">
        <v>0</v>
      </c>
      <c r="BR126" s="85" t="n">
        <v>0</v>
      </c>
      <c r="BS126" s="85" t="n">
        <v>0</v>
      </c>
      <c r="BT126" s="85" t="n">
        <v>0</v>
      </c>
      <c r="BU126" s="85" t="n">
        <v>0</v>
      </c>
      <c r="BV126" s="85" t="n">
        <v>0</v>
      </c>
      <c r="BW126" s="85" t="n">
        <v>0</v>
      </c>
      <c r="BX126" s="85" t="n">
        <v>0</v>
      </c>
      <c r="BY126" s="85" t="n">
        <v>0</v>
      </c>
      <c r="BZ126" s="85" t="n">
        <v>0</v>
      </c>
      <c r="CA126" s="85" t="n">
        <v>0</v>
      </c>
      <c r="CB126" s="85" t="n">
        <v>0</v>
      </c>
      <c r="CC126" s="85" t="n">
        <v>0</v>
      </c>
      <c r="CD126" s="85" t="n">
        <v>0</v>
      </c>
      <c r="CE126" s="85" t="n">
        <v>0</v>
      </c>
      <c r="CF126" s="85" t="n">
        <v>0</v>
      </c>
      <c r="CG126" s="85" t="n">
        <v>0</v>
      </c>
      <c r="CH126" s="85" t="n">
        <v>0</v>
      </c>
      <c r="CI126" s="85" t="n">
        <v>0</v>
      </c>
      <c r="CJ126" s="85" t="n">
        <v>0</v>
      </c>
      <c r="CK126" s="85" t="n">
        <v>0</v>
      </c>
      <c r="CL126" s="85" t="n">
        <v>0</v>
      </c>
      <c r="CM126" s="85" t="n">
        <v>0</v>
      </c>
      <c r="CN126" s="85" t="n">
        <v>0</v>
      </c>
      <c r="CO126" s="85" t="n">
        <v>0</v>
      </c>
      <c r="CP126" s="85" t="n">
        <v>0</v>
      </c>
      <c r="CQ126" s="85" t="n">
        <v>0</v>
      </c>
      <c r="CR126" s="85" t="n">
        <v>0</v>
      </c>
      <c r="CS126" s="85" t="n">
        <v>0</v>
      </c>
      <c r="CT126" s="85" t="n">
        <v>0</v>
      </c>
      <c r="CU126" s="85" t="n">
        <v>0</v>
      </c>
      <c r="CV126" s="85" t="n">
        <v>0</v>
      </c>
      <c r="CW126" s="85" t="n">
        <v>0</v>
      </c>
      <c r="CX126" s="85" t="n">
        <v>0</v>
      </c>
      <c r="CY126" s="85" t="n">
        <v>0</v>
      </c>
      <c r="CZ126" s="85" t="n">
        <v>0</v>
      </c>
      <c r="DA126" s="85" t="n">
        <v>0</v>
      </c>
      <c r="DB126" s="85" t="n">
        <v>0</v>
      </c>
      <c r="DC126" s="85" t="n">
        <v>0</v>
      </c>
      <c r="DD126" s="85" t="n">
        <v>0</v>
      </c>
      <c r="DE126" s="85" t="n">
        <v>0</v>
      </c>
      <c r="DF126" s="85" t="n">
        <v>0</v>
      </c>
      <c r="DG126" s="85" t="n">
        <v>0</v>
      </c>
      <c r="DH126" s="85" t="n">
        <v>0</v>
      </c>
      <c r="DI126" s="85" t="n">
        <v>0</v>
      </c>
      <c r="DJ126" s="85" t="n">
        <v>0</v>
      </c>
      <c r="DK126" s="85" t="n">
        <v>0</v>
      </c>
      <c r="DL126" s="103" t="s">
        <v>81</v>
      </c>
    </row>
    <row r="127" customFormat="false" ht="15.75" hidden="false" customHeight="false" outlineLevel="0" collapsed="false">
      <c r="A127" s="165" t="s">
        <v>24</v>
      </c>
      <c r="B127" s="168" t="s">
        <v>24</v>
      </c>
      <c r="C127" s="173"/>
      <c r="D127" s="85" t="n">
        <v>0</v>
      </c>
      <c r="E127" s="85" t="n">
        <v>0</v>
      </c>
      <c r="F127" s="85" t="n">
        <v>0</v>
      </c>
      <c r="G127" s="85" t="n">
        <v>0</v>
      </c>
      <c r="H127" s="85" t="n">
        <v>0</v>
      </c>
      <c r="I127" s="85" t="n">
        <v>0</v>
      </c>
      <c r="J127" s="85" t="n">
        <v>0</v>
      </c>
      <c r="K127" s="83" t="s">
        <v>81</v>
      </c>
      <c r="L127" s="85" t="n">
        <v>0</v>
      </c>
      <c r="M127" s="85" t="n">
        <v>0</v>
      </c>
      <c r="N127" s="85" t="n">
        <v>0</v>
      </c>
      <c r="O127" s="85" t="n">
        <v>0</v>
      </c>
      <c r="P127" s="85" t="n">
        <v>0</v>
      </c>
      <c r="Q127" s="85" t="n">
        <v>0</v>
      </c>
      <c r="R127" s="85" t="n">
        <v>0</v>
      </c>
      <c r="S127" s="85" t="n">
        <v>0</v>
      </c>
      <c r="T127" s="85" t="n">
        <v>0</v>
      </c>
      <c r="U127" s="85" t="n">
        <v>0</v>
      </c>
      <c r="V127" s="85" t="n">
        <v>0</v>
      </c>
      <c r="W127" s="85" t="n">
        <v>0</v>
      </c>
      <c r="X127" s="85" t="n">
        <v>0</v>
      </c>
      <c r="Y127" s="85" t="n">
        <v>0</v>
      </c>
      <c r="Z127" s="85" t="n">
        <v>0</v>
      </c>
      <c r="AA127" s="85" t="n">
        <v>0</v>
      </c>
      <c r="AB127" s="85" t="n">
        <v>0</v>
      </c>
      <c r="AC127" s="85" t="n">
        <v>0</v>
      </c>
      <c r="AD127" s="85" t="n">
        <v>0</v>
      </c>
      <c r="AE127" s="85" t="n">
        <v>0</v>
      </c>
      <c r="AF127" s="85" t="n">
        <v>0</v>
      </c>
      <c r="AG127" s="85" t="n">
        <v>0</v>
      </c>
      <c r="AH127" s="85" t="n">
        <v>0</v>
      </c>
      <c r="AI127" s="85" t="n">
        <v>0</v>
      </c>
      <c r="AJ127" s="85" t="n">
        <v>0</v>
      </c>
      <c r="AK127" s="85" t="n">
        <v>0</v>
      </c>
      <c r="AL127" s="85" t="n">
        <v>0</v>
      </c>
      <c r="AM127" s="83" t="s">
        <v>81</v>
      </c>
      <c r="AN127" s="85" t="n">
        <v>0</v>
      </c>
      <c r="AO127" s="85" t="n">
        <v>0</v>
      </c>
      <c r="AP127" s="85" t="n">
        <v>0</v>
      </c>
      <c r="AQ127" s="85" t="n">
        <v>0</v>
      </c>
      <c r="AR127" s="85" t="n">
        <v>0</v>
      </c>
      <c r="AS127" s="85" t="n">
        <v>0</v>
      </c>
      <c r="AT127" s="85" t="n">
        <v>0</v>
      </c>
      <c r="AU127" s="85" t="n">
        <v>0</v>
      </c>
      <c r="AV127" s="85" t="n">
        <v>0</v>
      </c>
      <c r="AW127" s="85" t="n">
        <v>0</v>
      </c>
      <c r="AX127" s="85" t="n">
        <v>0</v>
      </c>
      <c r="AY127" s="85" t="n">
        <v>0</v>
      </c>
      <c r="AZ127" s="85" t="n">
        <v>0</v>
      </c>
      <c r="BA127" s="85" t="n">
        <v>0</v>
      </c>
      <c r="BB127" s="85" t="n">
        <v>0</v>
      </c>
      <c r="BC127" s="85" t="n">
        <v>0</v>
      </c>
      <c r="BD127" s="85" t="n">
        <v>0</v>
      </c>
      <c r="BE127" s="85" t="n">
        <v>0</v>
      </c>
      <c r="BF127" s="85" t="n">
        <v>0</v>
      </c>
      <c r="BG127" s="85" t="n">
        <v>0</v>
      </c>
      <c r="BH127" s="85" t="n">
        <v>0</v>
      </c>
      <c r="BI127" s="85" t="n">
        <v>0</v>
      </c>
      <c r="BJ127" s="85" t="n">
        <v>0</v>
      </c>
      <c r="BK127" s="85" t="n">
        <v>0</v>
      </c>
      <c r="BL127" s="85" t="n">
        <v>0</v>
      </c>
      <c r="BM127" s="85" t="n">
        <v>0</v>
      </c>
      <c r="BN127" s="85" t="n">
        <v>0</v>
      </c>
      <c r="BO127" s="85" t="n">
        <v>0</v>
      </c>
      <c r="BP127" s="85" t="n">
        <v>0</v>
      </c>
      <c r="BQ127" s="85" t="n">
        <v>0</v>
      </c>
      <c r="BR127" s="85" t="n">
        <v>0</v>
      </c>
      <c r="BS127" s="85" t="n">
        <v>0</v>
      </c>
      <c r="BT127" s="85" t="n">
        <v>0</v>
      </c>
      <c r="BU127" s="85" t="n">
        <v>0</v>
      </c>
      <c r="BV127" s="85" t="n">
        <v>0</v>
      </c>
      <c r="BW127" s="85" t="n">
        <v>0</v>
      </c>
      <c r="BX127" s="85" t="n">
        <v>0</v>
      </c>
      <c r="BY127" s="85" t="n">
        <v>0</v>
      </c>
      <c r="BZ127" s="85" t="n">
        <v>0</v>
      </c>
      <c r="CA127" s="85" t="n">
        <v>0</v>
      </c>
      <c r="CB127" s="85" t="n">
        <v>0</v>
      </c>
      <c r="CC127" s="85" t="n">
        <v>0</v>
      </c>
      <c r="CD127" s="85" t="n">
        <v>0</v>
      </c>
      <c r="CE127" s="85" t="n">
        <v>0</v>
      </c>
      <c r="CF127" s="85" t="n">
        <v>0</v>
      </c>
      <c r="CG127" s="85" t="n">
        <v>0</v>
      </c>
      <c r="CH127" s="85" t="n">
        <v>0</v>
      </c>
      <c r="CI127" s="85" t="n">
        <v>0</v>
      </c>
      <c r="CJ127" s="85" t="n">
        <v>0</v>
      </c>
      <c r="CK127" s="85" t="n">
        <v>0</v>
      </c>
      <c r="CL127" s="85" t="n">
        <v>0</v>
      </c>
      <c r="CM127" s="85" t="n">
        <v>0</v>
      </c>
      <c r="CN127" s="85" t="n">
        <v>0</v>
      </c>
      <c r="CO127" s="85" t="n">
        <v>0</v>
      </c>
      <c r="CP127" s="85" t="n">
        <v>0</v>
      </c>
      <c r="CQ127" s="85" t="n">
        <v>0</v>
      </c>
      <c r="CR127" s="85" t="n">
        <v>0</v>
      </c>
      <c r="CS127" s="85" t="n">
        <v>0</v>
      </c>
      <c r="CT127" s="85" t="n">
        <v>0</v>
      </c>
      <c r="CU127" s="85" t="n">
        <v>0</v>
      </c>
      <c r="CV127" s="85" t="n">
        <v>0</v>
      </c>
      <c r="CW127" s="85" t="n">
        <v>0</v>
      </c>
      <c r="CX127" s="85" t="n">
        <v>0</v>
      </c>
      <c r="CY127" s="85" t="n">
        <v>0</v>
      </c>
      <c r="CZ127" s="85" t="n">
        <v>0</v>
      </c>
      <c r="DA127" s="85" t="n">
        <v>0</v>
      </c>
      <c r="DB127" s="85" t="n">
        <v>0</v>
      </c>
      <c r="DC127" s="85" t="n">
        <v>0</v>
      </c>
      <c r="DD127" s="85" t="n">
        <v>0</v>
      </c>
      <c r="DE127" s="85" t="n">
        <v>0</v>
      </c>
      <c r="DF127" s="85" t="n">
        <v>0</v>
      </c>
      <c r="DG127" s="85" t="n">
        <v>0</v>
      </c>
      <c r="DH127" s="85" t="n">
        <v>0</v>
      </c>
      <c r="DI127" s="85" t="n">
        <v>0</v>
      </c>
      <c r="DJ127" s="85" t="n">
        <v>0</v>
      </c>
      <c r="DK127" s="85" t="n">
        <v>0</v>
      </c>
      <c r="DL127" s="103" t="s">
        <v>81</v>
      </c>
    </row>
    <row r="128" customFormat="false" ht="31.5" hidden="false" customHeight="false" outlineLevel="0" collapsed="false">
      <c r="A128" s="165" t="s">
        <v>146</v>
      </c>
      <c r="B128" s="168" t="s">
        <v>147</v>
      </c>
      <c r="C128" s="173"/>
      <c r="D128" s="85"/>
      <c r="E128" s="85"/>
      <c r="F128" s="85"/>
      <c r="G128" s="85"/>
      <c r="H128" s="85"/>
      <c r="I128" s="85"/>
      <c r="J128" s="85"/>
      <c r="K128" s="55"/>
      <c r="L128" s="86"/>
      <c r="M128" s="86"/>
      <c r="N128" s="85"/>
      <c r="O128" s="86"/>
      <c r="P128" s="86"/>
      <c r="Q128" s="86"/>
      <c r="R128" s="86"/>
      <c r="S128" s="86"/>
      <c r="T128" s="86"/>
      <c r="U128" s="86"/>
      <c r="V128" s="86"/>
      <c r="W128" s="86"/>
      <c r="X128" s="86"/>
      <c r="Y128" s="86"/>
      <c r="Z128" s="86"/>
      <c r="AA128" s="86"/>
      <c r="AB128" s="86"/>
      <c r="AC128" s="86"/>
      <c r="AD128" s="86"/>
      <c r="AE128" s="86"/>
      <c r="AF128" s="86"/>
      <c r="AG128" s="86"/>
      <c r="AH128" s="86"/>
      <c r="AI128" s="85"/>
      <c r="AJ128" s="85"/>
      <c r="AK128" s="86"/>
      <c r="AL128" s="86"/>
      <c r="AM128" s="55"/>
      <c r="AN128" s="86"/>
      <c r="AO128" s="86"/>
      <c r="AP128" s="85"/>
      <c r="AQ128" s="86"/>
      <c r="AR128" s="86"/>
      <c r="AS128" s="86"/>
      <c r="AT128" s="86"/>
      <c r="AU128" s="86"/>
      <c r="AV128" s="86"/>
      <c r="AW128" s="85"/>
      <c r="AX128" s="85"/>
      <c r="AY128" s="86"/>
      <c r="AZ128" s="86"/>
      <c r="BA128" s="86"/>
      <c r="BB128" s="86"/>
      <c r="BC128" s="86"/>
      <c r="BD128" s="91"/>
      <c r="BE128" s="91"/>
      <c r="BF128" s="91"/>
      <c r="BG128" s="91"/>
      <c r="BH128" s="85"/>
      <c r="BI128" s="85"/>
      <c r="BJ128" s="85"/>
      <c r="BK128" s="85"/>
      <c r="BL128" s="85"/>
      <c r="BM128" s="85"/>
      <c r="BN128" s="85"/>
      <c r="BO128" s="85"/>
      <c r="BP128" s="91"/>
      <c r="BQ128" s="91"/>
      <c r="BR128" s="91"/>
      <c r="BS128" s="91"/>
      <c r="BT128" s="91"/>
      <c r="BU128" s="91"/>
      <c r="BV128" s="91"/>
      <c r="BW128" s="91"/>
      <c r="BX128" s="91"/>
      <c r="BY128" s="85"/>
      <c r="BZ128" s="85"/>
      <c r="CA128" s="91"/>
      <c r="CB128" s="91"/>
      <c r="CC128" s="91"/>
      <c r="CD128" s="91"/>
      <c r="CE128" s="91"/>
      <c r="CF128" s="91"/>
      <c r="CG128" s="91"/>
      <c r="CH128" s="91"/>
      <c r="CI128" s="91"/>
      <c r="CJ128" s="91"/>
      <c r="CK128" s="91"/>
      <c r="CL128" s="91"/>
      <c r="CM128" s="85"/>
      <c r="CN128" s="85"/>
      <c r="CO128" s="91"/>
      <c r="CP128" s="91"/>
      <c r="CQ128" s="91"/>
      <c r="CR128" s="91"/>
      <c r="CS128" s="91"/>
      <c r="CT128" s="91"/>
      <c r="CU128" s="91"/>
      <c r="CV128" s="100"/>
      <c r="CW128" s="100"/>
      <c r="CX128" s="85"/>
      <c r="CY128" s="85"/>
      <c r="CZ128" s="85"/>
      <c r="DA128" s="85"/>
      <c r="DB128" s="85"/>
      <c r="DC128" s="85"/>
      <c r="DD128" s="85"/>
      <c r="DE128" s="86"/>
      <c r="DF128" s="100"/>
      <c r="DG128" s="100"/>
      <c r="DH128" s="100"/>
      <c r="DI128" s="100"/>
      <c r="DJ128" s="100"/>
      <c r="DK128" s="100"/>
      <c r="DL128" s="103" t="s">
        <v>81</v>
      </c>
    </row>
    <row r="129" customFormat="false" ht="15.75" hidden="false" customHeight="false" outlineLevel="0" collapsed="false">
      <c r="A129" s="165" t="s">
        <v>146</v>
      </c>
      <c r="B129" s="172" t="s">
        <v>92</v>
      </c>
      <c r="C129" s="173"/>
      <c r="D129" s="85" t="n">
        <v>0</v>
      </c>
      <c r="E129" s="85" t="n">
        <v>0</v>
      </c>
      <c r="F129" s="85" t="n">
        <v>0</v>
      </c>
      <c r="G129" s="85" t="n">
        <v>0</v>
      </c>
      <c r="H129" s="85" t="n">
        <v>0</v>
      </c>
      <c r="I129" s="85" t="n">
        <v>0</v>
      </c>
      <c r="J129" s="85" t="n">
        <v>0</v>
      </c>
      <c r="K129" s="41" t="s">
        <v>81</v>
      </c>
      <c r="L129" s="85" t="n">
        <v>0</v>
      </c>
      <c r="M129" s="85" t="n">
        <v>0</v>
      </c>
      <c r="N129" s="85" t="n">
        <v>0</v>
      </c>
      <c r="O129" s="85" t="n">
        <v>0</v>
      </c>
      <c r="P129" s="85" t="n">
        <v>0</v>
      </c>
      <c r="Q129" s="85" t="n">
        <v>0</v>
      </c>
      <c r="R129" s="85" t="n">
        <v>0</v>
      </c>
      <c r="S129" s="85" t="n">
        <v>0</v>
      </c>
      <c r="T129" s="85" t="n">
        <v>0</v>
      </c>
      <c r="U129" s="85" t="n">
        <v>0</v>
      </c>
      <c r="V129" s="85" t="n">
        <v>0</v>
      </c>
      <c r="W129" s="85" t="n">
        <v>0</v>
      </c>
      <c r="X129" s="85" t="n">
        <v>0</v>
      </c>
      <c r="Y129" s="85" t="n">
        <v>0</v>
      </c>
      <c r="Z129" s="85" t="n">
        <v>0</v>
      </c>
      <c r="AA129" s="85" t="n">
        <v>0</v>
      </c>
      <c r="AB129" s="85" t="n">
        <v>0</v>
      </c>
      <c r="AC129" s="85" t="n">
        <v>0</v>
      </c>
      <c r="AD129" s="85" t="n">
        <v>0</v>
      </c>
      <c r="AE129" s="85" t="n">
        <v>0</v>
      </c>
      <c r="AF129" s="85" t="n">
        <v>0</v>
      </c>
      <c r="AG129" s="85" t="n">
        <v>0</v>
      </c>
      <c r="AH129" s="85" t="n">
        <v>0</v>
      </c>
      <c r="AI129" s="85" t="n">
        <v>0</v>
      </c>
      <c r="AJ129" s="85" t="n">
        <v>0</v>
      </c>
      <c r="AK129" s="85" t="n">
        <v>0</v>
      </c>
      <c r="AL129" s="85" t="n">
        <v>0</v>
      </c>
      <c r="AM129" s="41" t="s">
        <v>81</v>
      </c>
      <c r="AN129" s="85" t="n">
        <v>0</v>
      </c>
      <c r="AO129" s="85" t="n">
        <v>0</v>
      </c>
      <c r="AP129" s="85" t="n">
        <v>0</v>
      </c>
      <c r="AQ129" s="85" t="n">
        <v>0</v>
      </c>
      <c r="AR129" s="85" t="n">
        <v>0</v>
      </c>
      <c r="AS129" s="85" t="n">
        <v>0</v>
      </c>
      <c r="AT129" s="85" t="n">
        <v>0</v>
      </c>
      <c r="AU129" s="85" t="n">
        <v>0</v>
      </c>
      <c r="AV129" s="85" t="n">
        <v>0</v>
      </c>
      <c r="AW129" s="85" t="n">
        <v>0</v>
      </c>
      <c r="AX129" s="85" t="n">
        <v>0</v>
      </c>
      <c r="AY129" s="85" t="n">
        <v>0</v>
      </c>
      <c r="AZ129" s="85" t="n">
        <v>0</v>
      </c>
      <c r="BA129" s="85" t="n">
        <v>0</v>
      </c>
      <c r="BB129" s="85" t="n">
        <v>0</v>
      </c>
      <c r="BC129" s="85" t="n">
        <v>0</v>
      </c>
      <c r="BD129" s="85" t="n">
        <v>0</v>
      </c>
      <c r="BE129" s="85" t="n">
        <v>0</v>
      </c>
      <c r="BF129" s="85" t="n">
        <v>0</v>
      </c>
      <c r="BG129" s="85" t="n">
        <v>0</v>
      </c>
      <c r="BH129" s="85" t="n">
        <v>0</v>
      </c>
      <c r="BI129" s="85" t="n">
        <v>0</v>
      </c>
      <c r="BJ129" s="85" t="n">
        <v>0</v>
      </c>
      <c r="BK129" s="85" t="n">
        <v>0</v>
      </c>
      <c r="BL129" s="85" t="n">
        <v>0</v>
      </c>
      <c r="BM129" s="85" t="n">
        <v>0</v>
      </c>
      <c r="BN129" s="85" t="n">
        <v>0</v>
      </c>
      <c r="BO129" s="85" t="n">
        <v>0</v>
      </c>
      <c r="BP129" s="85" t="n">
        <v>0</v>
      </c>
      <c r="BQ129" s="85" t="n">
        <v>0</v>
      </c>
      <c r="BR129" s="85" t="n">
        <v>0</v>
      </c>
      <c r="BS129" s="85" t="n">
        <v>0</v>
      </c>
      <c r="BT129" s="85" t="n">
        <v>0</v>
      </c>
      <c r="BU129" s="85" t="n">
        <v>0</v>
      </c>
      <c r="BV129" s="85" t="n">
        <v>0</v>
      </c>
      <c r="BW129" s="85" t="n">
        <v>0</v>
      </c>
      <c r="BX129" s="85" t="n">
        <v>0</v>
      </c>
      <c r="BY129" s="85" t="n">
        <v>0</v>
      </c>
      <c r="BZ129" s="85" t="n">
        <v>0</v>
      </c>
      <c r="CA129" s="85" t="n">
        <v>0</v>
      </c>
      <c r="CB129" s="85" t="n">
        <v>0</v>
      </c>
      <c r="CC129" s="85" t="n">
        <v>0</v>
      </c>
      <c r="CD129" s="85" t="n">
        <v>0</v>
      </c>
      <c r="CE129" s="85" t="n">
        <v>0</v>
      </c>
      <c r="CF129" s="85" t="n">
        <v>0</v>
      </c>
      <c r="CG129" s="85" t="n">
        <v>0</v>
      </c>
      <c r="CH129" s="85" t="n">
        <v>0</v>
      </c>
      <c r="CI129" s="85" t="n">
        <v>0</v>
      </c>
      <c r="CJ129" s="85" t="n">
        <v>0</v>
      </c>
      <c r="CK129" s="85" t="n">
        <v>0</v>
      </c>
      <c r="CL129" s="85" t="n">
        <v>0</v>
      </c>
      <c r="CM129" s="85" t="n">
        <v>0</v>
      </c>
      <c r="CN129" s="85" t="n">
        <v>0</v>
      </c>
      <c r="CO129" s="85" t="n">
        <v>0</v>
      </c>
      <c r="CP129" s="85" t="n">
        <v>0</v>
      </c>
      <c r="CQ129" s="85" t="n">
        <v>0</v>
      </c>
      <c r="CR129" s="85" t="n">
        <v>0</v>
      </c>
      <c r="CS129" s="85" t="n">
        <v>0</v>
      </c>
      <c r="CT129" s="85" t="n">
        <v>0</v>
      </c>
      <c r="CU129" s="85" t="n">
        <v>0</v>
      </c>
      <c r="CV129" s="85" t="n">
        <v>0</v>
      </c>
      <c r="CW129" s="85" t="n">
        <v>0</v>
      </c>
      <c r="CX129" s="85" t="n">
        <v>0</v>
      </c>
      <c r="CY129" s="85" t="n">
        <v>0</v>
      </c>
      <c r="CZ129" s="85" t="n">
        <v>0</v>
      </c>
      <c r="DA129" s="85" t="n">
        <v>0</v>
      </c>
      <c r="DB129" s="85" t="n">
        <v>0</v>
      </c>
      <c r="DC129" s="85" t="n">
        <v>0</v>
      </c>
      <c r="DD129" s="85" t="n">
        <v>0</v>
      </c>
      <c r="DE129" s="85" t="n">
        <v>0</v>
      </c>
      <c r="DF129" s="85" t="n">
        <v>0</v>
      </c>
      <c r="DG129" s="85" t="n">
        <v>0</v>
      </c>
      <c r="DH129" s="85" t="n">
        <v>0</v>
      </c>
      <c r="DI129" s="85" t="n">
        <v>0</v>
      </c>
      <c r="DJ129" s="85" t="n">
        <v>0</v>
      </c>
      <c r="DK129" s="85" t="n">
        <v>0</v>
      </c>
      <c r="DL129" s="103" t="s">
        <v>81</v>
      </c>
    </row>
    <row r="130" customFormat="false" ht="15.75" hidden="false" customHeight="false" outlineLevel="0" collapsed="false">
      <c r="A130" s="165" t="s">
        <v>146</v>
      </c>
      <c r="B130" s="172" t="s">
        <v>92</v>
      </c>
      <c r="C130" s="173"/>
      <c r="D130" s="85" t="n">
        <v>0</v>
      </c>
      <c r="E130" s="85" t="n">
        <v>0</v>
      </c>
      <c r="F130" s="85" t="n">
        <v>0</v>
      </c>
      <c r="G130" s="85" t="n">
        <v>0</v>
      </c>
      <c r="H130" s="85" t="n">
        <v>0</v>
      </c>
      <c r="I130" s="85" t="n">
        <v>0</v>
      </c>
      <c r="J130" s="85" t="n">
        <v>0</v>
      </c>
      <c r="K130" s="55" t="s">
        <v>81</v>
      </c>
      <c r="L130" s="85" t="n">
        <v>0</v>
      </c>
      <c r="M130" s="85" t="n">
        <v>0</v>
      </c>
      <c r="N130" s="85" t="n">
        <v>0</v>
      </c>
      <c r="O130" s="85" t="n">
        <v>0</v>
      </c>
      <c r="P130" s="85" t="n">
        <v>0</v>
      </c>
      <c r="Q130" s="85" t="n">
        <v>0</v>
      </c>
      <c r="R130" s="85" t="n">
        <v>0</v>
      </c>
      <c r="S130" s="85" t="n">
        <v>0</v>
      </c>
      <c r="T130" s="85" t="n">
        <v>0</v>
      </c>
      <c r="U130" s="85" t="n">
        <v>0</v>
      </c>
      <c r="V130" s="85" t="n">
        <v>0</v>
      </c>
      <c r="W130" s="85" t="n">
        <v>0</v>
      </c>
      <c r="X130" s="85" t="n">
        <v>0</v>
      </c>
      <c r="Y130" s="85" t="n">
        <v>0</v>
      </c>
      <c r="Z130" s="85" t="n">
        <v>0</v>
      </c>
      <c r="AA130" s="85" t="n">
        <v>0</v>
      </c>
      <c r="AB130" s="85" t="n">
        <v>0</v>
      </c>
      <c r="AC130" s="85" t="n">
        <v>0</v>
      </c>
      <c r="AD130" s="85" t="n">
        <v>0</v>
      </c>
      <c r="AE130" s="85" t="n">
        <v>0</v>
      </c>
      <c r="AF130" s="85" t="n">
        <v>0</v>
      </c>
      <c r="AG130" s="85" t="n">
        <v>0</v>
      </c>
      <c r="AH130" s="85" t="n">
        <v>0</v>
      </c>
      <c r="AI130" s="85" t="n">
        <v>0</v>
      </c>
      <c r="AJ130" s="85" t="n">
        <v>0</v>
      </c>
      <c r="AK130" s="85" t="n">
        <v>0</v>
      </c>
      <c r="AL130" s="85" t="n">
        <v>0</v>
      </c>
      <c r="AM130" s="55" t="s">
        <v>81</v>
      </c>
      <c r="AN130" s="85" t="n">
        <v>0</v>
      </c>
      <c r="AO130" s="85" t="n">
        <v>0</v>
      </c>
      <c r="AP130" s="85" t="n">
        <v>0</v>
      </c>
      <c r="AQ130" s="85" t="n">
        <v>0</v>
      </c>
      <c r="AR130" s="85" t="n">
        <v>0</v>
      </c>
      <c r="AS130" s="85" t="n">
        <v>0</v>
      </c>
      <c r="AT130" s="85" t="n">
        <v>0</v>
      </c>
      <c r="AU130" s="85" t="n">
        <v>0</v>
      </c>
      <c r="AV130" s="85" t="n">
        <v>0</v>
      </c>
      <c r="AW130" s="85" t="n">
        <v>0</v>
      </c>
      <c r="AX130" s="85" t="n">
        <v>0</v>
      </c>
      <c r="AY130" s="85" t="n">
        <v>0</v>
      </c>
      <c r="AZ130" s="85" t="n">
        <v>0</v>
      </c>
      <c r="BA130" s="85" t="n">
        <v>0</v>
      </c>
      <c r="BB130" s="85" t="n">
        <v>0</v>
      </c>
      <c r="BC130" s="85" t="n">
        <v>0</v>
      </c>
      <c r="BD130" s="85" t="n">
        <v>0</v>
      </c>
      <c r="BE130" s="85" t="n">
        <v>0</v>
      </c>
      <c r="BF130" s="85" t="n">
        <v>0</v>
      </c>
      <c r="BG130" s="85" t="n">
        <v>0</v>
      </c>
      <c r="BH130" s="85" t="n">
        <v>0</v>
      </c>
      <c r="BI130" s="85" t="n">
        <v>0</v>
      </c>
      <c r="BJ130" s="85" t="n">
        <v>0</v>
      </c>
      <c r="BK130" s="85" t="n">
        <v>0</v>
      </c>
      <c r="BL130" s="85" t="n">
        <v>0</v>
      </c>
      <c r="BM130" s="85" t="n">
        <v>0</v>
      </c>
      <c r="BN130" s="85" t="n">
        <v>0</v>
      </c>
      <c r="BO130" s="85" t="n">
        <v>0</v>
      </c>
      <c r="BP130" s="85" t="n">
        <v>0</v>
      </c>
      <c r="BQ130" s="85" t="n">
        <v>0</v>
      </c>
      <c r="BR130" s="85" t="n">
        <v>0</v>
      </c>
      <c r="BS130" s="85" t="n">
        <v>0</v>
      </c>
      <c r="BT130" s="85" t="n">
        <v>0</v>
      </c>
      <c r="BU130" s="85" t="n">
        <v>0</v>
      </c>
      <c r="BV130" s="85" t="n">
        <v>0</v>
      </c>
      <c r="BW130" s="85" t="n">
        <v>0</v>
      </c>
      <c r="BX130" s="85" t="n">
        <v>0</v>
      </c>
      <c r="BY130" s="85" t="n">
        <v>0</v>
      </c>
      <c r="BZ130" s="85" t="n">
        <v>0</v>
      </c>
      <c r="CA130" s="85" t="n">
        <v>0</v>
      </c>
      <c r="CB130" s="85" t="n">
        <v>0</v>
      </c>
      <c r="CC130" s="85" t="n">
        <v>0</v>
      </c>
      <c r="CD130" s="85" t="n">
        <v>0</v>
      </c>
      <c r="CE130" s="85" t="n">
        <v>0</v>
      </c>
      <c r="CF130" s="85" t="n">
        <v>0</v>
      </c>
      <c r="CG130" s="85" t="n">
        <v>0</v>
      </c>
      <c r="CH130" s="85" t="n">
        <v>0</v>
      </c>
      <c r="CI130" s="85" t="n">
        <v>0</v>
      </c>
      <c r="CJ130" s="85" t="n">
        <v>0</v>
      </c>
      <c r="CK130" s="85" t="n">
        <v>0</v>
      </c>
      <c r="CL130" s="85" t="n">
        <v>0</v>
      </c>
      <c r="CM130" s="85" t="n">
        <v>0</v>
      </c>
      <c r="CN130" s="85" t="n">
        <v>0</v>
      </c>
      <c r="CO130" s="85" t="n">
        <v>0</v>
      </c>
      <c r="CP130" s="85" t="n">
        <v>0</v>
      </c>
      <c r="CQ130" s="85" t="n">
        <v>0</v>
      </c>
      <c r="CR130" s="85" t="n">
        <v>0</v>
      </c>
      <c r="CS130" s="85" t="n">
        <v>0</v>
      </c>
      <c r="CT130" s="85" t="n">
        <v>0</v>
      </c>
      <c r="CU130" s="85" t="n">
        <v>0</v>
      </c>
      <c r="CV130" s="85" t="n">
        <v>0</v>
      </c>
      <c r="CW130" s="85" t="n">
        <v>0</v>
      </c>
      <c r="CX130" s="85" t="n">
        <v>0</v>
      </c>
      <c r="CY130" s="85" t="n">
        <v>0</v>
      </c>
      <c r="CZ130" s="85" t="n">
        <v>0</v>
      </c>
      <c r="DA130" s="85" t="n">
        <v>0</v>
      </c>
      <c r="DB130" s="85" t="n">
        <v>0</v>
      </c>
      <c r="DC130" s="85" t="n">
        <v>0</v>
      </c>
      <c r="DD130" s="85" t="n">
        <v>0</v>
      </c>
      <c r="DE130" s="85" t="n">
        <v>0</v>
      </c>
      <c r="DF130" s="85" t="n">
        <v>0</v>
      </c>
      <c r="DG130" s="85" t="n">
        <v>0</v>
      </c>
      <c r="DH130" s="85" t="n">
        <v>0</v>
      </c>
      <c r="DI130" s="85" t="n">
        <v>0</v>
      </c>
      <c r="DJ130" s="85" t="n">
        <v>0</v>
      </c>
      <c r="DK130" s="85" t="n">
        <v>0</v>
      </c>
      <c r="DL130" s="103" t="s">
        <v>81</v>
      </c>
    </row>
    <row r="131" customFormat="false" ht="15.75" hidden="false" customHeight="false" outlineLevel="0" collapsed="false">
      <c r="A131" s="165" t="s">
        <v>24</v>
      </c>
      <c r="B131" s="168" t="s">
        <v>24</v>
      </c>
      <c r="C131" s="173"/>
      <c r="D131" s="85" t="n">
        <v>0</v>
      </c>
      <c r="E131" s="85" t="n">
        <v>0</v>
      </c>
      <c r="F131" s="85" t="n">
        <v>0</v>
      </c>
      <c r="G131" s="85" t="n">
        <v>0</v>
      </c>
      <c r="H131" s="85" t="n">
        <v>0</v>
      </c>
      <c r="I131" s="85" t="n">
        <v>0</v>
      </c>
      <c r="J131" s="85" t="n">
        <v>0</v>
      </c>
      <c r="K131" s="41" t="s">
        <v>81</v>
      </c>
      <c r="L131" s="85" t="n">
        <v>0</v>
      </c>
      <c r="M131" s="85" t="n">
        <v>0</v>
      </c>
      <c r="N131" s="85" t="n">
        <v>0</v>
      </c>
      <c r="O131" s="85" t="n">
        <v>0</v>
      </c>
      <c r="P131" s="85" t="n">
        <v>0</v>
      </c>
      <c r="Q131" s="85" t="n">
        <v>0</v>
      </c>
      <c r="R131" s="85" t="n">
        <v>0</v>
      </c>
      <c r="S131" s="85" t="n">
        <v>0</v>
      </c>
      <c r="T131" s="85" t="n">
        <v>0</v>
      </c>
      <c r="U131" s="85" t="n">
        <v>0</v>
      </c>
      <c r="V131" s="85" t="n">
        <v>0</v>
      </c>
      <c r="W131" s="85" t="n">
        <v>0</v>
      </c>
      <c r="X131" s="85" t="n">
        <v>0</v>
      </c>
      <c r="Y131" s="85" t="n">
        <v>0</v>
      </c>
      <c r="Z131" s="85" t="n">
        <v>0</v>
      </c>
      <c r="AA131" s="85" t="n">
        <v>0</v>
      </c>
      <c r="AB131" s="85" t="n">
        <v>0</v>
      </c>
      <c r="AC131" s="85" t="n">
        <v>0</v>
      </c>
      <c r="AD131" s="85" t="n">
        <v>0</v>
      </c>
      <c r="AE131" s="85" t="n">
        <v>0</v>
      </c>
      <c r="AF131" s="85" t="n">
        <v>0</v>
      </c>
      <c r="AG131" s="85" t="n">
        <v>0</v>
      </c>
      <c r="AH131" s="85" t="n">
        <v>0</v>
      </c>
      <c r="AI131" s="85" t="n">
        <v>0</v>
      </c>
      <c r="AJ131" s="85" t="n">
        <v>0</v>
      </c>
      <c r="AK131" s="85" t="n">
        <v>0</v>
      </c>
      <c r="AL131" s="85" t="n">
        <v>0</v>
      </c>
      <c r="AM131" s="41" t="s">
        <v>81</v>
      </c>
      <c r="AN131" s="85" t="n">
        <v>0</v>
      </c>
      <c r="AO131" s="85" t="n">
        <v>0</v>
      </c>
      <c r="AP131" s="85" t="n">
        <v>0</v>
      </c>
      <c r="AQ131" s="85" t="n">
        <v>0</v>
      </c>
      <c r="AR131" s="85" t="n">
        <v>0</v>
      </c>
      <c r="AS131" s="85" t="n">
        <v>0</v>
      </c>
      <c r="AT131" s="85" t="n">
        <v>0</v>
      </c>
      <c r="AU131" s="85" t="n">
        <v>0</v>
      </c>
      <c r="AV131" s="85" t="n">
        <v>0</v>
      </c>
      <c r="AW131" s="85" t="n">
        <v>0</v>
      </c>
      <c r="AX131" s="85" t="n">
        <v>0</v>
      </c>
      <c r="AY131" s="85" t="n">
        <v>0</v>
      </c>
      <c r="AZ131" s="85" t="n">
        <v>0</v>
      </c>
      <c r="BA131" s="85" t="n">
        <v>0</v>
      </c>
      <c r="BB131" s="85" t="n">
        <v>0</v>
      </c>
      <c r="BC131" s="85" t="n">
        <v>0</v>
      </c>
      <c r="BD131" s="85" t="n">
        <v>0</v>
      </c>
      <c r="BE131" s="85" t="n">
        <v>0</v>
      </c>
      <c r="BF131" s="85" t="n">
        <v>0</v>
      </c>
      <c r="BG131" s="85" t="n">
        <v>0</v>
      </c>
      <c r="BH131" s="85" t="n">
        <v>0</v>
      </c>
      <c r="BI131" s="85" t="n">
        <v>0</v>
      </c>
      <c r="BJ131" s="85" t="n">
        <v>0</v>
      </c>
      <c r="BK131" s="85" t="n">
        <v>0</v>
      </c>
      <c r="BL131" s="85" t="n">
        <v>0</v>
      </c>
      <c r="BM131" s="85" t="n">
        <v>0</v>
      </c>
      <c r="BN131" s="85" t="n">
        <v>0</v>
      </c>
      <c r="BO131" s="85" t="n">
        <v>0</v>
      </c>
      <c r="BP131" s="85" t="n">
        <v>0</v>
      </c>
      <c r="BQ131" s="85" t="n">
        <v>0</v>
      </c>
      <c r="BR131" s="85" t="n">
        <v>0</v>
      </c>
      <c r="BS131" s="85" t="n">
        <v>0</v>
      </c>
      <c r="BT131" s="85" t="n">
        <v>0</v>
      </c>
      <c r="BU131" s="85" t="n">
        <v>0</v>
      </c>
      <c r="BV131" s="85" t="n">
        <v>0</v>
      </c>
      <c r="BW131" s="85" t="n">
        <v>0</v>
      </c>
      <c r="BX131" s="85" t="n">
        <v>0</v>
      </c>
      <c r="BY131" s="85" t="n">
        <v>0</v>
      </c>
      <c r="BZ131" s="85" t="n">
        <v>0</v>
      </c>
      <c r="CA131" s="85" t="n">
        <v>0</v>
      </c>
      <c r="CB131" s="85" t="n">
        <v>0</v>
      </c>
      <c r="CC131" s="85" t="n">
        <v>0</v>
      </c>
      <c r="CD131" s="85" t="n">
        <v>0</v>
      </c>
      <c r="CE131" s="85" t="n">
        <v>0</v>
      </c>
      <c r="CF131" s="85" t="n">
        <v>0</v>
      </c>
      <c r="CG131" s="85" t="n">
        <v>0</v>
      </c>
      <c r="CH131" s="85" t="n">
        <v>0</v>
      </c>
      <c r="CI131" s="85" t="n">
        <v>0</v>
      </c>
      <c r="CJ131" s="85" t="n">
        <v>0</v>
      </c>
      <c r="CK131" s="85" t="n">
        <v>0</v>
      </c>
      <c r="CL131" s="85" t="n">
        <v>0</v>
      </c>
      <c r="CM131" s="85" t="n">
        <v>0</v>
      </c>
      <c r="CN131" s="85" t="n">
        <v>0</v>
      </c>
      <c r="CO131" s="85" t="n">
        <v>0</v>
      </c>
      <c r="CP131" s="85" t="n">
        <v>0</v>
      </c>
      <c r="CQ131" s="85" t="n">
        <v>0</v>
      </c>
      <c r="CR131" s="85" t="n">
        <v>0</v>
      </c>
      <c r="CS131" s="85" t="n">
        <v>0</v>
      </c>
      <c r="CT131" s="85" t="n">
        <v>0</v>
      </c>
      <c r="CU131" s="85" t="n">
        <v>0</v>
      </c>
      <c r="CV131" s="85" t="n">
        <v>0</v>
      </c>
      <c r="CW131" s="85" t="n">
        <v>0</v>
      </c>
      <c r="CX131" s="85" t="n">
        <v>0</v>
      </c>
      <c r="CY131" s="85" t="n">
        <v>0</v>
      </c>
      <c r="CZ131" s="85" t="n">
        <v>0</v>
      </c>
      <c r="DA131" s="85" t="n">
        <v>0</v>
      </c>
      <c r="DB131" s="85" t="n">
        <v>0</v>
      </c>
      <c r="DC131" s="85" t="n">
        <v>0</v>
      </c>
      <c r="DD131" s="85" t="n">
        <v>0</v>
      </c>
      <c r="DE131" s="85" t="n">
        <v>0</v>
      </c>
      <c r="DF131" s="85" t="n">
        <v>0</v>
      </c>
      <c r="DG131" s="85" t="n">
        <v>0</v>
      </c>
      <c r="DH131" s="85" t="n">
        <v>0</v>
      </c>
      <c r="DI131" s="85" t="n">
        <v>0</v>
      </c>
      <c r="DJ131" s="85" t="n">
        <v>0</v>
      </c>
      <c r="DK131" s="85" t="n">
        <v>0</v>
      </c>
      <c r="DL131" s="103" t="s">
        <v>81</v>
      </c>
    </row>
    <row r="132" customFormat="false" ht="31.5" hidden="false" customHeight="false" outlineLevel="0" collapsed="false">
      <c r="A132" s="165" t="s">
        <v>148</v>
      </c>
      <c r="B132" s="168" t="s">
        <v>149</v>
      </c>
      <c r="C132" s="173"/>
      <c r="D132" s="85" t="n">
        <v>0</v>
      </c>
      <c r="E132" s="85" t="n">
        <v>0</v>
      </c>
      <c r="F132" s="85" t="n">
        <v>0</v>
      </c>
      <c r="G132" s="85"/>
      <c r="H132" s="85" t="n">
        <v>0</v>
      </c>
      <c r="I132" s="85" t="n">
        <v>0</v>
      </c>
      <c r="J132" s="85" t="n">
        <v>0</v>
      </c>
      <c r="K132" s="41" t="s">
        <v>81</v>
      </c>
      <c r="L132" s="85" t="n">
        <v>0</v>
      </c>
      <c r="M132" s="85" t="n">
        <v>0</v>
      </c>
      <c r="N132" s="85" t="n">
        <v>0</v>
      </c>
      <c r="O132" s="85" t="n">
        <v>0</v>
      </c>
      <c r="P132" s="85" t="n">
        <v>0</v>
      </c>
      <c r="Q132" s="85" t="n">
        <v>0</v>
      </c>
      <c r="R132" s="85" t="n">
        <v>0</v>
      </c>
      <c r="S132" s="85" t="n">
        <v>0</v>
      </c>
      <c r="T132" s="85" t="n">
        <v>0</v>
      </c>
      <c r="U132" s="85" t="n">
        <v>0</v>
      </c>
      <c r="V132" s="85" t="n">
        <v>0</v>
      </c>
      <c r="W132" s="85" t="n">
        <v>0</v>
      </c>
      <c r="X132" s="85" t="n">
        <v>0</v>
      </c>
      <c r="Y132" s="85" t="n">
        <v>0</v>
      </c>
      <c r="Z132" s="85" t="n">
        <v>0</v>
      </c>
      <c r="AA132" s="85" t="n">
        <v>0</v>
      </c>
      <c r="AB132" s="85" t="n">
        <v>0</v>
      </c>
      <c r="AC132" s="85" t="n">
        <v>0</v>
      </c>
      <c r="AD132" s="85" t="n">
        <v>0</v>
      </c>
      <c r="AE132" s="85" t="n">
        <v>0</v>
      </c>
      <c r="AF132" s="85" t="n">
        <v>0</v>
      </c>
      <c r="AG132" s="85" t="n">
        <v>0</v>
      </c>
      <c r="AH132" s="85" t="n">
        <v>0</v>
      </c>
      <c r="AI132" s="85"/>
      <c r="AJ132" s="85" t="n">
        <v>0</v>
      </c>
      <c r="AK132" s="85" t="n">
        <v>0</v>
      </c>
      <c r="AL132" s="85" t="n">
        <v>0</v>
      </c>
      <c r="AM132" s="41" t="s">
        <v>81</v>
      </c>
      <c r="AN132" s="85" t="n">
        <v>0</v>
      </c>
      <c r="AO132" s="85" t="n">
        <v>0</v>
      </c>
      <c r="AP132" s="85" t="n">
        <v>0</v>
      </c>
      <c r="AQ132" s="85" t="n">
        <v>0</v>
      </c>
      <c r="AR132" s="85" t="n">
        <v>0</v>
      </c>
      <c r="AS132" s="85" t="n">
        <v>0</v>
      </c>
      <c r="AT132" s="85" t="n">
        <v>0</v>
      </c>
      <c r="AU132" s="85" t="n">
        <v>0</v>
      </c>
      <c r="AV132" s="85" t="n">
        <v>0</v>
      </c>
      <c r="AW132" s="85"/>
      <c r="AX132" s="85" t="n">
        <v>0</v>
      </c>
      <c r="AY132" s="85" t="n">
        <v>0</v>
      </c>
      <c r="AZ132" s="85" t="n">
        <v>0</v>
      </c>
      <c r="BA132" s="85" t="n">
        <v>0</v>
      </c>
      <c r="BB132" s="85" t="n">
        <v>0</v>
      </c>
      <c r="BC132" s="85" t="n">
        <v>0</v>
      </c>
      <c r="BD132" s="85" t="n">
        <v>0</v>
      </c>
      <c r="BE132" s="85" t="n">
        <v>0</v>
      </c>
      <c r="BF132" s="85" t="n">
        <v>0</v>
      </c>
      <c r="BG132" s="85" t="n">
        <v>0</v>
      </c>
      <c r="BH132" s="85" t="n">
        <v>0</v>
      </c>
      <c r="BI132" s="85" t="n">
        <v>0</v>
      </c>
      <c r="BJ132" s="85" t="n">
        <v>0</v>
      </c>
      <c r="BK132" s="85" t="n">
        <v>0</v>
      </c>
      <c r="BL132" s="85" t="n">
        <v>0</v>
      </c>
      <c r="BM132" s="85" t="n">
        <v>0</v>
      </c>
      <c r="BN132" s="85" t="n">
        <v>0</v>
      </c>
      <c r="BO132" s="85" t="n">
        <v>0</v>
      </c>
      <c r="BP132" s="85" t="n">
        <v>0</v>
      </c>
      <c r="BQ132" s="85" t="n">
        <v>0</v>
      </c>
      <c r="BR132" s="85" t="n">
        <v>0</v>
      </c>
      <c r="BS132" s="85" t="n">
        <v>0</v>
      </c>
      <c r="BT132" s="85" t="n">
        <v>0</v>
      </c>
      <c r="BU132" s="85" t="n">
        <v>0</v>
      </c>
      <c r="BV132" s="85" t="n">
        <v>0</v>
      </c>
      <c r="BW132" s="85" t="n">
        <v>0</v>
      </c>
      <c r="BX132" s="85" t="n">
        <v>0</v>
      </c>
      <c r="BY132" s="85" t="n">
        <v>0</v>
      </c>
      <c r="BZ132" s="85" t="n">
        <v>0</v>
      </c>
      <c r="CA132" s="85" t="n">
        <v>0</v>
      </c>
      <c r="CB132" s="85" t="n">
        <v>0</v>
      </c>
      <c r="CC132" s="85" t="n">
        <v>0</v>
      </c>
      <c r="CD132" s="85" t="n">
        <v>0</v>
      </c>
      <c r="CE132" s="85" t="n">
        <v>0</v>
      </c>
      <c r="CF132" s="85" t="n">
        <v>0</v>
      </c>
      <c r="CG132" s="85" t="n">
        <v>0</v>
      </c>
      <c r="CH132" s="85" t="n">
        <v>0</v>
      </c>
      <c r="CI132" s="85" t="n">
        <v>0</v>
      </c>
      <c r="CJ132" s="85" t="n">
        <v>0</v>
      </c>
      <c r="CK132" s="85" t="n">
        <v>0</v>
      </c>
      <c r="CL132" s="85" t="n">
        <v>0</v>
      </c>
      <c r="CM132" s="85" t="n">
        <v>0</v>
      </c>
      <c r="CN132" s="85" t="n">
        <v>0</v>
      </c>
      <c r="CO132" s="85" t="n">
        <v>0</v>
      </c>
      <c r="CP132" s="85" t="n">
        <v>0</v>
      </c>
      <c r="CQ132" s="85" t="n">
        <v>0</v>
      </c>
      <c r="CR132" s="85" t="n">
        <v>0</v>
      </c>
      <c r="CS132" s="85" t="n">
        <v>0</v>
      </c>
      <c r="CT132" s="85" t="n">
        <v>0</v>
      </c>
      <c r="CU132" s="85" t="n">
        <v>0</v>
      </c>
      <c r="CV132" s="85" t="n">
        <v>0</v>
      </c>
      <c r="CW132" s="85" t="n">
        <v>0</v>
      </c>
      <c r="CX132" s="85" t="n">
        <v>0</v>
      </c>
      <c r="CY132" s="85" t="n">
        <v>0</v>
      </c>
      <c r="CZ132" s="85" t="n">
        <v>0</v>
      </c>
      <c r="DA132" s="85" t="n">
        <v>0</v>
      </c>
      <c r="DB132" s="85" t="n">
        <v>0</v>
      </c>
      <c r="DC132" s="85" t="n">
        <v>0</v>
      </c>
      <c r="DD132" s="85" t="n">
        <v>0</v>
      </c>
      <c r="DE132" s="85" t="n">
        <v>0</v>
      </c>
      <c r="DF132" s="85" t="n">
        <v>0</v>
      </c>
      <c r="DG132" s="85" t="n">
        <v>0</v>
      </c>
      <c r="DH132" s="85" t="n">
        <v>0</v>
      </c>
      <c r="DI132" s="85" t="n">
        <v>0</v>
      </c>
      <c r="DJ132" s="85" t="n">
        <v>0</v>
      </c>
      <c r="DK132" s="85" t="n">
        <v>0</v>
      </c>
      <c r="DL132" s="103" t="s">
        <v>81</v>
      </c>
    </row>
    <row r="133" customFormat="false" ht="15.75" hidden="false" customHeight="false" outlineLevel="0" collapsed="false">
      <c r="A133" s="165" t="s">
        <v>148</v>
      </c>
      <c r="B133" s="172" t="s">
        <v>92</v>
      </c>
      <c r="C133" s="173"/>
      <c r="D133" s="85"/>
      <c r="E133" s="85"/>
      <c r="F133" s="85"/>
      <c r="G133" s="85" t="n">
        <v>0</v>
      </c>
      <c r="H133" s="85"/>
      <c r="I133" s="85"/>
      <c r="J133" s="85"/>
      <c r="K133" s="41"/>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t="n">
        <v>0</v>
      </c>
      <c r="AJ133" s="85"/>
      <c r="AK133" s="85"/>
      <c r="AL133" s="85"/>
      <c r="AM133" s="41"/>
      <c r="AN133" s="85"/>
      <c r="AO133" s="85"/>
      <c r="AP133" s="85"/>
      <c r="AQ133" s="85"/>
      <c r="AR133" s="85"/>
      <c r="AS133" s="85"/>
      <c r="AT133" s="85"/>
      <c r="AU133" s="85"/>
      <c r="AV133" s="85"/>
      <c r="AW133" s="85" t="n">
        <v>0</v>
      </c>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c r="CU133" s="85"/>
      <c r="CV133" s="85"/>
      <c r="CW133" s="85"/>
      <c r="CX133" s="85"/>
      <c r="CY133" s="85"/>
      <c r="CZ133" s="85"/>
      <c r="DA133" s="85"/>
      <c r="DB133" s="85"/>
      <c r="DC133" s="85"/>
      <c r="DD133" s="85"/>
      <c r="DE133" s="85"/>
      <c r="DF133" s="85"/>
      <c r="DG133" s="85"/>
      <c r="DH133" s="85"/>
      <c r="DI133" s="85"/>
      <c r="DJ133" s="85"/>
      <c r="DK133" s="85"/>
      <c r="DL133" s="103" t="s">
        <v>81</v>
      </c>
    </row>
    <row r="134" customFormat="false" ht="15.75" hidden="false" customHeight="false" outlineLevel="0" collapsed="false">
      <c r="A134" s="165" t="s">
        <v>148</v>
      </c>
      <c r="B134" s="172" t="s">
        <v>92</v>
      </c>
      <c r="C134" s="173"/>
      <c r="D134" s="85" t="n">
        <v>0</v>
      </c>
      <c r="E134" s="85" t="n">
        <v>0</v>
      </c>
      <c r="F134" s="85" t="n">
        <v>0</v>
      </c>
      <c r="G134" s="85" t="n">
        <v>0</v>
      </c>
      <c r="H134" s="85" t="n">
        <v>0</v>
      </c>
      <c r="I134" s="85" t="n">
        <v>0</v>
      </c>
      <c r="J134" s="85" t="n">
        <v>0</v>
      </c>
      <c r="K134" s="41" t="s">
        <v>81</v>
      </c>
      <c r="L134" s="85" t="n">
        <v>0</v>
      </c>
      <c r="M134" s="85" t="n">
        <v>0</v>
      </c>
      <c r="N134" s="85" t="n">
        <v>0</v>
      </c>
      <c r="O134" s="85" t="n">
        <v>0</v>
      </c>
      <c r="P134" s="85" t="n">
        <v>0</v>
      </c>
      <c r="Q134" s="85" t="n">
        <v>0</v>
      </c>
      <c r="R134" s="85" t="n">
        <v>0</v>
      </c>
      <c r="S134" s="85" t="n">
        <v>0</v>
      </c>
      <c r="T134" s="85" t="n">
        <v>0</v>
      </c>
      <c r="U134" s="85" t="n">
        <v>0</v>
      </c>
      <c r="V134" s="85" t="n">
        <v>0</v>
      </c>
      <c r="W134" s="85" t="n">
        <v>0</v>
      </c>
      <c r="X134" s="85" t="n">
        <v>0</v>
      </c>
      <c r="Y134" s="85" t="n">
        <v>0</v>
      </c>
      <c r="Z134" s="85" t="n">
        <v>0</v>
      </c>
      <c r="AA134" s="85" t="n">
        <v>0</v>
      </c>
      <c r="AB134" s="85" t="n">
        <v>0</v>
      </c>
      <c r="AC134" s="85" t="n">
        <v>0</v>
      </c>
      <c r="AD134" s="85" t="n">
        <v>0</v>
      </c>
      <c r="AE134" s="85" t="n">
        <v>0</v>
      </c>
      <c r="AF134" s="85" t="n">
        <v>0</v>
      </c>
      <c r="AG134" s="85" t="n">
        <v>0</v>
      </c>
      <c r="AH134" s="85" t="n">
        <v>0</v>
      </c>
      <c r="AI134" s="85" t="n">
        <v>0</v>
      </c>
      <c r="AJ134" s="85" t="n">
        <v>0</v>
      </c>
      <c r="AK134" s="85" t="n">
        <v>0</v>
      </c>
      <c r="AL134" s="85" t="n">
        <v>0</v>
      </c>
      <c r="AM134" s="41" t="s">
        <v>81</v>
      </c>
      <c r="AN134" s="85" t="n">
        <v>0</v>
      </c>
      <c r="AO134" s="85" t="n">
        <v>0</v>
      </c>
      <c r="AP134" s="85" t="n">
        <v>0</v>
      </c>
      <c r="AQ134" s="85" t="n">
        <v>0</v>
      </c>
      <c r="AR134" s="85" t="n">
        <v>0</v>
      </c>
      <c r="AS134" s="85" t="n">
        <v>0</v>
      </c>
      <c r="AT134" s="85" t="n">
        <v>0</v>
      </c>
      <c r="AU134" s="85" t="n">
        <v>0</v>
      </c>
      <c r="AV134" s="85" t="n">
        <v>0</v>
      </c>
      <c r="AW134" s="85" t="n">
        <v>0</v>
      </c>
      <c r="AX134" s="85" t="n">
        <v>0</v>
      </c>
      <c r="AY134" s="85" t="n">
        <v>0</v>
      </c>
      <c r="AZ134" s="85" t="n">
        <v>0</v>
      </c>
      <c r="BA134" s="85" t="n">
        <v>0</v>
      </c>
      <c r="BB134" s="85" t="n">
        <v>0</v>
      </c>
      <c r="BC134" s="85" t="n">
        <v>0</v>
      </c>
      <c r="BD134" s="85" t="n">
        <v>0</v>
      </c>
      <c r="BE134" s="85" t="n">
        <v>0</v>
      </c>
      <c r="BF134" s="85" t="n">
        <v>0</v>
      </c>
      <c r="BG134" s="85" t="n">
        <v>0</v>
      </c>
      <c r="BH134" s="85" t="n">
        <v>0</v>
      </c>
      <c r="BI134" s="85" t="n">
        <v>0</v>
      </c>
      <c r="BJ134" s="85" t="n">
        <v>0</v>
      </c>
      <c r="BK134" s="85" t="n">
        <v>0</v>
      </c>
      <c r="BL134" s="85" t="n">
        <v>0</v>
      </c>
      <c r="BM134" s="85" t="n">
        <v>0</v>
      </c>
      <c r="BN134" s="85" t="n">
        <v>0</v>
      </c>
      <c r="BO134" s="85" t="n">
        <v>0</v>
      </c>
      <c r="BP134" s="85" t="n">
        <v>0</v>
      </c>
      <c r="BQ134" s="85" t="n">
        <v>0</v>
      </c>
      <c r="BR134" s="85" t="n">
        <v>0</v>
      </c>
      <c r="BS134" s="85" t="n">
        <v>0</v>
      </c>
      <c r="BT134" s="85" t="n">
        <v>0</v>
      </c>
      <c r="BU134" s="85" t="n">
        <v>0</v>
      </c>
      <c r="BV134" s="85" t="n">
        <v>0</v>
      </c>
      <c r="BW134" s="85" t="n">
        <v>0</v>
      </c>
      <c r="BX134" s="85" t="n">
        <v>0</v>
      </c>
      <c r="BY134" s="85" t="n">
        <v>0</v>
      </c>
      <c r="BZ134" s="85" t="n">
        <v>0</v>
      </c>
      <c r="CA134" s="85" t="n">
        <v>0</v>
      </c>
      <c r="CB134" s="85" t="n">
        <v>0</v>
      </c>
      <c r="CC134" s="85" t="n">
        <v>0</v>
      </c>
      <c r="CD134" s="85" t="n">
        <v>0</v>
      </c>
      <c r="CE134" s="85" t="n">
        <v>0</v>
      </c>
      <c r="CF134" s="85" t="n">
        <v>0</v>
      </c>
      <c r="CG134" s="85" t="n">
        <v>0</v>
      </c>
      <c r="CH134" s="85" t="n">
        <v>0</v>
      </c>
      <c r="CI134" s="85" t="n">
        <v>0</v>
      </c>
      <c r="CJ134" s="85" t="n">
        <v>0</v>
      </c>
      <c r="CK134" s="85" t="n">
        <v>0</v>
      </c>
      <c r="CL134" s="85" t="n">
        <v>0</v>
      </c>
      <c r="CM134" s="85" t="n">
        <v>0</v>
      </c>
      <c r="CN134" s="85" t="n">
        <v>0</v>
      </c>
      <c r="CO134" s="85" t="n">
        <v>0</v>
      </c>
      <c r="CP134" s="85" t="n">
        <v>0</v>
      </c>
      <c r="CQ134" s="85" t="n">
        <v>0</v>
      </c>
      <c r="CR134" s="85" t="n">
        <v>0</v>
      </c>
      <c r="CS134" s="85" t="n">
        <v>0</v>
      </c>
      <c r="CT134" s="85" t="n">
        <v>0</v>
      </c>
      <c r="CU134" s="85" t="n">
        <v>0</v>
      </c>
      <c r="CV134" s="85" t="n">
        <v>0</v>
      </c>
      <c r="CW134" s="85" t="n">
        <v>0</v>
      </c>
      <c r="CX134" s="85" t="n">
        <v>0</v>
      </c>
      <c r="CY134" s="85" t="n">
        <v>0</v>
      </c>
      <c r="CZ134" s="85" t="n">
        <v>0</v>
      </c>
      <c r="DA134" s="85" t="n">
        <v>0</v>
      </c>
      <c r="DB134" s="85" t="n">
        <v>0</v>
      </c>
      <c r="DC134" s="85" t="n">
        <v>0</v>
      </c>
      <c r="DD134" s="85" t="n">
        <v>0</v>
      </c>
      <c r="DE134" s="85" t="n">
        <v>0</v>
      </c>
      <c r="DF134" s="85" t="n">
        <v>0</v>
      </c>
      <c r="DG134" s="85" t="n">
        <v>0</v>
      </c>
      <c r="DH134" s="85" t="n">
        <v>0</v>
      </c>
      <c r="DI134" s="85" t="n">
        <v>0</v>
      </c>
      <c r="DJ134" s="85" t="n">
        <v>0</v>
      </c>
      <c r="DK134" s="85" t="n">
        <v>0</v>
      </c>
      <c r="DL134" s="103" t="s">
        <v>81</v>
      </c>
    </row>
    <row r="135" customFormat="false" ht="15.75" hidden="false" customHeight="false" outlineLevel="0" collapsed="false">
      <c r="A135" s="165" t="s">
        <v>24</v>
      </c>
      <c r="B135" s="168" t="s">
        <v>24</v>
      </c>
      <c r="C135" s="173"/>
      <c r="D135" s="85" t="n">
        <v>0</v>
      </c>
      <c r="E135" s="85" t="n">
        <v>0</v>
      </c>
      <c r="F135" s="85" t="n">
        <v>0</v>
      </c>
      <c r="G135" s="85" t="n">
        <v>0</v>
      </c>
      <c r="H135" s="85" t="n">
        <v>0</v>
      </c>
      <c r="I135" s="85" t="n">
        <v>0</v>
      </c>
      <c r="J135" s="85" t="n">
        <v>0</v>
      </c>
      <c r="K135" s="55" t="s">
        <v>81</v>
      </c>
      <c r="L135" s="85" t="n">
        <v>0</v>
      </c>
      <c r="M135" s="85" t="n">
        <v>0</v>
      </c>
      <c r="N135" s="85" t="n">
        <v>0</v>
      </c>
      <c r="O135" s="85" t="n">
        <v>0</v>
      </c>
      <c r="P135" s="85" t="n">
        <v>0</v>
      </c>
      <c r="Q135" s="85" t="n">
        <v>0</v>
      </c>
      <c r="R135" s="85" t="n">
        <v>0</v>
      </c>
      <c r="S135" s="85" t="n">
        <v>0</v>
      </c>
      <c r="T135" s="85" t="n">
        <v>0</v>
      </c>
      <c r="U135" s="85" t="n">
        <v>0</v>
      </c>
      <c r="V135" s="85" t="n">
        <v>0</v>
      </c>
      <c r="W135" s="85" t="n">
        <v>0</v>
      </c>
      <c r="X135" s="85" t="n">
        <v>0</v>
      </c>
      <c r="Y135" s="85" t="n">
        <v>0</v>
      </c>
      <c r="Z135" s="85" t="n">
        <v>0</v>
      </c>
      <c r="AA135" s="85" t="n">
        <v>0</v>
      </c>
      <c r="AB135" s="85" t="n">
        <v>0</v>
      </c>
      <c r="AC135" s="85" t="n">
        <v>0</v>
      </c>
      <c r="AD135" s="85" t="n">
        <v>0</v>
      </c>
      <c r="AE135" s="85" t="n">
        <v>0</v>
      </c>
      <c r="AF135" s="85" t="n">
        <v>0</v>
      </c>
      <c r="AG135" s="85" t="n">
        <v>0</v>
      </c>
      <c r="AH135" s="85" t="n">
        <v>0</v>
      </c>
      <c r="AI135" s="85" t="n">
        <v>0</v>
      </c>
      <c r="AJ135" s="85" t="n">
        <v>0</v>
      </c>
      <c r="AK135" s="85" t="n">
        <v>0</v>
      </c>
      <c r="AL135" s="85" t="n">
        <v>0</v>
      </c>
      <c r="AM135" s="55" t="s">
        <v>81</v>
      </c>
      <c r="AN135" s="85" t="n">
        <v>0</v>
      </c>
      <c r="AO135" s="85" t="n">
        <v>0</v>
      </c>
      <c r="AP135" s="85" t="n">
        <v>0</v>
      </c>
      <c r="AQ135" s="85" t="n">
        <v>0</v>
      </c>
      <c r="AR135" s="85" t="n">
        <v>0</v>
      </c>
      <c r="AS135" s="85" t="n">
        <v>0</v>
      </c>
      <c r="AT135" s="85" t="n">
        <v>0</v>
      </c>
      <c r="AU135" s="85" t="n">
        <v>0</v>
      </c>
      <c r="AV135" s="85" t="n">
        <v>0</v>
      </c>
      <c r="AW135" s="85" t="n">
        <v>0</v>
      </c>
      <c r="AX135" s="85" t="n">
        <v>0</v>
      </c>
      <c r="AY135" s="85" t="n">
        <v>0</v>
      </c>
      <c r="AZ135" s="85" t="n">
        <v>0</v>
      </c>
      <c r="BA135" s="85" t="n">
        <v>0</v>
      </c>
      <c r="BB135" s="85" t="n">
        <v>0</v>
      </c>
      <c r="BC135" s="85" t="n">
        <v>0</v>
      </c>
      <c r="BD135" s="85" t="n">
        <v>0</v>
      </c>
      <c r="BE135" s="85" t="n">
        <v>0</v>
      </c>
      <c r="BF135" s="85" t="n">
        <v>0</v>
      </c>
      <c r="BG135" s="85" t="n">
        <v>0</v>
      </c>
      <c r="BH135" s="85" t="n">
        <v>0</v>
      </c>
      <c r="BI135" s="85" t="n">
        <v>0</v>
      </c>
      <c r="BJ135" s="85" t="n">
        <v>0</v>
      </c>
      <c r="BK135" s="85" t="n">
        <v>0</v>
      </c>
      <c r="BL135" s="85" t="n">
        <v>0</v>
      </c>
      <c r="BM135" s="85" t="n">
        <v>0</v>
      </c>
      <c r="BN135" s="85" t="n">
        <v>0</v>
      </c>
      <c r="BO135" s="85" t="n">
        <v>0</v>
      </c>
      <c r="BP135" s="85" t="n">
        <v>0</v>
      </c>
      <c r="BQ135" s="85" t="n">
        <v>0</v>
      </c>
      <c r="BR135" s="85" t="n">
        <v>0</v>
      </c>
      <c r="BS135" s="85" t="n">
        <v>0</v>
      </c>
      <c r="BT135" s="85" t="n">
        <v>0</v>
      </c>
      <c r="BU135" s="85" t="n">
        <v>0</v>
      </c>
      <c r="BV135" s="85" t="n">
        <v>0</v>
      </c>
      <c r="BW135" s="85" t="n">
        <v>0</v>
      </c>
      <c r="BX135" s="85" t="n">
        <v>0</v>
      </c>
      <c r="BY135" s="85" t="n">
        <v>0</v>
      </c>
      <c r="BZ135" s="85" t="n">
        <v>0</v>
      </c>
      <c r="CA135" s="85" t="n">
        <v>0</v>
      </c>
      <c r="CB135" s="85" t="n">
        <v>0</v>
      </c>
      <c r="CC135" s="85" t="n">
        <v>0</v>
      </c>
      <c r="CD135" s="85" t="n">
        <v>0</v>
      </c>
      <c r="CE135" s="85" t="n">
        <v>0</v>
      </c>
      <c r="CF135" s="85" t="n">
        <v>0</v>
      </c>
      <c r="CG135" s="85" t="n">
        <v>0</v>
      </c>
      <c r="CH135" s="85" t="n">
        <v>0</v>
      </c>
      <c r="CI135" s="85" t="n">
        <v>0</v>
      </c>
      <c r="CJ135" s="85" t="n">
        <v>0</v>
      </c>
      <c r="CK135" s="85" t="n">
        <v>0</v>
      </c>
      <c r="CL135" s="85" t="n">
        <v>0</v>
      </c>
      <c r="CM135" s="85" t="n">
        <v>0</v>
      </c>
      <c r="CN135" s="85" t="n">
        <v>0</v>
      </c>
      <c r="CO135" s="85" t="n">
        <v>0</v>
      </c>
      <c r="CP135" s="85" t="n">
        <v>0</v>
      </c>
      <c r="CQ135" s="85" t="n">
        <v>0</v>
      </c>
      <c r="CR135" s="85" t="n">
        <v>0</v>
      </c>
      <c r="CS135" s="85" t="n">
        <v>0</v>
      </c>
      <c r="CT135" s="85" t="n">
        <v>0</v>
      </c>
      <c r="CU135" s="85" t="n">
        <v>0</v>
      </c>
      <c r="CV135" s="85" t="n">
        <v>0</v>
      </c>
      <c r="CW135" s="85" t="n">
        <v>0</v>
      </c>
      <c r="CX135" s="85" t="n">
        <v>0</v>
      </c>
      <c r="CY135" s="85" t="n">
        <v>0</v>
      </c>
      <c r="CZ135" s="85" t="n">
        <v>0</v>
      </c>
      <c r="DA135" s="85" t="n">
        <v>0</v>
      </c>
      <c r="DB135" s="85" t="n">
        <v>0</v>
      </c>
      <c r="DC135" s="85" t="n">
        <v>0</v>
      </c>
      <c r="DD135" s="85" t="n">
        <v>0</v>
      </c>
      <c r="DE135" s="85" t="n">
        <v>0</v>
      </c>
      <c r="DF135" s="85" t="n">
        <v>0</v>
      </c>
      <c r="DG135" s="85" t="n">
        <v>0</v>
      </c>
      <c r="DH135" s="85" t="n">
        <v>0</v>
      </c>
      <c r="DI135" s="85" t="n">
        <v>0</v>
      </c>
      <c r="DJ135" s="85" t="n">
        <v>0</v>
      </c>
      <c r="DK135" s="85" t="n">
        <v>0</v>
      </c>
      <c r="DL135" s="103" t="s">
        <v>81</v>
      </c>
    </row>
    <row r="136" customFormat="false" ht="31.5" hidden="false" customHeight="false" outlineLevel="0" collapsed="false">
      <c r="A136" s="165" t="s">
        <v>150</v>
      </c>
      <c r="B136" s="168" t="s">
        <v>151</v>
      </c>
      <c r="C136" s="173"/>
      <c r="D136" s="85" t="n">
        <v>0</v>
      </c>
      <c r="E136" s="85" t="n">
        <v>0</v>
      </c>
      <c r="F136" s="85" t="n">
        <v>0</v>
      </c>
      <c r="G136" s="85"/>
      <c r="H136" s="85" t="n">
        <v>0</v>
      </c>
      <c r="I136" s="85" t="n">
        <v>0</v>
      </c>
      <c r="J136" s="85" t="n">
        <v>0</v>
      </c>
      <c r="K136" s="41" t="s">
        <v>81</v>
      </c>
      <c r="L136" s="85" t="n">
        <v>0</v>
      </c>
      <c r="M136" s="85" t="n">
        <v>0</v>
      </c>
      <c r="N136" s="85" t="n">
        <v>0</v>
      </c>
      <c r="O136" s="85" t="n">
        <v>0</v>
      </c>
      <c r="P136" s="85" t="n">
        <v>0</v>
      </c>
      <c r="Q136" s="85" t="n">
        <v>0</v>
      </c>
      <c r="R136" s="85" t="n">
        <v>0</v>
      </c>
      <c r="S136" s="85" t="n">
        <v>0</v>
      </c>
      <c r="T136" s="85" t="n">
        <v>0</v>
      </c>
      <c r="U136" s="85" t="n">
        <v>0</v>
      </c>
      <c r="V136" s="85" t="n">
        <v>0</v>
      </c>
      <c r="W136" s="85" t="n">
        <v>0</v>
      </c>
      <c r="X136" s="85" t="n">
        <v>0</v>
      </c>
      <c r="Y136" s="85" t="n">
        <v>0</v>
      </c>
      <c r="Z136" s="85" t="n">
        <v>0</v>
      </c>
      <c r="AA136" s="85" t="n">
        <v>0</v>
      </c>
      <c r="AB136" s="85" t="n">
        <v>0</v>
      </c>
      <c r="AC136" s="85" t="n">
        <v>0</v>
      </c>
      <c r="AD136" s="85" t="n">
        <v>0</v>
      </c>
      <c r="AE136" s="85" t="n">
        <v>0</v>
      </c>
      <c r="AF136" s="85" t="n">
        <v>0</v>
      </c>
      <c r="AG136" s="85" t="n">
        <v>0</v>
      </c>
      <c r="AH136" s="85" t="n">
        <v>0</v>
      </c>
      <c r="AI136" s="85"/>
      <c r="AJ136" s="85" t="n">
        <v>0</v>
      </c>
      <c r="AK136" s="85" t="n">
        <v>0</v>
      </c>
      <c r="AL136" s="85" t="n">
        <v>0</v>
      </c>
      <c r="AM136" s="41" t="s">
        <v>81</v>
      </c>
      <c r="AN136" s="85" t="n">
        <v>0</v>
      </c>
      <c r="AO136" s="85" t="n">
        <v>0</v>
      </c>
      <c r="AP136" s="85" t="n">
        <v>0</v>
      </c>
      <c r="AQ136" s="85" t="n">
        <v>0</v>
      </c>
      <c r="AR136" s="85" t="n">
        <v>0</v>
      </c>
      <c r="AS136" s="85" t="n">
        <v>0</v>
      </c>
      <c r="AT136" s="85" t="n">
        <v>0</v>
      </c>
      <c r="AU136" s="85" t="n">
        <v>0</v>
      </c>
      <c r="AV136" s="85" t="n">
        <v>0</v>
      </c>
      <c r="AW136" s="85"/>
      <c r="AX136" s="85" t="n">
        <v>0</v>
      </c>
      <c r="AY136" s="85" t="n">
        <v>0</v>
      </c>
      <c r="AZ136" s="85" t="n">
        <v>0</v>
      </c>
      <c r="BA136" s="85" t="n">
        <v>0</v>
      </c>
      <c r="BB136" s="85" t="n">
        <v>0</v>
      </c>
      <c r="BC136" s="85" t="n">
        <v>0</v>
      </c>
      <c r="BD136" s="85" t="n">
        <v>0</v>
      </c>
      <c r="BE136" s="85" t="n">
        <v>0</v>
      </c>
      <c r="BF136" s="85" t="n">
        <v>0</v>
      </c>
      <c r="BG136" s="85" t="n">
        <v>0</v>
      </c>
      <c r="BH136" s="85" t="n">
        <v>0</v>
      </c>
      <c r="BI136" s="85" t="n">
        <v>0</v>
      </c>
      <c r="BJ136" s="85" t="n">
        <v>0</v>
      </c>
      <c r="BK136" s="85" t="n">
        <v>0</v>
      </c>
      <c r="BL136" s="85" t="n">
        <v>0</v>
      </c>
      <c r="BM136" s="85" t="n">
        <v>0</v>
      </c>
      <c r="BN136" s="85" t="n">
        <v>0</v>
      </c>
      <c r="BO136" s="85" t="n">
        <v>0</v>
      </c>
      <c r="BP136" s="85" t="n">
        <v>0</v>
      </c>
      <c r="BQ136" s="85" t="n">
        <v>0</v>
      </c>
      <c r="BR136" s="85" t="n">
        <v>0</v>
      </c>
      <c r="BS136" s="85" t="n">
        <v>0</v>
      </c>
      <c r="BT136" s="85" t="n">
        <v>0</v>
      </c>
      <c r="BU136" s="85" t="n">
        <v>0</v>
      </c>
      <c r="BV136" s="85" t="n">
        <v>0</v>
      </c>
      <c r="BW136" s="85" t="n">
        <v>0</v>
      </c>
      <c r="BX136" s="85" t="n">
        <v>0</v>
      </c>
      <c r="BY136" s="85" t="n">
        <v>0</v>
      </c>
      <c r="BZ136" s="85" t="n">
        <v>0</v>
      </c>
      <c r="CA136" s="85" t="n">
        <v>0</v>
      </c>
      <c r="CB136" s="85" t="n">
        <v>0</v>
      </c>
      <c r="CC136" s="85" t="n">
        <v>0</v>
      </c>
      <c r="CD136" s="85" t="n">
        <v>0</v>
      </c>
      <c r="CE136" s="85" t="n">
        <v>0</v>
      </c>
      <c r="CF136" s="85" t="n">
        <v>0</v>
      </c>
      <c r="CG136" s="85" t="n">
        <v>0</v>
      </c>
      <c r="CH136" s="85" t="n">
        <v>0</v>
      </c>
      <c r="CI136" s="85" t="n">
        <v>0</v>
      </c>
      <c r="CJ136" s="85" t="n">
        <v>0</v>
      </c>
      <c r="CK136" s="85" t="n">
        <v>0</v>
      </c>
      <c r="CL136" s="85" t="n">
        <v>0</v>
      </c>
      <c r="CM136" s="85" t="n">
        <v>0</v>
      </c>
      <c r="CN136" s="85" t="n">
        <v>0</v>
      </c>
      <c r="CO136" s="85" t="n">
        <v>0</v>
      </c>
      <c r="CP136" s="85" t="n">
        <v>0</v>
      </c>
      <c r="CQ136" s="85" t="n">
        <v>0</v>
      </c>
      <c r="CR136" s="85" t="n">
        <v>0</v>
      </c>
      <c r="CS136" s="85" t="n">
        <v>0</v>
      </c>
      <c r="CT136" s="85" t="n">
        <v>0</v>
      </c>
      <c r="CU136" s="85" t="n">
        <v>0</v>
      </c>
      <c r="CV136" s="85" t="n">
        <v>0</v>
      </c>
      <c r="CW136" s="85" t="n">
        <v>0</v>
      </c>
      <c r="CX136" s="85" t="n">
        <v>0</v>
      </c>
      <c r="CY136" s="85" t="n">
        <v>0</v>
      </c>
      <c r="CZ136" s="85" t="n">
        <v>0</v>
      </c>
      <c r="DA136" s="85" t="n">
        <v>0</v>
      </c>
      <c r="DB136" s="85" t="n">
        <v>0</v>
      </c>
      <c r="DC136" s="85" t="n">
        <v>0</v>
      </c>
      <c r="DD136" s="85" t="n">
        <v>0</v>
      </c>
      <c r="DE136" s="85" t="n">
        <v>0</v>
      </c>
      <c r="DF136" s="85" t="n">
        <v>0</v>
      </c>
      <c r="DG136" s="85" t="n">
        <v>0</v>
      </c>
      <c r="DH136" s="85" t="n">
        <v>0</v>
      </c>
      <c r="DI136" s="85" t="n">
        <v>0</v>
      </c>
      <c r="DJ136" s="85" t="n">
        <v>0</v>
      </c>
      <c r="DK136" s="85" t="n">
        <v>0</v>
      </c>
      <c r="DL136" s="103" t="s">
        <v>81</v>
      </c>
    </row>
    <row r="137" customFormat="false" ht="15.75" hidden="false" customHeight="false" outlineLevel="0" collapsed="false">
      <c r="A137" s="165" t="s">
        <v>150</v>
      </c>
      <c r="B137" s="172" t="s">
        <v>92</v>
      </c>
      <c r="C137" s="173"/>
      <c r="D137" s="85"/>
      <c r="E137" s="85"/>
      <c r="F137" s="85"/>
      <c r="G137" s="85" t="n">
        <v>0</v>
      </c>
      <c r="H137" s="85"/>
      <c r="I137" s="85"/>
      <c r="J137" s="85"/>
      <c r="K137" s="41"/>
      <c r="L137" s="86"/>
      <c r="M137" s="86"/>
      <c r="N137" s="85"/>
      <c r="O137" s="86"/>
      <c r="P137" s="86"/>
      <c r="Q137" s="86"/>
      <c r="R137" s="86"/>
      <c r="S137" s="86"/>
      <c r="T137" s="86"/>
      <c r="U137" s="86"/>
      <c r="V137" s="86"/>
      <c r="W137" s="86"/>
      <c r="X137" s="86"/>
      <c r="Y137" s="86"/>
      <c r="Z137" s="86"/>
      <c r="AA137" s="86"/>
      <c r="AB137" s="86"/>
      <c r="AC137" s="86"/>
      <c r="AD137" s="86"/>
      <c r="AE137" s="86"/>
      <c r="AF137" s="86"/>
      <c r="AG137" s="86"/>
      <c r="AH137" s="86"/>
      <c r="AI137" s="85" t="n">
        <v>0</v>
      </c>
      <c r="AJ137" s="85"/>
      <c r="AK137" s="86"/>
      <c r="AL137" s="86"/>
      <c r="AM137" s="41"/>
      <c r="AN137" s="86"/>
      <c r="AO137" s="86"/>
      <c r="AP137" s="85"/>
      <c r="AQ137" s="86"/>
      <c r="AR137" s="86"/>
      <c r="AS137" s="86"/>
      <c r="AT137" s="86"/>
      <c r="AU137" s="86"/>
      <c r="AV137" s="86"/>
      <c r="AW137" s="85" t="n">
        <v>0</v>
      </c>
      <c r="AX137" s="85"/>
      <c r="AY137" s="86"/>
      <c r="AZ137" s="86"/>
      <c r="BA137" s="86"/>
      <c r="BB137" s="86"/>
      <c r="BC137" s="86"/>
      <c r="BD137" s="86"/>
      <c r="BE137" s="86"/>
      <c r="BF137" s="86"/>
      <c r="BG137" s="86"/>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6"/>
      <c r="CK137" s="86"/>
      <c r="CL137" s="86"/>
      <c r="CM137" s="85"/>
      <c r="CN137" s="85"/>
      <c r="CO137" s="86"/>
      <c r="CP137" s="86"/>
      <c r="CQ137" s="86"/>
      <c r="CR137" s="86"/>
      <c r="CS137" s="86"/>
      <c r="CT137" s="86"/>
      <c r="CU137" s="86"/>
      <c r="CV137" s="86"/>
      <c r="CW137" s="86"/>
      <c r="CX137" s="85"/>
      <c r="CY137" s="85"/>
      <c r="CZ137" s="85"/>
      <c r="DA137" s="85"/>
      <c r="DB137" s="85"/>
      <c r="DC137" s="85"/>
      <c r="DD137" s="85"/>
      <c r="DE137" s="86"/>
      <c r="DF137" s="86"/>
      <c r="DG137" s="86"/>
      <c r="DH137" s="86"/>
      <c r="DI137" s="86"/>
      <c r="DJ137" s="86"/>
      <c r="DK137" s="86"/>
      <c r="DL137" s="103"/>
    </row>
    <row r="138" customFormat="false" ht="15.75" hidden="false" customHeight="false" outlineLevel="0" collapsed="false">
      <c r="A138" s="165" t="s">
        <v>150</v>
      </c>
      <c r="B138" s="172" t="s">
        <v>92</v>
      </c>
      <c r="C138" s="173"/>
      <c r="D138" s="85" t="n">
        <v>0</v>
      </c>
      <c r="E138" s="85" t="n">
        <v>0</v>
      </c>
      <c r="F138" s="85" t="n">
        <v>0</v>
      </c>
      <c r="G138" s="85" t="n">
        <v>0</v>
      </c>
      <c r="H138" s="85" t="n">
        <v>0</v>
      </c>
      <c r="I138" s="85" t="n">
        <v>0</v>
      </c>
      <c r="J138" s="85" t="n">
        <v>0</v>
      </c>
      <c r="K138" s="41" t="s">
        <v>81</v>
      </c>
      <c r="L138" s="85" t="n">
        <v>0</v>
      </c>
      <c r="M138" s="85" t="n">
        <v>0</v>
      </c>
      <c r="N138" s="85" t="n">
        <v>0</v>
      </c>
      <c r="O138" s="85" t="n">
        <v>0</v>
      </c>
      <c r="P138" s="85" t="n">
        <v>0</v>
      </c>
      <c r="Q138" s="85" t="n">
        <v>0</v>
      </c>
      <c r="R138" s="85" t="n">
        <v>0</v>
      </c>
      <c r="S138" s="85" t="n">
        <v>0</v>
      </c>
      <c r="T138" s="85" t="n">
        <v>0</v>
      </c>
      <c r="U138" s="85" t="n">
        <v>0</v>
      </c>
      <c r="V138" s="85" t="n">
        <v>0</v>
      </c>
      <c r="W138" s="85" t="n">
        <v>0</v>
      </c>
      <c r="X138" s="85" t="n">
        <v>0</v>
      </c>
      <c r="Y138" s="85" t="n">
        <v>0</v>
      </c>
      <c r="Z138" s="85" t="n">
        <v>0</v>
      </c>
      <c r="AA138" s="85" t="n">
        <v>0</v>
      </c>
      <c r="AB138" s="85" t="n">
        <v>0</v>
      </c>
      <c r="AC138" s="85" t="n">
        <v>0</v>
      </c>
      <c r="AD138" s="85" t="n">
        <v>0</v>
      </c>
      <c r="AE138" s="85" t="n">
        <v>0</v>
      </c>
      <c r="AF138" s="85" t="n">
        <v>0</v>
      </c>
      <c r="AG138" s="85" t="n">
        <v>0</v>
      </c>
      <c r="AH138" s="85" t="n">
        <v>0</v>
      </c>
      <c r="AI138" s="85" t="n">
        <v>0</v>
      </c>
      <c r="AJ138" s="85" t="n">
        <v>0</v>
      </c>
      <c r="AK138" s="85" t="n">
        <v>0</v>
      </c>
      <c r="AL138" s="85" t="n">
        <v>0</v>
      </c>
      <c r="AM138" s="41" t="s">
        <v>81</v>
      </c>
      <c r="AN138" s="85" t="n">
        <v>0</v>
      </c>
      <c r="AO138" s="85" t="n">
        <v>0</v>
      </c>
      <c r="AP138" s="85" t="n">
        <v>0</v>
      </c>
      <c r="AQ138" s="85" t="n">
        <v>0</v>
      </c>
      <c r="AR138" s="85" t="n">
        <v>0</v>
      </c>
      <c r="AS138" s="85" t="n">
        <v>0</v>
      </c>
      <c r="AT138" s="85" t="n">
        <v>0</v>
      </c>
      <c r="AU138" s="85" t="n">
        <v>0</v>
      </c>
      <c r="AV138" s="85" t="n">
        <v>0</v>
      </c>
      <c r="AW138" s="85" t="n">
        <v>0</v>
      </c>
      <c r="AX138" s="85" t="n">
        <v>0</v>
      </c>
      <c r="AY138" s="85" t="n">
        <v>0</v>
      </c>
      <c r="AZ138" s="85" t="n">
        <v>0</v>
      </c>
      <c r="BA138" s="85" t="n">
        <v>0</v>
      </c>
      <c r="BB138" s="85" t="n">
        <v>0</v>
      </c>
      <c r="BC138" s="85" t="n">
        <v>0</v>
      </c>
      <c r="BD138" s="85" t="n">
        <v>0</v>
      </c>
      <c r="BE138" s="85" t="n">
        <v>0</v>
      </c>
      <c r="BF138" s="85" t="n">
        <v>0</v>
      </c>
      <c r="BG138" s="85" t="n">
        <v>0</v>
      </c>
      <c r="BH138" s="85" t="n">
        <v>0</v>
      </c>
      <c r="BI138" s="85" t="n">
        <v>0</v>
      </c>
      <c r="BJ138" s="85" t="n">
        <v>0</v>
      </c>
      <c r="BK138" s="85" t="n">
        <v>0</v>
      </c>
      <c r="BL138" s="85" t="n">
        <v>0</v>
      </c>
      <c r="BM138" s="85" t="n">
        <v>0</v>
      </c>
      <c r="BN138" s="85" t="n">
        <v>0</v>
      </c>
      <c r="BO138" s="85" t="n">
        <v>0</v>
      </c>
      <c r="BP138" s="85" t="n">
        <v>0</v>
      </c>
      <c r="BQ138" s="85" t="n">
        <v>0</v>
      </c>
      <c r="BR138" s="85" t="n">
        <v>0</v>
      </c>
      <c r="BS138" s="85" t="n">
        <v>0</v>
      </c>
      <c r="BT138" s="85" t="n">
        <v>0</v>
      </c>
      <c r="BU138" s="85" t="n">
        <v>0</v>
      </c>
      <c r="BV138" s="85" t="n">
        <v>0</v>
      </c>
      <c r="BW138" s="85" t="n">
        <v>0</v>
      </c>
      <c r="BX138" s="85" t="n">
        <v>0</v>
      </c>
      <c r="BY138" s="85" t="n">
        <v>0</v>
      </c>
      <c r="BZ138" s="85" t="n">
        <v>0</v>
      </c>
      <c r="CA138" s="85" t="n">
        <v>0</v>
      </c>
      <c r="CB138" s="85" t="n">
        <v>0</v>
      </c>
      <c r="CC138" s="85" t="n">
        <v>0</v>
      </c>
      <c r="CD138" s="85" t="n">
        <v>0</v>
      </c>
      <c r="CE138" s="85" t="n">
        <v>0</v>
      </c>
      <c r="CF138" s="85" t="n">
        <v>0</v>
      </c>
      <c r="CG138" s="85" t="n">
        <v>0</v>
      </c>
      <c r="CH138" s="85" t="n">
        <v>0</v>
      </c>
      <c r="CI138" s="85" t="n">
        <v>0</v>
      </c>
      <c r="CJ138" s="85" t="n">
        <v>0</v>
      </c>
      <c r="CK138" s="85" t="n">
        <v>0</v>
      </c>
      <c r="CL138" s="85" t="n">
        <v>0</v>
      </c>
      <c r="CM138" s="85" t="n">
        <v>0</v>
      </c>
      <c r="CN138" s="85" t="n">
        <v>0</v>
      </c>
      <c r="CO138" s="85" t="n">
        <v>0</v>
      </c>
      <c r="CP138" s="85" t="n">
        <v>0</v>
      </c>
      <c r="CQ138" s="85" t="n">
        <v>0</v>
      </c>
      <c r="CR138" s="85" t="n">
        <v>0</v>
      </c>
      <c r="CS138" s="85" t="n">
        <v>0</v>
      </c>
      <c r="CT138" s="85" t="n">
        <v>0</v>
      </c>
      <c r="CU138" s="85" t="n">
        <v>0</v>
      </c>
      <c r="CV138" s="85" t="n">
        <v>0</v>
      </c>
      <c r="CW138" s="85" t="n">
        <v>0</v>
      </c>
      <c r="CX138" s="85" t="n">
        <v>0</v>
      </c>
      <c r="CY138" s="85" t="n">
        <v>0</v>
      </c>
      <c r="CZ138" s="85" t="n">
        <v>0</v>
      </c>
      <c r="DA138" s="85" t="n">
        <v>0</v>
      </c>
      <c r="DB138" s="85" t="n">
        <v>0</v>
      </c>
      <c r="DC138" s="85" t="n">
        <v>0</v>
      </c>
      <c r="DD138" s="85" t="n">
        <v>0</v>
      </c>
      <c r="DE138" s="85" t="n">
        <v>0</v>
      </c>
      <c r="DF138" s="85" t="n">
        <v>0</v>
      </c>
      <c r="DG138" s="85" t="n">
        <v>0</v>
      </c>
      <c r="DH138" s="85" t="n">
        <v>0</v>
      </c>
      <c r="DI138" s="85" t="n">
        <v>0</v>
      </c>
      <c r="DJ138" s="85" t="n">
        <v>0</v>
      </c>
      <c r="DK138" s="85" t="n">
        <v>0</v>
      </c>
      <c r="DL138" s="103" t="s">
        <v>81</v>
      </c>
    </row>
    <row r="139" customFormat="false" ht="15.75" hidden="false" customHeight="false" outlineLevel="0" collapsed="false">
      <c r="A139" s="165" t="s">
        <v>24</v>
      </c>
      <c r="B139" s="168" t="s">
        <v>24</v>
      </c>
      <c r="C139" s="173"/>
      <c r="D139" s="85" t="n">
        <v>0</v>
      </c>
      <c r="E139" s="85" t="n">
        <v>0</v>
      </c>
      <c r="F139" s="85" t="n">
        <v>0</v>
      </c>
      <c r="G139" s="85" t="n">
        <v>0</v>
      </c>
      <c r="H139" s="85" t="n">
        <v>0</v>
      </c>
      <c r="I139" s="85" t="n">
        <v>0</v>
      </c>
      <c r="J139" s="85" t="n">
        <v>0</v>
      </c>
      <c r="K139" s="55" t="s">
        <v>81</v>
      </c>
      <c r="L139" s="85" t="n">
        <v>0</v>
      </c>
      <c r="M139" s="85" t="n">
        <v>0</v>
      </c>
      <c r="N139" s="85" t="n">
        <v>0</v>
      </c>
      <c r="O139" s="85" t="n">
        <v>0</v>
      </c>
      <c r="P139" s="85" t="n">
        <v>0</v>
      </c>
      <c r="Q139" s="85" t="n">
        <v>0</v>
      </c>
      <c r="R139" s="85" t="n">
        <v>0</v>
      </c>
      <c r="S139" s="85" t="n">
        <v>0</v>
      </c>
      <c r="T139" s="85" t="n">
        <v>0</v>
      </c>
      <c r="U139" s="85" t="n">
        <v>0</v>
      </c>
      <c r="V139" s="85" t="n">
        <v>0</v>
      </c>
      <c r="W139" s="85" t="n">
        <v>0</v>
      </c>
      <c r="X139" s="85" t="n">
        <v>0</v>
      </c>
      <c r="Y139" s="85" t="n">
        <v>0</v>
      </c>
      <c r="Z139" s="85" t="n">
        <v>0</v>
      </c>
      <c r="AA139" s="85" t="n">
        <v>0</v>
      </c>
      <c r="AB139" s="85" t="n">
        <v>0</v>
      </c>
      <c r="AC139" s="85" t="n">
        <v>0</v>
      </c>
      <c r="AD139" s="85" t="n">
        <v>0</v>
      </c>
      <c r="AE139" s="85" t="n">
        <v>0</v>
      </c>
      <c r="AF139" s="85" t="n">
        <v>0</v>
      </c>
      <c r="AG139" s="85" t="n">
        <v>0</v>
      </c>
      <c r="AH139" s="85" t="n">
        <v>0</v>
      </c>
      <c r="AI139" s="85" t="n">
        <v>0</v>
      </c>
      <c r="AJ139" s="85" t="n">
        <v>0</v>
      </c>
      <c r="AK139" s="85" t="n">
        <v>0</v>
      </c>
      <c r="AL139" s="85" t="n">
        <v>0</v>
      </c>
      <c r="AM139" s="55" t="s">
        <v>81</v>
      </c>
      <c r="AN139" s="85" t="n">
        <v>0</v>
      </c>
      <c r="AO139" s="85" t="n">
        <v>0</v>
      </c>
      <c r="AP139" s="85" t="n">
        <v>0</v>
      </c>
      <c r="AQ139" s="85" t="n">
        <v>0</v>
      </c>
      <c r="AR139" s="85" t="n">
        <v>0</v>
      </c>
      <c r="AS139" s="85" t="n">
        <v>0</v>
      </c>
      <c r="AT139" s="85" t="n">
        <v>0</v>
      </c>
      <c r="AU139" s="85" t="n">
        <v>0</v>
      </c>
      <c r="AV139" s="85" t="n">
        <v>0</v>
      </c>
      <c r="AW139" s="85" t="n">
        <v>0</v>
      </c>
      <c r="AX139" s="85" t="n">
        <v>0</v>
      </c>
      <c r="AY139" s="85" t="n">
        <v>0</v>
      </c>
      <c r="AZ139" s="85" t="n">
        <v>0</v>
      </c>
      <c r="BA139" s="85" t="n">
        <v>0</v>
      </c>
      <c r="BB139" s="85" t="n">
        <v>0</v>
      </c>
      <c r="BC139" s="85" t="n">
        <v>0</v>
      </c>
      <c r="BD139" s="85" t="n">
        <v>0</v>
      </c>
      <c r="BE139" s="85" t="n">
        <v>0</v>
      </c>
      <c r="BF139" s="85" t="n">
        <v>0</v>
      </c>
      <c r="BG139" s="85" t="n">
        <v>0</v>
      </c>
      <c r="BH139" s="85" t="n">
        <v>0</v>
      </c>
      <c r="BI139" s="85" t="n">
        <v>0</v>
      </c>
      <c r="BJ139" s="85" t="n">
        <v>0</v>
      </c>
      <c r="BK139" s="85" t="n">
        <v>0</v>
      </c>
      <c r="BL139" s="85" t="n">
        <v>0</v>
      </c>
      <c r="BM139" s="85" t="n">
        <v>0</v>
      </c>
      <c r="BN139" s="85" t="n">
        <v>0</v>
      </c>
      <c r="BO139" s="85" t="n">
        <v>0</v>
      </c>
      <c r="BP139" s="85" t="n">
        <v>0</v>
      </c>
      <c r="BQ139" s="85" t="n">
        <v>0</v>
      </c>
      <c r="BR139" s="85" t="n">
        <v>0</v>
      </c>
      <c r="BS139" s="85" t="n">
        <v>0</v>
      </c>
      <c r="BT139" s="85" t="n">
        <v>0</v>
      </c>
      <c r="BU139" s="85" t="n">
        <v>0</v>
      </c>
      <c r="BV139" s="85" t="n">
        <v>0</v>
      </c>
      <c r="BW139" s="85" t="n">
        <v>0</v>
      </c>
      <c r="BX139" s="85" t="n">
        <v>0</v>
      </c>
      <c r="BY139" s="85" t="n">
        <v>0</v>
      </c>
      <c r="BZ139" s="85" t="n">
        <v>0</v>
      </c>
      <c r="CA139" s="85" t="n">
        <v>0</v>
      </c>
      <c r="CB139" s="85" t="n">
        <v>0</v>
      </c>
      <c r="CC139" s="85" t="n">
        <v>0</v>
      </c>
      <c r="CD139" s="85" t="n">
        <v>0</v>
      </c>
      <c r="CE139" s="85" t="n">
        <v>0</v>
      </c>
      <c r="CF139" s="85" t="n">
        <v>0</v>
      </c>
      <c r="CG139" s="85" t="n">
        <v>0</v>
      </c>
      <c r="CH139" s="85" t="n">
        <v>0</v>
      </c>
      <c r="CI139" s="85" t="n">
        <v>0</v>
      </c>
      <c r="CJ139" s="85" t="n">
        <v>0</v>
      </c>
      <c r="CK139" s="85" t="n">
        <v>0</v>
      </c>
      <c r="CL139" s="85" t="n">
        <v>0</v>
      </c>
      <c r="CM139" s="85" t="n">
        <v>0</v>
      </c>
      <c r="CN139" s="85" t="n">
        <v>0</v>
      </c>
      <c r="CO139" s="85" t="n">
        <v>0</v>
      </c>
      <c r="CP139" s="85" t="n">
        <v>0</v>
      </c>
      <c r="CQ139" s="85" t="n">
        <v>0</v>
      </c>
      <c r="CR139" s="85" t="n">
        <v>0</v>
      </c>
      <c r="CS139" s="85" t="n">
        <v>0</v>
      </c>
      <c r="CT139" s="85" t="n">
        <v>0</v>
      </c>
      <c r="CU139" s="85" t="n">
        <v>0</v>
      </c>
      <c r="CV139" s="85" t="n">
        <v>0</v>
      </c>
      <c r="CW139" s="85" t="n">
        <v>0</v>
      </c>
      <c r="CX139" s="85" t="n">
        <v>0</v>
      </c>
      <c r="CY139" s="85" t="n">
        <v>0</v>
      </c>
      <c r="CZ139" s="85" t="n">
        <v>0</v>
      </c>
      <c r="DA139" s="85" t="n">
        <v>0</v>
      </c>
      <c r="DB139" s="85" t="n">
        <v>0</v>
      </c>
      <c r="DC139" s="85" t="n">
        <v>0</v>
      </c>
      <c r="DD139" s="85" t="n">
        <v>0</v>
      </c>
      <c r="DE139" s="85" t="n">
        <v>0</v>
      </c>
      <c r="DF139" s="85" t="n">
        <v>0</v>
      </c>
      <c r="DG139" s="85" t="n">
        <v>0</v>
      </c>
      <c r="DH139" s="85" t="n">
        <v>0</v>
      </c>
      <c r="DI139" s="85" t="n">
        <v>0</v>
      </c>
      <c r="DJ139" s="85" t="n">
        <v>0</v>
      </c>
      <c r="DK139" s="85" t="n">
        <v>0</v>
      </c>
      <c r="DL139" s="103" t="s">
        <v>81</v>
      </c>
    </row>
    <row r="140" customFormat="false" ht="47.25" hidden="false" customHeight="false" outlineLevel="0" collapsed="false">
      <c r="A140" s="165" t="s">
        <v>152</v>
      </c>
      <c r="B140" s="168" t="s">
        <v>153</v>
      </c>
      <c r="C140" s="173"/>
      <c r="D140" s="85" t="n">
        <v>0</v>
      </c>
      <c r="E140" s="85" t="n">
        <v>0</v>
      </c>
      <c r="F140" s="85" t="n">
        <v>0</v>
      </c>
      <c r="G140" s="85" t="n">
        <v>0</v>
      </c>
      <c r="H140" s="85" t="n">
        <v>0</v>
      </c>
      <c r="I140" s="85" t="n">
        <v>0</v>
      </c>
      <c r="J140" s="85" t="n">
        <v>0</v>
      </c>
      <c r="K140" s="41" t="s">
        <v>81</v>
      </c>
      <c r="L140" s="85" t="n">
        <v>0</v>
      </c>
      <c r="M140" s="85" t="n">
        <v>0</v>
      </c>
      <c r="N140" s="85" t="n">
        <v>0</v>
      </c>
      <c r="O140" s="85" t="n">
        <v>0</v>
      </c>
      <c r="P140" s="85" t="n">
        <v>0</v>
      </c>
      <c r="Q140" s="85" t="n">
        <v>0</v>
      </c>
      <c r="R140" s="85" t="n">
        <v>0</v>
      </c>
      <c r="S140" s="85" t="n">
        <v>0</v>
      </c>
      <c r="T140" s="85" t="n">
        <v>0</v>
      </c>
      <c r="U140" s="85" t="n">
        <v>0</v>
      </c>
      <c r="V140" s="85" t="n">
        <v>0</v>
      </c>
      <c r="W140" s="85" t="n">
        <v>0</v>
      </c>
      <c r="X140" s="85" t="n">
        <v>0</v>
      </c>
      <c r="Y140" s="85" t="n">
        <v>0</v>
      </c>
      <c r="Z140" s="85" t="n">
        <v>0</v>
      </c>
      <c r="AA140" s="85" t="n">
        <v>0</v>
      </c>
      <c r="AB140" s="85" t="n">
        <v>0</v>
      </c>
      <c r="AC140" s="85" t="n">
        <v>0</v>
      </c>
      <c r="AD140" s="85" t="n">
        <v>0</v>
      </c>
      <c r="AE140" s="85" t="n">
        <v>0</v>
      </c>
      <c r="AF140" s="85" t="n">
        <v>0</v>
      </c>
      <c r="AG140" s="85" t="n">
        <v>0</v>
      </c>
      <c r="AH140" s="85" t="n">
        <v>0</v>
      </c>
      <c r="AI140" s="85" t="n">
        <v>0</v>
      </c>
      <c r="AJ140" s="85" t="n">
        <v>0</v>
      </c>
      <c r="AK140" s="85" t="n">
        <v>0</v>
      </c>
      <c r="AL140" s="85" t="n">
        <v>0</v>
      </c>
      <c r="AM140" s="41" t="s">
        <v>81</v>
      </c>
      <c r="AN140" s="85" t="n">
        <v>0</v>
      </c>
      <c r="AO140" s="85" t="n">
        <v>0</v>
      </c>
      <c r="AP140" s="85" t="n">
        <v>0</v>
      </c>
      <c r="AQ140" s="85" t="n">
        <v>0</v>
      </c>
      <c r="AR140" s="85" t="n">
        <v>0</v>
      </c>
      <c r="AS140" s="85" t="n">
        <v>0</v>
      </c>
      <c r="AT140" s="85" t="n">
        <v>0</v>
      </c>
      <c r="AU140" s="85" t="n">
        <v>0</v>
      </c>
      <c r="AV140" s="85" t="n">
        <v>0</v>
      </c>
      <c r="AW140" s="85" t="n">
        <v>0</v>
      </c>
      <c r="AX140" s="85" t="n">
        <v>0</v>
      </c>
      <c r="AY140" s="85" t="n">
        <v>0</v>
      </c>
      <c r="AZ140" s="85" t="n">
        <v>0</v>
      </c>
      <c r="BA140" s="85" t="n">
        <v>0</v>
      </c>
      <c r="BB140" s="85" t="n">
        <v>0</v>
      </c>
      <c r="BC140" s="85" t="n">
        <v>0</v>
      </c>
      <c r="BD140" s="85" t="n">
        <v>0</v>
      </c>
      <c r="BE140" s="85" t="n">
        <v>0</v>
      </c>
      <c r="BF140" s="85" t="n">
        <v>0</v>
      </c>
      <c r="BG140" s="85" t="n">
        <v>0</v>
      </c>
      <c r="BH140" s="85" t="n">
        <v>0</v>
      </c>
      <c r="BI140" s="85" t="n">
        <v>0</v>
      </c>
      <c r="BJ140" s="85" t="n">
        <v>0</v>
      </c>
      <c r="BK140" s="85" t="n">
        <v>0</v>
      </c>
      <c r="BL140" s="85" t="n">
        <v>0</v>
      </c>
      <c r="BM140" s="85" t="n">
        <v>0</v>
      </c>
      <c r="BN140" s="85" t="n">
        <v>0</v>
      </c>
      <c r="BO140" s="85" t="n">
        <v>0</v>
      </c>
      <c r="BP140" s="85" t="n">
        <v>0</v>
      </c>
      <c r="BQ140" s="85" t="n">
        <v>0</v>
      </c>
      <c r="BR140" s="85" t="n">
        <v>0</v>
      </c>
      <c r="BS140" s="85" t="n">
        <v>0</v>
      </c>
      <c r="BT140" s="85" t="n">
        <v>0</v>
      </c>
      <c r="BU140" s="85" t="n">
        <v>0</v>
      </c>
      <c r="BV140" s="85" t="n">
        <v>0</v>
      </c>
      <c r="BW140" s="85" t="n">
        <v>0</v>
      </c>
      <c r="BX140" s="85" t="n">
        <v>0</v>
      </c>
      <c r="BY140" s="85" t="n">
        <v>0</v>
      </c>
      <c r="BZ140" s="85" t="n">
        <v>0</v>
      </c>
      <c r="CA140" s="85" t="n">
        <v>0</v>
      </c>
      <c r="CB140" s="85" t="n">
        <v>0</v>
      </c>
      <c r="CC140" s="85" t="n">
        <v>0</v>
      </c>
      <c r="CD140" s="85" t="n">
        <v>0</v>
      </c>
      <c r="CE140" s="85" t="n">
        <v>0</v>
      </c>
      <c r="CF140" s="85" t="n">
        <v>0</v>
      </c>
      <c r="CG140" s="85" t="n">
        <v>0</v>
      </c>
      <c r="CH140" s="85" t="n">
        <v>0</v>
      </c>
      <c r="CI140" s="85" t="n">
        <v>0</v>
      </c>
      <c r="CJ140" s="85" t="n">
        <v>0</v>
      </c>
      <c r="CK140" s="85" t="n">
        <v>0</v>
      </c>
      <c r="CL140" s="85" t="n">
        <v>0</v>
      </c>
      <c r="CM140" s="85" t="n">
        <v>0</v>
      </c>
      <c r="CN140" s="85" t="n">
        <v>0</v>
      </c>
      <c r="CO140" s="85" t="n">
        <v>0</v>
      </c>
      <c r="CP140" s="85" t="n">
        <v>0</v>
      </c>
      <c r="CQ140" s="85" t="n">
        <v>0</v>
      </c>
      <c r="CR140" s="85" t="n">
        <v>0</v>
      </c>
      <c r="CS140" s="85" t="n">
        <v>0</v>
      </c>
      <c r="CT140" s="85" t="n">
        <v>0</v>
      </c>
      <c r="CU140" s="85" t="n">
        <v>0</v>
      </c>
      <c r="CV140" s="85" t="n">
        <v>0</v>
      </c>
      <c r="CW140" s="85" t="n">
        <v>0</v>
      </c>
      <c r="CX140" s="85" t="n">
        <v>0</v>
      </c>
      <c r="CY140" s="85" t="n">
        <v>0</v>
      </c>
      <c r="CZ140" s="85" t="n">
        <v>0</v>
      </c>
      <c r="DA140" s="85" t="n">
        <v>0</v>
      </c>
      <c r="DB140" s="85" t="n">
        <v>0</v>
      </c>
      <c r="DC140" s="85" t="n">
        <v>0</v>
      </c>
      <c r="DD140" s="85" t="n">
        <v>0</v>
      </c>
      <c r="DE140" s="85" t="n">
        <v>0</v>
      </c>
      <c r="DF140" s="85" t="n">
        <v>0</v>
      </c>
      <c r="DG140" s="85" t="n">
        <v>0</v>
      </c>
      <c r="DH140" s="85" t="n">
        <v>0</v>
      </c>
      <c r="DI140" s="85" t="n">
        <v>0</v>
      </c>
      <c r="DJ140" s="85" t="n">
        <v>0</v>
      </c>
      <c r="DK140" s="85" t="n">
        <v>0</v>
      </c>
      <c r="DL140" s="103" t="s">
        <v>81</v>
      </c>
    </row>
    <row r="141" customFormat="false" ht="15.75" hidden="false" customHeight="false" outlineLevel="0" collapsed="false">
      <c r="A141" s="165" t="s">
        <v>152</v>
      </c>
      <c r="B141" s="172" t="s">
        <v>92</v>
      </c>
      <c r="C141" s="173"/>
      <c r="D141" s="85" t="n">
        <v>0</v>
      </c>
      <c r="E141" s="85" t="n">
        <v>0</v>
      </c>
      <c r="F141" s="85" t="n">
        <v>0</v>
      </c>
      <c r="G141" s="85"/>
      <c r="H141" s="85" t="n">
        <v>0</v>
      </c>
      <c r="I141" s="85" t="n">
        <v>0</v>
      </c>
      <c r="J141" s="85" t="n">
        <v>0</v>
      </c>
      <c r="K141" s="41" t="s">
        <v>81</v>
      </c>
      <c r="L141" s="85" t="n">
        <v>0</v>
      </c>
      <c r="M141" s="85" t="n">
        <v>0</v>
      </c>
      <c r="N141" s="85" t="n">
        <v>0</v>
      </c>
      <c r="O141" s="85" t="n">
        <v>0</v>
      </c>
      <c r="P141" s="85" t="n">
        <v>0</v>
      </c>
      <c r="Q141" s="85" t="n">
        <v>0</v>
      </c>
      <c r="R141" s="85" t="n">
        <v>0</v>
      </c>
      <c r="S141" s="85" t="n">
        <v>0</v>
      </c>
      <c r="T141" s="85" t="n">
        <v>0</v>
      </c>
      <c r="U141" s="85" t="n">
        <v>0</v>
      </c>
      <c r="V141" s="85" t="n">
        <v>0</v>
      </c>
      <c r="W141" s="85" t="n">
        <v>0</v>
      </c>
      <c r="X141" s="85" t="n">
        <v>0</v>
      </c>
      <c r="Y141" s="85" t="n">
        <v>0</v>
      </c>
      <c r="Z141" s="85" t="n">
        <v>0</v>
      </c>
      <c r="AA141" s="85" t="n">
        <v>0</v>
      </c>
      <c r="AB141" s="85" t="n">
        <v>0</v>
      </c>
      <c r="AC141" s="85" t="n">
        <v>0</v>
      </c>
      <c r="AD141" s="85" t="n">
        <v>0</v>
      </c>
      <c r="AE141" s="85" t="n">
        <v>0</v>
      </c>
      <c r="AF141" s="85" t="n">
        <v>0</v>
      </c>
      <c r="AG141" s="85" t="n">
        <v>0</v>
      </c>
      <c r="AH141" s="85" t="n">
        <v>0</v>
      </c>
      <c r="AI141" s="85"/>
      <c r="AJ141" s="85" t="n">
        <v>0</v>
      </c>
      <c r="AK141" s="85" t="n">
        <v>0</v>
      </c>
      <c r="AL141" s="85" t="n">
        <v>0</v>
      </c>
      <c r="AM141" s="41" t="s">
        <v>81</v>
      </c>
      <c r="AN141" s="85" t="n">
        <v>0</v>
      </c>
      <c r="AO141" s="85" t="n">
        <v>0</v>
      </c>
      <c r="AP141" s="85" t="n">
        <v>0</v>
      </c>
      <c r="AQ141" s="85" t="n">
        <v>0</v>
      </c>
      <c r="AR141" s="85" t="n">
        <v>0</v>
      </c>
      <c r="AS141" s="85" t="n">
        <v>0</v>
      </c>
      <c r="AT141" s="85" t="n">
        <v>0</v>
      </c>
      <c r="AU141" s="85" t="n">
        <v>0</v>
      </c>
      <c r="AV141" s="85" t="n">
        <v>0</v>
      </c>
      <c r="AW141" s="85"/>
      <c r="AX141" s="85" t="n">
        <v>0</v>
      </c>
      <c r="AY141" s="85" t="n">
        <v>0</v>
      </c>
      <c r="AZ141" s="85" t="n">
        <v>0</v>
      </c>
      <c r="BA141" s="85" t="n">
        <v>0</v>
      </c>
      <c r="BB141" s="85" t="n">
        <v>0</v>
      </c>
      <c r="BC141" s="85" t="n">
        <v>0</v>
      </c>
      <c r="BD141" s="85" t="n">
        <v>0</v>
      </c>
      <c r="BE141" s="85" t="n">
        <v>0</v>
      </c>
      <c r="BF141" s="85" t="n">
        <v>0</v>
      </c>
      <c r="BG141" s="85" t="n">
        <v>0</v>
      </c>
      <c r="BH141" s="85" t="n">
        <v>0</v>
      </c>
      <c r="BI141" s="85" t="n">
        <v>0</v>
      </c>
      <c r="BJ141" s="85" t="n">
        <v>0</v>
      </c>
      <c r="BK141" s="85" t="n">
        <v>0</v>
      </c>
      <c r="BL141" s="85" t="n">
        <v>0</v>
      </c>
      <c r="BM141" s="85" t="n">
        <v>0</v>
      </c>
      <c r="BN141" s="85" t="n">
        <v>0</v>
      </c>
      <c r="BO141" s="85" t="n">
        <v>0</v>
      </c>
      <c r="BP141" s="85" t="n">
        <v>0</v>
      </c>
      <c r="BQ141" s="85" t="n">
        <v>0</v>
      </c>
      <c r="BR141" s="85" t="n">
        <v>0</v>
      </c>
      <c r="BS141" s="85" t="n">
        <v>0</v>
      </c>
      <c r="BT141" s="85" t="n">
        <v>0</v>
      </c>
      <c r="BU141" s="85" t="n">
        <v>0</v>
      </c>
      <c r="BV141" s="85" t="n">
        <v>0</v>
      </c>
      <c r="BW141" s="85" t="n">
        <v>0</v>
      </c>
      <c r="BX141" s="85" t="n">
        <v>0</v>
      </c>
      <c r="BY141" s="85" t="n">
        <v>0</v>
      </c>
      <c r="BZ141" s="85" t="n">
        <v>0</v>
      </c>
      <c r="CA141" s="85" t="n">
        <v>0</v>
      </c>
      <c r="CB141" s="85" t="n">
        <v>0</v>
      </c>
      <c r="CC141" s="85" t="n">
        <v>0</v>
      </c>
      <c r="CD141" s="85" t="n">
        <v>0</v>
      </c>
      <c r="CE141" s="85" t="n">
        <v>0</v>
      </c>
      <c r="CF141" s="85" t="n">
        <v>0</v>
      </c>
      <c r="CG141" s="85" t="n">
        <v>0</v>
      </c>
      <c r="CH141" s="85" t="n">
        <v>0</v>
      </c>
      <c r="CI141" s="85" t="n">
        <v>0</v>
      </c>
      <c r="CJ141" s="85" t="n">
        <v>0</v>
      </c>
      <c r="CK141" s="85" t="n">
        <v>0</v>
      </c>
      <c r="CL141" s="85" t="n">
        <v>0</v>
      </c>
      <c r="CM141" s="85" t="n">
        <v>0</v>
      </c>
      <c r="CN141" s="85" t="n">
        <v>0</v>
      </c>
      <c r="CO141" s="85" t="n">
        <v>0</v>
      </c>
      <c r="CP141" s="85" t="n">
        <v>0</v>
      </c>
      <c r="CQ141" s="85" t="n">
        <v>0</v>
      </c>
      <c r="CR141" s="85" t="n">
        <v>0</v>
      </c>
      <c r="CS141" s="85" t="n">
        <v>0</v>
      </c>
      <c r="CT141" s="85" t="n">
        <v>0</v>
      </c>
      <c r="CU141" s="85" t="n">
        <v>0</v>
      </c>
      <c r="CV141" s="85" t="n">
        <v>0</v>
      </c>
      <c r="CW141" s="85" t="n">
        <v>0</v>
      </c>
      <c r="CX141" s="85" t="n">
        <v>0</v>
      </c>
      <c r="CY141" s="85" t="n">
        <v>0</v>
      </c>
      <c r="CZ141" s="85" t="n">
        <v>0</v>
      </c>
      <c r="DA141" s="85" t="n">
        <v>0</v>
      </c>
      <c r="DB141" s="85" t="n">
        <v>0</v>
      </c>
      <c r="DC141" s="85" t="n">
        <v>0</v>
      </c>
      <c r="DD141" s="85" t="n">
        <v>0</v>
      </c>
      <c r="DE141" s="85" t="n">
        <v>0</v>
      </c>
      <c r="DF141" s="85" t="n">
        <v>0</v>
      </c>
      <c r="DG141" s="85" t="n">
        <v>0</v>
      </c>
      <c r="DH141" s="85" t="n">
        <v>0</v>
      </c>
      <c r="DI141" s="85" t="n">
        <v>0</v>
      </c>
      <c r="DJ141" s="85" t="n">
        <v>0</v>
      </c>
      <c r="DK141" s="85" t="n">
        <v>0</v>
      </c>
      <c r="DL141" s="103" t="s">
        <v>81</v>
      </c>
    </row>
    <row r="142" customFormat="false" ht="15.75" hidden="false" customHeight="false" outlineLevel="0" collapsed="false">
      <c r="A142" s="165" t="s">
        <v>152</v>
      </c>
      <c r="B142" s="172" t="s">
        <v>92</v>
      </c>
      <c r="C142" s="173"/>
      <c r="D142" s="85"/>
      <c r="E142" s="85"/>
      <c r="F142" s="85"/>
      <c r="G142" s="85" t="n">
        <v>0</v>
      </c>
      <c r="H142" s="85"/>
      <c r="I142" s="85"/>
      <c r="J142" s="85"/>
      <c r="K142" s="5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t="n">
        <v>0</v>
      </c>
      <c r="AJ142" s="85"/>
      <c r="AK142" s="85"/>
      <c r="AL142" s="85"/>
      <c r="AM142" s="55"/>
      <c r="AN142" s="85"/>
      <c r="AO142" s="85"/>
      <c r="AP142" s="85"/>
      <c r="AQ142" s="85"/>
      <c r="AR142" s="85"/>
      <c r="AS142" s="85"/>
      <c r="AT142" s="85"/>
      <c r="AU142" s="85"/>
      <c r="AV142" s="85"/>
      <c r="AW142" s="85" t="n">
        <v>0</v>
      </c>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c r="CU142" s="85"/>
      <c r="CV142" s="85"/>
      <c r="CW142" s="85"/>
      <c r="CX142" s="85"/>
      <c r="CY142" s="85"/>
      <c r="CZ142" s="85"/>
      <c r="DA142" s="85"/>
      <c r="DB142" s="85"/>
      <c r="DC142" s="85"/>
      <c r="DD142" s="85"/>
      <c r="DE142" s="85"/>
      <c r="DF142" s="85"/>
      <c r="DG142" s="85"/>
      <c r="DH142" s="85"/>
      <c r="DI142" s="85"/>
      <c r="DJ142" s="85"/>
      <c r="DK142" s="85"/>
      <c r="DL142" s="103"/>
    </row>
    <row r="143" customFormat="false" ht="15.75" hidden="false" customHeight="false" outlineLevel="0" collapsed="false">
      <c r="A143" s="165" t="s">
        <v>24</v>
      </c>
      <c r="B143" s="168" t="s">
        <v>24</v>
      </c>
      <c r="C143" s="173"/>
      <c r="D143" s="85" t="n">
        <v>0</v>
      </c>
      <c r="E143" s="85" t="n">
        <v>0</v>
      </c>
      <c r="F143" s="85" t="n">
        <v>0</v>
      </c>
      <c r="G143" s="85" t="n">
        <v>0</v>
      </c>
      <c r="H143" s="85" t="n">
        <v>0</v>
      </c>
      <c r="I143" s="85" t="n">
        <v>0</v>
      </c>
      <c r="J143" s="85" t="n">
        <v>0</v>
      </c>
      <c r="K143" s="41" t="s">
        <v>81</v>
      </c>
      <c r="L143" s="85" t="n">
        <v>0</v>
      </c>
      <c r="M143" s="85" t="n">
        <v>0</v>
      </c>
      <c r="N143" s="85" t="n">
        <v>0</v>
      </c>
      <c r="O143" s="85" t="n">
        <v>0</v>
      </c>
      <c r="P143" s="85" t="n">
        <v>0</v>
      </c>
      <c r="Q143" s="85" t="n">
        <v>0</v>
      </c>
      <c r="R143" s="85" t="n">
        <v>0</v>
      </c>
      <c r="S143" s="85" t="n">
        <v>0</v>
      </c>
      <c r="T143" s="85" t="n">
        <v>0</v>
      </c>
      <c r="U143" s="85" t="n">
        <v>0</v>
      </c>
      <c r="V143" s="85" t="n">
        <v>0</v>
      </c>
      <c r="W143" s="85" t="n">
        <v>0</v>
      </c>
      <c r="X143" s="85" t="n">
        <v>0</v>
      </c>
      <c r="Y143" s="85" t="n">
        <v>0</v>
      </c>
      <c r="Z143" s="85" t="n">
        <v>0</v>
      </c>
      <c r="AA143" s="85" t="n">
        <v>0</v>
      </c>
      <c r="AB143" s="85" t="n">
        <v>0</v>
      </c>
      <c r="AC143" s="85" t="n">
        <v>0</v>
      </c>
      <c r="AD143" s="85" t="n">
        <v>0</v>
      </c>
      <c r="AE143" s="85" t="n">
        <v>0</v>
      </c>
      <c r="AF143" s="85" t="n">
        <v>0</v>
      </c>
      <c r="AG143" s="85" t="n">
        <v>0</v>
      </c>
      <c r="AH143" s="85" t="n">
        <v>0</v>
      </c>
      <c r="AI143" s="85" t="n">
        <v>0</v>
      </c>
      <c r="AJ143" s="85" t="n">
        <v>0</v>
      </c>
      <c r="AK143" s="85" t="n">
        <v>0</v>
      </c>
      <c r="AL143" s="85" t="n">
        <v>0</v>
      </c>
      <c r="AM143" s="41" t="s">
        <v>81</v>
      </c>
      <c r="AN143" s="85" t="n">
        <v>0</v>
      </c>
      <c r="AO143" s="85" t="n">
        <v>0</v>
      </c>
      <c r="AP143" s="85" t="n">
        <v>0</v>
      </c>
      <c r="AQ143" s="85" t="n">
        <v>0</v>
      </c>
      <c r="AR143" s="85" t="n">
        <v>0</v>
      </c>
      <c r="AS143" s="85" t="n">
        <v>0</v>
      </c>
      <c r="AT143" s="85" t="n">
        <v>0</v>
      </c>
      <c r="AU143" s="85" t="n">
        <v>0</v>
      </c>
      <c r="AV143" s="85" t="n">
        <v>0</v>
      </c>
      <c r="AW143" s="85" t="n">
        <v>0</v>
      </c>
      <c r="AX143" s="85" t="n">
        <v>0</v>
      </c>
      <c r="AY143" s="85" t="n">
        <v>0</v>
      </c>
      <c r="AZ143" s="85" t="n">
        <v>0</v>
      </c>
      <c r="BA143" s="85" t="n">
        <v>0</v>
      </c>
      <c r="BB143" s="85" t="n">
        <v>0</v>
      </c>
      <c r="BC143" s="85" t="n">
        <v>0</v>
      </c>
      <c r="BD143" s="85" t="n">
        <v>0</v>
      </c>
      <c r="BE143" s="85" t="n">
        <v>0</v>
      </c>
      <c r="BF143" s="85" t="n">
        <v>0</v>
      </c>
      <c r="BG143" s="85" t="n">
        <v>0</v>
      </c>
      <c r="BH143" s="85" t="n">
        <v>0</v>
      </c>
      <c r="BI143" s="85" t="n">
        <v>0</v>
      </c>
      <c r="BJ143" s="85" t="n">
        <v>0</v>
      </c>
      <c r="BK143" s="85" t="n">
        <v>0</v>
      </c>
      <c r="BL143" s="85" t="n">
        <v>0</v>
      </c>
      <c r="BM143" s="85" t="n">
        <v>0</v>
      </c>
      <c r="BN143" s="85" t="n">
        <v>0</v>
      </c>
      <c r="BO143" s="85" t="n">
        <v>0</v>
      </c>
      <c r="BP143" s="85" t="n">
        <v>0</v>
      </c>
      <c r="BQ143" s="85" t="n">
        <v>0</v>
      </c>
      <c r="BR143" s="85" t="n">
        <v>0</v>
      </c>
      <c r="BS143" s="85" t="n">
        <v>0</v>
      </c>
      <c r="BT143" s="85" t="n">
        <v>0</v>
      </c>
      <c r="BU143" s="85" t="n">
        <v>0</v>
      </c>
      <c r="BV143" s="85" t="n">
        <v>0</v>
      </c>
      <c r="BW143" s="85" t="n">
        <v>0</v>
      </c>
      <c r="BX143" s="85" t="n">
        <v>0</v>
      </c>
      <c r="BY143" s="85" t="n">
        <v>0</v>
      </c>
      <c r="BZ143" s="85" t="n">
        <v>0</v>
      </c>
      <c r="CA143" s="85" t="n">
        <v>0</v>
      </c>
      <c r="CB143" s="85" t="n">
        <v>0</v>
      </c>
      <c r="CC143" s="85" t="n">
        <v>0</v>
      </c>
      <c r="CD143" s="85" t="n">
        <v>0</v>
      </c>
      <c r="CE143" s="85" t="n">
        <v>0</v>
      </c>
      <c r="CF143" s="85" t="n">
        <v>0</v>
      </c>
      <c r="CG143" s="85" t="n">
        <v>0</v>
      </c>
      <c r="CH143" s="85" t="n">
        <v>0</v>
      </c>
      <c r="CI143" s="85" t="n">
        <v>0</v>
      </c>
      <c r="CJ143" s="85" t="n">
        <v>0</v>
      </c>
      <c r="CK143" s="85" t="n">
        <v>0</v>
      </c>
      <c r="CL143" s="85" t="n">
        <v>0</v>
      </c>
      <c r="CM143" s="85" t="n">
        <v>0</v>
      </c>
      <c r="CN143" s="85" t="n">
        <v>0</v>
      </c>
      <c r="CO143" s="85" t="n">
        <v>0</v>
      </c>
      <c r="CP143" s="85" t="n">
        <v>0</v>
      </c>
      <c r="CQ143" s="85" t="n">
        <v>0</v>
      </c>
      <c r="CR143" s="85" t="n">
        <v>0</v>
      </c>
      <c r="CS143" s="85" t="n">
        <v>0</v>
      </c>
      <c r="CT143" s="85" t="n">
        <v>0</v>
      </c>
      <c r="CU143" s="85" t="n">
        <v>0</v>
      </c>
      <c r="CV143" s="85" t="n">
        <v>0</v>
      </c>
      <c r="CW143" s="85" t="n">
        <v>0</v>
      </c>
      <c r="CX143" s="85" t="n">
        <v>0</v>
      </c>
      <c r="CY143" s="85" t="n">
        <v>0</v>
      </c>
      <c r="CZ143" s="85" t="n">
        <v>0</v>
      </c>
      <c r="DA143" s="85" t="n">
        <v>0</v>
      </c>
      <c r="DB143" s="85" t="n">
        <v>0</v>
      </c>
      <c r="DC143" s="85" t="n">
        <v>0</v>
      </c>
      <c r="DD143" s="85" t="n">
        <v>0</v>
      </c>
      <c r="DE143" s="85" t="n">
        <v>0</v>
      </c>
      <c r="DF143" s="85" t="n">
        <v>0</v>
      </c>
      <c r="DG143" s="85" t="n">
        <v>0</v>
      </c>
      <c r="DH143" s="85" t="n">
        <v>0</v>
      </c>
      <c r="DI143" s="85" t="n">
        <v>0</v>
      </c>
      <c r="DJ143" s="85" t="n">
        <v>0</v>
      </c>
      <c r="DK143" s="85" t="n">
        <v>0</v>
      </c>
      <c r="DL143" s="103" t="s">
        <v>81</v>
      </c>
    </row>
    <row r="144" customFormat="false" ht="47.25" hidden="false" customHeight="false" outlineLevel="0" collapsed="false">
      <c r="A144" s="165" t="s">
        <v>154</v>
      </c>
      <c r="B144" s="168" t="s">
        <v>155</v>
      </c>
      <c r="C144" s="173"/>
      <c r="D144" s="85" t="n">
        <v>0</v>
      </c>
      <c r="E144" s="85" t="n">
        <v>0</v>
      </c>
      <c r="F144" s="85" t="n">
        <v>0</v>
      </c>
      <c r="G144" s="85" t="n">
        <v>0</v>
      </c>
      <c r="H144" s="85" t="n">
        <v>0</v>
      </c>
      <c r="I144" s="85" t="n">
        <v>0</v>
      </c>
      <c r="J144" s="85" t="n">
        <v>0</v>
      </c>
      <c r="K144" s="41" t="s">
        <v>81</v>
      </c>
      <c r="L144" s="85" t="n">
        <v>0</v>
      </c>
      <c r="M144" s="85" t="n">
        <v>0</v>
      </c>
      <c r="N144" s="85" t="n">
        <v>0</v>
      </c>
      <c r="O144" s="85" t="n">
        <v>0</v>
      </c>
      <c r="P144" s="85" t="n">
        <v>0</v>
      </c>
      <c r="Q144" s="85" t="n">
        <v>0</v>
      </c>
      <c r="R144" s="85" t="n">
        <v>0</v>
      </c>
      <c r="S144" s="85" t="n">
        <v>0</v>
      </c>
      <c r="T144" s="85" t="n">
        <v>0</v>
      </c>
      <c r="U144" s="85" t="n">
        <v>0</v>
      </c>
      <c r="V144" s="85" t="n">
        <v>0</v>
      </c>
      <c r="W144" s="85" t="n">
        <v>0</v>
      </c>
      <c r="X144" s="85" t="n">
        <v>0</v>
      </c>
      <c r="Y144" s="85" t="n">
        <v>0</v>
      </c>
      <c r="Z144" s="85" t="n">
        <v>0</v>
      </c>
      <c r="AA144" s="85" t="n">
        <v>0</v>
      </c>
      <c r="AB144" s="85" t="n">
        <v>0</v>
      </c>
      <c r="AC144" s="85" t="n">
        <v>0</v>
      </c>
      <c r="AD144" s="85" t="n">
        <v>0</v>
      </c>
      <c r="AE144" s="85" t="n">
        <v>0</v>
      </c>
      <c r="AF144" s="85" t="n">
        <v>0</v>
      </c>
      <c r="AG144" s="85" t="n">
        <v>0</v>
      </c>
      <c r="AH144" s="85" t="n">
        <v>0</v>
      </c>
      <c r="AI144" s="85" t="n">
        <v>0</v>
      </c>
      <c r="AJ144" s="85" t="n">
        <v>0</v>
      </c>
      <c r="AK144" s="85" t="n">
        <v>0</v>
      </c>
      <c r="AL144" s="85" t="n">
        <v>0</v>
      </c>
      <c r="AM144" s="41" t="s">
        <v>81</v>
      </c>
      <c r="AN144" s="85" t="n">
        <v>0</v>
      </c>
      <c r="AO144" s="85" t="n">
        <v>0</v>
      </c>
      <c r="AP144" s="85" t="n">
        <v>0</v>
      </c>
      <c r="AQ144" s="85" t="n">
        <v>0</v>
      </c>
      <c r="AR144" s="85" t="n">
        <v>0</v>
      </c>
      <c r="AS144" s="85" t="n">
        <v>0</v>
      </c>
      <c r="AT144" s="85" t="n">
        <v>0</v>
      </c>
      <c r="AU144" s="85" t="n">
        <v>0</v>
      </c>
      <c r="AV144" s="85" t="n">
        <v>0</v>
      </c>
      <c r="AW144" s="85" t="n">
        <v>0</v>
      </c>
      <c r="AX144" s="85" t="n">
        <v>0</v>
      </c>
      <c r="AY144" s="85" t="n">
        <v>0</v>
      </c>
      <c r="AZ144" s="85" t="n">
        <v>0</v>
      </c>
      <c r="BA144" s="85" t="n">
        <v>0</v>
      </c>
      <c r="BB144" s="85" t="n">
        <v>0</v>
      </c>
      <c r="BC144" s="85" t="n">
        <v>0</v>
      </c>
      <c r="BD144" s="85" t="n">
        <v>0</v>
      </c>
      <c r="BE144" s="85" t="n">
        <v>0</v>
      </c>
      <c r="BF144" s="85" t="n">
        <v>0</v>
      </c>
      <c r="BG144" s="85" t="n">
        <v>0</v>
      </c>
      <c r="BH144" s="85" t="n">
        <v>0</v>
      </c>
      <c r="BI144" s="85" t="n">
        <v>0</v>
      </c>
      <c r="BJ144" s="85" t="n">
        <v>0</v>
      </c>
      <c r="BK144" s="85" t="n">
        <v>0</v>
      </c>
      <c r="BL144" s="85" t="n">
        <v>0</v>
      </c>
      <c r="BM144" s="85" t="n">
        <v>0</v>
      </c>
      <c r="BN144" s="85" t="n">
        <v>0</v>
      </c>
      <c r="BO144" s="85" t="n">
        <v>0</v>
      </c>
      <c r="BP144" s="85" t="n">
        <v>0</v>
      </c>
      <c r="BQ144" s="85" t="n">
        <v>0</v>
      </c>
      <c r="BR144" s="85" t="n">
        <v>0</v>
      </c>
      <c r="BS144" s="85" t="n">
        <v>0</v>
      </c>
      <c r="BT144" s="85" t="n">
        <v>0</v>
      </c>
      <c r="BU144" s="85" t="n">
        <v>0</v>
      </c>
      <c r="BV144" s="85" t="n">
        <v>0</v>
      </c>
      <c r="BW144" s="85" t="n">
        <v>0</v>
      </c>
      <c r="BX144" s="85" t="n">
        <v>0</v>
      </c>
      <c r="BY144" s="85" t="n">
        <v>0</v>
      </c>
      <c r="BZ144" s="85" t="n">
        <v>0</v>
      </c>
      <c r="CA144" s="85" t="n">
        <v>0</v>
      </c>
      <c r="CB144" s="85" t="n">
        <v>0</v>
      </c>
      <c r="CC144" s="85" t="n">
        <v>0</v>
      </c>
      <c r="CD144" s="85" t="n">
        <v>0</v>
      </c>
      <c r="CE144" s="85" t="n">
        <v>0</v>
      </c>
      <c r="CF144" s="85" t="n">
        <v>0</v>
      </c>
      <c r="CG144" s="85" t="n">
        <v>0</v>
      </c>
      <c r="CH144" s="85" t="n">
        <v>0</v>
      </c>
      <c r="CI144" s="85" t="n">
        <v>0</v>
      </c>
      <c r="CJ144" s="85" t="n">
        <v>0</v>
      </c>
      <c r="CK144" s="85" t="n">
        <v>0</v>
      </c>
      <c r="CL144" s="85" t="n">
        <v>0</v>
      </c>
      <c r="CM144" s="85" t="n">
        <v>0</v>
      </c>
      <c r="CN144" s="85" t="n">
        <v>0</v>
      </c>
      <c r="CO144" s="85" t="n">
        <v>0</v>
      </c>
      <c r="CP144" s="85" t="n">
        <v>0</v>
      </c>
      <c r="CQ144" s="85" t="n">
        <v>0</v>
      </c>
      <c r="CR144" s="85" t="n">
        <v>0</v>
      </c>
      <c r="CS144" s="85" t="n">
        <v>0</v>
      </c>
      <c r="CT144" s="85" t="n">
        <v>0</v>
      </c>
      <c r="CU144" s="85" t="n">
        <v>0</v>
      </c>
      <c r="CV144" s="85" t="n">
        <v>0</v>
      </c>
      <c r="CW144" s="85" t="n">
        <v>0</v>
      </c>
      <c r="CX144" s="85" t="n">
        <v>0</v>
      </c>
      <c r="CY144" s="85" t="n">
        <v>0</v>
      </c>
      <c r="CZ144" s="85" t="n">
        <v>0</v>
      </c>
      <c r="DA144" s="85" t="n">
        <v>0</v>
      </c>
      <c r="DB144" s="85" t="n">
        <v>0</v>
      </c>
      <c r="DC144" s="85" t="n">
        <v>0</v>
      </c>
      <c r="DD144" s="85" t="n">
        <v>0</v>
      </c>
      <c r="DE144" s="85" t="n">
        <v>0</v>
      </c>
      <c r="DF144" s="85" t="n">
        <v>0</v>
      </c>
      <c r="DG144" s="85" t="n">
        <v>0</v>
      </c>
      <c r="DH144" s="85" t="n">
        <v>0</v>
      </c>
      <c r="DI144" s="85" t="n">
        <v>0</v>
      </c>
      <c r="DJ144" s="85" t="n">
        <v>0</v>
      </c>
      <c r="DK144" s="85" t="n">
        <v>0</v>
      </c>
      <c r="DL144" s="103" t="s">
        <v>81</v>
      </c>
    </row>
    <row r="145" customFormat="false" ht="15.75" hidden="false" customHeight="false" outlineLevel="0" collapsed="false">
      <c r="A145" s="165" t="s">
        <v>154</v>
      </c>
      <c r="B145" s="172" t="s">
        <v>92</v>
      </c>
      <c r="C145" s="173"/>
      <c r="D145" s="85" t="n">
        <v>0</v>
      </c>
      <c r="E145" s="85" t="n">
        <v>0</v>
      </c>
      <c r="F145" s="85" t="n">
        <v>0</v>
      </c>
      <c r="G145" s="85"/>
      <c r="H145" s="85" t="n">
        <v>0</v>
      </c>
      <c r="I145" s="85" t="n">
        <v>0</v>
      </c>
      <c r="J145" s="85" t="n">
        <v>0</v>
      </c>
      <c r="K145" s="41" t="s">
        <v>81</v>
      </c>
      <c r="L145" s="85" t="n">
        <v>0</v>
      </c>
      <c r="M145" s="85" t="n">
        <v>0</v>
      </c>
      <c r="N145" s="85" t="n">
        <v>0</v>
      </c>
      <c r="O145" s="85" t="n">
        <v>0</v>
      </c>
      <c r="P145" s="85" t="n">
        <v>0</v>
      </c>
      <c r="Q145" s="85" t="n">
        <v>0</v>
      </c>
      <c r="R145" s="85" t="n">
        <v>0</v>
      </c>
      <c r="S145" s="85" t="n">
        <v>0</v>
      </c>
      <c r="T145" s="85" t="n">
        <v>0</v>
      </c>
      <c r="U145" s="85" t="n">
        <v>0</v>
      </c>
      <c r="V145" s="85" t="n">
        <v>0</v>
      </c>
      <c r="W145" s="85" t="n">
        <v>0</v>
      </c>
      <c r="X145" s="85" t="n">
        <v>0</v>
      </c>
      <c r="Y145" s="85" t="n">
        <v>0</v>
      </c>
      <c r="Z145" s="85" t="n">
        <v>0</v>
      </c>
      <c r="AA145" s="85" t="n">
        <v>0</v>
      </c>
      <c r="AB145" s="85" t="n">
        <v>0</v>
      </c>
      <c r="AC145" s="85" t="n">
        <v>0</v>
      </c>
      <c r="AD145" s="85" t="n">
        <v>0</v>
      </c>
      <c r="AE145" s="85" t="n">
        <v>0</v>
      </c>
      <c r="AF145" s="85" t="n">
        <v>0</v>
      </c>
      <c r="AG145" s="85" t="n">
        <v>0</v>
      </c>
      <c r="AH145" s="85" t="n">
        <v>0</v>
      </c>
      <c r="AI145" s="85"/>
      <c r="AJ145" s="85" t="n">
        <v>0</v>
      </c>
      <c r="AK145" s="85" t="n">
        <v>0</v>
      </c>
      <c r="AL145" s="85" t="n">
        <v>0</v>
      </c>
      <c r="AM145" s="41" t="s">
        <v>81</v>
      </c>
      <c r="AN145" s="85" t="n">
        <v>0</v>
      </c>
      <c r="AO145" s="85" t="n">
        <v>0</v>
      </c>
      <c r="AP145" s="85" t="n">
        <v>0</v>
      </c>
      <c r="AQ145" s="85" t="n">
        <v>0</v>
      </c>
      <c r="AR145" s="85" t="n">
        <v>0</v>
      </c>
      <c r="AS145" s="85" t="n">
        <v>0</v>
      </c>
      <c r="AT145" s="85" t="n">
        <v>0</v>
      </c>
      <c r="AU145" s="85" t="n">
        <v>0</v>
      </c>
      <c r="AV145" s="85" t="n">
        <v>0</v>
      </c>
      <c r="AW145" s="85"/>
      <c r="AX145" s="85" t="n">
        <v>0</v>
      </c>
      <c r="AY145" s="85" t="n">
        <v>0</v>
      </c>
      <c r="AZ145" s="85" t="n">
        <v>0</v>
      </c>
      <c r="BA145" s="85" t="n">
        <v>0</v>
      </c>
      <c r="BB145" s="85" t="n">
        <v>0</v>
      </c>
      <c r="BC145" s="85" t="n">
        <v>0</v>
      </c>
      <c r="BD145" s="85" t="n">
        <v>0</v>
      </c>
      <c r="BE145" s="85" t="n">
        <v>0</v>
      </c>
      <c r="BF145" s="85" t="n">
        <v>0</v>
      </c>
      <c r="BG145" s="85" t="n">
        <v>0</v>
      </c>
      <c r="BH145" s="85" t="n">
        <v>0</v>
      </c>
      <c r="BI145" s="85" t="n">
        <v>0</v>
      </c>
      <c r="BJ145" s="85" t="n">
        <v>0</v>
      </c>
      <c r="BK145" s="85" t="n">
        <v>0</v>
      </c>
      <c r="BL145" s="85" t="n">
        <v>0</v>
      </c>
      <c r="BM145" s="85" t="n">
        <v>0</v>
      </c>
      <c r="BN145" s="85" t="n">
        <v>0</v>
      </c>
      <c r="BO145" s="85" t="n">
        <v>0</v>
      </c>
      <c r="BP145" s="85" t="n">
        <v>0</v>
      </c>
      <c r="BQ145" s="85" t="n">
        <v>0</v>
      </c>
      <c r="BR145" s="85" t="n">
        <v>0</v>
      </c>
      <c r="BS145" s="85" t="n">
        <v>0</v>
      </c>
      <c r="BT145" s="85" t="n">
        <v>0</v>
      </c>
      <c r="BU145" s="85" t="n">
        <v>0</v>
      </c>
      <c r="BV145" s="85" t="n">
        <v>0</v>
      </c>
      <c r="BW145" s="85" t="n">
        <v>0</v>
      </c>
      <c r="BX145" s="85" t="n">
        <v>0</v>
      </c>
      <c r="BY145" s="85" t="n">
        <v>0</v>
      </c>
      <c r="BZ145" s="85" t="n">
        <v>0</v>
      </c>
      <c r="CA145" s="85" t="n">
        <v>0</v>
      </c>
      <c r="CB145" s="85" t="n">
        <v>0</v>
      </c>
      <c r="CC145" s="85" t="n">
        <v>0</v>
      </c>
      <c r="CD145" s="85" t="n">
        <v>0</v>
      </c>
      <c r="CE145" s="85" t="n">
        <v>0</v>
      </c>
      <c r="CF145" s="85" t="n">
        <v>0</v>
      </c>
      <c r="CG145" s="85" t="n">
        <v>0</v>
      </c>
      <c r="CH145" s="85" t="n">
        <v>0</v>
      </c>
      <c r="CI145" s="85" t="n">
        <v>0</v>
      </c>
      <c r="CJ145" s="85" t="n">
        <v>0</v>
      </c>
      <c r="CK145" s="85" t="n">
        <v>0</v>
      </c>
      <c r="CL145" s="85" t="n">
        <v>0</v>
      </c>
      <c r="CM145" s="85" t="n">
        <v>0</v>
      </c>
      <c r="CN145" s="85" t="n">
        <v>0</v>
      </c>
      <c r="CO145" s="85" t="n">
        <v>0</v>
      </c>
      <c r="CP145" s="85" t="n">
        <v>0</v>
      </c>
      <c r="CQ145" s="85" t="n">
        <v>0</v>
      </c>
      <c r="CR145" s="85" t="n">
        <v>0</v>
      </c>
      <c r="CS145" s="85" t="n">
        <v>0</v>
      </c>
      <c r="CT145" s="85" t="n">
        <v>0</v>
      </c>
      <c r="CU145" s="85" t="n">
        <v>0</v>
      </c>
      <c r="CV145" s="85" t="n">
        <v>0</v>
      </c>
      <c r="CW145" s="85" t="n">
        <v>0</v>
      </c>
      <c r="CX145" s="85" t="n">
        <v>0</v>
      </c>
      <c r="CY145" s="85" t="n">
        <v>0</v>
      </c>
      <c r="CZ145" s="85" t="n">
        <v>0</v>
      </c>
      <c r="DA145" s="85" t="n">
        <v>0</v>
      </c>
      <c r="DB145" s="85" t="n">
        <v>0</v>
      </c>
      <c r="DC145" s="85" t="n">
        <v>0</v>
      </c>
      <c r="DD145" s="85" t="n">
        <v>0</v>
      </c>
      <c r="DE145" s="85" t="n">
        <v>0</v>
      </c>
      <c r="DF145" s="85" t="n">
        <v>0</v>
      </c>
      <c r="DG145" s="85" t="n">
        <v>0</v>
      </c>
      <c r="DH145" s="85" t="n">
        <v>0</v>
      </c>
      <c r="DI145" s="85" t="n">
        <v>0</v>
      </c>
      <c r="DJ145" s="85" t="n">
        <v>0</v>
      </c>
      <c r="DK145" s="85" t="n">
        <v>0</v>
      </c>
      <c r="DL145" s="103" t="s">
        <v>81</v>
      </c>
    </row>
    <row r="146" customFormat="false" ht="15.75" hidden="false" customHeight="false" outlineLevel="0" collapsed="false">
      <c r="A146" s="165" t="s">
        <v>154</v>
      </c>
      <c r="B146" s="172" t="s">
        <v>92</v>
      </c>
      <c r="C146" s="173"/>
      <c r="D146" s="85"/>
      <c r="E146" s="85"/>
      <c r="F146" s="85"/>
      <c r="G146" s="85" t="n">
        <v>0</v>
      </c>
      <c r="H146" s="85"/>
      <c r="I146" s="85"/>
      <c r="J146" s="85"/>
      <c r="K146" s="55"/>
      <c r="L146" s="86"/>
      <c r="M146" s="86"/>
      <c r="N146" s="85"/>
      <c r="O146" s="86"/>
      <c r="P146" s="86"/>
      <c r="Q146" s="86"/>
      <c r="R146" s="86"/>
      <c r="S146" s="86"/>
      <c r="T146" s="86"/>
      <c r="U146" s="86"/>
      <c r="V146" s="86"/>
      <c r="W146" s="86"/>
      <c r="X146" s="86"/>
      <c r="Y146" s="86"/>
      <c r="Z146" s="86"/>
      <c r="AA146" s="86"/>
      <c r="AB146" s="86"/>
      <c r="AC146" s="86"/>
      <c r="AD146" s="86"/>
      <c r="AE146" s="86"/>
      <c r="AF146" s="86"/>
      <c r="AG146" s="86"/>
      <c r="AH146" s="86"/>
      <c r="AI146" s="85" t="n">
        <v>0</v>
      </c>
      <c r="AJ146" s="85"/>
      <c r="AK146" s="85"/>
      <c r="AL146" s="85"/>
      <c r="AM146" s="41"/>
      <c r="AN146" s="85"/>
      <c r="AO146" s="85"/>
      <c r="AP146" s="85"/>
      <c r="AQ146" s="85"/>
      <c r="AR146" s="85"/>
      <c r="AS146" s="85"/>
      <c r="AT146" s="85"/>
      <c r="AU146" s="85"/>
      <c r="AV146" s="85"/>
      <c r="AW146" s="85" t="n">
        <v>0</v>
      </c>
      <c r="AX146" s="85"/>
      <c r="AY146" s="85"/>
      <c r="AZ146" s="85"/>
      <c r="BA146" s="85"/>
      <c r="BB146" s="85"/>
      <c r="BC146" s="85"/>
      <c r="BD146" s="85"/>
      <c r="BE146" s="85"/>
      <c r="BF146" s="85"/>
      <c r="BG146" s="85"/>
      <c r="BH146" s="85"/>
      <c r="BI146" s="85"/>
      <c r="BJ146" s="85"/>
      <c r="BK146" s="85"/>
      <c r="BL146" s="85"/>
      <c r="BM146" s="85"/>
      <c r="BN146" s="85"/>
      <c r="BO146" s="85"/>
      <c r="BP146" s="91"/>
      <c r="BQ146" s="91"/>
      <c r="BR146" s="91"/>
      <c r="BS146" s="91"/>
      <c r="BT146" s="91"/>
      <c r="BU146" s="91"/>
      <c r="BV146" s="91"/>
      <c r="BW146" s="91"/>
      <c r="BX146" s="91"/>
      <c r="BY146" s="85"/>
      <c r="BZ146" s="85"/>
      <c r="CA146" s="91"/>
      <c r="CB146" s="91"/>
      <c r="CC146" s="91"/>
      <c r="CD146" s="91"/>
      <c r="CE146" s="91"/>
      <c r="CF146" s="91"/>
      <c r="CG146" s="91"/>
      <c r="CH146" s="91"/>
      <c r="CI146" s="91"/>
      <c r="CJ146" s="91"/>
      <c r="CK146" s="91"/>
      <c r="CL146" s="91"/>
      <c r="CM146" s="85"/>
      <c r="CN146" s="85"/>
      <c r="CO146" s="91"/>
      <c r="CP146" s="91"/>
      <c r="CQ146" s="91"/>
      <c r="CR146" s="91"/>
      <c r="CS146" s="91"/>
      <c r="CT146" s="91"/>
      <c r="CU146" s="91"/>
      <c r="CV146" s="100"/>
      <c r="CW146" s="100"/>
      <c r="CX146" s="85"/>
      <c r="CY146" s="85"/>
      <c r="CZ146" s="85"/>
      <c r="DA146" s="85"/>
      <c r="DB146" s="85"/>
      <c r="DC146" s="85"/>
      <c r="DD146" s="85"/>
      <c r="DE146" s="86"/>
      <c r="DF146" s="100"/>
      <c r="DG146" s="100"/>
      <c r="DH146" s="100"/>
      <c r="DI146" s="100"/>
      <c r="DJ146" s="100"/>
      <c r="DK146" s="100"/>
      <c r="DL146" s="103" t="s">
        <v>81</v>
      </c>
    </row>
    <row r="147" customFormat="false" ht="15.75" hidden="false" customHeight="false" outlineLevel="0" collapsed="false">
      <c r="A147" s="165" t="s">
        <v>24</v>
      </c>
      <c r="B147" s="168" t="s">
        <v>24</v>
      </c>
      <c r="C147" s="173"/>
      <c r="D147" s="85" t="n">
        <v>0</v>
      </c>
      <c r="E147" s="85" t="n">
        <v>0</v>
      </c>
      <c r="F147" s="85" t="n">
        <v>0</v>
      </c>
      <c r="G147" s="85" t="n">
        <v>0</v>
      </c>
      <c r="H147" s="85" t="n">
        <v>0</v>
      </c>
      <c r="I147" s="85" t="n">
        <v>0</v>
      </c>
      <c r="J147" s="85" t="n">
        <v>0</v>
      </c>
      <c r="K147" s="41" t="n">
        <v>0</v>
      </c>
      <c r="L147" s="86" t="n">
        <v>0</v>
      </c>
      <c r="M147" s="86" t="n">
        <v>0</v>
      </c>
      <c r="N147" s="85" t="n">
        <v>0</v>
      </c>
      <c r="O147" s="86" t="n">
        <v>0</v>
      </c>
      <c r="P147" s="86" t="n">
        <v>0</v>
      </c>
      <c r="Q147" s="86" t="n">
        <v>0</v>
      </c>
      <c r="R147" s="86" t="n">
        <v>0</v>
      </c>
      <c r="S147" s="86" t="n">
        <v>0</v>
      </c>
      <c r="T147" s="86" t="n">
        <v>0</v>
      </c>
      <c r="U147" s="86" t="n">
        <v>0</v>
      </c>
      <c r="V147" s="86" t="n">
        <v>0</v>
      </c>
      <c r="W147" s="86" t="n">
        <v>0</v>
      </c>
      <c r="X147" s="86" t="n">
        <v>0</v>
      </c>
      <c r="Y147" s="86" t="n">
        <v>0</v>
      </c>
      <c r="Z147" s="86" t="n">
        <v>0</v>
      </c>
      <c r="AA147" s="86" t="n">
        <v>0</v>
      </c>
      <c r="AB147" s="86" t="n">
        <v>0</v>
      </c>
      <c r="AC147" s="86" t="n">
        <v>0</v>
      </c>
      <c r="AD147" s="86" t="n">
        <v>0</v>
      </c>
      <c r="AE147" s="86" t="n">
        <v>0</v>
      </c>
      <c r="AF147" s="86" t="n">
        <v>0</v>
      </c>
      <c r="AG147" s="86" t="n">
        <v>0</v>
      </c>
      <c r="AH147" s="86" t="n">
        <v>0</v>
      </c>
      <c r="AI147" s="85" t="n">
        <v>0</v>
      </c>
      <c r="AJ147" s="85" t="n">
        <v>0</v>
      </c>
      <c r="AK147" s="85" t="n">
        <v>0</v>
      </c>
      <c r="AL147" s="85" t="n">
        <v>0</v>
      </c>
      <c r="AM147" s="41" t="s">
        <v>81</v>
      </c>
      <c r="AN147" s="85" t="n">
        <v>0</v>
      </c>
      <c r="AO147" s="85" t="n">
        <v>0</v>
      </c>
      <c r="AP147" s="85" t="n">
        <v>0</v>
      </c>
      <c r="AQ147" s="85" t="n">
        <v>0</v>
      </c>
      <c r="AR147" s="85" t="n">
        <v>0</v>
      </c>
      <c r="AS147" s="85" t="n">
        <v>0</v>
      </c>
      <c r="AT147" s="85" t="n">
        <v>0</v>
      </c>
      <c r="AU147" s="85" t="n">
        <v>0</v>
      </c>
      <c r="AV147" s="85" t="n">
        <v>0</v>
      </c>
      <c r="AW147" s="85" t="n">
        <v>0</v>
      </c>
      <c r="AX147" s="85" t="n">
        <v>0</v>
      </c>
      <c r="AY147" s="85" t="n">
        <v>0</v>
      </c>
      <c r="AZ147" s="85" t="n">
        <v>0</v>
      </c>
      <c r="BA147" s="85" t="n">
        <v>0</v>
      </c>
      <c r="BB147" s="85" t="n">
        <v>0</v>
      </c>
      <c r="BC147" s="85" t="n">
        <v>0</v>
      </c>
      <c r="BD147" s="85" t="n">
        <v>0</v>
      </c>
      <c r="BE147" s="85" t="n">
        <v>0</v>
      </c>
      <c r="BF147" s="85" t="n">
        <v>0</v>
      </c>
      <c r="BG147" s="85" t="n">
        <v>0</v>
      </c>
      <c r="BH147" s="85" t="n">
        <v>0</v>
      </c>
      <c r="BI147" s="85" t="n">
        <v>0</v>
      </c>
      <c r="BJ147" s="85" t="n">
        <v>0</v>
      </c>
      <c r="BK147" s="85" t="n">
        <v>0</v>
      </c>
      <c r="BL147" s="85" t="n">
        <v>0</v>
      </c>
      <c r="BM147" s="85" t="n">
        <v>0</v>
      </c>
      <c r="BN147" s="85" t="n">
        <v>0</v>
      </c>
      <c r="BO147" s="85" t="n">
        <v>0</v>
      </c>
      <c r="BP147" s="85" t="n">
        <v>0</v>
      </c>
      <c r="BQ147" s="85" t="n">
        <v>0</v>
      </c>
      <c r="BR147" s="85" t="n">
        <v>0</v>
      </c>
      <c r="BS147" s="85" t="n">
        <v>0</v>
      </c>
      <c r="BT147" s="85" t="n">
        <v>0</v>
      </c>
      <c r="BU147" s="85" t="n">
        <v>0</v>
      </c>
      <c r="BV147" s="85" t="n">
        <v>0</v>
      </c>
      <c r="BW147" s="85" t="n">
        <v>0</v>
      </c>
      <c r="BX147" s="85" t="n">
        <v>0</v>
      </c>
      <c r="BY147" s="85" t="n">
        <v>0</v>
      </c>
      <c r="BZ147" s="85" t="n">
        <v>0</v>
      </c>
      <c r="CA147" s="85" t="n">
        <v>0</v>
      </c>
      <c r="CB147" s="85" t="n">
        <v>0</v>
      </c>
      <c r="CC147" s="85" t="n">
        <v>0</v>
      </c>
      <c r="CD147" s="85" t="n">
        <v>0</v>
      </c>
      <c r="CE147" s="85" t="n">
        <v>0</v>
      </c>
      <c r="CF147" s="85" t="n">
        <v>0</v>
      </c>
      <c r="CG147" s="85" t="n">
        <v>0</v>
      </c>
      <c r="CH147" s="85" t="n">
        <v>0</v>
      </c>
      <c r="CI147" s="85" t="n">
        <v>0</v>
      </c>
      <c r="CJ147" s="86" t="n">
        <v>0</v>
      </c>
      <c r="CK147" s="86" t="n">
        <v>0</v>
      </c>
      <c r="CL147" s="86" t="n">
        <v>0</v>
      </c>
      <c r="CM147" s="85" t="n">
        <v>0</v>
      </c>
      <c r="CN147" s="85" t="n">
        <v>0</v>
      </c>
      <c r="CO147" s="86" t="n">
        <v>0</v>
      </c>
      <c r="CP147" s="86" t="n">
        <v>0</v>
      </c>
      <c r="CQ147" s="86" t="n">
        <v>0</v>
      </c>
      <c r="CR147" s="86" t="n">
        <v>0</v>
      </c>
      <c r="CS147" s="86" t="n">
        <v>0</v>
      </c>
      <c r="CT147" s="86" t="n">
        <v>0</v>
      </c>
      <c r="CU147" s="86" t="n">
        <v>0</v>
      </c>
      <c r="CV147" s="86" t="n">
        <v>0</v>
      </c>
      <c r="CW147" s="86" t="n">
        <v>0</v>
      </c>
      <c r="CX147" s="85" t="n">
        <v>0</v>
      </c>
      <c r="CY147" s="85" t="n">
        <v>0</v>
      </c>
      <c r="CZ147" s="85" t="n">
        <v>0</v>
      </c>
      <c r="DA147" s="85" t="n">
        <v>0</v>
      </c>
      <c r="DB147" s="85" t="n">
        <v>0</v>
      </c>
      <c r="DC147" s="85" t="n">
        <v>0</v>
      </c>
      <c r="DD147" s="85" t="n">
        <v>0</v>
      </c>
      <c r="DE147" s="86" t="n">
        <v>0</v>
      </c>
      <c r="DF147" s="86" t="n">
        <v>0</v>
      </c>
      <c r="DG147" s="86" t="n">
        <v>0</v>
      </c>
      <c r="DH147" s="86" t="n">
        <v>0</v>
      </c>
      <c r="DI147" s="86" t="n">
        <v>0</v>
      </c>
      <c r="DJ147" s="86" t="n">
        <v>0</v>
      </c>
      <c r="DK147" s="86" t="n">
        <v>0</v>
      </c>
      <c r="DL147" s="103" t="s">
        <v>81</v>
      </c>
    </row>
    <row r="148" customFormat="false" ht="43.5" hidden="false" customHeight="true" outlineLevel="0" collapsed="false">
      <c r="A148" s="165" t="s">
        <v>156</v>
      </c>
      <c r="B148" s="168" t="s">
        <v>157</v>
      </c>
      <c r="C148" s="173"/>
      <c r="D148" s="85" t="n">
        <v>0</v>
      </c>
      <c r="E148" s="85" t="n">
        <v>0</v>
      </c>
      <c r="F148" s="85" t="n">
        <v>0</v>
      </c>
      <c r="G148" s="85" t="n">
        <v>0</v>
      </c>
      <c r="H148" s="85" t="n">
        <v>0</v>
      </c>
      <c r="I148" s="85" t="n">
        <v>0</v>
      </c>
      <c r="J148" s="85" t="n">
        <v>0</v>
      </c>
      <c r="K148" s="41" t="n">
        <v>0</v>
      </c>
      <c r="L148" s="86" t="n">
        <v>0</v>
      </c>
      <c r="M148" s="86" t="n">
        <v>0</v>
      </c>
      <c r="N148" s="85" t="n">
        <v>0</v>
      </c>
      <c r="O148" s="86" t="n">
        <v>0</v>
      </c>
      <c r="P148" s="86" t="n">
        <v>0</v>
      </c>
      <c r="Q148" s="86" t="n">
        <v>0</v>
      </c>
      <c r="R148" s="86" t="n">
        <v>0</v>
      </c>
      <c r="S148" s="86" t="n">
        <v>0</v>
      </c>
      <c r="T148" s="86" t="n">
        <v>0</v>
      </c>
      <c r="U148" s="86" t="n">
        <v>0</v>
      </c>
      <c r="V148" s="86" t="n">
        <v>0</v>
      </c>
      <c r="W148" s="86" t="n">
        <v>0</v>
      </c>
      <c r="X148" s="86" t="n">
        <v>0</v>
      </c>
      <c r="Y148" s="86" t="n">
        <v>0</v>
      </c>
      <c r="Z148" s="86" t="n">
        <v>0</v>
      </c>
      <c r="AA148" s="86" t="n">
        <v>0</v>
      </c>
      <c r="AB148" s="86" t="n">
        <v>0</v>
      </c>
      <c r="AC148" s="86" t="n">
        <v>0</v>
      </c>
      <c r="AD148" s="86" t="n">
        <v>0</v>
      </c>
      <c r="AE148" s="86" t="n">
        <v>0</v>
      </c>
      <c r="AF148" s="86" t="n">
        <v>0</v>
      </c>
      <c r="AG148" s="86" t="n">
        <v>0</v>
      </c>
      <c r="AH148" s="86" t="n">
        <v>0</v>
      </c>
      <c r="AI148" s="85" t="n">
        <v>0</v>
      </c>
      <c r="AJ148" s="85" t="n">
        <v>0</v>
      </c>
      <c r="AK148" s="85" t="n">
        <v>0</v>
      </c>
      <c r="AL148" s="85" t="n">
        <v>0</v>
      </c>
      <c r="AM148" s="41" t="s">
        <v>81</v>
      </c>
      <c r="AN148" s="85" t="n">
        <v>0</v>
      </c>
      <c r="AO148" s="85" t="n">
        <v>0</v>
      </c>
      <c r="AP148" s="85" t="n">
        <v>0</v>
      </c>
      <c r="AQ148" s="85" t="n">
        <v>0</v>
      </c>
      <c r="AR148" s="85" t="n">
        <v>0</v>
      </c>
      <c r="AS148" s="85" t="n">
        <v>0</v>
      </c>
      <c r="AT148" s="85" t="n">
        <v>0</v>
      </c>
      <c r="AU148" s="85" t="n">
        <v>0</v>
      </c>
      <c r="AV148" s="85" t="n">
        <v>0</v>
      </c>
      <c r="AW148" s="85" t="n">
        <v>0</v>
      </c>
      <c r="AX148" s="85" t="n">
        <v>0</v>
      </c>
      <c r="AY148" s="85" t="n">
        <v>0</v>
      </c>
      <c r="AZ148" s="85" t="n">
        <v>0</v>
      </c>
      <c r="BA148" s="85" t="n">
        <v>0</v>
      </c>
      <c r="BB148" s="85" t="n">
        <v>0</v>
      </c>
      <c r="BC148" s="85" t="n">
        <v>0</v>
      </c>
      <c r="BD148" s="85" t="n">
        <v>0</v>
      </c>
      <c r="BE148" s="85" t="n">
        <v>0</v>
      </c>
      <c r="BF148" s="85" t="n">
        <v>0</v>
      </c>
      <c r="BG148" s="85" t="n">
        <v>0</v>
      </c>
      <c r="BH148" s="85" t="n">
        <v>0</v>
      </c>
      <c r="BI148" s="85" t="n">
        <v>0</v>
      </c>
      <c r="BJ148" s="85" t="n">
        <v>0</v>
      </c>
      <c r="BK148" s="85" t="n">
        <v>0</v>
      </c>
      <c r="BL148" s="85" t="n">
        <v>0</v>
      </c>
      <c r="BM148" s="85" t="n">
        <v>0</v>
      </c>
      <c r="BN148" s="85" t="n">
        <v>0</v>
      </c>
      <c r="BO148" s="85" t="n">
        <v>0</v>
      </c>
      <c r="BP148" s="85" t="n">
        <v>0</v>
      </c>
      <c r="BQ148" s="85" t="n">
        <v>0</v>
      </c>
      <c r="BR148" s="85" t="n">
        <v>0</v>
      </c>
      <c r="BS148" s="85" t="n">
        <v>0</v>
      </c>
      <c r="BT148" s="85" t="n">
        <v>0</v>
      </c>
      <c r="BU148" s="85" t="n">
        <v>0</v>
      </c>
      <c r="BV148" s="85" t="n">
        <v>0</v>
      </c>
      <c r="BW148" s="85" t="n">
        <v>0</v>
      </c>
      <c r="BX148" s="85" t="n">
        <v>0</v>
      </c>
      <c r="BY148" s="85" t="n">
        <v>0</v>
      </c>
      <c r="BZ148" s="85" t="n">
        <v>0</v>
      </c>
      <c r="CA148" s="85" t="n">
        <v>0</v>
      </c>
      <c r="CB148" s="85" t="n">
        <v>0</v>
      </c>
      <c r="CC148" s="85" t="n">
        <v>0</v>
      </c>
      <c r="CD148" s="85" t="n">
        <v>0</v>
      </c>
      <c r="CE148" s="85" t="n">
        <v>0</v>
      </c>
      <c r="CF148" s="85" t="n">
        <v>0</v>
      </c>
      <c r="CG148" s="85" t="n">
        <v>0</v>
      </c>
      <c r="CH148" s="85" t="n">
        <v>0</v>
      </c>
      <c r="CI148" s="85" t="n">
        <v>0</v>
      </c>
      <c r="CJ148" s="85" t="n">
        <v>0</v>
      </c>
      <c r="CK148" s="85" t="n">
        <v>0</v>
      </c>
      <c r="CL148" s="85" t="n">
        <v>0</v>
      </c>
      <c r="CM148" s="85" t="n">
        <v>0</v>
      </c>
      <c r="CN148" s="85" t="n">
        <v>0</v>
      </c>
      <c r="CO148" s="85" t="n">
        <v>0</v>
      </c>
      <c r="CP148" s="85" t="n">
        <v>0</v>
      </c>
      <c r="CQ148" s="86" t="n">
        <v>0</v>
      </c>
      <c r="CR148" s="86" t="n">
        <v>0</v>
      </c>
      <c r="CS148" s="86" t="n">
        <v>0</v>
      </c>
      <c r="CT148" s="86" t="n">
        <v>0</v>
      </c>
      <c r="CU148" s="86" t="n">
        <v>0</v>
      </c>
      <c r="CV148" s="86" t="n">
        <v>0</v>
      </c>
      <c r="CW148" s="86" t="n">
        <v>0</v>
      </c>
      <c r="CX148" s="85" t="n">
        <v>0</v>
      </c>
      <c r="CY148" s="85" t="n">
        <v>0</v>
      </c>
      <c r="CZ148" s="85" t="n">
        <v>0</v>
      </c>
      <c r="DA148" s="85" t="n">
        <v>0</v>
      </c>
      <c r="DB148" s="85" t="n">
        <v>0</v>
      </c>
      <c r="DC148" s="85" t="n">
        <v>0</v>
      </c>
      <c r="DD148" s="85" t="n">
        <v>0</v>
      </c>
      <c r="DE148" s="86" t="n">
        <v>0</v>
      </c>
      <c r="DF148" s="86" t="n">
        <v>0</v>
      </c>
      <c r="DG148" s="86" t="n">
        <v>0</v>
      </c>
      <c r="DH148" s="86" t="n">
        <v>0</v>
      </c>
      <c r="DI148" s="86" t="n">
        <v>0</v>
      </c>
      <c r="DJ148" s="86" t="n">
        <v>0</v>
      </c>
      <c r="DK148" s="86" t="n">
        <v>0</v>
      </c>
      <c r="DL148" s="246"/>
    </row>
    <row r="149" customFormat="false" ht="15.75" hidden="false" customHeight="false" outlineLevel="0" collapsed="false">
      <c r="A149" s="165" t="s">
        <v>156</v>
      </c>
      <c r="B149" s="172" t="s">
        <v>92</v>
      </c>
      <c r="C149" s="173"/>
      <c r="D149" s="85" t="n">
        <v>0</v>
      </c>
      <c r="E149" s="85" t="n">
        <v>0</v>
      </c>
      <c r="F149" s="86" t="n">
        <v>0</v>
      </c>
      <c r="G149" s="85" t="n">
        <v>0</v>
      </c>
      <c r="H149" s="85" t="n">
        <v>0</v>
      </c>
      <c r="I149" s="85" t="n">
        <v>0</v>
      </c>
      <c r="J149" s="85" t="n">
        <v>0</v>
      </c>
      <c r="K149" s="41" t="n">
        <v>0</v>
      </c>
      <c r="L149" s="86" t="n">
        <v>0</v>
      </c>
      <c r="M149" s="86" t="n">
        <v>0</v>
      </c>
      <c r="N149" s="85" t="n">
        <v>0</v>
      </c>
      <c r="O149" s="86" t="n">
        <v>0</v>
      </c>
      <c r="P149" s="86" t="n">
        <v>0</v>
      </c>
      <c r="Q149" s="86" t="n">
        <v>0</v>
      </c>
      <c r="R149" s="86" t="n">
        <v>0</v>
      </c>
      <c r="S149" s="86" t="n">
        <v>0</v>
      </c>
      <c r="T149" s="86" t="n">
        <v>0</v>
      </c>
      <c r="U149" s="86" t="n">
        <v>0</v>
      </c>
      <c r="V149" s="86" t="n">
        <v>0</v>
      </c>
      <c r="W149" s="86" t="n">
        <v>0</v>
      </c>
      <c r="X149" s="86" t="n">
        <v>0</v>
      </c>
      <c r="Y149" s="86" t="n">
        <v>0</v>
      </c>
      <c r="Z149" s="86" t="n">
        <v>0</v>
      </c>
      <c r="AA149" s="86" t="n">
        <v>0</v>
      </c>
      <c r="AB149" s="86" t="n">
        <v>0</v>
      </c>
      <c r="AC149" s="86" t="n">
        <v>0</v>
      </c>
      <c r="AD149" s="86" t="n">
        <v>0</v>
      </c>
      <c r="AE149" s="86" t="n">
        <v>0</v>
      </c>
      <c r="AF149" s="86" t="n">
        <v>0</v>
      </c>
      <c r="AG149" s="86" t="n">
        <v>0</v>
      </c>
      <c r="AH149" s="86" t="n">
        <v>0</v>
      </c>
      <c r="AI149" s="85" t="n">
        <v>0</v>
      </c>
      <c r="AJ149" s="85" t="n">
        <v>0</v>
      </c>
      <c r="AK149" s="85" t="n">
        <v>0</v>
      </c>
      <c r="AL149" s="85" t="n">
        <v>0</v>
      </c>
      <c r="AM149" s="41" t="s">
        <v>81</v>
      </c>
      <c r="AN149" s="85" t="n">
        <v>0</v>
      </c>
      <c r="AO149" s="85" t="n">
        <v>0</v>
      </c>
      <c r="AP149" s="85" t="n">
        <v>0</v>
      </c>
      <c r="AQ149" s="85" t="n">
        <v>0</v>
      </c>
      <c r="AR149" s="85" t="n">
        <v>0</v>
      </c>
      <c r="AS149" s="85" t="n">
        <v>0</v>
      </c>
      <c r="AT149" s="85" t="n">
        <v>0</v>
      </c>
      <c r="AU149" s="85" t="n">
        <v>0</v>
      </c>
      <c r="AV149" s="85" t="n">
        <v>0</v>
      </c>
      <c r="AW149" s="85" t="n">
        <v>0</v>
      </c>
      <c r="AX149" s="85" t="n">
        <v>0</v>
      </c>
      <c r="AY149" s="85" t="n">
        <v>0</v>
      </c>
      <c r="AZ149" s="85" t="n">
        <v>0</v>
      </c>
      <c r="BA149" s="85" t="n">
        <v>0</v>
      </c>
      <c r="BB149" s="85" t="n">
        <v>0</v>
      </c>
      <c r="BC149" s="85" t="n">
        <v>0</v>
      </c>
      <c r="BD149" s="85" t="n">
        <v>0</v>
      </c>
      <c r="BE149" s="85" t="n">
        <v>0</v>
      </c>
      <c r="BF149" s="85" t="n">
        <v>0</v>
      </c>
      <c r="BG149" s="85" t="n">
        <v>0</v>
      </c>
      <c r="BH149" s="85" t="n">
        <v>0</v>
      </c>
      <c r="BI149" s="85" t="n">
        <v>0</v>
      </c>
      <c r="BJ149" s="85" t="n">
        <v>0</v>
      </c>
      <c r="BK149" s="85" t="n">
        <v>0</v>
      </c>
      <c r="BL149" s="85" t="n">
        <v>0</v>
      </c>
      <c r="BM149" s="85" t="n">
        <v>0</v>
      </c>
      <c r="BN149" s="85" t="n">
        <v>0</v>
      </c>
      <c r="BO149" s="85" t="n">
        <v>0</v>
      </c>
      <c r="BP149" s="85" t="n">
        <v>0</v>
      </c>
      <c r="BQ149" s="85" t="n">
        <v>0</v>
      </c>
      <c r="BR149" s="85" t="n">
        <v>0</v>
      </c>
      <c r="BS149" s="85" t="n">
        <v>0</v>
      </c>
      <c r="BT149" s="85" t="n">
        <v>0</v>
      </c>
      <c r="BU149" s="85" t="n">
        <v>0</v>
      </c>
      <c r="BV149" s="85" t="n">
        <v>0</v>
      </c>
      <c r="BW149" s="85" t="n">
        <v>0</v>
      </c>
      <c r="BX149" s="85" t="n">
        <v>0</v>
      </c>
      <c r="BY149" s="85" t="n">
        <v>0</v>
      </c>
      <c r="BZ149" s="85" t="n">
        <v>0</v>
      </c>
      <c r="CA149" s="85" t="n">
        <v>0</v>
      </c>
      <c r="CB149" s="85" t="n">
        <v>0</v>
      </c>
      <c r="CC149" s="85" t="n">
        <v>0</v>
      </c>
      <c r="CD149" s="85" t="n">
        <v>0</v>
      </c>
      <c r="CE149" s="85" t="n">
        <v>0</v>
      </c>
      <c r="CF149" s="85" t="n">
        <v>0</v>
      </c>
      <c r="CG149" s="85" t="n">
        <v>0</v>
      </c>
      <c r="CH149" s="85" t="n">
        <v>0</v>
      </c>
      <c r="CI149" s="85" t="n">
        <v>0</v>
      </c>
      <c r="CJ149" s="85" t="n">
        <v>0</v>
      </c>
      <c r="CK149" s="85" t="n">
        <v>0</v>
      </c>
      <c r="CL149" s="85" t="n">
        <v>0</v>
      </c>
      <c r="CM149" s="85" t="n">
        <v>0</v>
      </c>
      <c r="CN149" s="85" t="n">
        <v>0</v>
      </c>
      <c r="CO149" s="85" t="n">
        <v>0</v>
      </c>
      <c r="CP149" s="85" t="n">
        <v>0</v>
      </c>
      <c r="CQ149" s="86" t="n">
        <v>0</v>
      </c>
      <c r="CR149" s="86" t="n">
        <v>0</v>
      </c>
      <c r="CS149" s="86" t="n">
        <v>0</v>
      </c>
      <c r="CT149" s="86" t="n">
        <v>0</v>
      </c>
      <c r="CU149" s="86" t="n">
        <v>0</v>
      </c>
      <c r="CV149" s="86" t="n">
        <v>0</v>
      </c>
      <c r="CW149" s="86" t="n">
        <v>0</v>
      </c>
      <c r="CX149" s="85" t="n">
        <v>0</v>
      </c>
      <c r="CY149" s="85" t="n">
        <v>0</v>
      </c>
      <c r="CZ149" s="86" t="n">
        <v>0</v>
      </c>
      <c r="DA149" s="85" t="n">
        <v>0</v>
      </c>
      <c r="DB149" s="85" t="n">
        <v>0</v>
      </c>
      <c r="DC149" s="85" t="n">
        <v>0</v>
      </c>
      <c r="DD149" s="85" t="n">
        <v>0</v>
      </c>
      <c r="DE149" s="86" t="n">
        <v>0</v>
      </c>
      <c r="DF149" s="86" t="n">
        <v>0</v>
      </c>
      <c r="DG149" s="86" t="n">
        <v>0</v>
      </c>
      <c r="DH149" s="86" t="n">
        <v>0</v>
      </c>
      <c r="DI149" s="86" t="n">
        <v>0</v>
      </c>
      <c r="DJ149" s="86" t="n">
        <v>0</v>
      </c>
      <c r="DK149" s="86" t="n">
        <v>0</v>
      </c>
      <c r="DL149" s="103" t="s">
        <v>81</v>
      </c>
    </row>
    <row r="150" customFormat="false" ht="15.75" hidden="false" customHeight="false" outlineLevel="0" collapsed="false">
      <c r="A150" s="165" t="s">
        <v>156</v>
      </c>
      <c r="B150" s="172" t="s">
        <v>92</v>
      </c>
      <c r="C150" s="173"/>
      <c r="D150" s="85" t="n">
        <v>0</v>
      </c>
      <c r="E150" s="85" t="n">
        <v>0</v>
      </c>
      <c r="F150" s="86" t="n">
        <v>0</v>
      </c>
      <c r="G150" s="85"/>
      <c r="H150" s="85" t="n">
        <v>0</v>
      </c>
      <c r="I150" s="85" t="n">
        <v>0</v>
      </c>
      <c r="J150" s="85" t="n">
        <v>0</v>
      </c>
      <c r="K150" s="41" t="n">
        <f aca="false">K151</f>
        <v>0</v>
      </c>
      <c r="L150" s="86" t="n">
        <v>0</v>
      </c>
      <c r="M150" s="86" t="n">
        <v>0</v>
      </c>
      <c r="N150" s="41" t="n">
        <f aca="false">N151</f>
        <v>0</v>
      </c>
      <c r="O150" s="86" t="n">
        <v>0</v>
      </c>
      <c r="P150" s="86" t="n">
        <v>0</v>
      </c>
      <c r="Q150" s="86" t="n">
        <v>0</v>
      </c>
      <c r="R150" s="86" t="n">
        <v>0</v>
      </c>
      <c r="S150" s="86" t="n">
        <v>0</v>
      </c>
      <c r="T150" s="86" t="n">
        <v>0</v>
      </c>
      <c r="U150" s="86" t="n">
        <v>0</v>
      </c>
      <c r="V150" s="86" t="n">
        <v>0</v>
      </c>
      <c r="W150" s="86" t="n">
        <v>0</v>
      </c>
      <c r="X150" s="86" t="n">
        <v>0</v>
      </c>
      <c r="Y150" s="86" t="n">
        <v>0</v>
      </c>
      <c r="Z150" s="86" t="n">
        <v>0</v>
      </c>
      <c r="AA150" s="86" t="n">
        <v>0</v>
      </c>
      <c r="AB150" s="86" t="n">
        <v>0</v>
      </c>
      <c r="AC150" s="86" t="n">
        <v>0</v>
      </c>
      <c r="AD150" s="86" t="n">
        <v>0</v>
      </c>
      <c r="AE150" s="86" t="n">
        <v>0</v>
      </c>
      <c r="AF150" s="86" t="n">
        <v>0</v>
      </c>
      <c r="AG150" s="86" t="n">
        <v>0</v>
      </c>
      <c r="AH150" s="86" t="n">
        <v>0</v>
      </c>
      <c r="AI150" s="85"/>
      <c r="AJ150" s="85" t="n">
        <v>0</v>
      </c>
      <c r="AK150" s="85" t="n">
        <v>0</v>
      </c>
      <c r="AL150" s="85" t="n">
        <v>0</v>
      </c>
      <c r="AM150" s="41" t="s">
        <v>81</v>
      </c>
      <c r="AN150" s="85" t="n">
        <v>0</v>
      </c>
      <c r="AO150" s="85" t="n">
        <v>0</v>
      </c>
      <c r="AP150" s="85" t="n">
        <v>0</v>
      </c>
      <c r="AQ150" s="85" t="n">
        <v>0</v>
      </c>
      <c r="AR150" s="85" t="n">
        <v>0</v>
      </c>
      <c r="AS150" s="85" t="n">
        <v>0</v>
      </c>
      <c r="AT150" s="85" t="n">
        <v>0</v>
      </c>
      <c r="AU150" s="85" t="n">
        <v>0</v>
      </c>
      <c r="AV150" s="85" t="n">
        <v>0</v>
      </c>
      <c r="AW150" s="85"/>
      <c r="AX150" s="85" t="n">
        <v>0</v>
      </c>
      <c r="AY150" s="85" t="n">
        <v>0</v>
      </c>
      <c r="AZ150" s="85" t="n">
        <v>0</v>
      </c>
      <c r="BA150" s="85" t="n">
        <v>0</v>
      </c>
      <c r="BB150" s="85" t="n">
        <v>0</v>
      </c>
      <c r="BC150" s="85" t="n">
        <v>0</v>
      </c>
      <c r="BD150" s="85" t="n">
        <v>0</v>
      </c>
      <c r="BE150" s="85" t="n">
        <v>0</v>
      </c>
      <c r="BF150" s="85" t="n">
        <v>0</v>
      </c>
      <c r="BG150" s="85" t="n">
        <v>0</v>
      </c>
      <c r="BH150" s="85" t="n">
        <v>0</v>
      </c>
      <c r="BI150" s="85" t="n">
        <v>0</v>
      </c>
      <c r="BJ150" s="85" t="n">
        <v>0</v>
      </c>
      <c r="BK150" s="85" t="n">
        <v>0</v>
      </c>
      <c r="BL150" s="85" t="n">
        <v>0</v>
      </c>
      <c r="BM150" s="85" t="n">
        <v>0</v>
      </c>
      <c r="BN150" s="85" t="n">
        <v>0</v>
      </c>
      <c r="BO150" s="85" t="n">
        <v>0</v>
      </c>
      <c r="BP150" s="85" t="n">
        <v>0</v>
      </c>
      <c r="BQ150" s="85" t="n">
        <v>0</v>
      </c>
      <c r="BR150" s="85" t="n">
        <v>0</v>
      </c>
      <c r="BS150" s="85" t="n">
        <v>0</v>
      </c>
      <c r="BT150" s="85" t="n">
        <v>0</v>
      </c>
      <c r="BU150" s="85" t="n">
        <v>0</v>
      </c>
      <c r="BV150" s="85" t="n">
        <v>0</v>
      </c>
      <c r="BW150" s="85" t="n">
        <v>0</v>
      </c>
      <c r="BX150" s="85" t="n">
        <v>0</v>
      </c>
      <c r="BY150" s="85" t="n">
        <v>0</v>
      </c>
      <c r="BZ150" s="85" t="n">
        <v>0</v>
      </c>
      <c r="CA150" s="85" t="n">
        <v>0</v>
      </c>
      <c r="CB150" s="85" t="n">
        <v>0</v>
      </c>
      <c r="CC150" s="85" t="n">
        <v>0</v>
      </c>
      <c r="CD150" s="85" t="n">
        <v>0</v>
      </c>
      <c r="CE150" s="85" t="n">
        <v>0</v>
      </c>
      <c r="CF150" s="85" t="n">
        <v>0</v>
      </c>
      <c r="CG150" s="85" t="n">
        <v>0</v>
      </c>
      <c r="CH150" s="85" t="n">
        <v>0</v>
      </c>
      <c r="CI150" s="85" t="n">
        <v>0</v>
      </c>
      <c r="CJ150" s="85" t="n">
        <v>0</v>
      </c>
      <c r="CK150" s="85" t="n">
        <v>0</v>
      </c>
      <c r="CL150" s="85" t="n">
        <v>0</v>
      </c>
      <c r="CM150" s="85" t="n">
        <v>0</v>
      </c>
      <c r="CN150" s="85" t="n">
        <v>0</v>
      </c>
      <c r="CO150" s="85" t="n">
        <v>0</v>
      </c>
      <c r="CP150" s="85" t="n">
        <v>0</v>
      </c>
      <c r="CQ150" s="86" t="n">
        <v>0</v>
      </c>
      <c r="CR150" s="86" t="n">
        <v>0</v>
      </c>
      <c r="CS150" s="86" t="n">
        <v>0</v>
      </c>
      <c r="CT150" s="86" t="n">
        <v>0</v>
      </c>
      <c r="CU150" s="86" t="n">
        <v>0</v>
      </c>
      <c r="CV150" s="86" t="n">
        <v>0</v>
      </c>
      <c r="CW150" s="86" t="n">
        <v>0</v>
      </c>
      <c r="CX150" s="85" t="n">
        <v>0</v>
      </c>
      <c r="CY150" s="85" t="n">
        <v>0</v>
      </c>
      <c r="CZ150" s="86" t="n">
        <v>0</v>
      </c>
      <c r="DA150" s="85" t="n">
        <v>0</v>
      </c>
      <c r="DB150" s="85" t="n">
        <v>0</v>
      </c>
      <c r="DC150" s="85" t="n">
        <v>0</v>
      </c>
      <c r="DD150" s="85" t="n">
        <v>0</v>
      </c>
      <c r="DE150" s="86" t="n">
        <v>0</v>
      </c>
      <c r="DF150" s="86" t="n">
        <v>0</v>
      </c>
      <c r="DG150" s="86" t="n">
        <v>0</v>
      </c>
      <c r="DH150" s="86" t="n">
        <v>0</v>
      </c>
      <c r="DI150" s="86" t="n">
        <v>0</v>
      </c>
      <c r="DJ150" s="86" t="n">
        <v>0</v>
      </c>
      <c r="DK150" s="86" t="n">
        <v>0</v>
      </c>
      <c r="DL150" s="103" t="s">
        <v>81</v>
      </c>
    </row>
    <row r="151" customFormat="false" ht="15.75" hidden="false" customHeight="false" outlineLevel="0" collapsed="false">
      <c r="A151" s="165" t="s">
        <v>24</v>
      </c>
      <c r="B151" s="168" t="s">
        <v>24</v>
      </c>
      <c r="C151" s="173"/>
      <c r="D151" s="85" t="n">
        <v>0</v>
      </c>
      <c r="E151" s="85" t="n">
        <v>0</v>
      </c>
      <c r="F151" s="86" t="n">
        <v>0</v>
      </c>
      <c r="G151" s="85" t="n">
        <v>0</v>
      </c>
      <c r="H151" s="85" t="n">
        <v>0</v>
      </c>
      <c r="I151" s="85" t="n">
        <v>0</v>
      </c>
      <c r="J151" s="85" t="n">
        <v>0</v>
      </c>
      <c r="K151" s="41" t="n">
        <v>0</v>
      </c>
      <c r="L151" s="86" t="n">
        <v>0</v>
      </c>
      <c r="M151" s="86" t="n">
        <v>0</v>
      </c>
      <c r="N151" s="85" t="n">
        <v>0</v>
      </c>
      <c r="O151" s="86" t="n">
        <v>0</v>
      </c>
      <c r="P151" s="86" t="n">
        <v>0</v>
      </c>
      <c r="Q151" s="86" t="n">
        <v>0</v>
      </c>
      <c r="R151" s="86" t="n">
        <v>0</v>
      </c>
      <c r="S151" s="86" t="n">
        <v>0</v>
      </c>
      <c r="T151" s="86" t="n">
        <v>0</v>
      </c>
      <c r="U151" s="86" t="n">
        <v>0</v>
      </c>
      <c r="V151" s="86" t="n">
        <v>0</v>
      </c>
      <c r="W151" s="86" t="n">
        <v>0</v>
      </c>
      <c r="X151" s="86" t="n">
        <v>0</v>
      </c>
      <c r="Y151" s="86" t="n">
        <v>0</v>
      </c>
      <c r="Z151" s="86" t="n">
        <v>0</v>
      </c>
      <c r="AA151" s="86" t="n">
        <v>0</v>
      </c>
      <c r="AB151" s="86" t="n">
        <v>0</v>
      </c>
      <c r="AC151" s="86" t="n">
        <v>0</v>
      </c>
      <c r="AD151" s="86" t="n">
        <v>0</v>
      </c>
      <c r="AE151" s="86" t="n">
        <v>0</v>
      </c>
      <c r="AF151" s="86" t="n">
        <v>0</v>
      </c>
      <c r="AG151" s="86" t="n">
        <v>0</v>
      </c>
      <c r="AH151" s="86" t="n">
        <v>0</v>
      </c>
      <c r="AI151" s="85" t="n">
        <v>0</v>
      </c>
      <c r="AJ151" s="85" t="n">
        <v>0</v>
      </c>
      <c r="AK151" s="85" t="n">
        <v>0</v>
      </c>
      <c r="AL151" s="85" t="n">
        <v>0</v>
      </c>
      <c r="AM151" s="41" t="s">
        <v>81</v>
      </c>
      <c r="AN151" s="85" t="n">
        <v>0</v>
      </c>
      <c r="AO151" s="85" t="n">
        <v>0</v>
      </c>
      <c r="AP151" s="85" t="n">
        <v>0</v>
      </c>
      <c r="AQ151" s="85" t="n">
        <v>0</v>
      </c>
      <c r="AR151" s="85" t="n">
        <v>0</v>
      </c>
      <c r="AS151" s="85" t="n">
        <v>0</v>
      </c>
      <c r="AT151" s="85" t="n">
        <v>0</v>
      </c>
      <c r="AU151" s="85" t="n">
        <v>0</v>
      </c>
      <c r="AV151" s="85" t="n">
        <v>0</v>
      </c>
      <c r="AW151" s="85" t="n">
        <v>0</v>
      </c>
      <c r="AX151" s="85" t="n">
        <v>0</v>
      </c>
      <c r="AY151" s="85" t="n">
        <v>0</v>
      </c>
      <c r="AZ151" s="85" t="n">
        <v>0</v>
      </c>
      <c r="BA151" s="85" t="n">
        <v>0</v>
      </c>
      <c r="BB151" s="85" t="n">
        <v>0</v>
      </c>
      <c r="BC151" s="85" t="n">
        <v>0</v>
      </c>
      <c r="BD151" s="85" t="n">
        <v>0</v>
      </c>
      <c r="BE151" s="85" t="n">
        <v>0</v>
      </c>
      <c r="BF151" s="85" t="n">
        <v>0</v>
      </c>
      <c r="BG151" s="85" t="n">
        <v>0</v>
      </c>
      <c r="BH151" s="85" t="n">
        <v>0</v>
      </c>
      <c r="BI151" s="85" t="n">
        <v>0</v>
      </c>
      <c r="BJ151" s="85" t="n">
        <v>0</v>
      </c>
      <c r="BK151" s="85" t="n">
        <v>0</v>
      </c>
      <c r="BL151" s="85" t="n">
        <v>0</v>
      </c>
      <c r="BM151" s="85" t="n">
        <v>0</v>
      </c>
      <c r="BN151" s="85" t="n">
        <v>0</v>
      </c>
      <c r="BO151" s="85" t="n">
        <v>0</v>
      </c>
      <c r="BP151" s="85" t="n">
        <v>0</v>
      </c>
      <c r="BQ151" s="85" t="n">
        <v>0</v>
      </c>
      <c r="BR151" s="85" t="n">
        <v>0</v>
      </c>
      <c r="BS151" s="85" t="n">
        <v>0</v>
      </c>
      <c r="BT151" s="85" t="n">
        <v>0</v>
      </c>
      <c r="BU151" s="85" t="n">
        <v>0</v>
      </c>
      <c r="BV151" s="85" t="n">
        <v>0</v>
      </c>
      <c r="BW151" s="85" t="n">
        <v>0</v>
      </c>
      <c r="BX151" s="85" t="n">
        <v>0</v>
      </c>
      <c r="BY151" s="85" t="n">
        <v>0</v>
      </c>
      <c r="BZ151" s="85" t="n">
        <v>0</v>
      </c>
      <c r="CA151" s="85" t="n">
        <v>0</v>
      </c>
      <c r="CB151" s="85" t="n">
        <v>0</v>
      </c>
      <c r="CC151" s="85" t="n">
        <v>0</v>
      </c>
      <c r="CD151" s="85" t="n">
        <v>0</v>
      </c>
      <c r="CE151" s="85" t="n">
        <v>0</v>
      </c>
      <c r="CF151" s="85" t="n">
        <v>0</v>
      </c>
      <c r="CG151" s="85" t="n">
        <v>0</v>
      </c>
      <c r="CH151" s="85" t="n">
        <v>0</v>
      </c>
      <c r="CI151" s="85" t="n">
        <v>0</v>
      </c>
      <c r="CJ151" s="85" t="n">
        <v>0</v>
      </c>
      <c r="CK151" s="85" t="n">
        <v>0</v>
      </c>
      <c r="CL151" s="85" t="n">
        <v>0</v>
      </c>
      <c r="CM151" s="85" t="n">
        <v>0</v>
      </c>
      <c r="CN151" s="85" t="n">
        <v>0</v>
      </c>
      <c r="CO151" s="85" t="n">
        <v>0</v>
      </c>
      <c r="CP151" s="85" t="n">
        <v>0</v>
      </c>
      <c r="CQ151" s="86" t="n">
        <v>0</v>
      </c>
      <c r="CR151" s="86" t="n">
        <v>0</v>
      </c>
      <c r="CS151" s="86" t="n">
        <v>0</v>
      </c>
      <c r="CT151" s="86" t="n">
        <v>0</v>
      </c>
      <c r="CU151" s="86" t="n">
        <v>0</v>
      </c>
      <c r="CV151" s="86" t="n">
        <v>0</v>
      </c>
      <c r="CW151" s="86" t="n">
        <v>0</v>
      </c>
      <c r="CX151" s="85" t="n">
        <v>0</v>
      </c>
      <c r="CY151" s="85" t="n">
        <v>0</v>
      </c>
      <c r="CZ151" s="86" t="n">
        <v>0</v>
      </c>
      <c r="DA151" s="85" t="n">
        <v>0</v>
      </c>
      <c r="DB151" s="85" t="n">
        <v>0</v>
      </c>
      <c r="DC151" s="85" t="n">
        <v>0</v>
      </c>
      <c r="DD151" s="85" t="n">
        <v>0</v>
      </c>
      <c r="DE151" s="86" t="n">
        <v>0</v>
      </c>
      <c r="DF151" s="86" t="n">
        <v>0</v>
      </c>
      <c r="DG151" s="86" t="n">
        <v>0</v>
      </c>
      <c r="DH151" s="86" t="n">
        <v>0</v>
      </c>
      <c r="DI151" s="86" t="n">
        <v>0</v>
      </c>
      <c r="DJ151" s="86" t="n">
        <v>0</v>
      </c>
      <c r="DK151" s="86" t="n">
        <v>0</v>
      </c>
      <c r="DL151" s="103" t="s">
        <v>81</v>
      </c>
    </row>
    <row r="152" customFormat="false" ht="47.25" hidden="false" customHeight="false" outlineLevel="0" collapsed="false">
      <c r="A152" s="165" t="s">
        <v>158</v>
      </c>
      <c r="B152" s="168" t="s">
        <v>159</v>
      </c>
      <c r="C152" s="173"/>
      <c r="D152" s="85" t="n">
        <v>0</v>
      </c>
      <c r="E152" s="85" t="n">
        <v>0</v>
      </c>
      <c r="F152" s="86" t="n">
        <v>0</v>
      </c>
      <c r="G152" s="85" t="n">
        <v>0</v>
      </c>
      <c r="H152" s="85" t="n">
        <v>0</v>
      </c>
      <c r="I152" s="85" t="n">
        <v>0</v>
      </c>
      <c r="J152" s="85" t="n">
        <v>0</v>
      </c>
      <c r="K152" s="41" t="n">
        <v>0</v>
      </c>
      <c r="L152" s="86" t="n">
        <v>0</v>
      </c>
      <c r="M152" s="86" t="n">
        <v>0</v>
      </c>
      <c r="N152" s="85" t="n">
        <v>0</v>
      </c>
      <c r="O152" s="86" t="n">
        <v>0</v>
      </c>
      <c r="P152" s="86" t="n">
        <v>0</v>
      </c>
      <c r="Q152" s="86" t="n">
        <v>0</v>
      </c>
      <c r="R152" s="86" t="n">
        <v>0</v>
      </c>
      <c r="S152" s="86" t="n">
        <v>0</v>
      </c>
      <c r="T152" s="86" t="n">
        <v>0</v>
      </c>
      <c r="U152" s="86" t="n">
        <v>0</v>
      </c>
      <c r="V152" s="86" t="n">
        <v>0</v>
      </c>
      <c r="W152" s="86" t="n">
        <v>0</v>
      </c>
      <c r="X152" s="86" t="n">
        <v>0</v>
      </c>
      <c r="Y152" s="86" t="n">
        <v>0</v>
      </c>
      <c r="Z152" s="86" t="n">
        <v>0</v>
      </c>
      <c r="AA152" s="86" t="n">
        <v>0</v>
      </c>
      <c r="AB152" s="86" t="n">
        <v>0</v>
      </c>
      <c r="AC152" s="86" t="n">
        <v>0</v>
      </c>
      <c r="AD152" s="86" t="n">
        <v>0</v>
      </c>
      <c r="AE152" s="86" t="n">
        <v>0</v>
      </c>
      <c r="AF152" s="86" t="n">
        <v>0</v>
      </c>
      <c r="AG152" s="86" t="n">
        <v>0</v>
      </c>
      <c r="AH152" s="86" t="n">
        <v>0</v>
      </c>
      <c r="AI152" s="85" t="n">
        <v>0</v>
      </c>
      <c r="AJ152" s="85" t="n">
        <v>0</v>
      </c>
      <c r="AK152" s="85" t="n">
        <v>0</v>
      </c>
      <c r="AL152" s="85" t="n">
        <v>0</v>
      </c>
      <c r="AM152" s="41" t="s">
        <v>81</v>
      </c>
      <c r="AN152" s="85" t="n">
        <v>0</v>
      </c>
      <c r="AO152" s="85" t="n">
        <v>0</v>
      </c>
      <c r="AP152" s="85" t="n">
        <v>0</v>
      </c>
      <c r="AQ152" s="85" t="n">
        <v>0</v>
      </c>
      <c r="AR152" s="85" t="n">
        <v>0</v>
      </c>
      <c r="AS152" s="85" t="n">
        <v>0</v>
      </c>
      <c r="AT152" s="85" t="n">
        <v>0</v>
      </c>
      <c r="AU152" s="85" t="n">
        <v>0</v>
      </c>
      <c r="AV152" s="85" t="n">
        <v>0</v>
      </c>
      <c r="AW152" s="85" t="n">
        <v>0</v>
      </c>
      <c r="AX152" s="85" t="n">
        <v>0</v>
      </c>
      <c r="AY152" s="85" t="n">
        <v>0</v>
      </c>
      <c r="AZ152" s="85" t="n">
        <v>0</v>
      </c>
      <c r="BA152" s="85" t="n">
        <v>0</v>
      </c>
      <c r="BB152" s="85" t="n">
        <v>0</v>
      </c>
      <c r="BC152" s="85" t="n">
        <v>0</v>
      </c>
      <c r="BD152" s="85" t="n">
        <v>0</v>
      </c>
      <c r="BE152" s="85" t="n">
        <v>0</v>
      </c>
      <c r="BF152" s="85" t="n">
        <v>0</v>
      </c>
      <c r="BG152" s="85" t="n">
        <v>0</v>
      </c>
      <c r="BH152" s="85" t="n">
        <v>0</v>
      </c>
      <c r="BI152" s="85" t="n">
        <v>0</v>
      </c>
      <c r="BJ152" s="85" t="n">
        <v>0</v>
      </c>
      <c r="BK152" s="85" t="n">
        <v>0</v>
      </c>
      <c r="BL152" s="85" t="n">
        <v>0</v>
      </c>
      <c r="BM152" s="85" t="n">
        <v>0</v>
      </c>
      <c r="BN152" s="85" t="n">
        <v>0</v>
      </c>
      <c r="BO152" s="85" t="n">
        <v>0</v>
      </c>
      <c r="BP152" s="85" t="n">
        <v>0</v>
      </c>
      <c r="BQ152" s="85" t="n">
        <v>0</v>
      </c>
      <c r="BR152" s="85" t="n">
        <v>0</v>
      </c>
      <c r="BS152" s="85" t="n">
        <v>0</v>
      </c>
      <c r="BT152" s="85" t="n">
        <v>0</v>
      </c>
      <c r="BU152" s="85" t="n">
        <v>0</v>
      </c>
      <c r="BV152" s="85" t="n">
        <v>0</v>
      </c>
      <c r="BW152" s="85" t="n">
        <v>0</v>
      </c>
      <c r="BX152" s="85" t="n">
        <v>0</v>
      </c>
      <c r="BY152" s="85" t="n">
        <v>0</v>
      </c>
      <c r="BZ152" s="85" t="n">
        <v>0</v>
      </c>
      <c r="CA152" s="85" t="n">
        <v>0</v>
      </c>
      <c r="CB152" s="85" t="n">
        <v>0</v>
      </c>
      <c r="CC152" s="85" t="n">
        <v>0</v>
      </c>
      <c r="CD152" s="85" t="n">
        <v>0</v>
      </c>
      <c r="CE152" s="85" t="n">
        <v>0</v>
      </c>
      <c r="CF152" s="85" t="n">
        <v>0</v>
      </c>
      <c r="CG152" s="85" t="n">
        <v>0</v>
      </c>
      <c r="CH152" s="85" t="n">
        <v>0</v>
      </c>
      <c r="CI152" s="85" t="n">
        <v>0</v>
      </c>
      <c r="CJ152" s="85" t="n">
        <v>0</v>
      </c>
      <c r="CK152" s="85" t="n">
        <v>0</v>
      </c>
      <c r="CL152" s="85" t="n">
        <v>0</v>
      </c>
      <c r="CM152" s="85" t="n">
        <v>0</v>
      </c>
      <c r="CN152" s="85" t="n">
        <v>0</v>
      </c>
      <c r="CO152" s="85" t="n">
        <v>0</v>
      </c>
      <c r="CP152" s="85" t="n">
        <v>0</v>
      </c>
      <c r="CQ152" s="86" t="n">
        <v>0</v>
      </c>
      <c r="CR152" s="86" t="n">
        <v>0</v>
      </c>
      <c r="CS152" s="86" t="n">
        <v>0</v>
      </c>
      <c r="CT152" s="86" t="n">
        <v>0</v>
      </c>
      <c r="CU152" s="86" t="n">
        <v>0</v>
      </c>
      <c r="CV152" s="86" t="n">
        <v>0</v>
      </c>
      <c r="CW152" s="86" t="n">
        <v>0</v>
      </c>
      <c r="CX152" s="85" t="n">
        <v>0</v>
      </c>
      <c r="CY152" s="85" t="n">
        <v>0</v>
      </c>
      <c r="CZ152" s="86" t="n">
        <v>0</v>
      </c>
      <c r="DA152" s="85" t="n">
        <v>0</v>
      </c>
      <c r="DB152" s="85" t="n">
        <v>0</v>
      </c>
      <c r="DC152" s="85" t="n">
        <v>0</v>
      </c>
      <c r="DD152" s="85" t="n">
        <v>0</v>
      </c>
      <c r="DE152" s="86" t="n">
        <v>0</v>
      </c>
      <c r="DF152" s="86" t="n">
        <v>0</v>
      </c>
      <c r="DG152" s="86" t="n">
        <v>0</v>
      </c>
      <c r="DH152" s="86" t="n">
        <v>0</v>
      </c>
      <c r="DI152" s="86" t="n">
        <v>0</v>
      </c>
      <c r="DJ152" s="86" t="n">
        <v>0</v>
      </c>
      <c r="DK152" s="86" t="n">
        <v>0</v>
      </c>
      <c r="DL152" s="103" t="s">
        <v>81</v>
      </c>
    </row>
    <row r="153" customFormat="false" ht="15.75" hidden="false" customHeight="false" outlineLevel="0" collapsed="false">
      <c r="A153" s="165" t="s">
        <v>158</v>
      </c>
      <c r="B153" s="172" t="s">
        <v>92</v>
      </c>
      <c r="C153" s="173"/>
      <c r="D153" s="85" t="n">
        <v>0</v>
      </c>
      <c r="E153" s="85" t="n">
        <v>0</v>
      </c>
      <c r="F153" s="86" t="n">
        <v>0</v>
      </c>
      <c r="G153" s="85" t="n">
        <v>0</v>
      </c>
      <c r="H153" s="85" t="n">
        <v>0</v>
      </c>
      <c r="I153" s="85" t="n">
        <v>0</v>
      </c>
      <c r="J153" s="85" t="n">
        <v>0</v>
      </c>
      <c r="K153" s="41" t="n">
        <v>0</v>
      </c>
      <c r="L153" s="85" t="n">
        <v>0</v>
      </c>
      <c r="M153" s="85" t="n">
        <v>0</v>
      </c>
      <c r="N153" s="85" t="n">
        <v>0</v>
      </c>
      <c r="O153" s="85" t="n">
        <v>0</v>
      </c>
      <c r="P153" s="85" t="n">
        <v>0</v>
      </c>
      <c r="Q153" s="85" t="n">
        <v>0</v>
      </c>
      <c r="R153" s="85" t="n">
        <v>0</v>
      </c>
      <c r="S153" s="85" t="n">
        <v>0</v>
      </c>
      <c r="T153" s="85" t="n">
        <v>0</v>
      </c>
      <c r="U153" s="85" t="n">
        <v>0</v>
      </c>
      <c r="V153" s="85" t="n">
        <v>0</v>
      </c>
      <c r="W153" s="85" t="n">
        <v>0</v>
      </c>
      <c r="X153" s="85" t="n">
        <v>0</v>
      </c>
      <c r="Y153" s="85" t="n">
        <v>0</v>
      </c>
      <c r="Z153" s="85" t="n">
        <v>0</v>
      </c>
      <c r="AA153" s="85" t="n">
        <v>0</v>
      </c>
      <c r="AB153" s="85" t="n">
        <v>0</v>
      </c>
      <c r="AC153" s="85" t="n">
        <v>0</v>
      </c>
      <c r="AD153" s="85" t="n">
        <v>0</v>
      </c>
      <c r="AE153" s="85" t="n">
        <v>0</v>
      </c>
      <c r="AF153" s="85" t="n">
        <v>0</v>
      </c>
      <c r="AG153" s="85" t="n">
        <v>0</v>
      </c>
      <c r="AH153" s="85" t="n">
        <v>0</v>
      </c>
      <c r="AI153" s="85" t="n">
        <v>0</v>
      </c>
      <c r="AJ153" s="85" t="n">
        <v>0</v>
      </c>
      <c r="AK153" s="85" t="n">
        <v>0</v>
      </c>
      <c r="AL153" s="85" t="n">
        <v>0</v>
      </c>
      <c r="AM153" s="41" t="n">
        <v>0</v>
      </c>
      <c r="AN153" s="85" t="n">
        <v>0</v>
      </c>
      <c r="AO153" s="85" t="n">
        <v>0</v>
      </c>
      <c r="AP153" s="85" t="n">
        <v>0</v>
      </c>
      <c r="AQ153" s="85" t="n">
        <v>0</v>
      </c>
      <c r="AR153" s="85" t="n">
        <v>0</v>
      </c>
      <c r="AS153" s="85" t="n">
        <v>0</v>
      </c>
      <c r="AT153" s="85" t="n">
        <v>0</v>
      </c>
      <c r="AU153" s="85" t="n">
        <v>0</v>
      </c>
      <c r="AV153" s="85" t="n">
        <v>0</v>
      </c>
      <c r="AW153" s="85" t="n">
        <v>0</v>
      </c>
      <c r="AX153" s="85" t="n">
        <v>0</v>
      </c>
      <c r="AY153" s="85" t="n">
        <v>0</v>
      </c>
      <c r="AZ153" s="85" t="n">
        <v>0</v>
      </c>
      <c r="BA153" s="85" t="n">
        <v>0</v>
      </c>
      <c r="BB153" s="85" t="n">
        <v>0</v>
      </c>
      <c r="BC153" s="85" t="n">
        <v>0</v>
      </c>
      <c r="BD153" s="85" t="n">
        <v>0</v>
      </c>
      <c r="BE153" s="85" t="n">
        <v>0</v>
      </c>
      <c r="BF153" s="85" t="n">
        <v>0</v>
      </c>
      <c r="BG153" s="85" t="n">
        <v>0</v>
      </c>
      <c r="BH153" s="85" t="n">
        <v>0</v>
      </c>
      <c r="BI153" s="85" t="n">
        <v>0</v>
      </c>
      <c r="BJ153" s="85" t="n">
        <v>0</v>
      </c>
      <c r="BK153" s="85" t="n">
        <v>0</v>
      </c>
      <c r="BL153" s="85" t="n">
        <v>0</v>
      </c>
      <c r="BM153" s="85" t="n">
        <v>0</v>
      </c>
      <c r="BN153" s="85" t="n">
        <v>0</v>
      </c>
      <c r="BO153" s="85" t="n">
        <v>0</v>
      </c>
      <c r="BP153" s="85" t="n">
        <v>0</v>
      </c>
      <c r="BQ153" s="85" t="n">
        <v>0</v>
      </c>
      <c r="BR153" s="85" t="n">
        <v>0</v>
      </c>
      <c r="BS153" s="85" t="n">
        <v>0</v>
      </c>
      <c r="BT153" s="85" t="n">
        <v>0</v>
      </c>
      <c r="BU153" s="85" t="n">
        <v>0</v>
      </c>
      <c r="BV153" s="85" t="n">
        <v>0</v>
      </c>
      <c r="BW153" s="85" t="n">
        <v>0</v>
      </c>
      <c r="BX153" s="85" t="n">
        <v>0</v>
      </c>
      <c r="BY153" s="85" t="n">
        <v>0</v>
      </c>
      <c r="BZ153" s="85" t="n">
        <v>0</v>
      </c>
      <c r="CA153" s="85" t="n">
        <v>0</v>
      </c>
      <c r="CB153" s="85" t="n">
        <v>0</v>
      </c>
      <c r="CC153" s="85" t="n">
        <v>0</v>
      </c>
      <c r="CD153" s="85" t="n">
        <v>0</v>
      </c>
      <c r="CE153" s="85" t="n">
        <v>0</v>
      </c>
      <c r="CF153" s="85" t="n">
        <v>0</v>
      </c>
      <c r="CG153" s="85" t="n">
        <v>0</v>
      </c>
      <c r="CH153" s="85" t="n">
        <v>0</v>
      </c>
      <c r="CI153" s="85" t="n">
        <v>0</v>
      </c>
      <c r="CJ153" s="85" t="n">
        <v>0</v>
      </c>
      <c r="CK153" s="85" t="n">
        <v>0</v>
      </c>
      <c r="CL153" s="85" t="n">
        <v>0</v>
      </c>
      <c r="CM153" s="85" t="n">
        <v>0</v>
      </c>
      <c r="CN153" s="85" t="n">
        <v>0</v>
      </c>
      <c r="CO153" s="85" t="n">
        <v>0</v>
      </c>
      <c r="CP153" s="85" t="n">
        <v>0</v>
      </c>
      <c r="CQ153" s="85" t="n">
        <v>0</v>
      </c>
      <c r="CR153" s="85" t="n">
        <v>0</v>
      </c>
      <c r="CS153" s="85" t="n">
        <v>0</v>
      </c>
      <c r="CT153" s="85" t="n">
        <v>0</v>
      </c>
      <c r="CU153" s="85" t="n">
        <v>0</v>
      </c>
      <c r="CV153" s="85" t="n">
        <v>0</v>
      </c>
      <c r="CW153" s="85" t="n">
        <v>0</v>
      </c>
      <c r="CX153" s="85" t="n">
        <v>0</v>
      </c>
      <c r="CY153" s="85" t="n">
        <v>0</v>
      </c>
      <c r="CZ153" s="86" t="n">
        <v>0</v>
      </c>
      <c r="DA153" s="85" t="n">
        <v>0</v>
      </c>
      <c r="DB153" s="85" t="n">
        <v>0</v>
      </c>
      <c r="DC153" s="85" t="n">
        <v>0</v>
      </c>
      <c r="DD153" s="85" t="n">
        <v>0</v>
      </c>
      <c r="DE153" s="85" t="n">
        <v>0</v>
      </c>
      <c r="DF153" s="85" t="n">
        <v>0</v>
      </c>
      <c r="DG153" s="85" t="n">
        <v>0</v>
      </c>
      <c r="DH153" s="85" t="n">
        <v>0</v>
      </c>
      <c r="DI153" s="85" t="n">
        <v>0</v>
      </c>
      <c r="DJ153" s="85" t="n">
        <v>0</v>
      </c>
      <c r="DK153" s="85" t="n">
        <v>0</v>
      </c>
      <c r="DL153" s="103" t="s">
        <v>81</v>
      </c>
    </row>
    <row r="154" customFormat="false" ht="15.75" hidden="false" customHeight="false" outlineLevel="0" collapsed="false">
      <c r="A154" s="165" t="s">
        <v>158</v>
      </c>
      <c r="B154" s="172" t="s">
        <v>92</v>
      </c>
      <c r="C154" s="173"/>
      <c r="D154" s="85" t="n">
        <v>0</v>
      </c>
      <c r="E154" s="85" t="n">
        <v>0</v>
      </c>
      <c r="F154" s="86" t="n">
        <v>0</v>
      </c>
      <c r="G154" s="85"/>
      <c r="H154" s="85" t="n">
        <v>0</v>
      </c>
      <c r="I154" s="85" t="n">
        <v>0</v>
      </c>
      <c r="J154" s="85" t="n">
        <v>0</v>
      </c>
      <c r="K154" s="41" t="n">
        <v>0</v>
      </c>
      <c r="L154" s="85" t="n">
        <v>0</v>
      </c>
      <c r="M154" s="85" t="n">
        <v>0</v>
      </c>
      <c r="N154" s="41" t="n">
        <v>0</v>
      </c>
      <c r="O154" s="85" t="n">
        <v>0</v>
      </c>
      <c r="P154" s="85" t="n">
        <v>0</v>
      </c>
      <c r="Q154" s="85" t="n">
        <v>0</v>
      </c>
      <c r="R154" s="85" t="n">
        <v>0</v>
      </c>
      <c r="S154" s="85" t="n">
        <v>0</v>
      </c>
      <c r="T154" s="85" t="n">
        <v>0</v>
      </c>
      <c r="U154" s="85" t="n">
        <v>0</v>
      </c>
      <c r="V154" s="85" t="n">
        <v>0</v>
      </c>
      <c r="W154" s="85" t="n">
        <v>0</v>
      </c>
      <c r="X154" s="85" t="n">
        <v>0</v>
      </c>
      <c r="Y154" s="85" t="n">
        <v>0</v>
      </c>
      <c r="Z154" s="85" t="n">
        <v>0</v>
      </c>
      <c r="AA154" s="85" t="n">
        <v>0</v>
      </c>
      <c r="AB154" s="85" t="n">
        <v>0</v>
      </c>
      <c r="AC154" s="85" t="n">
        <v>0</v>
      </c>
      <c r="AD154" s="85" t="n">
        <v>0</v>
      </c>
      <c r="AE154" s="85" t="n">
        <v>0</v>
      </c>
      <c r="AF154" s="85" t="n">
        <v>0</v>
      </c>
      <c r="AG154" s="85" t="n">
        <v>0</v>
      </c>
      <c r="AH154" s="85" t="n">
        <v>0</v>
      </c>
      <c r="AI154" s="85"/>
      <c r="AJ154" s="85" t="n">
        <v>0</v>
      </c>
      <c r="AK154" s="85" t="n">
        <v>0</v>
      </c>
      <c r="AL154" s="85" t="n">
        <v>0</v>
      </c>
      <c r="AM154" s="41" t="n">
        <v>0</v>
      </c>
      <c r="AN154" s="85" t="n">
        <v>0</v>
      </c>
      <c r="AO154" s="85" t="n">
        <v>0</v>
      </c>
      <c r="AP154" s="41" t="n">
        <v>0</v>
      </c>
      <c r="AQ154" s="85" t="n">
        <v>0</v>
      </c>
      <c r="AR154" s="85" t="n">
        <v>0</v>
      </c>
      <c r="AS154" s="85" t="n">
        <v>0</v>
      </c>
      <c r="AT154" s="85" t="n">
        <v>0</v>
      </c>
      <c r="AU154" s="85" t="n">
        <v>0</v>
      </c>
      <c r="AV154" s="85" t="n">
        <v>0</v>
      </c>
      <c r="AW154" s="85"/>
      <c r="AX154" s="85" t="n">
        <v>0</v>
      </c>
      <c r="AY154" s="85" t="n">
        <v>0</v>
      </c>
      <c r="AZ154" s="85" t="n">
        <v>0</v>
      </c>
      <c r="BA154" s="85" t="n">
        <v>0</v>
      </c>
      <c r="BB154" s="85" t="n">
        <v>0</v>
      </c>
      <c r="BC154" s="85" t="n">
        <v>0</v>
      </c>
      <c r="BD154" s="85" t="n">
        <v>0</v>
      </c>
      <c r="BE154" s="85" t="n">
        <v>0</v>
      </c>
      <c r="BF154" s="85" t="n">
        <v>0</v>
      </c>
      <c r="BG154" s="85" t="n">
        <v>0</v>
      </c>
      <c r="BH154" s="85" t="n">
        <v>0</v>
      </c>
      <c r="BI154" s="85" t="n">
        <v>0</v>
      </c>
      <c r="BJ154" s="85" t="n">
        <v>0</v>
      </c>
      <c r="BK154" s="85" t="n">
        <v>0</v>
      </c>
      <c r="BL154" s="85" t="n">
        <v>0</v>
      </c>
      <c r="BM154" s="85" t="n">
        <v>0</v>
      </c>
      <c r="BN154" s="85" t="n">
        <v>0</v>
      </c>
      <c r="BO154" s="85" t="n">
        <v>0</v>
      </c>
      <c r="BP154" s="85" t="n">
        <v>0</v>
      </c>
      <c r="BQ154" s="85" t="n">
        <v>0</v>
      </c>
      <c r="BR154" s="85" t="n">
        <v>0</v>
      </c>
      <c r="BS154" s="85" t="n">
        <v>0</v>
      </c>
      <c r="BT154" s="85" t="n">
        <v>0</v>
      </c>
      <c r="BU154" s="85" t="n">
        <v>0</v>
      </c>
      <c r="BV154" s="85" t="n">
        <v>0</v>
      </c>
      <c r="BW154" s="85" t="n">
        <v>0</v>
      </c>
      <c r="BX154" s="85" t="n">
        <v>0</v>
      </c>
      <c r="BY154" s="85" t="n">
        <v>0</v>
      </c>
      <c r="BZ154" s="85" t="n">
        <v>0</v>
      </c>
      <c r="CA154" s="85" t="n">
        <v>0</v>
      </c>
      <c r="CB154" s="85" t="n">
        <v>0</v>
      </c>
      <c r="CC154" s="85" t="n">
        <v>0</v>
      </c>
      <c r="CD154" s="85" t="n">
        <v>0</v>
      </c>
      <c r="CE154" s="85" t="n">
        <v>0</v>
      </c>
      <c r="CF154" s="85" t="n">
        <v>0</v>
      </c>
      <c r="CG154" s="85" t="n">
        <v>0</v>
      </c>
      <c r="CH154" s="85" t="n">
        <v>0</v>
      </c>
      <c r="CI154" s="85" t="n">
        <v>0</v>
      </c>
      <c r="CJ154" s="85" t="n">
        <v>0</v>
      </c>
      <c r="CK154" s="85" t="n">
        <v>0</v>
      </c>
      <c r="CL154" s="85" t="n">
        <v>0</v>
      </c>
      <c r="CM154" s="85" t="n">
        <v>0</v>
      </c>
      <c r="CN154" s="85" t="n">
        <v>0</v>
      </c>
      <c r="CO154" s="85" t="n">
        <v>0</v>
      </c>
      <c r="CP154" s="85" t="n">
        <v>0</v>
      </c>
      <c r="CQ154" s="85" t="n">
        <v>0</v>
      </c>
      <c r="CR154" s="85" t="n">
        <v>0</v>
      </c>
      <c r="CS154" s="85" t="n">
        <v>0</v>
      </c>
      <c r="CT154" s="85" t="n">
        <v>0</v>
      </c>
      <c r="CU154" s="85" t="n">
        <v>0</v>
      </c>
      <c r="CV154" s="85" t="n">
        <v>0</v>
      </c>
      <c r="CW154" s="85" t="n">
        <v>0</v>
      </c>
      <c r="CX154" s="85" t="n">
        <v>0</v>
      </c>
      <c r="CY154" s="85" t="n">
        <v>0</v>
      </c>
      <c r="CZ154" s="86" t="n">
        <v>0</v>
      </c>
      <c r="DA154" s="85" t="n">
        <v>0</v>
      </c>
      <c r="DB154" s="85" t="n">
        <v>0</v>
      </c>
      <c r="DC154" s="85" t="n">
        <v>0</v>
      </c>
      <c r="DD154" s="85" t="n">
        <v>0</v>
      </c>
      <c r="DE154" s="85" t="n">
        <v>0</v>
      </c>
      <c r="DF154" s="85" t="n">
        <v>0</v>
      </c>
      <c r="DG154" s="85" t="n">
        <v>0</v>
      </c>
      <c r="DH154" s="85" t="n">
        <v>0</v>
      </c>
      <c r="DI154" s="85" t="n">
        <v>0</v>
      </c>
      <c r="DJ154" s="85" t="n">
        <v>0</v>
      </c>
      <c r="DK154" s="85" t="n">
        <v>0</v>
      </c>
      <c r="DL154" s="103" t="s">
        <v>81</v>
      </c>
    </row>
    <row r="155" customFormat="false" ht="15.75" hidden="false" customHeight="false" outlineLevel="0" collapsed="false">
      <c r="A155" s="165" t="s">
        <v>24</v>
      </c>
      <c r="B155" s="168" t="s">
        <v>24</v>
      </c>
      <c r="C155" s="173"/>
      <c r="D155" s="85" t="n">
        <v>0</v>
      </c>
      <c r="E155" s="85" t="n">
        <v>0</v>
      </c>
      <c r="F155" s="86" t="n">
        <v>0</v>
      </c>
      <c r="G155" s="85" t="n">
        <v>0</v>
      </c>
      <c r="H155" s="85" t="n">
        <v>0</v>
      </c>
      <c r="I155" s="85" t="n">
        <v>0</v>
      </c>
      <c r="J155" s="85" t="n">
        <v>0</v>
      </c>
      <c r="K155" s="41" t="n">
        <v>0</v>
      </c>
      <c r="L155" s="85" t="n">
        <v>0</v>
      </c>
      <c r="M155" s="85" t="n">
        <v>0</v>
      </c>
      <c r="N155" s="85" t="n">
        <v>0</v>
      </c>
      <c r="O155" s="85" t="n">
        <v>0</v>
      </c>
      <c r="P155" s="85" t="n">
        <v>0</v>
      </c>
      <c r="Q155" s="85" t="n">
        <v>0</v>
      </c>
      <c r="R155" s="85" t="n">
        <v>0</v>
      </c>
      <c r="S155" s="85" t="n">
        <v>0</v>
      </c>
      <c r="T155" s="85" t="n">
        <v>0</v>
      </c>
      <c r="U155" s="85" t="n">
        <v>0</v>
      </c>
      <c r="V155" s="85" t="n">
        <v>0</v>
      </c>
      <c r="W155" s="85" t="n">
        <v>0</v>
      </c>
      <c r="X155" s="85" t="n">
        <v>0</v>
      </c>
      <c r="Y155" s="85" t="n">
        <v>0</v>
      </c>
      <c r="Z155" s="85" t="n">
        <v>0</v>
      </c>
      <c r="AA155" s="85" t="n">
        <v>0</v>
      </c>
      <c r="AB155" s="85" t="n">
        <v>0</v>
      </c>
      <c r="AC155" s="85" t="n">
        <v>0</v>
      </c>
      <c r="AD155" s="85" t="n">
        <v>0</v>
      </c>
      <c r="AE155" s="85" t="n">
        <v>0</v>
      </c>
      <c r="AF155" s="85" t="n">
        <v>0</v>
      </c>
      <c r="AG155" s="85" t="n">
        <v>0</v>
      </c>
      <c r="AH155" s="85" t="n">
        <v>0</v>
      </c>
      <c r="AI155" s="85" t="n">
        <v>0</v>
      </c>
      <c r="AJ155" s="85" t="n">
        <v>0</v>
      </c>
      <c r="AK155" s="85" t="n">
        <v>0</v>
      </c>
      <c r="AL155" s="85" t="n">
        <v>0</v>
      </c>
      <c r="AM155" s="41" t="n">
        <v>0</v>
      </c>
      <c r="AN155" s="85" t="n">
        <v>0</v>
      </c>
      <c r="AO155" s="85" t="n">
        <v>0</v>
      </c>
      <c r="AP155" s="85" t="n">
        <v>0</v>
      </c>
      <c r="AQ155" s="85" t="n">
        <v>0</v>
      </c>
      <c r="AR155" s="85" t="n">
        <v>0</v>
      </c>
      <c r="AS155" s="85" t="n">
        <v>0</v>
      </c>
      <c r="AT155" s="85" t="n">
        <v>0</v>
      </c>
      <c r="AU155" s="85" t="n">
        <v>0</v>
      </c>
      <c r="AV155" s="85" t="n">
        <v>0</v>
      </c>
      <c r="AW155" s="85" t="n">
        <v>0</v>
      </c>
      <c r="AX155" s="85" t="n">
        <v>0</v>
      </c>
      <c r="AY155" s="85" t="n">
        <v>0</v>
      </c>
      <c r="AZ155" s="85" t="n">
        <v>0</v>
      </c>
      <c r="BA155" s="85" t="n">
        <v>0</v>
      </c>
      <c r="BB155" s="85" t="n">
        <v>0</v>
      </c>
      <c r="BC155" s="85" t="n">
        <v>0</v>
      </c>
      <c r="BD155" s="85" t="n">
        <v>0</v>
      </c>
      <c r="BE155" s="85" t="n">
        <v>0</v>
      </c>
      <c r="BF155" s="85" t="n">
        <v>0</v>
      </c>
      <c r="BG155" s="85" t="n">
        <v>0</v>
      </c>
      <c r="BH155" s="85" t="n">
        <v>0</v>
      </c>
      <c r="BI155" s="85" t="n">
        <v>0</v>
      </c>
      <c r="BJ155" s="85" t="n">
        <v>0</v>
      </c>
      <c r="BK155" s="85" t="n">
        <v>0</v>
      </c>
      <c r="BL155" s="85" t="n">
        <v>0</v>
      </c>
      <c r="BM155" s="85" t="n">
        <v>0</v>
      </c>
      <c r="BN155" s="85" t="n">
        <v>0</v>
      </c>
      <c r="BO155" s="85" t="n">
        <v>0</v>
      </c>
      <c r="BP155" s="85" t="n">
        <v>0</v>
      </c>
      <c r="BQ155" s="85" t="n">
        <v>0</v>
      </c>
      <c r="BR155" s="85" t="n">
        <v>0</v>
      </c>
      <c r="BS155" s="85" t="n">
        <v>0</v>
      </c>
      <c r="BT155" s="85" t="n">
        <v>0</v>
      </c>
      <c r="BU155" s="85" t="n">
        <v>0</v>
      </c>
      <c r="BV155" s="85" t="n">
        <v>0</v>
      </c>
      <c r="BW155" s="85" t="n">
        <v>0</v>
      </c>
      <c r="BX155" s="85" t="n">
        <v>0</v>
      </c>
      <c r="BY155" s="85" t="n">
        <v>0</v>
      </c>
      <c r="BZ155" s="85" t="n">
        <v>0</v>
      </c>
      <c r="CA155" s="85" t="n">
        <v>0</v>
      </c>
      <c r="CB155" s="85" t="n">
        <v>0</v>
      </c>
      <c r="CC155" s="85" t="n">
        <v>0</v>
      </c>
      <c r="CD155" s="85" t="n">
        <v>0</v>
      </c>
      <c r="CE155" s="85" t="n">
        <v>0</v>
      </c>
      <c r="CF155" s="85" t="n">
        <v>0</v>
      </c>
      <c r="CG155" s="85" t="n">
        <v>0</v>
      </c>
      <c r="CH155" s="85" t="n">
        <v>0</v>
      </c>
      <c r="CI155" s="85" t="n">
        <v>0</v>
      </c>
      <c r="CJ155" s="85" t="n">
        <v>0</v>
      </c>
      <c r="CK155" s="85" t="n">
        <v>0</v>
      </c>
      <c r="CL155" s="85" t="n">
        <v>0</v>
      </c>
      <c r="CM155" s="85" t="n">
        <v>0</v>
      </c>
      <c r="CN155" s="85" t="n">
        <v>0</v>
      </c>
      <c r="CO155" s="85" t="n">
        <v>0</v>
      </c>
      <c r="CP155" s="85" t="n">
        <v>0</v>
      </c>
      <c r="CQ155" s="85" t="n">
        <v>0</v>
      </c>
      <c r="CR155" s="85" t="n">
        <v>0</v>
      </c>
      <c r="CS155" s="85" t="n">
        <v>0</v>
      </c>
      <c r="CT155" s="85" t="n">
        <v>0</v>
      </c>
      <c r="CU155" s="85" t="n">
        <v>0</v>
      </c>
      <c r="CV155" s="85" t="n">
        <v>0</v>
      </c>
      <c r="CW155" s="85" t="n">
        <v>0</v>
      </c>
      <c r="CX155" s="85" t="n">
        <v>0</v>
      </c>
      <c r="CY155" s="85" t="n">
        <v>0</v>
      </c>
      <c r="CZ155" s="86" t="n">
        <v>0</v>
      </c>
      <c r="DA155" s="85" t="n">
        <v>0</v>
      </c>
      <c r="DB155" s="85" t="n">
        <v>0</v>
      </c>
      <c r="DC155" s="85" t="n">
        <v>0</v>
      </c>
      <c r="DD155" s="85" t="n">
        <v>0</v>
      </c>
      <c r="DE155" s="85" t="n">
        <v>0</v>
      </c>
      <c r="DF155" s="85" t="n">
        <v>0</v>
      </c>
      <c r="DG155" s="85" t="n">
        <v>0</v>
      </c>
      <c r="DH155" s="85" t="n">
        <v>0</v>
      </c>
      <c r="DI155" s="85" t="n">
        <v>0</v>
      </c>
      <c r="DJ155" s="85" t="n">
        <v>0</v>
      </c>
      <c r="DK155" s="85" t="n">
        <v>0</v>
      </c>
      <c r="DL155" s="103" t="s">
        <v>81</v>
      </c>
    </row>
    <row r="156" customFormat="false" ht="47.25" hidden="false" customHeight="false" outlineLevel="0" collapsed="false">
      <c r="A156" s="165" t="s">
        <v>160</v>
      </c>
      <c r="B156" s="168" t="s">
        <v>161</v>
      </c>
      <c r="C156" s="173"/>
      <c r="D156" s="85"/>
      <c r="E156" s="85"/>
      <c r="F156" s="86"/>
      <c r="G156" s="85" t="n">
        <v>0</v>
      </c>
      <c r="H156" s="85"/>
      <c r="I156" s="85"/>
      <c r="J156" s="85"/>
      <c r="K156" s="55"/>
      <c r="L156" s="86"/>
      <c r="M156" s="86"/>
      <c r="N156" s="85"/>
      <c r="O156" s="86"/>
      <c r="P156" s="86"/>
      <c r="Q156" s="86"/>
      <c r="R156" s="86"/>
      <c r="S156" s="86"/>
      <c r="T156" s="86"/>
      <c r="U156" s="86"/>
      <c r="V156" s="86"/>
      <c r="W156" s="86"/>
      <c r="X156" s="86"/>
      <c r="Y156" s="86"/>
      <c r="Z156" s="86"/>
      <c r="AA156" s="86"/>
      <c r="AB156" s="86"/>
      <c r="AC156" s="86"/>
      <c r="AD156" s="86"/>
      <c r="AE156" s="86"/>
      <c r="AF156" s="86"/>
      <c r="AG156" s="86"/>
      <c r="AH156" s="86"/>
      <c r="AI156" s="85" t="n">
        <v>0</v>
      </c>
      <c r="AJ156" s="85"/>
      <c r="AK156" s="86"/>
      <c r="AL156" s="86"/>
      <c r="AM156" s="55"/>
      <c r="AN156" s="86"/>
      <c r="AO156" s="86"/>
      <c r="AP156" s="85"/>
      <c r="AQ156" s="86"/>
      <c r="AR156" s="86"/>
      <c r="AS156" s="86"/>
      <c r="AT156" s="86"/>
      <c r="AU156" s="86"/>
      <c r="AV156" s="86"/>
      <c r="AW156" s="85" t="n">
        <v>0</v>
      </c>
      <c r="AX156" s="85"/>
      <c r="AY156" s="86"/>
      <c r="AZ156" s="86"/>
      <c r="BA156" s="86"/>
      <c r="BB156" s="86"/>
      <c r="BC156" s="86"/>
      <c r="BD156" s="86"/>
      <c r="BE156" s="86"/>
      <c r="BF156" s="86"/>
      <c r="BG156" s="86"/>
      <c r="BH156" s="85"/>
      <c r="BI156" s="85"/>
      <c r="BJ156" s="85"/>
      <c r="BK156" s="85"/>
      <c r="BL156" s="85"/>
      <c r="BM156" s="85"/>
      <c r="BN156" s="85"/>
      <c r="BO156" s="85"/>
      <c r="BP156" s="86"/>
      <c r="BQ156" s="86"/>
      <c r="BR156" s="86"/>
      <c r="BS156" s="86"/>
      <c r="BT156" s="86"/>
      <c r="BU156" s="86"/>
      <c r="BV156" s="86"/>
      <c r="BW156" s="86"/>
      <c r="BX156" s="86"/>
      <c r="BY156" s="85"/>
      <c r="BZ156" s="85"/>
      <c r="CA156" s="86"/>
      <c r="CB156" s="86"/>
      <c r="CC156" s="86"/>
      <c r="CD156" s="86"/>
      <c r="CE156" s="86"/>
      <c r="CF156" s="86"/>
      <c r="CG156" s="86"/>
      <c r="CH156" s="86"/>
      <c r="CI156" s="86"/>
      <c r="CJ156" s="86"/>
      <c r="CK156" s="86"/>
      <c r="CL156" s="86"/>
      <c r="CM156" s="85"/>
      <c r="CN156" s="85"/>
      <c r="CO156" s="86"/>
      <c r="CP156" s="86"/>
      <c r="CQ156" s="86"/>
      <c r="CR156" s="86"/>
      <c r="CS156" s="86"/>
      <c r="CT156" s="86"/>
      <c r="CU156" s="86"/>
      <c r="CV156" s="86"/>
      <c r="CW156" s="86"/>
      <c r="CX156" s="85"/>
      <c r="CY156" s="85"/>
      <c r="CZ156" s="86"/>
      <c r="DA156" s="85"/>
      <c r="DB156" s="85"/>
      <c r="DC156" s="85"/>
      <c r="DD156" s="85"/>
      <c r="DE156" s="86"/>
      <c r="DF156" s="100"/>
      <c r="DG156" s="100"/>
      <c r="DH156" s="100"/>
      <c r="DI156" s="100"/>
      <c r="DJ156" s="100"/>
      <c r="DK156" s="100"/>
      <c r="DL156" s="103" t="s">
        <v>81</v>
      </c>
    </row>
    <row r="157" customFormat="false" ht="31.5" hidden="false" customHeight="false" outlineLevel="0" collapsed="false">
      <c r="A157" s="165" t="s">
        <v>162</v>
      </c>
      <c r="B157" s="168" t="s">
        <v>163</v>
      </c>
      <c r="C157" s="173"/>
      <c r="D157" s="85" t="n">
        <v>0</v>
      </c>
      <c r="E157" s="85" t="n">
        <v>0</v>
      </c>
      <c r="F157" s="86" t="n">
        <v>0</v>
      </c>
      <c r="G157" s="85" t="n">
        <v>0</v>
      </c>
      <c r="H157" s="85" t="n">
        <v>0</v>
      </c>
      <c r="I157" s="85" t="n">
        <v>0</v>
      </c>
      <c r="J157" s="85" t="n">
        <v>0</v>
      </c>
      <c r="K157" s="85" t="n">
        <v>0</v>
      </c>
      <c r="L157" s="85" t="n">
        <v>0</v>
      </c>
      <c r="M157" s="85" t="n">
        <v>0</v>
      </c>
      <c r="N157" s="85" t="n">
        <v>0</v>
      </c>
      <c r="O157" s="85" t="n">
        <v>0</v>
      </c>
      <c r="P157" s="85" t="n">
        <v>0</v>
      </c>
      <c r="Q157" s="85" t="n">
        <v>0</v>
      </c>
      <c r="R157" s="85" t="n">
        <v>0</v>
      </c>
      <c r="S157" s="85" t="n">
        <v>0</v>
      </c>
      <c r="T157" s="85" t="n">
        <v>0</v>
      </c>
      <c r="U157" s="85" t="n">
        <v>0</v>
      </c>
      <c r="V157" s="85" t="n">
        <v>0</v>
      </c>
      <c r="W157" s="85" t="n">
        <v>0</v>
      </c>
      <c r="X157" s="85" t="n">
        <v>0</v>
      </c>
      <c r="Y157" s="85" t="n">
        <v>0</v>
      </c>
      <c r="Z157" s="85" t="n">
        <v>0</v>
      </c>
      <c r="AA157" s="85" t="n">
        <v>0</v>
      </c>
      <c r="AB157" s="85" t="n">
        <v>0</v>
      </c>
      <c r="AC157" s="85" t="n">
        <v>0</v>
      </c>
      <c r="AD157" s="85" t="n">
        <v>0</v>
      </c>
      <c r="AE157" s="85" t="n">
        <v>0</v>
      </c>
      <c r="AF157" s="85" t="n">
        <v>0</v>
      </c>
      <c r="AG157" s="85" t="n">
        <v>0</v>
      </c>
      <c r="AH157" s="85" t="n">
        <v>0</v>
      </c>
      <c r="AI157" s="85" t="n">
        <v>0</v>
      </c>
      <c r="AJ157" s="85" t="n">
        <v>0</v>
      </c>
      <c r="AK157" s="85" t="n">
        <v>0</v>
      </c>
      <c r="AL157" s="85" t="n">
        <v>0</v>
      </c>
      <c r="AM157" s="85" t="n">
        <v>0</v>
      </c>
      <c r="AN157" s="85" t="n">
        <v>0</v>
      </c>
      <c r="AO157" s="85" t="n">
        <v>0</v>
      </c>
      <c r="AP157" s="85" t="n">
        <v>0</v>
      </c>
      <c r="AQ157" s="85" t="n">
        <v>0</v>
      </c>
      <c r="AR157" s="85" t="n">
        <v>0</v>
      </c>
      <c r="AS157" s="85" t="n">
        <v>0</v>
      </c>
      <c r="AT157" s="85" t="n">
        <v>0</v>
      </c>
      <c r="AU157" s="85" t="n">
        <v>0</v>
      </c>
      <c r="AV157" s="85" t="n">
        <v>0</v>
      </c>
      <c r="AW157" s="85" t="n">
        <v>0</v>
      </c>
      <c r="AX157" s="85" t="n">
        <v>0</v>
      </c>
      <c r="AY157" s="85" t="n">
        <v>0</v>
      </c>
      <c r="AZ157" s="85" t="n">
        <v>0</v>
      </c>
      <c r="BA157" s="85" t="n">
        <v>0</v>
      </c>
      <c r="BB157" s="85" t="n">
        <v>0</v>
      </c>
      <c r="BC157" s="85" t="n">
        <v>0</v>
      </c>
      <c r="BD157" s="85" t="n">
        <v>0</v>
      </c>
      <c r="BE157" s="85" t="n">
        <v>0</v>
      </c>
      <c r="BF157" s="85" t="n">
        <v>0</v>
      </c>
      <c r="BG157" s="85" t="n">
        <v>0</v>
      </c>
      <c r="BH157" s="85" t="n">
        <v>0</v>
      </c>
      <c r="BI157" s="85" t="n">
        <v>0</v>
      </c>
      <c r="BJ157" s="85" t="n">
        <v>0</v>
      </c>
      <c r="BK157" s="85" t="n">
        <v>0</v>
      </c>
      <c r="BL157" s="85" t="n">
        <v>0</v>
      </c>
      <c r="BM157" s="85" t="n">
        <v>0</v>
      </c>
      <c r="BN157" s="85" t="n">
        <v>0</v>
      </c>
      <c r="BO157" s="85" t="n">
        <v>0</v>
      </c>
      <c r="BP157" s="85" t="n">
        <v>0</v>
      </c>
      <c r="BQ157" s="85" t="n">
        <v>0</v>
      </c>
      <c r="BR157" s="85" t="n">
        <v>0</v>
      </c>
      <c r="BS157" s="85" t="n">
        <v>0</v>
      </c>
      <c r="BT157" s="85" t="n">
        <v>0</v>
      </c>
      <c r="BU157" s="85" t="n">
        <v>0</v>
      </c>
      <c r="BV157" s="85" t="n">
        <v>0</v>
      </c>
      <c r="BW157" s="85" t="n">
        <v>0</v>
      </c>
      <c r="BX157" s="85" t="n">
        <v>0</v>
      </c>
      <c r="BY157" s="85" t="n">
        <v>0</v>
      </c>
      <c r="BZ157" s="85" t="n">
        <v>0</v>
      </c>
      <c r="CA157" s="85" t="n">
        <v>0</v>
      </c>
      <c r="CB157" s="85" t="n">
        <v>0</v>
      </c>
      <c r="CC157" s="85" t="n">
        <v>0</v>
      </c>
      <c r="CD157" s="85" t="n">
        <v>0</v>
      </c>
      <c r="CE157" s="85" t="n">
        <v>0</v>
      </c>
      <c r="CF157" s="85" t="n">
        <v>0</v>
      </c>
      <c r="CG157" s="85" t="n">
        <v>0</v>
      </c>
      <c r="CH157" s="85" t="n">
        <v>0</v>
      </c>
      <c r="CI157" s="85" t="n">
        <v>0</v>
      </c>
      <c r="CJ157" s="85" t="n">
        <v>0</v>
      </c>
      <c r="CK157" s="85" t="n">
        <v>0</v>
      </c>
      <c r="CL157" s="85" t="n">
        <v>0</v>
      </c>
      <c r="CM157" s="85" t="n">
        <v>0</v>
      </c>
      <c r="CN157" s="85" t="n">
        <v>0</v>
      </c>
      <c r="CO157" s="85" t="n">
        <v>0</v>
      </c>
      <c r="CP157" s="85" t="n">
        <v>0</v>
      </c>
      <c r="CQ157" s="85" t="n">
        <v>0</v>
      </c>
      <c r="CR157" s="85" t="n">
        <v>0</v>
      </c>
      <c r="CS157" s="85" t="n">
        <v>0</v>
      </c>
      <c r="CT157" s="85" t="n">
        <v>0</v>
      </c>
      <c r="CU157" s="85" t="n">
        <v>0</v>
      </c>
      <c r="CV157" s="85" t="n">
        <v>0</v>
      </c>
      <c r="CW157" s="85" t="n">
        <v>0</v>
      </c>
      <c r="CX157" s="85" t="n">
        <v>0</v>
      </c>
      <c r="CY157" s="85" t="n">
        <v>0</v>
      </c>
      <c r="CZ157" s="86" t="n">
        <v>0</v>
      </c>
      <c r="DA157" s="85" t="n">
        <v>0</v>
      </c>
      <c r="DB157" s="85" t="n">
        <v>0</v>
      </c>
      <c r="DC157" s="85" t="n">
        <v>0</v>
      </c>
      <c r="DD157" s="85" t="n">
        <v>0</v>
      </c>
      <c r="DE157" s="85" t="n">
        <v>0</v>
      </c>
      <c r="DF157" s="85" t="n">
        <v>0</v>
      </c>
      <c r="DG157" s="85" t="n">
        <v>0</v>
      </c>
      <c r="DH157" s="85" t="n">
        <v>0</v>
      </c>
      <c r="DI157" s="85" t="n">
        <v>0</v>
      </c>
      <c r="DJ157" s="85" t="n">
        <v>0</v>
      </c>
      <c r="DK157" s="85" t="n">
        <v>0</v>
      </c>
      <c r="DL157" s="103" t="s">
        <v>81</v>
      </c>
    </row>
    <row r="158" customFormat="false" ht="15.75" hidden="false" customHeight="false" outlineLevel="0" collapsed="false">
      <c r="A158" s="165" t="s">
        <v>162</v>
      </c>
      <c r="B158" s="172" t="s">
        <v>92</v>
      </c>
      <c r="C158" s="173"/>
      <c r="D158" s="85" t="n">
        <v>0</v>
      </c>
      <c r="E158" s="85" t="n">
        <v>0</v>
      </c>
      <c r="F158" s="86" t="n">
        <v>0</v>
      </c>
      <c r="G158" s="85" t="n">
        <v>0</v>
      </c>
      <c r="H158" s="85" t="n">
        <v>0</v>
      </c>
      <c r="I158" s="85" t="n">
        <v>0</v>
      </c>
      <c r="J158" s="85" t="n">
        <v>0</v>
      </c>
      <c r="K158" s="85" t="n">
        <v>0</v>
      </c>
      <c r="L158" s="85" t="n">
        <v>0</v>
      </c>
      <c r="M158" s="85" t="n">
        <v>0</v>
      </c>
      <c r="N158" s="85" t="n">
        <v>0</v>
      </c>
      <c r="O158" s="85" t="n">
        <v>0</v>
      </c>
      <c r="P158" s="85" t="n">
        <v>0</v>
      </c>
      <c r="Q158" s="85" t="n">
        <v>0</v>
      </c>
      <c r="R158" s="85" t="n">
        <v>0</v>
      </c>
      <c r="S158" s="85" t="n">
        <v>0</v>
      </c>
      <c r="T158" s="85" t="n">
        <v>0</v>
      </c>
      <c r="U158" s="85" t="n">
        <v>0</v>
      </c>
      <c r="V158" s="85" t="n">
        <v>0</v>
      </c>
      <c r="W158" s="85" t="n">
        <v>0</v>
      </c>
      <c r="X158" s="85" t="n">
        <v>0</v>
      </c>
      <c r="Y158" s="85" t="n">
        <v>0</v>
      </c>
      <c r="Z158" s="85" t="n">
        <v>0</v>
      </c>
      <c r="AA158" s="85" t="n">
        <v>0</v>
      </c>
      <c r="AB158" s="85" t="n">
        <v>0</v>
      </c>
      <c r="AC158" s="85" t="n">
        <v>0</v>
      </c>
      <c r="AD158" s="85" t="n">
        <v>0</v>
      </c>
      <c r="AE158" s="85" t="n">
        <v>0</v>
      </c>
      <c r="AF158" s="85" t="n">
        <v>0</v>
      </c>
      <c r="AG158" s="85" t="n">
        <v>0</v>
      </c>
      <c r="AH158" s="85" t="n">
        <v>0</v>
      </c>
      <c r="AI158" s="85" t="n">
        <v>0</v>
      </c>
      <c r="AJ158" s="85" t="n">
        <v>0</v>
      </c>
      <c r="AK158" s="85" t="n">
        <v>0</v>
      </c>
      <c r="AL158" s="85" t="n">
        <v>0</v>
      </c>
      <c r="AM158" s="85" t="n">
        <v>0</v>
      </c>
      <c r="AN158" s="85" t="n">
        <v>0</v>
      </c>
      <c r="AO158" s="85" t="n">
        <v>0</v>
      </c>
      <c r="AP158" s="85" t="n">
        <v>0</v>
      </c>
      <c r="AQ158" s="85" t="n">
        <v>0</v>
      </c>
      <c r="AR158" s="85" t="n">
        <v>0</v>
      </c>
      <c r="AS158" s="85" t="n">
        <v>0</v>
      </c>
      <c r="AT158" s="85" t="n">
        <v>0</v>
      </c>
      <c r="AU158" s="85" t="n">
        <v>0</v>
      </c>
      <c r="AV158" s="85" t="n">
        <v>0</v>
      </c>
      <c r="AW158" s="85" t="n">
        <v>0</v>
      </c>
      <c r="AX158" s="85" t="n">
        <v>0</v>
      </c>
      <c r="AY158" s="85" t="n">
        <v>0</v>
      </c>
      <c r="AZ158" s="85" t="n">
        <v>0</v>
      </c>
      <c r="BA158" s="85" t="n">
        <v>0</v>
      </c>
      <c r="BB158" s="85" t="n">
        <v>0</v>
      </c>
      <c r="BC158" s="85" t="n">
        <v>0</v>
      </c>
      <c r="BD158" s="85" t="n">
        <v>0</v>
      </c>
      <c r="BE158" s="85" t="n">
        <v>0</v>
      </c>
      <c r="BF158" s="85" t="n">
        <v>0</v>
      </c>
      <c r="BG158" s="85" t="n">
        <v>0</v>
      </c>
      <c r="BH158" s="85" t="n">
        <v>0</v>
      </c>
      <c r="BI158" s="85" t="n">
        <v>0</v>
      </c>
      <c r="BJ158" s="85" t="n">
        <v>0</v>
      </c>
      <c r="BK158" s="85" t="n">
        <v>0</v>
      </c>
      <c r="BL158" s="85" t="n">
        <v>0</v>
      </c>
      <c r="BM158" s="85" t="n">
        <v>0</v>
      </c>
      <c r="BN158" s="85" t="n">
        <v>0</v>
      </c>
      <c r="BO158" s="85" t="n">
        <v>0</v>
      </c>
      <c r="BP158" s="85" t="n">
        <v>0</v>
      </c>
      <c r="BQ158" s="85" t="n">
        <v>0</v>
      </c>
      <c r="BR158" s="85" t="n">
        <v>0</v>
      </c>
      <c r="BS158" s="85" t="n">
        <v>0</v>
      </c>
      <c r="BT158" s="85" t="n">
        <v>0</v>
      </c>
      <c r="BU158" s="85" t="n">
        <v>0</v>
      </c>
      <c r="BV158" s="85" t="n">
        <v>0</v>
      </c>
      <c r="BW158" s="85" t="n">
        <v>0</v>
      </c>
      <c r="BX158" s="85" t="n">
        <v>0</v>
      </c>
      <c r="BY158" s="85" t="n">
        <v>0</v>
      </c>
      <c r="BZ158" s="85" t="n">
        <v>0</v>
      </c>
      <c r="CA158" s="85" t="n">
        <v>0</v>
      </c>
      <c r="CB158" s="85" t="n">
        <v>0</v>
      </c>
      <c r="CC158" s="85" t="n">
        <v>0</v>
      </c>
      <c r="CD158" s="85" t="n">
        <v>0</v>
      </c>
      <c r="CE158" s="85" t="n">
        <v>0</v>
      </c>
      <c r="CF158" s="85" t="n">
        <v>0</v>
      </c>
      <c r="CG158" s="85" t="n">
        <v>0</v>
      </c>
      <c r="CH158" s="85" t="n">
        <v>0</v>
      </c>
      <c r="CI158" s="85" t="n">
        <v>0</v>
      </c>
      <c r="CJ158" s="85" t="n">
        <v>0</v>
      </c>
      <c r="CK158" s="85" t="n">
        <v>0</v>
      </c>
      <c r="CL158" s="85" t="n">
        <v>0</v>
      </c>
      <c r="CM158" s="85" t="n">
        <v>0</v>
      </c>
      <c r="CN158" s="85" t="n">
        <v>0</v>
      </c>
      <c r="CO158" s="85" t="n">
        <v>0</v>
      </c>
      <c r="CP158" s="85" t="n">
        <v>0</v>
      </c>
      <c r="CQ158" s="85" t="n">
        <v>0</v>
      </c>
      <c r="CR158" s="85" t="n">
        <v>0</v>
      </c>
      <c r="CS158" s="85" t="n">
        <v>0</v>
      </c>
      <c r="CT158" s="85" t="n">
        <v>0</v>
      </c>
      <c r="CU158" s="85" t="n">
        <v>0</v>
      </c>
      <c r="CV158" s="85" t="n">
        <v>0</v>
      </c>
      <c r="CW158" s="85" t="n">
        <v>0</v>
      </c>
      <c r="CX158" s="85" t="n">
        <v>0</v>
      </c>
      <c r="CY158" s="85" t="n">
        <v>0</v>
      </c>
      <c r="CZ158" s="86" t="n">
        <v>0</v>
      </c>
      <c r="DA158" s="85" t="n">
        <v>0</v>
      </c>
      <c r="DB158" s="85" t="n">
        <v>0</v>
      </c>
      <c r="DC158" s="85" t="n">
        <v>0</v>
      </c>
      <c r="DD158" s="85" t="n">
        <v>0</v>
      </c>
      <c r="DE158" s="85" t="n">
        <v>0</v>
      </c>
      <c r="DF158" s="85" t="n">
        <v>0</v>
      </c>
      <c r="DG158" s="85" t="n">
        <v>0</v>
      </c>
      <c r="DH158" s="85" t="n">
        <v>0</v>
      </c>
      <c r="DI158" s="85" t="n">
        <v>0</v>
      </c>
      <c r="DJ158" s="85" t="n">
        <v>0</v>
      </c>
      <c r="DK158" s="85" t="n">
        <v>0</v>
      </c>
      <c r="DL158" s="103" t="s">
        <v>81</v>
      </c>
    </row>
    <row r="159" customFormat="false" ht="68.25" hidden="false" customHeight="true" outlineLevel="0" collapsed="false">
      <c r="A159" s="165" t="s">
        <v>162</v>
      </c>
      <c r="B159" s="172" t="s">
        <v>92</v>
      </c>
      <c r="C159" s="173"/>
      <c r="D159" s="85" t="n">
        <v>0</v>
      </c>
      <c r="E159" s="85" t="n">
        <v>0</v>
      </c>
      <c r="F159" s="86" t="n">
        <v>0</v>
      </c>
      <c r="G159" s="85" t="n">
        <v>0</v>
      </c>
      <c r="H159" s="85" t="n">
        <v>0</v>
      </c>
      <c r="I159" s="85" t="n">
        <v>0</v>
      </c>
      <c r="J159" s="85" t="n">
        <v>0</v>
      </c>
      <c r="K159" s="85" t="n">
        <v>0</v>
      </c>
      <c r="L159" s="85" t="n">
        <v>0</v>
      </c>
      <c r="M159" s="85" t="n">
        <v>0</v>
      </c>
      <c r="N159" s="85" t="n">
        <v>0</v>
      </c>
      <c r="O159" s="85" t="n">
        <v>0</v>
      </c>
      <c r="P159" s="85" t="n">
        <v>0</v>
      </c>
      <c r="Q159" s="85" t="n">
        <v>0</v>
      </c>
      <c r="R159" s="85" t="n">
        <v>0</v>
      </c>
      <c r="S159" s="85" t="n">
        <v>0</v>
      </c>
      <c r="T159" s="85" t="n">
        <v>0</v>
      </c>
      <c r="U159" s="85" t="n">
        <v>0</v>
      </c>
      <c r="V159" s="85" t="n">
        <v>0</v>
      </c>
      <c r="W159" s="85" t="n">
        <v>0</v>
      </c>
      <c r="X159" s="85" t="n">
        <v>0</v>
      </c>
      <c r="Y159" s="85" t="n">
        <v>0</v>
      </c>
      <c r="Z159" s="85" t="n">
        <v>0</v>
      </c>
      <c r="AA159" s="85" t="n">
        <v>0</v>
      </c>
      <c r="AB159" s="85" t="n">
        <v>0</v>
      </c>
      <c r="AC159" s="85" t="n">
        <v>0</v>
      </c>
      <c r="AD159" s="85" t="n">
        <v>0</v>
      </c>
      <c r="AE159" s="85" t="n">
        <v>0</v>
      </c>
      <c r="AF159" s="85" t="n">
        <v>0</v>
      </c>
      <c r="AG159" s="85" t="n">
        <v>0</v>
      </c>
      <c r="AH159" s="85" t="n">
        <v>0</v>
      </c>
      <c r="AI159" s="85" t="n">
        <v>0</v>
      </c>
      <c r="AJ159" s="85" t="n">
        <v>0</v>
      </c>
      <c r="AK159" s="85" t="n">
        <v>0</v>
      </c>
      <c r="AL159" s="85" t="n">
        <v>0</v>
      </c>
      <c r="AM159" s="85" t="n">
        <v>0</v>
      </c>
      <c r="AN159" s="85" t="n">
        <v>0</v>
      </c>
      <c r="AO159" s="85" t="n">
        <v>0</v>
      </c>
      <c r="AP159" s="85" t="n">
        <v>0</v>
      </c>
      <c r="AQ159" s="85" t="n">
        <v>0</v>
      </c>
      <c r="AR159" s="85" t="n">
        <v>0</v>
      </c>
      <c r="AS159" s="85" t="n">
        <v>0</v>
      </c>
      <c r="AT159" s="85" t="n">
        <v>0</v>
      </c>
      <c r="AU159" s="85" t="n">
        <v>0</v>
      </c>
      <c r="AV159" s="85" t="n">
        <v>0</v>
      </c>
      <c r="AW159" s="85" t="n">
        <v>0</v>
      </c>
      <c r="AX159" s="85" t="n">
        <v>0</v>
      </c>
      <c r="AY159" s="85" t="n">
        <v>0</v>
      </c>
      <c r="AZ159" s="85" t="n">
        <v>0</v>
      </c>
      <c r="BA159" s="85" t="n">
        <v>0</v>
      </c>
      <c r="BB159" s="85" t="n">
        <v>0</v>
      </c>
      <c r="BC159" s="85" t="n">
        <v>0</v>
      </c>
      <c r="BD159" s="85" t="n">
        <v>0</v>
      </c>
      <c r="BE159" s="85" t="n">
        <v>0</v>
      </c>
      <c r="BF159" s="85" t="n">
        <v>0</v>
      </c>
      <c r="BG159" s="85" t="n">
        <v>0</v>
      </c>
      <c r="BH159" s="85" t="n">
        <v>0</v>
      </c>
      <c r="BI159" s="85" t="n">
        <v>0</v>
      </c>
      <c r="BJ159" s="85" t="n">
        <v>0</v>
      </c>
      <c r="BK159" s="85" t="n">
        <v>0</v>
      </c>
      <c r="BL159" s="85" t="n">
        <v>0</v>
      </c>
      <c r="BM159" s="85" t="n">
        <v>0</v>
      </c>
      <c r="BN159" s="85" t="n">
        <v>0</v>
      </c>
      <c r="BO159" s="85" t="n">
        <v>0</v>
      </c>
      <c r="BP159" s="85" t="n">
        <v>0</v>
      </c>
      <c r="BQ159" s="85" t="n">
        <v>0</v>
      </c>
      <c r="BR159" s="85" t="n">
        <v>0</v>
      </c>
      <c r="BS159" s="85" t="n">
        <v>0</v>
      </c>
      <c r="BT159" s="85" t="n">
        <v>0</v>
      </c>
      <c r="BU159" s="85" t="n">
        <v>0</v>
      </c>
      <c r="BV159" s="85" t="n">
        <v>0</v>
      </c>
      <c r="BW159" s="85" t="n">
        <v>0</v>
      </c>
      <c r="BX159" s="85" t="n">
        <v>0</v>
      </c>
      <c r="BY159" s="85" t="n">
        <v>0</v>
      </c>
      <c r="BZ159" s="85" t="n">
        <v>0</v>
      </c>
      <c r="CA159" s="85" t="n">
        <v>0</v>
      </c>
      <c r="CB159" s="85" t="n">
        <v>0</v>
      </c>
      <c r="CC159" s="85" t="n">
        <v>0</v>
      </c>
      <c r="CD159" s="85" t="n">
        <v>0</v>
      </c>
      <c r="CE159" s="85" t="n">
        <v>0</v>
      </c>
      <c r="CF159" s="85" t="n">
        <v>0</v>
      </c>
      <c r="CG159" s="85" t="n">
        <v>0</v>
      </c>
      <c r="CH159" s="85" t="n">
        <v>0</v>
      </c>
      <c r="CI159" s="85" t="n">
        <v>0</v>
      </c>
      <c r="CJ159" s="85" t="n">
        <v>0</v>
      </c>
      <c r="CK159" s="85" t="n">
        <v>0</v>
      </c>
      <c r="CL159" s="85" t="n">
        <v>0</v>
      </c>
      <c r="CM159" s="85" t="n">
        <v>0</v>
      </c>
      <c r="CN159" s="85" t="n">
        <v>0</v>
      </c>
      <c r="CO159" s="85" t="n">
        <v>0</v>
      </c>
      <c r="CP159" s="85" t="n">
        <v>0</v>
      </c>
      <c r="CQ159" s="85" t="n">
        <v>0</v>
      </c>
      <c r="CR159" s="85" t="n">
        <v>0</v>
      </c>
      <c r="CS159" s="85" t="n">
        <v>0</v>
      </c>
      <c r="CT159" s="85" t="n">
        <v>0</v>
      </c>
      <c r="CU159" s="85" t="n">
        <v>0</v>
      </c>
      <c r="CV159" s="85" t="n">
        <v>0</v>
      </c>
      <c r="CW159" s="85" t="n">
        <v>0</v>
      </c>
      <c r="CX159" s="85" t="n">
        <v>0</v>
      </c>
      <c r="CY159" s="85" t="n">
        <v>0</v>
      </c>
      <c r="CZ159" s="86" t="n">
        <v>0</v>
      </c>
      <c r="DA159" s="85" t="n">
        <v>0</v>
      </c>
      <c r="DB159" s="85" t="n">
        <v>0</v>
      </c>
      <c r="DC159" s="85" t="n">
        <v>0</v>
      </c>
      <c r="DD159" s="85" t="n">
        <v>0</v>
      </c>
      <c r="DE159" s="85" t="n">
        <v>0</v>
      </c>
      <c r="DF159" s="85" t="n">
        <v>0</v>
      </c>
      <c r="DG159" s="85" t="n">
        <v>0</v>
      </c>
      <c r="DH159" s="85" t="n">
        <v>0</v>
      </c>
      <c r="DI159" s="85" t="n">
        <v>0</v>
      </c>
      <c r="DJ159" s="85" t="n">
        <v>0</v>
      </c>
      <c r="DK159" s="85" t="n">
        <v>0</v>
      </c>
      <c r="DL159" s="103" t="s">
        <v>81</v>
      </c>
    </row>
    <row r="160" customFormat="false" ht="15.75" hidden="false" customHeight="false" outlineLevel="0" collapsed="false">
      <c r="A160" s="165" t="s">
        <v>24</v>
      </c>
      <c r="B160" s="168" t="s">
        <v>24</v>
      </c>
      <c r="C160" s="173"/>
      <c r="D160" s="85" t="n">
        <v>0</v>
      </c>
      <c r="E160" s="85" t="n">
        <v>0</v>
      </c>
      <c r="F160" s="86" t="n">
        <v>0</v>
      </c>
      <c r="G160" s="85" t="n">
        <v>0</v>
      </c>
      <c r="H160" s="85" t="n">
        <v>0</v>
      </c>
      <c r="I160" s="85" t="n">
        <v>0</v>
      </c>
      <c r="J160" s="85" t="n">
        <v>0</v>
      </c>
      <c r="K160" s="85" t="n">
        <v>0</v>
      </c>
      <c r="L160" s="85" t="n">
        <v>0</v>
      </c>
      <c r="M160" s="85" t="n">
        <v>0</v>
      </c>
      <c r="N160" s="85" t="n">
        <v>0</v>
      </c>
      <c r="O160" s="85" t="n">
        <v>0</v>
      </c>
      <c r="P160" s="85" t="n">
        <v>0</v>
      </c>
      <c r="Q160" s="85" t="n">
        <v>0</v>
      </c>
      <c r="R160" s="85" t="n">
        <v>0</v>
      </c>
      <c r="S160" s="85" t="n">
        <v>0</v>
      </c>
      <c r="T160" s="85" t="n">
        <v>0</v>
      </c>
      <c r="U160" s="85" t="n">
        <v>0</v>
      </c>
      <c r="V160" s="85" t="n">
        <v>0</v>
      </c>
      <c r="W160" s="85" t="n">
        <v>0</v>
      </c>
      <c r="X160" s="85" t="n">
        <v>0</v>
      </c>
      <c r="Y160" s="85" t="n">
        <v>0</v>
      </c>
      <c r="Z160" s="85" t="n">
        <v>0</v>
      </c>
      <c r="AA160" s="85" t="n">
        <v>0</v>
      </c>
      <c r="AB160" s="85" t="n">
        <v>0</v>
      </c>
      <c r="AC160" s="85" t="n">
        <v>0</v>
      </c>
      <c r="AD160" s="85" t="n">
        <v>0</v>
      </c>
      <c r="AE160" s="85" t="n">
        <v>0</v>
      </c>
      <c r="AF160" s="85" t="n">
        <v>0</v>
      </c>
      <c r="AG160" s="85" t="n">
        <v>0</v>
      </c>
      <c r="AH160" s="85" t="n">
        <v>0</v>
      </c>
      <c r="AI160" s="85" t="n">
        <v>0</v>
      </c>
      <c r="AJ160" s="85" t="n">
        <v>0</v>
      </c>
      <c r="AK160" s="85" t="n">
        <v>0</v>
      </c>
      <c r="AL160" s="85" t="n">
        <v>0</v>
      </c>
      <c r="AM160" s="85" t="n">
        <v>0</v>
      </c>
      <c r="AN160" s="85" t="n">
        <v>0</v>
      </c>
      <c r="AO160" s="85" t="n">
        <v>0</v>
      </c>
      <c r="AP160" s="85" t="n">
        <v>0</v>
      </c>
      <c r="AQ160" s="85" t="n">
        <v>0</v>
      </c>
      <c r="AR160" s="85" t="n">
        <v>0</v>
      </c>
      <c r="AS160" s="85" t="n">
        <v>0</v>
      </c>
      <c r="AT160" s="85" t="n">
        <v>0</v>
      </c>
      <c r="AU160" s="85" t="n">
        <v>0</v>
      </c>
      <c r="AV160" s="85" t="n">
        <v>0</v>
      </c>
      <c r="AW160" s="85" t="n">
        <v>0</v>
      </c>
      <c r="AX160" s="85" t="n">
        <v>0</v>
      </c>
      <c r="AY160" s="85" t="n">
        <v>0</v>
      </c>
      <c r="AZ160" s="85" t="n">
        <v>0</v>
      </c>
      <c r="BA160" s="85" t="n">
        <v>0</v>
      </c>
      <c r="BB160" s="85" t="n">
        <v>0</v>
      </c>
      <c r="BC160" s="85" t="n">
        <v>0</v>
      </c>
      <c r="BD160" s="85" t="n">
        <v>0</v>
      </c>
      <c r="BE160" s="85" t="n">
        <v>0</v>
      </c>
      <c r="BF160" s="85" t="n">
        <v>0</v>
      </c>
      <c r="BG160" s="85" t="n">
        <v>0</v>
      </c>
      <c r="BH160" s="85" t="n">
        <v>0</v>
      </c>
      <c r="BI160" s="85" t="n">
        <v>0</v>
      </c>
      <c r="BJ160" s="85" t="n">
        <v>0</v>
      </c>
      <c r="BK160" s="85" t="n">
        <v>0</v>
      </c>
      <c r="BL160" s="85" t="n">
        <v>0</v>
      </c>
      <c r="BM160" s="85" t="n">
        <v>0</v>
      </c>
      <c r="BN160" s="85" t="n">
        <v>0</v>
      </c>
      <c r="BO160" s="85" t="n">
        <v>0</v>
      </c>
      <c r="BP160" s="85" t="n">
        <v>0</v>
      </c>
      <c r="BQ160" s="85" t="n">
        <v>0</v>
      </c>
      <c r="BR160" s="85" t="n">
        <v>0</v>
      </c>
      <c r="BS160" s="85" t="n">
        <v>0</v>
      </c>
      <c r="BT160" s="85" t="n">
        <v>0</v>
      </c>
      <c r="BU160" s="85" t="n">
        <v>0</v>
      </c>
      <c r="BV160" s="85" t="n">
        <v>0</v>
      </c>
      <c r="BW160" s="85" t="n">
        <v>0</v>
      </c>
      <c r="BX160" s="85" t="n">
        <v>0</v>
      </c>
      <c r="BY160" s="85" t="n">
        <v>0</v>
      </c>
      <c r="BZ160" s="85" t="n">
        <v>0</v>
      </c>
      <c r="CA160" s="85" t="n">
        <v>0</v>
      </c>
      <c r="CB160" s="85" t="n">
        <v>0</v>
      </c>
      <c r="CC160" s="85" t="n">
        <v>0</v>
      </c>
      <c r="CD160" s="85" t="n">
        <v>0</v>
      </c>
      <c r="CE160" s="85" t="n">
        <v>0</v>
      </c>
      <c r="CF160" s="85" t="n">
        <v>0</v>
      </c>
      <c r="CG160" s="85" t="n">
        <v>0</v>
      </c>
      <c r="CH160" s="85" t="n">
        <v>0</v>
      </c>
      <c r="CI160" s="85" t="n">
        <v>0</v>
      </c>
      <c r="CJ160" s="85" t="n">
        <v>0</v>
      </c>
      <c r="CK160" s="85" t="n">
        <v>0</v>
      </c>
      <c r="CL160" s="85" t="n">
        <v>0</v>
      </c>
      <c r="CM160" s="85" t="n">
        <v>0</v>
      </c>
      <c r="CN160" s="85" t="n">
        <v>0</v>
      </c>
      <c r="CO160" s="85" t="n">
        <v>0</v>
      </c>
      <c r="CP160" s="85" t="n">
        <v>0</v>
      </c>
      <c r="CQ160" s="85" t="n">
        <v>0</v>
      </c>
      <c r="CR160" s="85" t="n">
        <v>0</v>
      </c>
      <c r="CS160" s="85" t="n">
        <v>0</v>
      </c>
      <c r="CT160" s="85" t="n">
        <v>0</v>
      </c>
      <c r="CU160" s="85" t="n">
        <v>0</v>
      </c>
      <c r="CV160" s="85" t="n">
        <v>0</v>
      </c>
      <c r="CW160" s="85" t="n">
        <v>0</v>
      </c>
      <c r="CX160" s="85" t="n">
        <v>0</v>
      </c>
      <c r="CY160" s="85" t="n">
        <v>0</v>
      </c>
      <c r="CZ160" s="86" t="n">
        <v>0</v>
      </c>
      <c r="DA160" s="85" t="n">
        <v>0</v>
      </c>
      <c r="DB160" s="85" t="n">
        <v>0</v>
      </c>
      <c r="DC160" s="85" t="n">
        <v>0</v>
      </c>
      <c r="DD160" s="85" t="n">
        <v>0</v>
      </c>
      <c r="DE160" s="85" t="n">
        <v>0</v>
      </c>
      <c r="DF160" s="85" t="n">
        <v>0</v>
      </c>
      <c r="DG160" s="85" t="n">
        <v>0</v>
      </c>
      <c r="DH160" s="85" t="n">
        <v>0</v>
      </c>
      <c r="DI160" s="85" t="n">
        <v>0</v>
      </c>
      <c r="DJ160" s="85" t="n">
        <v>0</v>
      </c>
      <c r="DK160" s="85" t="n">
        <v>0</v>
      </c>
      <c r="DL160" s="103" t="s">
        <v>81</v>
      </c>
    </row>
    <row r="161" customFormat="false" ht="47.25" hidden="false" customHeight="false" outlineLevel="0" collapsed="false">
      <c r="A161" s="165" t="s">
        <v>164</v>
      </c>
      <c r="B161" s="168" t="s">
        <v>165</v>
      </c>
      <c r="C161" s="173"/>
      <c r="D161" s="85" t="n">
        <v>0</v>
      </c>
      <c r="E161" s="85" t="n">
        <v>0</v>
      </c>
      <c r="F161" s="86" t="n">
        <v>0</v>
      </c>
      <c r="G161" s="85" t="n">
        <v>0</v>
      </c>
      <c r="H161" s="85" t="n">
        <v>0</v>
      </c>
      <c r="I161" s="85" t="n">
        <v>0</v>
      </c>
      <c r="J161" s="85" t="n">
        <v>0</v>
      </c>
      <c r="K161" s="85" t="n">
        <v>0</v>
      </c>
      <c r="L161" s="85" t="n">
        <v>0</v>
      </c>
      <c r="M161" s="85" t="n">
        <v>0</v>
      </c>
      <c r="N161" s="85" t="n">
        <v>0</v>
      </c>
      <c r="O161" s="85" t="n">
        <v>0</v>
      </c>
      <c r="P161" s="85" t="n">
        <v>0</v>
      </c>
      <c r="Q161" s="85" t="n">
        <v>0</v>
      </c>
      <c r="R161" s="85" t="n">
        <v>0</v>
      </c>
      <c r="S161" s="85" t="n">
        <v>0</v>
      </c>
      <c r="T161" s="85" t="n">
        <v>0</v>
      </c>
      <c r="U161" s="85" t="n">
        <v>0</v>
      </c>
      <c r="V161" s="85" t="n">
        <v>0</v>
      </c>
      <c r="W161" s="85" t="n">
        <v>0</v>
      </c>
      <c r="X161" s="85" t="n">
        <v>0</v>
      </c>
      <c r="Y161" s="85" t="n">
        <v>0</v>
      </c>
      <c r="Z161" s="85" t="n">
        <v>0</v>
      </c>
      <c r="AA161" s="85" t="n">
        <v>0</v>
      </c>
      <c r="AB161" s="85" t="n">
        <v>0</v>
      </c>
      <c r="AC161" s="85" t="n">
        <v>0</v>
      </c>
      <c r="AD161" s="85" t="n">
        <v>0</v>
      </c>
      <c r="AE161" s="85" t="n">
        <v>0</v>
      </c>
      <c r="AF161" s="85" t="n">
        <v>0</v>
      </c>
      <c r="AG161" s="85" t="n">
        <v>0</v>
      </c>
      <c r="AH161" s="85" t="n">
        <v>0</v>
      </c>
      <c r="AI161" s="85" t="n">
        <v>0</v>
      </c>
      <c r="AJ161" s="85" t="n">
        <v>0</v>
      </c>
      <c r="AK161" s="85" t="n">
        <v>0</v>
      </c>
      <c r="AL161" s="85" t="n">
        <v>0</v>
      </c>
      <c r="AM161" s="85" t="n">
        <v>0</v>
      </c>
      <c r="AN161" s="85" t="n">
        <v>0</v>
      </c>
      <c r="AO161" s="85" t="n">
        <v>0</v>
      </c>
      <c r="AP161" s="85" t="n">
        <v>0</v>
      </c>
      <c r="AQ161" s="85" t="n">
        <v>0</v>
      </c>
      <c r="AR161" s="85" t="n">
        <v>0</v>
      </c>
      <c r="AS161" s="85" t="n">
        <v>0</v>
      </c>
      <c r="AT161" s="85" t="n">
        <v>0</v>
      </c>
      <c r="AU161" s="85" t="n">
        <v>0</v>
      </c>
      <c r="AV161" s="85" t="n">
        <v>0</v>
      </c>
      <c r="AW161" s="85" t="n">
        <v>0</v>
      </c>
      <c r="AX161" s="85" t="n">
        <v>0</v>
      </c>
      <c r="AY161" s="85" t="n">
        <v>0</v>
      </c>
      <c r="AZ161" s="85" t="n">
        <v>0</v>
      </c>
      <c r="BA161" s="85" t="n">
        <v>0</v>
      </c>
      <c r="BB161" s="85" t="n">
        <v>0</v>
      </c>
      <c r="BC161" s="85" t="n">
        <v>0</v>
      </c>
      <c r="BD161" s="85" t="n">
        <v>0</v>
      </c>
      <c r="BE161" s="85" t="n">
        <v>0</v>
      </c>
      <c r="BF161" s="85" t="n">
        <v>0</v>
      </c>
      <c r="BG161" s="85" t="n">
        <v>0</v>
      </c>
      <c r="BH161" s="85" t="n">
        <v>0</v>
      </c>
      <c r="BI161" s="85" t="n">
        <v>0</v>
      </c>
      <c r="BJ161" s="85" t="n">
        <v>0</v>
      </c>
      <c r="BK161" s="85" t="n">
        <v>0</v>
      </c>
      <c r="BL161" s="85" t="n">
        <v>0</v>
      </c>
      <c r="BM161" s="85" t="n">
        <v>0</v>
      </c>
      <c r="BN161" s="85" t="n">
        <v>0</v>
      </c>
      <c r="BO161" s="85" t="n">
        <v>0</v>
      </c>
      <c r="BP161" s="85" t="n">
        <v>0</v>
      </c>
      <c r="BQ161" s="85" t="n">
        <v>0</v>
      </c>
      <c r="BR161" s="85" t="n">
        <v>0</v>
      </c>
      <c r="BS161" s="85" t="n">
        <v>0</v>
      </c>
      <c r="BT161" s="85" t="n">
        <v>0</v>
      </c>
      <c r="BU161" s="85" t="n">
        <v>0</v>
      </c>
      <c r="BV161" s="85" t="n">
        <v>0</v>
      </c>
      <c r="BW161" s="85" t="n">
        <v>0</v>
      </c>
      <c r="BX161" s="85" t="n">
        <v>0</v>
      </c>
      <c r="BY161" s="85" t="n">
        <v>0</v>
      </c>
      <c r="BZ161" s="85" t="n">
        <v>0</v>
      </c>
      <c r="CA161" s="85" t="n">
        <v>0</v>
      </c>
      <c r="CB161" s="85" t="n">
        <v>0</v>
      </c>
      <c r="CC161" s="85" t="n">
        <v>0</v>
      </c>
      <c r="CD161" s="85" t="n">
        <v>0</v>
      </c>
      <c r="CE161" s="85" t="n">
        <v>0</v>
      </c>
      <c r="CF161" s="85" t="n">
        <v>0</v>
      </c>
      <c r="CG161" s="85" t="n">
        <v>0</v>
      </c>
      <c r="CH161" s="85" t="n">
        <v>0</v>
      </c>
      <c r="CI161" s="85" t="n">
        <v>0</v>
      </c>
      <c r="CJ161" s="85" t="n">
        <v>0</v>
      </c>
      <c r="CK161" s="85" t="n">
        <v>0</v>
      </c>
      <c r="CL161" s="85" t="n">
        <v>0</v>
      </c>
      <c r="CM161" s="85" t="n">
        <v>0</v>
      </c>
      <c r="CN161" s="85" t="n">
        <v>0</v>
      </c>
      <c r="CO161" s="85" t="n">
        <v>0</v>
      </c>
      <c r="CP161" s="85" t="n">
        <v>0</v>
      </c>
      <c r="CQ161" s="85" t="n">
        <v>0</v>
      </c>
      <c r="CR161" s="85" t="n">
        <v>0</v>
      </c>
      <c r="CS161" s="85" t="n">
        <v>0</v>
      </c>
      <c r="CT161" s="85" t="n">
        <v>0</v>
      </c>
      <c r="CU161" s="85" t="n">
        <v>0</v>
      </c>
      <c r="CV161" s="85" t="n">
        <v>0</v>
      </c>
      <c r="CW161" s="85" t="n">
        <v>0</v>
      </c>
      <c r="CX161" s="85" t="n">
        <v>0</v>
      </c>
      <c r="CY161" s="85" t="n">
        <v>0</v>
      </c>
      <c r="CZ161" s="86" t="n">
        <v>0</v>
      </c>
      <c r="DA161" s="85" t="n">
        <v>0</v>
      </c>
      <c r="DB161" s="85" t="n">
        <v>0</v>
      </c>
      <c r="DC161" s="85" t="n">
        <v>0</v>
      </c>
      <c r="DD161" s="85" t="n">
        <v>0</v>
      </c>
      <c r="DE161" s="85" t="n">
        <f aca="false">AM161+BA161+BO161+CC161+CQ161</f>
        <v>0</v>
      </c>
      <c r="DF161" s="85" t="n">
        <f aca="false">AN161+BB161+BP161+CD161+CR161</f>
        <v>0</v>
      </c>
      <c r="DG161" s="85" t="n">
        <f aca="false">AO161+BC161+BQ161+CE161+CS161</f>
        <v>0</v>
      </c>
      <c r="DH161" s="85" t="n">
        <f aca="false">AP161+BD161+BR161+CF161+CT161</f>
        <v>0</v>
      </c>
      <c r="DI161" s="85" t="n">
        <f aca="false">AQ161+BE161+BS161+CG161+CU161</f>
        <v>0</v>
      </c>
      <c r="DJ161" s="85" t="n">
        <f aca="false">AR161+BF161+BT161+CH161+CV161</f>
        <v>0</v>
      </c>
      <c r="DK161" s="85" t="n">
        <f aca="false">AS161+BG161+BU161+CI161+CW161</f>
        <v>0</v>
      </c>
      <c r="DL161" s="103" t="s">
        <v>81</v>
      </c>
    </row>
    <row r="162" customFormat="false" ht="15.75" hidden="false" customHeight="false" outlineLevel="0" collapsed="false">
      <c r="A162" s="165" t="s">
        <v>164</v>
      </c>
      <c r="B162" s="172" t="s">
        <v>92</v>
      </c>
      <c r="C162" s="173"/>
      <c r="D162" s="85" t="n">
        <v>0</v>
      </c>
      <c r="E162" s="85" t="n">
        <v>0</v>
      </c>
      <c r="F162" s="86" t="n">
        <v>0</v>
      </c>
      <c r="G162" s="85" t="n">
        <v>0</v>
      </c>
      <c r="H162" s="85" t="n">
        <v>0</v>
      </c>
      <c r="I162" s="85" t="n">
        <v>0</v>
      </c>
      <c r="J162" s="85" t="n">
        <v>0</v>
      </c>
      <c r="K162" s="85" t="n">
        <v>0</v>
      </c>
      <c r="L162" s="85" t="n">
        <v>0</v>
      </c>
      <c r="M162" s="85" t="n">
        <v>0</v>
      </c>
      <c r="N162" s="85" t="n">
        <v>0</v>
      </c>
      <c r="O162" s="85" t="n">
        <v>0</v>
      </c>
      <c r="P162" s="85" t="n">
        <v>0</v>
      </c>
      <c r="Q162" s="85" t="n">
        <v>0</v>
      </c>
      <c r="R162" s="85" t="n">
        <v>0</v>
      </c>
      <c r="S162" s="85" t="n">
        <v>0</v>
      </c>
      <c r="T162" s="85" t="n">
        <v>0</v>
      </c>
      <c r="U162" s="85" t="n">
        <v>0</v>
      </c>
      <c r="V162" s="85" t="n">
        <v>0</v>
      </c>
      <c r="W162" s="85" t="n">
        <v>0</v>
      </c>
      <c r="X162" s="85" t="n">
        <v>0</v>
      </c>
      <c r="Y162" s="85" t="n">
        <v>0</v>
      </c>
      <c r="Z162" s="85" t="n">
        <v>0</v>
      </c>
      <c r="AA162" s="85" t="n">
        <v>0</v>
      </c>
      <c r="AB162" s="85" t="n">
        <v>0</v>
      </c>
      <c r="AC162" s="85" t="n">
        <v>0</v>
      </c>
      <c r="AD162" s="85" t="n">
        <v>0</v>
      </c>
      <c r="AE162" s="85" t="n">
        <v>0</v>
      </c>
      <c r="AF162" s="85" t="n">
        <v>0</v>
      </c>
      <c r="AG162" s="85" t="n">
        <v>0</v>
      </c>
      <c r="AH162" s="85" t="n">
        <v>0</v>
      </c>
      <c r="AI162" s="85" t="n">
        <v>0</v>
      </c>
      <c r="AJ162" s="85" t="n">
        <v>0</v>
      </c>
      <c r="AK162" s="85" t="n">
        <v>0</v>
      </c>
      <c r="AL162" s="85" t="n">
        <v>0</v>
      </c>
      <c r="AM162" s="85" t="n">
        <v>0</v>
      </c>
      <c r="AN162" s="85" t="n">
        <v>0</v>
      </c>
      <c r="AO162" s="85" t="n">
        <v>0</v>
      </c>
      <c r="AP162" s="85" t="n">
        <v>0</v>
      </c>
      <c r="AQ162" s="85" t="n">
        <v>0</v>
      </c>
      <c r="AR162" s="85" t="n">
        <v>0</v>
      </c>
      <c r="AS162" s="85" t="n">
        <v>0</v>
      </c>
      <c r="AT162" s="85" t="n">
        <v>0</v>
      </c>
      <c r="AU162" s="85" t="n">
        <v>0</v>
      </c>
      <c r="AV162" s="85" t="n">
        <v>0</v>
      </c>
      <c r="AW162" s="85" t="n">
        <v>0</v>
      </c>
      <c r="AX162" s="85" t="n">
        <v>0</v>
      </c>
      <c r="AY162" s="85" t="n">
        <v>0</v>
      </c>
      <c r="AZ162" s="85" t="n">
        <v>0</v>
      </c>
      <c r="BA162" s="85" t="n">
        <v>0</v>
      </c>
      <c r="BB162" s="85" t="n">
        <v>0</v>
      </c>
      <c r="BC162" s="85" t="n">
        <v>0</v>
      </c>
      <c r="BD162" s="85" t="n">
        <v>0</v>
      </c>
      <c r="BE162" s="85" t="n">
        <v>0</v>
      </c>
      <c r="BF162" s="85" t="n">
        <v>0</v>
      </c>
      <c r="BG162" s="85" t="n">
        <v>0</v>
      </c>
      <c r="BH162" s="85" t="n">
        <v>0</v>
      </c>
      <c r="BI162" s="85" t="n">
        <v>0</v>
      </c>
      <c r="BJ162" s="85" t="n">
        <v>0</v>
      </c>
      <c r="BK162" s="85" t="n">
        <v>0</v>
      </c>
      <c r="BL162" s="85" t="n">
        <v>0</v>
      </c>
      <c r="BM162" s="85" t="n">
        <v>0</v>
      </c>
      <c r="BN162" s="85" t="n">
        <v>0</v>
      </c>
      <c r="BO162" s="85" t="n">
        <v>0</v>
      </c>
      <c r="BP162" s="85" t="n">
        <v>0</v>
      </c>
      <c r="BQ162" s="85" t="n">
        <v>0</v>
      </c>
      <c r="BR162" s="85" t="n">
        <v>0</v>
      </c>
      <c r="BS162" s="85" t="n">
        <v>0</v>
      </c>
      <c r="BT162" s="85" t="n">
        <v>0</v>
      </c>
      <c r="BU162" s="85" t="n">
        <v>0</v>
      </c>
      <c r="BV162" s="85" t="n">
        <v>0</v>
      </c>
      <c r="BW162" s="85" t="n">
        <v>0</v>
      </c>
      <c r="BX162" s="85" t="n">
        <v>0</v>
      </c>
      <c r="BY162" s="85" t="n">
        <v>0</v>
      </c>
      <c r="BZ162" s="85" t="n">
        <v>0</v>
      </c>
      <c r="CA162" s="85" t="n">
        <v>0</v>
      </c>
      <c r="CB162" s="85" t="n">
        <v>0</v>
      </c>
      <c r="CC162" s="85" t="n">
        <v>0</v>
      </c>
      <c r="CD162" s="85" t="n">
        <v>0</v>
      </c>
      <c r="CE162" s="85" t="n">
        <v>0</v>
      </c>
      <c r="CF162" s="85" t="n">
        <v>0</v>
      </c>
      <c r="CG162" s="85" t="n">
        <v>0</v>
      </c>
      <c r="CH162" s="85" t="n">
        <v>0</v>
      </c>
      <c r="CI162" s="85" t="n">
        <v>0</v>
      </c>
      <c r="CJ162" s="85" t="n">
        <v>0</v>
      </c>
      <c r="CK162" s="85" t="n">
        <v>0</v>
      </c>
      <c r="CL162" s="85" t="n">
        <v>0</v>
      </c>
      <c r="CM162" s="85" t="n">
        <v>0</v>
      </c>
      <c r="CN162" s="85" t="n">
        <v>0</v>
      </c>
      <c r="CO162" s="85" t="n">
        <v>0</v>
      </c>
      <c r="CP162" s="85" t="n">
        <v>0</v>
      </c>
      <c r="CQ162" s="85" t="n">
        <v>0</v>
      </c>
      <c r="CR162" s="85" t="n">
        <v>0</v>
      </c>
      <c r="CS162" s="85" t="n">
        <v>0</v>
      </c>
      <c r="CT162" s="85" t="n">
        <v>0</v>
      </c>
      <c r="CU162" s="85" t="n">
        <v>0</v>
      </c>
      <c r="CV162" s="85" t="n">
        <v>0</v>
      </c>
      <c r="CW162" s="85" t="n">
        <v>0</v>
      </c>
      <c r="CX162" s="85" t="n">
        <v>0</v>
      </c>
      <c r="CY162" s="85" t="n">
        <v>0</v>
      </c>
      <c r="CZ162" s="86" t="n">
        <v>0</v>
      </c>
      <c r="DA162" s="85" t="n">
        <v>0</v>
      </c>
      <c r="DB162" s="85" t="n">
        <v>0</v>
      </c>
      <c r="DC162" s="85" t="n">
        <v>0</v>
      </c>
      <c r="DD162" s="85" t="n">
        <v>0</v>
      </c>
      <c r="DE162" s="85" t="n">
        <f aca="false">AM162+BA162+BO162+CC162+CQ162</f>
        <v>0</v>
      </c>
      <c r="DF162" s="85" t="n">
        <f aca="false">AN162+BB162+BP162+CD162+CR162</f>
        <v>0</v>
      </c>
      <c r="DG162" s="85" t="n">
        <f aca="false">AO162+BC162+BQ162+CE162+CS162</f>
        <v>0</v>
      </c>
      <c r="DH162" s="85" t="n">
        <f aca="false">AP162+BD162+BR162+CF162+CT162</f>
        <v>0</v>
      </c>
      <c r="DI162" s="85" t="n">
        <f aca="false">AQ162+BE162+BS162+CG162+CU162</f>
        <v>0</v>
      </c>
      <c r="DJ162" s="85" t="n">
        <f aca="false">AR162+BF162+BT162+CH162+CV162</f>
        <v>0</v>
      </c>
      <c r="DK162" s="85" t="n">
        <f aca="false">AS162+BG162+BU162+CI162+CW162</f>
        <v>0</v>
      </c>
      <c r="DL162" s="103" t="s">
        <v>81</v>
      </c>
    </row>
    <row r="163" customFormat="false" ht="15.75" hidden="false" customHeight="false" outlineLevel="0" collapsed="false">
      <c r="A163" s="165" t="s">
        <v>164</v>
      </c>
      <c r="B163" s="172" t="s">
        <v>92</v>
      </c>
      <c r="C163" s="173"/>
      <c r="D163" s="85" t="n">
        <v>0</v>
      </c>
      <c r="E163" s="85" t="n">
        <v>0</v>
      </c>
      <c r="F163" s="86" t="n">
        <v>0</v>
      </c>
      <c r="G163" s="85" t="n">
        <v>0</v>
      </c>
      <c r="H163" s="85" t="n">
        <v>0</v>
      </c>
      <c r="I163" s="85" t="n">
        <v>0</v>
      </c>
      <c r="J163" s="85" t="n">
        <v>0</v>
      </c>
      <c r="K163" s="85" t="n">
        <v>0</v>
      </c>
      <c r="L163" s="85" t="n">
        <v>0</v>
      </c>
      <c r="M163" s="85" t="n">
        <v>0</v>
      </c>
      <c r="N163" s="85" t="n">
        <v>0</v>
      </c>
      <c r="O163" s="85" t="n">
        <v>0</v>
      </c>
      <c r="P163" s="85" t="n">
        <v>0</v>
      </c>
      <c r="Q163" s="85" t="n">
        <v>0</v>
      </c>
      <c r="R163" s="85" t="n">
        <v>0</v>
      </c>
      <c r="S163" s="85" t="n">
        <v>0</v>
      </c>
      <c r="T163" s="85" t="n">
        <v>0</v>
      </c>
      <c r="U163" s="85" t="n">
        <v>0</v>
      </c>
      <c r="V163" s="85" t="n">
        <v>0</v>
      </c>
      <c r="W163" s="85" t="n">
        <v>0</v>
      </c>
      <c r="X163" s="85" t="n">
        <v>0</v>
      </c>
      <c r="Y163" s="85" t="n">
        <v>0</v>
      </c>
      <c r="Z163" s="85" t="n">
        <v>0</v>
      </c>
      <c r="AA163" s="85" t="n">
        <v>0</v>
      </c>
      <c r="AB163" s="85" t="n">
        <v>0</v>
      </c>
      <c r="AC163" s="85" t="n">
        <v>0</v>
      </c>
      <c r="AD163" s="85" t="n">
        <v>0</v>
      </c>
      <c r="AE163" s="85" t="n">
        <v>0</v>
      </c>
      <c r="AF163" s="85" t="n">
        <v>0</v>
      </c>
      <c r="AG163" s="85" t="n">
        <v>0</v>
      </c>
      <c r="AH163" s="85" t="n">
        <v>0</v>
      </c>
      <c r="AI163" s="85" t="n">
        <v>0</v>
      </c>
      <c r="AJ163" s="85" t="n">
        <v>0</v>
      </c>
      <c r="AK163" s="85" t="n">
        <v>0</v>
      </c>
      <c r="AL163" s="85" t="n">
        <v>0</v>
      </c>
      <c r="AM163" s="85" t="n">
        <v>0</v>
      </c>
      <c r="AN163" s="85" t="n">
        <v>0</v>
      </c>
      <c r="AO163" s="85" t="n">
        <v>0</v>
      </c>
      <c r="AP163" s="85" t="n">
        <v>0</v>
      </c>
      <c r="AQ163" s="85" t="n">
        <v>0</v>
      </c>
      <c r="AR163" s="85" t="n">
        <v>0</v>
      </c>
      <c r="AS163" s="85" t="n">
        <v>0</v>
      </c>
      <c r="AT163" s="85" t="n">
        <v>0</v>
      </c>
      <c r="AU163" s="85" t="n">
        <v>0</v>
      </c>
      <c r="AV163" s="85" t="n">
        <v>0</v>
      </c>
      <c r="AW163" s="85" t="n">
        <v>0</v>
      </c>
      <c r="AX163" s="85" t="n">
        <v>0</v>
      </c>
      <c r="AY163" s="85" t="n">
        <v>0</v>
      </c>
      <c r="AZ163" s="85" t="n">
        <v>0</v>
      </c>
      <c r="BA163" s="85" t="n">
        <v>0</v>
      </c>
      <c r="BB163" s="85" t="n">
        <v>0</v>
      </c>
      <c r="BC163" s="85" t="n">
        <v>0</v>
      </c>
      <c r="BD163" s="85" t="n">
        <v>0</v>
      </c>
      <c r="BE163" s="85" t="n">
        <v>0</v>
      </c>
      <c r="BF163" s="85" t="n">
        <v>0</v>
      </c>
      <c r="BG163" s="85" t="n">
        <v>0</v>
      </c>
      <c r="BH163" s="85" t="n">
        <v>0</v>
      </c>
      <c r="BI163" s="85" t="n">
        <v>0</v>
      </c>
      <c r="BJ163" s="85" t="n">
        <v>0</v>
      </c>
      <c r="BK163" s="85" t="n">
        <v>0</v>
      </c>
      <c r="BL163" s="85" t="n">
        <v>0</v>
      </c>
      <c r="BM163" s="85" t="n">
        <v>0</v>
      </c>
      <c r="BN163" s="85" t="n">
        <v>0</v>
      </c>
      <c r="BO163" s="85" t="n">
        <v>0</v>
      </c>
      <c r="BP163" s="85" t="n">
        <v>0</v>
      </c>
      <c r="BQ163" s="85" t="n">
        <v>0</v>
      </c>
      <c r="BR163" s="85" t="n">
        <v>0</v>
      </c>
      <c r="BS163" s="85" t="n">
        <v>0</v>
      </c>
      <c r="BT163" s="85" t="n">
        <v>0</v>
      </c>
      <c r="BU163" s="85" t="n">
        <v>0</v>
      </c>
      <c r="BV163" s="85" t="n">
        <v>0</v>
      </c>
      <c r="BW163" s="85" t="n">
        <v>0</v>
      </c>
      <c r="BX163" s="85" t="n">
        <v>0</v>
      </c>
      <c r="BY163" s="85" t="n">
        <v>0</v>
      </c>
      <c r="BZ163" s="85" t="n">
        <v>0</v>
      </c>
      <c r="CA163" s="85" t="n">
        <v>0</v>
      </c>
      <c r="CB163" s="85" t="n">
        <v>0</v>
      </c>
      <c r="CC163" s="85" t="n">
        <v>0</v>
      </c>
      <c r="CD163" s="85" t="n">
        <v>0</v>
      </c>
      <c r="CE163" s="85" t="n">
        <v>0</v>
      </c>
      <c r="CF163" s="85" t="n">
        <v>0</v>
      </c>
      <c r="CG163" s="85" t="n">
        <v>0</v>
      </c>
      <c r="CH163" s="85" t="n">
        <v>0</v>
      </c>
      <c r="CI163" s="85" t="n">
        <v>0</v>
      </c>
      <c r="CJ163" s="85" t="n">
        <v>0</v>
      </c>
      <c r="CK163" s="85" t="n">
        <v>0</v>
      </c>
      <c r="CL163" s="85" t="n">
        <v>0</v>
      </c>
      <c r="CM163" s="85" t="n">
        <v>0</v>
      </c>
      <c r="CN163" s="85" t="n">
        <v>0</v>
      </c>
      <c r="CO163" s="85" t="n">
        <v>0</v>
      </c>
      <c r="CP163" s="85" t="n">
        <v>0</v>
      </c>
      <c r="CQ163" s="85" t="n">
        <v>0</v>
      </c>
      <c r="CR163" s="85" t="n">
        <v>0</v>
      </c>
      <c r="CS163" s="85" t="n">
        <v>0</v>
      </c>
      <c r="CT163" s="85" t="n">
        <v>0</v>
      </c>
      <c r="CU163" s="85" t="n">
        <v>0</v>
      </c>
      <c r="CV163" s="85" t="n">
        <v>0</v>
      </c>
      <c r="CW163" s="85" t="n">
        <v>0</v>
      </c>
      <c r="CX163" s="85" t="n">
        <v>0</v>
      </c>
      <c r="CY163" s="85" t="n">
        <v>0</v>
      </c>
      <c r="CZ163" s="86" t="n">
        <v>0</v>
      </c>
      <c r="DA163" s="85" t="n">
        <v>0</v>
      </c>
      <c r="DB163" s="85" t="n">
        <v>0</v>
      </c>
      <c r="DC163" s="85" t="n">
        <v>0</v>
      </c>
      <c r="DD163" s="85" t="n">
        <v>0</v>
      </c>
      <c r="DE163" s="85" t="n">
        <f aca="false">AM163+BA163+BO163+CC163+CQ163</f>
        <v>0</v>
      </c>
      <c r="DF163" s="85" t="n">
        <f aca="false">AN163+BB163+BP163+CD163+CR163</f>
        <v>0</v>
      </c>
      <c r="DG163" s="85" t="n">
        <f aca="false">AO163+BC163+BQ163+CE163+CS163</f>
        <v>0</v>
      </c>
      <c r="DH163" s="85" t="n">
        <f aca="false">AP163+BD163+BR163+CF163+CT163</f>
        <v>0</v>
      </c>
      <c r="DI163" s="85" t="n">
        <f aca="false">AQ163+BE163+BS163+CG163+CU163</f>
        <v>0</v>
      </c>
      <c r="DJ163" s="85" t="n">
        <f aca="false">AR163+BF163+BT163+CH163+CV163</f>
        <v>0</v>
      </c>
      <c r="DK163" s="85" t="n">
        <f aca="false">AS163+BG163+BU163+CI163+CW163</f>
        <v>0</v>
      </c>
      <c r="DL163" s="103" t="s">
        <v>81</v>
      </c>
    </row>
    <row r="164" customFormat="false" ht="15.75" hidden="false" customHeight="false" outlineLevel="0" collapsed="false">
      <c r="A164" s="165" t="s">
        <v>24</v>
      </c>
      <c r="B164" s="168" t="s">
        <v>24</v>
      </c>
      <c r="C164" s="173"/>
      <c r="D164" s="85" t="n">
        <v>0</v>
      </c>
      <c r="E164" s="85" t="n">
        <v>0</v>
      </c>
      <c r="F164" s="86" t="n">
        <v>0</v>
      </c>
      <c r="G164" s="85" t="n">
        <v>0</v>
      </c>
      <c r="H164" s="85" t="n">
        <v>0</v>
      </c>
      <c r="I164" s="85" t="n">
        <v>0</v>
      </c>
      <c r="J164" s="85" t="n">
        <v>0</v>
      </c>
      <c r="K164" s="85" t="n">
        <v>0</v>
      </c>
      <c r="L164" s="85" t="n">
        <v>0</v>
      </c>
      <c r="M164" s="85" t="n">
        <v>0</v>
      </c>
      <c r="N164" s="85" t="n">
        <v>0</v>
      </c>
      <c r="O164" s="85" t="n">
        <v>0</v>
      </c>
      <c r="P164" s="85" t="n">
        <v>0</v>
      </c>
      <c r="Q164" s="85" t="n">
        <v>0</v>
      </c>
      <c r="R164" s="85" t="n">
        <v>0</v>
      </c>
      <c r="S164" s="85" t="n">
        <v>0</v>
      </c>
      <c r="T164" s="85" t="n">
        <v>0</v>
      </c>
      <c r="U164" s="85" t="n">
        <v>0</v>
      </c>
      <c r="V164" s="85" t="n">
        <v>0</v>
      </c>
      <c r="W164" s="85" t="n">
        <v>0</v>
      </c>
      <c r="X164" s="85" t="n">
        <v>0</v>
      </c>
      <c r="Y164" s="85" t="n">
        <v>0</v>
      </c>
      <c r="Z164" s="85" t="n">
        <v>0</v>
      </c>
      <c r="AA164" s="85" t="n">
        <v>0</v>
      </c>
      <c r="AB164" s="85" t="n">
        <v>0</v>
      </c>
      <c r="AC164" s="85" t="n">
        <v>0</v>
      </c>
      <c r="AD164" s="85" t="n">
        <v>0</v>
      </c>
      <c r="AE164" s="85" t="n">
        <v>0</v>
      </c>
      <c r="AF164" s="85" t="n">
        <v>0</v>
      </c>
      <c r="AG164" s="85" t="n">
        <v>0</v>
      </c>
      <c r="AH164" s="85" t="n">
        <v>0</v>
      </c>
      <c r="AI164" s="85" t="n">
        <v>0</v>
      </c>
      <c r="AJ164" s="85" t="n">
        <v>0</v>
      </c>
      <c r="AK164" s="85" t="n">
        <v>0</v>
      </c>
      <c r="AL164" s="85" t="n">
        <v>0</v>
      </c>
      <c r="AM164" s="85" t="n">
        <v>0</v>
      </c>
      <c r="AN164" s="85" t="n">
        <v>0</v>
      </c>
      <c r="AO164" s="85" t="n">
        <v>0</v>
      </c>
      <c r="AP164" s="85" t="n">
        <v>0</v>
      </c>
      <c r="AQ164" s="85" t="n">
        <v>0</v>
      </c>
      <c r="AR164" s="85" t="n">
        <v>0</v>
      </c>
      <c r="AS164" s="85" t="n">
        <v>0</v>
      </c>
      <c r="AT164" s="85" t="n">
        <v>0</v>
      </c>
      <c r="AU164" s="85" t="n">
        <v>0</v>
      </c>
      <c r="AV164" s="85" t="n">
        <v>0</v>
      </c>
      <c r="AW164" s="85" t="n">
        <v>0</v>
      </c>
      <c r="AX164" s="85" t="n">
        <v>0</v>
      </c>
      <c r="AY164" s="85" t="n">
        <v>0</v>
      </c>
      <c r="AZ164" s="85" t="n">
        <v>0</v>
      </c>
      <c r="BA164" s="85" t="n">
        <v>0</v>
      </c>
      <c r="BB164" s="85" t="n">
        <v>0</v>
      </c>
      <c r="BC164" s="85" t="n">
        <v>0</v>
      </c>
      <c r="BD164" s="85" t="n">
        <v>0</v>
      </c>
      <c r="BE164" s="85" t="n">
        <v>0</v>
      </c>
      <c r="BF164" s="85" t="n">
        <v>0</v>
      </c>
      <c r="BG164" s="85" t="n">
        <v>0</v>
      </c>
      <c r="BH164" s="85" t="n">
        <v>0</v>
      </c>
      <c r="BI164" s="85" t="n">
        <v>0</v>
      </c>
      <c r="BJ164" s="85" t="n">
        <v>0</v>
      </c>
      <c r="BK164" s="85" t="n">
        <v>0</v>
      </c>
      <c r="BL164" s="85" t="n">
        <v>0</v>
      </c>
      <c r="BM164" s="85" t="n">
        <v>0</v>
      </c>
      <c r="BN164" s="85" t="n">
        <v>0</v>
      </c>
      <c r="BO164" s="85" t="n">
        <v>0</v>
      </c>
      <c r="BP164" s="85" t="n">
        <v>0</v>
      </c>
      <c r="BQ164" s="85" t="n">
        <v>0</v>
      </c>
      <c r="BR164" s="85" t="n">
        <v>0</v>
      </c>
      <c r="BS164" s="85" t="n">
        <v>0</v>
      </c>
      <c r="BT164" s="85" t="n">
        <v>0</v>
      </c>
      <c r="BU164" s="85" t="n">
        <v>0</v>
      </c>
      <c r="BV164" s="85" t="n">
        <v>0</v>
      </c>
      <c r="BW164" s="85" t="n">
        <v>0</v>
      </c>
      <c r="BX164" s="85" t="n">
        <v>0</v>
      </c>
      <c r="BY164" s="85" t="n">
        <v>0</v>
      </c>
      <c r="BZ164" s="85" t="n">
        <v>0</v>
      </c>
      <c r="CA164" s="85" t="n">
        <v>0</v>
      </c>
      <c r="CB164" s="85" t="n">
        <v>0</v>
      </c>
      <c r="CC164" s="85" t="n">
        <v>0</v>
      </c>
      <c r="CD164" s="85" t="n">
        <v>0</v>
      </c>
      <c r="CE164" s="85" t="n">
        <v>0</v>
      </c>
      <c r="CF164" s="85" t="n">
        <v>0</v>
      </c>
      <c r="CG164" s="85" t="n">
        <v>0</v>
      </c>
      <c r="CH164" s="85" t="n">
        <v>0</v>
      </c>
      <c r="CI164" s="85" t="n">
        <v>0</v>
      </c>
      <c r="CJ164" s="85" t="n">
        <v>0</v>
      </c>
      <c r="CK164" s="85" t="n">
        <v>0</v>
      </c>
      <c r="CL164" s="85" t="n">
        <v>0</v>
      </c>
      <c r="CM164" s="85" t="n">
        <v>0</v>
      </c>
      <c r="CN164" s="85" t="n">
        <v>0</v>
      </c>
      <c r="CO164" s="85" t="n">
        <v>0</v>
      </c>
      <c r="CP164" s="85" t="n">
        <v>0</v>
      </c>
      <c r="CQ164" s="85" t="n">
        <v>0</v>
      </c>
      <c r="CR164" s="85" t="n">
        <v>0</v>
      </c>
      <c r="CS164" s="85" t="n">
        <v>0</v>
      </c>
      <c r="CT164" s="85" t="n">
        <v>0</v>
      </c>
      <c r="CU164" s="85" t="n">
        <v>0</v>
      </c>
      <c r="CV164" s="85" t="n">
        <v>0</v>
      </c>
      <c r="CW164" s="85" t="n">
        <v>0</v>
      </c>
      <c r="CX164" s="85" t="n">
        <v>0</v>
      </c>
      <c r="CY164" s="85" t="n">
        <v>0</v>
      </c>
      <c r="CZ164" s="86" t="n">
        <v>0</v>
      </c>
      <c r="DA164" s="85" t="n">
        <v>0</v>
      </c>
      <c r="DB164" s="85" t="n">
        <v>0</v>
      </c>
      <c r="DC164" s="85" t="n">
        <v>0</v>
      </c>
      <c r="DD164" s="85" t="n">
        <v>0</v>
      </c>
      <c r="DE164" s="85" t="n">
        <f aca="false">AM164+BA164+BO164+CC164+CQ164</f>
        <v>0</v>
      </c>
      <c r="DF164" s="85" t="n">
        <f aca="false">AN164+BB164+BP164+CD164+CR164</f>
        <v>0</v>
      </c>
      <c r="DG164" s="85" t="n">
        <f aca="false">AO164+BC164+BQ164+CE164+CS164</f>
        <v>0</v>
      </c>
      <c r="DH164" s="85" t="n">
        <f aca="false">AP164+BD164+BR164+CF164+CT164</f>
        <v>0</v>
      </c>
      <c r="DI164" s="85" t="n">
        <f aca="false">AQ164+BE164+BS164+CG164+CU164</f>
        <v>0</v>
      </c>
      <c r="DJ164" s="85" t="n">
        <f aca="false">AR164+BF164+BT164+CH164+CV164</f>
        <v>0</v>
      </c>
      <c r="DK164" s="85" t="n">
        <f aca="false">AS164+BG164+BU164+CI164+CW164</f>
        <v>0</v>
      </c>
      <c r="DL164" s="103" t="s">
        <v>81</v>
      </c>
    </row>
    <row r="165" customFormat="false" ht="63" hidden="false" customHeight="false" outlineLevel="0" collapsed="false">
      <c r="A165" s="165" t="s">
        <v>166</v>
      </c>
      <c r="B165" s="168" t="s">
        <v>167</v>
      </c>
      <c r="C165" s="167"/>
      <c r="D165" s="85" t="n">
        <v>0</v>
      </c>
      <c r="E165" s="85" t="n">
        <v>0</v>
      </c>
      <c r="F165" s="86" t="n">
        <v>0</v>
      </c>
      <c r="G165" s="85" t="n">
        <v>0</v>
      </c>
      <c r="H165" s="85" t="n">
        <v>0</v>
      </c>
      <c r="I165" s="85" t="n">
        <v>0</v>
      </c>
      <c r="J165" s="85" t="n">
        <v>0</v>
      </c>
      <c r="K165" s="85" t="n">
        <v>0</v>
      </c>
      <c r="L165" s="85" t="n">
        <v>0</v>
      </c>
      <c r="M165" s="85" t="n">
        <v>0</v>
      </c>
      <c r="N165" s="85" t="n">
        <v>0</v>
      </c>
      <c r="O165" s="85" t="n">
        <v>0</v>
      </c>
      <c r="P165" s="85" t="n">
        <v>0</v>
      </c>
      <c r="Q165" s="85" t="n">
        <v>0</v>
      </c>
      <c r="R165" s="85" t="n">
        <v>0</v>
      </c>
      <c r="S165" s="85" t="n">
        <v>0</v>
      </c>
      <c r="T165" s="85" t="n">
        <v>0</v>
      </c>
      <c r="U165" s="85" t="n">
        <v>0</v>
      </c>
      <c r="V165" s="85" t="n">
        <v>0</v>
      </c>
      <c r="W165" s="85" t="n">
        <v>0</v>
      </c>
      <c r="X165" s="85" t="n">
        <v>0</v>
      </c>
      <c r="Y165" s="85" t="n">
        <v>0</v>
      </c>
      <c r="Z165" s="85" t="n">
        <v>0</v>
      </c>
      <c r="AA165" s="85" t="n">
        <v>0</v>
      </c>
      <c r="AB165" s="85" t="n">
        <v>0</v>
      </c>
      <c r="AC165" s="85" t="n">
        <v>0</v>
      </c>
      <c r="AD165" s="85" t="n">
        <v>0</v>
      </c>
      <c r="AE165" s="85" t="n">
        <v>0</v>
      </c>
      <c r="AF165" s="85" t="n">
        <v>0</v>
      </c>
      <c r="AG165" s="85" t="n">
        <v>0</v>
      </c>
      <c r="AH165" s="85" t="n">
        <v>0</v>
      </c>
      <c r="AI165" s="85" t="n">
        <v>0</v>
      </c>
      <c r="AJ165" s="85" t="n">
        <v>0</v>
      </c>
      <c r="AK165" s="85" t="n">
        <v>0</v>
      </c>
      <c r="AL165" s="85" t="n">
        <v>0</v>
      </c>
      <c r="AM165" s="85" t="n">
        <v>0</v>
      </c>
      <c r="AN165" s="85" t="n">
        <v>0</v>
      </c>
      <c r="AO165" s="85" t="n">
        <v>0</v>
      </c>
      <c r="AP165" s="85" t="n">
        <v>0</v>
      </c>
      <c r="AQ165" s="85" t="n">
        <v>0</v>
      </c>
      <c r="AR165" s="85" t="n">
        <v>0</v>
      </c>
      <c r="AS165" s="85" t="n">
        <v>0</v>
      </c>
      <c r="AT165" s="85" t="n">
        <v>0</v>
      </c>
      <c r="AU165" s="85" t="n">
        <v>0</v>
      </c>
      <c r="AV165" s="85" t="n">
        <v>0</v>
      </c>
      <c r="AW165" s="85" t="n">
        <v>0</v>
      </c>
      <c r="AX165" s="85" t="n">
        <v>0</v>
      </c>
      <c r="AY165" s="85" t="n">
        <v>0</v>
      </c>
      <c r="AZ165" s="85" t="n">
        <v>0</v>
      </c>
      <c r="BA165" s="85" t="n">
        <v>0</v>
      </c>
      <c r="BB165" s="85" t="n">
        <v>0</v>
      </c>
      <c r="BC165" s="85" t="n">
        <v>0</v>
      </c>
      <c r="BD165" s="85" t="n">
        <v>0</v>
      </c>
      <c r="BE165" s="85" t="n">
        <v>0</v>
      </c>
      <c r="BF165" s="85" t="n">
        <v>0</v>
      </c>
      <c r="BG165" s="85" t="n">
        <v>0</v>
      </c>
      <c r="BH165" s="85" t="n">
        <v>0</v>
      </c>
      <c r="BI165" s="85" t="n">
        <v>0</v>
      </c>
      <c r="BJ165" s="85" t="n">
        <v>0</v>
      </c>
      <c r="BK165" s="85" t="n">
        <v>0</v>
      </c>
      <c r="BL165" s="85" t="n">
        <v>0</v>
      </c>
      <c r="BM165" s="85" t="n">
        <v>0</v>
      </c>
      <c r="BN165" s="85" t="n">
        <v>0</v>
      </c>
      <c r="BO165" s="85" t="n">
        <v>0</v>
      </c>
      <c r="BP165" s="85" t="n">
        <v>0</v>
      </c>
      <c r="BQ165" s="85" t="n">
        <v>0</v>
      </c>
      <c r="BR165" s="85" t="n">
        <v>0</v>
      </c>
      <c r="BS165" s="85" t="n">
        <v>0</v>
      </c>
      <c r="BT165" s="85" t="n">
        <v>0</v>
      </c>
      <c r="BU165" s="85" t="n">
        <v>0</v>
      </c>
      <c r="BV165" s="85" t="n">
        <v>0</v>
      </c>
      <c r="BW165" s="85" t="n">
        <v>0</v>
      </c>
      <c r="BX165" s="85" t="n">
        <v>0</v>
      </c>
      <c r="BY165" s="85" t="n">
        <v>0</v>
      </c>
      <c r="BZ165" s="85" t="n">
        <v>0</v>
      </c>
      <c r="CA165" s="85" t="n">
        <v>0</v>
      </c>
      <c r="CB165" s="85" t="n">
        <v>0</v>
      </c>
      <c r="CC165" s="85" t="n">
        <v>0</v>
      </c>
      <c r="CD165" s="85" t="n">
        <v>0</v>
      </c>
      <c r="CE165" s="85" t="n">
        <v>0</v>
      </c>
      <c r="CF165" s="85" t="n">
        <v>0</v>
      </c>
      <c r="CG165" s="85" t="n">
        <v>0</v>
      </c>
      <c r="CH165" s="85" t="n">
        <v>0</v>
      </c>
      <c r="CI165" s="85" t="n">
        <v>0</v>
      </c>
      <c r="CJ165" s="85" t="n">
        <v>0</v>
      </c>
      <c r="CK165" s="85" t="n">
        <v>0</v>
      </c>
      <c r="CL165" s="85" t="n">
        <v>0</v>
      </c>
      <c r="CM165" s="85" t="n">
        <v>0</v>
      </c>
      <c r="CN165" s="85" t="n">
        <v>0</v>
      </c>
      <c r="CO165" s="85" t="n">
        <v>0</v>
      </c>
      <c r="CP165" s="85" t="n">
        <v>0</v>
      </c>
      <c r="CQ165" s="85" t="n">
        <v>0</v>
      </c>
      <c r="CR165" s="85" t="n">
        <v>0</v>
      </c>
      <c r="CS165" s="85" t="n">
        <v>0</v>
      </c>
      <c r="CT165" s="85" t="n">
        <v>0</v>
      </c>
      <c r="CU165" s="85" t="n">
        <v>0</v>
      </c>
      <c r="CV165" s="85" t="n">
        <v>0</v>
      </c>
      <c r="CW165" s="85" t="n">
        <v>0</v>
      </c>
      <c r="CX165" s="85" t="n">
        <v>0</v>
      </c>
      <c r="CY165" s="85" t="n">
        <v>0</v>
      </c>
      <c r="CZ165" s="86" t="n">
        <v>0</v>
      </c>
      <c r="DA165" s="85" t="n">
        <v>0</v>
      </c>
      <c r="DB165" s="85" t="n">
        <v>0</v>
      </c>
      <c r="DC165" s="85" t="n">
        <v>0</v>
      </c>
      <c r="DD165" s="85" t="n">
        <v>0</v>
      </c>
      <c r="DE165" s="85" t="n">
        <f aca="false">AM165+BA165+BO165+CC165+CQ165</f>
        <v>0</v>
      </c>
      <c r="DF165" s="85" t="n">
        <f aca="false">AN165+BB165+BP165+CD165+CR165</f>
        <v>0</v>
      </c>
      <c r="DG165" s="85" t="n">
        <f aca="false">AO165+BC165+BQ165+CE165+CS165</f>
        <v>0</v>
      </c>
      <c r="DH165" s="85" t="n">
        <f aca="false">AP165+BD165+BR165+CF165+CT165</f>
        <v>0</v>
      </c>
      <c r="DI165" s="85" t="n">
        <f aca="false">AQ165+BE165+BS165+CG165+CU165</f>
        <v>0</v>
      </c>
      <c r="DJ165" s="85" t="n">
        <f aca="false">AR165+BF165+BT165+CH165+CV165</f>
        <v>0</v>
      </c>
      <c r="DK165" s="85" t="n">
        <f aca="false">AS165+BG165+BU165+CI165+CW165</f>
        <v>0</v>
      </c>
      <c r="DL165" s="103" t="s">
        <v>81</v>
      </c>
    </row>
    <row r="166" customFormat="false" ht="63" hidden="false" customHeight="false" outlineLevel="0" collapsed="false">
      <c r="A166" s="165" t="s">
        <v>168</v>
      </c>
      <c r="B166" s="168" t="s">
        <v>169</v>
      </c>
      <c r="C166" s="167"/>
      <c r="D166" s="85" t="n">
        <v>0</v>
      </c>
      <c r="E166" s="85" t="n">
        <v>0</v>
      </c>
      <c r="F166" s="86" t="n">
        <v>0</v>
      </c>
      <c r="G166" s="85" t="n">
        <v>0</v>
      </c>
      <c r="H166" s="85" t="n">
        <v>0</v>
      </c>
      <c r="I166" s="85" t="n">
        <v>0</v>
      </c>
      <c r="J166" s="85" t="n">
        <v>0</v>
      </c>
      <c r="K166" s="85" t="n">
        <v>0</v>
      </c>
      <c r="L166" s="85" t="n">
        <v>0</v>
      </c>
      <c r="M166" s="85" t="n">
        <v>0</v>
      </c>
      <c r="N166" s="85" t="n">
        <v>0</v>
      </c>
      <c r="O166" s="85" t="n">
        <v>0</v>
      </c>
      <c r="P166" s="85" t="n">
        <v>0</v>
      </c>
      <c r="Q166" s="85" t="n">
        <v>0</v>
      </c>
      <c r="R166" s="85" t="n">
        <v>0</v>
      </c>
      <c r="S166" s="85" t="n">
        <v>0</v>
      </c>
      <c r="T166" s="85" t="n">
        <v>0</v>
      </c>
      <c r="U166" s="85" t="n">
        <v>0</v>
      </c>
      <c r="V166" s="85" t="n">
        <v>0</v>
      </c>
      <c r="W166" s="85" t="n">
        <v>0</v>
      </c>
      <c r="X166" s="85" t="n">
        <v>0</v>
      </c>
      <c r="Y166" s="85" t="n">
        <v>0</v>
      </c>
      <c r="Z166" s="85" t="n">
        <v>0</v>
      </c>
      <c r="AA166" s="85" t="n">
        <v>0</v>
      </c>
      <c r="AB166" s="85" t="n">
        <v>0</v>
      </c>
      <c r="AC166" s="85" t="n">
        <v>0</v>
      </c>
      <c r="AD166" s="85" t="n">
        <v>0</v>
      </c>
      <c r="AE166" s="85" t="n">
        <v>0</v>
      </c>
      <c r="AF166" s="85" t="n">
        <v>0</v>
      </c>
      <c r="AG166" s="85" t="n">
        <v>0</v>
      </c>
      <c r="AH166" s="85" t="n">
        <v>0</v>
      </c>
      <c r="AI166" s="85" t="n">
        <v>0</v>
      </c>
      <c r="AJ166" s="85" t="n">
        <v>0</v>
      </c>
      <c r="AK166" s="85" t="n">
        <v>0</v>
      </c>
      <c r="AL166" s="85" t="n">
        <v>0</v>
      </c>
      <c r="AM166" s="85" t="n">
        <v>0</v>
      </c>
      <c r="AN166" s="85" t="n">
        <v>0</v>
      </c>
      <c r="AO166" s="85" t="n">
        <v>0</v>
      </c>
      <c r="AP166" s="85" t="n">
        <v>0</v>
      </c>
      <c r="AQ166" s="85" t="n">
        <v>0</v>
      </c>
      <c r="AR166" s="85" t="n">
        <v>0</v>
      </c>
      <c r="AS166" s="85" t="n">
        <v>0</v>
      </c>
      <c r="AT166" s="85" t="n">
        <v>0</v>
      </c>
      <c r="AU166" s="85" t="n">
        <v>0</v>
      </c>
      <c r="AV166" s="85" t="n">
        <v>0</v>
      </c>
      <c r="AW166" s="85" t="n">
        <v>0</v>
      </c>
      <c r="AX166" s="85" t="n">
        <v>0</v>
      </c>
      <c r="AY166" s="85" t="n">
        <v>0</v>
      </c>
      <c r="AZ166" s="85" t="n">
        <v>0</v>
      </c>
      <c r="BA166" s="85" t="n">
        <v>0</v>
      </c>
      <c r="BB166" s="85" t="n">
        <v>0</v>
      </c>
      <c r="BC166" s="85" t="n">
        <v>0</v>
      </c>
      <c r="BD166" s="85" t="n">
        <v>0</v>
      </c>
      <c r="BE166" s="85" t="n">
        <v>0</v>
      </c>
      <c r="BF166" s="85" t="n">
        <v>0</v>
      </c>
      <c r="BG166" s="85" t="n">
        <v>0</v>
      </c>
      <c r="BH166" s="85" t="n">
        <v>0</v>
      </c>
      <c r="BI166" s="85" t="n">
        <v>0</v>
      </c>
      <c r="BJ166" s="85" t="n">
        <v>0</v>
      </c>
      <c r="BK166" s="85" t="n">
        <v>0</v>
      </c>
      <c r="BL166" s="85" t="n">
        <v>0</v>
      </c>
      <c r="BM166" s="85" t="n">
        <v>0</v>
      </c>
      <c r="BN166" s="85" t="n">
        <v>0</v>
      </c>
      <c r="BO166" s="85" t="n">
        <v>0</v>
      </c>
      <c r="BP166" s="85" t="n">
        <v>0</v>
      </c>
      <c r="BQ166" s="85" t="n">
        <v>0</v>
      </c>
      <c r="BR166" s="85" t="n">
        <v>0</v>
      </c>
      <c r="BS166" s="85" t="n">
        <v>0</v>
      </c>
      <c r="BT166" s="85" t="n">
        <v>0</v>
      </c>
      <c r="BU166" s="85" t="n">
        <v>0</v>
      </c>
      <c r="BV166" s="85" t="n">
        <v>0</v>
      </c>
      <c r="BW166" s="85" t="n">
        <v>0</v>
      </c>
      <c r="BX166" s="85" t="n">
        <v>0</v>
      </c>
      <c r="BY166" s="85" t="n">
        <v>0</v>
      </c>
      <c r="BZ166" s="85" t="n">
        <v>0</v>
      </c>
      <c r="CA166" s="85" t="n">
        <v>0</v>
      </c>
      <c r="CB166" s="85" t="n">
        <v>0</v>
      </c>
      <c r="CC166" s="85" t="n">
        <v>0</v>
      </c>
      <c r="CD166" s="85" t="n">
        <v>0</v>
      </c>
      <c r="CE166" s="85" t="n">
        <v>0</v>
      </c>
      <c r="CF166" s="85" t="n">
        <v>0</v>
      </c>
      <c r="CG166" s="85" t="n">
        <v>0</v>
      </c>
      <c r="CH166" s="85" t="n">
        <v>0</v>
      </c>
      <c r="CI166" s="85" t="n">
        <v>0</v>
      </c>
      <c r="CJ166" s="85" t="n">
        <v>0</v>
      </c>
      <c r="CK166" s="85" t="n">
        <v>0</v>
      </c>
      <c r="CL166" s="85" t="n">
        <v>0</v>
      </c>
      <c r="CM166" s="85" t="n">
        <v>0</v>
      </c>
      <c r="CN166" s="85" t="n">
        <v>0</v>
      </c>
      <c r="CO166" s="85" t="n">
        <v>0</v>
      </c>
      <c r="CP166" s="85" t="n">
        <v>0</v>
      </c>
      <c r="CQ166" s="85" t="n">
        <v>0</v>
      </c>
      <c r="CR166" s="85" t="n">
        <v>0</v>
      </c>
      <c r="CS166" s="85" t="n">
        <v>0</v>
      </c>
      <c r="CT166" s="85" t="n">
        <v>0</v>
      </c>
      <c r="CU166" s="85" t="n">
        <v>0</v>
      </c>
      <c r="CV166" s="85" t="n">
        <v>0</v>
      </c>
      <c r="CW166" s="85" t="n">
        <v>0</v>
      </c>
      <c r="CX166" s="85" t="n">
        <v>0</v>
      </c>
      <c r="CY166" s="85" t="n">
        <v>0</v>
      </c>
      <c r="CZ166" s="86" t="n">
        <v>0</v>
      </c>
      <c r="DA166" s="85" t="n">
        <v>0</v>
      </c>
      <c r="DB166" s="85" t="n">
        <v>0</v>
      </c>
      <c r="DC166" s="85" t="n">
        <v>0</v>
      </c>
      <c r="DD166" s="85" t="n">
        <v>0</v>
      </c>
      <c r="DE166" s="85" t="n">
        <f aca="false">AM166+BA166+BO166+CC166+CQ166</f>
        <v>0</v>
      </c>
      <c r="DF166" s="85" t="n">
        <f aca="false">AN166+BB166+BP166+CD166+CR166</f>
        <v>0</v>
      </c>
      <c r="DG166" s="85" t="n">
        <f aca="false">AO166+BC166+BQ166+CE166+CS166</f>
        <v>0</v>
      </c>
      <c r="DH166" s="85" t="n">
        <f aca="false">AP166+BD166+BR166+CF166+CT166</f>
        <v>0</v>
      </c>
      <c r="DI166" s="85" t="n">
        <f aca="false">AQ166+BE166+BS166+CG166+CU166</f>
        <v>0</v>
      </c>
      <c r="DJ166" s="85" t="n">
        <f aca="false">AR166+BF166+BT166+CH166+CV166</f>
        <v>0</v>
      </c>
      <c r="DK166" s="85" t="n">
        <f aca="false">AS166+BG166+BU166+CI166+CW166</f>
        <v>0</v>
      </c>
      <c r="DL166" s="103" t="s">
        <v>81</v>
      </c>
    </row>
    <row r="167" customFormat="false" ht="15.75" hidden="false" customHeight="false" outlineLevel="0" collapsed="false">
      <c r="A167" s="165" t="s">
        <v>168</v>
      </c>
      <c r="B167" s="172" t="s">
        <v>92</v>
      </c>
      <c r="C167" s="173"/>
      <c r="D167" s="85" t="n">
        <v>0</v>
      </c>
      <c r="E167" s="85" t="n">
        <v>0</v>
      </c>
      <c r="F167" s="86" t="n">
        <v>0</v>
      </c>
      <c r="G167" s="85" t="n">
        <v>0</v>
      </c>
      <c r="H167" s="85" t="n">
        <v>0</v>
      </c>
      <c r="I167" s="85" t="n">
        <v>0</v>
      </c>
      <c r="J167" s="85" t="n">
        <v>0</v>
      </c>
      <c r="K167" s="85" t="n">
        <v>0</v>
      </c>
      <c r="L167" s="85" t="n">
        <v>0</v>
      </c>
      <c r="M167" s="85" t="n">
        <v>0</v>
      </c>
      <c r="N167" s="85" t="n">
        <v>0</v>
      </c>
      <c r="O167" s="85" t="n">
        <v>0</v>
      </c>
      <c r="P167" s="85" t="n">
        <v>0</v>
      </c>
      <c r="Q167" s="85" t="n">
        <v>0</v>
      </c>
      <c r="R167" s="85" t="n">
        <v>0</v>
      </c>
      <c r="S167" s="85" t="n">
        <v>0</v>
      </c>
      <c r="T167" s="85" t="n">
        <v>0</v>
      </c>
      <c r="U167" s="85" t="n">
        <v>0</v>
      </c>
      <c r="V167" s="85" t="n">
        <v>0</v>
      </c>
      <c r="W167" s="85" t="n">
        <v>0</v>
      </c>
      <c r="X167" s="85" t="n">
        <v>0</v>
      </c>
      <c r="Y167" s="85" t="n">
        <v>0</v>
      </c>
      <c r="Z167" s="85" t="n">
        <v>0</v>
      </c>
      <c r="AA167" s="85" t="n">
        <v>0</v>
      </c>
      <c r="AB167" s="85" t="n">
        <v>0</v>
      </c>
      <c r="AC167" s="85" t="n">
        <v>0</v>
      </c>
      <c r="AD167" s="85" t="n">
        <v>0</v>
      </c>
      <c r="AE167" s="85" t="n">
        <v>0</v>
      </c>
      <c r="AF167" s="85" t="n">
        <v>0</v>
      </c>
      <c r="AG167" s="85" t="n">
        <v>0</v>
      </c>
      <c r="AH167" s="85" t="n">
        <v>0</v>
      </c>
      <c r="AI167" s="85" t="n">
        <v>0</v>
      </c>
      <c r="AJ167" s="85" t="n">
        <v>0</v>
      </c>
      <c r="AK167" s="85" t="n">
        <v>0</v>
      </c>
      <c r="AL167" s="85" t="n">
        <v>0</v>
      </c>
      <c r="AM167" s="85" t="n">
        <v>0</v>
      </c>
      <c r="AN167" s="85" t="n">
        <v>0</v>
      </c>
      <c r="AO167" s="85" t="n">
        <v>0</v>
      </c>
      <c r="AP167" s="85" t="n">
        <v>0</v>
      </c>
      <c r="AQ167" s="85" t="n">
        <v>0</v>
      </c>
      <c r="AR167" s="85" t="n">
        <v>0</v>
      </c>
      <c r="AS167" s="85" t="n">
        <v>0</v>
      </c>
      <c r="AT167" s="85" t="n">
        <v>0</v>
      </c>
      <c r="AU167" s="85" t="n">
        <v>0</v>
      </c>
      <c r="AV167" s="85" t="n">
        <v>0</v>
      </c>
      <c r="AW167" s="85" t="n">
        <v>0</v>
      </c>
      <c r="AX167" s="85" t="n">
        <v>0</v>
      </c>
      <c r="AY167" s="85" t="n">
        <v>0</v>
      </c>
      <c r="AZ167" s="85" t="n">
        <v>0</v>
      </c>
      <c r="BA167" s="85" t="n">
        <v>0</v>
      </c>
      <c r="BB167" s="85" t="n">
        <v>0</v>
      </c>
      <c r="BC167" s="85" t="n">
        <v>0</v>
      </c>
      <c r="BD167" s="85" t="n">
        <v>0</v>
      </c>
      <c r="BE167" s="85" t="n">
        <v>0</v>
      </c>
      <c r="BF167" s="85" t="n">
        <v>0</v>
      </c>
      <c r="BG167" s="85" t="n">
        <v>0</v>
      </c>
      <c r="BH167" s="85" t="n">
        <v>0</v>
      </c>
      <c r="BI167" s="85" t="n">
        <v>0</v>
      </c>
      <c r="BJ167" s="85" t="n">
        <v>0</v>
      </c>
      <c r="BK167" s="85" t="n">
        <v>0</v>
      </c>
      <c r="BL167" s="85" t="n">
        <v>0</v>
      </c>
      <c r="BM167" s="85" t="n">
        <v>0</v>
      </c>
      <c r="BN167" s="85" t="n">
        <v>0</v>
      </c>
      <c r="BO167" s="85" t="n">
        <v>0</v>
      </c>
      <c r="BP167" s="85" t="n">
        <v>0</v>
      </c>
      <c r="BQ167" s="85" t="n">
        <v>0</v>
      </c>
      <c r="BR167" s="85" t="n">
        <v>0</v>
      </c>
      <c r="BS167" s="85" t="n">
        <v>0</v>
      </c>
      <c r="BT167" s="85" t="n">
        <v>0</v>
      </c>
      <c r="BU167" s="85" t="n">
        <v>0</v>
      </c>
      <c r="BV167" s="85" t="n">
        <v>0</v>
      </c>
      <c r="BW167" s="85" t="n">
        <v>0</v>
      </c>
      <c r="BX167" s="85" t="n">
        <v>0</v>
      </c>
      <c r="BY167" s="85" t="n">
        <v>0</v>
      </c>
      <c r="BZ167" s="85" t="n">
        <v>0</v>
      </c>
      <c r="CA167" s="85" t="n">
        <v>0</v>
      </c>
      <c r="CB167" s="85" t="n">
        <v>0</v>
      </c>
      <c r="CC167" s="85" t="n">
        <v>0</v>
      </c>
      <c r="CD167" s="85" t="n">
        <v>0</v>
      </c>
      <c r="CE167" s="85" t="n">
        <v>0</v>
      </c>
      <c r="CF167" s="85" t="n">
        <v>0</v>
      </c>
      <c r="CG167" s="85" t="n">
        <v>0</v>
      </c>
      <c r="CH167" s="85" t="n">
        <v>0</v>
      </c>
      <c r="CI167" s="85" t="n">
        <v>0</v>
      </c>
      <c r="CJ167" s="85" t="n">
        <v>0</v>
      </c>
      <c r="CK167" s="85" t="n">
        <v>0</v>
      </c>
      <c r="CL167" s="85" t="n">
        <v>0</v>
      </c>
      <c r="CM167" s="85" t="n">
        <v>0</v>
      </c>
      <c r="CN167" s="85" t="n">
        <v>0</v>
      </c>
      <c r="CO167" s="85" t="n">
        <v>0</v>
      </c>
      <c r="CP167" s="85" t="n">
        <v>0</v>
      </c>
      <c r="CQ167" s="85" t="n">
        <v>0</v>
      </c>
      <c r="CR167" s="85" t="n">
        <v>0</v>
      </c>
      <c r="CS167" s="85" t="n">
        <v>0</v>
      </c>
      <c r="CT167" s="85" t="n">
        <v>0</v>
      </c>
      <c r="CU167" s="85" t="n">
        <v>0</v>
      </c>
      <c r="CV167" s="85" t="n">
        <v>0</v>
      </c>
      <c r="CW167" s="85" t="n">
        <v>0</v>
      </c>
      <c r="CX167" s="85" t="n">
        <v>0</v>
      </c>
      <c r="CY167" s="85" t="n">
        <v>0</v>
      </c>
      <c r="CZ167" s="86" t="n">
        <v>0</v>
      </c>
      <c r="DA167" s="85" t="n">
        <v>0</v>
      </c>
      <c r="DB167" s="85" t="n">
        <v>0</v>
      </c>
      <c r="DC167" s="85" t="n">
        <v>0</v>
      </c>
      <c r="DD167" s="85" t="n">
        <v>0</v>
      </c>
      <c r="DE167" s="85" t="n">
        <f aca="false">AM167+BA167+BO167+CC167+CQ167</f>
        <v>0</v>
      </c>
      <c r="DF167" s="85" t="n">
        <f aca="false">AN167+BB167+BP167+CD167+CR167</f>
        <v>0</v>
      </c>
      <c r="DG167" s="85" t="n">
        <f aca="false">AO167+BC167+BQ167+CE167+CS167</f>
        <v>0</v>
      </c>
      <c r="DH167" s="85" t="n">
        <f aca="false">AP167+BD167+BR167+CF167+CT167</f>
        <v>0</v>
      </c>
      <c r="DI167" s="85" t="n">
        <f aca="false">AQ167+BE167+BS167+CG167+CU167</f>
        <v>0</v>
      </c>
      <c r="DJ167" s="85" t="n">
        <f aca="false">AR167+BF167+BT167+CH167+CV167</f>
        <v>0</v>
      </c>
      <c r="DK167" s="85" t="n">
        <f aca="false">AS167+BG167+BU167+CI167+CW167</f>
        <v>0</v>
      </c>
      <c r="DL167" s="103" t="s">
        <v>81</v>
      </c>
    </row>
    <row r="168" customFormat="false" ht="15.75" hidden="false" customHeight="false" outlineLevel="0" collapsed="false">
      <c r="A168" s="165" t="s">
        <v>168</v>
      </c>
      <c r="B168" s="172" t="s">
        <v>92</v>
      </c>
      <c r="C168" s="173"/>
      <c r="D168" s="85" t="n">
        <v>0</v>
      </c>
      <c r="E168" s="85" t="n">
        <v>0</v>
      </c>
      <c r="F168" s="86" t="n">
        <v>0</v>
      </c>
      <c r="G168" s="85" t="n">
        <v>0</v>
      </c>
      <c r="H168" s="85" t="n">
        <v>0</v>
      </c>
      <c r="I168" s="85" t="n">
        <v>0</v>
      </c>
      <c r="J168" s="85" t="n">
        <v>0</v>
      </c>
      <c r="K168" s="85" t="n">
        <v>0</v>
      </c>
      <c r="L168" s="85" t="n">
        <v>0</v>
      </c>
      <c r="M168" s="85" t="n">
        <v>0</v>
      </c>
      <c r="N168" s="85" t="n">
        <v>0</v>
      </c>
      <c r="O168" s="85" t="n">
        <v>0</v>
      </c>
      <c r="P168" s="85" t="n">
        <v>0</v>
      </c>
      <c r="Q168" s="85" t="n">
        <v>0</v>
      </c>
      <c r="R168" s="85" t="n">
        <v>0</v>
      </c>
      <c r="S168" s="85" t="n">
        <v>0</v>
      </c>
      <c r="T168" s="85" t="n">
        <v>0</v>
      </c>
      <c r="U168" s="85" t="n">
        <v>0</v>
      </c>
      <c r="V168" s="85" t="n">
        <v>0</v>
      </c>
      <c r="W168" s="85" t="n">
        <v>0</v>
      </c>
      <c r="X168" s="85" t="n">
        <v>0</v>
      </c>
      <c r="Y168" s="85" t="n">
        <v>0</v>
      </c>
      <c r="Z168" s="85" t="n">
        <v>0</v>
      </c>
      <c r="AA168" s="85" t="n">
        <v>0</v>
      </c>
      <c r="AB168" s="85" t="n">
        <v>0</v>
      </c>
      <c r="AC168" s="85" t="n">
        <v>0</v>
      </c>
      <c r="AD168" s="85" t="n">
        <v>0</v>
      </c>
      <c r="AE168" s="85" t="n">
        <v>0</v>
      </c>
      <c r="AF168" s="85" t="n">
        <v>0</v>
      </c>
      <c r="AG168" s="85" t="n">
        <v>0</v>
      </c>
      <c r="AH168" s="85" t="n">
        <v>0</v>
      </c>
      <c r="AI168" s="85" t="n">
        <v>0</v>
      </c>
      <c r="AJ168" s="85" t="n">
        <v>0</v>
      </c>
      <c r="AK168" s="85" t="n">
        <v>0</v>
      </c>
      <c r="AL168" s="85" t="n">
        <v>0</v>
      </c>
      <c r="AM168" s="85" t="n">
        <v>0</v>
      </c>
      <c r="AN168" s="85" t="n">
        <v>0</v>
      </c>
      <c r="AO168" s="85" t="n">
        <v>0</v>
      </c>
      <c r="AP168" s="85" t="n">
        <v>0</v>
      </c>
      <c r="AQ168" s="85" t="n">
        <v>0</v>
      </c>
      <c r="AR168" s="85" t="n">
        <v>0</v>
      </c>
      <c r="AS168" s="85" t="n">
        <v>0</v>
      </c>
      <c r="AT168" s="85" t="n">
        <v>0</v>
      </c>
      <c r="AU168" s="85" t="n">
        <v>0</v>
      </c>
      <c r="AV168" s="85" t="n">
        <v>0</v>
      </c>
      <c r="AW168" s="85" t="n">
        <v>0</v>
      </c>
      <c r="AX168" s="85" t="n">
        <v>0</v>
      </c>
      <c r="AY168" s="85" t="n">
        <v>0</v>
      </c>
      <c r="AZ168" s="85" t="n">
        <v>0</v>
      </c>
      <c r="BA168" s="85" t="n">
        <v>0</v>
      </c>
      <c r="BB168" s="85" t="n">
        <v>0</v>
      </c>
      <c r="BC168" s="85" t="n">
        <v>0</v>
      </c>
      <c r="BD168" s="85" t="n">
        <v>0</v>
      </c>
      <c r="BE168" s="85" t="n">
        <v>0</v>
      </c>
      <c r="BF168" s="85" t="n">
        <v>0</v>
      </c>
      <c r="BG168" s="85" t="n">
        <v>0</v>
      </c>
      <c r="BH168" s="85" t="n">
        <v>0</v>
      </c>
      <c r="BI168" s="85" t="n">
        <v>0</v>
      </c>
      <c r="BJ168" s="85" t="n">
        <v>0</v>
      </c>
      <c r="BK168" s="85" t="n">
        <v>0</v>
      </c>
      <c r="BL168" s="85" t="n">
        <v>0</v>
      </c>
      <c r="BM168" s="85" t="n">
        <v>0</v>
      </c>
      <c r="BN168" s="85" t="n">
        <v>0</v>
      </c>
      <c r="BO168" s="85" t="n">
        <v>0</v>
      </c>
      <c r="BP168" s="85" t="n">
        <v>0</v>
      </c>
      <c r="BQ168" s="85" t="n">
        <v>0</v>
      </c>
      <c r="BR168" s="85" t="n">
        <v>0</v>
      </c>
      <c r="BS168" s="85" t="n">
        <v>0</v>
      </c>
      <c r="BT168" s="85" t="n">
        <v>0</v>
      </c>
      <c r="BU168" s="85" t="n">
        <v>0</v>
      </c>
      <c r="BV168" s="85" t="n">
        <v>0</v>
      </c>
      <c r="BW168" s="85" t="n">
        <v>0</v>
      </c>
      <c r="BX168" s="85" t="n">
        <v>0</v>
      </c>
      <c r="BY168" s="85" t="n">
        <v>0</v>
      </c>
      <c r="BZ168" s="85" t="n">
        <v>0</v>
      </c>
      <c r="CA168" s="85" t="n">
        <v>0</v>
      </c>
      <c r="CB168" s="85" t="n">
        <v>0</v>
      </c>
      <c r="CC168" s="85" t="n">
        <v>0</v>
      </c>
      <c r="CD168" s="85" t="n">
        <v>0</v>
      </c>
      <c r="CE168" s="85" t="n">
        <v>0</v>
      </c>
      <c r="CF168" s="85" t="n">
        <v>0</v>
      </c>
      <c r="CG168" s="85" t="n">
        <v>0</v>
      </c>
      <c r="CH168" s="85" t="n">
        <v>0</v>
      </c>
      <c r="CI168" s="85" t="n">
        <v>0</v>
      </c>
      <c r="CJ168" s="85" t="n">
        <v>0</v>
      </c>
      <c r="CK168" s="85" t="n">
        <v>0</v>
      </c>
      <c r="CL168" s="85" t="n">
        <v>0</v>
      </c>
      <c r="CM168" s="85" t="n">
        <v>0</v>
      </c>
      <c r="CN168" s="85" t="n">
        <v>0</v>
      </c>
      <c r="CO168" s="85" t="n">
        <v>0</v>
      </c>
      <c r="CP168" s="85" t="n">
        <v>0</v>
      </c>
      <c r="CQ168" s="85" t="n">
        <v>0</v>
      </c>
      <c r="CR168" s="85" t="n">
        <v>0</v>
      </c>
      <c r="CS168" s="85" t="n">
        <v>0</v>
      </c>
      <c r="CT168" s="85" t="n">
        <v>0</v>
      </c>
      <c r="CU168" s="85" t="n">
        <v>0</v>
      </c>
      <c r="CV168" s="85" t="n">
        <v>0</v>
      </c>
      <c r="CW168" s="85" t="n">
        <v>0</v>
      </c>
      <c r="CX168" s="85" t="n">
        <v>0</v>
      </c>
      <c r="CY168" s="85" t="n">
        <v>0</v>
      </c>
      <c r="CZ168" s="86" t="n">
        <v>0</v>
      </c>
      <c r="DA168" s="85" t="n">
        <v>0</v>
      </c>
      <c r="DB168" s="85" t="n">
        <v>0</v>
      </c>
      <c r="DC168" s="85" t="n">
        <v>0</v>
      </c>
      <c r="DD168" s="85" t="n">
        <v>0</v>
      </c>
      <c r="DE168" s="85" t="n">
        <f aca="false">AM168+BA168+BO168+CC168+CQ168</f>
        <v>0</v>
      </c>
      <c r="DF168" s="85" t="n">
        <f aca="false">AN168+BB168+BP168+CD168+CR168</f>
        <v>0</v>
      </c>
      <c r="DG168" s="85" t="n">
        <f aca="false">AO168+BC168+BQ168+CE168+CS168</f>
        <v>0</v>
      </c>
      <c r="DH168" s="85" t="n">
        <f aca="false">AP168+BD168+BR168+CF168+CT168</f>
        <v>0</v>
      </c>
      <c r="DI168" s="85" t="n">
        <f aca="false">AQ168+BE168+BS168+CG168+CU168</f>
        <v>0</v>
      </c>
      <c r="DJ168" s="85" t="n">
        <f aca="false">AR168+BF168+BT168+CH168+CV168</f>
        <v>0</v>
      </c>
      <c r="DK168" s="85" t="n">
        <f aca="false">AS168+BG168+BU168+CI168+CW168</f>
        <v>0</v>
      </c>
      <c r="DL168" s="103" t="s">
        <v>81</v>
      </c>
    </row>
    <row r="169" customFormat="false" ht="15.75" hidden="false" customHeight="false" outlineLevel="0" collapsed="false">
      <c r="A169" s="165" t="s">
        <v>24</v>
      </c>
      <c r="B169" s="178" t="s">
        <v>24</v>
      </c>
      <c r="C169" s="173"/>
      <c r="D169" s="85" t="n">
        <v>0</v>
      </c>
      <c r="E169" s="85" t="n">
        <v>0</v>
      </c>
      <c r="F169" s="86" t="n">
        <v>0</v>
      </c>
      <c r="G169" s="85" t="n">
        <v>0</v>
      </c>
      <c r="H169" s="85" t="n">
        <v>0</v>
      </c>
      <c r="I169" s="85" t="n">
        <v>0</v>
      </c>
      <c r="J169" s="85" t="n">
        <v>0</v>
      </c>
      <c r="K169" s="85" t="n">
        <v>0</v>
      </c>
      <c r="L169" s="85" t="n">
        <v>0</v>
      </c>
      <c r="M169" s="85" t="n">
        <v>0</v>
      </c>
      <c r="N169" s="85" t="n">
        <v>0</v>
      </c>
      <c r="O169" s="85" t="n">
        <v>0</v>
      </c>
      <c r="P169" s="85" t="n">
        <v>0</v>
      </c>
      <c r="Q169" s="85" t="n">
        <v>0</v>
      </c>
      <c r="R169" s="85" t="n">
        <v>0</v>
      </c>
      <c r="S169" s="85" t="n">
        <v>0</v>
      </c>
      <c r="T169" s="85" t="n">
        <v>0</v>
      </c>
      <c r="U169" s="85" t="n">
        <v>0</v>
      </c>
      <c r="V169" s="85" t="n">
        <v>0</v>
      </c>
      <c r="W169" s="85" t="n">
        <v>0</v>
      </c>
      <c r="X169" s="85" t="n">
        <v>0</v>
      </c>
      <c r="Y169" s="85" t="n">
        <v>0</v>
      </c>
      <c r="Z169" s="85" t="n">
        <v>0</v>
      </c>
      <c r="AA169" s="85" t="n">
        <v>0</v>
      </c>
      <c r="AB169" s="85" t="n">
        <v>0</v>
      </c>
      <c r="AC169" s="85" t="n">
        <v>0</v>
      </c>
      <c r="AD169" s="85" t="n">
        <v>0</v>
      </c>
      <c r="AE169" s="85" t="n">
        <v>0</v>
      </c>
      <c r="AF169" s="85" t="n">
        <v>0</v>
      </c>
      <c r="AG169" s="85" t="n">
        <v>0</v>
      </c>
      <c r="AH169" s="85" t="n">
        <v>0</v>
      </c>
      <c r="AI169" s="85" t="n">
        <v>0</v>
      </c>
      <c r="AJ169" s="85" t="n">
        <v>0</v>
      </c>
      <c r="AK169" s="85" t="n">
        <v>0</v>
      </c>
      <c r="AL169" s="85" t="n">
        <v>0</v>
      </c>
      <c r="AM169" s="85" t="n">
        <v>0</v>
      </c>
      <c r="AN169" s="85" t="n">
        <v>0</v>
      </c>
      <c r="AO169" s="85" t="n">
        <v>0</v>
      </c>
      <c r="AP169" s="85" t="n">
        <v>0</v>
      </c>
      <c r="AQ169" s="85" t="n">
        <v>0</v>
      </c>
      <c r="AR169" s="85" t="n">
        <v>0</v>
      </c>
      <c r="AS169" s="85" t="n">
        <v>0</v>
      </c>
      <c r="AT169" s="85" t="n">
        <v>0</v>
      </c>
      <c r="AU169" s="85" t="n">
        <v>0</v>
      </c>
      <c r="AV169" s="85" t="n">
        <v>0</v>
      </c>
      <c r="AW169" s="85" t="n">
        <v>0</v>
      </c>
      <c r="AX169" s="85" t="n">
        <v>0</v>
      </c>
      <c r="AY169" s="85" t="n">
        <v>0</v>
      </c>
      <c r="AZ169" s="85" t="n">
        <v>0</v>
      </c>
      <c r="BA169" s="85" t="n">
        <v>0</v>
      </c>
      <c r="BB169" s="85" t="n">
        <v>0</v>
      </c>
      <c r="BC169" s="85" t="n">
        <v>0</v>
      </c>
      <c r="BD169" s="85" t="n">
        <v>0</v>
      </c>
      <c r="BE169" s="85" t="n">
        <v>0</v>
      </c>
      <c r="BF169" s="85" t="n">
        <v>0</v>
      </c>
      <c r="BG169" s="85" t="n">
        <v>0</v>
      </c>
      <c r="BH169" s="85" t="n">
        <v>0</v>
      </c>
      <c r="BI169" s="85" t="n">
        <v>0</v>
      </c>
      <c r="BJ169" s="85" t="n">
        <v>0</v>
      </c>
      <c r="BK169" s="85" t="n">
        <v>0</v>
      </c>
      <c r="BL169" s="85" t="n">
        <v>0</v>
      </c>
      <c r="BM169" s="85" t="n">
        <v>0</v>
      </c>
      <c r="BN169" s="85" t="n">
        <v>0</v>
      </c>
      <c r="BO169" s="85" t="n">
        <v>0</v>
      </c>
      <c r="BP169" s="85" t="n">
        <v>0</v>
      </c>
      <c r="BQ169" s="85" t="n">
        <v>0</v>
      </c>
      <c r="BR169" s="85" t="n">
        <v>0</v>
      </c>
      <c r="BS169" s="85" t="n">
        <v>0</v>
      </c>
      <c r="BT169" s="85" t="n">
        <v>0</v>
      </c>
      <c r="BU169" s="85" t="n">
        <v>0</v>
      </c>
      <c r="BV169" s="85" t="n">
        <v>0</v>
      </c>
      <c r="BW169" s="85" t="n">
        <v>0</v>
      </c>
      <c r="BX169" s="85" t="n">
        <v>0</v>
      </c>
      <c r="BY169" s="85" t="n">
        <v>0</v>
      </c>
      <c r="BZ169" s="85" t="n">
        <v>0</v>
      </c>
      <c r="CA169" s="85" t="n">
        <v>0</v>
      </c>
      <c r="CB169" s="85" t="n">
        <v>0</v>
      </c>
      <c r="CC169" s="85" t="n">
        <v>0</v>
      </c>
      <c r="CD169" s="85" t="n">
        <v>0</v>
      </c>
      <c r="CE169" s="85" t="n">
        <v>0</v>
      </c>
      <c r="CF169" s="85" t="n">
        <v>0</v>
      </c>
      <c r="CG169" s="85" t="n">
        <v>0</v>
      </c>
      <c r="CH169" s="85" t="n">
        <v>0</v>
      </c>
      <c r="CI169" s="85" t="n">
        <v>0</v>
      </c>
      <c r="CJ169" s="85" t="n">
        <v>0</v>
      </c>
      <c r="CK169" s="85" t="n">
        <v>0</v>
      </c>
      <c r="CL169" s="85" t="n">
        <v>0</v>
      </c>
      <c r="CM169" s="85" t="n">
        <v>0</v>
      </c>
      <c r="CN169" s="85" t="n">
        <v>0</v>
      </c>
      <c r="CO169" s="85" t="n">
        <v>0</v>
      </c>
      <c r="CP169" s="85" t="n">
        <v>0</v>
      </c>
      <c r="CQ169" s="85" t="n">
        <v>0</v>
      </c>
      <c r="CR169" s="85" t="n">
        <v>0</v>
      </c>
      <c r="CS169" s="85" t="n">
        <v>0</v>
      </c>
      <c r="CT169" s="85" t="n">
        <v>0</v>
      </c>
      <c r="CU169" s="85" t="n">
        <v>0</v>
      </c>
      <c r="CV169" s="85" t="n">
        <v>0</v>
      </c>
      <c r="CW169" s="85" t="n">
        <v>0</v>
      </c>
      <c r="CX169" s="85" t="n">
        <v>0</v>
      </c>
      <c r="CY169" s="85" t="n">
        <v>0</v>
      </c>
      <c r="CZ169" s="86" t="n">
        <v>0</v>
      </c>
      <c r="DA169" s="85" t="n">
        <v>0</v>
      </c>
      <c r="DB169" s="85" t="n">
        <v>0</v>
      </c>
      <c r="DC169" s="85" t="n">
        <v>0</v>
      </c>
      <c r="DD169" s="85" t="n">
        <v>0</v>
      </c>
      <c r="DE169" s="85" t="n">
        <f aca="false">AM169+BA169+BO169+CC169+CQ169</f>
        <v>0</v>
      </c>
      <c r="DF169" s="85" t="n">
        <f aca="false">AN169+BB169+BP169+CD169+CR169</f>
        <v>0</v>
      </c>
      <c r="DG169" s="85" t="n">
        <f aca="false">AO169+BC169+BQ169+CE169+CS169</f>
        <v>0</v>
      </c>
      <c r="DH169" s="85" t="n">
        <f aca="false">AP169+BD169+BR169+CF169+CT169</f>
        <v>0</v>
      </c>
      <c r="DI169" s="85" t="n">
        <f aca="false">AQ169+BE169+BS169+CG169+CU169</f>
        <v>0</v>
      </c>
      <c r="DJ169" s="85" t="n">
        <f aca="false">AR169+BF169+BT169+CH169+CV169</f>
        <v>0</v>
      </c>
      <c r="DK169" s="85" t="n">
        <f aca="false">AS169+BG169+BU169+CI169+CW169</f>
        <v>0</v>
      </c>
      <c r="DL169" s="103" t="s">
        <v>81</v>
      </c>
    </row>
    <row r="170" customFormat="false" ht="47.25" hidden="false" customHeight="false" outlineLevel="0" collapsed="false">
      <c r="A170" s="165" t="s">
        <v>170</v>
      </c>
      <c r="B170" s="168" t="s">
        <v>171</v>
      </c>
      <c r="C170" s="173"/>
      <c r="D170" s="85" t="n">
        <v>0</v>
      </c>
      <c r="E170" s="85" t="n">
        <v>0</v>
      </c>
      <c r="F170" s="86" t="n">
        <v>0</v>
      </c>
      <c r="G170" s="85" t="n">
        <v>0</v>
      </c>
      <c r="H170" s="85" t="n">
        <v>0</v>
      </c>
      <c r="I170" s="85" t="n">
        <v>0</v>
      </c>
      <c r="J170" s="85" t="n">
        <v>0</v>
      </c>
      <c r="K170" s="85" t="n">
        <v>0</v>
      </c>
      <c r="L170" s="85" t="n">
        <v>0</v>
      </c>
      <c r="M170" s="85" t="n">
        <v>0</v>
      </c>
      <c r="N170" s="85" t="n">
        <v>0</v>
      </c>
      <c r="O170" s="85" t="n">
        <v>0</v>
      </c>
      <c r="P170" s="85" t="n">
        <v>0</v>
      </c>
      <c r="Q170" s="85" t="n">
        <v>0</v>
      </c>
      <c r="R170" s="85" t="n">
        <v>0</v>
      </c>
      <c r="S170" s="85" t="n">
        <v>0</v>
      </c>
      <c r="T170" s="85" t="n">
        <v>0</v>
      </c>
      <c r="U170" s="85" t="n">
        <v>0</v>
      </c>
      <c r="V170" s="85" t="n">
        <v>0</v>
      </c>
      <c r="W170" s="85" t="n">
        <v>0</v>
      </c>
      <c r="X170" s="85" t="n">
        <v>0</v>
      </c>
      <c r="Y170" s="85" t="n">
        <v>0</v>
      </c>
      <c r="Z170" s="85" t="n">
        <v>0</v>
      </c>
      <c r="AA170" s="85" t="n">
        <v>0</v>
      </c>
      <c r="AB170" s="85" t="n">
        <v>0</v>
      </c>
      <c r="AC170" s="85" t="n">
        <v>0</v>
      </c>
      <c r="AD170" s="85" t="n">
        <v>0</v>
      </c>
      <c r="AE170" s="85" t="n">
        <v>0</v>
      </c>
      <c r="AF170" s="85" t="n">
        <v>0</v>
      </c>
      <c r="AG170" s="85" t="n">
        <v>0</v>
      </c>
      <c r="AH170" s="85" t="n">
        <v>0</v>
      </c>
      <c r="AI170" s="85" t="n">
        <v>0</v>
      </c>
      <c r="AJ170" s="85" t="n">
        <v>0</v>
      </c>
      <c r="AK170" s="85" t="n">
        <v>0</v>
      </c>
      <c r="AL170" s="85" t="n">
        <v>0</v>
      </c>
      <c r="AM170" s="85" t="n">
        <v>0</v>
      </c>
      <c r="AN170" s="85" t="n">
        <v>0</v>
      </c>
      <c r="AO170" s="85" t="n">
        <v>0</v>
      </c>
      <c r="AP170" s="85" t="n">
        <v>0</v>
      </c>
      <c r="AQ170" s="85" t="n">
        <v>0</v>
      </c>
      <c r="AR170" s="85" t="n">
        <v>0</v>
      </c>
      <c r="AS170" s="85" t="n">
        <v>0</v>
      </c>
      <c r="AT170" s="85" t="n">
        <v>0</v>
      </c>
      <c r="AU170" s="85" t="n">
        <v>0</v>
      </c>
      <c r="AV170" s="85" t="n">
        <v>0</v>
      </c>
      <c r="AW170" s="85" t="n">
        <v>0</v>
      </c>
      <c r="AX170" s="85" t="n">
        <v>0</v>
      </c>
      <c r="AY170" s="85" t="n">
        <v>0</v>
      </c>
      <c r="AZ170" s="85" t="n">
        <v>0</v>
      </c>
      <c r="BA170" s="85" t="n">
        <v>0</v>
      </c>
      <c r="BB170" s="85" t="n">
        <v>0</v>
      </c>
      <c r="BC170" s="85" t="n">
        <v>0</v>
      </c>
      <c r="BD170" s="85" t="n">
        <v>0</v>
      </c>
      <c r="BE170" s="85" t="n">
        <v>0</v>
      </c>
      <c r="BF170" s="85" t="n">
        <v>0</v>
      </c>
      <c r="BG170" s="85" t="n">
        <v>0</v>
      </c>
      <c r="BH170" s="85" t="n">
        <v>0</v>
      </c>
      <c r="BI170" s="85" t="n">
        <v>0</v>
      </c>
      <c r="BJ170" s="85" t="n">
        <v>0</v>
      </c>
      <c r="BK170" s="85" t="n">
        <v>0</v>
      </c>
      <c r="BL170" s="85" t="n">
        <v>0</v>
      </c>
      <c r="BM170" s="85" t="n">
        <v>0</v>
      </c>
      <c r="BN170" s="85" t="n">
        <v>0</v>
      </c>
      <c r="BO170" s="85" t="n">
        <v>0</v>
      </c>
      <c r="BP170" s="85" t="n">
        <v>0</v>
      </c>
      <c r="BQ170" s="85" t="n">
        <v>0</v>
      </c>
      <c r="BR170" s="85" t="n">
        <v>0</v>
      </c>
      <c r="BS170" s="85" t="n">
        <v>0</v>
      </c>
      <c r="BT170" s="85" t="n">
        <v>0</v>
      </c>
      <c r="BU170" s="85" t="n">
        <v>0</v>
      </c>
      <c r="BV170" s="85" t="n">
        <v>0</v>
      </c>
      <c r="BW170" s="85" t="n">
        <v>0</v>
      </c>
      <c r="BX170" s="85" t="n">
        <v>0</v>
      </c>
      <c r="BY170" s="85" t="n">
        <v>0</v>
      </c>
      <c r="BZ170" s="85" t="n">
        <v>0</v>
      </c>
      <c r="CA170" s="85" t="n">
        <v>0</v>
      </c>
      <c r="CB170" s="85" t="n">
        <v>0</v>
      </c>
      <c r="CC170" s="85" t="n">
        <v>0</v>
      </c>
      <c r="CD170" s="85" t="n">
        <v>0</v>
      </c>
      <c r="CE170" s="85" t="n">
        <v>0</v>
      </c>
      <c r="CF170" s="85" t="n">
        <v>0</v>
      </c>
      <c r="CG170" s="85" t="n">
        <v>0</v>
      </c>
      <c r="CH170" s="85" t="n">
        <v>0</v>
      </c>
      <c r="CI170" s="85" t="n">
        <v>0</v>
      </c>
      <c r="CJ170" s="85" t="n">
        <v>0</v>
      </c>
      <c r="CK170" s="85" t="n">
        <v>0</v>
      </c>
      <c r="CL170" s="85" t="n">
        <v>0</v>
      </c>
      <c r="CM170" s="85" t="n">
        <v>0</v>
      </c>
      <c r="CN170" s="85" t="n">
        <v>0</v>
      </c>
      <c r="CO170" s="85" t="n">
        <v>0</v>
      </c>
      <c r="CP170" s="85" t="n">
        <v>0</v>
      </c>
      <c r="CQ170" s="85" t="n">
        <v>0</v>
      </c>
      <c r="CR170" s="85" t="n">
        <v>0</v>
      </c>
      <c r="CS170" s="85" t="n">
        <v>0</v>
      </c>
      <c r="CT170" s="85" t="n">
        <v>0</v>
      </c>
      <c r="CU170" s="85" t="n">
        <v>0</v>
      </c>
      <c r="CV170" s="85" t="n">
        <v>0</v>
      </c>
      <c r="CW170" s="85" t="n">
        <v>0</v>
      </c>
      <c r="CX170" s="85" t="n">
        <v>0</v>
      </c>
      <c r="CY170" s="85" t="n">
        <v>0</v>
      </c>
      <c r="CZ170" s="86" t="n">
        <v>0</v>
      </c>
      <c r="DA170" s="85" t="n">
        <v>0</v>
      </c>
      <c r="DB170" s="85" t="n">
        <v>0</v>
      </c>
      <c r="DC170" s="85" t="n">
        <v>0</v>
      </c>
      <c r="DD170" s="85" t="n">
        <v>0</v>
      </c>
      <c r="DE170" s="85" t="n">
        <v>0</v>
      </c>
      <c r="DF170" s="85" t="n">
        <v>0</v>
      </c>
      <c r="DG170" s="85" t="n">
        <v>0</v>
      </c>
      <c r="DH170" s="85" t="n">
        <v>0</v>
      </c>
      <c r="DI170" s="85" t="n">
        <v>0</v>
      </c>
      <c r="DJ170" s="85" t="n">
        <v>0</v>
      </c>
      <c r="DK170" s="85" t="n">
        <v>0</v>
      </c>
      <c r="DL170" s="103" t="s">
        <v>81</v>
      </c>
    </row>
    <row r="171" customFormat="false" ht="15.75" hidden="false" customHeight="false" outlineLevel="0" collapsed="false">
      <c r="A171" s="165" t="s">
        <v>170</v>
      </c>
      <c r="B171" s="172" t="s">
        <v>92</v>
      </c>
      <c r="C171" s="173"/>
      <c r="D171" s="85" t="n">
        <v>0</v>
      </c>
      <c r="E171" s="85" t="n">
        <v>0</v>
      </c>
      <c r="F171" s="86" t="n">
        <v>0</v>
      </c>
      <c r="G171" s="85" t="n">
        <v>0</v>
      </c>
      <c r="H171" s="85" t="n">
        <v>0</v>
      </c>
      <c r="I171" s="85" t="n">
        <v>0</v>
      </c>
      <c r="J171" s="85" t="n">
        <v>0</v>
      </c>
      <c r="K171" s="85" t="n">
        <v>0</v>
      </c>
      <c r="L171" s="85" t="n">
        <v>0</v>
      </c>
      <c r="M171" s="85" t="n">
        <v>0</v>
      </c>
      <c r="N171" s="85" t="n">
        <v>0</v>
      </c>
      <c r="O171" s="85" t="n">
        <v>0</v>
      </c>
      <c r="P171" s="85" t="n">
        <v>0</v>
      </c>
      <c r="Q171" s="85" t="n">
        <v>0</v>
      </c>
      <c r="R171" s="85" t="n">
        <v>0</v>
      </c>
      <c r="S171" s="85" t="n">
        <v>0</v>
      </c>
      <c r="T171" s="85" t="n">
        <v>0</v>
      </c>
      <c r="U171" s="85" t="n">
        <v>0</v>
      </c>
      <c r="V171" s="85" t="n">
        <v>0</v>
      </c>
      <c r="W171" s="85" t="n">
        <v>0</v>
      </c>
      <c r="X171" s="85" t="n">
        <v>0</v>
      </c>
      <c r="Y171" s="85" t="n">
        <v>0</v>
      </c>
      <c r="Z171" s="85" t="n">
        <v>0</v>
      </c>
      <c r="AA171" s="85" t="n">
        <v>0</v>
      </c>
      <c r="AB171" s="85" t="n">
        <v>0</v>
      </c>
      <c r="AC171" s="85" t="n">
        <v>0</v>
      </c>
      <c r="AD171" s="85" t="n">
        <v>0</v>
      </c>
      <c r="AE171" s="85" t="n">
        <v>0</v>
      </c>
      <c r="AF171" s="85" t="n">
        <v>0</v>
      </c>
      <c r="AG171" s="85" t="n">
        <v>0</v>
      </c>
      <c r="AH171" s="85" t="n">
        <v>0</v>
      </c>
      <c r="AI171" s="85" t="n">
        <v>0</v>
      </c>
      <c r="AJ171" s="85" t="n">
        <v>0</v>
      </c>
      <c r="AK171" s="85" t="n">
        <v>0</v>
      </c>
      <c r="AL171" s="85" t="n">
        <v>0</v>
      </c>
      <c r="AM171" s="85" t="n">
        <v>0</v>
      </c>
      <c r="AN171" s="85" t="n">
        <v>0</v>
      </c>
      <c r="AO171" s="85" t="n">
        <v>0</v>
      </c>
      <c r="AP171" s="85" t="n">
        <v>0</v>
      </c>
      <c r="AQ171" s="85" t="n">
        <v>0</v>
      </c>
      <c r="AR171" s="85" t="n">
        <v>0</v>
      </c>
      <c r="AS171" s="85" t="n">
        <v>0</v>
      </c>
      <c r="AT171" s="85" t="n">
        <v>0</v>
      </c>
      <c r="AU171" s="85" t="n">
        <v>0</v>
      </c>
      <c r="AV171" s="85" t="n">
        <v>0</v>
      </c>
      <c r="AW171" s="85" t="n">
        <v>0</v>
      </c>
      <c r="AX171" s="85" t="n">
        <v>0</v>
      </c>
      <c r="AY171" s="85" t="n">
        <v>0</v>
      </c>
      <c r="AZ171" s="85" t="n">
        <v>0</v>
      </c>
      <c r="BA171" s="85" t="n">
        <v>0</v>
      </c>
      <c r="BB171" s="85" t="n">
        <v>0</v>
      </c>
      <c r="BC171" s="85" t="n">
        <v>0</v>
      </c>
      <c r="BD171" s="85" t="n">
        <v>0</v>
      </c>
      <c r="BE171" s="85" t="n">
        <v>0</v>
      </c>
      <c r="BF171" s="85" t="n">
        <v>0</v>
      </c>
      <c r="BG171" s="85" t="n">
        <v>0</v>
      </c>
      <c r="BH171" s="85" t="n">
        <v>0</v>
      </c>
      <c r="BI171" s="85" t="n">
        <v>0</v>
      </c>
      <c r="BJ171" s="85" t="n">
        <v>0</v>
      </c>
      <c r="BK171" s="85" t="n">
        <v>0</v>
      </c>
      <c r="BL171" s="85" t="n">
        <v>0</v>
      </c>
      <c r="BM171" s="85" t="n">
        <v>0</v>
      </c>
      <c r="BN171" s="85" t="n">
        <v>0</v>
      </c>
      <c r="BO171" s="85" t="n">
        <v>0</v>
      </c>
      <c r="BP171" s="85" t="n">
        <v>0</v>
      </c>
      <c r="BQ171" s="85" t="n">
        <v>0</v>
      </c>
      <c r="BR171" s="85" t="n">
        <v>0</v>
      </c>
      <c r="BS171" s="85" t="n">
        <v>0</v>
      </c>
      <c r="BT171" s="85" t="n">
        <v>0</v>
      </c>
      <c r="BU171" s="85" t="n">
        <v>0</v>
      </c>
      <c r="BV171" s="85" t="n">
        <v>0</v>
      </c>
      <c r="BW171" s="85" t="n">
        <v>0</v>
      </c>
      <c r="BX171" s="85" t="n">
        <v>0</v>
      </c>
      <c r="BY171" s="85" t="n">
        <v>0</v>
      </c>
      <c r="BZ171" s="85" t="n">
        <v>0</v>
      </c>
      <c r="CA171" s="85" t="n">
        <v>0</v>
      </c>
      <c r="CB171" s="85" t="n">
        <v>0</v>
      </c>
      <c r="CC171" s="85" t="n">
        <v>0</v>
      </c>
      <c r="CD171" s="85" t="n">
        <v>0</v>
      </c>
      <c r="CE171" s="85" t="n">
        <v>0</v>
      </c>
      <c r="CF171" s="85" t="n">
        <v>0</v>
      </c>
      <c r="CG171" s="85" t="n">
        <v>0</v>
      </c>
      <c r="CH171" s="85" t="n">
        <v>0</v>
      </c>
      <c r="CI171" s="85" t="n">
        <v>0</v>
      </c>
      <c r="CJ171" s="85" t="n">
        <v>0</v>
      </c>
      <c r="CK171" s="85" t="n">
        <v>0</v>
      </c>
      <c r="CL171" s="85" t="n">
        <v>0</v>
      </c>
      <c r="CM171" s="85" t="n">
        <v>0</v>
      </c>
      <c r="CN171" s="85" t="n">
        <v>0</v>
      </c>
      <c r="CO171" s="85" t="n">
        <v>0</v>
      </c>
      <c r="CP171" s="85" t="n">
        <v>0</v>
      </c>
      <c r="CQ171" s="85" t="n">
        <v>0</v>
      </c>
      <c r="CR171" s="85" t="n">
        <v>0</v>
      </c>
      <c r="CS171" s="85" t="n">
        <v>0</v>
      </c>
      <c r="CT171" s="85" t="n">
        <v>0</v>
      </c>
      <c r="CU171" s="85" t="n">
        <v>0</v>
      </c>
      <c r="CV171" s="85" t="n">
        <v>0</v>
      </c>
      <c r="CW171" s="85" t="n">
        <v>0</v>
      </c>
      <c r="CX171" s="85" t="n">
        <v>0</v>
      </c>
      <c r="CY171" s="85" t="n">
        <v>0</v>
      </c>
      <c r="CZ171" s="86" t="n">
        <v>0</v>
      </c>
      <c r="DA171" s="85" t="n">
        <v>0</v>
      </c>
      <c r="DB171" s="85" t="n">
        <v>0</v>
      </c>
      <c r="DC171" s="85" t="n">
        <v>0</v>
      </c>
      <c r="DD171" s="85" t="n">
        <v>0</v>
      </c>
      <c r="DE171" s="85" t="n">
        <v>0</v>
      </c>
      <c r="DF171" s="85" t="n">
        <v>0</v>
      </c>
      <c r="DG171" s="85" t="n">
        <v>0</v>
      </c>
      <c r="DH171" s="85" t="n">
        <v>0</v>
      </c>
      <c r="DI171" s="85" t="n">
        <v>0</v>
      </c>
      <c r="DJ171" s="85" t="n">
        <v>0</v>
      </c>
      <c r="DK171" s="85" t="n">
        <v>0</v>
      </c>
      <c r="DL171" s="103" t="s">
        <v>81</v>
      </c>
    </row>
    <row r="172" customFormat="false" ht="15.75" hidden="false" customHeight="false" outlineLevel="0" collapsed="false">
      <c r="A172" s="165" t="s">
        <v>170</v>
      </c>
      <c r="B172" s="172" t="s">
        <v>92</v>
      </c>
      <c r="C172" s="173"/>
      <c r="D172" s="85" t="n">
        <v>0</v>
      </c>
      <c r="E172" s="85" t="n">
        <v>0</v>
      </c>
      <c r="F172" s="86" t="n">
        <v>0</v>
      </c>
      <c r="G172" s="85" t="n">
        <v>0</v>
      </c>
      <c r="H172" s="85" t="n">
        <v>0</v>
      </c>
      <c r="I172" s="85" t="n">
        <v>0</v>
      </c>
      <c r="J172" s="85" t="n">
        <v>0</v>
      </c>
      <c r="K172" s="85" t="n">
        <v>0</v>
      </c>
      <c r="L172" s="85" t="n">
        <v>0</v>
      </c>
      <c r="M172" s="85" t="n">
        <v>0</v>
      </c>
      <c r="N172" s="85" t="n">
        <v>0</v>
      </c>
      <c r="O172" s="85" t="n">
        <v>0</v>
      </c>
      <c r="P172" s="85" t="n">
        <v>0</v>
      </c>
      <c r="Q172" s="85" t="n">
        <v>0</v>
      </c>
      <c r="R172" s="85" t="n">
        <v>0</v>
      </c>
      <c r="S172" s="85" t="n">
        <v>0</v>
      </c>
      <c r="T172" s="85" t="n">
        <v>0</v>
      </c>
      <c r="U172" s="85" t="n">
        <v>0</v>
      </c>
      <c r="V172" s="85" t="n">
        <v>0</v>
      </c>
      <c r="W172" s="85" t="n">
        <v>0</v>
      </c>
      <c r="X172" s="85" t="n">
        <v>0</v>
      </c>
      <c r="Y172" s="85" t="n">
        <v>0</v>
      </c>
      <c r="Z172" s="85" t="n">
        <v>0</v>
      </c>
      <c r="AA172" s="85" t="n">
        <v>0</v>
      </c>
      <c r="AB172" s="85" t="n">
        <v>0</v>
      </c>
      <c r="AC172" s="85" t="n">
        <v>0</v>
      </c>
      <c r="AD172" s="85" t="n">
        <v>0</v>
      </c>
      <c r="AE172" s="85" t="n">
        <v>0</v>
      </c>
      <c r="AF172" s="85" t="n">
        <v>0</v>
      </c>
      <c r="AG172" s="85" t="n">
        <v>0</v>
      </c>
      <c r="AH172" s="85" t="n">
        <v>0</v>
      </c>
      <c r="AI172" s="85" t="n">
        <v>0</v>
      </c>
      <c r="AJ172" s="85" t="n">
        <v>0</v>
      </c>
      <c r="AK172" s="85" t="n">
        <v>0</v>
      </c>
      <c r="AL172" s="85" t="n">
        <v>0</v>
      </c>
      <c r="AM172" s="85" t="n">
        <v>0</v>
      </c>
      <c r="AN172" s="85" t="n">
        <v>0</v>
      </c>
      <c r="AO172" s="85" t="n">
        <v>0</v>
      </c>
      <c r="AP172" s="85" t="n">
        <v>0</v>
      </c>
      <c r="AQ172" s="85" t="n">
        <v>0</v>
      </c>
      <c r="AR172" s="85" t="n">
        <v>0</v>
      </c>
      <c r="AS172" s="85" t="n">
        <v>0</v>
      </c>
      <c r="AT172" s="85" t="n">
        <v>0</v>
      </c>
      <c r="AU172" s="85" t="n">
        <v>0</v>
      </c>
      <c r="AV172" s="85" t="n">
        <v>0</v>
      </c>
      <c r="AW172" s="85" t="n">
        <v>0</v>
      </c>
      <c r="AX172" s="85" t="n">
        <v>0</v>
      </c>
      <c r="AY172" s="85" t="n">
        <v>0</v>
      </c>
      <c r="AZ172" s="85" t="n">
        <v>0</v>
      </c>
      <c r="BA172" s="85" t="n">
        <v>0</v>
      </c>
      <c r="BB172" s="85" t="n">
        <v>0</v>
      </c>
      <c r="BC172" s="85" t="n">
        <v>0</v>
      </c>
      <c r="BD172" s="85" t="n">
        <v>0</v>
      </c>
      <c r="BE172" s="85" t="n">
        <v>0</v>
      </c>
      <c r="BF172" s="85" t="n">
        <v>0</v>
      </c>
      <c r="BG172" s="85" t="n">
        <v>0</v>
      </c>
      <c r="BH172" s="85" t="n">
        <v>0</v>
      </c>
      <c r="BI172" s="85" t="n">
        <v>0</v>
      </c>
      <c r="BJ172" s="85" t="n">
        <v>0</v>
      </c>
      <c r="BK172" s="85" t="n">
        <v>0</v>
      </c>
      <c r="BL172" s="85" t="n">
        <v>0</v>
      </c>
      <c r="BM172" s="85" t="n">
        <v>0</v>
      </c>
      <c r="BN172" s="85" t="n">
        <v>0</v>
      </c>
      <c r="BO172" s="85" t="n">
        <v>0</v>
      </c>
      <c r="BP172" s="85" t="n">
        <v>0</v>
      </c>
      <c r="BQ172" s="85" t="n">
        <v>0</v>
      </c>
      <c r="BR172" s="85" t="n">
        <v>0</v>
      </c>
      <c r="BS172" s="85" t="n">
        <v>0</v>
      </c>
      <c r="BT172" s="85" t="n">
        <v>0</v>
      </c>
      <c r="BU172" s="85" t="n">
        <v>0</v>
      </c>
      <c r="BV172" s="85" t="n">
        <v>0</v>
      </c>
      <c r="BW172" s="85" t="n">
        <v>0</v>
      </c>
      <c r="BX172" s="85" t="n">
        <v>0</v>
      </c>
      <c r="BY172" s="85" t="n">
        <v>0</v>
      </c>
      <c r="BZ172" s="85" t="n">
        <v>0</v>
      </c>
      <c r="CA172" s="85" t="n">
        <v>0</v>
      </c>
      <c r="CB172" s="85" t="n">
        <v>0</v>
      </c>
      <c r="CC172" s="85" t="n">
        <v>0</v>
      </c>
      <c r="CD172" s="85" t="n">
        <v>0</v>
      </c>
      <c r="CE172" s="85" t="n">
        <v>0</v>
      </c>
      <c r="CF172" s="85" t="n">
        <v>0</v>
      </c>
      <c r="CG172" s="85" t="n">
        <v>0</v>
      </c>
      <c r="CH172" s="85" t="n">
        <v>0</v>
      </c>
      <c r="CI172" s="85" t="n">
        <v>0</v>
      </c>
      <c r="CJ172" s="85" t="n">
        <v>0</v>
      </c>
      <c r="CK172" s="85" t="n">
        <v>0</v>
      </c>
      <c r="CL172" s="85" t="n">
        <v>0</v>
      </c>
      <c r="CM172" s="85" t="n">
        <v>0</v>
      </c>
      <c r="CN172" s="85" t="n">
        <v>0</v>
      </c>
      <c r="CO172" s="85" t="n">
        <v>0</v>
      </c>
      <c r="CP172" s="85" t="n">
        <v>0</v>
      </c>
      <c r="CQ172" s="85" t="n">
        <v>0</v>
      </c>
      <c r="CR172" s="85" t="n">
        <v>0</v>
      </c>
      <c r="CS172" s="85" t="n">
        <v>0</v>
      </c>
      <c r="CT172" s="85" t="n">
        <v>0</v>
      </c>
      <c r="CU172" s="85" t="n">
        <v>0</v>
      </c>
      <c r="CV172" s="85" t="n">
        <v>0</v>
      </c>
      <c r="CW172" s="85" t="n">
        <v>0</v>
      </c>
      <c r="CX172" s="85" t="n">
        <v>0</v>
      </c>
      <c r="CY172" s="85" t="n">
        <v>0</v>
      </c>
      <c r="CZ172" s="86" t="n">
        <v>0</v>
      </c>
      <c r="DA172" s="85" t="n">
        <v>0</v>
      </c>
      <c r="DB172" s="85" t="n">
        <v>0</v>
      </c>
      <c r="DC172" s="85" t="n">
        <v>0</v>
      </c>
      <c r="DD172" s="85" t="n">
        <v>0</v>
      </c>
      <c r="DE172" s="85" t="n">
        <v>0</v>
      </c>
      <c r="DF172" s="85" t="n">
        <v>0</v>
      </c>
      <c r="DG172" s="85" t="n">
        <v>0</v>
      </c>
      <c r="DH172" s="85" t="n">
        <v>0</v>
      </c>
      <c r="DI172" s="85" t="n">
        <v>0</v>
      </c>
      <c r="DJ172" s="85" t="n">
        <v>0</v>
      </c>
      <c r="DK172" s="85" t="n">
        <v>0</v>
      </c>
      <c r="DL172" s="103" t="s">
        <v>81</v>
      </c>
    </row>
    <row r="173" customFormat="false" ht="15.75" hidden="false" customHeight="false" outlineLevel="0" collapsed="false">
      <c r="A173" s="165" t="s">
        <v>24</v>
      </c>
      <c r="B173" s="178" t="s">
        <v>24</v>
      </c>
      <c r="C173" s="173"/>
      <c r="D173" s="85" t="n">
        <v>0</v>
      </c>
      <c r="E173" s="85" t="n">
        <v>0</v>
      </c>
      <c r="F173" s="86" t="n">
        <v>0</v>
      </c>
      <c r="G173" s="85" t="n">
        <v>0</v>
      </c>
      <c r="H173" s="85" t="n">
        <v>0</v>
      </c>
      <c r="I173" s="85" t="n">
        <v>0</v>
      </c>
      <c r="J173" s="85" t="n">
        <v>0</v>
      </c>
      <c r="K173" s="85" t="n">
        <v>0</v>
      </c>
      <c r="L173" s="85" t="n">
        <v>0</v>
      </c>
      <c r="M173" s="85" t="n">
        <v>0</v>
      </c>
      <c r="N173" s="85" t="n">
        <v>0</v>
      </c>
      <c r="O173" s="85" t="n">
        <v>0</v>
      </c>
      <c r="P173" s="85" t="n">
        <v>0</v>
      </c>
      <c r="Q173" s="85" t="n">
        <v>0</v>
      </c>
      <c r="R173" s="85" t="n">
        <v>0</v>
      </c>
      <c r="S173" s="85" t="n">
        <v>0</v>
      </c>
      <c r="T173" s="85" t="n">
        <v>0</v>
      </c>
      <c r="U173" s="85" t="n">
        <v>0</v>
      </c>
      <c r="V173" s="85" t="n">
        <v>0</v>
      </c>
      <c r="W173" s="85" t="n">
        <v>0</v>
      </c>
      <c r="X173" s="85" t="n">
        <v>0</v>
      </c>
      <c r="Y173" s="85" t="n">
        <v>0</v>
      </c>
      <c r="Z173" s="85" t="n">
        <v>0</v>
      </c>
      <c r="AA173" s="85" t="n">
        <v>0</v>
      </c>
      <c r="AB173" s="85" t="n">
        <v>0</v>
      </c>
      <c r="AC173" s="85" t="n">
        <v>0</v>
      </c>
      <c r="AD173" s="85" t="n">
        <v>0</v>
      </c>
      <c r="AE173" s="85" t="n">
        <v>0</v>
      </c>
      <c r="AF173" s="85" t="n">
        <v>0</v>
      </c>
      <c r="AG173" s="85" t="n">
        <v>0</v>
      </c>
      <c r="AH173" s="85" t="n">
        <v>0</v>
      </c>
      <c r="AI173" s="85" t="n">
        <v>0</v>
      </c>
      <c r="AJ173" s="85" t="n">
        <v>0</v>
      </c>
      <c r="AK173" s="85" t="n">
        <v>0</v>
      </c>
      <c r="AL173" s="85" t="n">
        <v>0</v>
      </c>
      <c r="AM173" s="85" t="n">
        <v>0</v>
      </c>
      <c r="AN173" s="85" t="n">
        <v>0</v>
      </c>
      <c r="AO173" s="85" t="n">
        <v>0</v>
      </c>
      <c r="AP173" s="85" t="n">
        <v>0</v>
      </c>
      <c r="AQ173" s="85" t="n">
        <v>0</v>
      </c>
      <c r="AR173" s="85" t="n">
        <v>0</v>
      </c>
      <c r="AS173" s="85" t="n">
        <v>0</v>
      </c>
      <c r="AT173" s="85" t="n">
        <v>0</v>
      </c>
      <c r="AU173" s="85" t="n">
        <v>0</v>
      </c>
      <c r="AV173" s="85" t="n">
        <v>0</v>
      </c>
      <c r="AW173" s="85" t="n">
        <v>0</v>
      </c>
      <c r="AX173" s="85" t="n">
        <v>0</v>
      </c>
      <c r="AY173" s="85" t="n">
        <v>0</v>
      </c>
      <c r="AZ173" s="85" t="n">
        <v>0</v>
      </c>
      <c r="BA173" s="85" t="n">
        <v>0</v>
      </c>
      <c r="BB173" s="85" t="n">
        <v>0</v>
      </c>
      <c r="BC173" s="85" t="n">
        <v>0</v>
      </c>
      <c r="BD173" s="85" t="n">
        <v>0</v>
      </c>
      <c r="BE173" s="85" t="n">
        <v>0</v>
      </c>
      <c r="BF173" s="85" t="n">
        <v>0</v>
      </c>
      <c r="BG173" s="85" t="n">
        <v>0</v>
      </c>
      <c r="BH173" s="85" t="n">
        <v>0</v>
      </c>
      <c r="BI173" s="85" t="n">
        <v>0</v>
      </c>
      <c r="BJ173" s="85" t="n">
        <v>0</v>
      </c>
      <c r="BK173" s="85" t="n">
        <v>0</v>
      </c>
      <c r="BL173" s="85" t="n">
        <v>0</v>
      </c>
      <c r="BM173" s="85" t="n">
        <v>0</v>
      </c>
      <c r="BN173" s="85" t="n">
        <v>0</v>
      </c>
      <c r="BO173" s="85" t="n">
        <v>0</v>
      </c>
      <c r="BP173" s="85" t="n">
        <v>0</v>
      </c>
      <c r="BQ173" s="85" t="n">
        <v>0</v>
      </c>
      <c r="BR173" s="85" t="n">
        <v>0</v>
      </c>
      <c r="BS173" s="85" t="n">
        <v>0</v>
      </c>
      <c r="BT173" s="85" t="n">
        <v>0</v>
      </c>
      <c r="BU173" s="85" t="n">
        <v>0</v>
      </c>
      <c r="BV173" s="85" t="n">
        <v>0</v>
      </c>
      <c r="BW173" s="85" t="n">
        <v>0</v>
      </c>
      <c r="BX173" s="85" t="n">
        <v>0</v>
      </c>
      <c r="BY173" s="85" t="n">
        <v>0</v>
      </c>
      <c r="BZ173" s="85" t="n">
        <v>0</v>
      </c>
      <c r="CA173" s="85" t="n">
        <v>0</v>
      </c>
      <c r="CB173" s="85" t="n">
        <v>0</v>
      </c>
      <c r="CC173" s="85" t="n">
        <v>0</v>
      </c>
      <c r="CD173" s="85" t="n">
        <v>0</v>
      </c>
      <c r="CE173" s="85" t="n">
        <v>0</v>
      </c>
      <c r="CF173" s="85" t="n">
        <v>0</v>
      </c>
      <c r="CG173" s="85" t="n">
        <v>0</v>
      </c>
      <c r="CH173" s="85" t="n">
        <v>0</v>
      </c>
      <c r="CI173" s="85" t="n">
        <v>0</v>
      </c>
      <c r="CJ173" s="85" t="n">
        <v>0</v>
      </c>
      <c r="CK173" s="85" t="n">
        <v>0</v>
      </c>
      <c r="CL173" s="85" t="n">
        <v>0</v>
      </c>
      <c r="CM173" s="85" t="n">
        <v>0</v>
      </c>
      <c r="CN173" s="85" t="n">
        <v>0</v>
      </c>
      <c r="CO173" s="85" t="n">
        <v>0</v>
      </c>
      <c r="CP173" s="85" t="n">
        <v>0</v>
      </c>
      <c r="CQ173" s="85" t="n">
        <v>0</v>
      </c>
      <c r="CR173" s="85" t="n">
        <v>0</v>
      </c>
      <c r="CS173" s="85" t="n">
        <v>0</v>
      </c>
      <c r="CT173" s="85" t="n">
        <v>0</v>
      </c>
      <c r="CU173" s="85" t="n">
        <v>0</v>
      </c>
      <c r="CV173" s="85" t="n">
        <v>0</v>
      </c>
      <c r="CW173" s="85" t="n">
        <v>0</v>
      </c>
      <c r="CX173" s="85" t="n">
        <v>0</v>
      </c>
      <c r="CY173" s="85" t="n">
        <v>0</v>
      </c>
      <c r="CZ173" s="86" t="n">
        <v>0</v>
      </c>
      <c r="DA173" s="85" t="n">
        <v>0</v>
      </c>
      <c r="DB173" s="85" t="n">
        <v>0</v>
      </c>
      <c r="DC173" s="85" t="n">
        <v>0</v>
      </c>
      <c r="DD173" s="85" t="n">
        <v>0</v>
      </c>
      <c r="DE173" s="85" t="n">
        <v>0</v>
      </c>
      <c r="DF173" s="85" t="n">
        <v>0</v>
      </c>
      <c r="DG173" s="85" t="n">
        <v>0</v>
      </c>
      <c r="DH173" s="85" t="n">
        <v>0</v>
      </c>
      <c r="DI173" s="85" t="n">
        <v>0</v>
      </c>
      <c r="DJ173" s="85" t="n">
        <v>0</v>
      </c>
      <c r="DK173" s="85" t="n">
        <v>0</v>
      </c>
      <c r="DL173" s="103" t="s">
        <v>81</v>
      </c>
    </row>
    <row r="174" customFormat="false" ht="47.25" hidden="false" customHeight="false" outlineLevel="0" collapsed="false">
      <c r="A174" s="165" t="s">
        <v>172</v>
      </c>
      <c r="B174" s="166" t="s">
        <v>173</v>
      </c>
      <c r="C174" s="167" t="s">
        <v>66</v>
      </c>
      <c r="D174" s="85" t="n">
        <v>0</v>
      </c>
      <c r="E174" s="85" t="n">
        <v>0</v>
      </c>
      <c r="F174" s="86" t="n">
        <v>0</v>
      </c>
      <c r="G174" s="85" t="n">
        <v>0</v>
      </c>
      <c r="H174" s="85" t="n">
        <v>0</v>
      </c>
      <c r="I174" s="85" t="n">
        <v>0</v>
      </c>
      <c r="J174" s="85" t="n">
        <v>0</v>
      </c>
      <c r="K174" s="85" t="n">
        <v>0</v>
      </c>
      <c r="L174" s="85" t="n">
        <v>0</v>
      </c>
      <c r="M174" s="85" t="n">
        <v>0</v>
      </c>
      <c r="N174" s="85" t="n">
        <v>0</v>
      </c>
      <c r="O174" s="85" t="n">
        <v>0</v>
      </c>
      <c r="P174" s="85" t="n">
        <v>0</v>
      </c>
      <c r="Q174" s="85" t="n">
        <v>0</v>
      </c>
      <c r="R174" s="85" t="n">
        <v>0</v>
      </c>
      <c r="S174" s="85" t="n">
        <v>0</v>
      </c>
      <c r="T174" s="85" t="n">
        <v>0</v>
      </c>
      <c r="U174" s="85" t="n">
        <v>0</v>
      </c>
      <c r="V174" s="85" t="n">
        <v>0</v>
      </c>
      <c r="W174" s="85" t="n">
        <v>0</v>
      </c>
      <c r="X174" s="85" t="n">
        <v>0</v>
      </c>
      <c r="Y174" s="85" t="n">
        <v>0</v>
      </c>
      <c r="Z174" s="85" t="n">
        <v>0</v>
      </c>
      <c r="AA174" s="85" t="n">
        <v>0</v>
      </c>
      <c r="AB174" s="85" t="n">
        <v>0</v>
      </c>
      <c r="AC174" s="85" t="n">
        <v>0</v>
      </c>
      <c r="AD174" s="85" t="n">
        <v>0</v>
      </c>
      <c r="AE174" s="85" t="n">
        <v>0</v>
      </c>
      <c r="AF174" s="85" t="n">
        <v>0</v>
      </c>
      <c r="AG174" s="85" t="n">
        <v>0</v>
      </c>
      <c r="AH174" s="85" t="n">
        <v>0</v>
      </c>
      <c r="AI174" s="85" t="n">
        <v>0</v>
      </c>
      <c r="AJ174" s="85" t="n">
        <v>0</v>
      </c>
      <c r="AK174" s="85" t="n">
        <v>0</v>
      </c>
      <c r="AL174" s="85" t="n">
        <v>0</v>
      </c>
      <c r="AM174" s="85" t="n">
        <v>0</v>
      </c>
      <c r="AN174" s="85" t="n">
        <v>0</v>
      </c>
      <c r="AO174" s="85" t="n">
        <v>0</v>
      </c>
      <c r="AP174" s="85" t="n">
        <v>0</v>
      </c>
      <c r="AQ174" s="85" t="n">
        <v>0</v>
      </c>
      <c r="AR174" s="85" t="n">
        <v>0</v>
      </c>
      <c r="AS174" s="85" t="n">
        <v>0</v>
      </c>
      <c r="AT174" s="85" t="n">
        <v>0</v>
      </c>
      <c r="AU174" s="85" t="n">
        <v>0</v>
      </c>
      <c r="AV174" s="85" t="n">
        <v>0</v>
      </c>
      <c r="AW174" s="85" t="n">
        <v>0</v>
      </c>
      <c r="AX174" s="85" t="n">
        <v>0</v>
      </c>
      <c r="AY174" s="85" t="n">
        <v>0</v>
      </c>
      <c r="AZ174" s="85" t="n">
        <v>0</v>
      </c>
      <c r="BA174" s="85" t="n">
        <v>0</v>
      </c>
      <c r="BB174" s="85" t="n">
        <v>0</v>
      </c>
      <c r="BC174" s="85" t="n">
        <v>0</v>
      </c>
      <c r="BD174" s="85" t="n">
        <v>0</v>
      </c>
      <c r="BE174" s="85" t="n">
        <v>0</v>
      </c>
      <c r="BF174" s="85" t="n">
        <v>0</v>
      </c>
      <c r="BG174" s="85" t="n">
        <v>0</v>
      </c>
      <c r="BH174" s="85" t="n">
        <v>0</v>
      </c>
      <c r="BI174" s="85" t="n">
        <v>0</v>
      </c>
      <c r="BJ174" s="85" t="n">
        <v>0</v>
      </c>
      <c r="BK174" s="85" t="n">
        <v>0</v>
      </c>
      <c r="BL174" s="85" t="n">
        <v>0</v>
      </c>
      <c r="BM174" s="85" t="n">
        <v>0</v>
      </c>
      <c r="BN174" s="85" t="n">
        <v>0</v>
      </c>
      <c r="BO174" s="85" t="n">
        <v>0</v>
      </c>
      <c r="BP174" s="85" t="n">
        <v>0</v>
      </c>
      <c r="BQ174" s="85" t="n">
        <v>0</v>
      </c>
      <c r="BR174" s="85" t="n">
        <v>0</v>
      </c>
      <c r="BS174" s="85" t="n">
        <v>0</v>
      </c>
      <c r="BT174" s="85" t="n">
        <v>0</v>
      </c>
      <c r="BU174" s="85" t="n">
        <v>0</v>
      </c>
      <c r="BV174" s="85" t="n">
        <v>0</v>
      </c>
      <c r="BW174" s="85" t="n">
        <v>0</v>
      </c>
      <c r="BX174" s="85" t="n">
        <v>0</v>
      </c>
      <c r="BY174" s="85" t="n">
        <v>0</v>
      </c>
      <c r="BZ174" s="85" t="n">
        <v>0</v>
      </c>
      <c r="CA174" s="85" t="n">
        <v>0</v>
      </c>
      <c r="CB174" s="85" t="n">
        <v>0</v>
      </c>
      <c r="CC174" s="85" t="n">
        <v>0</v>
      </c>
      <c r="CD174" s="85" t="n">
        <v>0</v>
      </c>
      <c r="CE174" s="85" t="n">
        <v>0</v>
      </c>
      <c r="CF174" s="85" t="n">
        <v>0</v>
      </c>
      <c r="CG174" s="85" t="n">
        <v>0</v>
      </c>
      <c r="CH174" s="85" t="n">
        <v>0</v>
      </c>
      <c r="CI174" s="85" t="n">
        <v>0</v>
      </c>
      <c r="CJ174" s="85" t="n">
        <v>0</v>
      </c>
      <c r="CK174" s="85" t="n">
        <v>0</v>
      </c>
      <c r="CL174" s="85" t="n">
        <v>0</v>
      </c>
      <c r="CM174" s="85" t="n">
        <v>0</v>
      </c>
      <c r="CN174" s="85" t="n">
        <v>0</v>
      </c>
      <c r="CO174" s="85" t="n">
        <v>0</v>
      </c>
      <c r="CP174" s="85" t="n">
        <v>0</v>
      </c>
      <c r="CQ174" s="85" t="n">
        <v>0</v>
      </c>
      <c r="CR174" s="85" t="n">
        <v>0</v>
      </c>
      <c r="CS174" s="85" t="n">
        <v>0</v>
      </c>
      <c r="CT174" s="85" t="n">
        <v>0</v>
      </c>
      <c r="CU174" s="85" t="n">
        <v>0</v>
      </c>
      <c r="CV174" s="85" t="n">
        <v>0</v>
      </c>
      <c r="CW174" s="85" t="n">
        <v>0</v>
      </c>
      <c r="CX174" s="85" t="n">
        <v>0</v>
      </c>
      <c r="CY174" s="85" t="n">
        <v>0</v>
      </c>
      <c r="CZ174" s="86" t="n">
        <v>0</v>
      </c>
      <c r="DA174" s="85" t="n">
        <v>0</v>
      </c>
      <c r="DB174" s="85" t="n">
        <v>0</v>
      </c>
      <c r="DC174" s="85" t="n">
        <v>0</v>
      </c>
      <c r="DD174" s="85" t="n">
        <v>0</v>
      </c>
      <c r="DE174" s="85" t="n">
        <v>0</v>
      </c>
      <c r="DF174" s="85" t="n">
        <v>0</v>
      </c>
      <c r="DG174" s="85" t="n">
        <v>0</v>
      </c>
      <c r="DH174" s="85" t="n">
        <v>0</v>
      </c>
      <c r="DI174" s="85" t="n">
        <v>0</v>
      </c>
      <c r="DJ174" s="85" t="n">
        <v>0</v>
      </c>
      <c r="DK174" s="85" t="n">
        <v>0</v>
      </c>
      <c r="DL174" s="103" t="s">
        <v>81</v>
      </c>
    </row>
    <row r="175" customFormat="false" ht="15.75" hidden="false" customHeight="false" outlineLevel="0" collapsed="false">
      <c r="A175" s="165" t="s">
        <v>172</v>
      </c>
      <c r="B175" s="172"/>
      <c r="C175" s="173"/>
      <c r="D175" s="85" t="n">
        <v>0</v>
      </c>
      <c r="E175" s="85" t="n">
        <v>0</v>
      </c>
      <c r="F175" s="86" t="n">
        <v>0</v>
      </c>
      <c r="G175" s="85" t="n">
        <v>0</v>
      </c>
      <c r="H175" s="85" t="n">
        <v>0</v>
      </c>
      <c r="I175" s="85" t="n">
        <v>0</v>
      </c>
      <c r="J175" s="85" t="n">
        <v>0</v>
      </c>
      <c r="K175" s="85" t="n">
        <v>0</v>
      </c>
      <c r="L175" s="85" t="n">
        <v>0</v>
      </c>
      <c r="M175" s="85" t="n">
        <v>0</v>
      </c>
      <c r="N175" s="85" t="n">
        <v>0</v>
      </c>
      <c r="O175" s="85" t="n">
        <v>0</v>
      </c>
      <c r="P175" s="85" t="n">
        <v>0</v>
      </c>
      <c r="Q175" s="85" t="n">
        <v>0</v>
      </c>
      <c r="R175" s="85" t="n">
        <v>0</v>
      </c>
      <c r="S175" s="85" t="n">
        <v>0</v>
      </c>
      <c r="T175" s="85" t="n">
        <v>0</v>
      </c>
      <c r="U175" s="85" t="n">
        <v>0</v>
      </c>
      <c r="V175" s="85" t="n">
        <v>0</v>
      </c>
      <c r="W175" s="85" t="n">
        <v>0</v>
      </c>
      <c r="X175" s="85" t="n">
        <v>0</v>
      </c>
      <c r="Y175" s="85" t="n">
        <v>0</v>
      </c>
      <c r="Z175" s="85" t="n">
        <v>0</v>
      </c>
      <c r="AA175" s="85" t="n">
        <v>0</v>
      </c>
      <c r="AB175" s="85" t="n">
        <v>0</v>
      </c>
      <c r="AC175" s="85" t="n">
        <v>0</v>
      </c>
      <c r="AD175" s="85" t="n">
        <v>0</v>
      </c>
      <c r="AE175" s="85" t="n">
        <v>0</v>
      </c>
      <c r="AF175" s="85" t="n">
        <v>0</v>
      </c>
      <c r="AG175" s="85" t="n">
        <v>0</v>
      </c>
      <c r="AH175" s="85" t="n">
        <v>0</v>
      </c>
      <c r="AI175" s="85" t="n">
        <v>0</v>
      </c>
      <c r="AJ175" s="85" t="n">
        <v>0</v>
      </c>
      <c r="AK175" s="85" t="n">
        <v>0</v>
      </c>
      <c r="AL175" s="85" t="n">
        <v>0</v>
      </c>
      <c r="AM175" s="85" t="n">
        <v>0</v>
      </c>
      <c r="AN175" s="85" t="n">
        <v>0</v>
      </c>
      <c r="AO175" s="85" t="n">
        <v>0</v>
      </c>
      <c r="AP175" s="85" t="n">
        <v>0</v>
      </c>
      <c r="AQ175" s="85" t="n">
        <v>0</v>
      </c>
      <c r="AR175" s="85" t="n">
        <v>0</v>
      </c>
      <c r="AS175" s="85" t="n">
        <v>0</v>
      </c>
      <c r="AT175" s="85" t="n">
        <v>0</v>
      </c>
      <c r="AU175" s="85" t="n">
        <v>0</v>
      </c>
      <c r="AV175" s="85" t="n">
        <v>0</v>
      </c>
      <c r="AW175" s="85" t="n">
        <v>0</v>
      </c>
      <c r="AX175" s="85" t="n">
        <v>0</v>
      </c>
      <c r="AY175" s="85" t="n">
        <v>0</v>
      </c>
      <c r="AZ175" s="85" t="n">
        <v>0</v>
      </c>
      <c r="BA175" s="85" t="n">
        <v>0</v>
      </c>
      <c r="BB175" s="85" t="n">
        <v>0</v>
      </c>
      <c r="BC175" s="85" t="n">
        <v>0</v>
      </c>
      <c r="BD175" s="85" t="n">
        <v>0</v>
      </c>
      <c r="BE175" s="85" t="n">
        <v>0</v>
      </c>
      <c r="BF175" s="85" t="n">
        <v>0</v>
      </c>
      <c r="BG175" s="85" t="n">
        <v>0</v>
      </c>
      <c r="BH175" s="85" t="n">
        <v>0</v>
      </c>
      <c r="BI175" s="85" t="n">
        <v>0</v>
      </c>
      <c r="BJ175" s="85" t="n">
        <v>0</v>
      </c>
      <c r="BK175" s="85" t="n">
        <v>0</v>
      </c>
      <c r="BL175" s="85" t="n">
        <v>0</v>
      </c>
      <c r="BM175" s="85" t="n">
        <v>0</v>
      </c>
      <c r="BN175" s="85" t="n">
        <v>0</v>
      </c>
      <c r="BO175" s="85" t="n">
        <v>0</v>
      </c>
      <c r="BP175" s="85" t="n">
        <v>0</v>
      </c>
      <c r="BQ175" s="85" t="n">
        <v>0</v>
      </c>
      <c r="BR175" s="85" t="n">
        <v>0</v>
      </c>
      <c r="BS175" s="85" t="n">
        <v>0</v>
      </c>
      <c r="BT175" s="85" t="n">
        <v>0</v>
      </c>
      <c r="BU175" s="85" t="n">
        <v>0</v>
      </c>
      <c r="BV175" s="85" t="n">
        <v>0</v>
      </c>
      <c r="BW175" s="85" t="n">
        <v>0</v>
      </c>
      <c r="BX175" s="85" t="n">
        <v>0</v>
      </c>
      <c r="BY175" s="85" t="n">
        <v>0</v>
      </c>
      <c r="BZ175" s="85" t="n">
        <v>0</v>
      </c>
      <c r="CA175" s="85" t="n">
        <v>0</v>
      </c>
      <c r="CB175" s="85" t="n">
        <v>0</v>
      </c>
      <c r="CC175" s="85" t="n">
        <v>0</v>
      </c>
      <c r="CD175" s="85" t="n">
        <v>0</v>
      </c>
      <c r="CE175" s="85" t="n">
        <v>0</v>
      </c>
      <c r="CF175" s="85" t="n">
        <v>0</v>
      </c>
      <c r="CG175" s="85" t="n">
        <v>0</v>
      </c>
      <c r="CH175" s="85" t="n">
        <v>0</v>
      </c>
      <c r="CI175" s="85" t="n">
        <v>0</v>
      </c>
      <c r="CJ175" s="85" t="n">
        <v>0</v>
      </c>
      <c r="CK175" s="85" t="n">
        <v>0</v>
      </c>
      <c r="CL175" s="85" t="n">
        <v>0</v>
      </c>
      <c r="CM175" s="85" t="n">
        <v>0</v>
      </c>
      <c r="CN175" s="85" t="n">
        <v>0</v>
      </c>
      <c r="CO175" s="85" t="n">
        <v>0</v>
      </c>
      <c r="CP175" s="85" t="n">
        <v>0</v>
      </c>
      <c r="CQ175" s="85" t="n">
        <v>0</v>
      </c>
      <c r="CR175" s="85" t="n">
        <v>0</v>
      </c>
      <c r="CS175" s="85" t="n">
        <v>0</v>
      </c>
      <c r="CT175" s="85" t="n">
        <v>0</v>
      </c>
      <c r="CU175" s="85" t="n">
        <v>0</v>
      </c>
      <c r="CV175" s="85" t="n">
        <v>0</v>
      </c>
      <c r="CW175" s="85" t="n">
        <v>0</v>
      </c>
      <c r="CX175" s="85" t="n">
        <v>0</v>
      </c>
      <c r="CY175" s="85" t="n">
        <v>0</v>
      </c>
      <c r="CZ175" s="86" t="n">
        <v>0</v>
      </c>
      <c r="DA175" s="85" t="n">
        <v>0</v>
      </c>
      <c r="DB175" s="85" t="n">
        <v>0</v>
      </c>
      <c r="DC175" s="85" t="n">
        <v>0</v>
      </c>
      <c r="DD175" s="85" t="n">
        <v>0</v>
      </c>
      <c r="DE175" s="85" t="n">
        <v>0</v>
      </c>
      <c r="DF175" s="85" t="n">
        <v>0</v>
      </c>
      <c r="DG175" s="85" t="n">
        <v>0</v>
      </c>
      <c r="DH175" s="85" t="n">
        <v>0</v>
      </c>
      <c r="DI175" s="85" t="n">
        <v>0</v>
      </c>
      <c r="DJ175" s="85" t="n">
        <v>0</v>
      </c>
      <c r="DK175" s="85" t="n">
        <v>0</v>
      </c>
      <c r="DL175" s="103" t="s">
        <v>81</v>
      </c>
    </row>
    <row r="176" customFormat="false" ht="15.75" hidden="false" customHeight="false" outlineLevel="0" collapsed="false">
      <c r="A176" s="165" t="s">
        <v>172</v>
      </c>
      <c r="B176" s="172" t="s">
        <v>92</v>
      </c>
      <c r="C176" s="173"/>
      <c r="D176" s="85" t="n">
        <v>0</v>
      </c>
      <c r="E176" s="85" t="n">
        <v>0</v>
      </c>
      <c r="F176" s="86" t="n">
        <v>0</v>
      </c>
      <c r="G176" s="85" t="n">
        <v>0</v>
      </c>
      <c r="H176" s="85" t="n">
        <v>0</v>
      </c>
      <c r="I176" s="85" t="n">
        <v>0</v>
      </c>
      <c r="J176" s="85" t="n">
        <v>0</v>
      </c>
      <c r="K176" s="85" t="n">
        <v>0</v>
      </c>
      <c r="L176" s="85" t="n">
        <v>0</v>
      </c>
      <c r="M176" s="85" t="n">
        <v>0</v>
      </c>
      <c r="N176" s="85" t="n">
        <v>0</v>
      </c>
      <c r="O176" s="85" t="n">
        <v>0</v>
      </c>
      <c r="P176" s="85" t="n">
        <v>0</v>
      </c>
      <c r="Q176" s="85" t="n">
        <v>0</v>
      </c>
      <c r="R176" s="85" t="n">
        <v>0</v>
      </c>
      <c r="S176" s="85" t="n">
        <v>0</v>
      </c>
      <c r="T176" s="85" t="n">
        <v>0</v>
      </c>
      <c r="U176" s="85" t="n">
        <v>0</v>
      </c>
      <c r="V176" s="85" t="n">
        <v>0</v>
      </c>
      <c r="W176" s="85" t="n">
        <v>0</v>
      </c>
      <c r="X176" s="85" t="n">
        <v>0</v>
      </c>
      <c r="Y176" s="85" t="n">
        <v>0</v>
      </c>
      <c r="Z176" s="85" t="n">
        <v>0</v>
      </c>
      <c r="AA176" s="85" t="n">
        <v>0</v>
      </c>
      <c r="AB176" s="85" t="n">
        <v>0</v>
      </c>
      <c r="AC176" s="85" t="n">
        <v>0</v>
      </c>
      <c r="AD176" s="85" t="n">
        <v>0</v>
      </c>
      <c r="AE176" s="85" t="n">
        <v>0</v>
      </c>
      <c r="AF176" s="85" t="n">
        <v>0</v>
      </c>
      <c r="AG176" s="85" t="n">
        <v>0</v>
      </c>
      <c r="AH176" s="85" t="n">
        <v>0</v>
      </c>
      <c r="AI176" s="85" t="n">
        <v>0</v>
      </c>
      <c r="AJ176" s="85" t="n">
        <v>0</v>
      </c>
      <c r="AK176" s="85" t="n">
        <v>0</v>
      </c>
      <c r="AL176" s="85" t="n">
        <v>0</v>
      </c>
      <c r="AM176" s="85" t="n">
        <v>0</v>
      </c>
      <c r="AN176" s="85" t="n">
        <v>0</v>
      </c>
      <c r="AO176" s="85" t="n">
        <v>0</v>
      </c>
      <c r="AP176" s="85" t="n">
        <v>0</v>
      </c>
      <c r="AQ176" s="85" t="n">
        <v>0</v>
      </c>
      <c r="AR176" s="85" t="n">
        <v>0</v>
      </c>
      <c r="AS176" s="85" t="n">
        <v>0</v>
      </c>
      <c r="AT176" s="85" t="n">
        <v>0</v>
      </c>
      <c r="AU176" s="85" t="n">
        <v>0</v>
      </c>
      <c r="AV176" s="85" t="n">
        <v>0</v>
      </c>
      <c r="AW176" s="85" t="n">
        <v>0</v>
      </c>
      <c r="AX176" s="85" t="n">
        <v>0</v>
      </c>
      <c r="AY176" s="85" t="n">
        <v>0</v>
      </c>
      <c r="AZ176" s="85" t="n">
        <v>0</v>
      </c>
      <c r="BA176" s="85" t="n">
        <v>0</v>
      </c>
      <c r="BB176" s="85" t="n">
        <v>0</v>
      </c>
      <c r="BC176" s="85" t="n">
        <v>0</v>
      </c>
      <c r="BD176" s="85" t="n">
        <v>0</v>
      </c>
      <c r="BE176" s="85" t="n">
        <v>0</v>
      </c>
      <c r="BF176" s="85" t="n">
        <v>0</v>
      </c>
      <c r="BG176" s="85" t="n">
        <v>0</v>
      </c>
      <c r="BH176" s="85" t="n">
        <v>0</v>
      </c>
      <c r="BI176" s="85" t="n">
        <v>0</v>
      </c>
      <c r="BJ176" s="85" t="n">
        <v>0</v>
      </c>
      <c r="BK176" s="85" t="n">
        <v>0</v>
      </c>
      <c r="BL176" s="85" t="n">
        <v>0</v>
      </c>
      <c r="BM176" s="85" t="n">
        <v>0</v>
      </c>
      <c r="BN176" s="85" t="n">
        <v>0</v>
      </c>
      <c r="BO176" s="85" t="n">
        <v>0</v>
      </c>
      <c r="BP176" s="85" t="n">
        <v>0</v>
      </c>
      <c r="BQ176" s="85" t="n">
        <v>0</v>
      </c>
      <c r="BR176" s="85" t="n">
        <v>0</v>
      </c>
      <c r="BS176" s="85" t="n">
        <v>0</v>
      </c>
      <c r="BT176" s="85" t="n">
        <v>0</v>
      </c>
      <c r="BU176" s="85" t="n">
        <v>0</v>
      </c>
      <c r="BV176" s="85" t="n">
        <v>0</v>
      </c>
      <c r="BW176" s="85" t="n">
        <v>0</v>
      </c>
      <c r="BX176" s="85" t="n">
        <v>0</v>
      </c>
      <c r="BY176" s="85" t="n">
        <v>0</v>
      </c>
      <c r="BZ176" s="85" t="n">
        <v>0</v>
      </c>
      <c r="CA176" s="85" t="n">
        <v>0</v>
      </c>
      <c r="CB176" s="85" t="n">
        <v>0</v>
      </c>
      <c r="CC176" s="85" t="n">
        <v>0</v>
      </c>
      <c r="CD176" s="85" t="n">
        <v>0</v>
      </c>
      <c r="CE176" s="85" t="n">
        <v>0</v>
      </c>
      <c r="CF176" s="85" t="n">
        <v>0</v>
      </c>
      <c r="CG176" s="85" t="n">
        <v>0</v>
      </c>
      <c r="CH176" s="85" t="n">
        <v>0</v>
      </c>
      <c r="CI176" s="85" t="n">
        <v>0</v>
      </c>
      <c r="CJ176" s="85" t="n">
        <v>0</v>
      </c>
      <c r="CK176" s="85" t="n">
        <v>0</v>
      </c>
      <c r="CL176" s="85" t="n">
        <v>0</v>
      </c>
      <c r="CM176" s="85" t="n">
        <v>0</v>
      </c>
      <c r="CN176" s="85" t="n">
        <v>0</v>
      </c>
      <c r="CO176" s="85" t="n">
        <v>0</v>
      </c>
      <c r="CP176" s="85" t="n">
        <v>0</v>
      </c>
      <c r="CQ176" s="85" t="n">
        <v>0</v>
      </c>
      <c r="CR176" s="85" t="n">
        <v>0</v>
      </c>
      <c r="CS176" s="85" t="n">
        <v>0</v>
      </c>
      <c r="CT176" s="85" t="n">
        <v>0</v>
      </c>
      <c r="CU176" s="85" t="n">
        <v>0</v>
      </c>
      <c r="CV176" s="85" t="n">
        <v>0</v>
      </c>
      <c r="CW176" s="85" t="n">
        <v>0</v>
      </c>
      <c r="CX176" s="85" t="n">
        <v>0</v>
      </c>
      <c r="CY176" s="85" t="n">
        <v>0</v>
      </c>
      <c r="CZ176" s="86" t="n">
        <v>0</v>
      </c>
      <c r="DA176" s="85" t="n">
        <v>0</v>
      </c>
      <c r="DB176" s="85" t="n">
        <v>0</v>
      </c>
      <c r="DC176" s="85" t="n">
        <v>0</v>
      </c>
      <c r="DD176" s="85" t="n">
        <v>0</v>
      </c>
      <c r="DE176" s="85" t="n">
        <v>0</v>
      </c>
      <c r="DF176" s="85" t="n">
        <v>0</v>
      </c>
      <c r="DG176" s="85" t="n">
        <v>0</v>
      </c>
      <c r="DH176" s="85" t="n">
        <v>0</v>
      </c>
      <c r="DI176" s="85" t="n">
        <v>0</v>
      </c>
      <c r="DJ176" s="85" t="n">
        <v>0</v>
      </c>
      <c r="DK176" s="85" t="n">
        <v>0</v>
      </c>
      <c r="DL176" s="103" t="s">
        <v>81</v>
      </c>
    </row>
    <row r="177" customFormat="false" ht="15.75" hidden="false" customHeight="false" outlineLevel="0" collapsed="false">
      <c r="A177" s="165" t="s">
        <v>24</v>
      </c>
      <c r="B177" s="178" t="s">
        <v>24</v>
      </c>
      <c r="C177" s="173"/>
      <c r="D177" s="85" t="n">
        <v>0</v>
      </c>
      <c r="E177" s="85" t="n">
        <v>0</v>
      </c>
      <c r="F177" s="86" t="n">
        <v>0</v>
      </c>
      <c r="G177" s="85" t="n">
        <v>0</v>
      </c>
      <c r="H177" s="85" t="n">
        <v>0</v>
      </c>
      <c r="I177" s="85" t="n">
        <v>0</v>
      </c>
      <c r="J177" s="85" t="n">
        <v>0</v>
      </c>
      <c r="K177" s="85" t="n">
        <v>0</v>
      </c>
      <c r="L177" s="85" t="n">
        <v>0</v>
      </c>
      <c r="M177" s="85" t="n">
        <v>0</v>
      </c>
      <c r="N177" s="85" t="n">
        <v>0</v>
      </c>
      <c r="O177" s="85" t="n">
        <v>0</v>
      </c>
      <c r="P177" s="85" t="n">
        <v>0</v>
      </c>
      <c r="Q177" s="85" t="n">
        <v>0</v>
      </c>
      <c r="R177" s="85" t="n">
        <v>0</v>
      </c>
      <c r="S177" s="85" t="n">
        <v>0</v>
      </c>
      <c r="T177" s="85" t="n">
        <v>0</v>
      </c>
      <c r="U177" s="85" t="n">
        <v>0</v>
      </c>
      <c r="V177" s="85" t="n">
        <v>0</v>
      </c>
      <c r="W177" s="85" t="n">
        <v>0</v>
      </c>
      <c r="X177" s="85" t="n">
        <v>0</v>
      </c>
      <c r="Y177" s="85" t="n">
        <v>0</v>
      </c>
      <c r="Z177" s="85" t="n">
        <v>0</v>
      </c>
      <c r="AA177" s="85" t="n">
        <v>0</v>
      </c>
      <c r="AB177" s="85" t="n">
        <v>0</v>
      </c>
      <c r="AC177" s="85" t="n">
        <v>0</v>
      </c>
      <c r="AD177" s="85" t="n">
        <v>0</v>
      </c>
      <c r="AE177" s="85" t="n">
        <v>0</v>
      </c>
      <c r="AF177" s="85" t="n">
        <v>0</v>
      </c>
      <c r="AG177" s="85" t="n">
        <v>0</v>
      </c>
      <c r="AH177" s="85" t="n">
        <v>0</v>
      </c>
      <c r="AI177" s="85" t="n">
        <v>0</v>
      </c>
      <c r="AJ177" s="85" t="n">
        <v>0</v>
      </c>
      <c r="AK177" s="85" t="n">
        <v>0</v>
      </c>
      <c r="AL177" s="85" t="n">
        <v>0</v>
      </c>
      <c r="AM177" s="85" t="n">
        <v>0</v>
      </c>
      <c r="AN177" s="85" t="n">
        <v>0</v>
      </c>
      <c r="AO177" s="85" t="n">
        <v>0</v>
      </c>
      <c r="AP177" s="85" t="n">
        <v>0</v>
      </c>
      <c r="AQ177" s="85" t="n">
        <v>0</v>
      </c>
      <c r="AR177" s="85" t="n">
        <v>0</v>
      </c>
      <c r="AS177" s="85" t="n">
        <v>0</v>
      </c>
      <c r="AT177" s="85" t="n">
        <v>0</v>
      </c>
      <c r="AU177" s="85" t="n">
        <v>0</v>
      </c>
      <c r="AV177" s="85" t="n">
        <v>0</v>
      </c>
      <c r="AW177" s="85" t="n">
        <v>0</v>
      </c>
      <c r="AX177" s="85" t="n">
        <v>0</v>
      </c>
      <c r="AY177" s="85" t="n">
        <v>0</v>
      </c>
      <c r="AZ177" s="85" t="n">
        <v>0</v>
      </c>
      <c r="BA177" s="85" t="n">
        <v>0</v>
      </c>
      <c r="BB177" s="85" t="n">
        <v>0</v>
      </c>
      <c r="BC177" s="85" t="n">
        <v>0</v>
      </c>
      <c r="BD177" s="85" t="n">
        <v>0</v>
      </c>
      <c r="BE177" s="85" t="n">
        <v>0</v>
      </c>
      <c r="BF177" s="85" t="n">
        <v>0</v>
      </c>
      <c r="BG177" s="85" t="n">
        <v>0</v>
      </c>
      <c r="BH177" s="85" t="n">
        <v>0</v>
      </c>
      <c r="BI177" s="85" t="n">
        <v>0</v>
      </c>
      <c r="BJ177" s="85" t="n">
        <v>0</v>
      </c>
      <c r="BK177" s="85" t="n">
        <v>0</v>
      </c>
      <c r="BL177" s="85" t="n">
        <v>0</v>
      </c>
      <c r="BM177" s="85" t="n">
        <v>0</v>
      </c>
      <c r="BN177" s="85" t="n">
        <v>0</v>
      </c>
      <c r="BO177" s="85" t="n">
        <v>0</v>
      </c>
      <c r="BP177" s="85" t="n">
        <v>0</v>
      </c>
      <c r="BQ177" s="85" t="n">
        <v>0</v>
      </c>
      <c r="BR177" s="85" t="n">
        <v>0</v>
      </c>
      <c r="BS177" s="85" t="n">
        <v>0</v>
      </c>
      <c r="BT177" s="85" t="n">
        <v>0</v>
      </c>
      <c r="BU177" s="85" t="n">
        <v>0</v>
      </c>
      <c r="BV177" s="85" t="n">
        <v>0</v>
      </c>
      <c r="BW177" s="85" t="n">
        <v>0</v>
      </c>
      <c r="BX177" s="85" t="n">
        <v>0</v>
      </c>
      <c r="BY177" s="85" t="n">
        <v>0</v>
      </c>
      <c r="BZ177" s="85" t="n">
        <v>0</v>
      </c>
      <c r="CA177" s="85" t="n">
        <v>0</v>
      </c>
      <c r="CB177" s="85" t="n">
        <v>0</v>
      </c>
      <c r="CC177" s="85" t="n">
        <v>0</v>
      </c>
      <c r="CD177" s="85" t="n">
        <v>0</v>
      </c>
      <c r="CE177" s="85" t="n">
        <v>0</v>
      </c>
      <c r="CF177" s="85" t="n">
        <v>0</v>
      </c>
      <c r="CG177" s="85" t="n">
        <v>0</v>
      </c>
      <c r="CH177" s="85" t="n">
        <v>0</v>
      </c>
      <c r="CI177" s="85" t="n">
        <v>0</v>
      </c>
      <c r="CJ177" s="85" t="n">
        <v>0</v>
      </c>
      <c r="CK177" s="85" t="n">
        <v>0</v>
      </c>
      <c r="CL177" s="85" t="n">
        <v>0</v>
      </c>
      <c r="CM177" s="85" t="n">
        <v>0</v>
      </c>
      <c r="CN177" s="85" t="n">
        <v>0</v>
      </c>
      <c r="CO177" s="85" t="n">
        <v>0</v>
      </c>
      <c r="CP177" s="85" t="n">
        <v>0</v>
      </c>
      <c r="CQ177" s="85" t="n">
        <v>0</v>
      </c>
      <c r="CR177" s="85" t="n">
        <v>0</v>
      </c>
      <c r="CS177" s="85" t="n">
        <v>0</v>
      </c>
      <c r="CT177" s="85" t="n">
        <v>0</v>
      </c>
      <c r="CU177" s="85" t="n">
        <v>0</v>
      </c>
      <c r="CV177" s="85" t="n">
        <v>0</v>
      </c>
      <c r="CW177" s="85" t="n">
        <v>0</v>
      </c>
      <c r="CX177" s="85" t="n">
        <v>0</v>
      </c>
      <c r="CY177" s="85" t="n">
        <v>0</v>
      </c>
      <c r="CZ177" s="86" t="n">
        <v>0</v>
      </c>
      <c r="DA177" s="85" t="n">
        <v>0</v>
      </c>
      <c r="DB177" s="85" t="n">
        <v>0</v>
      </c>
      <c r="DC177" s="85" t="n">
        <v>0</v>
      </c>
      <c r="DD177" s="85" t="n">
        <v>0</v>
      </c>
      <c r="DE177" s="85" t="n">
        <v>0</v>
      </c>
      <c r="DF177" s="85" t="n">
        <v>0</v>
      </c>
      <c r="DG177" s="85" t="n">
        <v>0</v>
      </c>
      <c r="DH177" s="85" t="n">
        <v>0</v>
      </c>
      <c r="DI177" s="85" t="n">
        <v>0</v>
      </c>
      <c r="DJ177" s="85" t="n">
        <v>0</v>
      </c>
      <c r="DK177" s="85" t="n">
        <v>0</v>
      </c>
      <c r="DL177" s="103" t="s">
        <v>81</v>
      </c>
    </row>
    <row r="178" customFormat="false" ht="47.25" hidden="false" customHeight="false" outlineLevel="0" collapsed="false">
      <c r="A178" s="165" t="s">
        <v>174</v>
      </c>
      <c r="B178" s="169" t="s">
        <v>175</v>
      </c>
      <c r="C178" s="167"/>
      <c r="D178" s="85" t="n">
        <v>0</v>
      </c>
      <c r="E178" s="85" t="n">
        <v>0</v>
      </c>
      <c r="F178" s="86" t="n">
        <v>0</v>
      </c>
      <c r="G178" s="85" t="n">
        <v>0</v>
      </c>
      <c r="H178" s="85" t="n">
        <v>0</v>
      </c>
      <c r="I178" s="85" t="n">
        <v>0</v>
      </c>
      <c r="J178" s="85" t="n">
        <v>0</v>
      </c>
      <c r="K178" s="85" t="n">
        <v>0</v>
      </c>
      <c r="L178" s="85" t="n">
        <v>0</v>
      </c>
      <c r="M178" s="85" t="n">
        <v>0</v>
      </c>
      <c r="N178" s="85" t="n">
        <v>0</v>
      </c>
      <c r="O178" s="85" t="n">
        <v>0</v>
      </c>
      <c r="P178" s="85" t="n">
        <v>0</v>
      </c>
      <c r="Q178" s="85" t="n">
        <v>0</v>
      </c>
      <c r="R178" s="85" t="n">
        <v>0</v>
      </c>
      <c r="S178" s="85" t="n">
        <v>0</v>
      </c>
      <c r="T178" s="85" t="n">
        <v>0</v>
      </c>
      <c r="U178" s="85" t="n">
        <v>0</v>
      </c>
      <c r="V178" s="85" t="n">
        <v>0</v>
      </c>
      <c r="W178" s="85" t="n">
        <v>0</v>
      </c>
      <c r="X178" s="85" t="n">
        <v>0</v>
      </c>
      <c r="Y178" s="85" t="n">
        <v>0</v>
      </c>
      <c r="Z178" s="85" t="n">
        <v>0</v>
      </c>
      <c r="AA178" s="85" t="n">
        <v>0</v>
      </c>
      <c r="AB178" s="85" t="n">
        <v>0</v>
      </c>
      <c r="AC178" s="85" t="n">
        <v>0</v>
      </c>
      <c r="AD178" s="85" t="n">
        <v>0</v>
      </c>
      <c r="AE178" s="85" t="n">
        <v>0</v>
      </c>
      <c r="AF178" s="85" t="n">
        <v>0</v>
      </c>
      <c r="AG178" s="85" t="n">
        <v>0</v>
      </c>
      <c r="AH178" s="85" t="n">
        <v>0</v>
      </c>
      <c r="AI178" s="85" t="n">
        <v>0</v>
      </c>
      <c r="AJ178" s="85" t="n">
        <v>0</v>
      </c>
      <c r="AK178" s="85" t="n">
        <v>0</v>
      </c>
      <c r="AL178" s="85" t="n">
        <v>0</v>
      </c>
      <c r="AM178" s="85" t="n">
        <v>0</v>
      </c>
      <c r="AN178" s="85" t="n">
        <v>0</v>
      </c>
      <c r="AO178" s="85" t="n">
        <v>0</v>
      </c>
      <c r="AP178" s="85" t="n">
        <v>0</v>
      </c>
      <c r="AQ178" s="85" t="n">
        <v>0</v>
      </c>
      <c r="AR178" s="85" t="n">
        <v>0</v>
      </c>
      <c r="AS178" s="85" t="n">
        <v>0</v>
      </c>
      <c r="AT178" s="85" t="n">
        <v>0</v>
      </c>
      <c r="AU178" s="85" t="n">
        <v>0</v>
      </c>
      <c r="AV178" s="85" t="n">
        <v>0</v>
      </c>
      <c r="AW178" s="85" t="n">
        <v>0</v>
      </c>
      <c r="AX178" s="85" t="n">
        <v>0</v>
      </c>
      <c r="AY178" s="85" t="n">
        <v>0</v>
      </c>
      <c r="AZ178" s="85" t="n">
        <v>0</v>
      </c>
      <c r="BA178" s="85" t="n">
        <v>0</v>
      </c>
      <c r="BB178" s="85" t="n">
        <v>0</v>
      </c>
      <c r="BC178" s="85" t="n">
        <v>0</v>
      </c>
      <c r="BD178" s="85" t="n">
        <v>0</v>
      </c>
      <c r="BE178" s="85" t="n">
        <v>0</v>
      </c>
      <c r="BF178" s="85" t="n">
        <v>0</v>
      </c>
      <c r="BG178" s="85" t="n">
        <v>0</v>
      </c>
      <c r="BH178" s="85" t="n">
        <v>0</v>
      </c>
      <c r="BI178" s="85" t="n">
        <v>0</v>
      </c>
      <c r="BJ178" s="85" t="n">
        <v>0</v>
      </c>
      <c r="BK178" s="85" t="n">
        <v>0</v>
      </c>
      <c r="BL178" s="85" t="n">
        <v>0</v>
      </c>
      <c r="BM178" s="85" t="n">
        <v>0</v>
      </c>
      <c r="BN178" s="85" t="n">
        <v>0</v>
      </c>
      <c r="BO178" s="85" t="n">
        <v>0</v>
      </c>
      <c r="BP178" s="85" t="n">
        <v>0</v>
      </c>
      <c r="BQ178" s="85" t="n">
        <v>0</v>
      </c>
      <c r="BR178" s="85" t="n">
        <v>0</v>
      </c>
      <c r="BS178" s="85" t="n">
        <v>0</v>
      </c>
      <c r="BT178" s="85" t="n">
        <v>0</v>
      </c>
      <c r="BU178" s="85" t="n">
        <v>0</v>
      </c>
      <c r="BV178" s="85" t="n">
        <v>0</v>
      </c>
      <c r="BW178" s="85" t="n">
        <v>0</v>
      </c>
      <c r="BX178" s="85" t="n">
        <v>0</v>
      </c>
      <c r="BY178" s="85" t="n">
        <v>0</v>
      </c>
      <c r="BZ178" s="85" t="n">
        <v>0</v>
      </c>
      <c r="CA178" s="85" t="n">
        <v>0</v>
      </c>
      <c r="CB178" s="85" t="n">
        <v>0</v>
      </c>
      <c r="CC178" s="85" t="n">
        <v>0</v>
      </c>
      <c r="CD178" s="85" t="n">
        <v>0</v>
      </c>
      <c r="CE178" s="85" t="n">
        <v>0</v>
      </c>
      <c r="CF178" s="85" t="n">
        <v>0</v>
      </c>
      <c r="CG178" s="85" t="n">
        <v>0</v>
      </c>
      <c r="CH178" s="85" t="n">
        <v>0</v>
      </c>
      <c r="CI178" s="85" t="n">
        <v>0</v>
      </c>
      <c r="CJ178" s="85" t="n">
        <v>0</v>
      </c>
      <c r="CK178" s="85" t="n">
        <v>0</v>
      </c>
      <c r="CL178" s="85" t="n">
        <v>0</v>
      </c>
      <c r="CM178" s="85" t="n">
        <v>0</v>
      </c>
      <c r="CN178" s="85" t="n">
        <v>0</v>
      </c>
      <c r="CO178" s="85" t="n">
        <v>0</v>
      </c>
      <c r="CP178" s="85" t="n">
        <v>0</v>
      </c>
      <c r="CQ178" s="85" t="n">
        <v>0</v>
      </c>
      <c r="CR178" s="85" t="n">
        <v>0</v>
      </c>
      <c r="CS178" s="85" t="n">
        <v>0</v>
      </c>
      <c r="CT178" s="85" t="n">
        <v>0</v>
      </c>
      <c r="CU178" s="85" t="n">
        <v>0</v>
      </c>
      <c r="CV178" s="85" t="n">
        <v>0</v>
      </c>
      <c r="CW178" s="85" t="n">
        <v>0</v>
      </c>
      <c r="CX178" s="85" t="n">
        <v>0</v>
      </c>
      <c r="CY178" s="85" t="n">
        <v>0</v>
      </c>
      <c r="CZ178" s="86" t="n">
        <v>0</v>
      </c>
      <c r="DA178" s="85" t="n">
        <v>0</v>
      </c>
      <c r="DB178" s="85" t="n">
        <v>0</v>
      </c>
      <c r="DC178" s="85" t="n">
        <v>0</v>
      </c>
      <c r="DD178" s="85" t="n">
        <v>0</v>
      </c>
      <c r="DE178" s="85" t="n">
        <v>0</v>
      </c>
      <c r="DF178" s="85" t="n">
        <v>0</v>
      </c>
      <c r="DG178" s="85" t="n">
        <v>0</v>
      </c>
      <c r="DH178" s="85" t="n">
        <v>0</v>
      </c>
      <c r="DI178" s="85" t="n">
        <v>0</v>
      </c>
      <c r="DJ178" s="85" t="n">
        <v>0</v>
      </c>
      <c r="DK178" s="85" t="n">
        <v>0</v>
      </c>
      <c r="DL178" s="103" t="s">
        <v>81</v>
      </c>
    </row>
    <row r="179" customFormat="false" ht="15.75" hidden="false" customHeight="false" outlineLevel="0" collapsed="false">
      <c r="A179" s="165" t="s">
        <v>174</v>
      </c>
      <c r="B179" s="172" t="s">
        <v>92</v>
      </c>
      <c r="C179" s="173"/>
      <c r="D179" s="85" t="n">
        <v>0</v>
      </c>
      <c r="E179" s="85" t="n">
        <v>0</v>
      </c>
      <c r="F179" s="86" t="n">
        <v>0</v>
      </c>
      <c r="G179" s="85" t="n">
        <v>0</v>
      </c>
      <c r="H179" s="85" t="n">
        <v>0</v>
      </c>
      <c r="I179" s="85" t="n">
        <v>0</v>
      </c>
      <c r="J179" s="85" t="n">
        <v>0</v>
      </c>
      <c r="K179" s="85" t="n">
        <v>0</v>
      </c>
      <c r="L179" s="85" t="n">
        <v>0</v>
      </c>
      <c r="M179" s="85" t="n">
        <v>0</v>
      </c>
      <c r="N179" s="85" t="n">
        <v>0</v>
      </c>
      <c r="O179" s="85" t="n">
        <v>0</v>
      </c>
      <c r="P179" s="85" t="n">
        <v>0</v>
      </c>
      <c r="Q179" s="85" t="n">
        <v>0</v>
      </c>
      <c r="R179" s="85" t="n">
        <v>0</v>
      </c>
      <c r="S179" s="85" t="n">
        <v>0</v>
      </c>
      <c r="T179" s="85" t="n">
        <v>0</v>
      </c>
      <c r="U179" s="85" t="n">
        <v>0</v>
      </c>
      <c r="V179" s="85" t="n">
        <v>0</v>
      </c>
      <c r="W179" s="85" t="n">
        <v>0</v>
      </c>
      <c r="X179" s="85" t="n">
        <v>0</v>
      </c>
      <c r="Y179" s="85" t="n">
        <v>0</v>
      </c>
      <c r="Z179" s="85" t="n">
        <v>0</v>
      </c>
      <c r="AA179" s="85" t="n">
        <v>0</v>
      </c>
      <c r="AB179" s="85" t="n">
        <v>0</v>
      </c>
      <c r="AC179" s="85" t="n">
        <v>0</v>
      </c>
      <c r="AD179" s="85" t="n">
        <v>0</v>
      </c>
      <c r="AE179" s="85" t="n">
        <v>0</v>
      </c>
      <c r="AF179" s="85" t="n">
        <v>0</v>
      </c>
      <c r="AG179" s="85" t="n">
        <v>0</v>
      </c>
      <c r="AH179" s="85" t="n">
        <v>0</v>
      </c>
      <c r="AI179" s="85" t="n">
        <v>0</v>
      </c>
      <c r="AJ179" s="85" t="n">
        <v>0</v>
      </c>
      <c r="AK179" s="85" t="n">
        <v>0</v>
      </c>
      <c r="AL179" s="85" t="n">
        <v>0</v>
      </c>
      <c r="AM179" s="85" t="n">
        <v>0</v>
      </c>
      <c r="AN179" s="85" t="n">
        <v>0</v>
      </c>
      <c r="AO179" s="85" t="n">
        <v>0</v>
      </c>
      <c r="AP179" s="85" t="n">
        <v>0</v>
      </c>
      <c r="AQ179" s="85" t="n">
        <v>0</v>
      </c>
      <c r="AR179" s="85" t="n">
        <v>0</v>
      </c>
      <c r="AS179" s="85" t="n">
        <v>0</v>
      </c>
      <c r="AT179" s="85" t="n">
        <v>0</v>
      </c>
      <c r="AU179" s="85" t="n">
        <v>0</v>
      </c>
      <c r="AV179" s="85" t="n">
        <v>0</v>
      </c>
      <c r="AW179" s="85" t="n">
        <v>0</v>
      </c>
      <c r="AX179" s="85" t="n">
        <v>0</v>
      </c>
      <c r="AY179" s="85" t="n">
        <v>0</v>
      </c>
      <c r="AZ179" s="85" t="n">
        <v>0</v>
      </c>
      <c r="BA179" s="85" t="n">
        <v>0</v>
      </c>
      <c r="BB179" s="85" t="n">
        <v>0</v>
      </c>
      <c r="BC179" s="85" t="n">
        <v>0</v>
      </c>
      <c r="BD179" s="85" t="n">
        <v>0</v>
      </c>
      <c r="BE179" s="85" t="n">
        <v>0</v>
      </c>
      <c r="BF179" s="85" t="n">
        <v>0</v>
      </c>
      <c r="BG179" s="85" t="n">
        <v>0</v>
      </c>
      <c r="BH179" s="85" t="n">
        <v>0</v>
      </c>
      <c r="BI179" s="85" t="n">
        <v>0</v>
      </c>
      <c r="BJ179" s="85" t="n">
        <v>0</v>
      </c>
      <c r="BK179" s="85" t="n">
        <v>0</v>
      </c>
      <c r="BL179" s="85" t="n">
        <v>0</v>
      </c>
      <c r="BM179" s="85" t="n">
        <v>0</v>
      </c>
      <c r="BN179" s="85" t="n">
        <v>0</v>
      </c>
      <c r="BO179" s="85" t="n">
        <v>0</v>
      </c>
      <c r="BP179" s="85" t="n">
        <v>0</v>
      </c>
      <c r="BQ179" s="85" t="n">
        <v>0</v>
      </c>
      <c r="BR179" s="85" t="n">
        <v>0</v>
      </c>
      <c r="BS179" s="85" t="n">
        <v>0</v>
      </c>
      <c r="BT179" s="85" t="n">
        <v>0</v>
      </c>
      <c r="BU179" s="85" t="n">
        <v>0</v>
      </c>
      <c r="BV179" s="85" t="n">
        <v>0</v>
      </c>
      <c r="BW179" s="85" t="n">
        <v>0</v>
      </c>
      <c r="BX179" s="85" t="n">
        <v>0</v>
      </c>
      <c r="BY179" s="85" t="n">
        <v>0</v>
      </c>
      <c r="BZ179" s="85" t="n">
        <v>0</v>
      </c>
      <c r="CA179" s="85" t="n">
        <v>0</v>
      </c>
      <c r="CB179" s="85" t="n">
        <v>0</v>
      </c>
      <c r="CC179" s="85" t="n">
        <v>0</v>
      </c>
      <c r="CD179" s="85" t="n">
        <v>0</v>
      </c>
      <c r="CE179" s="85" t="n">
        <v>0</v>
      </c>
      <c r="CF179" s="85" t="n">
        <v>0</v>
      </c>
      <c r="CG179" s="85" t="n">
        <v>0</v>
      </c>
      <c r="CH179" s="85" t="n">
        <v>0</v>
      </c>
      <c r="CI179" s="85" t="n">
        <v>0</v>
      </c>
      <c r="CJ179" s="85" t="n">
        <v>0</v>
      </c>
      <c r="CK179" s="85" t="n">
        <v>0</v>
      </c>
      <c r="CL179" s="85" t="n">
        <v>0</v>
      </c>
      <c r="CM179" s="85" t="n">
        <v>0</v>
      </c>
      <c r="CN179" s="85" t="n">
        <v>0</v>
      </c>
      <c r="CO179" s="85" t="n">
        <v>0</v>
      </c>
      <c r="CP179" s="85" t="n">
        <v>0</v>
      </c>
      <c r="CQ179" s="85" t="n">
        <v>0</v>
      </c>
      <c r="CR179" s="85" t="n">
        <v>0</v>
      </c>
      <c r="CS179" s="85" t="n">
        <v>0</v>
      </c>
      <c r="CT179" s="85" t="n">
        <v>0</v>
      </c>
      <c r="CU179" s="85" t="n">
        <v>0</v>
      </c>
      <c r="CV179" s="85" t="n">
        <v>0</v>
      </c>
      <c r="CW179" s="85" t="n">
        <v>0</v>
      </c>
      <c r="CX179" s="85" t="n">
        <v>0</v>
      </c>
      <c r="CY179" s="85" t="n">
        <v>0</v>
      </c>
      <c r="CZ179" s="86" t="n">
        <v>0</v>
      </c>
      <c r="DA179" s="85" t="n">
        <v>0</v>
      </c>
      <c r="DB179" s="85" t="n">
        <v>0</v>
      </c>
      <c r="DC179" s="85" t="n">
        <v>0</v>
      </c>
      <c r="DD179" s="85" t="n">
        <v>0</v>
      </c>
      <c r="DE179" s="85" t="n">
        <v>0</v>
      </c>
      <c r="DF179" s="85" t="n">
        <v>0</v>
      </c>
      <c r="DG179" s="85" t="n">
        <v>0</v>
      </c>
      <c r="DH179" s="85" t="n">
        <v>0</v>
      </c>
      <c r="DI179" s="85" t="n">
        <v>0</v>
      </c>
      <c r="DJ179" s="85" t="n">
        <v>0</v>
      </c>
      <c r="DK179" s="85" t="n">
        <v>0</v>
      </c>
      <c r="DL179" s="103" t="s">
        <v>81</v>
      </c>
    </row>
    <row r="180" customFormat="false" ht="15.75" hidden="false" customHeight="false" outlineLevel="0" collapsed="false">
      <c r="A180" s="165" t="s">
        <v>174</v>
      </c>
      <c r="B180" s="172" t="s">
        <v>92</v>
      </c>
      <c r="C180" s="173"/>
      <c r="D180" s="85" t="n">
        <v>0</v>
      </c>
      <c r="E180" s="85" t="n">
        <v>0</v>
      </c>
      <c r="F180" s="86" t="n">
        <v>0</v>
      </c>
      <c r="G180" s="85" t="n">
        <v>0</v>
      </c>
      <c r="H180" s="85" t="n">
        <v>0</v>
      </c>
      <c r="I180" s="85" t="n">
        <v>0</v>
      </c>
      <c r="J180" s="85" t="n">
        <v>0</v>
      </c>
      <c r="K180" s="85" t="n">
        <v>0</v>
      </c>
      <c r="L180" s="85" t="n">
        <v>0</v>
      </c>
      <c r="M180" s="85" t="n">
        <v>0</v>
      </c>
      <c r="N180" s="85" t="n">
        <v>0</v>
      </c>
      <c r="O180" s="85" t="n">
        <v>0</v>
      </c>
      <c r="P180" s="85" t="n">
        <v>0</v>
      </c>
      <c r="Q180" s="85" t="n">
        <v>0</v>
      </c>
      <c r="R180" s="85" t="n">
        <v>0</v>
      </c>
      <c r="S180" s="85" t="n">
        <v>0</v>
      </c>
      <c r="T180" s="85" t="n">
        <v>0</v>
      </c>
      <c r="U180" s="85" t="n">
        <v>0</v>
      </c>
      <c r="V180" s="85" t="n">
        <v>0</v>
      </c>
      <c r="W180" s="85" t="n">
        <v>0</v>
      </c>
      <c r="X180" s="85" t="n">
        <v>0</v>
      </c>
      <c r="Y180" s="85" t="n">
        <v>0</v>
      </c>
      <c r="Z180" s="85" t="n">
        <v>0</v>
      </c>
      <c r="AA180" s="85" t="n">
        <v>0</v>
      </c>
      <c r="AB180" s="85" t="n">
        <v>0</v>
      </c>
      <c r="AC180" s="85" t="n">
        <v>0</v>
      </c>
      <c r="AD180" s="85" t="n">
        <v>0</v>
      </c>
      <c r="AE180" s="85" t="n">
        <v>0</v>
      </c>
      <c r="AF180" s="85" t="n">
        <v>0</v>
      </c>
      <c r="AG180" s="85" t="n">
        <v>0</v>
      </c>
      <c r="AH180" s="85" t="n">
        <v>0</v>
      </c>
      <c r="AI180" s="85" t="n">
        <v>0</v>
      </c>
      <c r="AJ180" s="85" t="n">
        <v>0</v>
      </c>
      <c r="AK180" s="85" t="n">
        <v>0</v>
      </c>
      <c r="AL180" s="85" t="n">
        <v>0</v>
      </c>
      <c r="AM180" s="85" t="n">
        <v>0</v>
      </c>
      <c r="AN180" s="85" t="n">
        <v>0</v>
      </c>
      <c r="AO180" s="85" t="n">
        <v>0</v>
      </c>
      <c r="AP180" s="85" t="n">
        <v>0</v>
      </c>
      <c r="AQ180" s="85" t="n">
        <v>0</v>
      </c>
      <c r="AR180" s="85" t="n">
        <v>0</v>
      </c>
      <c r="AS180" s="85" t="n">
        <v>0</v>
      </c>
      <c r="AT180" s="85" t="n">
        <v>0</v>
      </c>
      <c r="AU180" s="85" t="n">
        <v>0</v>
      </c>
      <c r="AV180" s="85" t="n">
        <v>0</v>
      </c>
      <c r="AW180" s="85" t="n">
        <v>0</v>
      </c>
      <c r="AX180" s="85" t="n">
        <v>0</v>
      </c>
      <c r="AY180" s="85" t="n">
        <v>0</v>
      </c>
      <c r="AZ180" s="85" t="n">
        <v>0</v>
      </c>
      <c r="BA180" s="85" t="n">
        <v>0</v>
      </c>
      <c r="BB180" s="85" t="n">
        <v>0</v>
      </c>
      <c r="BC180" s="85" t="n">
        <v>0</v>
      </c>
      <c r="BD180" s="85" t="n">
        <v>0</v>
      </c>
      <c r="BE180" s="85" t="n">
        <v>0</v>
      </c>
      <c r="BF180" s="85" t="n">
        <v>0</v>
      </c>
      <c r="BG180" s="85" t="n">
        <v>0</v>
      </c>
      <c r="BH180" s="85" t="n">
        <v>0</v>
      </c>
      <c r="BI180" s="85" t="n">
        <v>0</v>
      </c>
      <c r="BJ180" s="85" t="n">
        <v>0</v>
      </c>
      <c r="BK180" s="85" t="n">
        <v>0</v>
      </c>
      <c r="BL180" s="85" t="n">
        <v>0</v>
      </c>
      <c r="BM180" s="85" t="n">
        <v>0</v>
      </c>
      <c r="BN180" s="85" t="n">
        <v>0</v>
      </c>
      <c r="BO180" s="85" t="n">
        <v>0</v>
      </c>
      <c r="BP180" s="85" t="n">
        <v>0</v>
      </c>
      <c r="BQ180" s="85" t="n">
        <v>0</v>
      </c>
      <c r="BR180" s="85" t="n">
        <v>0</v>
      </c>
      <c r="BS180" s="85" t="n">
        <v>0</v>
      </c>
      <c r="BT180" s="85" t="n">
        <v>0</v>
      </c>
      <c r="BU180" s="85" t="n">
        <v>0</v>
      </c>
      <c r="BV180" s="85" t="n">
        <v>0</v>
      </c>
      <c r="BW180" s="85" t="n">
        <v>0</v>
      </c>
      <c r="BX180" s="85" t="n">
        <v>0</v>
      </c>
      <c r="BY180" s="85" t="n">
        <v>0</v>
      </c>
      <c r="BZ180" s="85" t="n">
        <v>0</v>
      </c>
      <c r="CA180" s="85" t="n">
        <v>0</v>
      </c>
      <c r="CB180" s="85" t="n">
        <v>0</v>
      </c>
      <c r="CC180" s="85" t="n">
        <v>0</v>
      </c>
      <c r="CD180" s="85" t="n">
        <v>0</v>
      </c>
      <c r="CE180" s="85" t="n">
        <v>0</v>
      </c>
      <c r="CF180" s="85" t="n">
        <v>0</v>
      </c>
      <c r="CG180" s="85" t="n">
        <v>0</v>
      </c>
      <c r="CH180" s="85" t="n">
        <v>0</v>
      </c>
      <c r="CI180" s="85" t="n">
        <v>0</v>
      </c>
      <c r="CJ180" s="85" t="n">
        <v>0</v>
      </c>
      <c r="CK180" s="85" t="n">
        <v>0</v>
      </c>
      <c r="CL180" s="85" t="n">
        <v>0</v>
      </c>
      <c r="CM180" s="85" t="n">
        <v>0</v>
      </c>
      <c r="CN180" s="85" t="n">
        <v>0</v>
      </c>
      <c r="CO180" s="85" t="n">
        <v>0</v>
      </c>
      <c r="CP180" s="85" t="n">
        <v>0</v>
      </c>
      <c r="CQ180" s="85" t="n">
        <v>0</v>
      </c>
      <c r="CR180" s="85" t="n">
        <v>0</v>
      </c>
      <c r="CS180" s="85" t="n">
        <v>0</v>
      </c>
      <c r="CT180" s="85" t="n">
        <v>0</v>
      </c>
      <c r="CU180" s="85" t="n">
        <v>0</v>
      </c>
      <c r="CV180" s="85" t="n">
        <v>0</v>
      </c>
      <c r="CW180" s="85" t="n">
        <v>0</v>
      </c>
      <c r="CX180" s="85" t="n">
        <v>0</v>
      </c>
      <c r="CY180" s="85" t="n">
        <v>0</v>
      </c>
      <c r="CZ180" s="86" t="n">
        <v>0</v>
      </c>
      <c r="DA180" s="85" t="n">
        <v>0</v>
      </c>
      <c r="DB180" s="85" t="n">
        <v>0</v>
      </c>
      <c r="DC180" s="85" t="n">
        <v>0</v>
      </c>
      <c r="DD180" s="85" t="n">
        <v>0</v>
      </c>
      <c r="DE180" s="85" t="n">
        <v>0</v>
      </c>
      <c r="DF180" s="85" t="n">
        <v>0</v>
      </c>
      <c r="DG180" s="85" t="n">
        <v>0</v>
      </c>
      <c r="DH180" s="85" t="n">
        <v>0</v>
      </c>
      <c r="DI180" s="85" t="n">
        <v>0</v>
      </c>
      <c r="DJ180" s="85" t="n">
        <v>0</v>
      </c>
      <c r="DK180" s="85" t="n">
        <v>0</v>
      </c>
      <c r="DL180" s="103" t="s">
        <v>81</v>
      </c>
    </row>
    <row r="181" customFormat="false" ht="15.75" hidden="false" customHeight="false" outlineLevel="0" collapsed="false">
      <c r="A181" s="165" t="s">
        <v>24</v>
      </c>
      <c r="B181" s="178" t="s">
        <v>24</v>
      </c>
      <c r="C181" s="173"/>
      <c r="D181" s="85" t="n">
        <v>0</v>
      </c>
      <c r="E181" s="85" t="n">
        <v>0</v>
      </c>
      <c r="F181" s="86" t="n">
        <v>0</v>
      </c>
      <c r="G181" s="85" t="n">
        <v>0</v>
      </c>
      <c r="H181" s="85" t="n">
        <v>0</v>
      </c>
      <c r="I181" s="85" t="n">
        <v>0</v>
      </c>
      <c r="J181" s="85" t="n">
        <v>0</v>
      </c>
      <c r="K181" s="85" t="n">
        <v>0</v>
      </c>
      <c r="L181" s="85" t="n">
        <v>0</v>
      </c>
      <c r="M181" s="85" t="n">
        <v>0</v>
      </c>
      <c r="N181" s="85" t="n">
        <v>0</v>
      </c>
      <c r="O181" s="85" t="n">
        <v>0</v>
      </c>
      <c r="P181" s="85" t="n">
        <v>0</v>
      </c>
      <c r="Q181" s="85" t="n">
        <v>0</v>
      </c>
      <c r="R181" s="85" t="n">
        <v>0</v>
      </c>
      <c r="S181" s="85" t="n">
        <v>0</v>
      </c>
      <c r="T181" s="85" t="n">
        <v>0</v>
      </c>
      <c r="U181" s="85" t="n">
        <v>0</v>
      </c>
      <c r="V181" s="85" t="n">
        <v>0</v>
      </c>
      <c r="W181" s="85" t="n">
        <v>0</v>
      </c>
      <c r="X181" s="85" t="n">
        <v>0</v>
      </c>
      <c r="Y181" s="85" t="n">
        <v>0</v>
      </c>
      <c r="Z181" s="85" t="n">
        <v>0</v>
      </c>
      <c r="AA181" s="85" t="n">
        <v>0</v>
      </c>
      <c r="AB181" s="85" t="n">
        <v>0</v>
      </c>
      <c r="AC181" s="85" t="n">
        <v>0</v>
      </c>
      <c r="AD181" s="85" t="n">
        <v>0</v>
      </c>
      <c r="AE181" s="85" t="n">
        <v>0</v>
      </c>
      <c r="AF181" s="85" t="n">
        <v>0</v>
      </c>
      <c r="AG181" s="85" t="n">
        <v>0</v>
      </c>
      <c r="AH181" s="85" t="n">
        <v>0</v>
      </c>
      <c r="AI181" s="85" t="n">
        <v>0</v>
      </c>
      <c r="AJ181" s="85" t="n">
        <v>0</v>
      </c>
      <c r="AK181" s="85" t="n">
        <v>0</v>
      </c>
      <c r="AL181" s="85" t="n">
        <v>0</v>
      </c>
      <c r="AM181" s="85" t="n">
        <v>0</v>
      </c>
      <c r="AN181" s="85" t="n">
        <v>0</v>
      </c>
      <c r="AO181" s="85" t="n">
        <v>0</v>
      </c>
      <c r="AP181" s="85" t="n">
        <v>0</v>
      </c>
      <c r="AQ181" s="85" t="n">
        <v>0</v>
      </c>
      <c r="AR181" s="85" t="n">
        <v>0</v>
      </c>
      <c r="AS181" s="85" t="n">
        <v>0</v>
      </c>
      <c r="AT181" s="85" t="n">
        <v>0</v>
      </c>
      <c r="AU181" s="85" t="n">
        <v>0</v>
      </c>
      <c r="AV181" s="85" t="n">
        <v>0</v>
      </c>
      <c r="AW181" s="85" t="n">
        <v>0</v>
      </c>
      <c r="AX181" s="85" t="n">
        <v>0</v>
      </c>
      <c r="AY181" s="85" t="n">
        <v>0</v>
      </c>
      <c r="AZ181" s="85" t="n">
        <v>0</v>
      </c>
      <c r="BA181" s="85" t="n">
        <v>0</v>
      </c>
      <c r="BB181" s="85" t="n">
        <v>0</v>
      </c>
      <c r="BC181" s="85" t="n">
        <v>0</v>
      </c>
      <c r="BD181" s="85" t="n">
        <v>0</v>
      </c>
      <c r="BE181" s="85" t="n">
        <v>0</v>
      </c>
      <c r="BF181" s="85" t="n">
        <v>0</v>
      </c>
      <c r="BG181" s="85" t="n">
        <v>0</v>
      </c>
      <c r="BH181" s="85" t="n">
        <v>0</v>
      </c>
      <c r="BI181" s="85" t="n">
        <v>0</v>
      </c>
      <c r="BJ181" s="85" t="n">
        <v>0</v>
      </c>
      <c r="BK181" s="85" t="n">
        <v>0</v>
      </c>
      <c r="BL181" s="85" t="n">
        <v>0</v>
      </c>
      <c r="BM181" s="85" t="n">
        <v>0</v>
      </c>
      <c r="BN181" s="85" t="n">
        <v>0</v>
      </c>
      <c r="BO181" s="85" t="n">
        <v>0</v>
      </c>
      <c r="BP181" s="85" t="n">
        <v>0</v>
      </c>
      <c r="BQ181" s="85" t="n">
        <v>0</v>
      </c>
      <c r="BR181" s="85" t="n">
        <v>0</v>
      </c>
      <c r="BS181" s="85" t="n">
        <v>0</v>
      </c>
      <c r="BT181" s="85" t="n">
        <v>0</v>
      </c>
      <c r="BU181" s="85" t="n">
        <v>0</v>
      </c>
      <c r="BV181" s="85" t="n">
        <v>0</v>
      </c>
      <c r="BW181" s="85" t="n">
        <v>0</v>
      </c>
      <c r="BX181" s="85" t="n">
        <v>0</v>
      </c>
      <c r="BY181" s="85" t="n">
        <v>0</v>
      </c>
      <c r="BZ181" s="85" t="n">
        <v>0</v>
      </c>
      <c r="CA181" s="85" t="n">
        <v>0</v>
      </c>
      <c r="CB181" s="85" t="n">
        <v>0</v>
      </c>
      <c r="CC181" s="85" t="n">
        <v>0</v>
      </c>
      <c r="CD181" s="85" t="n">
        <v>0</v>
      </c>
      <c r="CE181" s="85" t="n">
        <v>0</v>
      </c>
      <c r="CF181" s="85" t="n">
        <v>0</v>
      </c>
      <c r="CG181" s="85" t="n">
        <v>0</v>
      </c>
      <c r="CH181" s="85" t="n">
        <v>0</v>
      </c>
      <c r="CI181" s="85" t="n">
        <v>0</v>
      </c>
      <c r="CJ181" s="85" t="n">
        <v>0</v>
      </c>
      <c r="CK181" s="85" t="n">
        <v>0</v>
      </c>
      <c r="CL181" s="85" t="n">
        <v>0</v>
      </c>
      <c r="CM181" s="85" t="n">
        <v>0</v>
      </c>
      <c r="CN181" s="85" t="n">
        <v>0</v>
      </c>
      <c r="CO181" s="85" t="n">
        <v>0</v>
      </c>
      <c r="CP181" s="85" t="n">
        <v>0</v>
      </c>
      <c r="CQ181" s="85" t="n">
        <v>0</v>
      </c>
      <c r="CR181" s="85" t="n">
        <v>0</v>
      </c>
      <c r="CS181" s="85" t="n">
        <v>0</v>
      </c>
      <c r="CT181" s="85" t="n">
        <v>0</v>
      </c>
      <c r="CU181" s="85" t="n">
        <v>0</v>
      </c>
      <c r="CV181" s="85" t="n">
        <v>0</v>
      </c>
      <c r="CW181" s="85" t="n">
        <v>0</v>
      </c>
      <c r="CX181" s="85" t="n">
        <v>0</v>
      </c>
      <c r="CY181" s="85" t="n">
        <v>0</v>
      </c>
      <c r="CZ181" s="86" t="n">
        <v>0</v>
      </c>
      <c r="DA181" s="85" t="n">
        <v>0</v>
      </c>
      <c r="DB181" s="85" t="n">
        <v>0</v>
      </c>
      <c r="DC181" s="85" t="n">
        <v>0</v>
      </c>
      <c r="DD181" s="85" t="n">
        <v>0</v>
      </c>
      <c r="DE181" s="85" t="n">
        <v>0</v>
      </c>
      <c r="DF181" s="85" t="n">
        <v>0</v>
      </c>
      <c r="DG181" s="85" t="n">
        <v>0</v>
      </c>
      <c r="DH181" s="85" t="n">
        <v>0</v>
      </c>
      <c r="DI181" s="85" t="n">
        <v>0</v>
      </c>
      <c r="DJ181" s="85" t="n">
        <v>0</v>
      </c>
      <c r="DK181" s="85" t="n">
        <v>0</v>
      </c>
      <c r="DL181" s="103" t="s">
        <v>81</v>
      </c>
    </row>
    <row r="182" customFormat="false" ht="31.5" hidden="false" customHeight="false" outlineLevel="0" collapsed="false">
      <c r="A182" s="165" t="s">
        <v>176</v>
      </c>
      <c r="B182" s="179" t="s">
        <v>177</v>
      </c>
      <c r="C182" s="167" t="s">
        <v>66</v>
      </c>
      <c r="D182" s="85" t="n">
        <v>0</v>
      </c>
      <c r="E182" s="85" t="n">
        <v>0</v>
      </c>
      <c r="F182" s="86" t="n">
        <v>0</v>
      </c>
      <c r="G182" s="85" t="n">
        <v>0</v>
      </c>
      <c r="H182" s="85" t="n">
        <v>0</v>
      </c>
      <c r="I182" s="85" t="n">
        <v>0</v>
      </c>
      <c r="J182" s="85" t="n">
        <v>0</v>
      </c>
      <c r="K182" s="85" t="n">
        <v>0</v>
      </c>
      <c r="L182" s="85" t="n">
        <v>0</v>
      </c>
      <c r="M182" s="85" t="n">
        <v>0</v>
      </c>
      <c r="N182" s="85" t="n">
        <v>0</v>
      </c>
      <c r="O182" s="85" t="n">
        <v>0</v>
      </c>
      <c r="P182" s="85" t="n">
        <v>0</v>
      </c>
      <c r="Q182" s="85" t="n">
        <v>0</v>
      </c>
      <c r="R182" s="85" t="n">
        <v>0</v>
      </c>
      <c r="S182" s="85" t="n">
        <v>0</v>
      </c>
      <c r="T182" s="85" t="n">
        <v>0</v>
      </c>
      <c r="U182" s="85" t="n">
        <v>0</v>
      </c>
      <c r="V182" s="85" t="n">
        <v>0</v>
      </c>
      <c r="W182" s="85" t="n">
        <v>0</v>
      </c>
      <c r="X182" s="85" t="n">
        <v>0</v>
      </c>
      <c r="Y182" s="85" t="n">
        <v>0</v>
      </c>
      <c r="Z182" s="85" t="n">
        <v>0</v>
      </c>
      <c r="AA182" s="85" t="n">
        <v>0</v>
      </c>
      <c r="AB182" s="85" t="n">
        <v>0</v>
      </c>
      <c r="AC182" s="85" t="n">
        <v>0</v>
      </c>
      <c r="AD182" s="85" t="n">
        <v>0</v>
      </c>
      <c r="AE182" s="85" t="n">
        <v>0</v>
      </c>
      <c r="AF182" s="85" t="n">
        <v>0</v>
      </c>
      <c r="AG182" s="85" t="n">
        <v>0</v>
      </c>
      <c r="AH182" s="85" t="n">
        <v>0</v>
      </c>
      <c r="AI182" s="85" t="n">
        <v>0</v>
      </c>
      <c r="AJ182" s="85" t="n">
        <v>0</v>
      </c>
      <c r="AK182" s="85" t="n">
        <v>0</v>
      </c>
      <c r="AL182" s="85" t="n">
        <v>0</v>
      </c>
      <c r="AM182" s="85" t="n">
        <v>0</v>
      </c>
      <c r="AN182" s="85" t="n">
        <v>0</v>
      </c>
      <c r="AO182" s="85" t="n">
        <v>0</v>
      </c>
      <c r="AP182" s="85" t="n">
        <v>0</v>
      </c>
      <c r="AQ182" s="85" t="n">
        <v>0</v>
      </c>
      <c r="AR182" s="85" t="n">
        <v>0</v>
      </c>
      <c r="AS182" s="85" t="n">
        <v>0</v>
      </c>
      <c r="AT182" s="85" t="n">
        <v>0</v>
      </c>
      <c r="AU182" s="85" t="n">
        <v>0</v>
      </c>
      <c r="AV182" s="85" t="n">
        <v>0</v>
      </c>
      <c r="AW182" s="85" t="n">
        <v>0</v>
      </c>
      <c r="AX182" s="85" t="n">
        <v>0</v>
      </c>
      <c r="AY182" s="85" t="n">
        <v>0</v>
      </c>
      <c r="AZ182" s="85" t="n">
        <v>0</v>
      </c>
      <c r="BA182" s="85" t="n">
        <v>0</v>
      </c>
      <c r="BB182" s="85" t="n">
        <v>0</v>
      </c>
      <c r="BC182" s="85" t="n">
        <v>0</v>
      </c>
      <c r="BD182" s="85" t="n">
        <v>0</v>
      </c>
      <c r="BE182" s="85" t="n">
        <v>0</v>
      </c>
      <c r="BF182" s="85" t="n">
        <v>0</v>
      </c>
      <c r="BG182" s="85" t="n">
        <v>0</v>
      </c>
      <c r="BH182" s="85" t="n">
        <v>0</v>
      </c>
      <c r="BI182" s="85" t="n">
        <v>0</v>
      </c>
      <c r="BJ182" s="85" t="n">
        <v>0</v>
      </c>
      <c r="BK182" s="85" t="n">
        <v>0</v>
      </c>
      <c r="BL182" s="85" t="n">
        <v>0</v>
      </c>
      <c r="BM182" s="85" t="n">
        <v>0</v>
      </c>
      <c r="BN182" s="85" t="n">
        <v>0</v>
      </c>
      <c r="BO182" s="85" t="n">
        <v>0</v>
      </c>
      <c r="BP182" s="85" t="n">
        <v>0</v>
      </c>
      <c r="BQ182" s="85" t="n">
        <v>0</v>
      </c>
      <c r="BR182" s="85" t="n">
        <v>0</v>
      </c>
      <c r="BS182" s="85" t="n">
        <v>0</v>
      </c>
      <c r="BT182" s="85" t="n">
        <v>0</v>
      </c>
      <c r="BU182" s="85" t="n">
        <v>0</v>
      </c>
      <c r="BV182" s="85" t="n">
        <v>0</v>
      </c>
      <c r="BW182" s="85" t="n">
        <v>0</v>
      </c>
      <c r="BX182" s="85" t="n">
        <v>0</v>
      </c>
      <c r="BY182" s="85" t="n">
        <v>0</v>
      </c>
      <c r="BZ182" s="85" t="n">
        <v>0</v>
      </c>
      <c r="CA182" s="85" t="n">
        <v>0</v>
      </c>
      <c r="CB182" s="85" t="n">
        <v>0</v>
      </c>
      <c r="CC182" s="85" t="n">
        <v>0</v>
      </c>
      <c r="CD182" s="85" t="n">
        <v>0</v>
      </c>
      <c r="CE182" s="85" t="n">
        <v>0</v>
      </c>
      <c r="CF182" s="85" t="n">
        <v>0</v>
      </c>
      <c r="CG182" s="85" t="n">
        <v>0</v>
      </c>
      <c r="CH182" s="85" t="n">
        <v>0</v>
      </c>
      <c r="CI182" s="85" t="n">
        <v>0</v>
      </c>
      <c r="CJ182" s="85" t="n">
        <v>0</v>
      </c>
      <c r="CK182" s="85" t="n">
        <v>0</v>
      </c>
      <c r="CL182" s="85" t="n">
        <v>0</v>
      </c>
      <c r="CM182" s="85" t="n">
        <v>0</v>
      </c>
      <c r="CN182" s="85" t="n">
        <v>0</v>
      </c>
      <c r="CO182" s="85" t="n">
        <v>0</v>
      </c>
      <c r="CP182" s="85" t="n">
        <v>0</v>
      </c>
      <c r="CQ182" s="85" t="n">
        <v>0</v>
      </c>
      <c r="CR182" s="85" t="n">
        <v>0</v>
      </c>
      <c r="CS182" s="85" t="n">
        <v>0</v>
      </c>
      <c r="CT182" s="85" t="n">
        <v>0</v>
      </c>
      <c r="CU182" s="85" t="n">
        <v>0</v>
      </c>
      <c r="CV182" s="85" t="n">
        <v>0</v>
      </c>
      <c r="CW182" s="85" t="n">
        <v>0</v>
      </c>
      <c r="CX182" s="85" t="n">
        <v>0</v>
      </c>
      <c r="CY182" s="85" t="n">
        <v>0</v>
      </c>
      <c r="CZ182" s="86" t="n">
        <v>0</v>
      </c>
      <c r="DA182" s="85" t="n">
        <v>0</v>
      </c>
      <c r="DB182" s="85" t="n">
        <v>0</v>
      </c>
      <c r="DC182" s="85" t="n">
        <v>0</v>
      </c>
      <c r="DD182" s="85" t="n">
        <v>0</v>
      </c>
      <c r="DE182" s="85" t="n">
        <v>0</v>
      </c>
      <c r="DF182" s="85" t="n">
        <v>0</v>
      </c>
      <c r="DG182" s="85" t="n">
        <v>0</v>
      </c>
      <c r="DH182" s="85" t="n">
        <v>0</v>
      </c>
      <c r="DI182" s="85" t="n">
        <v>0</v>
      </c>
      <c r="DJ182" s="85" t="n">
        <v>0</v>
      </c>
      <c r="DK182" s="85" t="n">
        <v>0</v>
      </c>
      <c r="DL182" s="103" t="s">
        <v>81</v>
      </c>
    </row>
    <row r="183" customFormat="false" ht="0.75" hidden="false" customHeight="true" outlineLevel="0" collapsed="false">
      <c r="A183" s="165"/>
      <c r="B183" s="174"/>
      <c r="C183" s="173"/>
      <c r="D183" s="85"/>
      <c r="E183" s="247"/>
      <c r="F183" s="248"/>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c r="CU183" s="85"/>
      <c r="CV183" s="85"/>
      <c r="CW183" s="85"/>
      <c r="CX183" s="85"/>
      <c r="CY183" s="247"/>
      <c r="CZ183" s="248"/>
      <c r="DA183" s="85"/>
      <c r="DB183" s="85"/>
      <c r="DC183" s="85"/>
      <c r="DD183" s="85"/>
      <c r="DE183" s="85"/>
      <c r="DF183" s="85"/>
      <c r="DG183" s="85"/>
      <c r="DH183" s="85"/>
      <c r="DI183" s="85"/>
      <c r="DJ183" s="85"/>
      <c r="DK183" s="85"/>
      <c r="DL183" s="103"/>
    </row>
    <row r="184" customFormat="false" ht="15.75" hidden="true" customHeight="false" outlineLevel="0" collapsed="false">
      <c r="A184" s="165"/>
      <c r="B184" s="174"/>
      <c r="C184" s="173"/>
      <c r="D184" s="249"/>
      <c r="E184" s="100"/>
      <c r="F184" s="100"/>
      <c r="G184" s="85"/>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85"/>
      <c r="AJ184" s="100"/>
      <c r="AK184" s="100"/>
      <c r="AL184" s="100"/>
      <c r="AM184" s="100"/>
      <c r="AN184" s="100"/>
      <c r="AO184" s="100"/>
      <c r="AP184" s="100"/>
      <c r="AQ184" s="100"/>
      <c r="AR184" s="100"/>
      <c r="AS184" s="100"/>
      <c r="AT184" s="100"/>
      <c r="AU184" s="100"/>
      <c r="AV184" s="100"/>
      <c r="AW184" s="85"/>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c r="BR184" s="100"/>
      <c r="BS184" s="100"/>
      <c r="BT184" s="100"/>
      <c r="BU184" s="100"/>
      <c r="BV184" s="100"/>
      <c r="BW184" s="100"/>
      <c r="BX184" s="100"/>
      <c r="BY184" s="100"/>
      <c r="BZ184" s="100"/>
      <c r="CA184" s="100"/>
      <c r="CB184" s="100"/>
      <c r="CC184" s="100"/>
      <c r="CD184" s="100"/>
      <c r="CE184" s="100"/>
      <c r="CF184" s="100"/>
      <c r="CG184" s="100"/>
      <c r="CH184" s="100"/>
      <c r="CI184" s="100"/>
      <c r="CJ184" s="100"/>
      <c r="CK184" s="100"/>
      <c r="CL184" s="100"/>
      <c r="CM184" s="100"/>
      <c r="CN184" s="100"/>
      <c r="CO184" s="100"/>
      <c r="CP184" s="100"/>
      <c r="CQ184" s="100"/>
      <c r="CR184" s="100"/>
      <c r="CS184" s="100"/>
      <c r="CT184" s="100"/>
      <c r="CU184" s="100"/>
      <c r="CV184" s="100"/>
      <c r="CW184" s="100"/>
      <c r="CX184" s="249"/>
      <c r="CY184" s="100"/>
      <c r="CZ184" s="100"/>
      <c r="DA184" s="100"/>
      <c r="DB184" s="100"/>
      <c r="DC184" s="100"/>
      <c r="DD184" s="100"/>
      <c r="DE184" s="100"/>
      <c r="DF184" s="100"/>
      <c r="DG184" s="100"/>
      <c r="DH184" s="100"/>
      <c r="DI184" s="100"/>
      <c r="DJ184" s="100"/>
      <c r="DK184" s="100"/>
      <c r="DL184" s="103"/>
    </row>
    <row r="185" customFormat="false" ht="15.75" hidden="true" customHeight="false" outlineLevel="0" collapsed="false">
      <c r="A185" s="165"/>
      <c r="B185" s="174"/>
      <c r="C185" s="173"/>
      <c r="D185" s="249"/>
      <c r="E185" s="100"/>
      <c r="F185" s="100"/>
      <c r="G185" s="85"/>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85"/>
      <c r="AJ185" s="100"/>
      <c r="AK185" s="100"/>
      <c r="AL185" s="100"/>
      <c r="AM185" s="100"/>
      <c r="AN185" s="100"/>
      <c r="AO185" s="100"/>
      <c r="AP185" s="100"/>
      <c r="AQ185" s="100"/>
      <c r="AR185" s="100"/>
      <c r="AS185" s="100"/>
      <c r="AT185" s="100"/>
      <c r="AU185" s="100"/>
      <c r="AV185" s="100"/>
      <c r="AW185" s="85"/>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c r="BR185" s="100"/>
      <c r="BS185" s="100"/>
      <c r="BT185" s="100"/>
      <c r="BU185" s="100"/>
      <c r="BV185" s="100"/>
      <c r="BW185" s="100"/>
      <c r="BX185" s="100"/>
      <c r="BY185" s="100"/>
      <c r="BZ185" s="100"/>
      <c r="CA185" s="100"/>
      <c r="CB185" s="100"/>
      <c r="CC185" s="100"/>
      <c r="CD185" s="100"/>
      <c r="CE185" s="100"/>
      <c r="CF185" s="100"/>
      <c r="CG185" s="100"/>
      <c r="CH185" s="100"/>
      <c r="CI185" s="100"/>
      <c r="CJ185" s="100"/>
      <c r="CK185" s="100"/>
      <c r="CL185" s="100"/>
      <c r="CM185" s="100"/>
      <c r="CN185" s="100"/>
      <c r="CO185" s="100"/>
      <c r="CP185" s="100"/>
      <c r="CQ185" s="100"/>
      <c r="CR185" s="100"/>
      <c r="CS185" s="100"/>
      <c r="CT185" s="100"/>
      <c r="CU185" s="100"/>
      <c r="CV185" s="100"/>
      <c r="CW185" s="100"/>
      <c r="CX185" s="249"/>
      <c r="CY185" s="100"/>
      <c r="CZ185" s="100"/>
      <c r="DA185" s="100"/>
      <c r="DB185" s="100"/>
      <c r="DC185" s="100"/>
      <c r="DD185" s="100"/>
      <c r="DE185" s="100"/>
      <c r="DF185" s="100"/>
      <c r="DG185" s="100"/>
      <c r="DH185" s="100"/>
      <c r="DI185" s="100"/>
      <c r="DJ185" s="100"/>
      <c r="DK185" s="100"/>
      <c r="DL185" s="103"/>
    </row>
    <row r="186" customFormat="false" ht="15.75" hidden="true" customHeight="false" outlineLevel="0" collapsed="false">
      <c r="A186" s="165"/>
      <c r="B186" s="168"/>
      <c r="C186" s="181"/>
      <c r="D186" s="249"/>
      <c r="E186" s="100"/>
      <c r="F186" s="100"/>
      <c r="G186" s="25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250"/>
      <c r="AJ186" s="100"/>
      <c r="AK186" s="100"/>
      <c r="AL186" s="100"/>
      <c r="AM186" s="100"/>
      <c r="AN186" s="100"/>
      <c r="AO186" s="100"/>
      <c r="AP186" s="100"/>
      <c r="AQ186" s="100"/>
      <c r="AR186" s="100"/>
      <c r="AS186" s="100"/>
      <c r="AT186" s="100"/>
      <c r="AU186" s="100"/>
      <c r="AV186" s="100"/>
      <c r="AW186" s="250"/>
      <c r="AX186" s="100"/>
      <c r="AY186" s="100"/>
      <c r="AZ186" s="100"/>
      <c r="BA186" s="100"/>
      <c r="BB186" s="100"/>
      <c r="BC186" s="100"/>
      <c r="BD186" s="100"/>
      <c r="BE186" s="100"/>
      <c r="BF186" s="100"/>
      <c r="BG186" s="100"/>
      <c r="BH186" s="100"/>
      <c r="BI186" s="100"/>
      <c r="BJ186" s="100"/>
      <c r="BK186" s="100"/>
      <c r="BL186" s="100"/>
      <c r="BM186" s="100"/>
      <c r="BN186" s="100"/>
      <c r="BO186" s="100"/>
      <c r="BP186" s="100"/>
      <c r="BQ186" s="100"/>
      <c r="BR186" s="100"/>
      <c r="BS186" s="100"/>
      <c r="BT186" s="100"/>
      <c r="BU186" s="100"/>
      <c r="BV186" s="100"/>
      <c r="BW186" s="100"/>
      <c r="BX186" s="100"/>
      <c r="BY186" s="100"/>
      <c r="BZ186" s="100"/>
      <c r="CA186" s="100"/>
      <c r="CB186" s="100"/>
      <c r="CC186" s="100"/>
      <c r="CD186" s="100"/>
      <c r="CE186" s="100"/>
      <c r="CF186" s="100"/>
      <c r="CG186" s="100"/>
      <c r="CH186" s="100"/>
      <c r="CI186" s="100"/>
      <c r="CJ186" s="100"/>
      <c r="CK186" s="100"/>
      <c r="CL186" s="100"/>
      <c r="CM186" s="100"/>
      <c r="CN186" s="100"/>
      <c r="CO186" s="100"/>
      <c r="CP186" s="100"/>
      <c r="CQ186" s="100"/>
      <c r="CR186" s="100"/>
      <c r="CS186" s="100"/>
      <c r="CT186" s="100"/>
      <c r="CU186" s="100"/>
      <c r="CV186" s="100"/>
      <c r="CW186" s="100"/>
      <c r="CX186" s="249"/>
      <c r="CY186" s="100"/>
      <c r="CZ186" s="100"/>
      <c r="DA186" s="100"/>
      <c r="DB186" s="100"/>
      <c r="DC186" s="100"/>
      <c r="DD186" s="100"/>
      <c r="DE186" s="100"/>
      <c r="DF186" s="100"/>
      <c r="DG186" s="100"/>
      <c r="DH186" s="100"/>
      <c r="DI186" s="100"/>
      <c r="DJ186" s="100"/>
      <c r="DK186" s="100"/>
      <c r="DL186" s="103"/>
    </row>
    <row r="189" customFormat="false" ht="15.75" hidden="false" customHeight="false" outlineLevel="0" collapsed="false">
      <c r="B189" s="182" t="s">
        <v>179</v>
      </c>
      <c r="C189" s="182"/>
      <c r="D189" s="21"/>
    </row>
  </sheetData>
  <mergeCells count="38">
    <mergeCell ref="A4:AS4"/>
    <mergeCell ref="A5:AS5"/>
    <mergeCell ref="A7:AS7"/>
    <mergeCell ref="A8:AS8"/>
    <mergeCell ref="A9:AS9"/>
    <mergeCell ref="A10:AS10"/>
    <mergeCell ref="A11:AS11"/>
    <mergeCell ref="A12:AS12"/>
    <mergeCell ref="A13:DK13"/>
    <mergeCell ref="A14:A17"/>
    <mergeCell ref="B14:B17"/>
    <mergeCell ref="C14:C17"/>
    <mergeCell ref="D14:Q15"/>
    <mergeCell ref="R14:AE15"/>
    <mergeCell ref="AF14:DK14"/>
    <mergeCell ref="DL14:DL17"/>
    <mergeCell ref="AF15:AS15"/>
    <mergeCell ref="AT15:BG15"/>
    <mergeCell ref="BH15:BU15"/>
    <mergeCell ref="BV15:CI15"/>
    <mergeCell ref="CJ15:CW15"/>
    <mergeCell ref="CX15:DK15"/>
    <mergeCell ref="D16:J16"/>
    <mergeCell ref="K16:Q16"/>
    <mergeCell ref="R16:X16"/>
    <mergeCell ref="Y16:AE16"/>
    <mergeCell ref="AF16:AL16"/>
    <mergeCell ref="AM16:AS16"/>
    <mergeCell ref="AT16:AZ16"/>
    <mergeCell ref="BA16:BG16"/>
    <mergeCell ref="BH16:BN16"/>
    <mergeCell ref="BO16:BU16"/>
    <mergeCell ref="BV16:CB16"/>
    <mergeCell ref="CC16:CI16"/>
    <mergeCell ref="CJ16:CP16"/>
    <mergeCell ref="CQ16:CW16"/>
    <mergeCell ref="CX16:DD16"/>
    <mergeCell ref="DE16:DK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6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4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X18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M2" activeCellId="0" sqref="AM2"/>
    </sheetView>
  </sheetViews>
  <sheetFormatPr defaultColWidth="8.9921875" defaultRowHeight="15.75" zeroHeight="false" outlineLevelRow="0" outlineLevelCol="0"/>
  <cols>
    <col collapsed="false" customWidth="true" hidden="false" outlineLevel="0" max="1" min="1" style="183" width="11.37"/>
    <col collapsed="false" customWidth="true" hidden="false" outlineLevel="0" max="2" min="2" style="183" width="31.49"/>
    <col collapsed="false" customWidth="true" hidden="false" outlineLevel="0" max="3" min="3" style="183" width="12.12"/>
    <col collapsed="false" customWidth="true" hidden="false" outlineLevel="0" max="4" min="4" style="183" width="16.11"/>
    <col collapsed="false" customWidth="true" hidden="false" outlineLevel="0" max="39" min="5" style="183" width="5.99"/>
    <col collapsed="false" customWidth="true" hidden="false" outlineLevel="0" max="40" min="40" style="183" width="5.74"/>
    <col collapsed="false" customWidth="true" hidden="false" outlineLevel="0" max="41" min="41" style="183" width="16.11"/>
    <col collapsed="false" customWidth="true" hidden="false" outlineLevel="0" max="42" min="42" style="183" width="21.24"/>
    <col collapsed="false" customWidth="true" hidden="false" outlineLevel="0" max="43" min="43" style="183" width="12.62"/>
    <col collapsed="false" customWidth="true" hidden="false" outlineLevel="0" max="44" min="44" style="183" width="22.37"/>
    <col collapsed="false" customWidth="true" hidden="false" outlineLevel="0" max="45" min="45" style="183" width="10.87"/>
    <col collapsed="false" customWidth="true" hidden="false" outlineLevel="0" max="46" min="46" style="183" width="17.37"/>
    <col collapsed="false" customWidth="true" hidden="false" outlineLevel="0" max="48" min="47" style="183" width="4.11"/>
    <col collapsed="false" customWidth="true" hidden="false" outlineLevel="0" max="49" min="49" style="183" width="3.74"/>
    <col collapsed="false" customWidth="true" hidden="false" outlineLevel="0" max="50" min="50" style="183" width="3.86"/>
    <col collapsed="false" customWidth="true" hidden="false" outlineLevel="0" max="51" min="51" style="183" width="4.49"/>
    <col collapsed="false" customWidth="true" hidden="false" outlineLevel="0" max="52" min="52" style="183" width="4.99"/>
    <col collapsed="false" customWidth="true" hidden="false" outlineLevel="0" max="53" min="53" style="183" width="5.49"/>
    <col collapsed="false" customWidth="true" hidden="false" outlineLevel="0" max="54" min="54" style="183" width="5.74"/>
    <col collapsed="false" customWidth="true" hidden="false" outlineLevel="0" max="55" min="55" style="183" width="5.49"/>
    <col collapsed="false" customWidth="true" hidden="false" outlineLevel="0" max="57" min="56" style="183" width="4.99"/>
    <col collapsed="false" customWidth="true" hidden="false" outlineLevel="0" max="58" min="58" style="183" width="12.86"/>
    <col collapsed="false" customWidth="true" hidden="false" outlineLevel="0" max="68" min="59" style="183" width="4.99"/>
    <col collapsed="false" customWidth="false" hidden="false" outlineLevel="0" max="257" min="69" style="183" width="8.99"/>
  </cols>
  <sheetData>
    <row r="1" customFormat="false" ht="18.75" hidden="false" customHeight="false" outlineLevel="0" collapsed="false">
      <c r="Q1" s="184"/>
      <c r="R1" s="184"/>
      <c r="S1" s="184"/>
      <c r="T1" s="184"/>
      <c r="U1" s="184"/>
      <c r="V1" s="184"/>
      <c r="W1" s="184"/>
      <c r="X1" s="184"/>
      <c r="Y1" s="184"/>
      <c r="Z1" s="184"/>
      <c r="AA1" s="184"/>
      <c r="AB1" s="184"/>
      <c r="AC1" s="184"/>
      <c r="AD1" s="184"/>
      <c r="AE1" s="184"/>
      <c r="AF1" s="184"/>
      <c r="AG1" s="184"/>
      <c r="AH1" s="184"/>
      <c r="AM1" s="57" t="s">
        <v>722</v>
      </c>
    </row>
    <row r="2" customFormat="false" ht="18.75" hidden="false" customHeight="false" outlineLevel="0" collapsed="false">
      <c r="Q2" s="184"/>
      <c r="R2" s="184"/>
      <c r="S2" s="184"/>
      <c r="T2" s="184"/>
      <c r="U2" s="184"/>
      <c r="V2" s="184"/>
      <c r="W2" s="184"/>
      <c r="X2" s="184"/>
      <c r="Y2" s="184"/>
      <c r="Z2" s="184"/>
      <c r="AA2" s="184"/>
      <c r="AB2" s="184"/>
      <c r="AC2" s="184"/>
      <c r="AD2" s="184"/>
      <c r="AE2" s="184"/>
      <c r="AF2" s="184"/>
      <c r="AG2" s="184"/>
      <c r="AH2" s="184"/>
      <c r="AM2" s="4" t="s">
        <v>221</v>
      </c>
    </row>
    <row r="3" customFormat="false" ht="18.75" hidden="false" customHeight="false" outlineLevel="0" collapsed="false">
      <c r="Q3" s="184"/>
      <c r="R3" s="184"/>
      <c r="S3" s="184"/>
      <c r="T3" s="184"/>
      <c r="U3" s="184"/>
      <c r="V3" s="184"/>
      <c r="W3" s="184"/>
      <c r="X3" s="184"/>
      <c r="Y3" s="184"/>
      <c r="Z3" s="184"/>
      <c r="AA3" s="184"/>
      <c r="AB3" s="184"/>
      <c r="AC3" s="184"/>
      <c r="AD3" s="184"/>
      <c r="AE3" s="184"/>
      <c r="AF3" s="184"/>
      <c r="AG3" s="184"/>
      <c r="AH3" s="184"/>
      <c r="AM3" s="4" t="s">
        <v>0</v>
      </c>
    </row>
    <row r="4" customFormat="false" ht="15.75" hidden="false" customHeight="false" outlineLevel="0" collapsed="false">
      <c r="A4" s="251" t="s">
        <v>723</v>
      </c>
      <c r="B4" s="251"/>
      <c r="C4" s="251"/>
      <c r="D4" s="251"/>
      <c r="E4" s="251"/>
      <c r="F4" s="251"/>
      <c r="G4" s="251"/>
      <c r="H4" s="251"/>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c r="AL4" s="251"/>
      <c r="AM4" s="251"/>
    </row>
    <row r="6" customFormat="false" ht="15.75" hidden="false" customHeight="false" outlineLevel="0" collapsed="false">
      <c r="A6" s="252" t="s">
        <v>596</v>
      </c>
      <c r="B6" s="252"/>
      <c r="C6" s="252"/>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row>
    <row r="7" customFormat="false" ht="15.75" hidden="false" customHeight="false" outlineLevel="0" collapsed="false">
      <c r="A7" s="253" t="s">
        <v>4</v>
      </c>
      <c r="B7" s="253"/>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row>
    <row r="8" customFormat="false" ht="15.75" hidden="false" customHeight="false" outlineLevel="0" collapsed="false">
      <c r="A8" s="254"/>
      <c r="B8" s="254"/>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row>
    <row r="9" customFormat="false" ht="18.75" hidden="false" customHeight="true" outlineLevel="0" collapsed="false">
      <c r="A9" s="193" t="s">
        <v>421</v>
      </c>
      <c r="B9" s="193"/>
      <c r="C9" s="193"/>
      <c r="D9" s="193"/>
      <c r="E9" s="193"/>
      <c r="F9" s="193"/>
      <c r="G9" s="193"/>
      <c r="H9" s="193"/>
      <c r="I9" s="193"/>
      <c r="J9" s="193"/>
      <c r="K9" s="193"/>
      <c r="L9" s="193"/>
      <c r="M9" s="193"/>
      <c r="N9" s="193"/>
      <c r="O9" s="193"/>
      <c r="P9" s="193"/>
      <c r="Q9" s="193"/>
      <c r="R9" s="193"/>
      <c r="S9" s="193"/>
      <c r="T9" s="193"/>
      <c r="U9" s="193"/>
      <c r="V9" s="193"/>
      <c r="W9" s="193"/>
      <c r="X9" s="193"/>
      <c r="Y9" s="193"/>
      <c r="Z9" s="193"/>
      <c r="AA9" s="193"/>
      <c r="AB9" s="193"/>
      <c r="AC9" s="193"/>
      <c r="AD9" s="193"/>
      <c r="AE9" s="193"/>
      <c r="AF9" s="193"/>
      <c r="AG9" s="193"/>
      <c r="AH9" s="193"/>
      <c r="AI9" s="193"/>
      <c r="AJ9" s="193"/>
      <c r="AK9" s="193"/>
      <c r="AL9" s="193"/>
      <c r="AM9" s="193"/>
    </row>
    <row r="10" customFormat="false" ht="15.75" hidden="false" customHeight="false" outlineLevel="0" collapsed="false">
      <c r="A10" s="255"/>
      <c r="B10" s="255"/>
      <c r="C10" s="255"/>
      <c r="D10" s="255"/>
      <c r="E10" s="255"/>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c r="AI10" s="256"/>
      <c r="AJ10" s="184"/>
      <c r="AK10" s="184"/>
      <c r="AL10" s="184"/>
      <c r="AM10" s="184"/>
      <c r="AN10" s="184"/>
      <c r="AO10" s="184"/>
      <c r="AP10" s="184"/>
      <c r="AQ10" s="184"/>
      <c r="AR10" s="184"/>
      <c r="AS10" s="184"/>
      <c r="AT10" s="184"/>
      <c r="AU10" s="184"/>
      <c r="AV10" s="184"/>
      <c r="AW10" s="184"/>
      <c r="AX10" s="184"/>
    </row>
    <row r="11" customFormat="false" ht="15.75" hidden="false" customHeight="true" outlineLevel="0" collapsed="false">
      <c r="A11" s="257" t="s">
        <v>8</v>
      </c>
      <c r="B11" s="257" t="s">
        <v>9</v>
      </c>
      <c r="C11" s="257" t="s">
        <v>10</v>
      </c>
      <c r="D11" s="257" t="s">
        <v>724</v>
      </c>
      <c r="E11" s="257" t="s">
        <v>725</v>
      </c>
      <c r="F11" s="257"/>
      <c r="G11" s="257"/>
      <c r="H11" s="257"/>
      <c r="I11" s="257"/>
      <c r="J11" s="258" t="s">
        <v>726</v>
      </c>
      <c r="K11" s="258"/>
      <c r="L11" s="258"/>
      <c r="M11" s="258"/>
      <c r="N11" s="258"/>
      <c r="O11" s="258"/>
      <c r="P11" s="258"/>
      <c r="Q11" s="258"/>
      <c r="R11" s="258"/>
      <c r="S11" s="258"/>
      <c r="T11" s="258"/>
      <c r="U11" s="258"/>
      <c r="V11" s="258"/>
      <c r="W11" s="258"/>
      <c r="X11" s="258"/>
      <c r="Y11" s="258"/>
      <c r="Z11" s="258"/>
      <c r="AA11" s="258"/>
      <c r="AB11" s="258"/>
      <c r="AC11" s="258"/>
      <c r="AD11" s="258"/>
      <c r="AE11" s="258"/>
      <c r="AF11" s="258"/>
      <c r="AG11" s="258"/>
      <c r="AH11" s="258"/>
      <c r="AI11" s="258"/>
      <c r="AJ11" s="258"/>
      <c r="AK11" s="258"/>
      <c r="AL11" s="258"/>
      <c r="AM11" s="258"/>
      <c r="AN11" s="184"/>
      <c r="AO11" s="184"/>
      <c r="AP11" s="184"/>
      <c r="AQ11" s="184"/>
      <c r="AR11" s="184"/>
      <c r="AS11" s="184"/>
      <c r="AT11" s="184"/>
      <c r="AU11" s="184"/>
      <c r="AV11" s="184"/>
      <c r="AW11" s="184"/>
      <c r="AX11" s="184"/>
    </row>
    <row r="12" customFormat="false" ht="65.25" hidden="false" customHeight="true" outlineLevel="0" collapsed="false">
      <c r="A12" s="257"/>
      <c r="B12" s="257"/>
      <c r="C12" s="257"/>
      <c r="D12" s="257"/>
      <c r="E12" s="257"/>
      <c r="F12" s="257"/>
      <c r="G12" s="257"/>
      <c r="H12" s="257"/>
      <c r="I12" s="257"/>
      <c r="J12" s="259" t="s">
        <v>426</v>
      </c>
      <c r="K12" s="259"/>
      <c r="L12" s="259"/>
      <c r="M12" s="259"/>
      <c r="N12" s="259"/>
      <c r="O12" s="259" t="s">
        <v>427</v>
      </c>
      <c r="P12" s="259"/>
      <c r="Q12" s="259"/>
      <c r="R12" s="259"/>
      <c r="S12" s="259"/>
      <c r="T12" s="259" t="s">
        <v>428</v>
      </c>
      <c r="U12" s="259"/>
      <c r="V12" s="259"/>
      <c r="W12" s="259"/>
      <c r="X12" s="259"/>
      <c r="Y12" s="259" t="s">
        <v>429</v>
      </c>
      <c r="Z12" s="259"/>
      <c r="AA12" s="259"/>
      <c r="AB12" s="259"/>
      <c r="AC12" s="259"/>
      <c r="AD12" s="259" t="s">
        <v>430</v>
      </c>
      <c r="AE12" s="259"/>
      <c r="AF12" s="259"/>
      <c r="AG12" s="259"/>
      <c r="AH12" s="259"/>
      <c r="AI12" s="257" t="s">
        <v>431</v>
      </c>
      <c r="AJ12" s="257"/>
      <c r="AK12" s="257"/>
      <c r="AL12" s="257"/>
      <c r="AM12" s="257"/>
      <c r="AN12" s="184"/>
      <c r="AO12" s="184"/>
      <c r="AP12" s="184"/>
      <c r="AQ12" s="184"/>
      <c r="AR12" s="184"/>
      <c r="AS12" s="184"/>
      <c r="AT12" s="184"/>
      <c r="AU12" s="184"/>
      <c r="AV12" s="184"/>
      <c r="AW12" s="184"/>
      <c r="AX12" s="184"/>
    </row>
    <row r="13" customFormat="false" ht="60.75" hidden="false" customHeight="true" outlineLevel="0" collapsed="false">
      <c r="A13" s="257"/>
      <c r="B13" s="257"/>
      <c r="C13" s="257"/>
      <c r="D13" s="257"/>
      <c r="E13" s="259" t="s">
        <v>727</v>
      </c>
      <c r="F13" s="259"/>
      <c r="G13" s="259"/>
      <c r="H13" s="259"/>
      <c r="I13" s="259"/>
      <c r="J13" s="259" t="s">
        <v>727</v>
      </c>
      <c r="K13" s="259"/>
      <c r="L13" s="259"/>
      <c r="M13" s="259"/>
      <c r="N13" s="259"/>
      <c r="O13" s="259" t="s">
        <v>727</v>
      </c>
      <c r="P13" s="259"/>
      <c r="Q13" s="259"/>
      <c r="R13" s="259"/>
      <c r="S13" s="259"/>
      <c r="T13" s="259" t="s">
        <v>727</v>
      </c>
      <c r="U13" s="259"/>
      <c r="V13" s="259"/>
      <c r="W13" s="259"/>
      <c r="X13" s="259"/>
      <c r="Y13" s="259" t="s">
        <v>727</v>
      </c>
      <c r="Z13" s="259"/>
      <c r="AA13" s="259"/>
      <c r="AB13" s="259"/>
      <c r="AC13" s="259"/>
      <c r="AD13" s="259" t="s">
        <v>727</v>
      </c>
      <c r="AE13" s="259"/>
      <c r="AF13" s="259"/>
      <c r="AG13" s="259"/>
      <c r="AH13" s="259"/>
      <c r="AI13" s="259" t="s">
        <v>243</v>
      </c>
      <c r="AJ13" s="259"/>
      <c r="AK13" s="259"/>
      <c r="AL13" s="259"/>
      <c r="AM13" s="259"/>
      <c r="AN13" s="184"/>
      <c r="AO13" s="184"/>
      <c r="AP13" s="184"/>
      <c r="AQ13" s="184"/>
      <c r="AR13" s="184"/>
      <c r="AS13" s="184"/>
      <c r="AT13" s="184"/>
      <c r="AU13" s="184"/>
      <c r="AV13" s="184"/>
      <c r="AW13" s="184"/>
      <c r="AX13" s="184"/>
    </row>
    <row r="14" customFormat="false" ht="65.25" hidden="false" customHeight="true" outlineLevel="0" collapsed="false">
      <c r="A14" s="257"/>
      <c r="B14" s="257"/>
      <c r="C14" s="257"/>
      <c r="D14" s="257"/>
      <c r="E14" s="260" t="s">
        <v>437</v>
      </c>
      <c r="F14" s="260" t="s">
        <v>438</v>
      </c>
      <c r="G14" s="260" t="s">
        <v>439</v>
      </c>
      <c r="H14" s="260" t="s">
        <v>440</v>
      </c>
      <c r="I14" s="260" t="s">
        <v>441</v>
      </c>
      <c r="J14" s="260" t="s">
        <v>437</v>
      </c>
      <c r="K14" s="260" t="s">
        <v>438</v>
      </c>
      <c r="L14" s="260" t="s">
        <v>439</v>
      </c>
      <c r="M14" s="260" t="s">
        <v>440</v>
      </c>
      <c r="N14" s="260" t="s">
        <v>441</v>
      </c>
      <c r="O14" s="260" t="s">
        <v>437</v>
      </c>
      <c r="P14" s="260" t="s">
        <v>438</v>
      </c>
      <c r="Q14" s="260" t="s">
        <v>439</v>
      </c>
      <c r="R14" s="260" t="s">
        <v>440</v>
      </c>
      <c r="S14" s="260" t="s">
        <v>441</v>
      </c>
      <c r="T14" s="260" t="s">
        <v>437</v>
      </c>
      <c r="U14" s="260" t="s">
        <v>438</v>
      </c>
      <c r="V14" s="260" t="s">
        <v>439</v>
      </c>
      <c r="W14" s="260" t="s">
        <v>440</v>
      </c>
      <c r="X14" s="260" t="s">
        <v>441</v>
      </c>
      <c r="Y14" s="260" t="s">
        <v>437</v>
      </c>
      <c r="Z14" s="260" t="s">
        <v>438</v>
      </c>
      <c r="AA14" s="260" t="s">
        <v>439</v>
      </c>
      <c r="AB14" s="260" t="s">
        <v>440</v>
      </c>
      <c r="AC14" s="260" t="s">
        <v>441</v>
      </c>
      <c r="AD14" s="260" t="s">
        <v>437</v>
      </c>
      <c r="AE14" s="260" t="s">
        <v>438</v>
      </c>
      <c r="AF14" s="260" t="s">
        <v>439</v>
      </c>
      <c r="AG14" s="260" t="s">
        <v>440</v>
      </c>
      <c r="AH14" s="260" t="s">
        <v>441</v>
      </c>
      <c r="AI14" s="260" t="s">
        <v>437</v>
      </c>
      <c r="AJ14" s="260" t="s">
        <v>438</v>
      </c>
      <c r="AK14" s="260" t="s">
        <v>439</v>
      </c>
      <c r="AL14" s="260" t="s">
        <v>440</v>
      </c>
      <c r="AM14" s="260" t="s">
        <v>441</v>
      </c>
      <c r="AN14" s="184"/>
      <c r="AO14" s="184"/>
      <c r="AP14" s="184"/>
      <c r="AQ14" s="184"/>
      <c r="AR14" s="184"/>
      <c r="AS14" s="184"/>
      <c r="AT14" s="184"/>
      <c r="AU14" s="184"/>
      <c r="AV14" s="184"/>
      <c r="AW14" s="184"/>
      <c r="AX14" s="184"/>
    </row>
    <row r="15" customFormat="false" ht="15.75" hidden="false" customHeight="false" outlineLevel="0" collapsed="false">
      <c r="A15" s="259" t="n">
        <v>1</v>
      </c>
      <c r="B15" s="259" t="n">
        <v>2</v>
      </c>
      <c r="C15" s="259" t="n">
        <v>3</v>
      </c>
      <c r="D15" s="259" t="n">
        <v>4</v>
      </c>
      <c r="E15" s="261" t="s">
        <v>600</v>
      </c>
      <c r="F15" s="261" t="s">
        <v>601</v>
      </c>
      <c r="G15" s="261" t="s">
        <v>602</v>
      </c>
      <c r="H15" s="261" t="s">
        <v>603</v>
      </c>
      <c r="I15" s="261" t="s">
        <v>604</v>
      </c>
      <c r="J15" s="261" t="s">
        <v>442</v>
      </c>
      <c r="K15" s="261" t="s">
        <v>443</v>
      </c>
      <c r="L15" s="261" t="s">
        <v>444</v>
      </c>
      <c r="M15" s="261" t="s">
        <v>445</v>
      </c>
      <c r="N15" s="261" t="s">
        <v>446</v>
      </c>
      <c r="O15" s="261" t="s">
        <v>449</v>
      </c>
      <c r="P15" s="261" t="s">
        <v>450</v>
      </c>
      <c r="Q15" s="261" t="s">
        <v>451</v>
      </c>
      <c r="R15" s="261" t="s">
        <v>452</v>
      </c>
      <c r="S15" s="261" t="s">
        <v>453</v>
      </c>
      <c r="T15" s="261" t="s">
        <v>672</v>
      </c>
      <c r="U15" s="261" t="s">
        <v>673</v>
      </c>
      <c r="V15" s="261" t="s">
        <v>674</v>
      </c>
      <c r="W15" s="261" t="s">
        <v>728</v>
      </c>
      <c r="X15" s="261" t="s">
        <v>729</v>
      </c>
      <c r="Y15" s="261" t="s">
        <v>677</v>
      </c>
      <c r="Z15" s="261" t="s">
        <v>678</v>
      </c>
      <c r="AA15" s="261" t="s">
        <v>679</v>
      </c>
      <c r="AB15" s="261" t="s">
        <v>680</v>
      </c>
      <c r="AC15" s="261" t="s">
        <v>681</v>
      </c>
      <c r="AD15" s="261" t="s">
        <v>684</v>
      </c>
      <c r="AE15" s="261" t="s">
        <v>685</v>
      </c>
      <c r="AF15" s="261" t="s">
        <v>686</v>
      </c>
      <c r="AG15" s="261" t="s">
        <v>687</v>
      </c>
      <c r="AH15" s="261" t="s">
        <v>688</v>
      </c>
      <c r="AI15" s="261" t="s">
        <v>456</v>
      </c>
      <c r="AJ15" s="261" t="s">
        <v>457</v>
      </c>
      <c r="AK15" s="261" t="s">
        <v>458</v>
      </c>
      <c r="AL15" s="261" t="s">
        <v>459</v>
      </c>
      <c r="AM15" s="261" t="s">
        <v>460</v>
      </c>
      <c r="AN15" s="184"/>
      <c r="AO15" s="184"/>
      <c r="AP15" s="184"/>
      <c r="AQ15" s="184"/>
      <c r="AR15" s="184"/>
      <c r="AS15" s="184"/>
      <c r="AT15" s="184"/>
      <c r="AU15" s="184"/>
      <c r="AV15" s="184"/>
      <c r="AW15" s="184"/>
      <c r="AX15" s="184"/>
    </row>
    <row r="16" customFormat="false" ht="31.5" hidden="false" customHeight="false" outlineLevel="0" collapsed="false">
      <c r="A16" s="262" t="s">
        <v>64</v>
      </c>
      <c r="B16" s="263" t="s">
        <v>65</v>
      </c>
      <c r="C16" s="264" t="s">
        <v>66</v>
      </c>
      <c r="D16" s="216" t="s">
        <v>81</v>
      </c>
      <c r="E16" s="207" t="n">
        <v>0</v>
      </c>
      <c r="F16" s="207" t="n">
        <v>0</v>
      </c>
      <c r="G16" s="207" t="n">
        <v>0</v>
      </c>
      <c r="H16" s="207" t="n">
        <v>0</v>
      </c>
      <c r="I16" s="207" t="n">
        <v>0</v>
      </c>
      <c r="J16" s="207" t="n">
        <v>0</v>
      </c>
      <c r="K16" s="207" t="n">
        <v>0</v>
      </c>
      <c r="L16" s="207" t="n">
        <v>0</v>
      </c>
      <c r="M16" s="207" t="n">
        <v>0</v>
      </c>
      <c r="N16" s="207" t="n">
        <v>0</v>
      </c>
      <c r="O16" s="207" t="n">
        <v>0</v>
      </c>
      <c r="P16" s="207" t="n">
        <v>0</v>
      </c>
      <c r="Q16" s="207" t="n">
        <v>0</v>
      </c>
      <c r="R16" s="207" t="n">
        <v>0</v>
      </c>
      <c r="S16" s="207" t="n">
        <v>0</v>
      </c>
      <c r="T16" s="207" t="n">
        <v>0</v>
      </c>
      <c r="U16" s="207" t="n">
        <v>0</v>
      </c>
      <c r="V16" s="207" t="n">
        <v>0</v>
      </c>
      <c r="W16" s="207" t="n">
        <v>0</v>
      </c>
      <c r="X16" s="207" t="n">
        <v>0</v>
      </c>
      <c r="Y16" s="207" t="n">
        <v>0</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0</v>
      </c>
      <c r="AM16" s="207" t="n">
        <v>0</v>
      </c>
      <c r="AN16" s="265"/>
    </row>
    <row r="17" customFormat="false" ht="31.5" hidden="false" customHeight="false" outlineLevel="0" collapsed="false">
      <c r="A17" s="262" t="s">
        <v>67</v>
      </c>
      <c r="B17" s="266" t="s">
        <v>68</v>
      </c>
      <c r="C17" s="264" t="s">
        <v>66</v>
      </c>
      <c r="D17" s="216" t="s">
        <v>81</v>
      </c>
      <c r="E17" s="207" t="n">
        <v>0</v>
      </c>
      <c r="F17" s="207" t="n">
        <v>0</v>
      </c>
      <c r="G17" s="207" t="n">
        <v>0</v>
      </c>
      <c r="H17" s="207" t="n">
        <v>0</v>
      </c>
      <c r="I17" s="207" t="n">
        <v>0</v>
      </c>
      <c r="J17" s="207" t="n">
        <v>0</v>
      </c>
      <c r="K17" s="207" t="n">
        <v>0</v>
      </c>
      <c r="L17" s="207" t="n">
        <v>0</v>
      </c>
      <c r="M17" s="207" t="n">
        <v>0</v>
      </c>
      <c r="N17" s="207" t="n">
        <v>0</v>
      </c>
      <c r="O17" s="207" t="n">
        <v>0</v>
      </c>
      <c r="P17" s="207" t="n">
        <v>0</v>
      </c>
      <c r="Q17" s="207" t="n">
        <v>0</v>
      </c>
      <c r="R17" s="207" t="n">
        <v>0</v>
      </c>
      <c r="S17" s="207" t="n">
        <v>0</v>
      </c>
      <c r="T17" s="207" t="n">
        <v>0</v>
      </c>
      <c r="U17" s="207" t="n">
        <v>0</v>
      </c>
      <c r="V17" s="207" t="n">
        <v>0</v>
      </c>
      <c r="W17" s="207" t="n">
        <v>0</v>
      </c>
      <c r="X17" s="207" t="n">
        <v>0</v>
      </c>
      <c r="Y17" s="207" t="n">
        <v>0</v>
      </c>
      <c r="Z17" s="207" t="n">
        <v>0</v>
      </c>
      <c r="AA17" s="207" t="n">
        <v>0</v>
      </c>
      <c r="AB17" s="207" t="n">
        <v>0</v>
      </c>
      <c r="AC17" s="207" t="n">
        <v>0</v>
      </c>
      <c r="AD17" s="207" t="n">
        <v>0</v>
      </c>
      <c r="AE17" s="207" t="n">
        <v>0</v>
      </c>
      <c r="AF17" s="207" t="n">
        <v>0</v>
      </c>
      <c r="AG17" s="207" t="n">
        <v>0</v>
      </c>
      <c r="AH17" s="207" t="n">
        <v>0</v>
      </c>
      <c r="AI17" s="207" t="n">
        <v>0</v>
      </c>
      <c r="AJ17" s="207" t="n">
        <v>0</v>
      </c>
      <c r="AK17" s="207" t="n">
        <v>0</v>
      </c>
      <c r="AL17" s="207" t="n">
        <v>0</v>
      </c>
      <c r="AM17" s="207" t="n">
        <v>0</v>
      </c>
      <c r="AN17" s="265"/>
    </row>
    <row r="18" customFormat="false" ht="47.25" hidden="false" customHeight="false" outlineLevel="0" collapsed="false">
      <c r="A18" s="262" t="s">
        <v>69</v>
      </c>
      <c r="B18" s="263" t="s">
        <v>70</v>
      </c>
      <c r="C18" s="264" t="s">
        <v>66</v>
      </c>
      <c r="D18" s="216" t="s">
        <v>81</v>
      </c>
      <c r="E18" s="207" t="n">
        <v>0</v>
      </c>
      <c r="F18" s="207" t="n">
        <v>0</v>
      </c>
      <c r="G18" s="207" t="n">
        <v>0</v>
      </c>
      <c r="H18" s="207" t="n">
        <v>0</v>
      </c>
      <c r="I18" s="207" t="n">
        <v>0</v>
      </c>
      <c r="J18" s="207" t="n">
        <v>0</v>
      </c>
      <c r="K18" s="207" t="n">
        <v>0</v>
      </c>
      <c r="L18" s="207" t="n">
        <v>0</v>
      </c>
      <c r="M18" s="207" t="n">
        <v>0</v>
      </c>
      <c r="N18" s="207" t="n">
        <v>0</v>
      </c>
      <c r="O18" s="207" t="n">
        <v>0</v>
      </c>
      <c r="P18" s="207" t="n">
        <v>0</v>
      </c>
      <c r="Q18" s="207" t="n">
        <v>0</v>
      </c>
      <c r="R18" s="207" t="n">
        <v>0</v>
      </c>
      <c r="S18" s="207" t="n">
        <v>0</v>
      </c>
      <c r="T18" s="207" t="n">
        <v>0</v>
      </c>
      <c r="U18" s="207" t="n">
        <v>0</v>
      </c>
      <c r="V18" s="207" t="n">
        <v>0</v>
      </c>
      <c r="W18" s="207" t="n">
        <v>0</v>
      </c>
      <c r="X18" s="207" t="n">
        <v>0</v>
      </c>
      <c r="Y18" s="207" t="n">
        <v>0</v>
      </c>
      <c r="Z18" s="207" t="n">
        <v>0</v>
      </c>
      <c r="AA18" s="207" t="n">
        <v>0</v>
      </c>
      <c r="AB18" s="207" t="n">
        <v>0</v>
      </c>
      <c r="AC18" s="207" t="n">
        <v>0</v>
      </c>
      <c r="AD18" s="207" t="n">
        <v>0</v>
      </c>
      <c r="AE18" s="207" t="n">
        <v>0</v>
      </c>
      <c r="AF18" s="207" t="n">
        <v>0</v>
      </c>
      <c r="AG18" s="207" t="n">
        <v>0</v>
      </c>
      <c r="AH18" s="207" t="n">
        <v>0</v>
      </c>
      <c r="AI18" s="207" t="n">
        <v>0</v>
      </c>
      <c r="AJ18" s="207" t="n">
        <v>0</v>
      </c>
      <c r="AK18" s="207" t="n">
        <v>0</v>
      </c>
      <c r="AL18" s="207" t="n">
        <v>0</v>
      </c>
      <c r="AM18" s="207" t="n">
        <v>0</v>
      </c>
      <c r="AN18" s="265"/>
    </row>
    <row r="19" customFormat="false" ht="78.75" hidden="false" customHeight="false" outlineLevel="0" collapsed="false">
      <c r="A19" s="262" t="s">
        <v>71</v>
      </c>
      <c r="B19" s="267" t="s">
        <v>72</v>
      </c>
      <c r="C19" s="264" t="s">
        <v>66</v>
      </c>
      <c r="D19" s="216" t="s">
        <v>81</v>
      </c>
      <c r="E19" s="207" t="n">
        <v>0</v>
      </c>
      <c r="F19" s="207" t="n">
        <v>0</v>
      </c>
      <c r="G19" s="207" t="n">
        <v>0</v>
      </c>
      <c r="H19" s="207" t="n">
        <v>0</v>
      </c>
      <c r="I19" s="207" t="n">
        <v>0</v>
      </c>
      <c r="J19" s="207" t="n">
        <v>0</v>
      </c>
      <c r="K19" s="207" t="n">
        <v>0</v>
      </c>
      <c r="L19" s="207" t="n">
        <v>0</v>
      </c>
      <c r="M19" s="207" t="n">
        <v>0</v>
      </c>
      <c r="N19" s="207" t="n">
        <v>0</v>
      </c>
      <c r="O19" s="207" t="n">
        <v>0</v>
      </c>
      <c r="P19" s="207" t="n">
        <v>0</v>
      </c>
      <c r="Q19" s="207" t="n">
        <v>0</v>
      </c>
      <c r="R19" s="207" t="n">
        <v>0</v>
      </c>
      <c r="S19" s="207" t="n">
        <v>0</v>
      </c>
      <c r="T19" s="207" t="n">
        <v>0</v>
      </c>
      <c r="U19" s="207" t="n">
        <v>0</v>
      </c>
      <c r="V19" s="207" t="n">
        <v>0</v>
      </c>
      <c r="W19" s="207" t="n">
        <v>0</v>
      </c>
      <c r="X19" s="207" t="n">
        <v>0</v>
      </c>
      <c r="Y19" s="207" t="n">
        <v>0</v>
      </c>
      <c r="Z19" s="207" t="n">
        <v>0</v>
      </c>
      <c r="AA19" s="207" t="n">
        <v>0</v>
      </c>
      <c r="AB19" s="207" t="n">
        <v>0</v>
      </c>
      <c r="AC19" s="207" t="n">
        <v>0</v>
      </c>
      <c r="AD19" s="207" t="n">
        <v>0</v>
      </c>
      <c r="AE19" s="207" t="n">
        <v>0</v>
      </c>
      <c r="AF19" s="207" t="n">
        <v>0</v>
      </c>
      <c r="AG19" s="207" t="n">
        <v>0</v>
      </c>
      <c r="AH19" s="207" t="n">
        <v>0</v>
      </c>
      <c r="AI19" s="207" t="n">
        <v>0</v>
      </c>
      <c r="AJ19" s="207" t="n">
        <v>0</v>
      </c>
      <c r="AK19" s="207" t="n">
        <v>0</v>
      </c>
      <c r="AL19" s="207" t="n">
        <v>0</v>
      </c>
      <c r="AM19" s="207" t="n">
        <v>0</v>
      </c>
      <c r="AN19" s="265"/>
    </row>
    <row r="20" customFormat="false" ht="47.25" hidden="false" customHeight="false" outlineLevel="0" collapsed="false">
      <c r="A20" s="262" t="s">
        <v>73</v>
      </c>
      <c r="B20" s="263" t="s">
        <v>74</v>
      </c>
      <c r="C20" s="264" t="s">
        <v>66</v>
      </c>
      <c r="D20" s="216" t="s">
        <v>81</v>
      </c>
      <c r="E20" s="207" t="n">
        <v>0</v>
      </c>
      <c r="F20" s="207" t="n">
        <v>0</v>
      </c>
      <c r="G20" s="207" t="n">
        <v>0</v>
      </c>
      <c r="H20" s="207" t="n">
        <v>0</v>
      </c>
      <c r="I20" s="207" t="n">
        <v>0</v>
      </c>
      <c r="J20" s="268" t="n">
        <f aca="false">J143</f>
        <v>0</v>
      </c>
      <c r="K20" s="207" t="n">
        <v>0</v>
      </c>
      <c r="L20" s="207" t="n">
        <v>0</v>
      </c>
      <c r="M20" s="207" t="n">
        <v>0</v>
      </c>
      <c r="N20" s="207" t="n">
        <v>0</v>
      </c>
      <c r="O20" s="207" t="n">
        <v>0</v>
      </c>
      <c r="P20" s="207" t="n">
        <v>0</v>
      </c>
      <c r="Q20" s="207" t="n">
        <v>0</v>
      </c>
      <c r="R20" s="207" t="n">
        <v>0</v>
      </c>
      <c r="S20" s="207" t="n">
        <v>0</v>
      </c>
      <c r="T20" s="207" t="n">
        <v>0</v>
      </c>
      <c r="U20" s="207" t="n">
        <v>0</v>
      </c>
      <c r="V20" s="207" t="n">
        <v>0</v>
      </c>
      <c r="W20" s="207" t="n">
        <v>0</v>
      </c>
      <c r="X20" s="207" t="n">
        <v>0</v>
      </c>
      <c r="Y20" s="207" t="n">
        <v>0</v>
      </c>
      <c r="Z20" s="207" t="n">
        <v>0</v>
      </c>
      <c r="AA20" s="207" t="n">
        <v>0</v>
      </c>
      <c r="AB20" s="207" t="n">
        <v>0</v>
      </c>
      <c r="AC20" s="207" t="n">
        <v>0</v>
      </c>
      <c r="AD20" s="207" t="n">
        <v>0</v>
      </c>
      <c r="AE20" s="207" t="n">
        <v>0</v>
      </c>
      <c r="AF20" s="207" t="n">
        <v>0</v>
      </c>
      <c r="AG20" s="207" t="n">
        <v>0</v>
      </c>
      <c r="AH20" s="207" t="n">
        <v>0</v>
      </c>
      <c r="AI20" s="207" t="n">
        <v>0</v>
      </c>
      <c r="AJ20" s="207" t="n">
        <v>0</v>
      </c>
      <c r="AK20" s="207" t="n">
        <v>0</v>
      </c>
      <c r="AL20" s="207" t="n">
        <v>0</v>
      </c>
      <c r="AM20" s="207" t="n">
        <v>0</v>
      </c>
      <c r="AN20" s="265"/>
    </row>
    <row r="21" customFormat="false" ht="47.25" hidden="false" customHeight="false" outlineLevel="0" collapsed="false">
      <c r="A21" s="262" t="s">
        <v>75</v>
      </c>
      <c r="B21" s="266" t="s">
        <v>76</v>
      </c>
      <c r="C21" s="264" t="s">
        <v>66</v>
      </c>
      <c r="D21" s="216" t="s">
        <v>81</v>
      </c>
      <c r="E21" s="207" t="n">
        <v>0</v>
      </c>
      <c r="F21" s="207" t="n">
        <v>0</v>
      </c>
      <c r="G21" s="207" t="n">
        <v>0</v>
      </c>
      <c r="H21" s="207" t="n">
        <v>0</v>
      </c>
      <c r="I21" s="207" t="n">
        <v>0</v>
      </c>
      <c r="J21" s="207" t="n">
        <v>0</v>
      </c>
      <c r="K21" s="207" t="n">
        <v>0</v>
      </c>
      <c r="L21" s="207" t="n">
        <v>0</v>
      </c>
      <c r="M21" s="207" t="n">
        <v>0</v>
      </c>
      <c r="N21" s="207" t="n">
        <v>0</v>
      </c>
      <c r="O21" s="207" t="n">
        <v>0</v>
      </c>
      <c r="P21" s="207" t="n">
        <v>0</v>
      </c>
      <c r="Q21" s="207" t="n">
        <v>0</v>
      </c>
      <c r="R21" s="207" t="n">
        <v>0</v>
      </c>
      <c r="S21" s="207" t="n">
        <v>0</v>
      </c>
      <c r="T21" s="207" t="n">
        <v>0</v>
      </c>
      <c r="U21" s="207" t="n">
        <v>0</v>
      </c>
      <c r="V21" s="207" t="n">
        <v>0</v>
      </c>
      <c r="W21" s="207" t="n">
        <v>0</v>
      </c>
      <c r="X21" s="207" t="n">
        <v>0</v>
      </c>
      <c r="Y21" s="207" t="n">
        <v>0</v>
      </c>
      <c r="Z21" s="207" t="n">
        <v>0</v>
      </c>
      <c r="AA21" s="207" t="n">
        <v>0</v>
      </c>
      <c r="AB21" s="207" t="n">
        <v>0</v>
      </c>
      <c r="AC21" s="207" t="n">
        <v>0</v>
      </c>
      <c r="AD21" s="207" t="n">
        <v>0</v>
      </c>
      <c r="AE21" s="207" t="n">
        <v>0</v>
      </c>
      <c r="AF21" s="207" t="n">
        <v>0</v>
      </c>
      <c r="AG21" s="207" t="n">
        <v>0</v>
      </c>
      <c r="AH21" s="207" t="n">
        <v>0</v>
      </c>
      <c r="AI21" s="207" t="n">
        <v>0</v>
      </c>
      <c r="AJ21" s="207" t="n">
        <v>0</v>
      </c>
      <c r="AK21" s="207" t="n">
        <v>0</v>
      </c>
      <c r="AL21" s="207" t="n">
        <v>0</v>
      </c>
      <c r="AM21" s="207" t="n">
        <v>0</v>
      </c>
      <c r="AN21" s="265"/>
    </row>
    <row r="22" customFormat="false" ht="31.5" hidden="false" customHeight="false" outlineLevel="0" collapsed="false">
      <c r="A22" s="269" t="s">
        <v>77</v>
      </c>
      <c r="B22" s="270" t="s">
        <v>78</v>
      </c>
      <c r="C22" s="264" t="s">
        <v>66</v>
      </c>
      <c r="D22" s="216" t="s">
        <v>81</v>
      </c>
      <c r="E22" s="207" t="n">
        <v>0</v>
      </c>
      <c r="F22" s="207" t="n">
        <v>0</v>
      </c>
      <c r="G22" s="207" t="n">
        <v>0</v>
      </c>
      <c r="H22" s="207" t="n">
        <v>0</v>
      </c>
      <c r="I22" s="207" t="n">
        <v>0</v>
      </c>
      <c r="J22" s="207" t="n">
        <v>0</v>
      </c>
      <c r="K22" s="207" t="n">
        <v>0</v>
      </c>
      <c r="L22" s="207" t="n">
        <v>0</v>
      </c>
      <c r="M22" s="207" t="n">
        <v>0</v>
      </c>
      <c r="N22" s="207" t="n">
        <v>0</v>
      </c>
      <c r="O22" s="207" t="n">
        <v>0</v>
      </c>
      <c r="P22" s="207" t="n">
        <v>0</v>
      </c>
      <c r="Q22" s="207" t="n">
        <v>0</v>
      </c>
      <c r="R22" s="207" t="n">
        <v>0</v>
      </c>
      <c r="S22" s="207" t="n">
        <v>0</v>
      </c>
      <c r="T22" s="207" t="n">
        <v>0</v>
      </c>
      <c r="U22" s="207" t="n">
        <v>0</v>
      </c>
      <c r="V22" s="207" t="n">
        <v>0</v>
      </c>
      <c r="W22" s="207" t="n">
        <v>0</v>
      </c>
      <c r="X22" s="207" t="n">
        <v>0</v>
      </c>
      <c r="Y22" s="207" t="n">
        <v>0</v>
      </c>
      <c r="Z22" s="207" t="n">
        <v>0</v>
      </c>
      <c r="AA22" s="207" t="n">
        <v>0</v>
      </c>
      <c r="AB22" s="207" t="n">
        <v>0</v>
      </c>
      <c r="AC22" s="207" t="n">
        <v>0</v>
      </c>
      <c r="AD22" s="207" t="n">
        <v>0</v>
      </c>
      <c r="AE22" s="207" t="n">
        <v>0</v>
      </c>
      <c r="AF22" s="207" t="n">
        <v>0</v>
      </c>
      <c r="AG22" s="207" t="n">
        <v>0</v>
      </c>
      <c r="AH22" s="207" t="n">
        <v>0</v>
      </c>
      <c r="AI22" s="207" t="n">
        <v>0</v>
      </c>
      <c r="AJ22" s="207" t="n">
        <v>0</v>
      </c>
      <c r="AK22" s="207" t="n">
        <v>0</v>
      </c>
      <c r="AL22" s="207" t="n">
        <v>0</v>
      </c>
      <c r="AM22" s="207" t="n">
        <v>0</v>
      </c>
      <c r="AN22" s="265"/>
    </row>
    <row r="23" customFormat="false" ht="47.25" hidden="false" customHeight="false" outlineLevel="0" collapsed="false">
      <c r="A23" s="262" t="s">
        <v>79</v>
      </c>
      <c r="B23" s="266" t="s">
        <v>80</v>
      </c>
      <c r="C23" s="264"/>
      <c r="D23" s="216"/>
      <c r="E23" s="216"/>
      <c r="F23" s="216"/>
      <c r="G23" s="216"/>
      <c r="H23" s="216"/>
      <c r="I23" s="216"/>
      <c r="J23" s="216"/>
      <c r="K23" s="216"/>
      <c r="L23" s="216"/>
      <c r="M23" s="216"/>
      <c r="N23" s="216"/>
      <c r="O23" s="216"/>
      <c r="P23" s="216"/>
      <c r="Q23" s="216"/>
      <c r="R23" s="216"/>
      <c r="S23" s="216"/>
      <c r="T23" s="216"/>
      <c r="U23" s="216"/>
      <c r="V23" s="216"/>
      <c r="W23" s="216"/>
      <c r="X23" s="216"/>
      <c r="Y23" s="216"/>
      <c r="Z23" s="216"/>
      <c r="AA23" s="216"/>
      <c r="AB23" s="216"/>
      <c r="AC23" s="216"/>
      <c r="AD23" s="216"/>
      <c r="AE23" s="216"/>
      <c r="AF23" s="216"/>
      <c r="AG23" s="216"/>
      <c r="AH23" s="216"/>
      <c r="AI23" s="216"/>
      <c r="AJ23" s="216"/>
      <c r="AK23" s="216"/>
      <c r="AL23" s="216"/>
      <c r="AM23" s="216"/>
      <c r="AN23" s="265"/>
    </row>
    <row r="24" customFormat="false" ht="31.5" hidden="false" customHeight="false" outlineLevel="0" collapsed="false">
      <c r="A24" s="262" t="s">
        <v>82</v>
      </c>
      <c r="B24" s="266" t="s">
        <v>83</v>
      </c>
      <c r="C24" s="264"/>
      <c r="D24" s="216" t="s">
        <v>81</v>
      </c>
      <c r="E24" s="216" t="s">
        <v>81</v>
      </c>
      <c r="F24" s="216" t="s">
        <v>81</v>
      </c>
      <c r="G24" s="216" t="s">
        <v>81</v>
      </c>
      <c r="H24" s="216" t="s">
        <v>81</v>
      </c>
      <c r="I24" s="216" t="s">
        <v>81</v>
      </c>
      <c r="J24" s="216" t="s">
        <v>81</v>
      </c>
      <c r="K24" s="216" t="s">
        <v>81</v>
      </c>
      <c r="L24" s="216" t="s">
        <v>81</v>
      </c>
      <c r="M24" s="216" t="s">
        <v>81</v>
      </c>
      <c r="N24" s="216" t="s">
        <v>81</v>
      </c>
      <c r="O24" s="216" t="s">
        <v>81</v>
      </c>
      <c r="P24" s="216" t="s">
        <v>81</v>
      </c>
      <c r="Q24" s="216" t="s">
        <v>81</v>
      </c>
      <c r="R24" s="216" t="s">
        <v>81</v>
      </c>
      <c r="S24" s="216" t="s">
        <v>81</v>
      </c>
      <c r="T24" s="216" t="s">
        <v>81</v>
      </c>
      <c r="U24" s="216" t="s">
        <v>81</v>
      </c>
      <c r="V24" s="216" t="s">
        <v>81</v>
      </c>
      <c r="W24" s="216" t="s">
        <v>81</v>
      </c>
      <c r="X24" s="216" t="s">
        <v>81</v>
      </c>
      <c r="Y24" s="216" t="s">
        <v>81</v>
      </c>
      <c r="Z24" s="216" t="s">
        <v>81</v>
      </c>
      <c r="AA24" s="216" t="s">
        <v>81</v>
      </c>
      <c r="AB24" s="216" t="s">
        <v>81</v>
      </c>
      <c r="AC24" s="216" t="s">
        <v>81</v>
      </c>
      <c r="AD24" s="216" t="s">
        <v>81</v>
      </c>
      <c r="AE24" s="216" t="s">
        <v>81</v>
      </c>
      <c r="AF24" s="216" t="s">
        <v>81</v>
      </c>
      <c r="AG24" s="216" t="s">
        <v>81</v>
      </c>
      <c r="AH24" s="216" t="s">
        <v>81</v>
      </c>
      <c r="AI24" s="216" t="s">
        <v>81</v>
      </c>
      <c r="AJ24" s="216" t="s">
        <v>81</v>
      </c>
      <c r="AK24" s="216" t="s">
        <v>81</v>
      </c>
      <c r="AL24" s="216" t="s">
        <v>81</v>
      </c>
      <c r="AM24" s="216" t="s">
        <v>81</v>
      </c>
      <c r="AN24" s="265"/>
    </row>
    <row r="25" customFormat="false" ht="47.25" hidden="false" customHeight="false" outlineLevel="0" collapsed="false">
      <c r="A25" s="262" t="s">
        <v>84</v>
      </c>
      <c r="B25" s="266" t="s">
        <v>85</v>
      </c>
      <c r="C25" s="264"/>
      <c r="D25" s="216" t="s">
        <v>81</v>
      </c>
      <c r="E25" s="216" t="s">
        <v>81</v>
      </c>
      <c r="F25" s="216" t="s">
        <v>81</v>
      </c>
      <c r="G25" s="216" t="s">
        <v>81</v>
      </c>
      <c r="H25" s="216" t="s">
        <v>81</v>
      </c>
      <c r="I25" s="216" t="s">
        <v>81</v>
      </c>
      <c r="J25" s="216" t="s">
        <v>81</v>
      </c>
      <c r="K25" s="216" t="s">
        <v>81</v>
      </c>
      <c r="L25" s="216" t="s">
        <v>81</v>
      </c>
      <c r="M25" s="216" t="s">
        <v>81</v>
      </c>
      <c r="N25" s="216" t="s">
        <v>81</v>
      </c>
      <c r="O25" s="216" t="s">
        <v>81</v>
      </c>
      <c r="P25" s="216" t="s">
        <v>81</v>
      </c>
      <c r="Q25" s="216" t="s">
        <v>81</v>
      </c>
      <c r="R25" s="216" t="s">
        <v>81</v>
      </c>
      <c r="S25" s="216" t="s">
        <v>81</v>
      </c>
      <c r="T25" s="216" t="s">
        <v>81</v>
      </c>
      <c r="U25" s="216" t="s">
        <v>81</v>
      </c>
      <c r="V25" s="216" t="s">
        <v>81</v>
      </c>
      <c r="W25" s="216" t="s">
        <v>81</v>
      </c>
      <c r="X25" s="216" t="s">
        <v>81</v>
      </c>
      <c r="Y25" s="216" t="s">
        <v>81</v>
      </c>
      <c r="Z25" s="216" t="s">
        <v>81</v>
      </c>
      <c r="AA25" s="216" t="s">
        <v>81</v>
      </c>
      <c r="AB25" s="216" t="s">
        <v>81</v>
      </c>
      <c r="AC25" s="216" t="s">
        <v>81</v>
      </c>
      <c r="AD25" s="216" t="s">
        <v>81</v>
      </c>
      <c r="AE25" s="216" t="s">
        <v>81</v>
      </c>
      <c r="AF25" s="216" t="s">
        <v>81</v>
      </c>
      <c r="AG25" s="216" t="s">
        <v>81</v>
      </c>
      <c r="AH25" s="216" t="s">
        <v>81</v>
      </c>
      <c r="AI25" s="216" t="s">
        <v>81</v>
      </c>
      <c r="AJ25" s="216" t="s">
        <v>81</v>
      </c>
      <c r="AK25" s="216" t="s">
        <v>81</v>
      </c>
      <c r="AL25" s="216" t="s">
        <v>81</v>
      </c>
      <c r="AM25" s="216" t="s">
        <v>81</v>
      </c>
      <c r="AN25" s="265"/>
    </row>
    <row r="26" customFormat="false" ht="78.75" hidden="false" customHeight="false" outlineLevel="0" collapsed="false">
      <c r="A26" s="262" t="s">
        <v>86</v>
      </c>
      <c r="B26" s="266" t="s">
        <v>87</v>
      </c>
      <c r="C26" s="264"/>
      <c r="D26" s="216" t="s">
        <v>81</v>
      </c>
      <c r="E26" s="216" t="s">
        <v>81</v>
      </c>
      <c r="F26" s="216" t="s">
        <v>81</v>
      </c>
      <c r="G26" s="216" t="s">
        <v>81</v>
      </c>
      <c r="H26" s="216" t="s">
        <v>81</v>
      </c>
      <c r="I26" s="216" t="s">
        <v>81</v>
      </c>
      <c r="J26" s="216" t="s">
        <v>81</v>
      </c>
      <c r="K26" s="216" t="s">
        <v>81</v>
      </c>
      <c r="L26" s="216" t="s">
        <v>81</v>
      </c>
      <c r="M26" s="216" t="s">
        <v>81</v>
      </c>
      <c r="N26" s="216" t="s">
        <v>81</v>
      </c>
      <c r="O26" s="216" t="s">
        <v>81</v>
      </c>
      <c r="P26" s="216" t="s">
        <v>81</v>
      </c>
      <c r="Q26" s="216" t="s">
        <v>81</v>
      </c>
      <c r="R26" s="216" t="s">
        <v>81</v>
      </c>
      <c r="S26" s="216" t="s">
        <v>81</v>
      </c>
      <c r="T26" s="216" t="s">
        <v>81</v>
      </c>
      <c r="U26" s="216" t="s">
        <v>81</v>
      </c>
      <c r="V26" s="216" t="s">
        <v>81</v>
      </c>
      <c r="W26" s="216" t="s">
        <v>81</v>
      </c>
      <c r="X26" s="216" t="s">
        <v>81</v>
      </c>
      <c r="Y26" s="216" t="s">
        <v>81</v>
      </c>
      <c r="Z26" s="216" t="s">
        <v>81</v>
      </c>
      <c r="AA26" s="216" t="s">
        <v>81</v>
      </c>
      <c r="AB26" s="216" t="s">
        <v>81</v>
      </c>
      <c r="AC26" s="216" t="s">
        <v>81</v>
      </c>
      <c r="AD26" s="216" t="s">
        <v>81</v>
      </c>
      <c r="AE26" s="216" t="s">
        <v>81</v>
      </c>
      <c r="AF26" s="216" t="s">
        <v>81</v>
      </c>
      <c r="AG26" s="216" t="s">
        <v>81</v>
      </c>
      <c r="AH26" s="216" t="s">
        <v>81</v>
      </c>
      <c r="AI26" s="216" t="s">
        <v>81</v>
      </c>
      <c r="AJ26" s="216" t="s">
        <v>81</v>
      </c>
      <c r="AK26" s="216" t="s">
        <v>81</v>
      </c>
      <c r="AL26" s="216" t="s">
        <v>81</v>
      </c>
      <c r="AM26" s="216" t="s">
        <v>81</v>
      </c>
      <c r="AN26" s="265"/>
    </row>
    <row r="27" customFormat="false" ht="78.75" hidden="false" customHeight="false" outlineLevel="0" collapsed="false">
      <c r="A27" s="262" t="s">
        <v>88</v>
      </c>
      <c r="B27" s="266" t="s">
        <v>89</v>
      </c>
      <c r="C27" s="264"/>
      <c r="D27" s="216" t="s">
        <v>81</v>
      </c>
      <c r="E27" s="216" t="s">
        <v>81</v>
      </c>
      <c r="F27" s="216" t="s">
        <v>81</v>
      </c>
      <c r="G27" s="216" t="s">
        <v>81</v>
      </c>
      <c r="H27" s="216" t="s">
        <v>81</v>
      </c>
      <c r="I27" s="216" t="s">
        <v>81</v>
      </c>
      <c r="J27" s="216" t="s">
        <v>81</v>
      </c>
      <c r="K27" s="216" t="s">
        <v>81</v>
      </c>
      <c r="L27" s="216" t="s">
        <v>81</v>
      </c>
      <c r="M27" s="216" t="s">
        <v>81</v>
      </c>
      <c r="N27" s="216" t="s">
        <v>81</v>
      </c>
      <c r="O27" s="216" t="s">
        <v>81</v>
      </c>
      <c r="P27" s="216" t="s">
        <v>81</v>
      </c>
      <c r="Q27" s="216" t="s">
        <v>81</v>
      </c>
      <c r="R27" s="216" t="s">
        <v>81</v>
      </c>
      <c r="S27" s="216" t="s">
        <v>81</v>
      </c>
      <c r="T27" s="216" t="s">
        <v>81</v>
      </c>
      <c r="U27" s="216" t="s">
        <v>81</v>
      </c>
      <c r="V27" s="216" t="s">
        <v>81</v>
      </c>
      <c r="W27" s="216" t="s">
        <v>81</v>
      </c>
      <c r="X27" s="216" t="s">
        <v>81</v>
      </c>
      <c r="Y27" s="216" t="s">
        <v>81</v>
      </c>
      <c r="Z27" s="216" t="s">
        <v>81</v>
      </c>
      <c r="AA27" s="216" t="s">
        <v>81</v>
      </c>
      <c r="AB27" s="216" t="s">
        <v>81</v>
      </c>
      <c r="AC27" s="216" t="s">
        <v>81</v>
      </c>
      <c r="AD27" s="216" t="s">
        <v>81</v>
      </c>
      <c r="AE27" s="216" t="s">
        <v>81</v>
      </c>
      <c r="AF27" s="216" t="s">
        <v>81</v>
      </c>
      <c r="AG27" s="216" t="s">
        <v>81</v>
      </c>
      <c r="AH27" s="216" t="s">
        <v>81</v>
      </c>
      <c r="AI27" s="216" t="s">
        <v>81</v>
      </c>
      <c r="AJ27" s="216" t="s">
        <v>81</v>
      </c>
      <c r="AK27" s="216" t="s">
        <v>81</v>
      </c>
      <c r="AL27" s="216" t="s">
        <v>81</v>
      </c>
      <c r="AM27" s="216" t="s">
        <v>81</v>
      </c>
      <c r="AN27" s="265"/>
    </row>
    <row r="28" customFormat="false" ht="63" hidden="false" customHeight="false" outlineLevel="0" collapsed="false">
      <c r="A28" s="262" t="s">
        <v>90</v>
      </c>
      <c r="B28" s="266" t="s">
        <v>91</v>
      </c>
      <c r="C28" s="264"/>
      <c r="D28" s="216" t="s">
        <v>81</v>
      </c>
      <c r="E28" s="216" t="s">
        <v>81</v>
      </c>
      <c r="F28" s="216" t="s">
        <v>81</v>
      </c>
      <c r="G28" s="216" t="s">
        <v>81</v>
      </c>
      <c r="H28" s="216" t="s">
        <v>81</v>
      </c>
      <c r="I28" s="216" t="s">
        <v>81</v>
      </c>
      <c r="J28" s="216" t="s">
        <v>81</v>
      </c>
      <c r="K28" s="216" t="s">
        <v>81</v>
      </c>
      <c r="L28" s="216" t="s">
        <v>81</v>
      </c>
      <c r="M28" s="216" t="s">
        <v>81</v>
      </c>
      <c r="N28" s="216" t="s">
        <v>81</v>
      </c>
      <c r="O28" s="216" t="s">
        <v>81</v>
      </c>
      <c r="P28" s="216" t="s">
        <v>81</v>
      </c>
      <c r="Q28" s="216" t="s">
        <v>81</v>
      </c>
      <c r="R28" s="216" t="s">
        <v>81</v>
      </c>
      <c r="S28" s="216" t="s">
        <v>81</v>
      </c>
      <c r="T28" s="216" t="s">
        <v>81</v>
      </c>
      <c r="U28" s="216" t="s">
        <v>81</v>
      </c>
      <c r="V28" s="216" t="s">
        <v>81</v>
      </c>
      <c r="W28" s="216" t="s">
        <v>81</v>
      </c>
      <c r="X28" s="216" t="s">
        <v>81</v>
      </c>
      <c r="Y28" s="216" t="s">
        <v>81</v>
      </c>
      <c r="Z28" s="216" t="s">
        <v>81</v>
      </c>
      <c r="AA28" s="216" t="s">
        <v>81</v>
      </c>
      <c r="AB28" s="216" t="s">
        <v>81</v>
      </c>
      <c r="AC28" s="216" t="s">
        <v>81</v>
      </c>
      <c r="AD28" s="216" t="s">
        <v>81</v>
      </c>
      <c r="AE28" s="216" t="s">
        <v>81</v>
      </c>
      <c r="AF28" s="216" t="s">
        <v>81</v>
      </c>
      <c r="AG28" s="216" t="s">
        <v>81</v>
      </c>
      <c r="AH28" s="216" t="s">
        <v>81</v>
      </c>
      <c r="AI28" s="216" t="s">
        <v>81</v>
      </c>
      <c r="AJ28" s="216" t="s">
        <v>81</v>
      </c>
      <c r="AK28" s="216" t="s">
        <v>81</v>
      </c>
      <c r="AL28" s="216" t="s">
        <v>81</v>
      </c>
      <c r="AM28" s="216" t="s">
        <v>81</v>
      </c>
      <c r="AN28" s="265"/>
    </row>
    <row r="29" customFormat="false" ht="31.5" hidden="false" customHeight="false" outlineLevel="0" collapsed="false">
      <c r="A29" s="262" t="s">
        <v>90</v>
      </c>
      <c r="B29" s="271" t="s">
        <v>92</v>
      </c>
      <c r="C29" s="272"/>
      <c r="D29" s="216" t="s">
        <v>81</v>
      </c>
      <c r="E29" s="216" t="s">
        <v>81</v>
      </c>
      <c r="F29" s="216" t="s">
        <v>81</v>
      </c>
      <c r="G29" s="216" t="s">
        <v>81</v>
      </c>
      <c r="H29" s="216" t="s">
        <v>81</v>
      </c>
      <c r="I29" s="216" t="s">
        <v>81</v>
      </c>
      <c r="J29" s="216" t="s">
        <v>81</v>
      </c>
      <c r="K29" s="216" t="s">
        <v>81</v>
      </c>
      <c r="L29" s="216" t="s">
        <v>81</v>
      </c>
      <c r="M29" s="216" t="s">
        <v>81</v>
      </c>
      <c r="N29" s="216" t="s">
        <v>81</v>
      </c>
      <c r="O29" s="216" t="s">
        <v>81</v>
      </c>
      <c r="P29" s="216" t="s">
        <v>81</v>
      </c>
      <c r="Q29" s="216" t="s">
        <v>81</v>
      </c>
      <c r="R29" s="216" t="s">
        <v>81</v>
      </c>
      <c r="S29" s="216" t="s">
        <v>81</v>
      </c>
      <c r="T29" s="216" t="s">
        <v>81</v>
      </c>
      <c r="U29" s="216" t="s">
        <v>81</v>
      </c>
      <c r="V29" s="216" t="s">
        <v>81</v>
      </c>
      <c r="W29" s="216" t="s">
        <v>81</v>
      </c>
      <c r="X29" s="216" t="s">
        <v>81</v>
      </c>
      <c r="Y29" s="216" t="s">
        <v>81</v>
      </c>
      <c r="Z29" s="216" t="s">
        <v>81</v>
      </c>
      <c r="AA29" s="216" t="s">
        <v>81</v>
      </c>
      <c r="AB29" s="216" t="s">
        <v>81</v>
      </c>
      <c r="AC29" s="216" t="s">
        <v>81</v>
      </c>
      <c r="AD29" s="216" t="s">
        <v>81</v>
      </c>
      <c r="AE29" s="216" t="s">
        <v>81</v>
      </c>
      <c r="AF29" s="216" t="s">
        <v>81</v>
      </c>
      <c r="AG29" s="216" t="s">
        <v>81</v>
      </c>
      <c r="AH29" s="216" t="s">
        <v>81</v>
      </c>
      <c r="AI29" s="216" t="s">
        <v>81</v>
      </c>
      <c r="AJ29" s="216" t="s">
        <v>81</v>
      </c>
      <c r="AK29" s="216" t="s">
        <v>81</v>
      </c>
      <c r="AL29" s="216" t="s">
        <v>81</v>
      </c>
      <c r="AM29" s="216" t="s">
        <v>81</v>
      </c>
      <c r="AN29" s="265"/>
    </row>
    <row r="30" customFormat="false" ht="31.5" hidden="false" customHeight="false" outlineLevel="0" collapsed="false">
      <c r="A30" s="262" t="s">
        <v>90</v>
      </c>
      <c r="B30" s="271" t="s">
        <v>92</v>
      </c>
      <c r="C30" s="272"/>
      <c r="D30" s="216" t="s">
        <v>81</v>
      </c>
      <c r="E30" s="216" t="s">
        <v>81</v>
      </c>
      <c r="F30" s="216" t="s">
        <v>81</v>
      </c>
      <c r="G30" s="216" t="s">
        <v>81</v>
      </c>
      <c r="H30" s="216" t="s">
        <v>81</v>
      </c>
      <c r="I30" s="216" t="s">
        <v>81</v>
      </c>
      <c r="J30" s="216" t="s">
        <v>81</v>
      </c>
      <c r="K30" s="216" t="s">
        <v>81</v>
      </c>
      <c r="L30" s="216" t="s">
        <v>81</v>
      </c>
      <c r="M30" s="216" t="s">
        <v>81</v>
      </c>
      <c r="N30" s="216" t="s">
        <v>81</v>
      </c>
      <c r="O30" s="216" t="s">
        <v>81</v>
      </c>
      <c r="P30" s="216" t="s">
        <v>81</v>
      </c>
      <c r="Q30" s="216" t="s">
        <v>81</v>
      </c>
      <c r="R30" s="216" t="s">
        <v>81</v>
      </c>
      <c r="S30" s="216" t="s">
        <v>81</v>
      </c>
      <c r="T30" s="216" t="s">
        <v>81</v>
      </c>
      <c r="U30" s="216" t="s">
        <v>81</v>
      </c>
      <c r="V30" s="216" t="s">
        <v>81</v>
      </c>
      <c r="W30" s="216" t="s">
        <v>81</v>
      </c>
      <c r="X30" s="216" t="s">
        <v>81</v>
      </c>
      <c r="Y30" s="216" t="s">
        <v>81</v>
      </c>
      <c r="Z30" s="216" t="s">
        <v>81</v>
      </c>
      <c r="AA30" s="216" t="s">
        <v>81</v>
      </c>
      <c r="AB30" s="216" t="s">
        <v>81</v>
      </c>
      <c r="AC30" s="216" t="s">
        <v>81</v>
      </c>
      <c r="AD30" s="216" t="s">
        <v>81</v>
      </c>
      <c r="AE30" s="216" t="s">
        <v>81</v>
      </c>
      <c r="AF30" s="216" t="s">
        <v>81</v>
      </c>
      <c r="AG30" s="216" t="s">
        <v>81</v>
      </c>
      <c r="AH30" s="216" t="s">
        <v>81</v>
      </c>
      <c r="AI30" s="216" t="s">
        <v>81</v>
      </c>
      <c r="AJ30" s="216" t="s">
        <v>81</v>
      </c>
      <c r="AK30" s="216" t="s">
        <v>81</v>
      </c>
      <c r="AL30" s="216" t="s">
        <v>81</v>
      </c>
      <c r="AM30" s="216" t="s">
        <v>81</v>
      </c>
      <c r="AN30" s="265"/>
    </row>
    <row r="31" customFormat="false" ht="15.75" hidden="false" customHeight="false" outlineLevel="0" collapsed="false">
      <c r="A31" s="262" t="s">
        <v>24</v>
      </c>
      <c r="B31" s="266" t="s">
        <v>24</v>
      </c>
      <c r="C31" s="272"/>
      <c r="D31" s="216" t="s">
        <v>81</v>
      </c>
      <c r="E31" s="216" t="s">
        <v>81</v>
      </c>
      <c r="F31" s="216" t="s">
        <v>81</v>
      </c>
      <c r="G31" s="216" t="s">
        <v>81</v>
      </c>
      <c r="H31" s="216" t="s">
        <v>81</v>
      </c>
      <c r="I31" s="216" t="s">
        <v>81</v>
      </c>
      <c r="J31" s="216" t="s">
        <v>81</v>
      </c>
      <c r="K31" s="216" t="s">
        <v>81</v>
      </c>
      <c r="L31" s="216" t="s">
        <v>81</v>
      </c>
      <c r="M31" s="216" t="s">
        <v>81</v>
      </c>
      <c r="N31" s="216" t="s">
        <v>81</v>
      </c>
      <c r="O31" s="216" t="s">
        <v>81</v>
      </c>
      <c r="P31" s="216" t="s">
        <v>81</v>
      </c>
      <c r="Q31" s="216" t="s">
        <v>81</v>
      </c>
      <c r="R31" s="216" t="s">
        <v>81</v>
      </c>
      <c r="S31" s="216" t="s">
        <v>81</v>
      </c>
      <c r="T31" s="216" t="s">
        <v>81</v>
      </c>
      <c r="U31" s="216" t="s">
        <v>81</v>
      </c>
      <c r="V31" s="216" t="s">
        <v>81</v>
      </c>
      <c r="W31" s="216" t="s">
        <v>81</v>
      </c>
      <c r="X31" s="216" t="s">
        <v>81</v>
      </c>
      <c r="Y31" s="216" t="s">
        <v>81</v>
      </c>
      <c r="Z31" s="216" t="s">
        <v>81</v>
      </c>
      <c r="AA31" s="216" t="s">
        <v>81</v>
      </c>
      <c r="AB31" s="216" t="s">
        <v>81</v>
      </c>
      <c r="AC31" s="216" t="s">
        <v>81</v>
      </c>
      <c r="AD31" s="216" t="s">
        <v>81</v>
      </c>
      <c r="AE31" s="216" t="s">
        <v>81</v>
      </c>
      <c r="AF31" s="216" t="s">
        <v>81</v>
      </c>
      <c r="AG31" s="216" t="s">
        <v>81</v>
      </c>
      <c r="AH31" s="216" t="s">
        <v>81</v>
      </c>
      <c r="AI31" s="216" t="s">
        <v>81</v>
      </c>
      <c r="AJ31" s="216" t="s">
        <v>81</v>
      </c>
      <c r="AK31" s="216" t="s">
        <v>81</v>
      </c>
      <c r="AL31" s="216" t="s">
        <v>81</v>
      </c>
      <c r="AM31" s="216" t="s">
        <v>81</v>
      </c>
      <c r="AN31" s="265"/>
    </row>
    <row r="32" customFormat="false" ht="47.25" hidden="false" customHeight="false" outlineLevel="0" collapsed="false">
      <c r="A32" s="262" t="s">
        <v>93</v>
      </c>
      <c r="B32" s="266" t="s">
        <v>94</v>
      </c>
      <c r="C32" s="272"/>
      <c r="D32" s="216"/>
      <c r="E32" s="216"/>
      <c r="F32" s="216"/>
      <c r="G32" s="216"/>
      <c r="H32" s="216"/>
      <c r="I32" s="216"/>
      <c r="J32" s="216"/>
      <c r="K32" s="216"/>
      <c r="L32" s="216"/>
      <c r="M32" s="216"/>
      <c r="N32" s="216"/>
      <c r="O32" s="216"/>
      <c r="P32" s="216"/>
      <c r="Q32" s="216"/>
      <c r="R32" s="216"/>
      <c r="S32" s="216"/>
      <c r="T32" s="216"/>
      <c r="U32" s="216"/>
      <c r="V32" s="216"/>
      <c r="W32" s="216"/>
      <c r="X32" s="216"/>
      <c r="Y32" s="216"/>
      <c r="Z32" s="216"/>
      <c r="AA32" s="216"/>
      <c r="AB32" s="216"/>
      <c r="AC32" s="216"/>
      <c r="AD32" s="216"/>
      <c r="AE32" s="216"/>
      <c r="AF32" s="216"/>
      <c r="AG32" s="216"/>
      <c r="AH32" s="216"/>
      <c r="AI32" s="216"/>
      <c r="AJ32" s="216"/>
      <c r="AK32" s="216"/>
      <c r="AL32" s="216"/>
      <c r="AM32" s="216"/>
      <c r="AN32" s="265"/>
    </row>
    <row r="33" customFormat="false" ht="78.75" hidden="false" customHeight="false" outlineLevel="0" collapsed="false">
      <c r="A33" s="262" t="s">
        <v>95</v>
      </c>
      <c r="B33" s="266" t="s">
        <v>96</v>
      </c>
      <c r="C33" s="272"/>
      <c r="D33" s="216" t="s">
        <v>81</v>
      </c>
      <c r="E33" s="216" t="s">
        <v>81</v>
      </c>
      <c r="F33" s="216" t="s">
        <v>81</v>
      </c>
      <c r="G33" s="216" t="s">
        <v>81</v>
      </c>
      <c r="H33" s="216" t="s">
        <v>81</v>
      </c>
      <c r="I33" s="216" t="s">
        <v>81</v>
      </c>
      <c r="J33" s="216" t="s">
        <v>81</v>
      </c>
      <c r="K33" s="216" t="s">
        <v>81</v>
      </c>
      <c r="L33" s="216" t="s">
        <v>81</v>
      </c>
      <c r="M33" s="216" t="s">
        <v>81</v>
      </c>
      <c r="N33" s="216" t="s">
        <v>81</v>
      </c>
      <c r="O33" s="216" t="s">
        <v>81</v>
      </c>
      <c r="P33" s="216" t="s">
        <v>81</v>
      </c>
      <c r="Q33" s="216" t="s">
        <v>81</v>
      </c>
      <c r="R33" s="216" t="s">
        <v>81</v>
      </c>
      <c r="S33" s="216" t="s">
        <v>81</v>
      </c>
      <c r="T33" s="216" t="s">
        <v>81</v>
      </c>
      <c r="U33" s="216" t="s">
        <v>81</v>
      </c>
      <c r="V33" s="216" t="s">
        <v>81</v>
      </c>
      <c r="W33" s="216" t="s">
        <v>81</v>
      </c>
      <c r="X33" s="216" t="s">
        <v>81</v>
      </c>
      <c r="Y33" s="216" t="s">
        <v>81</v>
      </c>
      <c r="Z33" s="216" t="s">
        <v>81</v>
      </c>
      <c r="AA33" s="216" t="s">
        <v>81</v>
      </c>
      <c r="AB33" s="216" t="s">
        <v>81</v>
      </c>
      <c r="AC33" s="216" t="s">
        <v>81</v>
      </c>
      <c r="AD33" s="216" t="s">
        <v>81</v>
      </c>
      <c r="AE33" s="216" t="s">
        <v>81</v>
      </c>
      <c r="AF33" s="216" t="s">
        <v>81</v>
      </c>
      <c r="AG33" s="216" t="s">
        <v>81</v>
      </c>
      <c r="AH33" s="216" t="s">
        <v>81</v>
      </c>
      <c r="AI33" s="216" t="s">
        <v>81</v>
      </c>
      <c r="AJ33" s="216" t="s">
        <v>81</v>
      </c>
      <c r="AK33" s="216" t="s">
        <v>81</v>
      </c>
      <c r="AL33" s="216" t="s">
        <v>81</v>
      </c>
      <c r="AM33" s="216" t="s">
        <v>81</v>
      </c>
      <c r="AN33" s="265"/>
    </row>
    <row r="34" customFormat="false" ht="31.5" hidden="false" customHeight="false" outlineLevel="0" collapsed="false">
      <c r="A34" s="262" t="s">
        <v>95</v>
      </c>
      <c r="B34" s="271" t="s">
        <v>92</v>
      </c>
      <c r="C34" s="272"/>
      <c r="D34" s="216" t="s">
        <v>81</v>
      </c>
      <c r="E34" s="216" t="s">
        <v>81</v>
      </c>
      <c r="F34" s="216" t="s">
        <v>81</v>
      </c>
      <c r="G34" s="216" t="s">
        <v>81</v>
      </c>
      <c r="H34" s="216" t="s">
        <v>81</v>
      </c>
      <c r="I34" s="216" t="s">
        <v>81</v>
      </c>
      <c r="J34" s="216" t="s">
        <v>81</v>
      </c>
      <c r="K34" s="216" t="s">
        <v>81</v>
      </c>
      <c r="L34" s="216" t="s">
        <v>81</v>
      </c>
      <c r="M34" s="216" t="s">
        <v>81</v>
      </c>
      <c r="N34" s="216" t="s">
        <v>81</v>
      </c>
      <c r="O34" s="216" t="s">
        <v>81</v>
      </c>
      <c r="P34" s="216" t="s">
        <v>81</v>
      </c>
      <c r="Q34" s="216" t="s">
        <v>81</v>
      </c>
      <c r="R34" s="216" t="s">
        <v>81</v>
      </c>
      <c r="S34" s="216" t="s">
        <v>81</v>
      </c>
      <c r="T34" s="216" t="s">
        <v>81</v>
      </c>
      <c r="U34" s="216" t="s">
        <v>81</v>
      </c>
      <c r="V34" s="216" t="s">
        <v>81</v>
      </c>
      <c r="W34" s="216" t="s">
        <v>81</v>
      </c>
      <c r="X34" s="216" t="s">
        <v>81</v>
      </c>
      <c r="Y34" s="216" t="s">
        <v>81</v>
      </c>
      <c r="Z34" s="216" t="s">
        <v>81</v>
      </c>
      <c r="AA34" s="216" t="s">
        <v>81</v>
      </c>
      <c r="AB34" s="216" t="s">
        <v>81</v>
      </c>
      <c r="AC34" s="216" t="s">
        <v>81</v>
      </c>
      <c r="AD34" s="216" t="s">
        <v>81</v>
      </c>
      <c r="AE34" s="216" t="s">
        <v>81</v>
      </c>
      <c r="AF34" s="216" t="s">
        <v>81</v>
      </c>
      <c r="AG34" s="216" t="s">
        <v>81</v>
      </c>
      <c r="AH34" s="216" t="s">
        <v>81</v>
      </c>
      <c r="AI34" s="216" t="s">
        <v>81</v>
      </c>
      <c r="AJ34" s="216" t="s">
        <v>81</v>
      </c>
      <c r="AK34" s="216" t="s">
        <v>81</v>
      </c>
      <c r="AL34" s="216" t="s">
        <v>81</v>
      </c>
      <c r="AM34" s="216" t="s">
        <v>81</v>
      </c>
      <c r="AN34" s="265"/>
    </row>
    <row r="35" customFormat="false" ht="31.5" hidden="false" customHeight="false" outlineLevel="0" collapsed="false">
      <c r="A35" s="262" t="s">
        <v>95</v>
      </c>
      <c r="B35" s="271" t="s">
        <v>92</v>
      </c>
      <c r="C35" s="272"/>
      <c r="D35" s="216" t="s">
        <v>81</v>
      </c>
      <c r="E35" s="216" t="s">
        <v>81</v>
      </c>
      <c r="F35" s="216" t="s">
        <v>81</v>
      </c>
      <c r="G35" s="216" t="s">
        <v>81</v>
      </c>
      <c r="H35" s="216" t="s">
        <v>81</v>
      </c>
      <c r="I35" s="216" t="s">
        <v>81</v>
      </c>
      <c r="J35" s="216" t="s">
        <v>81</v>
      </c>
      <c r="K35" s="216" t="s">
        <v>81</v>
      </c>
      <c r="L35" s="216" t="s">
        <v>81</v>
      </c>
      <c r="M35" s="216" t="s">
        <v>81</v>
      </c>
      <c r="N35" s="216" t="s">
        <v>81</v>
      </c>
      <c r="O35" s="216" t="s">
        <v>81</v>
      </c>
      <c r="P35" s="216" t="s">
        <v>81</v>
      </c>
      <c r="Q35" s="216" t="s">
        <v>81</v>
      </c>
      <c r="R35" s="216" t="s">
        <v>81</v>
      </c>
      <c r="S35" s="216" t="s">
        <v>81</v>
      </c>
      <c r="T35" s="216" t="s">
        <v>81</v>
      </c>
      <c r="U35" s="216" t="s">
        <v>81</v>
      </c>
      <c r="V35" s="216" t="s">
        <v>81</v>
      </c>
      <c r="W35" s="216" t="s">
        <v>81</v>
      </c>
      <c r="X35" s="216" t="s">
        <v>81</v>
      </c>
      <c r="Y35" s="216" t="s">
        <v>81</v>
      </c>
      <c r="Z35" s="216" t="s">
        <v>81</v>
      </c>
      <c r="AA35" s="216" t="s">
        <v>81</v>
      </c>
      <c r="AB35" s="216" t="s">
        <v>81</v>
      </c>
      <c r="AC35" s="216" t="s">
        <v>81</v>
      </c>
      <c r="AD35" s="216" t="s">
        <v>81</v>
      </c>
      <c r="AE35" s="216" t="s">
        <v>81</v>
      </c>
      <c r="AF35" s="216" t="s">
        <v>81</v>
      </c>
      <c r="AG35" s="216" t="s">
        <v>81</v>
      </c>
      <c r="AH35" s="216" t="s">
        <v>81</v>
      </c>
      <c r="AI35" s="216" t="s">
        <v>81</v>
      </c>
      <c r="AJ35" s="216" t="s">
        <v>81</v>
      </c>
      <c r="AK35" s="216" t="s">
        <v>81</v>
      </c>
      <c r="AL35" s="216" t="s">
        <v>81</v>
      </c>
      <c r="AM35" s="216" t="s">
        <v>81</v>
      </c>
      <c r="AN35" s="265"/>
    </row>
    <row r="36" customFormat="false" ht="15.75" hidden="false" customHeight="false" outlineLevel="0" collapsed="false">
      <c r="A36" s="262" t="s">
        <v>24</v>
      </c>
      <c r="B36" s="266" t="s">
        <v>24</v>
      </c>
      <c r="C36" s="272"/>
      <c r="D36" s="216" t="s">
        <v>81</v>
      </c>
      <c r="E36" s="216" t="s">
        <v>81</v>
      </c>
      <c r="F36" s="216" t="s">
        <v>81</v>
      </c>
      <c r="G36" s="216" t="s">
        <v>81</v>
      </c>
      <c r="H36" s="216" t="s">
        <v>81</v>
      </c>
      <c r="I36" s="216" t="s">
        <v>81</v>
      </c>
      <c r="J36" s="216" t="s">
        <v>81</v>
      </c>
      <c r="K36" s="216" t="s">
        <v>81</v>
      </c>
      <c r="L36" s="216" t="s">
        <v>81</v>
      </c>
      <c r="M36" s="216" t="s">
        <v>81</v>
      </c>
      <c r="N36" s="216" t="s">
        <v>81</v>
      </c>
      <c r="O36" s="216" t="s">
        <v>81</v>
      </c>
      <c r="P36" s="216" t="s">
        <v>81</v>
      </c>
      <c r="Q36" s="216" t="s">
        <v>81</v>
      </c>
      <c r="R36" s="216" t="s">
        <v>81</v>
      </c>
      <c r="S36" s="216" t="s">
        <v>81</v>
      </c>
      <c r="T36" s="216" t="s">
        <v>81</v>
      </c>
      <c r="U36" s="216" t="s">
        <v>81</v>
      </c>
      <c r="V36" s="216" t="s">
        <v>81</v>
      </c>
      <c r="W36" s="216" t="s">
        <v>81</v>
      </c>
      <c r="X36" s="216" t="s">
        <v>81</v>
      </c>
      <c r="Y36" s="216" t="s">
        <v>81</v>
      </c>
      <c r="Z36" s="216" t="s">
        <v>81</v>
      </c>
      <c r="AA36" s="216" t="s">
        <v>81</v>
      </c>
      <c r="AB36" s="216" t="s">
        <v>81</v>
      </c>
      <c r="AC36" s="216" t="s">
        <v>81</v>
      </c>
      <c r="AD36" s="216" t="s">
        <v>81</v>
      </c>
      <c r="AE36" s="216" t="s">
        <v>81</v>
      </c>
      <c r="AF36" s="216" t="s">
        <v>81</v>
      </c>
      <c r="AG36" s="216" t="s">
        <v>81</v>
      </c>
      <c r="AH36" s="216" t="s">
        <v>81</v>
      </c>
      <c r="AI36" s="216" t="s">
        <v>81</v>
      </c>
      <c r="AJ36" s="216" t="s">
        <v>81</v>
      </c>
      <c r="AK36" s="216" t="s">
        <v>81</v>
      </c>
      <c r="AL36" s="216" t="s">
        <v>81</v>
      </c>
      <c r="AM36" s="216" t="s">
        <v>81</v>
      </c>
      <c r="AN36" s="265"/>
    </row>
    <row r="37" customFormat="false" ht="63" hidden="false" customHeight="false" outlineLevel="0" collapsed="false">
      <c r="A37" s="262" t="s">
        <v>97</v>
      </c>
      <c r="B37" s="266" t="s">
        <v>98</v>
      </c>
      <c r="C37" s="272"/>
      <c r="D37" s="265"/>
      <c r="E37" s="216"/>
      <c r="F37" s="216"/>
      <c r="G37" s="216"/>
      <c r="H37" s="216"/>
      <c r="I37" s="216"/>
      <c r="J37" s="216"/>
      <c r="K37" s="216"/>
      <c r="L37" s="216"/>
      <c r="M37" s="216"/>
      <c r="N37" s="216"/>
      <c r="O37" s="216"/>
      <c r="P37" s="216"/>
      <c r="Q37" s="216"/>
      <c r="R37" s="216"/>
      <c r="S37" s="216"/>
      <c r="T37" s="216"/>
      <c r="U37" s="216"/>
      <c r="V37" s="216"/>
      <c r="W37" s="216"/>
      <c r="X37" s="216"/>
      <c r="Y37" s="216"/>
      <c r="Z37" s="216"/>
      <c r="AA37" s="216"/>
      <c r="AB37" s="216"/>
      <c r="AC37" s="216"/>
      <c r="AD37" s="216"/>
      <c r="AE37" s="216"/>
      <c r="AF37" s="216"/>
      <c r="AG37" s="216"/>
      <c r="AH37" s="216"/>
      <c r="AI37" s="216"/>
      <c r="AJ37" s="216"/>
      <c r="AK37" s="216"/>
      <c r="AL37" s="216"/>
      <c r="AM37" s="216"/>
      <c r="AN37" s="265"/>
    </row>
    <row r="38" customFormat="false" ht="31.5" hidden="false" customHeight="false" outlineLevel="0" collapsed="false">
      <c r="A38" s="262" t="s">
        <v>97</v>
      </c>
      <c r="B38" s="271" t="s">
        <v>92</v>
      </c>
      <c r="C38" s="272"/>
      <c r="D38" s="216" t="s">
        <v>81</v>
      </c>
      <c r="E38" s="216" t="s">
        <v>81</v>
      </c>
      <c r="F38" s="216" t="s">
        <v>81</v>
      </c>
      <c r="G38" s="216" t="s">
        <v>81</v>
      </c>
      <c r="H38" s="216" t="s">
        <v>81</v>
      </c>
      <c r="I38" s="216" t="s">
        <v>81</v>
      </c>
      <c r="J38" s="216" t="s">
        <v>81</v>
      </c>
      <c r="K38" s="216" t="s">
        <v>81</v>
      </c>
      <c r="L38" s="216" t="s">
        <v>81</v>
      </c>
      <c r="M38" s="216" t="s">
        <v>81</v>
      </c>
      <c r="N38" s="216" t="s">
        <v>81</v>
      </c>
      <c r="O38" s="216" t="s">
        <v>81</v>
      </c>
      <c r="P38" s="216" t="s">
        <v>81</v>
      </c>
      <c r="Q38" s="216" t="s">
        <v>81</v>
      </c>
      <c r="R38" s="216" t="s">
        <v>81</v>
      </c>
      <c r="S38" s="216" t="s">
        <v>81</v>
      </c>
      <c r="T38" s="216" t="s">
        <v>81</v>
      </c>
      <c r="U38" s="216" t="s">
        <v>81</v>
      </c>
      <c r="V38" s="216" t="s">
        <v>81</v>
      </c>
      <c r="W38" s="216" t="s">
        <v>81</v>
      </c>
      <c r="X38" s="216" t="s">
        <v>81</v>
      </c>
      <c r="Y38" s="216" t="s">
        <v>81</v>
      </c>
      <c r="Z38" s="216" t="s">
        <v>81</v>
      </c>
      <c r="AA38" s="216" t="s">
        <v>81</v>
      </c>
      <c r="AB38" s="216" t="s">
        <v>81</v>
      </c>
      <c r="AC38" s="216" t="s">
        <v>81</v>
      </c>
      <c r="AD38" s="216" t="s">
        <v>81</v>
      </c>
      <c r="AE38" s="216" t="s">
        <v>81</v>
      </c>
      <c r="AF38" s="216" t="s">
        <v>81</v>
      </c>
      <c r="AG38" s="216" t="s">
        <v>81</v>
      </c>
      <c r="AH38" s="216" t="s">
        <v>81</v>
      </c>
      <c r="AI38" s="216" t="s">
        <v>81</v>
      </c>
      <c r="AJ38" s="216" t="s">
        <v>81</v>
      </c>
      <c r="AK38" s="216" t="s">
        <v>81</v>
      </c>
      <c r="AL38" s="216" t="s">
        <v>81</v>
      </c>
      <c r="AM38" s="216" t="s">
        <v>81</v>
      </c>
      <c r="AN38" s="265"/>
    </row>
    <row r="39" customFormat="false" ht="31.5" hidden="false" customHeight="false" outlineLevel="0" collapsed="false">
      <c r="A39" s="262" t="s">
        <v>97</v>
      </c>
      <c r="B39" s="271" t="s">
        <v>92</v>
      </c>
      <c r="C39" s="272"/>
      <c r="D39" s="216" t="s">
        <v>81</v>
      </c>
      <c r="E39" s="216" t="s">
        <v>81</v>
      </c>
      <c r="F39" s="216" t="s">
        <v>81</v>
      </c>
      <c r="G39" s="216" t="s">
        <v>81</v>
      </c>
      <c r="H39" s="216" t="s">
        <v>81</v>
      </c>
      <c r="I39" s="216" t="s">
        <v>81</v>
      </c>
      <c r="J39" s="216" t="s">
        <v>81</v>
      </c>
      <c r="K39" s="216" t="s">
        <v>81</v>
      </c>
      <c r="L39" s="216" t="s">
        <v>81</v>
      </c>
      <c r="M39" s="216" t="s">
        <v>81</v>
      </c>
      <c r="N39" s="216" t="s">
        <v>81</v>
      </c>
      <c r="O39" s="216" t="s">
        <v>81</v>
      </c>
      <c r="P39" s="216" t="s">
        <v>81</v>
      </c>
      <c r="Q39" s="216" t="s">
        <v>81</v>
      </c>
      <c r="R39" s="216" t="s">
        <v>81</v>
      </c>
      <c r="S39" s="216" t="s">
        <v>81</v>
      </c>
      <c r="T39" s="216" t="s">
        <v>81</v>
      </c>
      <c r="U39" s="216" t="s">
        <v>81</v>
      </c>
      <c r="V39" s="216" t="s">
        <v>81</v>
      </c>
      <c r="W39" s="216" t="s">
        <v>81</v>
      </c>
      <c r="X39" s="216" t="s">
        <v>81</v>
      </c>
      <c r="Y39" s="216" t="s">
        <v>81</v>
      </c>
      <c r="Z39" s="216" t="s">
        <v>81</v>
      </c>
      <c r="AA39" s="216" t="s">
        <v>81</v>
      </c>
      <c r="AB39" s="216" t="s">
        <v>81</v>
      </c>
      <c r="AC39" s="216" t="s">
        <v>81</v>
      </c>
      <c r="AD39" s="216" t="s">
        <v>81</v>
      </c>
      <c r="AE39" s="216" t="s">
        <v>81</v>
      </c>
      <c r="AF39" s="216" t="s">
        <v>81</v>
      </c>
      <c r="AG39" s="216" t="s">
        <v>81</v>
      </c>
      <c r="AH39" s="216" t="s">
        <v>81</v>
      </c>
      <c r="AI39" s="216" t="s">
        <v>81</v>
      </c>
      <c r="AJ39" s="216" t="s">
        <v>81</v>
      </c>
      <c r="AK39" s="216" t="s">
        <v>81</v>
      </c>
      <c r="AL39" s="216" t="s">
        <v>81</v>
      </c>
      <c r="AM39" s="216" t="s">
        <v>81</v>
      </c>
      <c r="AN39" s="265"/>
    </row>
    <row r="40" customFormat="false" ht="15.75" hidden="false" customHeight="false" outlineLevel="0" collapsed="false">
      <c r="A40" s="262" t="s">
        <v>24</v>
      </c>
      <c r="B40" s="266" t="s">
        <v>24</v>
      </c>
      <c r="C40" s="272"/>
      <c r="D40" s="216" t="s">
        <v>81</v>
      </c>
      <c r="E40" s="216" t="s">
        <v>81</v>
      </c>
      <c r="F40" s="216" t="s">
        <v>81</v>
      </c>
      <c r="G40" s="216" t="s">
        <v>81</v>
      </c>
      <c r="H40" s="216" t="s">
        <v>81</v>
      </c>
      <c r="I40" s="216" t="s">
        <v>81</v>
      </c>
      <c r="J40" s="216" t="s">
        <v>81</v>
      </c>
      <c r="K40" s="216" t="s">
        <v>81</v>
      </c>
      <c r="L40" s="216" t="s">
        <v>81</v>
      </c>
      <c r="M40" s="216" t="s">
        <v>81</v>
      </c>
      <c r="N40" s="216" t="s">
        <v>81</v>
      </c>
      <c r="O40" s="216" t="s">
        <v>81</v>
      </c>
      <c r="P40" s="216" t="s">
        <v>81</v>
      </c>
      <c r="Q40" s="216" t="s">
        <v>81</v>
      </c>
      <c r="R40" s="216" t="s">
        <v>81</v>
      </c>
      <c r="S40" s="216" t="s">
        <v>81</v>
      </c>
      <c r="T40" s="216" t="s">
        <v>81</v>
      </c>
      <c r="U40" s="216" t="s">
        <v>81</v>
      </c>
      <c r="V40" s="216" t="s">
        <v>81</v>
      </c>
      <c r="W40" s="216" t="s">
        <v>81</v>
      </c>
      <c r="X40" s="216" t="s">
        <v>81</v>
      </c>
      <c r="Y40" s="216" t="s">
        <v>81</v>
      </c>
      <c r="Z40" s="216" t="s">
        <v>81</v>
      </c>
      <c r="AA40" s="216" t="s">
        <v>81</v>
      </c>
      <c r="AB40" s="216" t="s">
        <v>81</v>
      </c>
      <c r="AC40" s="216" t="s">
        <v>81</v>
      </c>
      <c r="AD40" s="216" t="s">
        <v>81</v>
      </c>
      <c r="AE40" s="216" t="s">
        <v>81</v>
      </c>
      <c r="AF40" s="216" t="s">
        <v>81</v>
      </c>
      <c r="AG40" s="216" t="s">
        <v>81</v>
      </c>
      <c r="AH40" s="216" t="s">
        <v>81</v>
      </c>
      <c r="AI40" s="216" t="s">
        <v>81</v>
      </c>
      <c r="AJ40" s="216" t="s">
        <v>81</v>
      </c>
      <c r="AK40" s="216" t="s">
        <v>81</v>
      </c>
      <c r="AL40" s="216" t="s">
        <v>81</v>
      </c>
      <c r="AM40" s="216" t="s">
        <v>81</v>
      </c>
      <c r="AN40" s="265"/>
    </row>
    <row r="41" customFormat="false" ht="63" hidden="false" customHeight="false" outlineLevel="0" collapsed="false">
      <c r="A41" s="262" t="s">
        <v>99</v>
      </c>
      <c r="B41" s="266" t="s">
        <v>100</v>
      </c>
      <c r="C41" s="272"/>
      <c r="D41" s="216"/>
      <c r="E41" s="216"/>
      <c r="F41" s="216"/>
      <c r="G41" s="216"/>
      <c r="H41" s="216"/>
      <c r="I41" s="216"/>
      <c r="J41" s="216"/>
      <c r="K41" s="216"/>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216"/>
      <c r="AI41" s="216"/>
      <c r="AJ41" s="216"/>
      <c r="AK41" s="216"/>
      <c r="AL41" s="216"/>
      <c r="AM41" s="216"/>
      <c r="AN41" s="265"/>
    </row>
    <row r="42" customFormat="false" ht="47.25" hidden="false" customHeight="false" outlineLevel="0" collapsed="false">
      <c r="A42" s="262" t="s">
        <v>101</v>
      </c>
      <c r="B42" s="266" t="s">
        <v>102</v>
      </c>
      <c r="C42" s="272"/>
      <c r="D42" s="216" t="s">
        <v>81</v>
      </c>
      <c r="E42" s="216" t="s">
        <v>81</v>
      </c>
      <c r="F42" s="216" t="s">
        <v>81</v>
      </c>
      <c r="G42" s="216" t="s">
        <v>81</v>
      </c>
      <c r="H42" s="216" t="s">
        <v>81</v>
      </c>
      <c r="I42" s="216" t="s">
        <v>81</v>
      </c>
      <c r="J42" s="216" t="s">
        <v>81</v>
      </c>
      <c r="K42" s="216" t="s">
        <v>81</v>
      </c>
      <c r="L42" s="216" t="s">
        <v>81</v>
      </c>
      <c r="M42" s="216" t="s">
        <v>81</v>
      </c>
      <c r="N42" s="216" t="s">
        <v>81</v>
      </c>
      <c r="O42" s="216" t="s">
        <v>81</v>
      </c>
      <c r="P42" s="216" t="s">
        <v>81</v>
      </c>
      <c r="Q42" s="216" t="s">
        <v>81</v>
      </c>
      <c r="R42" s="216" t="s">
        <v>81</v>
      </c>
      <c r="S42" s="216" t="s">
        <v>81</v>
      </c>
      <c r="T42" s="216" t="s">
        <v>81</v>
      </c>
      <c r="U42" s="216" t="s">
        <v>81</v>
      </c>
      <c r="V42" s="216" t="s">
        <v>81</v>
      </c>
      <c r="W42" s="216" t="s">
        <v>81</v>
      </c>
      <c r="X42" s="216" t="s">
        <v>81</v>
      </c>
      <c r="Y42" s="216" t="s">
        <v>81</v>
      </c>
      <c r="Z42" s="216" t="s">
        <v>81</v>
      </c>
      <c r="AA42" s="216" t="s">
        <v>81</v>
      </c>
      <c r="AB42" s="216" t="s">
        <v>81</v>
      </c>
      <c r="AC42" s="216" t="s">
        <v>81</v>
      </c>
      <c r="AD42" s="216" t="s">
        <v>81</v>
      </c>
      <c r="AE42" s="216" t="s">
        <v>81</v>
      </c>
      <c r="AF42" s="216" t="s">
        <v>81</v>
      </c>
      <c r="AG42" s="216" t="s">
        <v>81</v>
      </c>
      <c r="AH42" s="216" t="s">
        <v>81</v>
      </c>
      <c r="AI42" s="216" t="s">
        <v>81</v>
      </c>
      <c r="AJ42" s="216" t="s">
        <v>81</v>
      </c>
      <c r="AK42" s="216" t="s">
        <v>81</v>
      </c>
      <c r="AL42" s="216" t="s">
        <v>81</v>
      </c>
      <c r="AM42" s="216" t="s">
        <v>81</v>
      </c>
      <c r="AN42" s="265"/>
    </row>
    <row r="43" customFormat="false" ht="141.75" hidden="false" customHeight="false" outlineLevel="0" collapsed="false">
      <c r="A43" s="262" t="s">
        <v>101</v>
      </c>
      <c r="B43" s="266" t="s">
        <v>103</v>
      </c>
      <c r="C43" s="272"/>
      <c r="D43" s="216" t="s">
        <v>81</v>
      </c>
      <c r="E43" s="216" t="s">
        <v>81</v>
      </c>
      <c r="F43" s="216" t="s">
        <v>81</v>
      </c>
      <c r="G43" s="216" t="s">
        <v>81</v>
      </c>
      <c r="H43" s="216" t="s">
        <v>81</v>
      </c>
      <c r="I43" s="216" t="s">
        <v>81</v>
      </c>
      <c r="J43" s="216" t="s">
        <v>81</v>
      </c>
      <c r="K43" s="216" t="s">
        <v>81</v>
      </c>
      <c r="L43" s="216" t="s">
        <v>81</v>
      </c>
      <c r="M43" s="216" t="s">
        <v>81</v>
      </c>
      <c r="N43" s="216" t="s">
        <v>81</v>
      </c>
      <c r="O43" s="216" t="s">
        <v>81</v>
      </c>
      <c r="P43" s="216" t="s">
        <v>81</v>
      </c>
      <c r="Q43" s="216" t="s">
        <v>81</v>
      </c>
      <c r="R43" s="216" t="s">
        <v>81</v>
      </c>
      <c r="S43" s="216" t="s">
        <v>81</v>
      </c>
      <c r="T43" s="216" t="s">
        <v>81</v>
      </c>
      <c r="U43" s="216" t="s">
        <v>81</v>
      </c>
      <c r="V43" s="216" t="s">
        <v>81</v>
      </c>
      <c r="W43" s="216" t="s">
        <v>81</v>
      </c>
      <c r="X43" s="216" t="s">
        <v>81</v>
      </c>
      <c r="Y43" s="216" t="s">
        <v>81</v>
      </c>
      <c r="Z43" s="216" t="s">
        <v>81</v>
      </c>
      <c r="AA43" s="216" t="s">
        <v>81</v>
      </c>
      <c r="AB43" s="216" t="s">
        <v>81</v>
      </c>
      <c r="AC43" s="216" t="s">
        <v>81</v>
      </c>
      <c r="AD43" s="216" t="s">
        <v>81</v>
      </c>
      <c r="AE43" s="216" t="s">
        <v>81</v>
      </c>
      <c r="AF43" s="216" t="s">
        <v>81</v>
      </c>
      <c r="AG43" s="216" t="s">
        <v>81</v>
      </c>
      <c r="AH43" s="216" t="s">
        <v>81</v>
      </c>
      <c r="AI43" s="216" t="s">
        <v>81</v>
      </c>
      <c r="AJ43" s="216" t="s">
        <v>81</v>
      </c>
      <c r="AK43" s="216" t="s">
        <v>81</v>
      </c>
      <c r="AL43" s="216" t="s">
        <v>81</v>
      </c>
      <c r="AM43" s="216" t="s">
        <v>81</v>
      </c>
      <c r="AN43" s="265"/>
    </row>
    <row r="44" customFormat="false" ht="31.5" hidden="false" customHeight="false" outlineLevel="0" collapsed="false">
      <c r="A44" s="262" t="s">
        <v>101</v>
      </c>
      <c r="B44" s="271" t="s">
        <v>92</v>
      </c>
      <c r="C44" s="272"/>
      <c r="D44" s="216" t="s">
        <v>81</v>
      </c>
      <c r="E44" s="216" t="s">
        <v>81</v>
      </c>
      <c r="F44" s="216" t="s">
        <v>81</v>
      </c>
      <c r="G44" s="216" t="s">
        <v>81</v>
      </c>
      <c r="H44" s="216" t="s">
        <v>81</v>
      </c>
      <c r="I44" s="216" t="s">
        <v>81</v>
      </c>
      <c r="J44" s="216" t="s">
        <v>81</v>
      </c>
      <c r="K44" s="216" t="s">
        <v>81</v>
      </c>
      <c r="L44" s="216" t="s">
        <v>81</v>
      </c>
      <c r="M44" s="216" t="s">
        <v>81</v>
      </c>
      <c r="N44" s="216" t="s">
        <v>81</v>
      </c>
      <c r="O44" s="216" t="s">
        <v>81</v>
      </c>
      <c r="P44" s="216" t="s">
        <v>81</v>
      </c>
      <c r="Q44" s="216" t="s">
        <v>81</v>
      </c>
      <c r="R44" s="216" t="s">
        <v>81</v>
      </c>
      <c r="S44" s="216" t="s">
        <v>81</v>
      </c>
      <c r="T44" s="216" t="s">
        <v>81</v>
      </c>
      <c r="U44" s="216" t="s">
        <v>81</v>
      </c>
      <c r="V44" s="216" t="s">
        <v>81</v>
      </c>
      <c r="W44" s="216" t="s">
        <v>81</v>
      </c>
      <c r="X44" s="216" t="s">
        <v>81</v>
      </c>
      <c r="Y44" s="216" t="s">
        <v>81</v>
      </c>
      <c r="Z44" s="216" t="s">
        <v>81</v>
      </c>
      <c r="AA44" s="216" t="s">
        <v>81</v>
      </c>
      <c r="AB44" s="216" t="s">
        <v>81</v>
      </c>
      <c r="AC44" s="216" t="s">
        <v>81</v>
      </c>
      <c r="AD44" s="216" t="s">
        <v>81</v>
      </c>
      <c r="AE44" s="216" t="s">
        <v>81</v>
      </c>
      <c r="AF44" s="216" t="s">
        <v>81</v>
      </c>
      <c r="AG44" s="216" t="s">
        <v>81</v>
      </c>
      <c r="AH44" s="216" t="s">
        <v>81</v>
      </c>
      <c r="AI44" s="216" t="s">
        <v>81</v>
      </c>
      <c r="AJ44" s="216" t="s">
        <v>81</v>
      </c>
      <c r="AK44" s="216" t="s">
        <v>81</v>
      </c>
      <c r="AL44" s="216" t="s">
        <v>81</v>
      </c>
      <c r="AM44" s="216" t="s">
        <v>81</v>
      </c>
      <c r="AN44" s="265"/>
    </row>
    <row r="45" customFormat="false" ht="31.5" hidden="false" customHeight="false" outlineLevel="0" collapsed="false">
      <c r="A45" s="262" t="s">
        <v>101</v>
      </c>
      <c r="B45" s="271" t="s">
        <v>92</v>
      </c>
      <c r="C45" s="272"/>
      <c r="D45" s="216" t="s">
        <v>81</v>
      </c>
      <c r="E45" s="216" t="s">
        <v>81</v>
      </c>
      <c r="F45" s="216" t="s">
        <v>81</v>
      </c>
      <c r="G45" s="216" t="s">
        <v>81</v>
      </c>
      <c r="H45" s="216" t="s">
        <v>81</v>
      </c>
      <c r="I45" s="216" t="s">
        <v>81</v>
      </c>
      <c r="J45" s="216" t="s">
        <v>81</v>
      </c>
      <c r="K45" s="216" t="s">
        <v>81</v>
      </c>
      <c r="L45" s="216" t="s">
        <v>81</v>
      </c>
      <c r="M45" s="216" t="s">
        <v>81</v>
      </c>
      <c r="N45" s="216" t="s">
        <v>81</v>
      </c>
      <c r="O45" s="216" t="s">
        <v>81</v>
      </c>
      <c r="P45" s="216" t="s">
        <v>81</v>
      </c>
      <c r="Q45" s="216" t="s">
        <v>81</v>
      </c>
      <c r="R45" s="216" t="s">
        <v>81</v>
      </c>
      <c r="S45" s="216" t="s">
        <v>81</v>
      </c>
      <c r="T45" s="216" t="s">
        <v>81</v>
      </c>
      <c r="U45" s="216" t="s">
        <v>81</v>
      </c>
      <c r="V45" s="216" t="s">
        <v>81</v>
      </c>
      <c r="W45" s="216" t="s">
        <v>81</v>
      </c>
      <c r="X45" s="216" t="s">
        <v>81</v>
      </c>
      <c r="Y45" s="216" t="s">
        <v>81</v>
      </c>
      <c r="Z45" s="216" t="s">
        <v>81</v>
      </c>
      <c r="AA45" s="216" t="s">
        <v>81</v>
      </c>
      <c r="AB45" s="216" t="s">
        <v>81</v>
      </c>
      <c r="AC45" s="216" t="s">
        <v>81</v>
      </c>
      <c r="AD45" s="216" t="s">
        <v>81</v>
      </c>
      <c r="AE45" s="216" t="s">
        <v>81</v>
      </c>
      <c r="AF45" s="216" t="s">
        <v>81</v>
      </c>
      <c r="AG45" s="216" t="s">
        <v>81</v>
      </c>
      <c r="AH45" s="216" t="s">
        <v>81</v>
      </c>
      <c r="AI45" s="216" t="s">
        <v>81</v>
      </c>
      <c r="AJ45" s="216" t="s">
        <v>81</v>
      </c>
      <c r="AK45" s="216" t="s">
        <v>81</v>
      </c>
      <c r="AL45" s="216" t="s">
        <v>81</v>
      </c>
      <c r="AM45" s="216" t="s">
        <v>81</v>
      </c>
      <c r="AN45" s="265"/>
    </row>
    <row r="46" customFormat="false" ht="15.75" hidden="false" customHeight="false" outlineLevel="0" collapsed="false">
      <c r="A46" s="262" t="s">
        <v>24</v>
      </c>
      <c r="B46" s="266" t="s">
        <v>24</v>
      </c>
      <c r="C46" s="272"/>
      <c r="D46" s="216" t="s">
        <v>81</v>
      </c>
      <c r="E46" s="216" t="s">
        <v>81</v>
      </c>
      <c r="F46" s="216" t="s">
        <v>81</v>
      </c>
      <c r="G46" s="216" t="s">
        <v>81</v>
      </c>
      <c r="H46" s="216" t="s">
        <v>81</v>
      </c>
      <c r="I46" s="216" t="s">
        <v>81</v>
      </c>
      <c r="J46" s="216" t="s">
        <v>81</v>
      </c>
      <c r="K46" s="216" t="s">
        <v>81</v>
      </c>
      <c r="L46" s="216" t="s">
        <v>81</v>
      </c>
      <c r="M46" s="216" t="s">
        <v>81</v>
      </c>
      <c r="N46" s="216" t="s">
        <v>81</v>
      </c>
      <c r="O46" s="216" t="s">
        <v>81</v>
      </c>
      <c r="P46" s="216" t="s">
        <v>81</v>
      </c>
      <c r="Q46" s="216" t="s">
        <v>81</v>
      </c>
      <c r="R46" s="216" t="s">
        <v>81</v>
      </c>
      <c r="S46" s="216" t="s">
        <v>81</v>
      </c>
      <c r="T46" s="216" t="s">
        <v>81</v>
      </c>
      <c r="U46" s="216" t="s">
        <v>81</v>
      </c>
      <c r="V46" s="216" t="s">
        <v>81</v>
      </c>
      <c r="W46" s="216" t="s">
        <v>81</v>
      </c>
      <c r="X46" s="216" t="s">
        <v>81</v>
      </c>
      <c r="Y46" s="216" t="s">
        <v>81</v>
      </c>
      <c r="Z46" s="216" t="s">
        <v>81</v>
      </c>
      <c r="AA46" s="216" t="s">
        <v>81</v>
      </c>
      <c r="AB46" s="216" t="s">
        <v>81</v>
      </c>
      <c r="AC46" s="216" t="s">
        <v>81</v>
      </c>
      <c r="AD46" s="216" t="s">
        <v>81</v>
      </c>
      <c r="AE46" s="216" t="s">
        <v>81</v>
      </c>
      <c r="AF46" s="216" t="s">
        <v>81</v>
      </c>
      <c r="AG46" s="216" t="s">
        <v>81</v>
      </c>
      <c r="AH46" s="216" t="s">
        <v>81</v>
      </c>
      <c r="AI46" s="216" t="s">
        <v>81</v>
      </c>
      <c r="AJ46" s="216" t="s">
        <v>81</v>
      </c>
      <c r="AK46" s="216" t="s">
        <v>81</v>
      </c>
      <c r="AL46" s="216" t="s">
        <v>81</v>
      </c>
      <c r="AM46" s="216" t="s">
        <v>81</v>
      </c>
      <c r="AN46" s="265"/>
    </row>
    <row r="47" customFormat="false" ht="126" hidden="false" customHeight="false" outlineLevel="0" collapsed="false">
      <c r="A47" s="262" t="s">
        <v>101</v>
      </c>
      <c r="B47" s="266" t="s">
        <v>104</v>
      </c>
      <c r="C47" s="272"/>
      <c r="D47" s="216"/>
      <c r="E47" s="216"/>
      <c r="F47" s="216"/>
      <c r="G47" s="216"/>
      <c r="H47" s="216"/>
      <c r="I47" s="216"/>
      <c r="J47" s="216"/>
      <c r="K47" s="216"/>
      <c r="L47" s="216"/>
      <c r="M47" s="216"/>
      <c r="N47" s="216"/>
      <c r="O47" s="216"/>
      <c r="P47" s="216"/>
      <c r="Q47" s="216"/>
      <c r="R47" s="216"/>
      <c r="S47" s="216"/>
      <c r="T47" s="216"/>
      <c r="U47" s="216"/>
      <c r="V47" s="216"/>
      <c r="W47" s="216"/>
      <c r="X47" s="216"/>
      <c r="Y47" s="216"/>
      <c r="Z47" s="216"/>
      <c r="AA47" s="216"/>
      <c r="AB47" s="216"/>
      <c r="AC47" s="216"/>
      <c r="AD47" s="216"/>
      <c r="AE47" s="216"/>
      <c r="AF47" s="216"/>
      <c r="AG47" s="216"/>
      <c r="AH47" s="216"/>
      <c r="AI47" s="216"/>
      <c r="AJ47" s="216"/>
      <c r="AK47" s="216"/>
      <c r="AL47" s="216"/>
      <c r="AM47" s="216"/>
      <c r="AN47" s="265"/>
    </row>
    <row r="48" customFormat="false" ht="31.5" hidden="false" customHeight="false" outlineLevel="0" collapsed="false">
      <c r="A48" s="262" t="s">
        <v>101</v>
      </c>
      <c r="B48" s="271" t="s">
        <v>92</v>
      </c>
      <c r="C48" s="272"/>
      <c r="D48" s="216" t="s">
        <v>81</v>
      </c>
      <c r="E48" s="216" t="s">
        <v>81</v>
      </c>
      <c r="F48" s="216" t="s">
        <v>81</v>
      </c>
      <c r="G48" s="216" t="s">
        <v>81</v>
      </c>
      <c r="H48" s="216" t="s">
        <v>81</v>
      </c>
      <c r="I48" s="216" t="s">
        <v>81</v>
      </c>
      <c r="J48" s="216" t="s">
        <v>81</v>
      </c>
      <c r="K48" s="216" t="s">
        <v>81</v>
      </c>
      <c r="L48" s="216" t="s">
        <v>81</v>
      </c>
      <c r="M48" s="216" t="s">
        <v>81</v>
      </c>
      <c r="N48" s="216" t="s">
        <v>81</v>
      </c>
      <c r="O48" s="216" t="s">
        <v>81</v>
      </c>
      <c r="P48" s="216" t="s">
        <v>81</v>
      </c>
      <c r="Q48" s="216" t="s">
        <v>81</v>
      </c>
      <c r="R48" s="216" t="s">
        <v>81</v>
      </c>
      <c r="S48" s="216" t="s">
        <v>81</v>
      </c>
      <c r="T48" s="216" t="s">
        <v>81</v>
      </c>
      <c r="U48" s="216" t="s">
        <v>81</v>
      </c>
      <c r="V48" s="216" t="s">
        <v>81</v>
      </c>
      <c r="W48" s="216" t="s">
        <v>81</v>
      </c>
      <c r="X48" s="216" t="s">
        <v>81</v>
      </c>
      <c r="Y48" s="216" t="s">
        <v>81</v>
      </c>
      <c r="Z48" s="216" t="s">
        <v>81</v>
      </c>
      <c r="AA48" s="216" t="s">
        <v>81</v>
      </c>
      <c r="AB48" s="216" t="s">
        <v>81</v>
      </c>
      <c r="AC48" s="216" t="s">
        <v>81</v>
      </c>
      <c r="AD48" s="216" t="s">
        <v>81</v>
      </c>
      <c r="AE48" s="216" t="s">
        <v>81</v>
      </c>
      <c r="AF48" s="216" t="s">
        <v>81</v>
      </c>
      <c r="AG48" s="216" t="s">
        <v>81</v>
      </c>
      <c r="AH48" s="216" t="s">
        <v>81</v>
      </c>
      <c r="AI48" s="216" t="s">
        <v>81</v>
      </c>
      <c r="AJ48" s="216" t="s">
        <v>81</v>
      </c>
      <c r="AK48" s="216" t="s">
        <v>81</v>
      </c>
      <c r="AL48" s="216" t="s">
        <v>81</v>
      </c>
      <c r="AM48" s="216" t="s">
        <v>81</v>
      </c>
      <c r="AN48" s="265"/>
    </row>
    <row r="49" customFormat="false" ht="31.5" hidden="false" customHeight="false" outlineLevel="0" collapsed="false">
      <c r="A49" s="262" t="s">
        <v>101</v>
      </c>
      <c r="B49" s="271" t="s">
        <v>92</v>
      </c>
      <c r="C49" s="272"/>
      <c r="D49" s="216" t="s">
        <v>81</v>
      </c>
      <c r="E49" s="216" t="s">
        <v>81</v>
      </c>
      <c r="F49" s="216" t="s">
        <v>81</v>
      </c>
      <c r="G49" s="216" t="s">
        <v>81</v>
      </c>
      <c r="H49" s="216" t="s">
        <v>81</v>
      </c>
      <c r="I49" s="216" t="s">
        <v>81</v>
      </c>
      <c r="J49" s="216" t="s">
        <v>81</v>
      </c>
      <c r="K49" s="216" t="s">
        <v>81</v>
      </c>
      <c r="L49" s="216" t="s">
        <v>81</v>
      </c>
      <c r="M49" s="216" t="s">
        <v>81</v>
      </c>
      <c r="N49" s="216" t="s">
        <v>81</v>
      </c>
      <c r="O49" s="216" t="s">
        <v>81</v>
      </c>
      <c r="P49" s="216" t="s">
        <v>81</v>
      </c>
      <c r="Q49" s="216" t="s">
        <v>81</v>
      </c>
      <c r="R49" s="216" t="s">
        <v>81</v>
      </c>
      <c r="S49" s="216" t="s">
        <v>81</v>
      </c>
      <c r="T49" s="216" t="s">
        <v>81</v>
      </c>
      <c r="U49" s="216" t="s">
        <v>81</v>
      </c>
      <c r="V49" s="216" t="s">
        <v>81</v>
      </c>
      <c r="W49" s="216" t="s">
        <v>81</v>
      </c>
      <c r="X49" s="216" t="s">
        <v>81</v>
      </c>
      <c r="Y49" s="216" t="s">
        <v>81</v>
      </c>
      <c r="Z49" s="216" t="s">
        <v>81</v>
      </c>
      <c r="AA49" s="216" t="s">
        <v>81</v>
      </c>
      <c r="AB49" s="216" t="s">
        <v>81</v>
      </c>
      <c r="AC49" s="216" t="s">
        <v>81</v>
      </c>
      <c r="AD49" s="216" t="s">
        <v>81</v>
      </c>
      <c r="AE49" s="216" t="s">
        <v>81</v>
      </c>
      <c r="AF49" s="216" t="s">
        <v>81</v>
      </c>
      <c r="AG49" s="216" t="s">
        <v>81</v>
      </c>
      <c r="AH49" s="216" t="s">
        <v>81</v>
      </c>
      <c r="AI49" s="216" t="s">
        <v>81</v>
      </c>
      <c r="AJ49" s="216" t="s">
        <v>81</v>
      </c>
      <c r="AK49" s="216" t="s">
        <v>81</v>
      </c>
      <c r="AL49" s="216" t="s">
        <v>81</v>
      </c>
      <c r="AM49" s="216" t="s">
        <v>81</v>
      </c>
      <c r="AN49" s="265"/>
    </row>
    <row r="50" customFormat="false" ht="15.75" hidden="false" customHeight="false" outlineLevel="0" collapsed="false">
      <c r="A50" s="262" t="s">
        <v>24</v>
      </c>
      <c r="B50" s="266" t="s">
        <v>24</v>
      </c>
      <c r="C50" s="272"/>
      <c r="D50" s="216" t="s">
        <v>81</v>
      </c>
      <c r="E50" s="216" t="s">
        <v>81</v>
      </c>
      <c r="F50" s="216" t="s">
        <v>81</v>
      </c>
      <c r="G50" s="216" t="s">
        <v>81</v>
      </c>
      <c r="H50" s="216" t="s">
        <v>81</v>
      </c>
      <c r="I50" s="216" t="s">
        <v>81</v>
      </c>
      <c r="J50" s="216" t="s">
        <v>81</v>
      </c>
      <c r="K50" s="216" t="s">
        <v>81</v>
      </c>
      <c r="L50" s="216" t="s">
        <v>81</v>
      </c>
      <c r="M50" s="216" t="s">
        <v>81</v>
      </c>
      <c r="N50" s="216" t="s">
        <v>81</v>
      </c>
      <c r="O50" s="216" t="s">
        <v>81</v>
      </c>
      <c r="P50" s="216" t="s">
        <v>81</v>
      </c>
      <c r="Q50" s="216" t="s">
        <v>81</v>
      </c>
      <c r="R50" s="216" t="s">
        <v>81</v>
      </c>
      <c r="S50" s="216" t="s">
        <v>81</v>
      </c>
      <c r="T50" s="216" t="s">
        <v>81</v>
      </c>
      <c r="U50" s="216" t="s">
        <v>81</v>
      </c>
      <c r="V50" s="216" t="s">
        <v>81</v>
      </c>
      <c r="W50" s="216" t="s">
        <v>81</v>
      </c>
      <c r="X50" s="216" t="s">
        <v>81</v>
      </c>
      <c r="Y50" s="216" t="s">
        <v>81</v>
      </c>
      <c r="Z50" s="216" t="s">
        <v>81</v>
      </c>
      <c r="AA50" s="216" t="s">
        <v>81</v>
      </c>
      <c r="AB50" s="216" t="s">
        <v>81</v>
      </c>
      <c r="AC50" s="216" t="s">
        <v>81</v>
      </c>
      <c r="AD50" s="216" t="s">
        <v>81</v>
      </c>
      <c r="AE50" s="216" t="s">
        <v>81</v>
      </c>
      <c r="AF50" s="216" t="s">
        <v>81</v>
      </c>
      <c r="AG50" s="216" t="s">
        <v>81</v>
      </c>
      <c r="AH50" s="216" t="s">
        <v>81</v>
      </c>
      <c r="AI50" s="216" t="s">
        <v>81</v>
      </c>
      <c r="AJ50" s="216" t="s">
        <v>81</v>
      </c>
      <c r="AK50" s="216" t="s">
        <v>81</v>
      </c>
      <c r="AL50" s="216" t="s">
        <v>81</v>
      </c>
      <c r="AM50" s="216" t="s">
        <v>81</v>
      </c>
      <c r="AN50" s="265"/>
    </row>
    <row r="51" customFormat="false" ht="126" hidden="false" customHeight="false" outlineLevel="0" collapsed="false">
      <c r="A51" s="262" t="s">
        <v>101</v>
      </c>
      <c r="B51" s="266" t="s">
        <v>105</v>
      </c>
      <c r="C51" s="272"/>
      <c r="D51" s="216"/>
      <c r="E51" s="216"/>
      <c r="F51" s="216"/>
      <c r="G51" s="216"/>
      <c r="H51" s="216"/>
      <c r="I51" s="216"/>
      <c r="J51" s="216"/>
      <c r="K51" s="216"/>
      <c r="L51" s="216"/>
      <c r="M51" s="216"/>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216"/>
      <c r="AM51" s="216"/>
      <c r="AN51" s="265"/>
    </row>
    <row r="52" customFormat="false" ht="31.5" hidden="false" customHeight="false" outlineLevel="0" collapsed="false">
      <c r="A52" s="262" t="s">
        <v>101</v>
      </c>
      <c r="B52" s="271" t="s">
        <v>92</v>
      </c>
      <c r="C52" s="272"/>
      <c r="D52" s="216" t="s">
        <v>81</v>
      </c>
      <c r="E52" s="216" t="s">
        <v>81</v>
      </c>
      <c r="F52" s="216" t="s">
        <v>81</v>
      </c>
      <c r="G52" s="216" t="s">
        <v>81</v>
      </c>
      <c r="H52" s="216" t="s">
        <v>81</v>
      </c>
      <c r="I52" s="216" t="s">
        <v>81</v>
      </c>
      <c r="J52" s="216" t="s">
        <v>81</v>
      </c>
      <c r="K52" s="216" t="s">
        <v>81</v>
      </c>
      <c r="L52" s="216" t="s">
        <v>81</v>
      </c>
      <c r="M52" s="216" t="s">
        <v>81</v>
      </c>
      <c r="N52" s="216" t="s">
        <v>81</v>
      </c>
      <c r="O52" s="216" t="s">
        <v>81</v>
      </c>
      <c r="P52" s="216" t="s">
        <v>81</v>
      </c>
      <c r="Q52" s="216" t="s">
        <v>81</v>
      </c>
      <c r="R52" s="216" t="s">
        <v>81</v>
      </c>
      <c r="S52" s="216" t="s">
        <v>81</v>
      </c>
      <c r="T52" s="216" t="s">
        <v>81</v>
      </c>
      <c r="U52" s="216" t="s">
        <v>81</v>
      </c>
      <c r="V52" s="216" t="s">
        <v>81</v>
      </c>
      <c r="W52" s="216" t="s">
        <v>81</v>
      </c>
      <c r="X52" s="216" t="s">
        <v>81</v>
      </c>
      <c r="Y52" s="216" t="s">
        <v>81</v>
      </c>
      <c r="Z52" s="216" t="s">
        <v>81</v>
      </c>
      <c r="AA52" s="216" t="s">
        <v>81</v>
      </c>
      <c r="AB52" s="216" t="s">
        <v>81</v>
      </c>
      <c r="AC52" s="216" t="s">
        <v>81</v>
      </c>
      <c r="AD52" s="216" t="s">
        <v>81</v>
      </c>
      <c r="AE52" s="216" t="s">
        <v>81</v>
      </c>
      <c r="AF52" s="216" t="s">
        <v>81</v>
      </c>
      <c r="AG52" s="216" t="s">
        <v>81</v>
      </c>
      <c r="AH52" s="216" t="s">
        <v>81</v>
      </c>
      <c r="AI52" s="216" t="s">
        <v>81</v>
      </c>
      <c r="AJ52" s="216" t="s">
        <v>81</v>
      </c>
      <c r="AK52" s="216" t="s">
        <v>81</v>
      </c>
      <c r="AL52" s="216" t="s">
        <v>81</v>
      </c>
      <c r="AM52" s="216" t="s">
        <v>81</v>
      </c>
      <c r="AN52" s="265"/>
    </row>
    <row r="53" customFormat="false" ht="31.5" hidden="false" customHeight="false" outlineLevel="0" collapsed="false">
      <c r="A53" s="262" t="s">
        <v>101</v>
      </c>
      <c r="B53" s="271" t="s">
        <v>92</v>
      </c>
      <c r="C53" s="272"/>
      <c r="D53" s="216" t="s">
        <v>81</v>
      </c>
      <c r="E53" s="216" t="s">
        <v>81</v>
      </c>
      <c r="F53" s="216" t="s">
        <v>81</v>
      </c>
      <c r="G53" s="216" t="s">
        <v>81</v>
      </c>
      <c r="H53" s="216" t="s">
        <v>81</v>
      </c>
      <c r="I53" s="216" t="s">
        <v>81</v>
      </c>
      <c r="J53" s="216" t="s">
        <v>81</v>
      </c>
      <c r="K53" s="216" t="s">
        <v>81</v>
      </c>
      <c r="L53" s="216" t="s">
        <v>81</v>
      </c>
      <c r="M53" s="216" t="s">
        <v>81</v>
      </c>
      <c r="N53" s="216" t="s">
        <v>81</v>
      </c>
      <c r="O53" s="216" t="s">
        <v>81</v>
      </c>
      <c r="P53" s="216" t="s">
        <v>81</v>
      </c>
      <c r="Q53" s="216" t="s">
        <v>81</v>
      </c>
      <c r="R53" s="216" t="s">
        <v>81</v>
      </c>
      <c r="S53" s="216" t="s">
        <v>81</v>
      </c>
      <c r="T53" s="216" t="s">
        <v>81</v>
      </c>
      <c r="U53" s="216" t="s">
        <v>81</v>
      </c>
      <c r="V53" s="216" t="s">
        <v>81</v>
      </c>
      <c r="W53" s="216" t="s">
        <v>81</v>
      </c>
      <c r="X53" s="216" t="s">
        <v>81</v>
      </c>
      <c r="Y53" s="216" t="s">
        <v>81</v>
      </c>
      <c r="Z53" s="216" t="s">
        <v>81</v>
      </c>
      <c r="AA53" s="216" t="s">
        <v>81</v>
      </c>
      <c r="AB53" s="216" t="s">
        <v>81</v>
      </c>
      <c r="AC53" s="216" t="s">
        <v>81</v>
      </c>
      <c r="AD53" s="216" t="s">
        <v>81</v>
      </c>
      <c r="AE53" s="216" t="s">
        <v>81</v>
      </c>
      <c r="AF53" s="216" t="s">
        <v>81</v>
      </c>
      <c r="AG53" s="216" t="s">
        <v>81</v>
      </c>
      <c r="AH53" s="216" t="s">
        <v>81</v>
      </c>
      <c r="AI53" s="216" t="s">
        <v>81</v>
      </c>
      <c r="AJ53" s="216" t="s">
        <v>81</v>
      </c>
      <c r="AK53" s="216" t="s">
        <v>81</v>
      </c>
      <c r="AL53" s="216" t="s">
        <v>81</v>
      </c>
      <c r="AM53" s="216" t="s">
        <v>81</v>
      </c>
      <c r="AN53" s="265"/>
    </row>
    <row r="54" customFormat="false" ht="15.75" hidden="false" customHeight="false" outlineLevel="0" collapsed="false">
      <c r="A54" s="262" t="s">
        <v>24</v>
      </c>
      <c r="B54" s="266" t="s">
        <v>24</v>
      </c>
      <c r="C54" s="272"/>
      <c r="D54" s="216" t="s">
        <v>81</v>
      </c>
      <c r="E54" s="216" t="s">
        <v>81</v>
      </c>
      <c r="F54" s="216" t="s">
        <v>81</v>
      </c>
      <c r="G54" s="216" t="s">
        <v>81</v>
      </c>
      <c r="H54" s="216" t="s">
        <v>81</v>
      </c>
      <c r="I54" s="216" t="s">
        <v>81</v>
      </c>
      <c r="J54" s="216" t="s">
        <v>81</v>
      </c>
      <c r="K54" s="216" t="s">
        <v>81</v>
      </c>
      <c r="L54" s="216" t="s">
        <v>81</v>
      </c>
      <c r="M54" s="216" t="s">
        <v>81</v>
      </c>
      <c r="N54" s="216" t="s">
        <v>81</v>
      </c>
      <c r="O54" s="216" t="s">
        <v>81</v>
      </c>
      <c r="P54" s="216" t="s">
        <v>81</v>
      </c>
      <c r="Q54" s="216" t="s">
        <v>81</v>
      </c>
      <c r="R54" s="216" t="s">
        <v>81</v>
      </c>
      <c r="S54" s="216" t="s">
        <v>81</v>
      </c>
      <c r="T54" s="216" t="s">
        <v>81</v>
      </c>
      <c r="U54" s="216" t="s">
        <v>81</v>
      </c>
      <c r="V54" s="216" t="s">
        <v>81</v>
      </c>
      <c r="W54" s="216" t="s">
        <v>81</v>
      </c>
      <c r="X54" s="216" t="s">
        <v>81</v>
      </c>
      <c r="Y54" s="216" t="s">
        <v>81</v>
      </c>
      <c r="Z54" s="216" t="s">
        <v>81</v>
      </c>
      <c r="AA54" s="216" t="s">
        <v>81</v>
      </c>
      <c r="AB54" s="216" t="s">
        <v>81</v>
      </c>
      <c r="AC54" s="216" t="s">
        <v>81</v>
      </c>
      <c r="AD54" s="216" t="s">
        <v>81</v>
      </c>
      <c r="AE54" s="216" t="s">
        <v>81</v>
      </c>
      <c r="AF54" s="216" t="s">
        <v>81</v>
      </c>
      <c r="AG54" s="216" t="s">
        <v>81</v>
      </c>
      <c r="AH54" s="216" t="s">
        <v>81</v>
      </c>
      <c r="AI54" s="216" t="s">
        <v>81</v>
      </c>
      <c r="AJ54" s="216" t="s">
        <v>81</v>
      </c>
      <c r="AK54" s="216" t="s">
        <v>81</v>
      </c>
      <c r="AL54" s="216" t="s">
        <v>81</v>
      </c>
      <c r="AM54" s="216" t="s">
        <v>81</v>
      </c>
      <c r="AN54" s="265"/>
    </row>
    <row r="55" customFormat="false" ht="47.25" hidden="false" customHeight="false" outlineLevel="0" collapsed="false">
      <c r="A55" s="262" t="s">
        <v>106</v>
      </c>
      <c r="B55" s="266" t="s">
        <v>102</v>
      </c>
      <c r="C55" s="272"/>
      <c r="D55" s="216"/>
      <c r="E55" s="216"/>
      <c r="F55" s="216"/>
      <c r="G55" s="216"/>
      <c r="H55" s="216"/>
      <c r="I55" s="216"/>
      <c r="J55" s="216"/>
      <c r="K55" s="216"/>
      <c r="L55" s="216"/>
      <c r="M55" s="216"/>
      <c r="N55" s="216"/>
      <c r="O55" s="216"/>
      <c r="P55" s="216"/>
      <c r="Q55" s="216"/>
      <c r="R55" s="216"/>
      <c r="S55" s="216"/>
      <c r="T55" s="216"/>
      <c r="U55" s="216"/>
      <c r="V55" s="216"/>
      <c r="W55" s="216"/>
      <c r="X55" s="216"/>
      <c r="Y55" s="216"/>
      <c r="Z55" s="216"/>
      <c r="AA55" s="216"/>
      <c r="AB55" s="216"/>
      <c r="AC55" s="216"/>
      <c r="AD55" s="216"/>
      <c r="AE55" s="216"/>
      <c r="AF55" s="216"/>
      <c r="AG55" s="216"/>
      <c r="AH55" s="216"/>
      <c r="AI55" s="216"/>
      <c r="AJ55" s="216"/>
      <c r="AK55" s="216"/>
      <c r="AL55" s="216"/>
      <c r="AM55" s="216"/>
      <c r="AN55" s="265"/>
    </row>
    <row r="56" customFormat="false" ht="141.75" hidden="false" customHeight="false" outlineLevel="0" collapsed="false">
      <c r="A56" s="262" t="s">
        <v>106</v>
      </c>
      <c r="B56" s="266" t="s">
        <v>103</v>
      </c>
      <c r="C56" s="272"/>
      <c r="D56" s="216" t="s">
        <v>81</v>
      </c>
      <c r="E56" s="216" t="s">
        <v>81</v>
      </c>
      <c r="F56" s="216" t="s">
        <v>81</v>
      </c>
      <c r="G56" s="216" t="s">
        <v>81</v>
      </c>
      <c r="H56" s="216" t="s">
        <v>81</v>
      </c>
      <c r="I56" s="216" t="s">
        <v>81</v>
      </c>
      <c r="J56" s="216" t="s">
        <v>81</v>
      </c>
      <c r="K56" s="216" t="s">
        <v>81</v>
      </c>
      <c r="L56" s="216" t="s">
        <v>81</v>
      </c>
      <c r="M56" s="216" t="s">
        <v>81</v>
      </c>
      <c r="N56" s="216" t="s">
        <v>81</v>
      </c>
      <c r="O56" s="216" t="s">
        <v>81</v>
      </c>
      <c r="P56" s="216" t="s">
        <v>81</v>
      </c>
      <c r="Q56" s="216" t="s">
        <v>81</v>
      </c>
      <c r="R56" s="216" t="s">
        <v>81</v>
      </c>
      <c r="S56" s="216" t="s">
        <v>81</v>
      </c>
      <c r="T56" s="216" t="s">
        <v>81</v>
      </c>
      <c r="U56" s="216" t="s">
        <v>81</v>
      </c>
      <c r="V56" s="216" t="s">
        <v>81</v>
      </c>
      <c r="W56" s="216" t="s">
        <v>81</v>
      </c>
      <c r="X56" s="216" t="s">
        <v>81</v>
      </c>
      <c r="Y56" s="216" t="s">
        <v>81</v>
      </c>
      <c r="Z56" s="216" t="s">
        <v>81</v>
      </c>
      <c r="AA56" s="216" t="s">
        <v>81</v>
      </c>
      <c r="AB56" s="216" t="s">
        <v>81</v>
      </c>
      <c r="AC56" s="216" t="s">
        <v>81</v>
      </c>
      <c r="AD56" s="216" t="s">
        <v>81</v>
      </c>
      <c r="AE56" s="216" t="s">
        <v>81</v>
      </c>
      <c r="AF56" s="216" t="s">
        <v>81</v>
      </c>
      <c r="AG56" s="216" t="s">
        <v>81</v>
      </c>
      <c r="AH56" s="216" t="s">
        <v>81</v>
      </c>
      <c r="AI56" s="216" t="s">
        <v>81</v>
      </c>
      <c r="AJ56" s="216" t="s">
        <v>81</v>
      </c>
      <c r="AK56" s="216" t="s">
        <v>81</v>
      </c>
      <c r="AL56" s="216" t="s">
        <v>81</v>
      </c>
      <c r="AM56" s="216" t="s">
        <v>81</v>
      </c>
      <c r="AN56" s="265"/>
    </row>
    <row r="57" customFormat="false" ht="31.5" hidden="false" customHeight="false" outlineLevel="0" collapsed="false">
      <c r="A57" s="262" t="s">
        <v>106</v>
      </c>
      <c r="B57" s="271" t="s">
        <v>92</v>
      </c>
      <c r="C57" s="272"/>
      <c r="D57" s="216" t="s">
        <v>81</v>
      </c>
      <c r="E57" s="216" t="s">
        <v>81</v>
      </c>
      <c r="F57" s="216" t="s">
        <v>81</v>
      </c>
      <c r="G57" s="216" t="s">
        <v>81</v>
      </c>
      <c r="H57" s="216" t="s">
        <v>81</v>
      </c>
      <c r="I57" s="216" t="s">
        <v>81</v>
      </c>
      <c r="J57" s="216" t="s">
        <v>81</v>
      </c>
      <c r="K57" s="216" t="s">
        <v>81</v>
      </c>
      <c r="L57" s="216" t="s">
        <v>81</v>
      </c>
      <c r="M57" s="216" t="s">
        <v>81</v>
      </c>
      <c r="N57" s="216" t="s">
        <v>81</v>
      </c>
      <c r="O57" s="216" t="s">
        <v>81</v>
      </c>
      <c r="P57" s="216" t="s">
        <v>81</v>
      </c>
      <c r="Q57" s="216" t="s">
        <v>81</v>
      </c>
      <c r="R57" s="216" t="s">
        <v>81</v>
      </c>
      <c r="S57" s="216" t="s">
        <v>81</v>
      </c>
      <c r="T57" s="216" t="s">
        <v>81</v>
      </c>
      <c r="U57" s="216" t="s">
        <v>81</v>
      </c>
      <c r="V57" s="216" t="s">
        <v>81</v>
      </c>
      <c r="W57" s="216" t="s">
        <v>81</v>
      </c>
      <c r="X57" s="216" t="s">
        <v>81</v>
      </c>
      <c r="Y57" s="216" t="s">
        <v>81</v>
      </c>
      <c r="Z57" s="216" t="s">
        <v>81</v>
      </c>
      <c r="AA57" s="216" t="s">
        <v>81</v>
      </c>
      <c r="AB57" s="216" t="s">
        <v>81</v>
      </c>
      <c r="AC57" s="216" t="s">
        <v>81</v>
      </c>
      <c r="AD57" s="216" t="s">
        <v>81</v>
      </c>
      <c r="AE57" s="216" t="s">
        <v>81</v>
      </c>
      <c r="AF57" s="216" t="s">
        <v>81</v>
      </c>
      <c r="AG57" s="216" t="s">
        <v>81</v>
      </c>
      <c r="AH57" s="216" t="s">
        <v>81</v>
      </c>
      <c r="AI57" s="216" t="s">
        <v>81</v>
      </c>
      <c r="AJ57" s="216" t="s">
        <v>81</v>
      </c>
      <c r="AK57" s="216" t="s">
        <v>81</v>
      </c>
      <c r="AL57" s="216" t="s">
        <v>81</v>
      </c>
      <c r="AM57" s="216" t="s">
        <v>81</v>
      </c>
      <c r="AN57" s="265"/>
    </row>
    <row r="58" customFormat="false" ht="31.5" hidden="false" customHeight="false" outlineLevel="0" collapsed="false">
      <c r="A58" s="262" t="s">
        <v>106</v>
      </c>
      <c r="B58" s="271" t="s">
        <v>92</v>
      </c>
      <c r="C58" s="272"/>
      <c r="D58" s="216" t="s">
        <v>81</v>
      </c>
      <c r="E58" s="216" t="s">
        <v>81</v>
      </c>
      <c r="F58" s="216" t="s">
        <v>81</v>
      </c>
      <c r="G58" s="216" t="s">
        <v>81</v>
      </c>
      <c r="H58" s="216" t="s">
        <v>81</v>
      </c>
      <c r="I58" s="216" t="s">
        <v>81</v>
      </c>
      <c r="J58" s="216" t="s">
        <v>81</v>
      </c>
      <c r="K58" s="216" t="s">
        <v>81</v>
      </c>
      <c r="L58" s="216" t="s">
        <v>81</v>
      </c>
      <c r="M58" s="216" t="s">
        <v>81</v>
      </c>
      <c r="N58" s="216" t="s">
        <v>81</v>
      </c>
      <c r="O58" s="216" t="s">
        <v>81</v>
      </c>
      <c r="P58" s="216" t="s">
        <v>81</v>
      </c>
      <c r="Q58" s="216" t="s">
        <v>81</v>
      </c>
      <c r="R58" s="216" t="s">
        <v>81</v>
      </c>
      <c r="S58" s="216" t="s">
        <v>81</v>
      </c>
      <c r="T58" s="216" t="s">
        <v>81</v>
      </c>
      <c r="U58" s="216" t="s">
        <v>81</v>
      </c>
      <c r="V58" s="216" t="s">
        <v>81</v>
      </c>
      <c r="W58" s="216" t="s">
        <v>81</v>
      </c>
      <c r="X58" s="216" t="s">
        <v>81</v>
      </c>
      <c r="Y58" s="216" t="s">
        <v>81</v>
      </c>
      <c r="Z58" s="216" t="s">
        <v>81</v>
      </c>
      <c r="AA58" s="216" t="s">
        <v>81</v>
      </c>
      <c r="AB58" s="216" t="s">
        <v>81</v>
      </c>
      <c r="AC58" s="216" t="s">
        <v>81</v>
      </c>
      <c r="AD58" s="216" t="s">
        <v>81</v>
      </c>
      <c r="AE58" s="216" t="s">
        <v>81</v>
      </c>
      <c r="AF58" s="216" t="s">
        <v>81</v>
      </c>
      <c r="AG58" s="216" t="s">
        <v>81</v>
      </c>
      <c r="AH58" s="216" t="s">
        <v>81</v>
      </c>
      <c r="AI58" s="216" t="s">
        <v>81</v>
      </c>
      <c r="AJ58" s="216" t="s">
        <v>81</v>
      </c>
      <c r="AK58" s="216" t="s">
        <v>81</v>
      </c>
      <c r="AL58" s="216" t="s">
        <v>81</v>
      </c>
      <c r="AM58" s="216" t="s">
        <v>81</v>
      </c>
      <c r="AN58" s="265"/>
    </row>
    <row r="59" customFormat="false" ht="15.75" hidden="false" customHeight="false" outlineLevel="0" collapsed="false">
      <c r="A59" s="262" t="s">
        <v>24</v>
      </c>
      <c r="B59" s="266" t="s">
        <v>24</v>
      </c>
      <c r="C59" s="272"/>
      <c r="D59" s="216" t="s">
        <v>81</v>
      </c>
      <c r="E59" s="216" t="s">
        <v>81</v>
      </c>
      <c r="F59" s="216" t="s">
        <v>81</v>
      </c>
      <c r="G59" s="216" t="s">
        <v>81</v>
      </c>
      <c r="H59" s="216" t="s">
        <v>81</v>
      </c>
      <c r="I59" s="216" t="s">
        <v>81</v>
      </c>
      <c r="J59" s="216" t="s">
        <v>81</v>
      </c>
      <c r="K59" s="216" t="s">
        <v>81</v>
      </c>
      <c r="L59" s="216" t="s">
        <v>81</v>
      </c>
      <c r="M59" s="216" t="s">
        <v>81</v>
      </c>
      <c r="N59" s="216" t="s">
        <v>81</v>
      </c>
      <c r="O59" s="216" t="s">
        <v>81</v>
      </c>
      <c r="P59" s="216" t="s">
        <v>81</v>
      </c>
      <c r="Q59" s="216" t="s">
        <v>81</v>
      </c>
      <c r="R59" s="216" t="s">
        <v>81</v>
      </c>
      <c r="S59" s="216" t="s">
        <v>81</v>
      </c>
      <c r="T59" s="216" t="s">
        <v>81</v>
      </c>
      <c r="U59" s="216" t="s">
        <v>81</v>
      </c>
      <c r="V59" s="216" t="s">
        <v>81</v>
      </c>
      <c r="W59" s="216" t="s">
        <v>81</v>
      </c>
      <c r="X59" s="216" t="s">
        <v>81</v>
      </c>
      <c r="Y59" s="216" t="s">
        <v>81</v>
      </c>
      <c r="Z59" s="216" t="s">
        <v>81</v>
      </c>
      <c r="AA59" s="216" t="s">
        <v>81</v>
      </c>
      <c r="AB59" s="216" t="s">
        <v>81</v>
      </c>
      <c r="AC59" s="216" t="s">
        <v>81</v>
      </c>
      <c r="AD59" s="216" t="s">
        <v>81</v>
      </c>
      <c r="AE59" s="216" t="s">
        <v>81</v>
      </c>
      <c r="AF59" s="216" t="s">
        <v>81</v>
      </c>
      <c r="AG59" s="216" t="s">
        <v>81</v>
      </c>
      <c r="AH59" s="216" t="s">
        <v>81</v>
      </c>
      <c r="AI59" s="216" t="s">
        <v>81</v>
      </c>
      <c r="AJ59" s="216" t="s">
        <v>81</v>
      </c>
      <c r="AK59" s="216" t="s">
        <v>81</v>
      </c>
      <c r="AL59" s="216" t="s">
        <v>81</v>
      </c>
      <c r="AM59" s="216" t="s">
        <v>81</v>
      </c>
      <c r="AN59" s="265"/>
    </row>
    <row r="60" customFormat="false" ht="126" hidden="false" customHeight="false" outlineLevel="0" collapsed="false">
      <c r="A60" s="262" t="s">
        <v>106</v>
      </c>
      <c r="B60" s="266" t="s">
        <v>104</v>
      </c>
      <c r="C60" s="272"/>
      <c r="D60" s="216"/>
      <c r="E60" s="216"/>
      <c r="F60" s="216"/>
      <c r="G60" s="216"/>
      <c r="H60" s="216"/>
      <c r="I60" s="216"/>
      <c r="J60" s="216"/>
      <c r="K60" s="216"/>
      <c r="L60" s="216"/>
      <c r="M60" s="216"/>
      <c r="N60" s="216"/>
      <c r="O60" s="216"/>
      <c r="P60" s="216"/>
      <c r="Q60" s="216"/>
      <c r="R60" s="216"/>
      <c r="S60" s="216"/>
      <c r="T60" s="216"/>
      <c r="U60" s="216"/>
      <c r="V60" s="216"/>
      <c r="W60" s="216"/>
      <c r="X60" s="216"/>
      <c r="Y60" s="216"/>
      <c r="Z60" s="216"/>
      <c r="AA60" s="216"/>
      <c r="AB60" s="216"/>
      <c r="AC60" s="216"/>
      <c r="AD60" s="216"/>
      <c r="AE60" s="216"/>
      <c r="AF60" s="216"/>
      <c r="AG60" s="216"/>
      <c r="AH60" s="216"/>
      <c r="AI60" s="216"/>
      <c r="AJ60" s="216"/>
      <c r="AK60" s="216"/>
      <c r="AL60" s="216"/>
      <c r="AM60" s="216"/>
      <c r="AN60" s="265"/>
    </row>
    <row r="61" customFormat="false" ht="31.5" hidden="false" customHeight="false" outlineLevel="0" collapsed="false">
      <c r="A61" s="262" t="s">
        <v>106</v>
      </c>
      <c r="B61" s="271" t="s">
        <v>92</v>
      </c>
      <c r="C61" s="272"/>
      <c r="D61" s="216" t="s">
        <v>81</v>
      </c>
      <c r="E61" s="216" t="s">
        <v>81</v>
      </c>
      <c r="F61" s="216" t="s">
        <v>81</v>
      </c>
      <c r="G61" s="216" t="s">
        <v>81</v>
      </c>
      <c r="H61" s="216" t="s">
        <v>81</v>
      </c>
      <c r="I61" s="216" t="s">
        <v>81</v>
      </c>
      <c r="J61" s="216" t="s">
        <v>81</v>
      </c>
      <c r="K61" s="216" t="s">
        <v>81</v>
      </c>
      <c r="L61" s="216" t="s">
        <v>81</v>
      </c>
      <c r="M61" s="216" t="s">
        <v>81</v>
      </c>
      <c r="N61" s="216" t="s">
        <v>81</v>
      </c>
      <c r="O61" s="216" t="s">
        <v>81</v>
      </c>
      <c r="P61" s="216" t="s">
        <v>81</v>
      </c>
      <c r="Q61" s="216" t="s">
        <v>81</v>
      </c>
      <c r="R61" s="216" t="s">
        <v>81</v>
      </c>
      <c r="S61" s="216" t="s">
        <v>81</v>
      </c>
      <c r="T61" s="216" t="s">
        <v>81</v>
      </c>
      <c r="U61" s="216" t="s">
        <v>81</v>
      </c>
      <c r="V61" s="216" t="s">
        <v>81</v>
      </c>
      <c r="W61" s="216" t="s">
        <v>81</v>
      </c>
      <c r="X61" s="216" t="s">
        <v>81</v>
      </c>
      <c r="Y61" s="216" t="s">
        <v>81</v>
      </c>
      <c r="Z61" s="216" t="s">
        <v>81</v>
      </c>
      <c r="AA61" s="216" t="s">
        <v>81</v>
      </c>
      <c r="AB61" s="216" t="s">
        <v>81</v>
      </c>
      <c r="AC61" s="216" t="s">
        <v>81</v>
      </c>
      <c r="AD61" s="216" t="s">
        <v>81</v>
      </c>
      <c r="AE61" s="216" t="s">
        <v>81</v>
      </c>
      <c r="AF61" s="216" t="s">
        <v>81</v>
      </c>
      <c r="AG61" s="216" t="s">
        <v>81</v>
      </c>
      <c r="AH61" s="216" t="s">
        <v>81</v>
      </c>
      <c r="AI61" s="216" t="s">
        <v>81</v>
      </c>
      <c r="AJ61" s="216" t="s">
        <v>81</v>
      </c>
      <c r="AK61" s="216" t="s">
        <v>81</v>
      </c>
      <c r="AL61" s="216" t="s">
        <v>81</v>
      </c>
      <c r="AM61" s="216" t="s">
        <v>81</v>
      </c>
      <c r="AN61" s="265"/>
    </row>
    <row r="62" customFormat="false" ht="31.5" hidden="false" customHeight="false" outlineLevel="0" collapsed="false">
      <c r="A62" s="262" t="s">
        <v>106</v>
      </c>
      <c r="B62" s="271" t="s">
        <v>92</v>
      </c>
      <c r="C62" s="272"/>
      <c r="D62" s="216" t="s">
        <v>81</v>
      </c>
      <c r="E62" s="216" t="s">
        <v>81</v>
      </c>
      <c r="F62" s="216" t="s">
        <v>81</v>
      </c>
      <c r="G62" s="216" t="s">
        <v>81</v>
      </c>
      <c r="H62" s="216" t="s">
        <v>81</v>
      </c>
      <c r="I62" s="216" t="s">
        <v>81</v>
      </c>
      <c r="J62" s="216" t="s">
        <v>81</v>
      </c>
      <c r="K62" s="216" t="s">
        <v>81</v>
      </c>
      <c r="L62" s="216" t="s">
        <v>81</v>
      </c>
      <c r="M62" s="216" t="s">
        <v>81</v>
      </c>
      <c r="N62" s="216" t="s">
        <v>81</v>
      </c>
      <c r="O62" s="216" t="s">
        <v>81</v>
      </c>
      <c r="P62" s="216" t="s">
        <v>81</v>
      </c>
      <c r="Q62" s="216" t="s">
        <v>81</v>
      </c>
      <c r="R62" s="216" t="s">
        <v>81</v>
      </c>
      <c r="S62" s="216" t="s">
        <v>81</v>
      </c>
      <c r="T62" s="216" t="s">
        <v>81</v>
      </c>
      <c r="U62" s="216" t="s">
        <v>81</v>
      </c>
      <c r="V62" s="216" t="s">
        <v>81</v>
      </c>
      <c r="W62" s="216" t="s">
        <v>81</v>
      </c>
      <c r="X62" s="216" t="s">
        <v>81</v>
      </c>
      <c r="Y62" s="216" t="s">
        <v>81</v>
      </c>
      <c r="Z62" s="216" t="s">
        <v>81</v>
      </c>
      <c r="AA62" s="216" t="s">
        <v>81</v>
      </c>
      <c r="AB62" s="216" t="s">
        <v>81</v>
      </c>
      <c r="AC62" s="216" t="s">
        <v>81</v>
      </c>
      <c r="AD62" s="216" t="s">
        <v>81</v>
      </c>
      <c r="AE62" s="216" t="s">
        <v>81</v>
      </c>
      <c r="AF62" s="216" t="s">
        <v>81</v>
      </c>
      <c r="AG62" s="216" t="s">
        <v>81</v>
      </c>
      <c r="AH62" s="216" t="s">
        <v>81</v>
      </c>
      <c r="AI62" s="216" t="s">
        <v>81</v>
      </c>
      <c r="AJ62" s="216" t="s">
        <v>81</v>
      </c>
      <c r="AK62" s="216" t="s">
        <v>81</v>
      </c>
      <c r="AL62" s="216" t="s">
        <v>81</v>
      </c>
      <c r="AM62" s="216" t="s">
        <v>81</v>
      </c>
      <c r="AN62" s="265"/>
    </row>
    <row r="63" customFormat="false" ht="15.75" hidden="false" customHeight="false" outlineLevel="0" collapsed="false">
      <c r="A63" s="262" t="s">
        <v>24</v>
      </c>
      <c r="B63" s="266" t="s">
        <v>24</v>
      </c>
      <c r="C63" s="272"/>
      <c r="D63" s="216" t="s">
        <v>81</v>
      </c>
      <c r="E63" s="216" t="s">
        <v>81</v>
      </c>
      <c r="F63" s="216" t="s">
        <v>81</v>
      </c>
      <c r="G63" s="216" t="s">
        <v>81</v>
      </c>
      <c r="H63" s="216" t="s">
        <v>81</v>
      </c>
      <c r="I63" s="216" t="s">
        <v>81</v>
      </c>
      <c r="J63" s="216" t="s">
        <v>81</v>
      </c>
      <c r="K63" s="216" t="s">
        <v>81</v>
      </c>
      <c r="L63" s="216" t="s">
        <v>81</v>
      </c>
      <c r="M63" s="216" t="s">
        <v>81</v>
      </c>
      <c r="N63" s="216" t="s">
        <v>81</v>
      </c>
      <c r="O63" s="216" t="s">
        <v>81</v>
      </c>
      <c r="P63" s="216" t="s">
        <v>81</v>
      </c>
      <c r="Q63" s="216" t="s">
        <v>81</v>
      </c>
      <c r="R63" s="216" t="s">
        <v>81</v>
      </c>
      <c r="S63" s="216" t="s">
        <v>81</v>
      </c>
      <c r="T63" s="216" t="s">
        <v>81</v>
      </c>
      <c r="U63" s="216" t="s">
        <v>81</v>
      </c>
      <c r="V63" s="216" t="s">
        <v>81</v>
      </c>
      <c r="W63" s="216" t="s">
        <v>81</v>
      </c>
      <c r="X63" s="216" t="s">
        <v>81</v>
      </c>
      <c r="Y63" s="216" t="s">
        <v>81</v>
      </c>
      <c r="Z63" s="216" t="s">
        <v>81</v>
      </c>
      <c r="AA63" s="216" t="s">
        <v>81</v>
      </c>
      <c r="AB63" s="216" t="s">
        <v>81</v>
      </c>
      <c r="AC63" s="216" t="s">
        <v>81</v>
      </c>
      <c r="AD63" s="216" t="s">
        <v>81</v>
      </c>
      <c r="AE63" s="216" t="s">
        <v>81</v>
      </c>
      <c r="AF63" s="216" t="s">
        <v>81</v>
      </c>
      <c r="AG63" s="216" t="s">
        <v>81</v>
      </c>
      <c r="AH63" s="216" t="s">
        <v>81</v>
      </c>
      <c r="AI63" s="216" t="s">
        <v>81</v>
      </c>
      <c r="AJ63" s="216" t="s">
        <v>81</v>
      </c>
      <c r="AK63" s="216" t="s">
        <v>81</v>
      </c>
      <c r="AL63" s="216" t="s">
        <v>81</v>
      </c>
      <c r="AM63" s="216" t="s">
        <v>81</v>
      </c>
      <c r="AN63" s="265"/>
    </row>
    <row r="64" customFormat="false" ht="126" hidden="false" customHeight="false" outlineLevel="0" collapsed="false">
      <c r="A64" s="262" t="s">
        <v>106</v>
      </c>
      <c r="B64" s="266" t="s">
        <v>107</v>
      </c>
      <c r="C64" s="272"/>
      <c r="D64" s="216"/>
      <c r="E64" s="216"/>
      <c r="F64" s="216"/>
      <c r="G64" s="216"/>
      <c r="H64" s="216"/>
      <c r="I64" s="216"/>
      <c r="J64" s="216"/>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65"/>
    </row>
    <row r="65" customFormat="false" ht="31.5" hidden="false" customHeight="false" outlineLevel="0" collapsed="false">
      <c r="A65" s="262" t="s">
        <v>106</v>
      </c>
      <c r="B65" s="271" t="s">
        <v>92</v>
      </c>
      <c r="C65" s="272"/>
      <c r="D65" s="216" t="s">
        <v>81</v>
      </c>
      <c r="E65" s="216" t="s">
        <v>81</v>
      </c>
      <c r="F65" s="216" t="s">
        <v>81</v>
      </c>
      <c r="G65" s="216" t="s">
        <v>81</v>
      </c>
      <c r="H65" s="216" t="s">
        <v>81</v>
      </c>
      <c r="I65" s="216" t="s">
        <v>81</v>
      </c>
      <c r="J65" s="216" t="s">
        <v>81</v>
      </c>
      <c r="K65" s="216" t="s">
        <v>81</v>
      </c>
      <c r="L65" s="216" t="s">
        <v>81</v>
      </c>
      <c r="M65" s="216" t="s">
        <v>81</v>
      </c>
      <c r="N65" s="216" t="s">
        <v>81</v>
      </c>
      <c r="O65" s="216" t="s">
        <v>81</v>
      </c>
      <c r="P65" s="216" t="s">
        <v>81</v>
      </c>
      <c r="Q65" s="216" t="s">
        <v>81</v>
      </c>
      <c r="R65" s="216" t="s">
        <v>81</v>
      </c>
      <c r="S65" s="216" t="s">
        <v>81</v>
      </c>
      <c r="T65" s="216" t="s">
        <v>81</v>
      </c>
      <c r="U65" s="216" t="s">
        <v>81</v>
      </c>
      <c r="V65" s="216" t="s">
        <v>81</v>
      </c>
      <c r="W65" s="216" t="s">
        <v>81</v>
      </c>
      <c r="X65" s="216" t="s">
        <v>81</v>
      </c>
      <c r="Y65" s="216" t="s">
        <v>81</v>
      </c>
      <c r="Z65" s="216" t="s">
        <v>81</v>
      </c>
      <c r="AA65" s="216" t="s">
        <v>81</v>
      </c>
      <c r="AB65" s="216" t="s">
        <v>81</v>
      </c>
      <c r="AC65" s="216" t="s">
        <v>81</v>
      </c>
      <c r="AD65" s="216" t="s">
        <v>81</v>
      </c>
      <c r="AE65" s="216" t="s">
        <v>81</v>
      </c>
      <c r="AF65" s="216" t="s">
        <v>81</v>
      </c>
      <c r="AG65" s="216" t="s">
        <v>81</v>
      </c>
      <c r="AH65" s="216" t="s">
        <v>81</v>
      </c>
      <c r="AI65" s="216" t="s">
        <v>81</v>
      </c>
      <c r="AJ65" s="216" t="s">
        <v>81</v>
      </c>
      <c r="AK65" s="216" t="s">
        <v>81</v>
      </c>
      <c r="AL65" s="216" t="s">
        <v>81</v>
      </c>
      <c r="AM65" s="216" t="s">
        <v>81</v>
      </c>
      <c r="AN65" s="265"/>
    </row>
    <row r="66" customFormat="false" ht="31.5" hidden="false" customHeight="false" outlineLevel="0" collapsed="false">
      <c r="A66" s="262" t="s">
        <v>106</v>
      </c>
      <c r="B66" s="271" t="s">
        <v>92</v>
      </c>
      <c r="C66" s="272"/>
      <c r="D66" s="216" t="s">
        <v>81</v>
      </c>
      <c r="E66" s="216" t="s">
        <v>81</v>
      </c>
      <c r="F66" s="216" t="s">
        <v>81</v>
      </c>
      <c r="G66" s="216" t="s">
        <v>81</v>
      </c>
      <c r="H66" s="216" t="s">
        <v>81</v>
      </c>
      <c r="I66" s="216" t="s">
        <v>81</v>
      </c>
      <c r="J66" s="216" t="s">
        <v>81</v>
      </c>
      <c r="K66" s="216" t="s">
        <v>81</v>
      </c>
      <c r="L66" s="216" t="s">
        <v>81</v>
      </c>
      <c r="M66" s="216" t="s">
        <v>81</v>
      </c>
      <c r="N66" s="216" t="s">
        <v>81</v>
      </c>
      <c r="O66" s="216" t="s">
        <v>81</v>
      </c>
      <c r="P66" s="216" t="s">
        <v>81</v>
      </c>
      <c r="Q66" s="216" t="s">
        <v>81</v>
      </c>
      <c r="R66" s="216" t="s">
        <v>81</v>
      </c>
      <c r="S66" s="216" t="s">
        <v>81</v>
      </c>
      <c r="T66" s="216" t="s">
        <v>81</v>
      </c>
      <c r="U66" s="216" t="s">
        <v>81</v>
      </c>
      <c r="V66" s="216" t="s">
        <v>81</v>
      </c>
      <c r="W66" s="216" t="s">
        <v>81</v>
      </c>
      <c r="X66" s="216" t="s">
        <v>81</v>
      </c>
      <c r="Y66" s="216" t="s">
        <v>81</v>
      </c>
      <c r="Z66" s="216" t="s">
        <v>81</v>
      </c>
      <c r="AA66" s="216" t="s">
        <v>81</v>
      </c>
      <c r="AB66" s="216" t="s">
        <v>81</v>
      </c>
      <c r="AC66" s="216" t="s">
        <v>81</v>
      </c>
      <c r="AD66" s="216" t="s">
        <v>81</v>
      </c>
      <c r="AE66" s="216" t="s">
        <v>81</v>
      </c>
      <c r="AF66" s="216" t="s">
        <v>81</v>
      </c>
      <c r="AG66" s="216" t="s">
        <v>81</v>
      </c>
      <c r="AH66" s="216" t="s">
        <v>81</v>
      </c>
      <c r="AI66" s="216" t="s">
        <v>81</v>
      </c>
      <c r="AJ66" s="216" t="s">
        <v>81</v>
      </c>
      <c r="AK66" s="216" t="s">
        <v>81</v>
      </c>
      <c r="AL66" s="216" t="s">
        <v>81</v>
      </c>
      <c r="AM66" s="216" t="s">
        <v>81</v>
      </c>
      <c r="AN66" s="265"/>
    </row>
    <row r="67" customFormat="false" ht="15.75" hidden="false" customHeight="false" outlineLevel="0" collapsed="false">
      <c r="A67" s="262" t="s">
        <v>24</v>
      </c>
      <c r="B67" s="266" t="s">
        <v>24</v>
      </c>
      <c r="C67" s="272"/>
      <c r="D67" s="216" t="s">
        <v>81</v>
      </c>
      <c r="E67" s="216" t="s">
        <v>81</v>
      </c>
      <c r="F67" s="216" t="s">
        <v>81</v>
      </c>
      <c r="G67" s="216" t="s">
        <v>81</v>
      </c>
      <c r="H67" s="216" t="s">
        <v>81</v>
      </c>
      <c r="I67" s="216" t="s">
        <v>81</v>
      </c>
      <c r="J67" s="216" t="s">
        <v>81</v>
      </c>
      <c r="K67" s="216" t="s">
        <v>81</v>
      </c>
      <c r="L67" s="216" t="s">
        <v>81</v>
      </c>
      <c r="M67" s="216" t="s">
        <v>81</v>
      </c>
      <c r="N67" s="216" t="s">
        <v>81</v>
      </c>
      <c r="O67" s="216" t="s">
        <v>81</v>
      </c>
      <c r="P67" s="216" t="s">
        <v>81</v>
      </c>
      <c r="Q67" s="216" t="s">
        <v>81</v>
      </c>
      <c r="R67" s="216" t="s">
        <v>81</v>
      </c>
      <c r="S67" s="216" t="s">
        <v>81</v>
      </c>
      <c r="T67" s="216" t="s">
        <v>81</v>
      </c>
      <c r="U67" s="216" t="s">
        <v>81</v>
      </c>
      <c r="V67" s="216" t="s">
        <v>81</v>
      </c>
      <c r="W67" s="216" t="s">
        <v>81</v>
      </c>
      <c r="X67" s="216" t="s">
        <v>81</v>
      </c>
      <c r="Y67" s="216" t="s">
        <v>81</v>
      </c>
      <c r="Z67" s="216" t="s">
        <v>81</v>
      </c>
      <c r="AA67" s="216" t="s">
        <v>81</v>
      </c>
      <c r="AB67" s="216" t="s">
        <v>81</v>
      </c>
      <c r="AC67" s="216" t="s">
        <v>81</v>
      </c>
      <c r="AD67" s="216" t="s">
        <v>81</v>
      </c>
      <c r="AE67" s="216" t="s">
        <v>81</v>
      </c>
      <c r="AF67" s="216" t="s">
        <v>81</v>
      </c>
      <c r="AG67" s="216" t="s">
        <v>81</v>
      </c>
      <c r="AH67" s="216" t="s">
        <v>81</v>
      </c>
      <c r="AI67" s="216" t="s">
        <v>81</v>
      </c>
      <c r="AJ67" s="216" t="s">
        <v>81</v>
      </c>
      <c r="AK67" s="216" t="s">
        <v>81</v>
      </c>
      <c r="AL67" s="216" t="s">
        <v>81</v>
      </c>
      <c r="AM67" s="216" t="s">
        <v>81</v>
      </c>
      <c r="AN67" s="265"/>
    </row>
    <row r="68" customFormat="false" ht="110.25" hidden="false" customHeight="false" outlineLevel="0" collapsed="false">
      <c r="A68" s="262" t="s">
        <v>108</v>
      </c>
      <c r="B68" s="266" t="s">
        <v>109</v>
      </c>
      <c r="C68" s="272"/>
      <c r="D68" s="216"/>
      <c r="E68" s="216"/>
      <c r="F68" s="216"/>
      <c r="G68" s="216"/>
      <c r="H68" s="216"/>
      <c r="I68" s="216"/>
      <c r="J68" s="216"/>
      <c r="K68" s="216"/>
      <c r="L68" s="216"/>
      <c r="M68" s="216"/>
      <c r="N68" s="216"/>
      <c r="O68" s="216"/>
      <c r="P68" s="216"/>
      <c r="Q68" s="216"/>
      <c r="R68" s="216"/>
      <c r="S68" s="216"/>
      <c r="T68" s="216"/>
      <c r="U68" s="216"/>
      <c r="V68" s="216"/>
      <c r="W68" s="216"/>
      <c r="X68" s="216"/>
      <c r="Y68" s="216"/>
      <c r="Z68" s="216"/>
      <c r="AA68" s="216"/>
      <c r="AB68" s="216"/>
      <c r="AC68" s="216"/>
      <c r="AD68" s="216"/>
      <c r="AE68" s="216"/>
      <c r="AF68" s="216"/>
      <c r="AG68" s="216"/>
      <c r="AH68" s="216"/>
      <c r="AI68" s="216"/>
      <c r="AJ68" s="216"/>
      <c r="AK68" s="216"/>
      <c r="AL68" s="216"/>
      <c r="AM68" s="216"/>
      <c r="AN68" s="265"/>
    </row>
    <row r="69" customFormat="false" ht="94.5" hidden="false" customHeight="false" outlineLevel="0" collapsed="false">
      <c r="A69" s="262" t="s">
        <v>110</v>
      </c>
      <c r="B69" s="266" t="s">
        <v>111</v>
      </c>
      <c r="C69" s="272"/>
      <c r="D69" s="216" t="s">
        <v>81</v>
      </c>
      <c r="E69" s="216" t="s">
        <v>81</v>
      </c>
      <c r="F69" s="216" t="s">
        <v>81</v>
      </c>
      <c r="G69" s="216" t="s">
        <v>81</v>
      </c>
      <c r="H69" s="216" t="s">
        <v>81</v>
      </c>
      <c r="I69" s="216" t="s">
        <v>81</v>
      </c>
      <c r="J69" s="216" t="s">
        <v>81</v>
      </c>
      <c r="K69" s="216" t="s">
        <v>81</v>
      </c>
      <c r="L69" s="216" t="s">
        <v>81</v>
      </c>
      <c r="M69" s="216" t="s">
        <v>81</v>
      </c>
      <c r="N69" s="216" t="s">
        <v>81</v>
      </c>
      <c r="O69" s="216" t="s">
        <v>81</v>
      </c>
      <c r="P69" s="216" t="s">
        <v>81</v>
      </c>
      <c r="Q69" s="216" t="s">
        <v>81</v>
      </c>
      <c r="R69" s="216" t="s">
        <v>81</v>
      </c>
      <c r="S69" s="216" t="s">
        <v>81</v>
      </c>
      <c r="T69" s="216" t="s">
        <v>81</v>
      </c>
      <c r="U69" s="216" t="s">
        <v>81</v>
      </c>
      <c r="V69" s="216" t="s">
        <v>81</v>
      </c>
      <c r="W69" s="216" t="s">
        <v>81</v>
      </c>
      <c r="X69" s="216" t="s">
        <v>81</v>
      </c>
      <c r="Y69" s="216" t="s">
        <v>81</v>
      </c>
      <c r="Z69" s="216" t="s">
        <v>81</v>
      </c>
      <c r="AA69" s="216" t="s">
        <v>81</v>
      </c>
      <c r="AB69" s="216" t="s">
        <v>81</v>
      </c>
      <c r="AC69" s="216" t="s">
        <v>81</v>
      </c>
      <c r="AD69" s="216" t="s">
        <v>81</v>
      </c>
      <c r="AE69" s="216" t="s">
        <v>81</v>
      </c>
      <c r="AF69" s="216" t="s">
        <v>81</v>
      </c>
      <c r="AG69" s="216" t="s">
        <v>81</v>
      </c>
      <c r="AH69" s="216" t="s">
        <v>81</v>
      </c>
      <c r="AI69" s="216" t="s">
        <v>81</v>
      </c>
      <c r="AJ69" s="216" t="s">
        <v>81</v>
      </c>
      <c r="AK69" s="216" t="s">
        <v>81</v>
      </c>
      <c r="AL69" s="216" t="s">
        <v>81</v>
      </c>
      <c r="AM69" s="216" t="s">
        <v>81</v>
      </c>
      <c r="AN69" s="265"/>
    </row>
    <row r="70" customFormat="false" ht="31.5" hidden="false" customHeight="false" outlineLevel="0" collapsed="false">
      <c r="A70" s="262" t="s">
        <v>110</v>
      </c>
      <c r="B70" s="271" t="s">
        <v>92</v>
      </c>
      <c r="C70" s="272"/>
      <c r="D70" s="216" t="s">
        <v>81</v>
      </c>
      <c r="E70" s="216" t="s">
        <v>81</v>
      </c>
      <c r="F70" s="216" t="s">
        <v>81</v>
      </c>
      <c r="G70" s="216" t="s">
        <v>81</v>
      </c>
      <c r="H70" s="216" t="s">
        <v>81</v>
      </c>
      <c r="I70" s="216" t="s">
        <v>81</v>
      </c>
      <c r="J70" s="216" t="s">
        <v>81</v>
      </c>
      <c r="K70" s="216" t="s">
        <v>81</v>
      </c>
      <c r="L70" s="216" t="s">
        <v>81</v>
      </c>
      <c r="M70" s="216" t="s">
        <v>81</v>
      </c>
      <c r="N70" s="216" t="s">
        <v>81</v>
      </c>
      <c r="O70" s="216" t="s">
        <v>81</v>
      </c>
      <c r="P70" s="216" t="s">
        <v>81</v>
      </c>
      <c r="Q70" s="216" t="s">
        <v>81</v>
      </c>
      <c r="R70" s="216" t="s">
        <v>81</v>
      </c>
      <c r="S70" s="216" t="s">
        <v>81</v>
      </c>
      <c r="T70" s="216" t="s">
        <v>81</v>
      </c>
      <c r="U70" s="216" t="s">
        <v>81</v>
      </c>
      <c r="V70" s="216" t="s">
        <v>81</v>
      </c>
      <c r="W70" s="216" t="s">
        <v>81</v>
      </c>
      <c r="X70" s="216" t="s">
        <v>81</v>
      </c>
      <c r="Y70" s="216" t="s">
        <v>81</v>
      </c>
      <c r="Z70" s="216" t="s">
        <v>81</v>
      </c>
      <c r="AA70" s="216" t="s">
        <v>81</v>
      </c>
      <c r="AB70" s="216" t="s">
        <v>81</v>
      </c>
      <c r="AC70" s="216" t="s">
        <v>81</v>
      </c>
      <c r="AD70" s="216" t="s">
        <v>81</v>
      </c>
      <c r="AE70" s="216" t="s">
        <v>81</v>
      </c>
      <c r="AF70" s="216" t="s">
        <v>81</v>
      </c>
      <c r="AG70" s="216" t="s">
        <v>81</v>
      </c>
      <c r="AH70" s="216" t="s">
        <v>81</v>
      </c>
      <c r="AI70" s="216" t="s">
        <v>81</v>
      </c>
      <c r="AJ70" s="216" t="s">
        <v>81</v>
      </c>
      <c r="AK70" s="216" t="s">
        <v>81</v>
      </c>
      <c r="AL70" s="216" t="s">
        <v>81</v>
      </c>
      <c r="AM70" s="216" t="s">
        <v>81</v>
      </c>
      <c r="AN70" s="265"/>
    </row>
    <row r="71" customFormat="false" ht="31.5" hidden="false" customHeight="false" outlineLevel="0" collapsed="false">
      <c r="A71" s="262" t="s">
        <v>110</v>
      </c>
      <c r="B71" s="271" t="s">
        <v>92</v>
      </c>
      <c r="C71" s="272"/>
      <c r="D71" s="216" t="s">
        <v>81</v>
      </c>
      <c r="E71" s="216" t="s">
        <v>81</v>
      </c>
      <c r="F71" s="216" t="s">
        <v>81</v>
      </c>
      <c r="G71" s="216" t="s">
        <v>81</v>
      </c>
      <c r="H71" s="216" t="s">
        <v>81</v>
      </c>
      <c r="I71" s="216" t="s">
        <v>81</v>
      </c>
      <c r="J71" s="216" t="s">
        <v>81</v>
      </c>
      <c r="K71" s="216" t="s">
        <v>81</v>
      </c>
      <c r="L71" s="216" t="s">
        <v>81</v>
      </c>
      <c r="M71" s="216" t="s">
        <v>81</v>
      </c>
      <c r="N71" s="216" t="s">
        <v>81</v>
      </c>
      <c r="O71" s="216" t="s">
        <v>81</v>
      </c>
      <c r="P71" s="216" t="s">
        <v>81</v>
      </c>
      <c r="Q71" s="216" t="s">
        <v>81</v>
      </c>
      <c r="R71" s="216" t="s">
        <v>81</v>
      </c>
      <c r="S71" s="216" t="s">
        <v>81</v>
      </c>
      <c r="T71" s="216" t="s">
        <v>81</v>
      </c>
      <c r="U71" s="216" t="s">
        <v>81</v>
      </c>
      <c r="V71" s="216" t="s">
        <v>81</v>
      </c>
      <c r="W71" s="216" t="s">
        <v>81</v>
      </c>
      <c r="X71" s="216" t="s">
        <v>81</v>
      </c>
      <c r="Y71" s="216" t="s">
        <v>81</v>
      </c>
      <c r="Z71" s="216" t="s">
        <v>81</v>
      </c>
      <c r="AA71" s="216" t="s">
        <v>81</v>
      </c>
      <c r="AB71" s="216" t="s">
        <v>81</v>
      </c>
      <c r="AC71" s="216" t="s">
        <v>81</v>
      </c>
      <c r="AD71" s="216" t="s">
        <v>81</v>
      </c>
      <c r="AE71" s="216" t="s">
        <v>81</v>
      </c>
      <c r="AF71" s="216" t="s">
        <v>81</v>
      </c>
      <c r="AG71" s="216" t="s">
        <v>81</v>
      </c>
      <c r="AH71" s="216" t="s">
        <v>81</v>
      </c>
      <c r="AI71" s="216" t="s">
        <v>81</v>
      </c>
      <c r="AJ71" s="216" t="s">
        <v>81</v>
      </c>
      <c r="AK71" s="216" t="s">
        <v>81</v>
      </c>
      <c r="AL71" s="216" t="s">
        <v>81</v>
      </c>
      <c r="AM71" s="216" t="s">
        <v>81</v>
      </c>
      <c r="AN71" s="265"/>
    </row>
    <row r="72" customFormat="false" ht="15.75" hidden="false" customHeight="false" outlineLevel="0" collapsed="false">
      <c r="A72" s="262" t="s">
        <v>24</v>
      </c>
      <c r="B72" s="266" t="s">
        <v>24</v>
      </c>
      <c r="C72" s="272"/>
      <c r="D72" s="216" t="s">
        <v>81</v>
      </c>
      <c r="E72" s="216" t="s">
        <v>81</v>
      </c>
      <c r="F72" s="216" t="s">
        <v>81</v>
      </c>
      <c r="G72" s="216" t="s">
        <v>81</v>
      </c>
      <c r="H72" s="216" t="s">
        <v>81</v>
      </c>
      <c r="I72" s="216" t="s">
        <v>81</v>
      </c>
      <c r="J72" s="216" t="s">
        <v>81</v>
      </c>
      <c r="K72" s="216" t="s">
        <v>81</v>
      </c>
      <c r="L72" s="216" t="s">
        <v>81</v>
      </c>
      <c r="M72" s="216" t="s">
        <v>81</v>
      </c>
      <c r="N72" s="216" t="s">
        <v>81</v>
      </c>
      <c r="O72" s="216" t="s">
        <v>81</v>
      </c>
      <c r="P72" s="216" t="s">
        <v>81</v>
      </c>
      <c r="Q72" s="216" t="s">
        <v>81</v>
      </c>
      <c r="R72" s="216" t="s">
        <v>81</v>
      </c>
      <c r="S72" s="216" t="s">
        <v>81</v>
      </c>
      <c r="T72" s="216" t="s">
        <v>81</v>
      </c>
      <c r="U72" s="216" t="s">
        <v>81</v>
      </c>
      <c r="V72" s="216" t="s">
        <v>81</v>
      </c>
      <c r="W72" s="216" t="s">
        <v>81</v>
      </c>
      <c r="X72" s="216" t="s">
        <v>81</v>
      </c>
      <c r="Y72" s="216" t="s">
        <v>81</v>
      </c>
      <c r="Z72" s="216" t="s">
        <v>81</v>
      </c>
      <c r="AA72" s="216" t="s">
        <v>81</v>
      </c>
      <c r="AB72" s="216" t="s">
        <v>81</v>
      </c>
      <c r="AC72" s="216" t="s">
        <v>81</v>
      </c>
      <c r="AD72" s="216" t="s">
        <v>81</v>
      </c>
      <c r="AE72" s="216" t="s">
        <v>81</v>
      </c>
      <c r="AF72" s="216" t="s">
        <v>81</v>
      </c>
      <c r="AG72" s="216" t="s">
        <v>81</v>
      </c>
      <c r="AH72" s="216" t="s">
        <v>81</v>
      </c>
      <c r="AI72" s="216" t="s">
        <v>81</v>
      </c>
      <c r="AJ72" s="216" t="s">
        <v>81</v>
      </c>
      <c r="AK72" s="216" t="s">
        <v>81</v>
      </c>
      <c r="AL72" s="216" t="s">
        <v>81</v>
      </c>
      <c r="AM72" s="216" t="s">
        <v>81</v>
      </c>
      <c r="AN72" s="265"/>
    </row>
    <row r="73" customFormat="false" ht="110.25" hidden="false" customHeight="false" outlineLevel="0" collapsed="false">
      <c r="A73" s="262" t="s">
        <v>112</v>
      </c>
      <c r="B73" s="266" t="s">
        <v>113</v>
      </c>
      <c r="C73" s="272"/>
      <c r="D73" s="216"/>
      <c r="E73" s="216"/>
      <c r="F73" s="216"/>
      <c r="G73" s="216"/>
      <c r="H73" s="216"/>
      <c r="I73" s="216"/>
      <c r="J73" s="216"/>
      <c r="K73" s="216"/>
      <c r="L73" s="216"/>
      <c r="M73" s="216"/>
      <c r="N73" s="216"/>
      <c r="O73" s="216"/>
      <c r="P73" s="216"/>
      <c r="Q73" s="216"/>
      <c r="R73" s="216"/>
      <c r="S73" s="216"/>
      <c r="T73" s="216"/>
      <c r="U73" s="216"/>
      <c r="V73" s="216"/>
      <c r="W73" s="216"/>
      <c r="X73" s="216"/>
      <c r="Y73" s="216"/>
      <c r="Z73" s="216"/>
      <c r="AA73" s="216"/>
      <c r="AB73" s="216"/>
      <c r="AC73" s="216"/>
      <c r="AD73" s="216"/>
      <c r="AE73" s="216"/>
      <c r="AF73" s="216"/>
      <c r="AG73" s="216"/>
      <c r="AH73" s="216"/>
      <c r="AI73" s="216"/>
      <c r="AJ73" s="216"/>
      <c r="AK73" s="216"/>
      <c r="AL73" s="216"/>
      <c r="AM73" s="216"/>
      <c r="AN73" s="265"/>
    </row>
    <row r="74" customFormat="false" ht="31.5" hidden="false" customHeight="false" outlineLevel="0" collapsed="false">
      <c r="A74" s="262" t="s">
        <v>112</v>
      </c>
      <c r="B74" s="271" t="s">
        <v>92</v>
      </c>
      <c r="C74" s="272"/>
      <c r="D74" s="216" t="s">
        <v>81</v>
      </c>
      <c r="E74" s="216" t="s">
        <v>81</v>
      </c>
      <c r="F74" s="216" t="s">
        <v>81</v>
      </c>
      <c r="G74" s="216" t="s">
        <v>81</v>
      </c>
      <c r="H74" s="216" t="s">
        <v>81</v>
      </c>
      <c r="I74" s="216" t="s">
        <v>81</v>
      </c>
      <c r="J74" s="216" t="s">
        <v>81</v>
      </c>
      <c r="K74" s="216" t="s">
        <v>81</v>
      </c>
      <c r="L74" s="216" t="s">
        <v>81</v>
      </c>
      <c r="M74" s="216" t="s">
        <v>81</v>
      </c>
      <c r="N74" s="216" t="s">
        <v>81</v>
      </c>
      <c r="O74" s="216" t="s">
        <v>81</v>
      </c>
      <c r="P74" s="216" t="s">
        <v>81</v>
      </c>
      <c r="Q74" s="216" t="s">
        <v>81</v>
      </c>
      <c r="R74" s="216" t="s">
        <v>81</v>
      </c>
      <c r="S74" s="216" t="s">
        <v>81</v>
      </c>
      <c r="T74" s="216" t="s">
        <v>81</v>
      </c>
      <c r="U74" s="216" t="s">
        <v>81</v>
      </c>
      <c r="V74" s="216" t="s">
        <v>81</v>
      </c>
      <c r="W74" s="216" t="s">
        <v>81</v>
      </c>
      <c r="X74" s="216" t="s">
        <v>81</v>
      </c>
      <c r="Y74" s="216" t="s">
        <v>81</v>
      </c>
      <c r="Z74" s="216" t="s">
        <v>81</v>
      </c>
      <c r="AA74" s="216" t="s">
        <v>81</v>
      </c>
      <c r="AB74" s="216" t="s">
        <v>81</v>
      </c>
      <c r="AC74" s="216" t="s">
        <v>81</v>
      </c>
      <c r="AD74" s="216" t="s">
        <v>81</v>
      </c>
      <c r="AE74" s="216" t="s">
        <v>81</v>
      </c>
      <c r="AF74" s="216" t="s">
        <v>81</v>
      </c>
      <c r="AG74" s="216" t="s">
        <v>81</v>
      </c>
      <c r="AH74" s="216" t="s">
        <v>81</v>
      </c>
      <c r="AI74" s="216" t="s">
        <v>81</v>
      </c>
      <c r="AJ74" s="216" t="s">
        <v>81</v>
      </c>
      <c r="AK74" s="216" t="s">
        <v>81</v>
      </c>
      <c r="AL74" s="216" t="s">
        <v>81</v>
      </c>
      <c r="AM74" s="216" t="s">
        <v>81</v>
      </c>
      <c r="AN74" s="265"/>
    </row>
    <row r="75" customFormat="false" ht="31.5" hidden="false" customHeight="false" outlineLevel="0" collapsed="false">
      <c r="A75" s="262" t="s">
        <v>112</v>
      </c>
      <c r="B75" s="271" t="s">
        <v>92</v>
      </c>
      <c r="C75" s="272"/>
      <c r="D75" s="216" t="s">
        <v>81</v>
      </c>
      <c r="E75" s="216" t="s">
        <v>81</v>
      </c>
      <c r="F75" s="216" t="s">
        <v>81</v>
      </c>
      <c r="G75" s="216" t="s">
        <v>81</v>
      </c>
      <c r="H75" s="216" t="s">
        <v>81</v>
      </c>
      <c r="I75" s="216" t="s">
        <v>81</v>
      </c>
      <c r="J75" s="216" t="s">
        <v>81</v>
      </c>
      <c r="K75" s="216" t="s">
        <v>81</v>
      </c>
      <c r="L75" s="216" t="s">
        <v>81</v>
      </c>
      <c r="M75" s="216" t="s">
        <v>81</v>
      </c>
      <c r="N75" s="216" t="s">
        <v>81</v>
      </c>
      <c r="O75" s="216" t="s">
        <v>81</v>
      </c>
      <c r="P75" s="216" t="s">
        <v>81</v>
      </c>
      <c r="Q75" s="216" t="s">
        <v>81</v>
      </c>
      <c r="R75" s="216" t="s">
        <v>81</v>
      </c>
      <c r="S75" s="216" t="s">
        <v>81</v>
      </c>
      <c r="T75" s="216" t="s">
        <v>81</v>
      </c>
      <c r="U75" s="216" t="s">
        <v>81</v>
      </c>
      <c r="V75" s="216" t="s">
        <v>81</v>
      </c>
      <c r="W75" s="216" t="s">
        <v>81</v>
      </c>
      <c r="X75" s="216" t="s">
        <v>81</v>
      </c>
      <c r="Y75" s="216" t="s">
        <v>81</v>
      </c>
      <c r="Z75" s="216" t="s">
        <v>81</v>
      </c>
      <c r="AA75" s="216" t="s">
        <v>81</v>
      </c>
      <c r="AB75" s="216" t="s">
        <v>81</v>
      </c>
      <c r="AC75" s="216" t="s">
        <v>81</v>
      </c>
      <c r="AD75" s="216" t="s">
        <v>81</v>
      </c>
      <c r="AE75" s="216" t="s">
        <v>81</v>
      </c>
      <c r="AF75" s="216" t="s">
        <v>81</v>
      </c>
      <c r="AG75" s="216" t="s">
        <v>81</v>
      </c>
      <c r="AH75" s="216" t="s">
        <v>81</v>
      </c>
      <c r="AI75" s="216" t="s">
        <v>81</v>
      </c>
      <c r="AJ75" s="216" t="s">
        <v>81</v>
      </c>
      <c r="AK75" s="216" t="s">
        <v>81</v>
      </c>
      <c r="AL75" s="216" t="s">
        <v>81</v>
      </c>
      <c r="AM75" s="216" t="s">
        <v>81</v>
      </c>
      <c r="AN75" s="265"/>
    </row>
    <row r="76" customFormat="false" ht="15.75" hidden="false" customHeight="false" outlineLevel="0" collapsed="false">
      <c r="A76" s="262" t="s">
        <v>24</v>
      </c>
      <c r="B76" s="266" t="s">
        <v>24</v>
      </c>
      <c r="C76" s="264"/>
      <c r="D76" s="216" t="s">
        <v>81</v>
      </c>
      <c r="E76" s="216" t="s">
        <v>81</v>
      </c>
      <c r="F76" s="216" t="s">
        <v>81</v>
      </c>
      <c r="G76" s="216" t="s">
        <v>81</v>
      </c>
      <c r="H76" s="216" t="s">
        <v>81</v>
      </c>
      <c r="I76" s="216" t="s">
        <v>81</v>
      </c>
      <c r="J76" s="216" t="s">
        <v>81</v>
      </c>
      <c r="K76" s="216" t="s">
        <v>81</v>
      </c>
      <c r="L76" s="216" t="s">
        <v>81</v>
      </c>
      <c r="M76" s="216" t="s">
        <v>81</v>
      </c>
      <c r="N76" s="216" t="s">
        <v>81</v>
      </c>
      <c r="O76" s="216" t="s">
        <v>81</v>
      </c>
      <c r="P76" s="216" t="s">
        <v>81</v>
      </c>
      <c r="Q76" s="216" t="s">
        <v>81</v>
      </c>
      <c r="R76" s="216" t="s">
        <v>81</v>
      </c>
      <c r="S76" s="216" t="s">
        <v>81</v>
      </c>
      <c r="T76" s="216" t="s">
        <v>81</v>
      </c>
      <c r="U76" s="216" t="s">
        <v>81</v>
      </c>
      <c r="V76" s="216" t="s">
        <v>81</v>
      </c>
      <c r="W76" s="216" t="s">
        <v>81</v>
      </c>
      <c r="X76" s="216" t="s">
        <v>81</v>
      </c>
      <c r="Y76" s="216" t="s">
        <v>81</v>
      </c>
      <c r="Z76" s="216" t="s">
        <v>81</v>
      </c>
      <c r="AA76" s="216" t="s">
        <v>81</v>
      </c>
      <c r="AB76" s="216" t="s">
        <v>81</v>
      </c>
      <c r="AC76" s="216" t="s">
        <v>81</v>
      </c>
      <c r="AD76" s="216" t="s">
        <v>81</v>
      </c>
      <c r="AE76" s="216" t="s">
        <v>81</v>
      </c>
      <c r="AF76" s="216" t="s">
        <v>81</v>
      </c>
      <c r="AG76" s="216" t="s">
        <v>81</v>
      </c>
      <c r="AH76" s="216" t="s">
        <v>81</v>
      </c>
      <c r="AI76" s="216" t="s">
        <v>81</v>
      </c>
      <c r="AJ76" s="216" t="s">
        <v>81</v>
      </c>
      <c r="AK76" s="216" t="s">
        <v>81</v>
      </c>
      <c r="AL76" s="216" t="s">
        <v>81</v>
      </c>
      <c r="AM76" s="216" t="s">
        <v>81</v>
      </c>
      <c r="AN76" s="265"/>
    </row>
    <row r="77" customFormat="false" ht="47.25" hidden="false" customHeight="false" outlineLevel="0" collapsed="false">
      <c r="A77" s="262" t="s">
        <v>114</v>
      </c>
      <c r="B77" s="263" t="s">
        <v>115</v>
      </c>
      <c r="C77" s="264" t="s">
        <v>66</v>
      </c>
      <c r="D77" s="216"/>
      <c r="E77" s="216"/>
      <c r="F77" s="216"/>
      <c r="G77" s="216"/>
      <c r="H77" s="216"/>
      <c r="I77" s="216"/>
      <c r="J77" s="216"/>
      <c r="K77" s="216"/>
      <c r="L77" s="216"/>
      <c r="M77" s="216"/>
      <c r="N77" s="216"/>
      <c r="O77" s="216"/>
      <c r="P77" s="216"/>
      <c r="Q77" s="216"/>
      <c r="R77" s="216"/>
      <c r="S77" s="216"/>
      <c r="T77" s="216"/>
      <c r="U77" s="216"/>
      <c r="V77" s="216"/>
      <c r="W77" s="216"/>
      <c r="X77" s="216"/>
      <c r="Y77" s="216"/>
      <c r="Z77" s="216"/>
      <c r="AA77" s="216"/>
      <c r="AB77" s="216"/>
      <c r="AC77" s="216"/>
      <c r="AD77" s="216"/>
      <c r="AE77" s="216"/>
      <c r="AF77" s="216"/>
      <c r="AG77" s="216"/>
      <c r="AH77" s="216"/>
      <c r="AI77" s="216"/>
      <c r="AJ77" s="216"/>
      <c r="AK77" s="216"/>
      <c r="AL77" s="216"/>
      <c r="AM77" s="216"/>
      <c r="AN77" s="265"/>
    </row>
    <row r="78" customFormat="false" ht="78.75" hidden="false" customHeight="false" outlineLevel="0" collapsed="false">
      <c r="A78" s="262" t="s">
        <v>116</v>
      </c>
      <c r="B78" s="263" t="s">
        <v>117</v>
      </c>
      <c r="C78" s="264" t="s">
        <v>66</v>
      </c>
      <c r="D78" s="216" t="s">
        <v>81</v>
      </c>
      <c r="E78" s="207" t="n">
        <v>0</v>
      </c>
      <c r="F78" s="207" t="n">
        <v>0</v>
      </c>
      <c r="G78" s="207" t="n">
        <v>0</v>
      </c>
      <c r="H78" s="207" t="n">
        <v>0</v>
      </c>
      <c r="I78" s="207" t="n">
        <v>0</v>
      </c>
      <c r="J78" s="273" t="n">
        <f aca="false">J79</f>
        <v>0</v>
      </c>
      <c r="K78" s="207" t="n">
        <v>0</v>
      </c>
      <c r="L78" s="207" t="n">
        <v>0</v>
      </c>
      <c r="M78" s="207" t="n">
        <v>0</v>
      </c>
      <c r="N78" s="207" t="n">
        <v>0</v>
      </c>
      <c r="O78" s="207" t="n">
        <v>0</v>
      </c>
      <c r="P78" s="207" t="n">
        <v>0</v>
      </c>
      <c r="Q78" s="207" t="n">
        <v>0</v>
      </c>
      <c r="R78" s="207" t="n">
        <v>0</v>
      </c>
      <c r="S78" s="207" t="n">
        <v>0</v>
      </c>
      <c r="T78" s="207" t="n">
        <v>0</v>
      </c>
      <c r="U78" s="207" t="n">
        <v>0</v>
      </c>
      <c r="V78" s="207" t="n">
        <v>0</v>
      </c>
      <c r="W78" s="207" t="n">
        <v>0</v>
      </c>
      <c r="X78" s="207" t="n">
        <v>0</v>
      </c>
      <c r="Y78" s="207" t="n">
        <v>0</v>
      </c>
      <c r="Z78" s="207" t="n">
        <v>0</v>
      </c>
      <c r="AA78" s="207" t="n">
        <v>0</v>
      </c>
      <c r="AB78" s="207" t="n">
        <v>0</v>
      </c>
      <c r="AC78" s="207" t="n">
        <v>0</v>
      </c>
      <c r="AD78" s="207" t="n">
        <v>0</v>
      </c>
      <c r="AE78" s="207" t="n">
        <v>0</v>
      </c>
      <c r="AF78" s="207" t="n">
        <v>0</v>
      </c>
      <c r="AG78" s="207" t="n">
        <v>0</v>
      </c>
      <c r="AH78" s="207" t="n">
        <v>0</v>
      </c>
      <c r="AI78" s="207" t="n">
        <v>0</v>
      </c>
      <c r="AJ78" s="207" t="n">
        <v>0</v>
      </c>
      <c r="AK78" s="207" t="n">
        <v>0</v>
      </c>
      <c r="AL78" s="207" t="n">
        <v>0</v>
      </c>
      <c r="AM78" s="207" t="n">
        <v>0</v>
      </c>
      <c r="AN78" s="265"/>
    </row>
    <row r="79" customFormat="false" ht="47.25" hidden="false" customHeight="false" outlineLevel="0" collapsed="false">
      <c r="A79" s="262" t="s">
        <v>118</v>
      </c>
      <c r="B79" s="263" t="s">
        <v>119</v>
      </c>
      <c r="C79" s="264" t="s">
        <v>66</v>
      </c>
      <c r="D79" s="216" t="s">
        <v>81</v>
      </c>
      <c r="E79" s="207" t="n">
        <v>0</v>
      </c>
      <c r="F79" s="207" t="n">
        <v>0</v>
      </c>
      <c r="G79" s="207" t="n">
        <v>0</v>
      </c>
      <c r="H79" s="207" t="n">
        <v>0</v>
      </c>
      <c r="I79" s="207" t="n">
        <v>0</v>
      </c>
      <c r="J79" s="207" t="n">
        <v>0</v>
      </c>
      <c r="K79" s="207" t="n">
        <v>0</v>
      </c>
      <c r="L79" s="207" t="n">
        <v>0</v>
      </c>
      <c r="M79" s="207" t="n">
        <v>0</v>
      </c>
      <c r="N79" s="207" t="n">
        <v>0</v>
      </c>
      <c r="O79" s="207" t="n">
        <v>0</v>
      </c>
      <c r="P79" s="207" t="n">
        <v>0</v>
      </c>
      <c r="Q79" s="207" t="n">
        <v>0</v>
      </c>
      <c r="R79" s="207" t="n">
        <v>0</v>
      </c>
      <c r="S79" s="207" t="n">
        <v>0</v>
      </c>
      <c r="T79" s="207" t="n">
        <v>0</v>
      </c>
      <c r="U79" s="207" t="n">
        <v>0</v>
      </c>
      <c r="V79" s="207" t="n">
        <v>0</v>
      </c>
      <c r="W79" s="207" t="n">
        <v>0</v>
      </c>
      <c r="X79" s="207" t="n">
        <v>0</v>
      </c>
      <c r="Y79" s="207" t="n">
        <v>0</v>
      </c>
      <c r="Z79" s="207" t="n">
        <v>0</v>
      </c>
      <c r="AA79" s="207" t="n">
        <v>0</v>
      </c>
      <c r="AB79" s="207" t="n">
        <v>0</v>
      </c>
      <c r="AC79" s="207" t="n">
        <v>0</v>
      </c>
      <c r="AD79" s="207" t="n">
        <v>0</v>
      </c>
      <c r="AE79" s="207" t="n">
        <v>0</v>
      </c>
      <c r="AF79" s="207" t="n">
        <v>0</v>
      </c>
      <c r="AG79" s="207" t="n">
        <v>0</v>
      </c>
      <c r="AH79" s="207" t="n">
        <v>0</v>
      </c>
      <c r="AI79" s="207" t="n">
        <v>0</v>
      </c>
      <c r="AJ79" s="207" t="n">
        <v>0</v>
      </c>
      <c r="AK79" s="207" t="n">
        <v>0</v>
      </c>
      <c r="AL79" s="207" t="n">
        <v>0</v>
      </c>
      <c r="AM79" s="207" t="n">
        <v>0</v>
      </c>
      <c r="AN79" s="265"/>
    </row>
    <row r="80" customFormat="false" ht="31.5" hidden="false" customHeight="false" outlineLevel="0" collapsed="false">
      <c r="A80" s="27" t="s">
        <v>587</v>
      </c>
      <c r="B80" s="174" t="s">
        <v>121</v>
      </c>
      <c r="C80" s="38" t="s">
        <v>122</v>
      </c>
      <c r="D80" s="216" t="s">
        <v>81</v>
      </c>
      <c r="E80" s="207" t="n">
        <v>0</v>
      </c>
      <c r="F80" s="207" t="n">
        <v>0</v>
      </c>
      <c r="G80" s="207" t="n">
        <v>0</v>
      </c>
      <c r="H80" s="207" t="n">
        <v>0</v>
      </c>
      <c r="I80" s="207" t="n">
        <v>0</v>
      </c>
      <c r="J80" s="207" t="n">
        <v>0</v>
      </c>
      <c r="K80" s="207" t="n">
        <v>0</v>
      </c>
      <c r="L80" s="207" t="n">
        <v>0</v>
      </c>
      <c r="M80" s="207" t="n">
        <v>0</v>
      </c>
      <c r="N80" s="207" t="n">
        <v>0</v>
      </c>
      <c r="O80" s="207" t="n">
        <v>0</v>
      </c>
      <c r="P80" s="207" t="n">
        <v>0</v>
      </c>
      <c r="Q80" s="207" t="n">
        <v>0</v>
      </c>
      <c r="R80" s="207" t="n">
        <v>0</v>
      </c>
      <c r="S80" s="207" t="n">
        <v>0</v>
      </c>
      <c r="T80" s="207" t="n">
        <v>0</v>
      </c>
      <c r="U80" s="207" t="n">
        <v>0</v>
      </c>
      <c r="V80" s="207" t="n">
        <v>0</v>
      </c>
      <c r="W80" s="207" t="n">
        <v>0</v>
      </c>
      <c r="X80" s="207" t="n">
        <v>0</v>
      </c>
      <c r="Y80" s="207" t="n">
        <v>0</v>
      </c>
      <c r="Z80" s="207" t="n">
        <v>0</v>
      </c>
      <c r="AA80" s="207" t="n">
        <v>0</v>
      </c>
      <c r="AB80" s="207" t="n">
        <v>0</v>
      </c>
      <c r="AC80" s="207" t="n">
        <v>0</v>
      </c>
      <c r="AD80" s="207" t="n">
        <v>0</v>
      </c>
      <c r="AE80" s="207" t="n">
        <v>0</v>
      </c>
      <c r="AF80" s="207" t="n">
        <v>0</v>
      </c>
      <c r="AG80" s="207" t="n">
        <v>0</v>
      </c>
      <c r="AH80" s="207" t="n">
        <v>0</v>
      </c>
      <c r="AI80" s="207" t="n">
        <v>0</v>
      </c>
      <c r="AJ80" s="207" t="n">
        <v>0</v>
      </c>
      <c r="AK80" s="207" t="n">
        <v>0</v>
      </c>
      <c r="AL80" s="207" t="n">
        <v>0</v>
      </c>
      <c r="AM80" s="207" t="n">
        <v>0</v>
      </c>
      <c r="AN80" s="265"/>
    </row>
    <row r="81" customFormat="false" ht="15.75" hidden="true" customHeight="false" outlineLevel="0" collapsed="false">
      <c r="A81" s="27"/>
      <c r="B81" s="174"/>
      <c r="C81" s="38"/>
      <c r="D81" s="216"/>
      <c r="E81" s="207"/>
      <c r="F81" s="207"/>
      <c r="G81" s="207"/>
      <c r="H81" s="207"/>
      <c r="I81" s="207"/>
      <c r="J81" s="207"/>
      <c r="K81" s="207"/>
      <c r="L81" s="207"/>
      <c r="M81" s="207"/>
      <c r="N81" s="207"/>
      <c r="O81" s="207"/>
      <c r="P81" s="207"/>
      <c r="Q81" s="207"/>
      <c r="R81" s="207"/>
      <c r="S81" s="207"/>
      <c r="T81" s="207"/>
      <c r="U81" s="207"/>
      <c r="V81" s="207"/>
      <c r="W81" s="207"/>
      <c r="X81" s="207"/>
      <c r="Y81" s="207"/>
      <c r="Z81" s="207"/>
      <c r="AA81" s="207"/>
      <c r="AB81" s="207"/>
      <c r="AC81" s="207"/>
      <c r="AD81" s="207"/>
      <c r="AE81" s="207"/>
      <c r="AF81" s="207"/>
      <c r="AG81" s="207"/>
      <c r="AH81" s="207"/>
      <c r="AI81" s="207"/>
      <c r="AJ81" s="207"/>
      <c r="AK81" s="207"/>
      <c r="AL81" s="207"/>
      <c r="AM81" s="207"/>
      <c r="AN81" s="265"/>
    </row>
    <row r="82" customFormat="false" ht="63" hidden="false" customHeight="false" outlineLevel="0" collapsed="false">
      <c r="A82" s="27" t="s">
        <v>331</v>
      </c>
      <c r="B82" s="174" t="s">
        <v>183</v>
      </c>
      <c r="C82" s="38" t="s">
        <v>332</v>
      </c>
      <c r="D82" s="216" t="s">
        <v>81</v>
      </c>
      <c r="E82" s="207" t="n">
        <v>0</v>
      </c>
      <c r="F82" s="207" t="n">
        <v>0</v>
      </c>
      <c r="G82" s="207" t="n">
        <v>0</v>
      </c>
      <c r="H82" s="207" t="n">
        <v>0</v>
      </c>
      <c r="I82" s="207" t="n">
        <v>0</v>
      </c>
      <c r="J82" s="207" t="n">
        <v>0</v>
      </c>
      <c r="K82" s="207" t="n">
        <v>0</v>
      </c>
      <c r="L82" s="207" t="n">
        <v>0</v>
      </c>
      <c r="M82" s="207" t="n">
        <v>0</v>
      </c>
      <c r="N82" s="207" t="n">
        <v>0</v>
      </c>
      <c r="O82" s="207" t="n">
        <v>0</v>
      </c>
      <c r="P82" s="207" t="n">
        <v>0</v>
      </c>
      <c r="Q82" s="207" t="n">
        <v>0</v>
      </c>
      <c r="R82" s="207" t="n">
        <v>0</v>
      </c>
      <c r="S82" s="207" t="n">
        <v>0</v>
      </c>
      <c r="T82" s="207" t="n">
        <v>0</v>
      </c>
      <c r="U82" s="207" t="n">
        <v>0</v>
      </c>
      <c r="V82" s="207" t="n">
        <v>0</v>
      </c>
      <c r="W82" s="207" t="n">
        <v>0</v>
      </c>
      <c r="X82" s="207" t="n">
        <v>0</v>
      </c>
      <c r="Y82" s="207" t="n">
        <v>0</v>
      </c>
      <c r="Z82" s="207" t="n">
        <v>0</v>
      </c>
      <c r="AA82" s="207" t="n">
        <v>0</v>
      </c>
      <c r="AB82" s="207" t="n">
        <v>0</v>
      </c>
      <c r="AC82" s="207" t="n">
        <v>0</v>
      </c>
      <c r="AD82" s="207" t="n">
        <v>0</v>
      </c>
      <c r="AE82" s="207" t="n">
        <v>0</v>
      </c>
      <c r="AF82" s="207" t="n">
        <v>0</v>
      </c>
      <c r="AG82" s="207" t="n">
        <v>0</v>
      </c>
      <c r="AH82" s="207" t="n">
        <v>0</v>
      </c>
      <c r="AI82" s="207" t="n">
        <v>0</v>
      </c>
      <c r="AJ82" s="207" t="n">
        <v>0</v>
      </c>
      <c r="AK82" s="207" t="n">
        <v>0</v>
      </c>
      <c r="AL82" s="207" t="n">
        <v>0</v>
      </c>
      <c r="AM82" s="207" t="n">
        <v>0</v>
      </c>
      <c r="AN82" s="265"/>
    </row>
    <row r="83" customFormat="false" ht="15.75" hidden="true" customHeight="false" outlineLevel="0" collapsed="false">
      <c r="A83" s="27"/>
      <c r="B83" s="174"/>
      <c r="C83" s="38"/>
      <c r="D83" s="216"/>
      <c r="E83" s="207"/>
      <c r="F83" s="207"/>
      <c r="G83" s="207"/>
      <c r="H83" s="207"/>
      <c r="I83" s="207"/>
      <c r="J83" s="207"/>
      <c r="K83" s="207"/>
      <c r="L83" s="207"/>
      <c r="M83" s="207"/>
      <c r="N83" s="207"/>
      <c r="O83" s="207"/>
      <c r="P83" s="207"/>
      <c r="Q83" s="207"/>
      <c r="R83" s="207"/>
      <c r="S83" s="207"/>
      <c r="T83" s="207"/>
      <c r="U83" s="207"/>
      <c r="V83" s="207"/>
      <c r="W83" s="207"/>
      <c r="X83" s="207"/>
      <c r="Y83" s="207"/>
      <c r="Z83" s="207"/>
      <c r="AA83" s="207"/>
      <c r="AB83" s="207"/>
      <c r="AC83" s="207"/>
      <c r="AD83" s="207"/>
      <c r="AE83" s="207"/>
      <c r="AF83" s="207"/>
      <c r="AG83" s="207"/>
      <c r="AH83" s="207"/>
      <c r="AI83" s="207"/>
      <c r="AJ83" s="207"/>
      <c r="AK83" s="207"/>
      <c r="AL83" s="207"/>
      <c r="AM83" s="207"/>
      <c r="AN83" s="265"/>
    </row>
    <row r="84" customFormat="false" ht="15.75" hidden="true" customHeight="false" outlineLevel="0" collapsed="false">
      <c r="A84" s="27"/>
      <c r="B84" s="174"/>
      <c r="C84" s="38"/>
      <c r="D84" s="216"/>
      <c r="E84" s="207"/>
      <c r="F84" s="207"/>
      <c r="G84" s="207"/>
      <c r="H84" s="207"/>
      <c r="I84" s="207"/>
      <c r="J84" s="207"/>
      <c r="K84" s="207"/>
      <c r="L84" s="207"/>
      <c r="M84" s="207"/>
      <c r="N84" s="207"/>
      <c r="O84" s="207"/>
      <c r="P84" s="207"/>
      <c r="Q84" s="207"/>
      <c r="R84" s="207"/>
      <c r="S84" s="207"/>
      <c r="T84" s="207"/>
      <c r="U84" s="207"/>
      <c r="V84" s="207"/>
      <c r="W84" s="207"/>
      <c r="X84" s="207"/>
      <c r="Y84" s="207"/>
      <c r="Z84" s="207"/>
      <c r="AA84" s="207"/>
      <c r="AB84" s="207"/>
      <c r="AC84" s="207"/>
      <c r="AD84" s="207"/>
      <c r="AE84" s="207"/>
      <c r="AF84" s="207"/>
      <c r="AG84" s="207"/>
      <c r="AH84" s="207"/>
      <c r="AI84" s="207"/>
      <c r="AJ84" s="207"/>
      <c r="AK84" s="207"/>
      <c r="AL84" s="207"/>
      <c r="AM84" s="207"/>
      <c r="AN84" s="265"/>
    </row>
    <row r="85" customFormat="false" ht="15.75" hidden="true" customHeight="false" outlineLevel="0" collapsed="false">
      <c r="A85" s="27"/>
      <c r="B85" s="174"/>
      <c r="C85" s="38"/>
      <c r="D85" s="216"/>
      <c r="E85" s="207"/>
      <c r="F85" s="207"/>
      <c r="G85" s="207"/>
      <c r="H85" s="207"/>
      <c r="I85" s="207"/>
      <c r="J85" s="207"/>
      <c r="K85" s="207"/>
      <c r="L85" s="207"/>
      <c r="M85" s="207"/>
      <c r="N85" s="207"/>
      <c r="O85" s="207"/>
      <c r="P85" s="207"/>
      <c r="Q85" s="207"/>
      <c r="R85" s="207"/>
      <c r="S85" s="207"/>
      <c r="T85" s="207"/>
      <c r="U85" s="207"/>
      <c r="V85" s="207"/>
      <c r="W85" s="207"/>
      <c r="X85" s="207"/>
      <c r="Y85" s="207"/>
      <c r="Z85" s="207"/>
      <c r="AA85" s="207"/>
      <c r="AB85" s="207"/>
      <c r="AC85" s="207"/>
      <c r="AD85" s="207"/>
      <c r="AE85" s="207"/>
      <c r="AF85" s="207"/>
      <c r="AG85" s="207"/>
      <c r="AH85" s="207"/>
      <c r="AI85" s="216"/>
      <c r="AJ85" s="216"/>
      <c r="AK85" s="216"/>
      <c r="AL85" s="216"/>
      <c r="AM85" s="216"/>
      <c r="AN85" s="265"/>
    </row>
    <row r="86" customFormat="false" ht="31.5" hidden="false" customHeight="false" outlineLevel="0" collapsed="false">
      <c r="A86" s="27" t="s">
        <v>333</v>
      </c>
      <c r="B86" s="174" t="s">
        <v>211</v>
      </c>
      <c r="C86" s="38" t="s">
        <v>334</v>
      </c>
      <c r="D86" s="216" t="s">
        <v>81</v>
      </c>
      <c r="E86" s="207" t="n">
        <v>0</v>
      </c>
      <c r="F86" s="207" t="n">
        <v>0</v>
      </c>
      <c r="G86" s="207" t="n">
        <v>0</v>
      </c>
      <c r="H86" s="207" t="n">
        <v>0</v>
      </c>
      <c r="I86" s="207" t="n">
        <v>0</v>
      </c>
      <c r="J86" s="207" t="n">
        <v>0</v>
      </c>
      <c r="K86" s="207" t="n">
        <v>0</v>
      </c>
      <c r="L86" s="207" t="n">
        <v>0</v>
      </c>
      <c r="M86" s="207" t="n">
        <v>0</v>
      </c>
      <c r="N86" s="207" t="n">
        <v>0</v>
      </c>
      <c r="O86" s="207" t="n">
        <v>0</v>
      </c>
      <c r="P86" s="207" t="n">
        <v>0</v>
      </c>
      <c r="Q86" s="207" t="n">
        <v>0</v>
      </c>
      <c r="R86" s="207" t="n">
        <v>0</v>
      </c>
      <c r="S86" s="207" t="n">
        <v>0</v>
      </c>
      <c r="T86" s="207" t="n">
        <v>0</v>
      </c>
      <c r="U86" s="207" t="n">
        <v>0</v>
      </c>
      <c r="V86" s="207" t="n">
        <v>0</v>
      </c>
      <c r="W86" s="207" t="n">
        <v>0</v>
      </c>
      <c r="X86" s="207" t="n">
        <v>0</v>
      </c>
      <c r="Y86" s="207" t="n">
        <v>0</v>
      </c>
      <c r="Z86" s="207" t="n">
        <v>0</v>
      </c>
      <c r="AA86" s="207" t="n">
        <v>0</v>
      </c>
      <c r="AB86" s="207" t="n">
        <v>0</v>
      </c>
      <c r="AC86" s="207" t="n">
        <v>0</v>
      </c>
      <c r="AD86" s="207" t="n">
        <v>0</v>
      </c>
      <c r="AE86" s="207" t="n">
        <v>0</v>
      </c>
      <c r="AF86" s="207" t="n">
        <v>0</v>
      </c>
      <c r="AG86" s="207" t="n">
        <v>0</v>
      </c>
      <c r="AH86" s="207" t="n">
        <v>0</v>
      </c>
      <c r="AI86" s="216" t="s">
        <v>81</v>
      </c>
      <c r="AJ86" s="216" t="s">
        <v>81</v>
      </c>
      <c r="AK86" s="216" t="s">
        <v>81</v>
      </c>
      <c r="AL86" s="216" t="s">
        <v>81</v>
      </c>
      <c r="AM86" s="216" t="s">
        <v>81</v>
      </c>
      <c r="AN86" s="265"/>
    </row>
    <row r="87" customFormat="false" ht="78.75" hidden="false" customHeight="false" outlineLevel="0" collapsed="false">
      <c r="A87" s="262" t="s">
        <v>123</v>
      </c>
      <c r="B87" s="266" t="s">
        <v>124</v>
      </c>
      <c r="C87" s="272"/>
      <c r="D87" s="216" t="s">
        <v>81</v>
      </c>
      <c r="E87" s="216" t="s">
        <v>81</v>
      </c>
      <c r="F87" s="216" t="s">
        <v>81</v>
      </c>
      <c r="G87" s="216" t="s">
        <v>81</v>
      </c>
      <c r="H87" s="216" t="s">
        <v>81</v>
      </c>
      <c r="I87" s="216" t="s">
        <v>81</v>
      </c>
      <c r="J87" s="216" t="s">
        <v>81</v>
      </c>
      <c r="K87" s="216" t="s">
        <v>81</v>
      </c>
      <c r="L87" s="216" t="s">
        <v>81</v>
      </c>
      <c r="M87" s="216" t="s">
        <v>81</v>
      </c>
      <c r="N87" s="216" t="s">
        <v>81</v>
      </c>
      <c r="O87" s="216" t="s">
        <v>81</v>
      </c>
      <c r="P87" s="216" t="s">
        <v>81</v>
      </c>
      <c r="Q87" s="216" t="s">
        <v>81</v>
      </c>
      <c r="R87" s="216" t="s">
        <v>81</v>
      </c>
      <c r="S87" s="216" t="s">
        <v>81</v>
      </c>
      <c r="T87" s="216" t="s">
        <v>81</v>
      </c>
      <c r="U87" s="216" t="s">
        <v>81</v>
      </c>
      <c r="V87" s="216" t="s">
        <v>81</v>
      </c>
      <c r="W87" s="216" t="s">
        <v>81</v>
      </c>
      <c r="X87" s="216" t="s">
        <v>81</v>
      </c>
      <c r="Y87" s="216" t="s">
        <v>81</v>
      </c>
      <c r="Z87" s="216" t="s">
        <v>81</v>
      </c>
      <c r="AA87" s="216" t="s">
        <v>81</v>
      </c>
      <c r="AB87" s="216" t="s">
        <v>81</v>
      </c>
      <c r="AC87" s="216" t="s">
        <v>81</v>
      </c>
      <c r="AD87" s="216" t="s">
        <v>81</v>
      </c>
      <c r="AE87" s="216" t="s">
        <v>81</v>
      </c>
      <c r="AF87" s="216" t="s">
        <v>81</v>
      </c>
      <c r="AG87" s="216" t="s">
        <v>81</v>
      </c>
      <c r="AH87" s="216" t="s">
        <v>81</v>
      </c>
      <c r="AI87" s="216" t="s">
        <v>81</v>
      </c>
      <c r="AJ87" s="216" t="s">
        <v>81</v>
      </c>
      <c r="AK87" s="216" t="s">
        <v>81</v>
      </c>
      <c r="AL87" s="216" t="s">
        <v>81</v>
      </c>
      <c r="AM87" s="216" t="s">
        <v>81</v>
      </c>
      <c r="AN87" s="265"/>
    </row>
    <row r="88" customFormat="false" ht="31.5" hidden="false" customHeight="false" outlineLevel="0" collapsed="false">
      <c r="A88" s="262" t="s">
        <v>123</v>
      </c>
      <c r="B88" s="271" t="s">
        <v>92</v>
      </c>
      <c r="C88" s="272"/>
      <c r="D88" s="216" t="s">
        <v>81</v>
      </c>
      <c r="E88" s="216" t="s">
        <v>81</v>
      </c>
      <c r="F88" s="216" t="s">
        <v>81</v>
      </c>
      <c r="G88" s="216" t="s">
        <v>81</v>
      </c>
      <c r="H88" s="216" t="s">
        <v>81</v>
      </c>
      <c r="I88" s="216" t="s">
        <v>81</v>
      </c>
      <c r="J88" s="216" t="s">
        <v>81</v>
      </c>
      <c r="K88" s="216" t="s">
        <v>81</v>
      </c>
      <c r="L88" s="216" t="s">
        <v>81</v>
      </c>
      <c r="M88" s="216" t="s">
        <v>81</v>
      </c>
      <c r="N88" s="216" t="s">
        <v>81</v>
      </c>
      <c r="O88" s="216" t="s">
        <v>81</v>
      </c>
      <c r="P88" s="216" t="s">
        <v>81</v>
      </c>
      <c r="Q88" s="216" t="s">
        <v>81</v>
      </c>
      <c r="R88" s="216" t="s">
        <v>81</v>
      </c>
      <c r="S88" s="216" t="s">
        <v>81</v>
      </c>
      <c r="T88" s="216" t="s">
        <v>81</v>
      </c>
      <c r="U88" s="216" t="s">
        <v>81</v>
      </c>
      <c r="V88" s="216" t="s">
        <v>81</v>
      </c>
      <c r="W88" s="216" t="s">
        <v>81</v>
      </c>
      <c r="X88" s="216" t="s">
        <v>81</v>
      </c>
      <c r="Y88" s="216" t="s">
        <v>81</v>
      </c>
      <c r="Z88" s="216" t="s">
        <v>81</v>
      </c>
      <c r="AA88" s="216" t="s">
        <v>81</v>
      </c>
      <c r="AB88" s="216" t="s">
        <v>81</v>
      </c>
      <c r="AC88" s="216" t="s">
        <v>81</v>
      </c>
      <c r="AD88" s="216" t="s">
        <v>81</v>
      </c>
      <c r="AE88" s="216" t="s">
        <v>81</v>
      </c>
      <c r="AF88" s="216" t="s">
        <v>81</v>
      </c>
      <c r="AG88" s="216" t="s">
        <v>81</v>
      </c>
      <c r="AH88" s="216" t="s">
        <v>81</v>
      </c>
      <c r="AI88" s="216" t="s">
        <v>81</v>
      </c>
      <c r="AJ88" s="216" t="s">
        <v>81</v>
      </c>
      <c r="AK88" s="216" t="s">
        <v>81</v>
      </c>
      <c r="AL88" s="216" t="s">
        <v>81</v>
      </c>
      <c r="AM88" s="216" t="s">
        <v>81</v>
      </c>
      <c r="AN88" s="265"/>
    </row>
    <row r="89" customFormat="false" ht="31.5" hidden="false" customHeight="false" outlineLevel="0" collapsed="false">
      <c r="A89" s="262" t="s">
        <v>123</v>
      </c>
      <c r="B89" s="271" t="s">
        <v>92</v>
      </c>
      <c r="C89" s="272"/>
      <c r="D89" s="216" t="s">
        <v>81</v>
      </c>
      <c r="E89" s="216" t="s">
        <v>81</v>
      </c>
      <c r="F89" s="216" t="s">
        <v>81</v>
      </c>
      <c r="G89" s="216" t="s">
        <v>81</v>
      </c>
      <c r="H89" s="216" t="s">
        <v>81</v>
      </c>
      <c r="I89" s="216" t="s">
        <v>81</v>
      </c>
      <c r="J89" s="216" t="s">
        <v>81</v>
      </c>
      <c r="K89" s="216" t="s">
        <v>81</v>
      </c>
      <c r="L89" s="216" t="s">
        <v>81</v>
      </c>
      <c r="M89" s="216" t="s">
        <v>81</v>
      </c>
      <c r="N89" s="216" t="s">
        <v>81</v>
      </c>
      <c r="O89" s="216" t="s">
        <v>81</v>
      </c>
      <c r="P89" s="216" t="s">
        <v>81</v>
      </c>
      <c r="Q89" s="216" t="s">
        <v>81</v>
      </c>
      <c r="R89" s="216" t="s">
        <v>81</v>
      </c>
      <c r="S89" s="216" t="s">
        <v>81</v>
      </c>
      <c r="T89" s="216" t="s">
        <v>81</v>
      </c>
      <c r="U89" s="216" t="s">
        <v>81</v>
      </c>
      <c r="V89" s="216" t="s">
        <v>81</v>
      </c>
      <c r="W89" s="216" t="s">
        <v>81</v>
      </c>
      <c r="X89" s="216" t="s">
        <v>81</v>
      </c>
      <c r="Y89" s="216" t="s">
        <v>81</v>
      </c>
      <c r="Z89" s="216" t="s">
        <v>81</v>
      </c>
      <c r="AA89" s="216" t="s">
        <v>81</v>
      </c>
      <c r="AB89" s="216" t="s">
        <v>81</v>
      </c>
      <c r="AC89" s="216" t="s">
        <v>81</v>
      </c>
      <c r="AD89" s="216" t="s">
        <v>81</v>
      </c>
      <c r="AE89" s="216" t="s">
        <v>81</v>
      </c>
      <c r="AF89" s="216" t="s">
        <v>81</v>
      </c>
      <c r="AG89" s="216" t="s">
        <v>81</v>
      </c>
      <c r="AH89" s="216" t="s">
        <v>81</v>
      </c>
      <c r="AI89" s="216" t="s">
        <v>81</v>
      </c>
      <c r="AJ89" s="216" t="s">
        <v>81</v>
      </c>
      <c r="AK89" s="216" t="s">
        <v>81</v>
      </c>
      <c r="AL89" s="216" t="s">
        <v>81</v>
      </c>
      <c r="AM89" s="216" t="s">
        <v>81</v>
      </c>
      <c r="AN89" s="265"/>
    </row>
    <row r="90" customFormat="false" ht="15.75" hidden="false" customHeight="false" outlineLevel="0" collapsed="false">
      <c r="A90" s="262" t="s">
        <v>24</v>
      </c>
      <c r="B90" s="266" t="s">
        <v>24</v>
      </c>
      <c r="C90" s="272"/>
      <c r="D90" s="216"/>
      <c r="E90" s="216"/>
      <c r="F90" s="216"/>
      <c r="G90" s="216"/>
      <c r="H90" s="216"/>
      <c r="I90" s="216"/>
      <c r="J90" s="216"/>
      <c r="K90" s="216"/>
      <c r="L90" s="216"/>
      <c r="M90" s="216"/>
      <c r="N90" s="216"/>
      <c r="O90" s="216"/>
      <c r="P90" s="216"/>
      <c r="Q90" s="216"/>
      <c r="R90" s="216"/>
      <c r="S90" s="216"/>
      <c r="T90" s="216"/>
      <c r="U90" s="216"/>
      <c r="V90" s="216"/>
      <c r="W90" s="216"/>
      <c r="X90" s="216"/>
      <c r="Y90" s="216"/>
      <c r="Z90" s="216"/>
      <c r="AA90" s="216"/>
      <c r="AB90" s="216"/>
      <c r="AC90" s="216"/>
      <c r="AD90" s="216"/>
      <c r="AE90" s="216"/>
      <c r="AF90" s="216"/>
      <c r="AG90" s="216"/>
      <c r="AH90" s="216"/>
      <c r="AI90" s="216"/>
      <c r="AJ90" s="216"/>
      <c r="AK90" s="216"/>
      <c r="AL90" s="216"/>
      <c r="AM90" s="216"/>
      <c r="AN90" s="265"/>
    </row>
    <row r="91" customFormat="false" ht="63" hidden="false" customHeight="false" outlineLevel="0" collapsed="false">
      <c r="A91" s="262" t="s">
        <v>125</v>
      </c>
      <c r="B91" s="263" t="s">
        <v>126</v>
      </c>
      <c r="C91" s="264" t="s">
        <v>66</v>
      </c>
      <c r="D91" s="216" t="s">
        <v>81</v>
      </c>
      <c r="E91" s="207" t="n">
        <v>0</v>
      </c>
      <c r="F91" s="207" t="n">
        <v>0</v>
      </c>
      <c r="G91" s="207" t="n">
        <v>0</v>
      </c>
      <c r="H91" s="207" t="n">
        <v>0</v>
      </c>
      <c r="I91" s="207" t="n">
        <v>0</v>
      </c>
      <c r="J91" s="207" t="n">
        <v>0</v>
      </c>
      <c r="K91" s="207" t="n">
        <v>0</v>
      </c>
      <c r="L91" s="207" t="n">
        <v>0</v>
      </c>
      <c r="M91" s="207" t="n">
        <v>0</v>
      </c>
      <c r="N91" s="207" t="n">
        <v>0</v>
      </c>
      <c r="O91" s="207" t="n">
        <v>0</v>
      </c>
      <c r="P91" s="207" t="n">
        <v>0</v>
      </c>
      <c r="Q91" s="207" t="n">
        <v>0</v>
      </c>
      <c r="R91" s="207" t="n">
        <v>0</v>
      </c>
      <c r="S91" s="207" t="n">
        <v>0</v>
      </c>
      <c r="T91" s="207" t="n">
        <v>0</v>
      </c>
      <c r="U91" s="207" t="n">
        <v>0</v>
      </c>
      <c r="V91" s="207" t="n">
        <v>0</v>
      </c>
      <c r="W91" s="207" t="n">
        <v>0</v>
      </c>
      <c r="X91" s="207" t="n">
        <v>0</v>
      </c>
      <c r="Y91" s="207" t="n">
        <v>0</v>
      </c>
      <c r="Z91" s="207" t="n">
        <v>0</v>
      </c>
      <c r="AA91" s="207" t="n">
        <v>0</v>
      </c>
      <c r="AB91" s="207" t="n">
        <v>0</v>
      </c>
      <c r="AC91" s="207" t="n">
        <v>0</v>
      </c>
      <c r="AD91" s="207" t="n">
        <v>0</v>
      </c>
      <c r="AE91" s="207" t="n">
        <v>0</v>
      </c>
      <c r="AF91" s="207" t="n">
        <v>0</v>
      </c>
      <c r="AG91" s="207" t="n">
        <v>0</v>
      </c>
      <c r="AH91" s="207" t="n">
        <v>0</v>
      </c>
      <c r="AI91" s="216" t="s">
        <v>81</v>
      </c>
      <c r="AJ91" s="216" t="s">
        <v>81</v>
      </c>
      <c r="AK91" s="216" t="s">
        <v>81</v>
      </c>
      <c r="AL91" s="216" t="s">
        <v>81</v>
      </c>
      <c r="AM91" s="216" t="s">
        <v>81</v>
      </c>
      <c r="AN91" s="265"/>
    </row>
    <row r="92" customFormat="false" ht="47.25" hidden="false" customHeight="false" outlineLevel="0" collapsed="false">
      <c r="A92" s="262" t="s">
        <v>127</v>
      </c>
      <c r="B92" s="263" t="s">
        <v>128</v>
      </c>
      <c r="C92" s="264" t="s">
        <v>66</v>
      </c>
      <c r="D92" s="216" t="s">
        <v>81</v>
      </c>
      <c r="E92" s="207" t="n">
        <v>0</v>
      </c>
      <c r="F92" s="207" t="n">
        <v>0</v>
      </c>
      <c r="G92" s="207" t="n">
        <v>0</v>
      </c>
      <c r="H92" s="207" t="n">
        <v>0</v>
      </c>
      <c r="I92" s="207" t="n">
        <v>0</v>
      </c>
      <c r="J92" s="207" t="n">
        <v>0</v>
      </c>
      <c r="K92" s="207" t="n">
        <v>0</v>
      </c>
      <c r="L92" s="207" t="n">
        <v>0</v>
      </c>
      <c r="M92" s="207" t="n">
        <v>0</v>
      </c>
      <c r="N92" s="207" t="n">
        <v>0</v>
      </c>
      <c r="O92" s="207" t="n">
        <v>0</v>
      </c>
      <c r="P92" s="207" t="n">
        <v>0</v>
      </c>
      <c r="Q92" s="207" t="n">
        <v>0</v>
      </c>
      <c r="R92" s="207" t="n">
        <v>0</v>
      </c>
      <c r="S92" s="207" t="n">
        <v>0</v>
      </c>
      <c r="T92" s="207" t="n">
        <v>0</v>
      </c>
      <c r="U92" s="207" t="n">
        <v>0</v>
      </c>
      <c r="V92" s="207" t="n">
        <v>0</v>
      </c>
      <c r="W92" s="207" t="n">
        <v>0</v>
      </c>
      <c r="X92" s="207" t="n">
        <v>0</v>
      </c>
      <c r="Y92" s="207" t="n">
        <v>0</v>
      </c>
      <c r="Z92" s="207" t="n">
        <v>0</v>
      </c>
      <c r="AA92" s="207" t="n">
        <v>0</v>
      </c>
      <c r="AB92" s="207" t="n">
        <v>0</v>
      </c>
      <c r="AC92" s="207" t="n">
        <v>0</v>
      </c>
      <c r="AD92" s="207" t="n">
        <v>0</v>
      </c>
      <c r="AE92" s="207" t="n">
        <v>0</v>
      </c>
      <c r="AF92" s="207" t="n">
        <v>0</v>
      </c>
      <c r="AG92" s="207" t="n">
        <v>0</v>
      </c>
      <c r="AH92" s="207" t="n">
        <v>0</v>
      </c>
      <c r="AI92" s="216" t="s">
        <v>81</v>
      </c>
      <c r="AJ92" s="216" t="s">
        <v>81</v>
      </c>
      <c r="AK92" s="216" t="s">
        <v>81</v>
      </c>
      <c r="AL92" s="216" t="s">
        <v>81</v>
      </c>
      <c r="AM92" s="216" t="s">
        <v>81</v>
      </c>
      <c r="AN92" s="265"/>
    </row>
    <row r="93" customFormat="false" ht="63" hidden="false" customHeight="false" outlineLevel="0" collapsed="false">
      <c r="A93" s="27" t="s">
        <v>127</v>
      </c>
      <c r="B93" s="174" t="s">
        <v>130</v>
      </c>
      <c r="C93" s="38" t="s">
        <v>335</v>
      </c>
      <c r="D93" s="216" t="s">
        <v>81</v>
      </c>
      <c r="E93" s="207" t="n">
        <v>0</v>
      </c>
      <c r="F93" s="207" t="n">
        <v>0</v>
      </c>
      <c r="G93" s="207" t="n">
        <v>0</v>
      </c>
      <c r="H93" s="207" t="n">
        <v>0</v>
      </c>
      <c r="I93" s="207" t="n">
        <v>0</v>
      </c>
      <c r="J93" s="207" t="n">
        <v>0</v>
      </c>
      <c r="K93" s="207" t="n">
        <v>0</v>
      </c>
      <c r="L93" s="207" t="n">
        <v>0</v>
      </c>
      <c r="M93" s="207" t="n">
        <v>0</v>
      </c>
      <c r="N93" s="207" t="n">
        <v>0</v>
      </c>
      <c r="O93" s="207" t="n">
        <v>0</v>
      </c>
      <c r="P93" s="207" t="n">
        <v>0</v>
      </c>
      <c r="Q93" s="207" t="n">
        <v>0</v>
      </c>
      <c r="R93" s="207" t="n">
        <v>0</v>
      </c>
      <c r="S93" s="207" t="n">
        <v>0</v>
      </c>
      <c r="T93" s="207" t="n">
        <v>0</v>
      </c>
      <c r="U93" s="207" t="n">
        <v>0</v>
      </c>
      <c r="V93" s="207" t="n">
        <v>0</v>
      </c>
      <c r="W93" s="207" t="n">
        <v>0</v>
      </c>
      <c r="X93" s="207" t="n">
        <v>0</v>
      </c>
      <c r="Y93" s="207" t="n">
        <v>0</v>
      </c>
      <c r="Z93" s="207" t="n">
        <v>0</v>
      </c>
      <c r="AA93" s="207" t="n">
        <v>0</v>
      </c>
      <c r="AB93" s="207" t="n">
        <v>0</v>
      </c>
      <c r="AC93" s="207" t="n">
        <v>0</v>
      </c>
      <c r="AD93" s="207" t="n">
        <v>0</v>
      </c>
      <c r="AE93" s="207" t="n">
        <v>0</v>
      </c>
      <c r="AF93" s="207" t="n">
        <v>0</v>
      </c>
      <c r="AG93" s="207" t="n">
        <v>0</v>
      </c>
      <c r="AH93" s="207" t="n">
        <v>0</v>
      </c>
      <c r="AI93" s="216" t="s">
        <v>81</v>
      </c>
      <c r="AJ93" s="216" t="s">
        <v>81</v>
      </c>
      <c r="AK93" s="216" t="s">
        <v>81</v>
      </c>
      <c r="AL93" s="216" t="s">
        <v>81</v>
      </c>
      <c r="AM93" s="216" t="s">
        <v>81</v>
      </c>
      <c r="AN93" s="265"/>
    </row>
    <row r="94" customFormat="false" ht="31.5" hidden="false" customHeight="false" outlineLevel="0" collapsed="false">
      <c r="A94" s="27" t="s">
        <v>194</v>
      </c>
      <c r="B94" s="174" t="s">
        <v>133</v>
      </c>
      <c r="C94" s="38" t="s">
        <v>336</v>
      </c>
      <c r="D94" s="216"/>
      <c r="E94" s="207" t="n">
        <v>0</v>
      </c>
      <c r="F94" s="207" t="n">
        <v>0</v>
      </c>
      <c r="G94" s="207" t="n">
        <v>0</v>
      </c>
      <c r="H94" s="207" t="n">
        <v>0</v>
      </c>
      <c r="I94" s="207" t="n">
        <v>0</v>
      </c>
      <c r="J94" s="207" t="n">
        <v>0</v>
      </c>
      <c r="K94" s="207" t="n">
        <v>0</v>
      </c>
      <c r="L94" s="207" t="n">
        <v>0</v>
      </c>
      <c r="M94" s="207" t="n">
        <v>0</v>
      </c>
      <c r="N94" s="207" t="n">
        <v>0</v>
      </c>
      <c r="O94" s="207" t="n">
        <v>0</v>
      </c>
      <c r="P94" s="207" t="n">
        <v>0</v>
      </c>
      <c r="Q94" s="207" t="n">
        <v>0</v>
      </c>
      <c r="R94" s="207" t="n">
        <v>0</v>
      </c>
      <c r="S94" s="207" t="n">
        <v>0</v>
      </c>
      <c r="T94" s="207" t="n">
        <v>0</v>
      </c>
      <c r="U94" s="207" t="n">
        <v>0</v>
      </c>
      <c r="V94" s="207" t="n">
        <v>0</v>
      </c>
      <c r="W94" s="207" t="n">
        <v>0</v>
      </c>
      <c r="X94" s="207" t="n">
        <v>0</v>
      </c>
      <c r="Y94" s="207" t="n">
        <v>0</v>
      </c>
      <c r="Z94" s="207" t="n">
        <v>0</v>
      </c>
      <c r="AA94" s="207" t="n">
        <v>0</v>
      </c>
      <c r="AB94" s="207" t="n">
        <v>0</v>
      </c>
      <c r="AC94" s="207" t="n">
        <v>0</v>
      </c>
      <c r="AD94" s="207" t="n">
        <v>0</v>
      </c>
      <c r="AE94" s="207" t="n">
        <v>0</v>
      </c>
      <c r="AF94" s="207" t="n">
        <v>0</v>
      </c>
      <c r="AG94" s="207" t="n">
        <v>0</v>
      </c>
      <c r="AH94" s="207" t="n">
        <v>0</v>
      </c>
      <c r="AI94" s="216" t="s">
        <v>81</v>
      </c>
      <c r="AJ94" s="216" t="s">
        <v>81</v>
      </c>
      <c r="AK94" s="216" t="s">
        <v>81</v>
      </c>
      <c r="AL94" s="216" t="s">
        <v>81</v>
      </c>
      <c r="AM94" s="216" t="s">
        <v>81</v>
      </c>
      <c r="AN94" s="265"/>
    </row>
    <row r="95" customFormat="false" ht="110.25" hidden="false" customHeight="false" outlineLevel="0" collapsed="false">
      <c r="A95" s="27" t="s">
        <v>132</v>
      </c>
      <c r="B95" s="174" t="s">
        <v>136</v>
      </c>
      <c r="C95" s="38" t="s">
        <v>337</v>
      </c>
      <c r="D95" s="216" t="s">
        <v>81</v>
      </c>
      <c r="E95" s="207" t="n">
        <v>0</v>
      </c>
      <c r="F95" s="207" t="n">
        <v>0</v>
      </c>
      <c r="G95" s="207" t="n">
        <v>0</v>
      </c>
      <c r="H95" s="207" t="n">
        <v>0</v>
      </c>
      <c r="I95" s="207" t="n">
        <v>0</v>
      </c>
      <c r="J95" s="207" t="n">
        <v>0</v>
      </c>
      <c r="K95" s="207" t="n">
        <v>0</v>
      </c>
      <c r="L95" s="207" t="n">
        <v>0</v>
      </c>
      <c r="M95" s="207" t="n">
        <v>0</v>
      </c>
      <c r="N95" s="207" t="n">
        <v>0</v>
      </c>
      <c r="O95" s="207" t="n">
        <v>0</v>
      </c>
      <c r="P95" s="207" t="n">
        <v>0</v>
      </c>
      <c r="Q95" s="207" t="n">
        <v>0</v>
      </c>
      <c r="R95" s="207" t="n">
        <v>0</v>
      </c>
      <c r="S95" s="207" t="n">
        <v>0</v>
      </c>
      <c r="T95" s="207" t="n">
        <v>0</v>
      </c>
      <c r="U95" s="207" t="n">
        <v>0</v>
      </c>
      <c r="V95" s="207" t="n">
        <v>0</v>
      </c>
      <c r="W95" s="207" t="n">
        <v>0</v>
      </c>
      <c r="X95" s="207" t="n">
        <v>0</v>
      </c>
      <c r="Y95" s="207" t="n">
        <v>0</v>
      </c>
      <c r="Z95" s="207" t="n">
        <v>0</v>
      </c>
      <c r="AA95" s="207" t="n">
        <v>0</v>
      </c>
      <c r="AB95" s="207" t="n">
        <v>0</v>
      </c>
      <c r="AC95" s="207" t="n">
        <v>0</v>
      </c>
      <c r="AD95" s="207" t="n">
        <v>0</v>
      </c>
      <c r="AE95" s="207" t="n">
        <v>0</v>
      </c>
      <c r="AF95" s="207" t="n">
        <v>0</v>
      </c>
      <c r="AG95" s="207" t="n">
        <v>0</v>
      </c>
      <c r="AH95" s="207" t="n">
        <v>0</v>
      </c>
      <c r="AI95" s="216" t="s">
        <v>81</v>
      </c>
      <c r="AJ95" s="216" t="s">
        <v>81</v>
      </c>
      <c r="AK95" s="216" t="s">
        <v>81</v>
      </c>
      <c r="AL95" s="216" t="s">
        <v>81</v>
      </c>
      <c r="AM95" s="216" t="s">
        <v>81</v>
      </c>
      <c r="AN95" s="265"/>
    </row>
    <row r="96" customFormat="false" ht="94.5" hidden="false" customHeight="false" outlineLevel="0" collapsed="false">
      <c r="A96" s="27" t="s">
        <v>135</v>
      </c>
      <c r="B96" s="174" t="s">
        <v>730</v>
      </c>
      <c r="C96" s="38" t="s">
        <v>338</v>
      </c>
      <c r="D96" s="216" t="s">
        <v>81</v>
      </c>
      <c r="E96" s="207" t="n">
        <v>0</v>
      </c>
      <c r="F96" s="207" t="n">
        <v>0</v>
      </c>
      <c r="G96" s="207" t="n">
        <v>0</v>
      </c>
      <c r="H96" s="207" t="n">
        <v>0</v>
      </c>
      <c r="I96" s="207" t="n">
        <v>0</v>
      </c>
      <c r="J96" s="207" t="n">
        <v>0</v>
      </c>
      <c r="K96" s="207" t="n">
        <v>0</v>
      </c>
      <c r="L96" s="207" t="n">
        <v>0</v>
      </c>
      <c r="M96" s="207" t="n">
        <v>0</v>
      </c>
      <c r="N96" s="207" t="n">
        <v>0</v>
      </c>
      <c r="O96" s="207" t="n">
        <v>0</v>
      </c>
      <c r="P96" s="207" t="n">
        <v>0</v>
      </c>
      <c r="Q96" s="207" t="n">
        <v>0</v>
      </c>
      <c r="R96" s="207" t="n">
        <v>0</v>
      </c>
      <c r="S96" s="207" t="n">
        <v>0</v>
      </c>
      <c r="T96" s="207" t="n">
        <v>0</v>
      </c>
      <c r="U96" s="207" t="n">
        <v>0</v>
      </c>
      <c r="V96" s="207" t="n">
        <v>0</v>
      </c>
      <c r="W96" s="207" t="n">
        <v>0</v>
      </c>
      <c r="X96" s="207" t="n">
        <v>0</v>
      </c>
      <c r="Y96" s="207" t="n">
        <v>0</v>
      </c>
      <c r="Z96" s="207" t="n">
        <v>0</v>
      </c>
      <c r="AA96" s="207" t="n">
        <v>0</v>
      </c>
      <c r="AB96" s="207" t="n">
        <v>0</v>
      </c>
      <c r="AC96" s="207" t="n">
        <v>0</v>
      </c>
      <c r="AD96" s="207" t="n">
        <v>0</v>
      </c>
      <c r="AE96" s="207" t="n">
        <v>0</v>
      </c>
      <c r="AF96" s="207" t="n">
        <v>0</v>
      </c>
      <c r="AG96" s="207" t="n">
        <v>0</v>
      </c>
      <c r="AH96" s="207" t="n">
        <v>0</v>
      </c>
      <c r="AI96" s="216" t="s">
        <v>81</v>
      </c>
      <c r="AJ96" s="216" t="s">
        <v>81</v>
      </c>
      <c r="AK96" s="216" t="s">
        <v>81</v>
      </c>
      <c r="AL96" s="216" t="s">
        <v>81</v>
      </c>
      <c r="AM96" s="216" t="s">
        <v>81</v>
      </c>
      <c r="AN96" s="265"/>
    </row>
    <row r="97" customFormat="false" ht="126" hidden="false" customHeight="false" outlineLevel="0" collapsed="false">
      <c r="A97" s="27" t="s">
        <v>138</v>
      </c>
      <c r="B97" s="174" t="s">
        <v>185</v>
      </c>
      <c r="C97" s="38" t="s">
        <v>190</v>
      </c>
      <c r="D97" s="216" t="s">
        <v>81</v>
      </c>
      <c r="E97" s="207" t="n">
        <v>0</v>
      </c>
      <c r="F97" s="207" t="n">
        <v>0</v>
      </c>
      <c r="G97" s="207" t="n">
        <v>0</v>
      </c>
      <c r="H97" s="207" t="n">
        <v>0</v>
      </c>
      <c r="I97" s="207" t="n">
        <v>0</v>
      </c>
      <c r="J97" s="207" t="n">
        <v>0</v>
      </c>
      <c r="K97" s="207" t="n">
        <v>0</v>
      </c>
      <c r="L97" s="207" t="n">
        <v>0</v>
      </c>
      <c r="M97" s="207" t="n">
        <v>0</v>
      </c>
      <c r="N97" s="207" t="n">
        <v>0</v>
      </c>
      <c r="O97" s="207" t="n">
        <v>0</v>
      </c>
      <c r="P97" s="207" t="n">
        <v>0</v>
      </c>
      <c r="Q97" s="207" t="n">
        <v>0</v>
      </c>
      <c r="R97" s="207" t="n">
        <v>0</v>
      </c>
      <c r="S97" s="207" t="n">
        <v>0</v>
      </c>
      <c r="T97" s="207" t="n">
        <v>0</v>
      </c>
      <c r="U97" s="207" t="n">
        <v>0</v>
      </c>
      <c r="V97" s="207" t="n">
        <v>0</v>
      </c>
      <c r="W97" s="207" t="n">
        <v>0</v>
      </c>
      <c r="X97" s="207" t="n">
        <v>0</v>
      </c>
      <c r="Y97" s="207" t="n">
        <v>0</v>
      </c>
      <c r="Z97" s="207" t="n">
        <v>0</v>
      </c>
      <c r="AA97" s="207" t="n">
        <v>0</v>
      </c>
      <c r="AB97" s="207" t="n">
        <v>0</v>
      </c>
      <c r="AC97" s="207" t="n">
        <v>0</v>
      </c>
      <c r="AD97" s="207" t="n">
        <v>0</v>
      </c>
      <c r="AE97" s="207" t="n">
        <v>0</v>
      </c>
      <c r="AF97" s="207" t="n">
        <v>0</v>
      </c>
      <c r="AG97" s="207" t="n">
        <v>0</v>
      </c>
      <c r="AH97" s="207" t="n">
        <v>0</v>
      </c>
      <c r="AI97" s="216" t="s">
        <v>81</v>
      </c>
      <c r="AJ97" s="216" t="s">
        <v>81</v>
      </c>
      <c r="AK97" s="216" t="s">
        <v>81</v>
      </c>
      <c r="AL97" s="216" t="s">
        <v>81</v>
      </c>
      <c r="AM97" s="216" t="s">
        <v>81</v>
      </c>
      <c r="AN97" s="265"/>
    </row>
    <row r="98" customFormat="false" ht="15.75" hidden="true" customHeight="false" outlineLevel="0" collapsed="false">
      <c r="A98" s="27"/>
      <c r="B98" s="174"/>
      <c r="C98" s="38"/>
      <c r="D98" s="216"/>
      <c r="E98" s="207"/>
      <c r="F98" s="207"/>
      <c r="G98" s="207"/>
      <c r="H98" s="207"/>
      <c r="I98" s="207"/>
      <c r="J98" s="207"/>
      <c r="K98" s="207"/>
      <c r="L98" s="207"/>
      <c r="M98" s="207"/>
      <c r="N98" s="207"/>
      <c r="O98" s="207"/>
      <c r="P98" s="207"/>
      <c r="Q98" s="207"/>
      <c r="R98" s="207"/>
      <c r="S98" s="207"/>
      <c r="T98" s="207"/>
      <c r="U98" s="207"/>
      <c r="V98" s="207"/>
      <c r="W98" s="207"/>
      <c r="X98" s="207"/>
      <c r="Y98" s="207"/>
      <c r="Z98" s="207"/>
      <c r="AA98" s="207"/>
      <c r="AB98" s="207"/>
      <c r="AC98" s="207"/>
      <c r="AD98" s="207"/>
      <c r="AE98" s="207"/>
      <c r="AF98" s="207"/>
      <c r="AG98" s="207"/>
      <c r="AH98" s="207"/>
      <c r="AI98" s="216"/>
      <c r="AJ98" s="216"/>
      <c r="AK98" s="216"/>
      <c r="AL98" s="216"/>
      <c r="AM98" s="216"/>
      <c r="AN98" s="265"/>
    </row>
    <row r="99" customFormat="false" ht="31.5" hidden="false" customHeight="false" outlineLevel="0" collapsed="false">
      <c r="A99" s="27" t="s">
        <v>217</v>
      </c>
      <c r="B99" s="174" t="s">
        <v>187</v>
      </c>
      <c r="C99" s="38" t="s">
        <v>339</v>
      </c>
      <c r="D99" s="216" t="s">
        <v>81</v>
      </c>
      <c r="E99" s="207" t="n">
        <v>0</v>
      </c>
      <c r="F99" s="207" t="n">
        <v>0</v>
      </c>
      <c r="G99" s="207" t="n">
        <v>0</v>
      </c>
      <c r="H99" s="207" t="n">
        <v>0</v>
      </c>
      <c r="I99" s="207" t="n">
        <v>0</v>
      </c>
      <c r="J99" s="207" t="n">
        <v>0</v>
      </c>
      <c r="K99" s="207" t="n">
        <v>0</v>
      </c>
      <c r="L99" s="207" t="n">
        <v>0</v>
      </c>
      <c r="M99" s="207" t="n">
        <v>0</v>
      </c>
      <c r="N99" s="207" t="n">
        <v>0</v>
      </c>
      <c r="O99" s="207" t="n">
        <v>0</v>
      </c>
      <c r="P99" s="207" t="n">
        <v>0</v>
      </c>
      <c r="Q99" s="207" t="n">
        <v>0</v>
      </c>
      <c r="R99" s="207" t="n">
        <v>0</v>
      </c>
      <c r="S99" s="207" t="n">
        <v>0</v>
      </c>
      <c r="T99" s="207" t="n">
        <v>0</v>
      </c>
      <c r="U99" s="207" t="n">
        <v>0</v>
      </c>
      <c r="V99" s="207" t="n">
        <v>0</v>
      </c>
      <c r="W99" s="207" t="n">
        <v>0</v>
      </c>
      <c r="X99" s="207" t="n">
        <v>0</v>
      </c>
      <c r="Y99" s="207" t="n">
        <v>0</v>
      </c>
      <c r="Z99" s="207" t="n">
        <v>0</v>
      </c>
      <c r="AA99" s="207" t="n">
        <v>0</v>
      </c>
      <c r="AB99" s="207" t="n">
        <v>0</v>
      </c>
      <c r="AC99" s="207" t="n">
        <v>0</v>
      </c>
      <c r="AD99" s="207" t="n">
        <v>0</v>
      </c>
      <c r="AE99" s="207" t="n">
        <v>0</v>
      </c>
      <c r="AF99" s="207" t="n">
        <v>0</v>
      </c>
      <c r="AG99" s="207" t="n">
        <v>0</v>
      </c>
      <c r="AH99" s="207" t="n">
        <v>0</v>
      </c>
      <c r="AI99" s="216" t="s">
        <v>81</v>
      </c>
      <c r="AJ99" s="216" t="s">
        <v>81</v>
      </c>
      <c r="AK99" s="216" t="s">
        <v>81</v>
      </c>
      <c r="AL99" s="216" t="s">
        <v>81</v>
      </c>
      <c r="AM99" s="216" t="s">
        <v>81</v>
      </c>
      <c r="AN99" s="265"/>
    </row>
    <row r="100" customFormat="false" ht="63" hidden="false" customHeight="false" outlineLevel="0" collapsed="false">
      <c r="A100" s="27" t="s">
        <v>340</v>
      </c>
      <c r="B100" s="174" t="s">
        <v>189</v>
      </c>
      <c r="C100" s="38" t="s">
        <v>341</v>
      </c>
      <c r="D100" s="216" t="s">
        <v>81</v>
      </c>
      <c r="E100" s="207" t="n">
        <v>0</v>
      </c>
      <c r="F100" s="207" t="n">
        <v>0</v>
      </c>
      <c r="G100" s="207" t="n">
        <v>0</v>
      </c>
      <c r="H100" s="207" t="n">
        <v>0</v>
      </c>
      <c r="I100" s="207" t="n">
        <v>0</v>
      </c>
      <c r="J100" s="207" t="n">
        <v>0</v>
      </c>
      <c r="K100" s="207" t="n">
        <v>0</v>
      </c>
      <c r="L100" s="207" t="n">
        <v>0</v>
      </c>
      <c r="M100" s="207" t="n">
        <v>0</v>
      </c>
      <c r="N100" s="207" t="n">
        <v>0</v>
      </c>
      <c r="O100" s="207" t="n">
        <v>0</v>
      </c>
      <c r="P100" s="207" t="n">
        <v>0</v>
      </c>
      <c r="Q100" s="207" t="n">
        <v>0</v>
      </c>
      <c r="R100" s="207" t="n">
        <v>0</v>
      </c>
      <c r="S100" s="207" t="n">
        <v>0</v>
      </c>
      <c r="T100" s="207" t="n">
        <v>0</v>
      </c>
      <c r="U100" s="207" t="n">
        <v>0</v>
      </c>
      <c r="V100" s="207" t="n">
        <v>0</v>
      </c>
      <c r="W100" s="207" t="n">
        <v>0</v>
      </c>
      <c r="X100" s="207" t="n">
        <v>0</v>
      </c>
      <c r="Y100" s="207" t="n">
        <v>0</v>
      </c>
      <c r="Z100" s="207" t="n">
        <v>0</v>
      </c>
      <c r="AA100" s="207" t="n">
        <v>0</v>
      </c>
      <c r="AB100" s="207" t="n">
        <v>0</v>
      </c>
      <c r="AC100" s="207" t="n">
        <v>0</v>
      </c>
      <c r="AD100" s="207" t="n">
        <v>0</v>
      </c>
      <c r="AE100" s="207" t="n">
        <v>0</v>
      </c>
      <c r="AF100" s="207" t="n">
        <v>0</v>
      </c>
      <c r="AG100" s="207" t="n">
        <v>0</v>
      </c>
      <c r="AH100" s="207" t="n">
        <v>0</v>
      </c>
      <c r="AI100" s="216" t="s">
        <v>81</v>
      </c>
      <c r="AJ100" s="216" t="s">
        <v>81</v>
      </c>
      <c r="AK100" s="216" t="s">
        <v>81</v>
      </c>
      <c r="AL100" s="216" t="s">
        <v>81</v>
      </c>
      <c r="AM100" s="216" t="s">
        <v>81</v>
      </c>
      <c r="AN100" s="265"/>
    </row>
    <row r="101" customFormat="false" ht="15.75" hidden="true" customHeight="false" outlineLevel="0" collapsed="false">
      <c r="A101" s="27"/>
      <c r="B101" s="174"/>
      <c r="C101" s="38"/>
      <c r="D101" s="216"/>
      <c r="E101" s="207"/>
      <c r="F101" s="207"/>
      <c r="G101" s="207"/>
      <c r="H101" s="207"/>
      <c r="I101" s="207"/>
      <c r="J101" s="207"/>
      <c r="K101" s="207"/>
      <c r="L101" s="207"/>
      <c r="M101" s="207"/>
      <c r="N101" s="207"/>
      <c r="O101" s="207"/>
      <c r="P101" s="207"/>
      <c r="Q101" s="207"/>
      <c r="R101" s="207"/>
      <c r="S101" s="207"/>
      <c r="T101" s="207"/>
      <c r="U101" s="207"/>
      <c r="V101" s="207"/>
      <c r="W101" s="207"/>
      <c r="X101" s="207"/>
      <c r="Y101" s="207"/>
      <c r="Z101" s="207"/>
      <c r="AA101" s="207"/>
      <c r="AB101" s="207"/>
      <c r="AC101" s="207"/>
      <c r="AD101" s="207"/>
      <c r="AE101" s="207"/>
      <c r="AF101" s="207"/>
      <c r="AG101" s="207"/>
      <c r="AH101" s="207"/>
      <c r="AI101" s="216"/>
      <c r="AJ101" s="216"/>
      <c r="AK101" s="216"/>
      <c r="AL101" s="216"/>
      <c r="AM101" s="216"/>
      <c r="AN101" s="265"/>
    </row>
    <row r="102" customFormat="false" ht="126" hidden="false" customHeight="false" outlineLevel="0" collapsed="false">
      <c r="A102" s="27" t="s">
        <v>342</v>
      </c>
      <c r="B102" s="174" t="s">
        <v>195</v>
      </c>
      <c r="C102" s="38" t="s">
        <v>200</v>
      </c>
      <c r="D102" s="216"/>
      <c r="E102" s="207" t="n">
        <v>0</v>
      </c>
      <c r="F102" s="207" t="n">
        <v>0</v>
      </c>
      <c r="G102" s="207" t="n">
        <v>0</v>
      </c>
      <c r="H102" s="207" t="n">
        <v>0</v>
      </c>
      <c r="I102" s="207" t="n">
        <v>0</v>
      </c>
      <c r="J102" s="207" t="n">
        <v>0</v>
      </c>
      <c r="K102" s="207" t="n">
        <v>0</v>
      </c>
      <c r="L102" s="207" t="n">
        <v>0</v>
      </c>
      <c r="M102" s="207" t="n">
        <v>0</v>
      </c>
      <c r="N102" s="207" t="n">
        <v>0</v>
      </c>
      <c r="O102" s="207" t="n">
        <v>0</v>
      </c>
      <c r="P102" s="207" t="n">
        <v>0</v>
      </c>
      <c r="Q102" s="207" t="n">
        <v>0</v>
      </c>
      <c r="R102" s="207" t="n">
        <v>0</v>
      </c>
      <c r="S102" s="207" t="n">
        <v>0</v>
      </c>
      <c r="T102" s="207" t="n">
        <v>0</v>
      </c>
      <c r="U102" s="207" t="n">
        <v>0</v>
      </c>
      <c r="V102" s="207" t="n">
        <v>0</v>
      </c>
      <c r="W102" s="207" t="n">
        <v>0</v>
      </c>
      <c r="X102" s="207" t="n">
        <v>0</v>
      </c>
      <c r="Y102" s="207" t="n">
        <v>0</v>
      </c>
      <c r="Z102" s="207" t="n">
        <v>0</v>
      </c>
      <c r="AA102" s="207" t="n">
        <v>0</v>
      </c>
      <c r="AB102" s="207" t="n">
        <v>0</v>
      </c>
      <c r="AC102" s="207" t="n">
        <v>0</v>
      </c>
      <c r="AD102" s="207" t="n">
        <v>0</v>
      </c>
      <c r="AE102" s="207" t="n">
        <v>0</v>
      </c>
      <c r="AF102" s="207" t="n">
        <v>0</v>
      </c>
      <c r="AG102" s="207" t="n">
        <v>0</v>
      </c>
      <c r="AH102" s="207" t="n">
        <v>0</v>
      </c>
      <c r="AI102" s="216"/>
      <c r="AJ102" s="216"/>
      <c r="AK102" s="216"/>
      <c r="AL102" s="216"/>
      <c r="AM102" s="216"/>
      <c r="AN102" s="265"/>
    </row>
    <row r="103" customFormat="false" ht="78.75" hidden="false" customHeight="false" outlineLevel="0" collapsed="false">
      <c r="A103" s="27" t="s">
        <v>343</v>
      </c>
      <c r="B103" s="174" t="s">
        <v>197</v>
      </c>
      <c r="C103" s="38" t="s">
        <v>344</v>
      </c>
      <c r="D103" s="216" t="s">
        <v>81</v>
      </c>
      <c r="E103" s="207" t="n">
        <v>0</v>
      </c>
      <c r="F103" s="207" t="n">
        <v>0</v>
      </c>
      <c r="G103" s="207" t="n">
        <v>0</v>
      </c>
      <c r="H103" s="207" t="n">
        <v>0</v>
      </c>
      <c r="I103" s="207" t="n">
        <v>0</v>
      </c>
      <c r="J103" s="207" t="n">
        <v>0</v>
      </c>
      <c r="K103" s="207" t="n">
        <v>0</v>
      </c>
      <c r="L103" s="207" t="n">
        <v>0</v>
      </c>
      <c r="M103" s="207" t="n">
        <v>0</v>
      </c>
      <c r="N103" s="207" t="n">
        <v>0</v>
      </c>
      <c r="O103" s="207" t="n">
        <v>0</v>
      </c>
      <c r="P103" s="207" t="n">
        <v>0</v>
      </c>
      <c r="Q103" s="207" t="n">
        <v>0</v>
      </c>
      <c r="R103" s="207" t="n">
        <v>0</v>
      </c>
      <c r="S103" s="207" t="n">
        <v>0</v>
      </c>
      <c r="T103" s="207" t="n">
        <v>0</v>
      </c>
      <c r="U103" s="207" t="n">
        <v>0</v>
      </c>
      <c r="V103" s="207" t="n">
        <v>0</v>
      </c>
      <c r="W103" s="207" t="n">
        <v>0</v>
      </c>
      <c r="X103" s="207" t="n">
        <v>0</v>
      </c>
      <c r="Y103" s="207" t="n">
        <v>0</v>
      </c>
      <c r="Z103" s="207" t="n">
        <v>0</v>
      </c>
      <c r="AA103" s="207" t="n">
        <v>0</v>
      </c>
      <c r="AB103" s="207" t="n">
        <v>0</v>
      </c>
      <c r="AC103" s="207" t="n">
        <v>0</v>
      </c>
      <c r="AD103" s="207" t="n">
        <v>0</v>
      </c>
      <c r="AE103" s="207" t="n">
        <v>0</v>
      </c>
      <c r="AF103" s="207" t="n">
        <v>0</v>
      </c>
      <c r="AG103" s="207" t="n">
        <v>0</v>
      </c>
      <c r="AH103" s="207" t="n">
        <v>0</v>
      </c>
      <c r="AI103" s="216" t="s">
        <v>81</v>
      </c>
      <c r="AJ103" s="216" t="s">
        <v>81</v>
      </c>
      <c r="AK103" s="216" t="s">
        <v>81</v>
      </c>
      <c r="AL103" s="216" t="s">
        <v>81</v>
      </c>
      <c r="AM103" s="216" t="s">
        <v>81</v>
      </c>
      <c r="AN103" s="265"/>
    </row>
    <row r="104" customFormat="false" ht="31.5" hidden="false" customHeight="false" outlineLevel="0" collapsed="false">
      <c r="A104" s="27" t="s">
        <v>345</v>
      </c>
      <c r="B104" s="174" t="s">
        <v>199</v>
      </c>
      <c r="C104" s="38" t="s">
        <v>346</v>
      </c>
      <c r="D104" s="216" t="s">
        <v>81</v>
      </c>
      <c r="E104" s="207" t="n">
        <v>0</v>
      </c>
      <c r="F104" s="207" t="n">
        <v>0</v>
      </c>
      <c r="G104" s="207" t="n">
        <v>0</v>
      </c>
      <c r="H104" s="207" t="n">
        <v>0</v>
      </c>
      <c r="I104" s="207" t="n">
        <v>0</v>
      </c>
      <c r="J104" s="207" t="n">
        <v>0</v>
      </c>
      <c r="K104" s="207" t="n">
        <v>0</v>
      </c>
      <c r="L104" s="207" t="n">
        <v>0</v>
      </c>
      <c r="M104" s="207" t="n">
        <v>0</v>
      </c>
      <c r="N104" s="207" t="n">
        <v>0</v>
      </c>
      <c r="O104" s="207" t="n">
        <v>0</v>
      </c>
      <c r="P104" s="207" t="n">
        <v>0</v>
      </c>
      <c r="Q104" s="207" t="n">
        <v>0</v>
      </c>
      <c r="R104" s="207" t="n">
        <v>0</v>
      </c>
      <c r="S104" s="207" t="n">
        <v>0</v>
      </c>
      <c r="T104" s="207" t="n">
        <v>0</v>
      </c>
      <c r="U104" s="207" t="n">
        <v>0</v>
      </c>
      <c r="V104" s="207" t="n">
        <v>0</v>
      </c>
      <c r="W104" s="207" t="n">
        <v>0</v>
      </c>
      <c r="X104" s="207" t="n">
        <v>0</v>
      </c>
      <c r="Y104" s="207" t="n">
        <v>0</v>
      </c>
      <c r="Z104" s="207" t="n">
        <v>0</v>
      </c>
      <c r="AA104" s="207" t="n">
        <v>0</v>
      </c>
      <c r="AB104" s="207" t="n">
        <v>0</v>
      </c>
      <c r="AC104" s="207" t="n">
        <v>0</v>
      </c>
      <c r="AD104" s="207" t="n">
        <v>0</v>
      </c>
      <c r="AE104" s="207" t="n">
        <v>0</v>
      </c>
      <c r="AF104" s="207" t="n">
        <v>0</v>
      </c>
      <c r="AG104" s="207" t="n">
        <v>0</v>
      </c>
      <c r="AH104" s="207" t="n">
        <v>0</v>
      </c>
      <c r="AI104" s="216" t="s">
        <v>81</v>
      </c>
      <c r="AJ104" s="216" t="s">
        <v>81</v>
      </c>
      <c r="AK104" s="216" t="s">
        <v>81</v>
      </c>
      <c r="AL104" s="216" t="s">
        <v>81</v>
      </c>
      <c r="AM104" s="216" t="s">
        <v>81</v>
      </c>
      <c r="AN104" s="265"/>
    </row>
    <row r="105" customFormat="false" ht="31.5" hidden="false" customHeight="false" outlineLevel="0" collapsed="false">
      <c r="A105" s="27" t="s">
        <v>347</v>
      </c>
      <c r="B105" s="174" t="s">
        <v>203</v>
      </c>
      <c r="C105" s="38" t="s">
        <v>348</v>
      </c>
      <c r="D105" s="216" t="s">
        <v>81</v>
      </c>
      <c r="E105" s="207" t="n">
        <v>0</v>
      </c>
      <c r="F105" s="207" t="n">
        <v>0</v>
      </c>
      <c r="G105" s="207" t="n">
        <v>0</v>
      </c>
      <c r="H105" s="207" t="n">
        <v>0</v>
      </c>
      <c r="I105" s="207" t="n">
        <v>0</v>
      </c>
      <c r="J105" s="207" t="n">
        <v>0</v>
      </c>
      <c r="K105" s="207" t="n">
        <v>0</v>
      </c>
      <c r="L105" s="207" t="n">
        <v>0</v>
      </c>
      <c r="M105" s="207" t="n">
        <v>0</v>
      </c>
      <c r="N105" s="207" t="n">
        <v>0</v>
      </c>
      <c r="O105" s="207" t="n">
        <v>0</v>
      </c>
      <c r="P105" s="207" t="n">
        <v>0</v>
      </c>
      <c r="Q105" s="207" t="n">
        <v>0</v>
      </c>
      <c r="R105" s="207" t="n">
        <v>0</v>
      </c>
      <c r="S105" s="207" t="n">
        <v>0</v>
      </c>
      <c r="T105" s="207" t="n">
        <v>0</v>
      </c>
      <c r="U105" s="207" t="n">
        <v>0</v>
      </c>
      <c r="V105" s="207" t="n">
        <v>0</v>
      </c>
      <c r="W105" s="207" t="n">
        <v>0</v>
      </c>
      <c r="X105" s="207" t="n">
        <v>0</v>
      </c>
      <c r="Y105" s="207" t="n">
        <v>0</v>
      </c>
      <c r="Z105" s="207" t="n">
        <v>0</v>
      </c>
      <c r="AA105" s="207" t="n">
        <v>0</v>
      </c>
      <c r="AB105" s="207" t="n">
        <v>0</v>
      </c>
      <c r="AC105" s="207" t="n">
        <v>0</v>
      </c>
      <c r="AD105" s="207" t="n">
        <v>0</v>
      </c>
      <c r="AE105" s="207" t="n">
        <v>0</v>
      </c>
      <c r="AF105" s="207" t="n">
        <v>0</v>
      </c>
      <c r="AG105" s="207" t="n">
        <v>0</v>
      </c>
      <c r="AH105" s="207" t="n">
        <v>0</v>
      </c>
      <c r="AI105" s="216" t="s">
        <v>81</v>
      </c>
      <c r="AJ105" s="216" t="s">
        <v>81</v>
      </c>
      <c r="AK105" s="216" t="s">
        <v>81</v>
      </c>
      <c r="AL105" s="216" t="s">
        <v>81</v>
      </c>
      <c r="AM105" s="216" t="s">
        <v>81</v>
      </c>
      <c r="AN105" s="265"/>
    </row>
    <row r="106" customFormat="false" ht="15.75" hidden="true" customHeight="false" outlineLevel="0" collapsed="false">
      <c r="A106" s="27"/>
      <c r="B106" s="174"/>
      <c r="C106" s="38"/>
      <c r="D106" s="216"/>
      <c r="E106" s="207"/>
      <c r="F106" s="207"/>
      <c r="G106" s="207"/>
      <c r="H106" s="207"/>
      <c r="I106" s="207"/>
      <c r="J106" s="207"/>
      <c r="K106" s="207"/>
      <c r="L106" s="207"/>
      <c r="M106" s="207"/>
      <c r="N106" s="207"/>
      <c r="O106" s="207"/>
      <c r="P106" s="207"/>
      <c r="Q106" s="207"/>
      <c r="R106" s="207"/>
      <c r="S106" s="207"/>
      <c r="T106" s="207"/>
      <c r="U106" s="207"/>
      <c r="V106" s="207"/>
      <c r="W106" s="207"/>
      <c r="X106" s="207"/>
      <c r="Y106" s="207"/>
      <c r="Z106" s="207"/>
      <c r="AA106" s="207"/>
      <c r="AB106" s="207"/>
      <c r="AC106" s="207"/>
      <c r="AD106" s="207"/>
      <c r="AE106" s="207"/>
      <c r="AF106" s="207"/>
      <c r="AG106" s="207"/>
      <c r="AH106" s="207"/>
      <c r="AI106" s="216"/>
      <c r="AJ106" s="216"/>
      <c r="AK106" s="216"/>
      <c r="AL106" s="216"/>
      <c r="AM106" s="216"/>
      <c r="AN106" s="265"/>
    </row>
    <row r="107" customFormat="false" ht="110.25" hidden="false" customHeight="false" outlineLevel="0" collapsed="false">
      <c r="A107" s="27" t="s">
        <v>349</v>
      </c>
      <c r="B107" s="174" t="s">
        <v>205</v>
      </c>
      <c r="C107" s="38" t="s">
        <v>350</v>
      </c>
      <c r="D107" s="216" t="s">
        <v>81</v>
      </c>
      <c r="E107" s="207" t="n">
        <v>0</v>
      </c>
      <c r="F107" s="207" t="n">
        <v>0</v>
      </c>
      <c r="G107" s="207" t="n">
        <v>0</v>
      </c>
      <c r="H107" s="207" t="n">
        <v>0</v>
      </c>
      <c r="I107" s="207" t="n">
        <v>0</v>
      </c>
      <c r="J107" s="207" t="n">
        <v>0</v>
      </c>
      <c r="K107" s="207" t="n">
        <v>0</v>
      </c>
      <c r="L107" s="207" t="n">
        <v>0</v>
      </c>
      <c r="M107" s="207" t="n">
        <v>0</v>
      </c>
      <c r="N107" s="207" t="n">
        <v>0</v>
      </c>
      <c r="O107" s="207" t="n">
        <v>0</v>
      </c>
      <c r="P107" s="207" t="n">
        <v>0</v>
      </c>
      <c r="Q107" s="207" t="n">
        <v>0</v>
      </c>
      <c r="R107" s="207" t="n">
        <v>0</v>
      </c>
      <c r="S107" s="207" t="n">
        <v>0</v>
      </c>
      <c r="T107" s="207" t="n">
        <v>0</v>
      </c>
      <c r="U107" s="207" t="n">
        <v>0</v>
      </c>
      <c r="V107" s="207" t="n">
        <v>0</v>
      </c>
      <c r="W107" s="207" t="n">
        <v>0</v>
      </c>
      <c r="X107" s="207" t="n">
        <v>0</v>
      </c>
      <c r="Y107" s="207" t="n">
        <v>0</v>
      </c>
      <c r="Z107" s="207" t="n">
        <v>0</v>
      </c>
      <c r="AA107" s="207" t="n">
        <v>0</v>
      </c>
      <c r="AB107" s="207" t="n">
        <v>0</v>
      </c>
      <c r="AC107" s="207" t="n">
        <v>0</v>
      </c>
      <c r="AD107" s="207" t="n">
        <v>0</v>
      </c>
      <c r="AE107" s="207" t="n">
        <v>0</v>
      </c>
      <c r="AF107" s="207" t="n">
        <v>0</v>
      </c>
      <c r="AG107" s="207" t="n">
        <v>0</v>
      </c>
      <c r="AH107" s="207" t="n">
        <v>0</v>
      </c>
      <c r="AI107" s="216" t="s">
        <v>81</v>
      </c>
      <c r="AJ107" s="216" t="s">
        <v>81</v>
      </c>
      <c r="AK107" s="216" t="s">
        <v>81</v>
      </c>
      <c r="AL107" s="216" t="s">
        <v>81</v>
      </c>
      <c r="AM107" s="216" t="s">
        <v>81</v>
      </c>
      <c r="AN107" s="265"/>
    </row>
    <row r="108" customFormat="false" ht="15.75" hidden="true" customHeight="false" outlineLevel="0" collapsed="false">
      <c r="A108" s="27"/>
      <c r="B108" s="174"/>
      <c r="C108" s="38"/>
      <c r="D108" s="216"/>
      <c r="E108" s="207"/>
      <c r="F108" s="207"/>
      <c r="G108" s="207"/>
      <c r="H108" s="207"/>
      <c r="I108" s="207"/>
      <c r="J108" s="207"/>
      <c r="K108" s="207"/>
      <c r="L108" s="207"/>
      <c r="M108" s="207"/>
      <c r="N108" s="207"/>
      <c r="O108" s="207"/>
      <c r="P108" s="207"/>
      <c r="Q108" s="207"/>
      <c r="R108" s="207"/>
      <c r="S108" s="207"/>
      <c r="T108" s="207"/>
      <c r="U108" s="207"/>
      <c r="V108" s="207"/>
      <c r="W108" s="207"/>
      <c r="X108" s="207"/>
      <c r="Y108" s="207"/>
      <c r="Z108" s="207"/>
      <c r="AA108" s="207"/>
      <c r="AB108" s="207"/>
      <c r="AC108" s="207"/>
      <c r="AD108" s="207"/>
      <c r="AE108" s="207"/>
      <c r="AF108" s="207"/>
      <c r="AG108" s="207"/>
      <c r="AH108" s="207"/>
      <c r="AI108" s="216"/>
      <c r="AJ108" s="216"/>
      <c r="AK108" s="216"/>
      <c r="AL108" s="216"/>
      <c r="AM108" s="216"/>
      <c r="AN108" s="265"/>
    </row>
    <row r="109" customFormat="false" ht="110.25" hidden="false" customHeight="false" outlineLevel="0" collapsed="false">
      <c r="A109" s="27" t="s">
        <v>351</v>
      </c>
      <c r="B109" s="174" t="s">
        <v>207</v>
      </c>
      <c r="C109" s="38" t="s">
        <v>352</v>
      </c>
      <c r="D109" s="216" t="s">
        <v>81</v>
      </c>
      <c r="E109" s="207" t="n">
        <v>0</v>
      </c>
      <c r="F109" s="207" t="n">
        <v>0</v>
      </c>
      <c r="G109" s="207" t="n">
        <v>0</v>
      </c>
      <c r="H109" s="207" t="n">
        <v>0</v>
      </c>
      <c r="I109" s="207" t="n">
        <v>0</v>
      </c>
      <c r="J109" s="207" t="n">
        <v>0</v>
      </c>
      <c r="K109" s="207" t="n">
        <v>0</v>
      </c>
      <c r="L109" s="207" t="n">
        <v>0</v>
      </c>
      <c r="M109" s="207" t="n">
        <v>0</v>
      </c>
      <c r="N109" s="207" t="n">
        <v>0</v>
      </c>
      <c r="O109" s="207" t="n">
        <v>0</v>
      </c>
      <c r="P109" s="207" t="n">
        <v>0</v>
      </c>
      <c r="Q109" s="207" t="n">
        <v>0</v>
      </c>
      <c r="R109" s="207" t="n">
        <v>0</v>
      </c>
      <c r="S109" s="207" t="n">
        <v>0</v>
      </c>
      <c r="T109" s="207" t="n">
        <v>0</v>
      </c>
      <c r="U109" s="207" t="n">
        <v>0</v>
      </c>
      <c r="V109" s="207" t="n">
        <v>0</v>
      </c>
      <c r="W109" s="207" t="n">
        <v>0</v>
      </c>
      <c r="X109" s="207" t="n">
        <v>0</v>
      </c>
      <c r="Y109" s="207" t="n">
        <v>0</v>
      </c>
      <c r="Z109" s="207" t="n">
        <v>0</v>
      </c>
      <c r="AA109" s="207" t="n">
        <v>0</v>
      </c>
      <c r="AB109" s="207" t="n">
        <v>0</v>
      </c>
      <c r="AC109" s="207" t="n">
        <v>0</v>
      </c>
      <c r="AD109" s="207" t="n">
        <v>0</v>
      </c>
      <c r="AE109" s="207" t="n">
        <v>0</v>
      </c>
      <c r="AF109" s="207" t="n">
        <v>0</v>
      </c>
      <c r="AG109" s="207" t="n">
        <v>0</v>
      </c>
      <c r="AH109" s="207" t="n">
        <v>0</v>
      </c>
      <c r="AI109" s="216" t="s">
        <v>81</v>
      </c>
      <c r="AJ109" s="216" t="s">
        <v>81</v>
      </c>
      <c r="AK109" s="216" t="s">
        <v>81</v>
      </c>
      <c r="AL109" s="216" t="s">
        <v>81</v>
      </c>
      <c r="AM109" s="216" t="s">
        <v>81</v>
      </c>
      <c r="AN109" s="265"/>
    </row>
    <row r="110" customFormat="false" ht="15.75" hidden="true" customHeight="false" outlineLevel="0" collapsed="false">
      <c r="A110" s="27"/>
      <c r="B110" s="174"/>
      <c r="C110" s="38"/>
      <c r="D110" s="216"/>
      <c r="E110" s="207"/>
      <c r="F110" s="207"/>
      <c r="G110" s="207"/>
      <c r="H110" s="207"/>
      <c r="I110" s="207"/>
      <c r="J110" s="207"/>
      <c r="K110" s="207"/>
      <c r="L110" s="207"/>
      <c r="M110" s="207"/>
      <c r="N110" s="207"/>
      <c r="O110" s="207"/>
      <c r="P110" s="207"/>
      <c r="Q110" s="207"/>
      <c r="R110" s="207"/>
      <c r="S110" s="207"/>
      <c r="T110" s="207"/>
      <c r="U110" s="207"/>
      <c r="V110" s="207"/>
      <c r="W110" s="207"/>
      <c r="X110" s="207"/>
      <c r="Y110" s="207"/>
      <c r="Z110" s="207"/>
      <c r="AA110" s="207"/>
      <c r="AB110" s="207"/>
      <c r="AC110" s="207"/>
      <c r="AD110" s="207"/>
      <c r="AE110" s="207"/>
      <c r="AF110" s="207"/>
      <c r="AG110" s="207"/>
      <c r="AH110" s="207"/>
      <c r="AI110" s="216"/>
      <c r="AJ110" s="216"/>
      <c r="AK110" s="216"/>
      <c r="AL110" s="216"/>
      <c r="AM110" s="216"/>
      <c r="AN110" s="265"/>
    </row>
    <row r="111" customFormat="false" ht="110.25" hidden="false" customHeight="false" outlineLevel="0" collapsed="false">
      <c r="A111" s="27" t="s">
        <v>353</v>
      </c>
      <c r="B111" s="174" t="s">
        <v>213</v>
      </c>
      <c r="C111" s="38" t="s">
        <v>214</v>
      </c>
      <c r="D111" s="216" t="s">
        <v>81</v>
      </c>
      <c r="E111" s="207" t="n">
        <v>0</v>
      </c>
      <c r="F111" s="207" t="n">
        <v>0</v>
      </c>
      <c r="G111" s="207" t="n">
        <v>0</v>
      </c>
      <c r="H111" s="207" t="n">
        <v>0</v>
      </c>
      <c r="I111" s="207" t="n">
        <v>0</v>
      </c>
      <c r="J111" s="207" t="n">
        <v>0</v>
      </c>
      <c r="K111" s="207" t="n">
        <v>0</v>
      </c>
      <c r="L111" s="207" t="n">
        <v>0</v>
      </c>
      <c r="M111" s="207" t="n">
        <v>0</v>
      </c>
      <c r="N111" s="207" t="n">
        <v>0</v>
      </c>
      <c r="O111" s="207" t="n">
        <v>0</v>
      </c>
      <c r="P111" s="207" t="n">
        <v>0</v>
      </c>
      <c r="Q111" s="207" t="n">
        <v>0</v>
      </c>
      <c r="R111" s="207" t="n">
        <v>0</v>
      </c>
      <c r="S111" s="207" t="n">
        <v>0</v>
      </c>
      <c r="T111" s="207" t="n">
        <v>0</v>
      </c>
      <c r="U111" s="207" t="n">
        <v>0</v>
      </c>
      <c r="V111" s="207" t="n">
        <v>0</v>
      </c>
      <c r="W111" s="207" t="n">
        <v>0</v>
      </c>
      <c r="X111" s="207" t="n">
        <v>0</v>
      </c>
      <c r="Y111" s="207" t="n">
        <v>0</v>
      </c>
      <c r="Z111" s="207" t="n">
        <v>0</v>
      </c>
      <c r="AA111" s="207" t="n">
        <v>0</v>
      </c>
      <c r="AB111" s="207" t="n">
        <v>0</v>
      </c>
      <c r="AC111" s="207" t="n">
        <v>0</v>
      </c>
      <c r="AD111" s="207" t="n">
        <v>0</v>
      </c>
      <c r="AE111" s="207" t="n">
        <v>0</v>
      </c>
      <c r="AF111" s="207" t="n">
        <v>0</v>
      </c>
      <c r="AG111" s="207" t="n">
        <v>0</v>
      </c>
      <c r="AH111" s="207" t="n">
        <v>0</v>
      </c>
      <c r="AI111" s="216" t="s">
        <v>81</v>
      </c>
      <c r="AJ111" s="216" t="s">
        <v>81</v>
      </c>
      <c r="AK111" s="216" t="s">
        <v>81</v>
      </c>
      <c r="AL111" s="216" t="s">
        <v>81</v>
      </c>
      <c r="AM111" s="216" t="s">
        <v>81</v>
      </c>
      <c r="AN111" s="265"/>
    </row>
    <row r="112" customFormat="false" ht="63" hidden="false" customHeight="false" outlineLevel="0" collapsed="false">
      <c r="A112" s="27" t="s">
        <v>354</v>
      </c>
      <c r="B112" s="174" t="s">
        <v>215</v>
      </c>
      <c r="C112" s="38" t="s">
        <v>216</v>
      </c>
      <c r="D112" s="216" t="s">
        <v>81</v>
      </c>
      <c r="E112" s="207" t="n">
        <v>0</v>
      </c>
      <c r="F112" s="207" t="n">
        <v>0</v>
      </c>
      <c r="G112" s="207" t="n">
        <v>0</v>
      </c>
      <c r="H112" s="207" t="n">
        <v>0</v>
      </c>
      <c r="I112" s="207" t="n">
        <v>0</v>
      </c>
      <c r="J112" s="207" t="n">
        <v>0</v>
      </c>
      <c r="K112" s="207" t="n">
        <v>0</v>
      </c>
      <c r="L112" s="207" t="n">
        <v>0</v>
      </c>
      <c r="M112" s="207" t="n">
        <v>0</v>
      </c>
      <c r="N112" s="207" t="n">
        <v>0</v>
      </c>
      <c r="O112" s="207" t="n">
        <v>0</v>
      </c>
      <c r="P112" s="207" t="n">
        <v>0</v>
      </c>
      <c r="Q112" s="207" t="n">
        <v>0</v>
      </c>
      <c r="R112" s="207" t="n">
        <v>0</v>
      </c>
      <c r="S112" s="207" t="n">
        <v>0</v>
      </c>
      <c r="T112" s="207" t="n">
        <v>0</v>
      </c>
      <c r="U112" s="207" t="n">
        <v>0</v>
      </c>
      <c r="V112" s="207" t="n">
        <v>0</v>
      </c>
      <c r="W112" s="207" t="n">
        <v>0</v>
      </c>
      <c r="X112" s="207" t="n">
        <v>0</v>
      </c>
      <c r="Y112" s="207" t="n">
        <v>0</v>
      </c>
      <c r="Z112" s="207" t="n">
        <v>0</v>
      </c>
      <c r="AA112" s="207" t="n">
        <v>0</v>
      </c>
      <c r="AB112" s="207" t="n">
        <v>0</v>
      </c>
      <c r="AC112" s="207" t="n">
        <v>0</v>
      </c>
      <c r="AD112" s="207" t="n">
        <v>0</v>
      </c>
      <c r="AE112" s="207" t="n">
        <v>0</v>
      </c>
      <c r="AF112" s="207" t="n">
        <v>0</v>
      </c>
      <c r="AG112" s="207" t="n">
        <v>0</v>
      </c>
      <c r="AH112" s="207" t="n">
        <v>0</v>
      </c>
      <c r="AI112" s="216" t="s">
        <v>81</v>
      </c>
      <c r="AJ112" s="216" t="s">
        <v>81</v>
      </c>
      <c r="AK112" s="216" t="s">
        <v>81</v>
      </c>
      <c r="AL112" s="216" t="s">
        <v>81</v>
      </c>
      <c r="AM112" s="216" t="s">
        <v>81</v>
      </c>
      <c r="AN112" s="265"/>
    </row>
    <row r="113" customFormat="false" ht="15.75" hidden="true" customHeight="false" outlineLevel="0" collapsed="false">
      <c r="A113" s="27"/>
      <c r="B113" s="174"/>
      <c r="C113" s="38"/>
      <c r="D113" s="216"/>
      <c r="E113" s="207"/>
      <c r="F113" s="207"/>
      <c r="G113" s="207"/>
      <c r="H113" s="207"/>
      <c r="I113" s="207"/>
      <c r="J113" s="207"/>
      <c r="K113" s="207"/>
      <c r="L113" s="207"/>
      <c r="M113" s="207"/>
      <c r="N113" s="207"/>
      <c r="O113" s="207"/>
      <c r="P113" s="207"/>
      <c r="Q113" s="207"/>
      <c r="R113" s="207"/>
      <c r="S113" s="207"/>
      <c r="T113" s="207"/>
      <c r="U113" s="207"/>
      <c r="V113" s="207"/>
      <c r="W113" s="207"/>
      <c r="X113" s="207"/>
      <c r="Y113" s="207"/>
      <c r="Z113" s="207"/>
      <c r="AA113" s="207"/>
      <c r="AB113" s="207"/>
      <c r="AC113" s="207"/>
      <c r="AD113" s="207"/>
      <c r="AE113" s="207"/>
      <c r="AF113" s="207"/>
      <c r="AG113" s="207"/>
      <c r="AH113" s="207"/>
      <c r="AI113" s="216"/>
      <c r="AJ113" s="216"/>
      <c r="AK113" s="216"/>
      <c r="AL113" s="216"/>
      <c r="AM113" s="216"/>
      <c r="AN113" s="265"/>
    </row>
    <row r="114" customFormat="false" ht="31.5" hidden="false" customHeight="false" outlineLevel="0" collapsed="false">
      <c r="A114" s="27" t="s">
        <v>355</v>
      </c>
      <c r="B114" s="174" t="s">
        <v>218</v>
      </c>
      <c r="C114" s="38" t="s">
        <v>219</v>
      </c>
      <c r="D114" s="216" t="s">
        <v>81</v>
      </c>
      <c r="E114" s="207" t="n">
        <v>0</v>
      </c>
      <c r="F114" s="207" t="n">
        <v>0</v>
      </c>
      <c r="G114" s="207" t="n">
        <v>0</v>
      </c>
      <c r="H114" s="207" t="n">
        <v>0</v>
      </c>
      <c r="I114" s="207" t="n">
        <v>0</v>
      </c>
      <c r="J114" s="207" t="n">
        <v>0</v>
      </c>
      <c r="K114" s="207" t="n">
        <v>0</v>
      </c>
      <c r="L114" s="207" t="n">
        <v>0</v>
      </c>
      <c r="M114" s="207" t="n">
        <v>0</v>
      </c>
      <c r="N114" s="207" t="n">
        <v>0</v>
      </c>
      <c r="O114" s="207" t="n">
        <v>0</v>
      </c>
      <c r="P114" s="207" t="n">
        <v>0</v>
      </c>
      <c r="Q114" s="207" t="n">
        <v>0</v>
      </c>
      <c r="R114" s="207" t="n">
        <v>0</v>
      </c>
      <c r="S114" s="207" t="n">
        <v>0</v>
      </c>
      <c r="T114" s="207" t="n">
        <v>0</v>
      </c>
      <c r="U114" s="207" t="n">
        <v>0</v>
      </c>
      <c r="V114" s="207" t="n">
        <v>0</v>
      </c>
      <c r="W114" s="207" t="n">
        <v>0</v>
      </c>
      <c r="X114" s="207" t="n">
        <v>0</v>
      </c>
      <c r="Y114" s="207" t="n">
        <v>0</v>
      </c>
      <c r="Z114" s="207" t="n">
        <v>0</v>
      </c>
      <c r="AA114" s="207" t="n">
        <v>0</v>
      </c>
      <c r="AB114" s="207" t="n">
        <v>0</v>
      </c>
      <c r="AC114" s="207" t="n">
        <v>0</v>
      </c>
      <c r="AD114" s="207" t="n">
        <v>0</v>
      </c>
      <c r="AE114" s="207" t="n">
        <v>0</v>
      </c>
      <c r="AF114" s="207" t="n">
        <v>0</v>
      </c>
      <c r="AG114" s="207" t="n">
        <v>0</v>
      </c>
      <c r="AH114" s="207" t="n">
        <v>0</v>
      </c>
      <c r="AI114" s="216" t="s">
        <v>81</v>
      </c>
      <c r="AJ114" s="216" t="s">
        <v>81</v>
      </c>
      <c r="AK114" s="216" t="s">
        <v>81</v>
      </c>
      <c r="AL114" s="216" t="s">
        <v>81</v>
      </c>
      <c r="AM114" s="216" t="s">
        <v>81</v>
      </c>
      <c r="AN114" s="265"/>
    </row>
    <row r="115" customFormat="false" ht="15.75" hidden="false" customHeight="false" outlineLevel="0" collapsed="false">
      <c r="A115" s="262"/>
      <c r="B115" s="274"/>
      <c r="C115" s="272"/>
      <c r="D115" s="216"/>
      <c r="E115" s="207"/>
      <c r="F115" s="207"/>
      <c r="G115" s="207"/>
      <c r="H115" s="207"/>
      <c r="I115" s="207"/>
      <c r="J115" s="207"/>
      <c r="K115" s="207"/>
      <c r="L115" s="207"/>
      <c r="M115" s="207"/>
      <c r="N115" s="207"/>
      <c r="O115" s="207"/>
      <c r="P115" s="207"/>
      <c r="Q115" s="207"/>
      <c r="R115" s="207"/>
      <c r="S115" s="207"/>
      <c r="T115" s="207"/>
      <c r="U115" s="207"/>
      <c r="V115" s="207"/>
      <c r="W115" s="207"/>
      <c r="X115" s="207"/>
      <c r="Y115" s="207"/>
      <c r="Z115" s="207"/>
      <c r="AA115" s="207"/>
      <c r="AB115" s="207"/>
      <c r="AC115" s="207"/>
      <c r="AD115" s="207"/>
      <c r="AE115" s="207"/>
      <c r="AF115" s="207"/>
      <c r="AG115" s="207"/>
      <c r="AH115" s="207"/>
      <c r="AI115" s="216"/>
      <c r="AJ115" s="216"/>
      <c r="AK115" s="216"/>
      <c r="AL115" s="216"/>
      <c r="AM115" s="216"/>
      <c r="AN115" s="265"/>
    </row>
    <row r="116" customFormat="false" ht="63" hidden="false" customHeight="false" outlineLevel="0" collapsed="false">
      <c r="A116" s="262" t="s">
        <v>129</v>
      </c>
      <c r="B116" s="266" t="s">
        <v>141</v>
      </c>
      <c r="C116" s="272"/>
      <c r="D116" s="216"/>
      <c r="E116" s="216"/>
      <c r="F116" s="216"/>
      <c r="G116" s="216"/>
      <c r="H116" s="216"/>
      <c r="I116" s="216"/>
      <c r="J116" s="216"/>
      <c r="K116" s="216"/>
      <c r="L116" s="216"/>
      <c r="M116" s="216"/>
      <c r="N116" s="216"/>
      <c r="O116" s="216"/>
      <c r="P116" s="216"/>
      <c r="Q116" s="216"/>
      <c r="R116" s="216"/>
      <c r="S116" s="216"/>
      <c r="T116" s="216"/>
      <c r="U116" s="216"/>
      <c r="V116" s="216"/>
      <c r="W116" s="216"/>
      <c r="X116" s="216"/>
      <c r="Y116" s="216"/>
      <c r="Z116" s="216"/>
      <c r="AA116" s="216"/>
      <c r="AB116" s="216"/>
      <c r="AC116" s="216"/>
      <c r="AD116" s="216"/>
      <c r="AE116" s="216"/>
      <c r="AF116" s="216"/>
      <c r="AG116" s="216"/>
      <c r="AH116" s="216"/>
      <c r="AI116" s="216"/>
      <c r="AJ116" s="216"/>
      <c r="AK116" s="216"/>
      <c r="AL116" s="216"/>
      <c r="AM116" s="216"/>
      <c r="AN116" s="265"/>
    </row>
    <row r="117" customFormat="false" ht="15.75" hidden="false" customHeight="false" outlineLevel="0" collapsed="false">
      <c r="A117" s="262"/>
      <c r="B117" s="271"/>
      <c r="C117" s="272"/>
      <c r="D117" s="216" t="s">
        <v>81</v>
      </c>
      <c r="E117" s="216" t="s">
        <v>81</v>
      </c>
      <c r="F117" s="216" t="s">
        <v>81</v>
      </c>
      <c r="G117" s="216" t="s">
        <v>81</v>
      </c>
      <c r="H117" s="216" t="s">
        <v>81</v>
      </c>
      <c r="I117" s="216" t="s">
        <v>81</v>
      </c>
      <c r="J117" s="216" t="s">
        <v>81</v>
      </c>
      <c r="K117" s="216" t="s">
        <v>81</v>
      </c>
      <c r="L117" s="216" t="s">
        <v>81</v>
      </c>
      <c r="M117" s="216" t="s">
        <v>81</v>
      </c>
      <c r="N117" s="216" t="s">
        <v>81</v>
      </c>
      <c r="O117" s="216" t="s">
        <v>81</v>
      </c>
      <c r="P117" s="216" t="s">
        <v>81</v>
      </c>
      <c r="Q117" s="216" t="s">
        <v>81</v>
      </c>
      <c r="R117" s="216" t="s">
        <v>81</v>
      </c>
      <c r="S117" s="216" t="s">
        <v>81</v>
      </c>
      <c r="T117" s="216" t="s">
        <v>81</v>
      </c>
      <c r="U117" s="216" t="s">
        <v>81</v>
      </c>
      <c r="V117" s="216" t="s">
        <v>81</v>
      </c>
      <c r="W117" s="216" t="s">
        <v>81</v>
      </c>
      <c r="X117" s="216" t="s">
        <v>81</v>
      </c>
      <c r="Y117" s="216" t="s">
        <v>81</v>
      </c>
      <c r="Z117" s="216" t="s">
        <v>81</v>
      </c>
      <c r="AA117" s="216" t="s">
        <v>81</v>
      </c>
      <c r="AB117" s="216" t="s">
        <v>81</v>
      </c>
      <c r="AC117" s="216" t="s">
        <v>81</v>
      </c>
      <c r="AD117" s="216" t="s">
        <v>81</v>
      </c>
      <c r="AE117" s="216" t="s">
        <v>81</v>
      </c>
      <c r="AF117" s="216" t="s">
        <v>81</v>
      </c>
      <c r="AG117" s="216" t="s">
        <v>81</v>
      </c>
      <c r="AH117" s="216" t="s">
        <v>81</v>
      </c>
      <c r="AI117" s="216" t="s">
        <v>81</v>
      </c>
      <c r="AJ117" s="216" t="s">
        <v>81</v>
      </c>
      <c r="AK117" s="216" t="s">
        <v>81</v>
      </c>
      <c r="AL117" s="216" t="s">
        <v>81</v>
      </c>
      <c r="AM117" s="216" t="s">
        <v>81</v>
      </c>
      <c r="AN117" s="265"/>
    </row>
    <row r="118" customFormat="false" ht="15.75" hidden="false" customHeight="false" outlineLevel="0" collapsed="false">
      <c r="A118" s="262"/>
      <c r="B118" s="271"/>
      <c r="C118" s="272"/>
      <c r="D118" s="216" t="s">
        <v>81</v>
      </c>
      <c r="E118" s="216" t="s">
        <v>81</v>
      </c>
      <c r="F118" s="216" t="s">
        <v>81</v>
      </c>
      <c r="G118" s="216" t="s">
        <v>81</v>
      </c>
      <c r="H118" s="216" t="s">
        <v>81</v>
      </c>
      <c r="I118" s="216" t="s">
        <v>81</v>
      </c>
      <c r="J118" s="216" t="s">
        <v>81</v>
      </c>
      <c r="K118" s="216" t="s">
        <v>81</v>
      </c>
      <c r="L118" s="216" t="s">
        <v>81</v>
      </c>
      <c r="M118" s="216" t="s">
        <v>81</v>
      </c>
      <c r="N118" s="216" t="s">
        <v>81</v>
      </c>
      <c r="O118" s="216" t="s">
        <v>81</v>
      </c>
      <c r="P118" s="216" t="s">
        <v>81</v>
      </c>
      <c r="Q118" s="216" t="s">
        <v>81</v>
      </c>
      <c r="R118" s="216" t="s">
        <v>81</v>
      </c>
      <c r="S118" s="216" t="s">
        <v>81</v>
      </c>
      <c r="T118" s="216" t="s">
        <v>81</v>
      </c>
      <c r="U118" s="216" t="s">
        <v>81</v>
      </c>
      <c r="V118" s="216" t="s">
        <v>81</v>
      </c>
      <c r="W118" s="216" t="s">
        <v>81</v>
      </c>
      <c r="X118" s="216" t="s">
        <v>81</v>
      </c>
      <c r="Y118" s="216" t="s">
        <v>81</v>
      </c>
      <c r="Z118" s="216" t="s">
        <v>81</v>
      </c>
      <c r="AA118" s="216" t="s">
        <v>81</v>
      </c>
      <c r="AB118" s="216" t="s">
        <v>81</v>
      </c>
      <c r="AC118" s="216" t="s">
        <v>81</v>
      </c>
      <c r="AD118" s="216" t="s">
        <v>81</v>
      </c>
      <c r="AE118" s="216" t="s">
        <v>81</v>
      </c>
      <c r="AF118" s="216" t="s">
        <v>81</v>
      </c>
      <c r="AG118" s="216" t="s">
        <v>81</v>
      </c>
      <c r="AH118" s="216" t="s">
        <v>81</v>
      </c>
      <c r="AI118" s="216" t="s">
        <v>81</v>
      </c>
      <c r="AJ118" s="216" t="s">
        <v>81</v>
      </c>
      <c r="AK118" s="216" t="s">
        <v>81</v>
      </c>
      <c r="AL118" s="216" t="s">
        <v>81</v>
      </c>
      <c r="AM118" s="216" t="s">
        <v>81</v>
      </c>
      <c r="AN118" s="265"/>
    </row>
    <row r="119" customFormat="false" ht="15.75" hidden="false" customHeight="false" outlineLevel="0" collapsed="false">
      <c r="A119" s="262" t="s">
        <v>24</v>
      </c>
      <c r="B119" s="266" t="s">
        <v>24</v>
      </c>
      <c r="C119" s="272"/>
      <c r="D119" s="216" t="s">
        <v>81</v>
      </c>
      <c r="E119" s="216" t="s">
        <v>81</v>
      </c>
      <c r="F119" s="216" t="s">
        <v>81</v>
      </c>
      <c r="G119" s="216" t="s">
        <v>81</v>
      </c>
      <c r="H119" s="216" t="s">
        <v>81</v>
      </c>
      <c r="I119" s="216" t="s">
        <v>81</v>
      </c>
      <c r="J119" s="216" t="s">
        <v>81</v>
      </c>
      <c r="K119" s="216" t="s">
        <v>81</v>
      </c>
      <c r="L119" s="216" t="s">
        <v>81</v>
      </c>
      <c r="M119" s="216" t="s">
        <v>81</v>
      </c>
      <c r="N119" s="216" t="s">
        <v>81</v>
      </c>
      <c r="O119" s="216" t="s">
        <v>81</v>
      </c>
      <c r="P119" s="216" t="s">
        <v>81</v>
      </c>
      <c r="Q119" s="216" t="s">
        <v>81</v>
      </c>
      <c r="R119" s="216" t="s">
        <v>81</v>
      </c>
      <c r="S119" s="216" t="s">
        <v>81</v>
      </c>
      <c r="T119" s="216" t="s">
        <v>81</v>
      </c>
      <c r="U119" s="216" t="s">
        <v>81</v>
      </c>
      <c r="V119" s="216" t="s">
        <v>81</v>
      </c>
      <c r="W119" s="216" t="s">
        <v>81</v>
      </c>
      <c r="X119" s="216" t="s">
        <v>81</v>
      </c>
      <c r="Y119" s="216" t="s">
        <v>81</v>
      </c>
      <c r="Z119" s="216" t="s">
        <v>81</v>
      </c>
      <c r="AA119" s="216" t="s">
        <v>81</v>
      </c>
      <c r="AB119" s="216" t="s">
        <v>81</v>
      </c>
      <c r="AC119" s="216" t="s">
        <v>81</v>
      </c>
      <c r="AD119" s="216" t="s">
        <v>81</v>
      </c>
      <c r="AE119" s="216" t="s">
        <v>81</v>
      </c>
      <c r="AF119" s="216" t="s">
        <v>81</v>
      </c>
      <c r="AG119" s="216" t="s">
        <v>81</v>
      </c>
      <c r="AH119" s="216" t="s">
        <v>81</v>
      </c>
      <c r="AI119" s="216" t="s">
        <v>81</v>
      </c>
      <c r="AJ119" s="216" t="s">
        <v>81</v>
      </c>
      <c r="AK119" s="216" t="s">
        <v>81</v>
      </c>
      <c r="AL119" s="216" t="s">
        <v>81</v>
      </c>
      <c r="AM119" s="216" t="s">
        <v>81</v>
      </c>
      <c r="AN119" s="265"/>
    </row>
    <row r="120" customFormat="false" ht="47.25" hidden="false" customHeight="false" outlineLevel="0" collapsed="false">
      <c r="A120" s="262" t="s">
        <v>142</v>
      </c>
      <c r="B120" s="266" t="s">
        <v>143</v>
      </c>
      <c r="C120" s="272"/>
      <c r="D120" s="216"/>
      <c r="E120" s="216"/>
      <c r="F120" s="216"/>
      <c r="G120" s="216"/>
      <c r="H120" s="216"/>
      <c r="I120" s="216"/>
      <c r="J120" s="216"/>
      <c r="K120" s="216"/>
      <c r="L120" s="216"/>
      <c r="M120" s="216"/>
      <c r="N120" s="216"/>
      <c r="O120" s="216"/>
      <c r="P120" s="216"/>
      <c r="Q120" s="216"/>
      <c r="R120" s="216"/>
      <c r="S120" s="216"/>
      <c r="T120" s="216"/>
      <c r="U120" s="216"/>
      <c r="V120" s="216"/>
      <c r="W120" s="216"/>
      <c r="X120" s="216"/>
      <c r="Y120" s="216"/>
      <c r="Z120" s="216"/>
      <c r="AA120" s="216"/>
      <c r="AB120" s="216"/>
      <c r="AC120" s="216"/>
      <c r="AD120" s="216"/>
      <c r="AE120" s="216"/>
      <c r="AF120" s="216"/>
      <c r="AG120" s="216"/>
      <c r="AH120" s="216"/>
      <c r="AI120" s="216"/>
      <c r="AJ120" s="216"/>
      <c r="AK120" s="216"/>
      <c r="AL120" s="216"/>
      <c r="AM120" s="216"/>
      <c r="AN120" s="265"/>
    </row>
    <row r="121" customFormat="false" ht="47.25" hidden="false" customHeight="false" outlineLevel="0" collapsed="false">
      <c r="A121" s="262" t="s">
        <v>144</v>
      </c>
      <c r="B121" s="266" t="s">
        <v>145</v>
      </c>
      <c r="C121" s="272"/>
      <c r="D121" s="216" t="s">
        <v>81</v>
      </c>
      <c r="E121" s="216" t="s">
        <v>81</v>
      </c>
      <c r="F121" s="216" t="s">
        <v>81</v>
      </c>
      <c r="G121" s="216" t="s">
        <v>81</v>
      </c>
      <c r="H121" s="216" t="s">
        <v>81</v>
      </c>
      <c r="I121" s="216" t="s">
        <v>81</v>
      </c>
      <c r="J121" s="216" t="s">
        <v>81</v>
      </c>
      <c r="K121" s="216" t="s">
        <v>81</v>
      </c>
      <c r="L121" s="216" t="s">
        <v>81</v>
      </c>
      <c r="M121" s="216" t="s">
        <v>81</v>
      </c>
      <c r="N121" s="216" t="s">
        <v>81</v>
      </c>
      <c r="O121" s="216" t="s">
        <v>81</v>
      </c>
      <c r="P121" s="216" t="s">
        <v>81</v>
      </c>
      <c r="Q121" s="216" t="s">
        <v>81</v>
      </c>
      <c r="R121" s="216" t="s">
        <v>81</v>
      </c>
      <c r="S121" s="216" t="s">
        <v>81</v>
      </c>
      <c r="T121" s="216" t="s">
        <v>81</v>
      </c>
      <c r="U121" s="216" t="s">
        <v>81</v>
      </c>
      <c r="V121" s="216" t="s">
        <v>81</v>
      </c>
      <c r="W121" s="216" t="s">
        <v>81</v>
      </c>
      <c r="X121" s="216" t="s">
        <v>81</v>
      </c>
      <c r="Y121" s="216" t="s">
        <v>81</v>
      </c>
      <c r="Z121" s="216" t="s">
        <v>81</v>
      </c>
      <c r="AA121" s="216" t="s">
        <v>81</v>
      </c>
      <c r="AB121" s="216" t="s">
        <v>81</v>
      </c>
      <c r="AC121" s="216" t="s">
        <v>81</v>
      </c>
      <c r="AD121" s="216" t="s">
        <v>81</v>
      </c>
      <c r="AE121" s="216" t="s">
        <v>81</v>
      </c>
      <c r="AF121" s="216" t="s">
        <v>81</v>
      </c>
      <c r="AG121" s="216" t="s">
        <v>81</v>
      </c>
      <c r="AH121" s="216" t="s">
        <v>81</v>
      </c>
      <c r="AI121" s="216" t="s">
        <v>81</v>
      </c>
      <c r="AJ121" s="216" t="s">
        <v>81</v>
      </c>
      <c r="AK121" s="216" t="s">
        <v>81</v>
      </c>
      <c r="AL121" s="216" t="s">
        <v>81</v>
      </c>
      <c r="AM121" s="216" t="s">
        <v>81</v>
      </c>
      <c r="AN121" s="265"/>
    </row>
    <row r="122" customFormat="false" ht="31.5" hidden="false" customHeight="false" outlineLevel="0" collapsed="false">
      <c r="A122" s="262" t="s">
        <v>144</v>
      </c>
      <c r="B122" s="271" t="s">
        <v>92</v>
      </c>
      <c r="C122" s="272"/>
      <c r="D122" s="216" t="s">
        <v>81</v>
      </c>
      <c r="E122" s="216" t="s">
        <v>81</v>
      </c>
      <c r="F122" s="216" t="s">
        <v>81</v>
      </c>
      <c r="G122" s="216" t="s">
        <v>81</v>
      </c>
      <c r="H122" s="216" t="s">
        <v>81</v>
      </c>
      <c r="I122" s="216" t="s">
        <v>81</v>
      </c>
      <c r="J122" s="216" t="s">
        <v>81</v>
      </c>
      <c r="K122" s="216" t="s">
        <v>81</v>
      </c>
      <c r="L122" s="216" t="s">
        <v>81</v>
      </c>
      <c r="M122" s="216" t="s">
        <v>81</v>
      </c>
      <c r="N122" s="216" t="s">
        <v>81</v>
      </c>
      <c r="O122" s="216" t="s">
        <v>81</v>
      </c>
      <c r="P122" s="216" t="s">
        <v>81</v>
      </c>
      <c r="Q122" s="216" t="s">
        <v>81</v>
      </c>
      <c r="R122" s="216" t="s">
        <v>81</v>
      </c>
      <c r="S122" s="216" t="s">
        <v>81</v>
      </c>
      <c r="T122" s="216" t="s">
        <v>81</v>
      </c>
      <c r="U122" s="216" t="s">
        <v>81</v>
      </c>
      <c r="V122" s="216" t="s">
        <v>81</v>
      </c>
      <c r="W122" s="216" t="s">
        <v>81</v>
      </c>
      <c r="X122" s="216" t="s">
        <v>81</v>
      </c>
      <c r="Y122" s="216" t="s">
        <v>81</v>
      </c>
      <c r="Z122" s="216" t="s">
        <v>81</v>
      </c>
      <c r="AA122" s="216" t="s">
        <v>81</v>
      </c>
      <c r="AB122" s="216" t="s">
        <v>81</v>
      </c>
      <c r="AC122" s="216" t="s">
        <v>81</v>
      </c>
      <c r="AD122" s="216" t="s">
        <v>81</v>
      </c>
      <c r="AE122" s="216" t="s">
        <v>81</v>
      </c>
      <c r="AF122" s="216" t="s">
        <v>81</v>
      </c>
      <c r="AG122" s="216" t="s">
        <v>81</v>
      </c>
      <c r="AH122" s="216" t="s">
        <v>81</v>
      </c>
      <c r="AI122" s="216" t="s">
        <v>81</v>
      </c>
      <c r="AJ122" s="216" t="s">
        <v>81</v>
      </c>
      <c r="AK122" s="216" t="s">
        <v>81</v>
      </c>
      <c r="AL122" s="216" t="s">
        <v>81</v>
      </c>
      <c r="AM122" s="216" t="s">
        <v>81</v>
      </c>
      <c r="AN122" s="265"/>
    </row>
    <row r="123" customFormat="false" ht="31.5" hidden="false" customHeight="false" outlineLevel="0" collapsed="false">
      <c r="A123" s="262" t="s">
        <v>144</v>
      </c>
      <c r="B123" s="271" t="s">
        <v>92</v>
      </c>
      <c r="C123" s="272"/>
      <c r="D123" s="216" t="s">
        <v>81</v>
      </c>
      <c r="E123" s="216" t="s">
        <v>81</v>
      </c>
      <c r="F123" s="216" t="s">
        <v>81</v>
      </c>
      <c r="G123" s="216" t="s">
        <v>81</v>
      </c>
      <c r="H123" s="216" t="s">
        <v>81</v>
      </c>
      <c r="I123" s="216" t="s">
        <v>81</v>
      </c>
      <c r="J123" s="216" t="s">
        <v>81</v>
      </c>
      <c r="K123" s="216" t="s">
        <v>81</v>
      </c>
      <c r="L123" s="216" t="s">
        <v>81</v>
      </c>
      <c r="M123" s="216" t="s">
        <v>81</v>
      </c>
      <c r="N123" s="216" t="s">
        <v>81</v>
      </c>
      <c r="O123" s="216" t="s">
        <v>81</v>
      </c>
      <c r="P123" s="216" t="s">
        <v>81</v>
      </c>
      <c r="Q123" s="216" t="s">
        <v>81</v>
      </c>
      <c r="R123" s="216" t="s">
        <v>81</v>
      </c>
      <c r="S123" s="216" t="s">
        <v>81</v>
      </c>
      <c r="T123" s="216" t="s">
        <v>81</v>
      </c>
      <c r="U123" s="216" t="s">
        <v>81</v>
      </c>
      <c r="V123" s="216" t="s">
        <v>81</v>
      </c>
      <c r="W123" s="216" t="s">
        <v>81</v>
      </c>
      <c r="X123" s="216" t="s">
        <v>81</v>
      </c>
      <c r="Y123" s="216" t="s">
        <v>81</v>
      </c>
      <c r="Z123" s="216" t="s">
        <v>81</v>
      </c>
      <c r="AA123" s="216" t="s">
        <v>81</v>
      </c>
      <c r="AB123" s="216" t="s">
        <v>81</v>
      </c>
      <c r="AC123" s="216" t="s">
        <v>81</v>
      </c>
      <c r="AD123" s="216" t="s">
        <v>81</v>
      </c>
      <c r="AE123" s="216" t="s">
        <v>81</v>
      </c>
      <c r="AF123" s="216" t="s">
        <v>81</v>
      </c>
      <c r="AG123" s="216" t="s">
        <v>81</v>
      </c>
      <c r="AH123" s="216" t="s">
        <v>81</v>
      </c>
      <c r="AI123" s="216" t="s">
        <v>81</v>
      </c>
      <c r="AJ123" s="216" t="s">
        <v>81</v>
      </c>
      <c r="AK123" s="216" t="s">
        <v>81</v>
      </c>
      <c r="AL123" s="216" t="s">
        <v>81</v>
      </c>
      <c r="AM123" s="216" t="s">
        <v>81</v>
      </c>
      <c r="AN123" s="265"/>
    </row>
    <row r="124" customFormat="false" ht="15.75" hidden="false" customHeight="false" outlineLevel="0" collapsed="false">
      <c r="A124" s="262" t="s">
        <v>24</v>
      </c>
      <c r="B124" s="266" t="s">
        <v>24</v>
      </c>
      <c r="C124" s="272"/>
      <c r="D124" s="216"/>
      <c r="E124" s="216"/>
      <c r="F124" s="216"/>
      <c r="G124" s="216"/>
      <c r="H124" s="216"/>
      <c r="I124" s="216"/>
      <c r="J124" s="216"/>
      <c r="K124" s="216"/>
      <c r="L124" s="216"/>
      <c r="M124" s="216"/>
      <c r="N124" s="216"/>
      <c r="O124" s="216"/>
      <c r="P124" s="216"/>
      <c r="Q124" s="216"/>
      <c r="R124" s="216"/>
      <c r="S124" s="216"/>
      <c r="T124" s="216"/>
      <c r="U124" s="216"/>
      <c r="V124" s="216"/>
      <c r="W124" s="216"/>
      <c r="X124" s="216"/>
      <c r="Y124" s="216"/>
      <c r="Z124" s="216"/>
      <c r="AA124" s="216"/>
      <c r="AB124" s="216"/>
      <c r="AC124" s="216"/>
      <c r="AD124" s="216"/>
      <c r="AE124" s="216"/>
      <c r="AF124" s="216"/>
      <c r="AG124" s="216"/>
      <c r="AH124" s="216"/>
      <c r="AI124" s="216"/>
      <c r="AJ124" s="216"/>
      <c r="AK124" s="216"/>
      <c r="AL124" s="216"/>
      <c r="AM124" s="216"/>
      <c r="AN124" s="265"/>
    </row>
    <row r="125" customFormat="false" ht="47.25" hidden="false" customHeight="false" outlineLevel="0" collapsed="false">
      <c r="A125" s="262" t="s">
        <v>146</v>
      </c>
      <c r="B125" s="266" t="s">
        <v>147</v>
      </c>
      <c r="C125" s="272"/>
      <c r="D125" s="216" t="s">
        <v>81</v>
      </c>
      <c r="E125" s="216" t="s">
        <v>81</v>
      </c>
      <c r="F125" s="216" t="s">
        <v>81</v>
      </c>
      <c r="G125" s="216" t="s">
        <v>81</v>
      </c>
      <c r="H125" s="216" t="s">
        <v>81</v>
      </c>
      <c r="I125" s="216" t="s">
        <v>81</v>
      </c>
      <c r="J125" s="216" t="s">
        <v>81</v>
      </c>
      <c r="K125" s="216" t="s">
        <v>81</v>
      </c>
      <c r="L125" s="216" t="s">
        <v>81</v>
      </c>
      <c r="M125" s="216" t="s">
        <v>81</v>
      </c>
      <c r="N125" s="216" t="s">
        <v>81</v>
      </c>
      <c r="O125" s="216" t="s">
        <v>81</v>
      </c>
      <c r="P125" s="216" t="s">
        <v>81</v>
      </c>
      <c r="Q125" s="216" t="s">
        <v>81</v>
      </c>
      <c r="R125" s="216" t="s">
        <v>81</v>
      </c>
      <c r="S125" s="216" t="s">
        <v>81</v>
      </c>
      <c r="T125" s="216" t="s">
        <v>81</v>
      </c>
      <c r="U125" s="216" t="s">
        <v>81</v>
      </c>
      <c r="V125" s="216" t="s">
        <v>81</v>
      </c>
      <c r="W125" s="216" t="s">
        <v>81</v>
      </c>
      <c r="X125" s="216" t="s">
        <v>81</v>
      </c>
      <c r="Y125" s="216" t="s">
        <v>81</v>
      </c>
      <c r="Z125" s="216" t="s">
        <v>81</v>
      </c>
      <c r="AA125" s="216" t="s">
        <v>81</v>
      </c>
      <c r="AB125" s="216" t="s">
        <v>81</v>
      </c>
      <c r="AC125" s="216" t="s">
        <v>81</v>
      </c>
      <c r="AD125" s="216" t="s">
        <v>81</v>
      </c>
      <c r="AE125" s="216" t="s">
        <v>81</v>
      </c>
      <c r="AF125" s="216" t="s">
        <v>81</v>
      </c>
      <c r="AG125" s="216" t="s">
        <v>81</v>
      </c>
      <c r="AH125" s="216" t="s">
        <v>81</v>
      </c>
      <c r="AI125" s="216" t="s">
        <v>81</v>
      </c>
      <c r="AJ125" s="216" t="s">
        <v>81</v>
      </c>
      <c r="AK125" s="216" t="s">
        <v>81</v>
      </c>
      <c r="AL125" s="216" t="s">
        <v>81</v>
      </c>
      <c r="AM125" s="216" t="s">
        <v>81</v>
      </c>
      <c r="AN125" s="265"/>
    </row>
    <row r="126" customFormat="false" ht="31.5" hidden="false" customHeight="false" outlineLevel="0" collapsed="false">
      <c r="A126" s="262" t="s">
        <v>146</v>
      </c>
      <c r="B126" s="271" t="s">
        <v>92</v>
      </c>
      <c r="C126" s="272"/>
      <c r="D126" s="216" t="s">
        <v>81</v>
      </c>
      <c r="E126" s="216" t="s">
        <v>81</v>
      </c>
      <c r="F126" s="216" t="s">
        <v>81</v>
      </c>
      <c r="G126" s="216" t="s">
        <v>81</v>
      </c>
      <c r="H126" s="216" t="s">
        <v>81</v>
      </c>
      <c r="I126" s="216" t="s">
        <v>81</v>
      </c>
      <c r="J126" s="216" t="s">
        <v>81</v>
      </c>
      <c r="K126" s="216" t="s">
        <v>81</v>
      </c>
      <c r="L126" s="216" t="s">
        <v>81</v>
      </c>
      <c r="M126" s="216" t="s">
        <v>81</v>
      </c>
      <c r="N126" s="216" t="s">
        <v>81</v>
      </c>
      <c r="O126" s="216" t="s">
        <v>81</v>
      </c>
      <c r="P126" s="216" t="s">
        <v>81</v>
      </c>
      <c r="Q126" s="216" t="s">
        <v>81</v>
      </c>
      <c r="R126" s="216" t="s">
        <v>81</v>
      </c>
      <c r="S126" s="216" t="s">
        <v>81</v>
      </c>
      <c r="T126" s="216" t="s">
        <v>81</v>
      </c>
      <c r="U126" s="216" t="s">
        <v>81</v>
      </c>
      <c r="V126" s="216" t="s">
        <v>81</v>
      </c>
      <c r="W126" s="216" t="s">
        <v>81</v>
      </c>
      <c r="X126" s="216" t="s">
        <v>81</v>
      </c>
      <c r="Y126" s="216" t="s">
        <v>81</v>
      </c>
      <c r="Z126" s="216" t="s">
        <v>81</v>
      </c>
      <c r="AA126" s="216" t="s">
        <v>81</v>
      </c>
      <c r="AB126" s="216" t="s">
        <v>81</v>
      </c>
      <c r="AC126" s="216" t="s">
        <v>81</v>
      </c>
      <c r="AD126" s="216" t="s">
        <v>81</v>
      </c>
      <c r="AE126" s="216" t="s">
        <v>81</v>
      </c>
      <c r="AF126" s="216" t="s">
        <v>81</v>
      </c>
      <c r="AG126" s="216" t="s">
        <v>81</v>
      </c>
      <c r="AH126" s="216" t="s">
        <v>81</v>
      </c>
      <c r="AI126" s="216" t="s">
        <v>81</v>
      </c>
      <c r="AJ126" s="216" t="s">
        <v>81</v>
      </c>
      <c r="AK126" s="216" t="s">
        <v>81</v>
      </c>
      <c r="AL126" s="216" t="s">
        <v>81</v>
      </c>
      <c r="AM126" s="216" t="s">
        <v>81</v>
      </c>
      <c r="AN126" s="265"/>
    </row>
    <row r="127" customFormat="false" ht="31.5" hidden="false" customHeight="false" outlineLevel="0" collapsed="false">
      <c r="A127" s="262" t="s">
        <v>146</v>
      </c>
      <c r="B127" s="271" t="s">
        <v>92</v>
      </c>
      <c r="C127" s="272"/>
      <c r="D127" s="216" t="s">
        <v>81</v>
      </c>
      <c r="E127" s="216" t="s">
        <v>81</v>
      </c>
      <c r="F127" s="216" t="s">
        <v>81</v>
      </c>
      <c r="G127" s="216" t="s">
        <v>81</v>
      </c>
      <c r="H127" s="216" t="s">
        <v>81</v>
      </c>
      <c r="I127" s="216" t="s">
        <v>81</v>
      </c>
      <c r="J127" s="216" t="s">
        <v>81</v>
      </c>
      <c r="K127" s="216" t="s">
        <v>81</v>
      </c>
      <c r="L127" s="216" t="s">
        <v>81</v>
      </c>
      <c r="M127" s="216" t="s">
        <v>81</v>
      </c>
      <c r="N127" s="216" t="s">
        <v>81</v>
      </c>
      <c r="O127" s="216" t="s">
        <v>81</v>
      </c>
      <c r="P127" s="216" t="s">
        <v>81</v>
      </c>
      <c r="Q127" s="216" t="s">
        <v>81</v>
      </c>
      <c r="R127" s="216" t="s">
        <v>81</v>
      </c>
      <c r="S127" s="216" t="s">
        <v>81</v>
      </c>
      <c r="T127" s="216" t="s">
        <v>81</v>
      </c>
      <c r="U127" s="216" t="s">
        <v>81</v>
      </c>
      <c r="V127" s="216" t="s">
        <v>81</v>
      </c>
      <c r="W127" s="216" t="s">
        <v>81</v>
      </c>
      <c r="X127" s="216" t="s">
        <v>81</v>
      </c>
      <c r="Y127" s="216" t="s">
        <v>81</v>
      </c>
      <c r="Z127" s="216" t="s">
        <v>81</v>
      </c>
      <c r="AA127" s="216" t="s">
        <v>81</v>
      </c>
      <c r="AB127" s="216" t="s">
        <v>81</v>
      </c>
      <c r="AC127" s="216" t="s">
        <v>81</v>
      </c>
      <c r="AD127" s="216" t="s">
        <v>81</v>
      </c>
      <c r="AE127" s="216" t="s">
        <v>81</v>
      </c>
      <c r="AF127" s="216" t="s">
        <v>81</v>
      </c>
      <c r="AG127" s="216" t="s">
        <v>81</v>
      </c>
      <c r="AH127" s="216" t="s">
        <v>81</v>
      </c>
      <c r="AI127" s="216" t="s">
        <v>81</v>
      </c>
      <c r="AJ127" s="216" t="s">
        <v>81</v>
      </c>
      <c r="AK127" s="216" t="s">
        <v>81</v>
      </c>
      <c r="AL127" s="216" t="s">
        <v>81</v>
      </c>
      <c r="AM127" s="216" t="s">
        <v>81</v>
      </c>
      <c r="AN127" s="265"/>
    </row>
    <row r="128" customFormat="false" ht="15.75" hidden="false" customHeight="false" outlineLevel="0" collapsed="false">
      <c r="A128" s="262" t="s">
        <v>24</v>
      </c>
      <c r="B128" s="266" t="s">
        <v>24</v>
      </c>
      <c r="C128" s="272"/>
      <c r="D128" s="216" t="s">
        <v>81</v>
      </c>
      <c r="E128" s="216" t="s">
        <v>81</v>
      </c>
      <c r="F128" s="216" t="s">
        <v>81</v>
      </c>
      <c r="G128" s="216" t="s">
        <v>81</v>
      </c>
      <c r="H128" s="216" t="s">
        <v>81</v>
      </c>
      <c r="I128" s="216" t="s">
        <v>81</v>
      </c>
      <c r="J128" s="216" t="s">
        <v>81</v>
      </c>
      <c r="K128" s="216" t="s">
        <v>81</v>
      </c>
      <c r="L128" s="216" t="s">
        <v>81</v>
      </c>
      <c r="M128" s="216" t="s">
        <v>81</v>
      </c>
      <c r="N128" s="216" t="s">
        <v>81</v>
      </c>
      <c r="O128" s="216" t="s">
        <v>81</v>
      </c>
      <c r="P128" s="216" t="s">
        <v>81</v>
      </c>
      <c r="Q128" s="216" t="s">
        <v>81</v>
      </c>
      <c r="R128" s="216" t="s">
        <v>81</v>
      </c>
      <c r="S128" s="216" t="s">
        <v>81</v>
      </c>
      <c r="T128" s="216" t="s">
        <v>81</v>
      </c>
      <c r="U128" s="216" t="s">
        <v>81</v>
      </c>
      <c r="V128" s="216" t="s">
        <v>81</v>
      </c>
      <c r="W128" s="216" t="s">
        <v>81</v>
      </c>
      <c r="X128" s="216" t="s">
        <v>81</v>
      </c>
      <c r="Y128" s="216" t="s">
        <v>81</v>
      </c>
      <c r="Z128" s="216" t="s">
        <v>81</v>
      </c>
      <c r="AA128" s="216" t="s">
        <v>81</v>
      </c>
      <c r="AB128" s="216" t="s">
        <v>81</v>
      </c>
      <c r="AC128" s="216" t="s">
        <v>81</v>
      </c>
      <c r="AD128" s="216" t="s">
        <v>81</v>
      </c>
      <c r="AE128" s="216" t="s">
        <v>81</v>
      </c>
      <c r="AF128" s="216" t="s">
        <v>81</v>
      </c>
      <c r="AG128" s="216" t="s">
        <v>81</v>
      </c>
      <c r="AH128" s="216" t="s">
        <v>81</v>
      </c>
      <c r="AI128" s="216" t="s">
        <v>81</v>
      </c>
      <c r="AJ128" s="216" t="s">
        <v>81</v>
      </c>
      <c r="AK128" s="216" t="s">
        <v>81</v>
      </c>
      <c r="AL128" s="216" t="s">
        <v>81</v>
      </c>
      <c r="AM128" s="216" t="s">
        <v>81</v>
      </c>
      <c r="AN128" s="265"/>
    </row>
    <row r="129" customFormat="false" ht="47.25" hidden="false" customHeight="false" outlineLevel="0" collapsed="false">
      <c r="A129" s="262" t="s">
        <v>148</v>
      </c>
      <c r="B129" s="266" t="s">
        <v>149</v>
      </c>
      <c r="C129" s="272"/>
      <c r="D129" s="216"/>
      <c r="E129" s="216"/>
      <c r="F129" s="216"/>
      <c r="G129" s="216"/>
      <c r="H129" s="216"/>
      <c r="I129" s="216"/>
      <c r="J129" s="216"/>
      <c r="K129" s="216"/>
      <c r="L129" s="216"/>
      <c r="M129" s="216"/>
      <c r="N129" s="216"/>
      <c r="O129" s="216"/>
      <c r="P129" s="216"/>
      <c r="Q129" s="216"/>
      <c r="R129" s="216"/>
      <c r="S129" s="216"/>
      <c r="T129" s="216"/>
      <c r="U129" s="216"/>
      <c r="V129" s="216"/>
      <c r="W129" s="216"/>
      <c r="X129" s="216"/>
      <c r="Y129" s="216"/>
      <c r="Z129" s="216"/>
      <c r="AA129" s="216"/>
      <c r="AB129" s="216"/>
      <c r="AC129" s="216"/>
      <c r="AD129" s="216"/>
      <c r="AE129" s="216"/>
      <c r="AF129" s="216"/>
      <c r="AG129" s="216"/>
      <c r="AH129" s="216"/>
      <c r="AI129" s="216"/>
      <c r="AJ129" s="216"/>
      <c r="AK129" s="216"/>
      <c r="AL129" s="216"/>
      <c r="AM129" s="216"/>
      <c r="AN129" s="265"/>
    </row>
    <row r="130" customFormat="false" ht="31.5" hidden="false" customHeight="false" outlineLevel="0" collapsed="false">
      <c r="A130" s="262" t="s">
        <v>148</v>
      </c>
      <c r="B130" s="271" t="s">
        <v>92</v>
      </c>
      <c r="C130" s="272"/>
      <c r="D130" s="216" t="s">
        <v>81</v>
      </c>
      <c r="E130" s="216" t="s">
        <v>81</v>
      </c>
      <c r="F130" s="216" t="s">
        <v>81</v>
      </c>
      <c r="G130" s="216" t="s">
        <v>81</v>
      </c>
      <c r="H130" s="216" t="s">
        <v>81</v>
      </c>
      <c r="I130" s="216" t="s">
        <v>81</v>
      </c>
      <c r="J130" s="216" t="s">
        <v>81</v>
      </c>
      <c r="K130" s="216" t="s">
        <v>81</v>
      </c>
      <c r="L130" s="216" t="s">
        <v>81</v>
      </c>
      <c r="M130" s="216" t="s">
        <v>81</v>
      </c>
      <c r="N130" s="216" t="s">
        <v>81</v>
      </c>
      <c r="O130" s="216" t="s">
        <v>81</v>
      </c>
      <c r="P130" s="216" t="s">
        <v>81</v>
      </c>
      <c r="Q130" s="216" t="s">
        <v>81</v>
      </c>
      <c r="R130" s="216" t="s">
        <v>81</v>
      </c>
      <c r="S130" s="216" t="s">
        <v>81</v>
      </c>
      <c r="T130" s="216" t="s">
        <v>81</v>
      </c>
      <c r="U130" s="216" t="s">
        <v>81</v>
      </c>
      <c r="V130" s="216" t="s">
        <v>81</v>
      </c>
      <c r="W130" s="216" t="s">
        <v>81</v>
      </c>
      <c r="X130" s="216" t="s">
        <v>81</v>
      </c>
      <c r="Y130" s="216" t="s">
        <v>81</v>
      </c>
      <c r="Z130" s="216" t="s">
        <v>81</v>
      </c>
      <c r="AA130" s="216" t="s">
        <v>81</v>
      </c>
      <c r="AB130" s="216" t="s">
        <v>81</v>
      </c>
      <c r="AC130" s="216" t="s">
        <v>81</v>
      </c>
      <c r="AD130" s="216" t="s">
        <v>81</v>
      </c>
      <c r="AE130" s="216" t="s">
        <v>81</v>
      </c>
      <c r="AF130" s="216" t="s">
        <v>81</v>
      </c>
      <c r="AG130" s="216" t="s">
        <v>81</v>
      </c>
      <c r="AH130" s="216" t="s">
        <v>81</v>
      </c>
      <c r="AI130" s="216" t="s">
        <v>81</v>
      </c>
      <c r="AJ130" s="216" t="s">
        <v>81</v>
      </c>
      <c r="AK130" s="216" t="s">
        <v>81</v>
      </c>
      <c r="AL130" s="216" t="s">
        <v>81</v>
      </c>
      <c r="AM130" s="216" t="s">
        <v>81</v>
      </c>
      <c r="AN130" s="265"/>
    </row>
    <row r="131" customFormat="false" ht="31.5" hidden="false" customHeight="false" outlineLevel="0" collapsed="false">
      <c r="A131" s="262" t="s">
        <v>148</v>
      </c>
      <c r="B131" s="271" t="s">
        <v>92</v>
      </c>
      <c r="C131" s="272"/>
      <c r="D131" s="216" t="s">
        <v>81</v>
      </c>
      <c r="E131" s="216" t="s">
        <v>81</v>
      </c>
      <c r="F131" s="216" t="s">
        <v>81</v>
      </c>
      <c r="G131" s="216" t="s">
        <v>81</v>
      </c>
      <c r="H131" s="216" t="s">
        <v>81</v>
      </c>
      <c r="I131" s="216" t="s">
        <v>81</v>
      </c>
      <c r="J131" s="216" t="s">
        <v>81</v>
      </c>
      <c r="K131" s="216" t="s">
        <v>81</v>
      </c>
      <c r="L131" s="216" t="s">
        <v>81</v>
      </c>
      <c r="M131" s="216" t="s">
        <v>81</v>
      </c>
      <c r="N131" s="216" t="s">
        <v>81</v>
      </c>
      <c r="O131" s="216" t="s">
        <v>81</v>
      </c>
      <c r="P131" s="216" t="s">
        <v>81</v>
      </c>
      <c r="Q131" s="216" t="s">
        <v>81</v>
      </c>
      <c r="R131" s="216" t="s">
        <v>81</v>
      </c>
      <c r="S131" s="216" t="s">
        <v>81</v>
      </c>
      <c r="T131" s="216" t="s">
        <v>81</v>
      </c>
      <c r="U131" s="216" t="s">
        <v>81</v>
      </c>
      <c r="V131" s="216" t="s">
        <v>81</v>
      </c>
      <c r="W131" s="216" t="s">
        <v>81</v>
      </c>
      <c r="X131" s="216" t="s">
        <v>81</v>
      </c>
      <c r="Y131" s="216" t="s">
        <v>81</v>
      </c>
      <c r="Z131" s="216" t="s">
        <v>81</v>
      </c>
      <c r="AA131" s="216" t="s">
        <v>81</v>
      </c>
      <c r="AB131" s="216" t="s">
        <v>81</v>
      </c>
      <c r="AC131" s="216" t="s">
        <v>81</v>
      </c>
      <c r="AD131" s="216" t="s">
        <v>81</v>
      </c>
      <c r="AE131" s="216" t="s">
        <v>81</v>
      </c>
      <c r="AF131" s="216" t="s">
        <v>81</v>
      </c>
      <c r="AG131" s="216" t="s">
        <v>81</v>
      </c>
      <c r="AH131" s="216" t="s">
        <v>81</v>
      </c>
      <c r="AI131" s="216" t="s">
        <v>81</v>
      </c>
      <c r="AJ131" s="216" t="s">
        <v>81</v>
      </c>
      <c r="AK131" s="216" t="s">
        <v>81</v>
      </c>
      <c r="AL131" s="216" t="s">
        <v>81</v>
      </c>
      <c r="AM131" s="216" t="s">
        <v>81</v>
      </c>
      <c r="AN131" s="265"/>
    </row>
    <row r="132" customFormat="false" ht="15.75" hidden="false" customHeight="false" outlineLevel="0" collapsed="false">
      <c r="A132" s="262" t="s">
        <v>24</v>
      </c>
      <c r="B132" s="266" t="s">
        <v>24</v>
      </c>
      <c r="C132" s="272"/>
      <c r="D132" s="216" t="s">
        <v>81</v>
      </c>
      <c r="E132" s="216" t="s">
        <v>81</v>
      </c>
      <c r="F132" s="216" t="s">
        <v>81</v>
      </c>
      <c r="G132" s="216" t="s">
        <v>81</v>
      </c>
      <c r="H132" s="216" t="s">
        <v>81</v>
      </c>
      <c r="I132" s="216" t="s">
        <v>81</v>
      </c>
      <c r="J132" s="216" t="s">
        <v>81</v>
      </c>
      <c r="K132" s="216" t="s">
        <v>81</v>
      </c>
      <c r="L132" s="216" t="s">
        <v>81</v>
      </c>
      <c r="M132" s="216" t="s">
        <v>81</v>
      </c>
      <c r="N132" s="216" t="s">
        <v>81</v>
      </c>
      <c r="O132" s="216" t="s">
        <v>81</v>
      </c>
      <c r="P132" s="216" t="s">
        <v>81</v>
      </c>
      <c r="Q132" s="216" t="s">
        <v>81</v>
      </c>
      <c r="R132" s="216" t="s">
        <v>81</v>
      </c>
      <c r="S132" s="216" t="s">
        <v>81</v>
      </c>
      <c r="T132" s="216" t="s">
        <v>81</v>
      </c>
      <c r="U132" s="216" t="s">
        <v>81</v>
      </c>
      <c r="V132" s="216" t="s">
        <v>81</v>
      </c>
      <c r="W132" s="216" t="s">
        <v>81</v>
      </c>
      <c r="X132" s="216" t="s">
        <v>81</v>
      </c>
      <c r="Y132" s="216" t="s">
        <v>81</v>
      </c>
      <c r="Z132" s="216" t="s">
        <v>81</v>
      </c>
      <c r="AA132" s="216" t="s">
        <v>81</v>
      </c>
      <c r="AB132" s="216" t="s">
        <v>81</v>
      </c>
      <c r="AC132" s="216" t="s">
        <v>81</v>
      </c>
      <c r="AD132" s="216" t="s">
        <v>81</v>
      </c>
      <c r="AE132" s="216" t="s">
        <v>81</v>
      </c>
      <c r="AF132" s="216" t="s">
        <v>81</v>
      </c>
      <c r="AG132" s="216" t="s">
        <v>81</v>
      </c>
      <c r="AH132" s="216" t="s">
        <v>81</v>
      </c>
      <c r="AI132" s="216" t="s">
        <v>81</v>
      </c>
      <c r="AJ132" s="216" t="s">
        <v>81</v>
      </c>
      <c r="AK132" s="216" t="s">
        <v>81</v>
      </c>
      <c r="AL132" s="216" t="s">
        <v>81</v>
      </c>
      <c r="AM132" s="216" t="s">
        <v>81</v>
      </c>
      <c r="AN132" s="265"/>
    </row>
    <row r="133" customFormat="false" ht="47.25" hidden="false" customHeight="false" outlineLevel="0" collapsed="false">
      <c r="A133" s="262" t="s">
        <v>150</v>
      </c>
      <c r="B133" s="266" t="s">
        <v>151</v>
      </c>
      <c r="C133" s="272"/>
      <c r="D133" s="216"/>
      <c r="E133" s="216"/>
      <c r="F133" s="216"/>
      <c r="G133" s="216"/>
      <c r="H133" s="216"/>
      <c r="I133" s="216"/>
      <c r="J133" s="216"/>
      <c r="K133" s="216"/>
      <c r="L133" s="216"/>
      <c r="M133" s="216"/>
      <c r="N133" s="216"/>
      <c r="O133" s="216"/>
      <c r="P133" s="216"/>
      <c r="Q133" s="216"/>
      <c r="R133" s="216"/>
      <c r="S133" s="216"/>
      <c r="T133" s="216"/>
      <c r="U133" s="216"/>
      <c r="V133" s="216"/>
      <c r="W133" s="216"/>
      <c r="X133" s="216"/>
      <c r="Y133" s="216"/>
      <c r="Z133" s="216"/>
      <c r="AA133" s="216"/>
      <c r="AB133" s="216"/>
      <c r="AC133" s="216"/>
      <c r="AD133" s="216"/>
      <c r="AE133" s="216"/>
      <c r="AF133" s="216"/>
      <c r="AG133" s="216"/>
      <c r="AH133" s="216"/>
      <c r="AI133" s="216"/>
      <c r="AJ133" s="216"/>
      <c r="AK133" s="216"/>
      <c r="AL133" s="216"/>
      <c r="AM133" s="216"/>
      <c r="AN133" s="265"/>
    </row>
    <row r="134" customFormat="false" ht="31.5" hidden="false" customHeight="false" outlineLevel="0" collapsed="false">
      <c r="A134" s="262" t="s">
        <v>150</v>
      </c>
      <c r="B134" s="271" t="s">
        <v>92</v>
      </c>
      <c r="C134" s="272"/>
      <c r="D134" s="216" t="s">
        <v>81</v>
      </c>
      <c r="E134" s="216" t="s">
        <v>81</v>
      </c>
      <c r="F134" s="216" t="s">
        <v>81</v>
      </c>
      <c r="G134" s="216" t="s">
        <v>81</v>
      </c>
      <c r="H134" s="216" t="s">
        <v>81</v>
      </c>
      <c r="I134" s="216" t="s">
        <v>81</v>
      </c>
      <c r="J134" s="216" t="s">
        <v>81</v>
      </c>
      <c r="K134" s="216" t="s">
        <v>81</v>
      </c>
      <c r="L134" s="216" t="s">
        <v>81</v>
      </c>
      <c r="M134" s="216" t="s">
        <v>81</v>
      </c>
      <c r="N134" s="216" t="s">
        <v>81</v>
      </c>
      <c r="O134" s="216" t="s">
        <v>81</v>
      </c>
      <c r="P134" s="216" t="s">
        <v>81</v>
      </c>
      <c r="Q134" s="216" t="s">
        <v>81</v>
      </c>
      <c r="R134" s="216" t="s">
        <v>81</v>
      </c>
      <c r="S134" s="216" t="s">
        <v>81</v>
      </c>
      <c r="T134" s="216" t="s">
        <v>81</v>
      </c>
      <c r="U134" s="216" t="s">
        <v>81</v>
      </c>
      <c r="V134" s="216" t="s">
        <v>81</v>
      </c>
      <c r="W134" s="216" t="s">
        <v>81</v>
      </c>
      <c r="X134" s="216" t="s">
        <v>81</v>
      </c>
      <c r="Y134" s="216" t="s">
        <v>81</v>
      </c>
      <c r="Z134" s="216" t="s">
        <v>81</v>
      </c>
      <c r="AA134" s="216" t="s">
        <v>81</v>
      </c>
      <c r="AB134" s="216" t="s">
        <v>81</v>
      </c>
      <c r="AC134" s="216" t="s">
        <v>81</v>
      </c>
      <c r="AD134" s="216" t="s">
        <v>81</v>
      </c>
      <c r="AE134" s="216" t="s">
        <v>81</v>
      </c>
      <c r="AF134" s="216" t="s">
        <v>81</v>
      </c>
      <c r="AG134" s="216" t="s">
        <v>81</v>
      </c>
      <c r="AH134" s="216" t="s">
        <v>81</v>
      </c>
      <c r="AI134" s="216" t="s">
        <v>81</v>
      </c>
      <c r="AJ134" s="216" t="s">
        <v>81</v>
      </c>
      <c r="AK134" s="216" t="s">
        <v>81</v>
      </c>
      <c r="AL134" s="216" t="s">
        <v>81</v>
      </c>
      <c r="AM134" s="216" t="s">
        <v>81</v>
      </c>
      <c r="AN134" s="265"/>
    </row>
    <row r="135" customFormat="false" ht="31.5" hidden="false" customHeight="false" outlineLevel="0" collapsed="false">
      <c r="A135" s="262" t="s">
        <v>150</v>
      </c>
      <c r="B135" s="271" t="s">
        <v>92</v>
      </c>
      <c r="C135" s="272"/>
      <c r="D135" s="216" t="s">
        <v>81</v>
      </c>
      <c r="E135" s="216" t="s">
        <v>81</v>
      </c>
      <c r="F135" s="216" t="s">
        <v>81</v>
      </c>
      <c r="G135" s="216" t="s">
        <v>81</v>
      </c>
      <c r="H135" s="216" t="s">
        <v>81</v>
      </c>
      <c r="I135" s="216" t="s">
        <v>81</v>
      </c>
      <c r="J135" s="216" t="s">
        <v>81</v>
      </c>
      <c r="K135" s="216" t="s">
        <v>81</v>
      </c>
      <c r="L135" s="216" t="s">
        <v>81</v>
      </c>
      <c r="M135" s="216" t="s">
        <v>81</v>
      </c>
      <c r="N135" s="216" t="s">
        <v>81</v>
      </c>
      <c r="O135" s="216" t="s">
        <v>81</v>
      </c>
      <c r="P135" s="216" t="s">
        <v>81</v>
      </c>
      <c r="Q135" s="216" t="s">
        <v>81</v>
      </c>
      <c r="R135" s="216" t="s">
        <v>81</v>
      </c>
      <c r="S135" s="216" t="s">
        <v>81</v>
      </c>
      <c r="T135" s="216" t="s">
        <v>81</v>
      </c>
      <c r="U135" s="216" t="s">
        <v>81</v>
      </c>
      <c r="V135" s="216" t="s">
        <v>81</v>
      </c>
      <c r="W135" s="216" t="s">
        <v>81</v>
      </c>
      <c r="X135" s="216" t="s">
        <v>81</v>
      </c>
      <c r="Y135" s="216" t="s">
        <v>81</v>
      </c>
      <c r="Z135" s="216" t="s">
        <v>81</v>
      </c>
      <c r="AA135" s="216" t="s">
        <v>81</v>
      </c>
      <c r="AB135" s="216" t="s">
        <v>81</v>
      </c>
      <c r="AC135" s="216" t="s">
        <v>81</v>
      </c>
      <c r="AD135" s="216" t="s">
        <v>81</v>
      </c>
      <c r="AE135" s="216" t="s">
        <v>81</v>
      </c>
      <c r="AF135" s="216" t="s">
        <v>81</v>
      </c>
      <c r="AG135" s="216" t="s">
        <v>81</v>
      </c>
      <c r="AH135" s="216" t="s">
        <v>81</v>
      </c>
      <c r="AI135" s="216" t="s">
        <v>81</v>
      </c>
      <c r="AJ135" s="216" t="s">
        <v>81</v>
      </c>
      <c r="AK135" s="216" t="s">
        <v>81</v>
      </c>
      <c r="AL135" s="216" t="s">
        <v>81</v>
      </c>
      <c r="AM135" s="216" t="s">
        <v>81</v>
      </c>
      <c r="AN135" s="265"/>
    </row>
    <row r="136" customFormat="false" ht="15.75" hidden="false" customHeight="false" outlineLevel="0" collapsed="false">
      <c r="A136" s="262" t="s">
        <v>24</v>
      </c>
      <c r="B136" s="266" t="s">
        <v>24</v>
      </c>
      <c r="C136" s="272"/>
      <c r="D136" s="216" t="s">
        <v>81</v>
      </c>
      <c r="E136" s="216" t="s">
        <v>81</v>
      </c>
      <c r="F136" s="216" t="s">
        <v>81</v>
      </c>
      <c r="G136" s="216" t="s">
        <v>81</v>
      </c>
      <c r="H136" s="216" t="s">
        <v>81</v>
      </c>
      <c r="I136" s="216" t="s">
        <v>81</v>
      </c>
      <c r="J136" s="216" t="s">
        <v>81</v>
      </c>
      <c r="K136" s="216" t="s">
        <v>81</v>
      </c>
      <c r="L136" s="216" t="s">
        <v>81</v>
      </c>
      <c r="M136" s="216" t="s">
        <v>81</v>
      </c>
      <c r="N136" s="216" t="s">
        <v>81</v>
      </c>
      <c r="O136" s="216" t="s">
        <v>81</v>
      </c>
      <c r="P136" s="216" t="s">
        <v>81</v>
      </c>
      <c r="Q136" s="216" t="s">
        <v>81</v>
      </c>
      <c r="R136" s="216" t="s">
        <v>81</v>
      </c>
      <c r="S136" s="216" t="s">
        <v>81</v>
      </c>
      <c r="T136" s="216" t="s">
        <v>81</v>
      </c>
      <c r="U136" s="216" t="s">
        <v>81</v>
      </c>
      <c r="V136" s="216" t="s">
        <v>81</v>
      </c>
      <c r="W136" s="216" t="s">
        <v>81</v>
      </c>
      <c r="X136" s="216" t="s">
        <v>81</v>
      </c>
      <c r="Y136" s="216" t="s">
        <v>81</v>
      </c>
      <c r="Z136" s="216" t="s">
        <v>81</v>
      </c>
      <c r="AA136" s="216" t="s">
        <v>81</v>
      </c>
      <c r="AB136" s="216" t="s">
        <v>81</v>
      </c>
      <c r="AC136" s="216" t="s">
        <v>81</v>
      </c>
      <c r="AD136" s="216" t="s">
        <v>81</v>
      </c>
      <c r="AE136" s="216" t="s">
        <v>81</v>
      </c>
      <c r="AF136" s="216" t="s">
        <v>81</v>
      </c>
      <c r="AG136" s="216" t="s">
        <v>81</v>
      </c>
      <c r="AH136" s="216" t="s">
        <v>81</v>
      </c>
      <c r="AI136" s="216" t="s">
        <v>81</v>
      </c>
      <c r="AJ136" s="216" t="s">
        <v>81</v>
      </c>
      <c r="AK136" s="216" t="s">
        <v>81</v>
      </c>
      <c r="AL136" s="216" t="s">
        <v>81</v>
      </c>
      <c r="AM136" s="216" t="s">
        <v>81</v>
      </c>
      <c r="AN136" s="265"/>
    </row>
    <row r="137" customFormat="false" ht="63" hidden="false" customHeight="false" outlineLevel="0" collapsed="false">
      <c r="A137" s="262" t="s">
        <v>152</v>
      </c>
      <c r="B137" s="266" t="s">
        <v>153</v>
      </c>
      <c r="C137" s="272"/>
      <c r="D137" s="216" t="s">
        <v>81</v>
      </c>
      <c r="E137" s="216" t="s">
        <v>81</v>
      </c>
      <c r="F137" s="216" t="s">
        <v>81</v>
      </c>
      <c r="G137" s="216" t="s">
        <v>81</v>
      </c>
      <c r="H137" s="216" t="s">
        <v>81</v>
      </c>
      <c r="I137" s="216" t="s">
        <v>81</v>
      </c>
      <c r="J137" s="216" t="s">
        <v>81</v>
      </c>
      <c r="K137" s="216" t="s">
        <v>81</v>
      </c>
      <c r="L137" s="216" t="s">
        <v>81</v>
      </c>
      <c r="M137" s="216" t="s">
        <v>81</v>
      </c>
      <c r="N137" s="216" t="s">
        <v>81</v>
      </c>
      <c r="O137" s="216" t="s">
        <v>81</v>
      </c>
      <c r="P137" s="216" t="s">
        <v>81</v>
      </c>
      <c r="Q137" s="216" t="s">
        <v>81</v>
      </c>
      <c r="R137" s="216" t="s">
        <v>81</v>
      </c>
      <c r="S137" s="216" t="s">
        <v>81</v>
      </c>
      <c r="T137" s="216" t="s">
        <v>81</v>
      </c>
      <c r="U137" s="216" t="s">
        <v>81</v>
      </c>
      <c r="V137" s="216" t="s">
        <v>81</v>
      </c>
      <c r="W137" s="216" t="s">
        <v>81</v>
      </c>
      <c r="X137" s="216" t="s">
        <v>81</v>
      </c>
      <c r="Y137" s="216" t="s">
        <v>81</v>
      </c>
      <c r="Z137" s="216" t="s">
        <v>81</v>
      </c>
      <c r="AA137" s="216" t="s">
        <v>81</v>
      </c>
      <c r="AB137" s="216" t="s">
        <v>81</v>
      </c>
      <c r="AC137" s="216" t="s">
        <v>81</v>
      </c>
      <c r="AD137" s="216" t="s">
        <v>81</v>
      </c>
      <c r="AE137" s="216" t="s">
        <v>81</v>
      </c>
      <c r="AF137" s="216" t="s">
        <v>81</v>
      </c>
      <c r="AG137" s="216" t="s">
        <v>81</v>
      </c>
      <c r="AH137" s="216" t="s">
        <v>81</v>
      </c>
      <c r="AI137" s="216" t="s">
        <v>81</v>
      </c>
      <c r="AJ137" s="216" t="s">
        <v>81</v>
      </c>
      <c r="AK137" s="216" t="s">
        <v>81</v>
      </c>
      <c r="AL137" s="216" t="s">
        <v>81</v>
      </c>
      <c r="AM137" s="216" t="s">
        <v>81</v>
      </c>
      <c r="AN137" s="265"/>
    </row>
    <row r="138" customFormat="false" ht="31.5" hidden="false" customHeight="false" outlineLevel="0" collapsed="false">
      <c r="A138" s="262" t="s">
        <v>152</v>
      </c>
      <c r="B138" s="271" t="s">
        <v>92</v>
      </c>
      <c r="C138" s="272"/>
      <c r="D138" s="216"/>
      <c r="E138" s="216"/>
      <c r="F138" s="216"/>
      <c r="G138" s="216"/>
      <c r="H138" s="216"/>
      <c r="I138" s="216"/>
      <c r="J138" s="216"/>
      <c r="K138" s="216"/>
      <c r="L138" s="216"/>
      <c r="M138" s="216"/>
      <c r="N138" s="216"/>
      <c r="O138" s="216"/>
      <c r="P138" s="216"/>
      <c r="Q138" s="216"/>
      <c r="R138" s="216"/>
      <c r="S138" s="216"/>
      <c r="T138" s="216"/>
      <c r="U138" s="216"/>
      <c r="V138" s="216"/>
      <c r="W138" s="216"/>
      <c r="X138" s="216"/>
      <c r="Y138" s="216"/>
      <c r="Z138" s="216"/>
      <c r="AA138" s="216"/>
      <c r="AB138" s="216"/>
      <c r="AC138" s="216"/>
      <c r="AD138" s="216"/>
      <c r="AE138" s="216"/>
      <c r="AF138" s="216"/>
      <c r="AG138" s="216"/>
      <c r="AH138" s="216"/>
      <c r="AI138" s="216" t="s">
        <v>81</v>
      </c>
      <c r="AJ138" s="216" t="s">
        <v>81</v>
      </c>
      <c r="AK138" s="216" t="s">
        <v>81</v>
      </c>
      <c r="AL138" s="216" t="s">
        <v>81</v>
      </c>
      <c r="AM138" s="216" t="s">
        <v>81</v>
      </c>
      <c r="AN138" s="265"/>
    </row>
    <row r="139" customFormat="false" ht="31.5" hidden="false" customHeight="false" outlineLevel="0" collapsed="false">
      <c r="A139" s="262" t="s">
        <v>152</v>
      </c>
      <c r="B139" s="271" t="s">
        <v>92</v>
      </c>
      <c r="C139" s="272"/>
      <c r="D139" s="216" t="s">
        <v>81</v>
      </c>
      <c r="E139" s="216" t="s">
        <v>81</v>
      </c>
      <c r="F139" s="216" t="s">
        <v>81</v>
      </c>
      <c r="G139" s="216" t="s">
        <v>81</v>
      </c>
      <c r="H139" s="216" t="s">
        <v>81</v>
      </c>
      <c r="I139" s="216" t="s">
        <v>81</v>
      </c>
      <c r="J139" s="216" t="s">
        <v>81</v>
      </c>
      <c r="K139" s="216" t="s">
        <v>81</v>
      </c>
      <c r="L139" s="216" t="s">
        <v>81</v>
      </c>
      <c r="M139" s="216" t="s">
        <v>81</v>
      </c>
      <c r="N139" s="216" t="s">
        <v>81</v>
      </c>
      <c r="O139" s="216" t="s">
        <v>81</v>
      </c>
      <c r="P139" s="216" t="s">
        <v>81</v>
      </c>
      <c r="Q139" s="216" t="s">
        <v>81</v>
      </c>
      <c r="R139" s="216" t="s">
        <v>81</v>
      </c>
      <c r="S139" s="216" t="s">
        <v>81</v>
      </c>
      <c r="T139" s="216" t="s">
        <v>81</v>
      </c>
      <c r="U139" s="216" t="s">
        <v>81</v>
      </c>
      <c r="V139" s="216" t="s">
        <v>81</v>
      </c>
      <c r="W139" s="216" t="s">
        <v>81</v>
      </c>
      <c r="X139" s="216" t="s">
        <v>81</v>
      </c>
      <c r="Y139" s="216" t="s">
        <v>81</v>
      </c>
      <c r="Z139" s="216" t="s">
        <v>81</v>
      </c>
      <c r="AA139" s="216" t="s">
        <v>81</v>
      </c>
      <c r="AB139" s="216" t="s">
        <v>81</v>
      </c>
      <c r="AC139" s="216" t="s">
        <v>81</v>
      </c>
      <c r="AD139" s="216" t="s">
        <v>81</v>
      </c>
      <c r="AE139" s="216" t="s">
        <v>81</v>
      </c>
      <c r="AF139" s="216" t="s">
        <v>81</v>
      </c>
      <c r="AG139" s="216" t="s">
        <v>81</v>
      </c>
      <c r="AH139" s="216" t="s">
        <v>81</v>
      </c>
      <c r="AI139" s="216" t="s">
        <v>81</v>
      </c>
      <c r="AJ139" s="216" t="s">
        <v>81</v>
      </c>
      <c r="AK139" s="216" t="s">
        <v>81</v>
      </c>
      <c r="AL139" s="216" t="s">
        <v>81</v>
      </c>
      <c r="AM139" s="216" t="s">
        <v>81</v>
      </c>
      <c r="AN139" s="265"/>
    </row>
    <row r="140" customFormat="false" ht="15.75" hidden="false" customHeight="false" outlineLevel="0" collapsed="false">
      <c r="A140" s="262" t="s">
        <v>24</v>
      </c>
      <c r="B140" s="266" t="s">
        <v>24</v>
      </c>
      <c r="C140" s="272"/>
      <c r="D140" s="216" t="s">
        <v>81</v>
      </c>
      <c r="E140" s="216" t="s">
        <v>81</v>
      </c>
      <c r="F140" s="216" t="s">
        <v>81</v>
      </c>
      <c r="G140" s="216" t="s">
        <v>81</v>
      </c>
      <c r="H140" s="216" t="s">
        <v>81</v>
      </c>
      <c r="I140" s="216" t="s">
        <v>81</v>
      </c>
      <c r="J140" s="216" t="s">
        <v>81</v>
      </c>
      <c r="K140" s="216" t="s">
        <v>81</v>
      </c>
      <c r="L140" s="216" t="s">
        <v>81</v>
      </c>
      <c r="M140" s="216" t="s">
        <v>81</v>
      </c>
      <c r="N140" s="216" t="s">
        <v>81</v>
      </c>
      <c r="O140" s="216" t="s">
        <v>81</v>
      </c>
      <c r="P140" s="216" t="s">
        <v>81</v>
      </c>
      <c r="Q140" s="216" t="s">
        <v>81</v>
      </c>
      <c r="R140" s="216" t="s">
        <v>81</v>
      </c>
      <c r="S140" s="216" t="s">
        <v>81</v>
      </c>
      <c r="T140" s="216" t="s">
        <v>81</v>
      </c>
      <c r="U140" s="216" t="s">
        <v>81</v>
      </c>
      <c r="V140" s="216" t="s">
        <v>81</v>
      </c>
      <c r="W140" s="216" t="s">
        <v>81</v>
      </c>
      <c r="X140" s="216" t="s">
        <v>81</v>
      </c>
      <c r="Y140" s="216" t="s">
        <v>81</v>
      </c>
      <c r="Z140" s="216" t="s">
        <v>81</v>
      </c>
      <c r="AA140" s="216" t="s">
        <v>81</v>
      </c>
      <c r="AB140" s="216" t="s">
        <v>81</v>
      </c>
      <c r="AC140" s="216" t="s">
        <v>81</v>
      </c>
      <c r="AD140" s="216" t="s">
        <v>81</v>
      </c>
      <c r="AE140" s="216" t="s">
        <v>81</v>
      </c>
      <c r="AF140" s="216" t="s">
        <v>81</v>
      </c>
      <c r="AG140" s="216" t="s">
        <v>81</v>
      </c>
      <c r="AH140" s="216" t="s">
        <v>81</v>
      </c>
      <c r="AI140" s="216" t="s">
        <v>81</v>
      </c>
      <c r="AJ140" s="216" t="s">
        <v>81</v>
      </c>
      <c r="AK140" s="216" t="s">
        <v>81</v>
      </c>
      <c r="AL140" s="216" t="s">
        <v>81</v>
      </c>
      <c r="AM140" s="216" t="s">
        <v>81</v>
      </c>
      <c r="AN140" s="265"/>
    </row>
    <row r="141" customFormat="false" ht="63" hidden="false" customHeight="false" outlineLevel="0" collapsed="false">
      <c r="A141" s="262" t="s">
        <v>154</v>
      </c>
      <c r="B141" s="266" t="s">
        <v>155</v>
      </c>
      <c r="C141" s="272"/>
      <c r="D141" s="216" t="s">
        <v>81</v>
      </c>
      <c r="E141" s="216" t="s">
        <v>81</v>
      </c>
      <c r="F141" s="216" t="s">
        <v>81</v>
      </c>
      <c r="G141" s="216" t="s">
        <v>81</v>
      </c>
      <c r="H141" s="216" t="s">
        <v>81</v>
      </c>
      <c r="I141" s="216" t="s">
        <v>81</v>
      </c>
      <c r="J141" s="216" t="s">
        <v>81</v>
      </c>
      <c r="K141" s="216" t="s">
        <v>81</v>
      </c>
      <c r="L141" s="216" t="s">
        <v>81</v>
      </c>
      <c r="M141" s="216" t="s">
        <v>81</v>
      </c>
      <c r="N141" s="216" t="s">
        <v>81</v>
      </c>
      <c r="O141" s="216" t="s">
        <v>81</v>
      </c>
      <c r="P141" s="216" t="s">
        <v>81</v>
      </c>
      <c r="Q141" s="216" t="s">
        <v>81</v>
      </c>
      <c r="R141" s="216" t="s">
        <v>81</v>
      </c>
      <c r="S141" s="216" t="s">
        <v>81</v>
      </c>
      <c r="T141" s="216" t="s">
        <v>81</v>
      </c>
      <c r="U141" s="216" t="s">
        <v>81</v>
      </c>
      <c r="V141" s="216" t="s">
        <v>81</v>
      </c>
      <c r="W141" s="216" t="s">
        <v>81</v>
      </c>
      <c r="X141" s="216" t="s">
        <v>81</v>
      </c>
      <c r="Y141" s="216" t="s">
        <v>81</v>
      </c>
      <c r="Z141" s="216" t="s">
        <v>81</v>
      </c>
      <c r="AA141" s="216" t="s">
        <v>81</v>
      </c>
      <c r="AB141" s="216" t="s">
        <v>81</v>
      </c>
      <c r="AC141" s="216" t="s">
        <v>81</v>
      </c>
      <c r="AD141" s="216" t="s">
        <v>81</v>
      </c>
      <c r="AE141" s="216" t="s">
        <v>81</v>
      </c>
      <c r="AF141" s="216" t="s">
        <v>81</v>
      </c>
      <c r="AG141" s="216" t="s">
        <v>81</v>
      </c>
      <c r="AH141" s="216" t="s">
        <v>81</v>
      </c>
      <c r="AI141" s="216" t="s">
        <v>81</v>
      </c>
      <c r="AJ141" s="216" t="s">
        <v>81</v>
      </c>
      <c r="AK141" s="216" t="s">
        <v>81</v>
      </c>
      <c r="AL141" s="216" t="s">
        <v>81</v>
      </c>
      <c r="AM141" s="216" t="s">
        <v>81</v>
      </c>
      <c r="AN141" s="265"/>
    </row>
    <row r="142" customFormat="false" ht="31.5" hidden="false" customHeight="false" outlineLevel="0" collapsed="false">
      <c r="A142" s="262" t="s">
        <v>154</v>
      </c>
      <c r="B142" s="271" t="s">
        <v>92</v>
      </c>
      <c r="C142" s="272"/>
      <c r="D142" s="216"/>
      <c r="E142" s="216"/>
      <c r="F142" s="216"/>
      <c r="G142" s="216"/>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t="s">
        <v>81</v>
      </c>
      <c r="AJ142" s="216" t="s">
        <v>81</v>
      </c>
      <c r="AK142" s="216" t="s">
        <v>81</v>
      </c>
      <c r="AL142" s="216" t="s">
        <v>81</v>
      </c>
      <c r="AM142" s="216" t="s">
        <v>81</v>
      </c>
      <c r="AN142" s="265"/>
    </row>
    <row r="143" customFormat="false" ht="31.5" hidden="false" customHeight="false" outlineLevel="0" collapsed="false">
      <c r="A143" s="262" t="s">
        <v>154</v>
      </c>
      <c r="B143" s="271" t="s">
        <v>92</v>
      </c>
      <c r="C143" s="272"/>
      <c r="D143" s="216" t="s">
        <v>81</v>
      </c>
      <c r="E143" s="207" t="n">
        <v>0</v>
      </c>
      <c r="F143" s="207" t="n">
        <v>0</v>
      </c>
      <c r="G143" s="207" t="n">
        <v>0</v>
      </c>
      <c r="H143" s="207" t="n">
        <v>0</v>
      </c>
      <c r="I143" s="207" t="n">
        <v>0</v>
      </c>
      <c r="J143" s="86" t="n">
        <f aca="false">J144</f>
        <v>0</v>
      </c>
      <c r="K143" s="207" t="n">
        <v>0</v>
      </c>
      <c r="L143" s="207" t="n">
        <v>0</v>
      </c>
      <c r="M143" s="207" t="n">
        <v>0</v>
      </c>
      <c r="N143" s="207" t="n">
        <v>0</v>
      </c>
      <c r="O143" s="207" t="n">
        <v>0</v>
      </c>
      <c r="P143" s="207" t="n">
        <v>0</v>
      </c>
      <c r="Q143" s="207" t="n">
        <v>0</v>
      </c>
      <c r="R143" s="207" t="n">
        <v>0</v>
      </c>
      <c r="S143" s="207" t="n">
        <v>0</v>
      </c>
      <c r="T143" s="207" t="n">
        <v>0</v>
      </c>
      <c r="U143" s="207" t="n">
        <v>0</v>
      </c>
      <c r="V143" s="207" t="n">
        <v>0</v>
      </c>
      <c r="W143" s="207" t="n">
        <v>0</v>
      </c>
      <c r="X143" s="207" t="n">
        <v>0</v>
      </c>
      <c r="Y143" s="207" t="n">
        <v>0</v>
      </c>
      <c r="Z143" s="207" t="n">
        <v>0</v>
      </c>
      <c r="AA143" s="207" t="n">
        <v>0</v>
      </c>
      <c r="AB143" s="207" t="n">
        <v>0</v>
      </c>
      <c r="AC143" s="207" t="n">
        <v>0</v>
      </c>
      <c r="AD143" s="207" t="n">
        <v>0</v>
      </c>
      <c r="AE143" s="207" t="n">
        <v>0</v>
      </c>
      <c r="AF143" s="207" t="n">
        <v>0</v>
      </c>
      <c r="AG143" s="207" t="n">
        <v>0</v>
      </c>
      <c r="AH143" s="207" t="n">
        <v>0</v>
      </c>
      <c r="AI143" s="216" t="s">
        <v>81</v>
      </c>
      <c r="AJ143" s="216" t="s">
        <v>81</v>
      </c>
      <c r="AK143" s="216" t="s">
        <v>81</v>
      </c>
      <c r="AL143" s="216" t="s">
        <v>81</v>
      </c>
      <c r="AM143" s="216" t="s">
        <v>81</v>
      </c>
      <c r="AN143" s="265"/>
    </row>
    <row r="144" customFormat="false" ht="15.75" hidden="false" customHeight="false" outlineLevel="0" collapsed="false">
      <c r="A144" s="262" t="s">
        <v>24</v>
      </c>
      <c r="B144" s="266" t="s">
        <v>24</v>
      </c>
      <c r="C144" s="272"/>
      <c r="D144" s="275"/>
      <c r="E144" s="207" t="n">
        <v>0</v>
      </c>
      <c r="F144" s="207" t="n">
        <v>0</v>
      </c>
      <c r="G144" s="207" t="n">
        <v>0</v>
      </c>
      <c r="H144" s="207" t="n">
        <v>0</v>
      </c>
      <c r="I144" s="207" t="n">
        <v>0</v>
      </c>
      <c r="J144" s="207" t="n">
        <v>0</v>
      </c>
      <c r="K144" s="207" t="n">
        <v>0</v>
      </c>
      <c r="L144" s="207" t="n">
        <v>0</v>
      </c>
      <c r="M144" s="207" t="n">
        <v>0</v>
      </c>
      <c r="N144" s="207" t="n">
        <v>0</v>
      </c>
      <c r="O144" s="207" t="n">
        <v>0</v>
      </c>
      <c r="P144" s="207" t="n">
        <v>0</v>
      </c>
      <c r="Q144" s="207" t="n">
        <v>0</v>
      </c>
      <c r="R144" s="207" t="n">
        <v>0</v>
      </c>
      <c r="S144" s="207" t="n">
        <v>0</v>
      </c>
      <c r="T144" s="207" t="n">
        <v>0</v>
      </c>
      <c r="U144" s="207" t="n">
        <v>0</v>
      </c>
      <c r="V144" s="207" t="n">
        <v>0</v>
      </c>
      <c r="W144" s="207" t="n">
        <v>0</v>
      </c>
      <c r="X144" s="207" t="n">
        <v>0</v>
      </c>
      <c r="Y144" s="207" t="n">
        <v>0</v>
      </c>
      <c r="Z144" s="207" t="n">
        <v>0</v>
      </c>
      <c r="AA144" s="207" t="n">
        <v>0</v>
      </c>
      <c r="AB144" s="207" t="n">
        <v>0</v>
      </c>
      <c r="AC144" s="207" t="n">
        <v>0</v>
      </c>
      <c r="AD144" s="207" t="n">
        <v>0</v>
      </c>
      <c r="AE144" s="207" t="n">
        <v>0</v>
      </c>
      <c r="AF144" s="207" t="n">
        <v>0</v>
      </c>
      <c r="AG144" s="207" t="n">
        <v>0</v>
      </c>
      <c r="AH144" s="207" t="n">
        <v>0</v>
      </c>
      <c r="AI144" s="216" t="s">
        <v>81</v>
      </c>
      <c r="AJ144" s="216" t="s">
        <v>81</v>
      </c>
      <c r="AK144" s="216" t="s">
        <v>81</v>
      </c>
      <c r="AL144" s="216" t="s">
        <v>81</v>
      </c>
      <c r="AM144" s="216" t="s">
        <v>81</v>
      </c>
      <c r="AN144" s="265"/>
    </row>
    <row r="145" customFormat="false" ht="63" hidden="false" customHeight="false" outlineLevel="0" collapsed="false">
      <c r="A145" s="262" t="s">
        <v>156</v>
      </c>
      <c r="B145" s="266" t="s">
        <v>157</v>
      </c>
      <c r="C145" s="272"/>
      <c r="D145" s="216" t="s">
        <v>81</v>
      </c>
      <c r="E145" s="216" t="s">
        <v>81</v>
      </c>
      <c r="F145" s="216" t="s">
        <v>81</v>
      </c>
      <c r="G145" s="216" t="s">
        <v>81</v>
      </c>
      <c r="H145" s="216" t="s">
        <v>81</v>
      </c>
      <c r="I145" s="216" t="s">
        <v>81</v>
      </c>
      <c r="J145" s="216" t="s">
        <v>81</v>
      </c>
      <c r="K145" s="216" t="s">
        <v>81</v>
      </c>
      <c r="L145" s="216" t="s">
        <v>81</v>
      </c>
      <c r="M145" s="216" t="s">
        <v>81</v>
      </c>
      <c r="N145" s="216" t="s">
        <v>81</v>
      </c>
      <c r="O145" s="216" t="s">
        <v>81</v>
      </c>
      <c r="P145" s="216" t="s">
        <v>81</v>
      </c>
      <c r="Q145" s="216" t="s">
        <v>81</v>
      </c>
      <c r="R145" s="216" t="s">
        <v>81</v>
      </c>
      <c r="S145" s="216" t="s">
        <v>81</v>
      </c>
      <c r="T145" s="216" t="s">
        <v>81</v>
      </c>
      <c r="U145" s="216" t="s">
        <v>81</v>
      </c>
      <c r="V145" s="216" t="s">
        <v>81</v>
      </c>
      <c r="W145" s="216" t="s">
        <v>81</v>
      </c>
      <c r="X145" s="216" t="s">
        <v>81</v>
      </c>
      <c r="Y145" s="216" t="s">
        <v>81</v>
      </c>
      <c r="Z145" s="216" t="s">
        <v>81</v>
      </c>
      <c r="AA145" s="216" t="s">
        <v>81</v>
      </c>
      <c r="AB145" s="216" t="s">
        <v>81</v>
      </c>
      <c r="AC145" s="216" t="s">
        <v>81</v>
      </c>
      <c r="AD145" s="216" t="s">
        <v>81</v>
      </c>
      <c r="AE145" s="216" t="s">
        <v>81</v>
      </c>
      <c r="AF145" s="216" t="s">
        <v>81</v>
      </c>
      <c r="AG145" s="216" t="s">
        <v>81</v>
      </c>
      <c r="AH145" s="216" t="s">
        <v>81</v>
      </c>
      <c r="AI145" s="216" t="s">
        <v>81</v>
      </c>
      <c r="AJ145" s="216" t="s">
        <v>81</v>
      </c>
      <c r="AK145" s="216" t="s">
        <v>81</v>
      </c>
      <c r="AL145" s="216" t="s">
        <v>81</v>
      </c>
      <c r="AM145" s="216" t="s">
        <v>81</v>
      </c>
      <c r="AN145" s="265"/>
    </row>
    <row r="146" customFormat="false" ht="31.5" hidden="false" customHeight="false" outlineLevel="0" collapsed="false">
      <c r="A146" s="262" t="s">
        <v>156</v>
      </c>
      <c r="B146" s="271" t="s">
        <v>92</v>
      </c>
      <c r="C146" s="272"/>
      <c r="D146" s="216" t="s">
        <v>81</v>
      </c>
      <c r="E146" s="216" t="s">
        <v>81</v>
      </c>
      <c r="F146" s="216" t="s">
        <v>81</v>
      </c>
      <c r="G146" s="216" t="s">
        <v>81</v>
      </c>
      <c r="H146" s="216" t="s">
        <v>81</v>
      </c>
      <c r="I146" s="216" t="s">
        <v>81</v>
      </c>
      <c r="J146" s="216" t="s">
        <v>81</v>
      </c>
      <c r="K146" s="216" t="s">
        <v>81</v>
      </c>
      <c r="L146" s="216" t="s">
        <v>81</v>
      </c>
      <c r="M146" s="216" t="s">
        <v>81</v>
      </c>
      <c r="N146" s="216" t="s">
        <v>81</v>
      </c>
      <c r="O146" s="216" t="s">
        <v>81</v>
      </c>
      <c r="P146" s="216" t="s">
        <v>81</v>
      </c>
      <c r="Q146" s="216" t="s">
        <v>81</v>
      </c>
      <c r="R146" s="216" t="s">
        <v>81</v>
      </c>
      <c r="S146" s="216" t="s">
        <v>81</v>
      </c>
      <c r="T146" s="216" t="s">
        <v>81</v>
      </c>
      <c r="U146" s="216" t="s">
        <v>81</v>
      </c>
      <c r="V146" s="216" t="s">
        <v>81</v>
      </c>
      <c r="W146" s="216" t="s">
        <v>81</v>
      </c>
      <c r="X146" s="216" t="s">
        <v>81</v>
      </c>
      <c r="Y146" s="216" t="s">
        <v>81</v>
      </c>
      <c r="Z146" s="216" t="s">
        <v>81</v>
      </c>
      <c r="AA146" s="216" t="s">
        <v>81</v>
      </c>
      <c r="AB146" s="216" t="s">
        <v>81</v>
      </c>
      <c r="AC146" s="216" t="s">
        <v>81</v>
      </c>
      <c r="AD146" s="216" t="s">
        <v>81</v>
      </c>
      <c r="AE146" s="216" t="s">
        <v>81</v>
      </c>
      <c r="AF146" s="216" t="s">
        <v>81</v>
      </c>
      <c r="AG146" s="216" t="s">
        <v>81</v>
      </c>
      <c r="AH146" s="216" t="s">
        <v>81</v>
      </c>
      <c r="AI146" s="216" t="s">
        <v>81</v>
      </c>
      <c r="AJ146" s="216" t="s">
        <v>81</v>
      </c>
      <c r="AK146" s="216" t="s">
        <v>81</v>
      </c>
      <c r="AL146" s="216" t="s">
        <v>81</v>
      </c>
      <c r="AM146" s="216" t="s">
        <v>81</v>
      </c>
      <c r="AN146" s="265"/>
    </row>
    <row r="147" customFormat="false" ht="31.5" hidden="false" customHeight="false" outlineLevel="0" collapsed="false">
      <c r="A147" s="262" t="s">
        <v>156</v>
      </c>
      <c r="B147" s="271" t="s">
        <v>92</v>
      </c>
      <c r="C147" s="272"/>
      <c r="D147" s="216" t="s">
        <v>81</v>
      </c>
      <c r="E147" s="216" t="s">
        <v>81</v>
      </c>
      <c r="F147" s="216" t="s">
        <v>81</v>
      </c>
      <c r="G147" s="216" t="s">
        <v>81</v>
      </c>
      <c r="H147" s="216" t="s">
        <v>81</v>
      </c>
      <c r="I147" s="216" t="s">
        <v>81</v>
      </c>
      <c r="J147" s="216" t="s">
        <v>81</v>
      </c>
      <c r="K147" s="216" t="s">
        <v>81</v>
      </c>
      <c r="L147" s="216" t="s">
        <v>81</v>
      </c>
      <c r="M147" s="216" t="s">
        <v>81</v>
      </c>
      <c r="N147" s="216" t="s">
        <v>81</v>
      </c>
      <c r="O147" s="216" t="s">
        <v>81</v>
      </c>
      <c r="P147" s="216" t="s">
        <v>81</v>
      </c>
      <c r="Q147" s="216" t="s">
        <v>81</v>
      </c>
      <c r="R147" s="216" t="s">
        <v>81</v>
      </c>
      <c r="S147" s="216" t="s">
        <v>81</v>
      </c>
      <c r="T147" s="216" t="s">
        <v>81</v>
      </c>
      <c r="U147" s="216" t="s">
        <v>81</v>
      </c>
      <c r="V147" s="216" t="s">
        <v>81</v>
      </c>
      <c r="W147" s="216" t="s">
        <v>81</v>
      </c>
      <c r="X147" s="216" t="s">
        <v>81</v>
      </c>
      <c r="Y147" s="216" t="s">
        <v>81</v>
      </c>
      <c r="Z147" s="216" t="s">
        <v>81</v>
      </c>
      <c r="AA147" s="216" t="s">
        <v>81</v>
      </c>
      <c r="AB147" s="216" t="s">
        <v>81</v>
      </c>
      <c r="AC147" s="216" t="s">
        <v>81</v>
      </c>
      <c r="AD147" s="216" t="s">
        <v>81</v>
      </c>
      <c r="AE147" s="216" t="s">
        <v>81</v>
      </c>
      <c r="AF147" s="216" t="s">
        <v>81</v>
      </c>
      <c r="AG147" s="216" t="s">
        <v>81</v>
      </c>
      <c r="AH147" s="216" t="s">
        <v>81</v>
      </c>
      <c r="AI147" s="216" t="s">
        <v>81</v>
      </c>
      <c r="AJ147" s="216" t="s">
        <v>81</v>
      </c>
      <c r="AK147" s="216" t="s">
        <v>81</v>
      </c>
      <c r="AL147" s="216" t="s">
        <v>81</v>
      </c>
      <c r="AM147" s="216" t="s">
        <v>81</v>
      </c>
      <c r="AN147" s="265"/>
    </row>
    <row r="148" customFormat="false" ht="15.75" hidden="false" customHeight="false" outlineLevel="0" collapsed="false">
      <c r="A148" s="262" t="s">
        <v>24</v>
      </c>
      <c r="B148" s="266" t="s">
        <v>24</v>
      </c>
      <c r="C148" s="272"/>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t="s">
        <v>81</v>
      </c>
      <c r="AJ148" s="216" t="s">
        <v>81</v>
      </c>
      <c r="AK148" s="216" t="s">
        <v>81</v>
      </c>
      <c r="AL148" s="216" t="s">
        <v>81</v>
      </c>
      <c r="AM148" s="216" t="s">
        <v>81</v>
      </c>
      <c r="AN148" s="265"/>
    </row>
    <row r="149" customFormat="false" ht="63" hidden="false" customHeight="false" outlineLevel="0" collapsed="false">
      <c r="A149" s="262" t="s">
        <v>158</v>
      </c>
      <c r="B149" s="266" t="s">
        <v>159</v>
      </c>
      <c r="C149" s="272"/>
      <c r="D149" s="216" t="s">
        <v>81</v>
      </c>
      <c r="E149" s="207" t="n">
        <v>0</v>
      </c>
      <c r="F149" s="207" t="n">
        <v>0</v>
      </c>
      <c r="G149" s="207" t="n">
        <v>0</v>
      </c>
      <c r="H149" s="207" t="n">
        <v>0</v>
      </c>
      <c r="I149" s="207" t="n">
        <v>0</v>
      </c>
      <c r="J149" s="207" t="n">
        <v>0</v>
      </c>
      <c r="K149" s="207" t="n">
        <v>0</v>
      </c>
      <c r="L149" s="207" t="n">
        <v>0</v>
      </c>
      <c r="M149" s="207" t="n">
        <v>0</v>
      </c>
      <c r="N149" s="207" t="n">
        <v>0</v>
      </c>
      <c r="O149" s="207" t="n">
        <v>0</v>
      </c>
      <c r="P149" s="207" t="n">
        <v>0</v>
      </c>
      <c r="Q149" s="207" t="n">
        <v>0</v>
      </c>
      <c r="R149" s="207" t="n">
        <v>0</v>
      </c>
      <c r="S149" s="207" t="n">
        <v>0</v>
      </c>
      <c r="T149" s="207" t="n">
        <v>0</v>
      </c>
      <c r="U149" s="207" t="n">
        <v>0</v>
      </c>
      <c r="V149" s="207" t="n">
        <v>0</v>
      </c>
      <c r="W149" s="207" t="n">
        <v>0</v>
      </c>
      <c r="X149" s="207" t="n">
        <v>0</v>
      </c>
      <c r="Y149" s="207" t="n">
        <v>0</v>
      </c>
      <c r="Z149" s="207" t="n">
        <v>0</v>
      </c>
      <c r="AA149" s="207" t="n">
        <v>0</v>
      </c>
      <c r="AB149" s="207" t="n">
        <v>0</v>
      </c>
      <c r="AC149" s="207" t="n">
        <v>0</v>
      </c>
      <c r="AD149" s="207" t="n">
        <v>0</v>
      </c>
      <c r="AE149" s="207" t="n">
        <v>0</v>
      </c>
      <c r="AF149" s="207" t="n">
        <v>0</v>
      </c>
      <c r="AG149" s="207" t="n">
        <v>0</v>
      </c>
      <c r="AH149" s="207" t="n">
        <v>0</v>
      </c>
      <c r="AI149" s="216" t="s">
        <v>81</v>
      </c>
      <c r="AJ149" s="216" t="s">
        <v>81</v>
      </c>
      <c r="AK149" s="216" t="s">
        <v>81</v>
      </c>
      <c r="AL149" s="216" t="s">
        <v>81</v>
      </c>
      <c r="AM149" s="216" t="s">
        <v>81</v>
      </c>
      <c r="AN149" s="265"/>
    </row>
    <row r="150" customFormat="false" ht="31.5" hidden="false" customHeight="false" outlineLevel="0" collapsed="false">
      <c r="A150" s="262" t="s">
        <v>158</v>
      </c>
      <c r="B150" s="271" t="s">
        <v>92</v>
      </c>
      <c r="C150" s="272"/>
      <c r="D150" s="216" t="s">
        <v>81</v>
      </c>
      <c r="E150" s="207" t="n">
        <v>0</v>
      </c>
      <c r="F150" s="207" t="n">
        <v>0</v>
      </c>
      <c r="G150" s="207" t="n">
        <v>0</v>
      </c>
      <c r="H150" s="207" t="n">
        <v>0</v>
      </c>
      <c r="I150" s="207" t="n">
        <v>0</v>
      </c>
      <c r="J150" s="207" t="n">
        <v>0</v>
      </c>
      <c r="K150" s="207" t="n">
        <v>0</v>
      </c>
      <c r="L150" s="207" t="n">
        <v>0</v>
      </c>
      <c r="M150" s="207" t="n">
        <v>0</v>
      </c>
      <c r="N150" s="207" t="n">
        <v>0</v>
      </c>
      <c r="O150" s="207" t="n">
        <v>0</v>
      </c>
      <c r="P150" s="207" t="n">
        <v>0</v>
      </c>
      <c r="Q150" s="207" t="n">
        <v>0</v>
      </c>
      <c r="R150" s="207" t="n">
        <v>0</v>
      </c>
      <c r="S150" s="207" t="n">
        <v>0</v>
      </c>
      <c r="T150" s="207" t="n">
        <v>0</v>
      </c>
      <c r="U150" s="207" t="n">
        <v>0</v>
      </c>
      <c r="V150" s="207" t="n">
        <v>0</v>
      </c>
      <c r="W150" s="207" t="n">
        <v>0</v>
      </c>
      <c r="X150" s="207" t="n">
        <v>0</v>
      </c>
      <c r="Y150" s="207" t="n">
        <v>0</v>
      </c>
      <c r="Z150" s="207" t="n">
        <v>0</v>
      </c>
      <c r="AA150" s="207" t="n">
        <v>0</v>
      </c>
      <c r="AB150" s="207" t="n">
        <v>0</v>
      </c>
      <c r="AC150" s="207" t="n">
        <v>0</v>
      </c>
      <c r="AD150" s="207" t="n">
        <v>0</v>
      </c>
      <c r="AE150" s="207" t="n">
        <v>0</v>
      </c>
      <c r="AF150" s="207" t="n">
        <v>0</v>
      </c>
      <c r="AG150" s="207" t="n">
        <v>0</v>
      </c>
      <c r="AH150" s="207" t="n">
        <v>0</v>
      </c>
      <c r="AI150" s="216" t="s">
        <v>81</v>
      </c>
      <c r="AJ150" s="216" t="s">
        <v>81</v>
      </c>
      <c r="AK150" s="216" t="s">
        <v>81</v>
      </c>
      <c r="AL150" s="216" t="s">
        <v>81</v>
      </c>
      <c r="AM150" s="216" t="s">
        <v>81</v>
      </c>
      <c r="AN150" s="265"/>
    </row>
    <row r="151" customFormat="false" ht="31.5" hidden="false" customHeight="false" outlineLevel="0" collapsed="false">
      <c r="A151" s="262" t="s">
        <v>158</v>
      </c>
      <c r="B151" s="271" t="s">
        <v>92</v>
      </c>
      <c r="C151" s="272"/>
      <c r="D151" s="216" t="s">
        <v>81</v>
      </c>
      <c r="E151" s="207" t="n">
        <v>0</v>
      </c>
      <c r="F151" s="207" t="n">
        <v>0</v>
      </c>
      <c r="G151" s="207" t="n">
        <v>0</v>
      </c>
      <c r="H151" s="207" t="n">
        <v>0</v>
      </c>
      <c r="I151" s="207" t="n">
        <v>0</v>
      </c>
      <c r="J151" s="207" t="n">
        <v>0</v>
      </c>
      <c r="K151" s="207" t="n">
        <v>0</v>
      </c>
      <c r="L151" s="207" t="n">
        <v>0</v>
      </c>
      <c r="M151" s="207" t="n">
        <v>0</v>
      </c>
      <c r="N151" s="207" t="n">
        <v>0</v>
      </c>
      <c r="O151" s="207" t="n">
        <v>0</v>
      </c>
      <c r="P151" s="207" t="n">
        <v>0</v>
      </c>
      <c r="Q151" s="207" t="n">
        <v>0</v>
      </c>
      <c r="R151" s="207" t="n">
        <v>0</v>
      </c>
      <c r="S151" s="207" t="n">
        <v>0</v>
      </c>
      <c r="T151" s="207" t="n">
        <v>0</v>
      </c>
      <c r="U151" s="207" t="n">
        <v>0</v>
      </c>
      <c r="V151" s="207" t="n">
        <v>0</v>
      </c>
      <c r="W151" s="207" t="n">
        <v>0</v>
      </c>
      <c r="X151" s="207" t="n">
        <v>0</v>
      </c>
      <c r="Y151" s="207" t="n">
        <v>0</v>
      </c>
      <c r="Z151" s="207" t="n">
        <v>0</v>
      </c>
      <c r="AA151" s="207" t="n">
        <v>0</v>
      </c>
      <c r="AB151" s="207" t="n">
        <v>0</v>
      </c>
      <c r="AC151" s="207" t="n">
        <v>0</v>
      </c>
      <c r="AD151" s="207" t="n">
        <v>0</v>
      </c>
      <c r="AE151" s="207" t="n">
        <v>0</v>
      </c>
      <c r="AF151" s="207" t="n">
        <v>0</v>
      </c>
      <c r="AG151" s="207" t="n">
        <v>0</v>
      </c>
      <c r="AH151" s="207" t="n">
        <v>0</v>
      </c>
      <c r="AI151" s="216" t="s">
        <v>81</v>
      </c>
      <c r="AJ151" s="216" t="s">
        <v>81</v>
      </c>
      <c r="AK151" s="216" t="s">
        <v>81</v>
      </c>
      <c r="AL151" s="216" t="s">
        <v>81</v>
      </c>
      <c r="AM151" s="216" t="s">
        <v>81</v>
      </c>
      <c r="AN151" s="265"/>
    </row>
    <row r="152" customFormat="false" ht="15.75" hidden="false" customHeight="false" outlineLevel="0" collapsed="false">
      <c r="A152" s="262" t="s">
        <v>24</v>
      </c>
      <c r="B152" s="266" t="s">
        <v>24</v>
      </c>
      <c r="C152" s="272"/>
      <c r="D152" s="216" t="s">
        <v>81</v>
      </c>
      <c r="E152" s="207" t="n">
        <v>0</v>
      </c>
      <c r="F152" s="207" t="n">
        <v>0</v>
      </c>
      <c r="G152" s="207" t="n">
        <v>0</v>
      </c>
      <c r="H152" s="207" t="n">
        <v>0</v>
      </c>
      <c r="I152" s="207" t="n">
        <v>0</v>
      </c>
      <c r="J152" s="207" t="n">
        <v>0</v>
      </c>
      <c r="K152" s="207" t="n">
        <v>0</v>
      </c>
      <c r="L152" s="207" t="n">
        <v>0</v>
      </c>
      <c r="M152" s="207" t="n">
        <v>0</v>
      </c>
      <c r="N152" s="207" t="n">
        <v>0</v>
      </c>
      <c r="O152" s="207" t="n">
        <v>0</v>
      </c>
      <c r="P152" s="207" t="n">
        <v>0</v>
      </c>
      <c r="Q152" s="207" t="n">
        <v>0</v>
      </c>
      <c r="R152" s="207" t="n">
        <v>0</v>
      </c>
      <c r="S152" s="207" t="n">
        <v>0</v>
      </c>
      <c r="T152" s="207" t="n">
        <v>0</v>
      </c>
      <c r="U152" s="207" t="n">
        <v>0</v>
      </c>
      <c r="V152" s="207" t="n">
        <v>0</v>
      </c>
      <c r="W152" s="207" t="n">
        <v>0</v>
      </c>
      <c r="X152" s="207" t="n">
        <v>0</v>
      </c>
      <c r="Y152" s="207" t="n">
        <v>0</v>
      </c>
      <c r="Z152" s="207" t="n">
        <v>0</v>
      </c>
      <c r="AA152" s="207" t="n">
        <v>0</v>
      </c>
      <c r="AB152" s="207" t="n">
        <v>0</v>
      </c>
      <c r="AC152" s="207" t="n">
        <v>0</v>
      </c>
      <c r="AD152" s="207" t="n">
        <v>0</v>
      </c>
      <c r="AE152" s="207" t="n">
        <v>0</v>
      </c>
      <c r="AF152" s="207" t="n">
        <v>0</v>
      </c>
      <c r="AG152" s="207" t="n">
        <v>0</v>
      </c>
      <c r="AH152" s="207" t="n">
        <v>0</v>
      </c>
      <c r="AI152" s="216" t="s">
        <v>81</v>
      </c>
      <c r="AJ152" s="216" t="s">
        <v>81</v>
      </c>
      <c r="AK152" s="216" t="s">
        <v>81</v>
      </c>
      <c r="AL152" s="216" t="s">
        <v>81</v>
      </c>
      <c r="AM152" s="216" t="s">
        <v>81</v>
      </c>
    </row>
    <row r="153" customFormat="false" ht="63" hidden="false" customHeight="false" outlineLevel="0" collapsed="false">
      <c r="A153" s="262" t="s">
        <v>160</v>
      </c>
      <c r="B153" s="266" t="s">
        <v>161</v>
      </c>
      <c r="C153" s="272"/>
      <c r="D153" s="216" t="s">
        <v>81</v>
      </c>
      <c r="E153" s="207" t="n">
        <v>0</v>
      </c>
      <c r="F153" s="207" t="n">
        <v>0</v>
      </c>
      <c r="G153" s="207" t="n">
        <v>0</v>
      </c>
      <c r="H153" s="207" t="n">
        <v>0</v>
      </c>
      <c r="I153" s="207" t="n">
        <v>0</v>
      </c>
      <c r="J153" s="207" t="n">
        <v>0</v>
      </c>
      <c r="K153" s="207" t="n">
        <v>0</v>
      </c>
      <c r="L153" s="207" t="n">
        <v>0</v>
      </c>
      <c r="M153" s="207" t="n">
        <v>0</v>
      </c>
      <c r="N153" s="207" t="n">
        <v>0</v>
      </c>
      <c r="O153" s="207" t="n">
        <v>0</v>
      </c>
      <c r="P153" s="207" t="n">
        <v>0</v>
      </c>
      <c r="Q153" s="207" t="n">
        <v>0</v>
      </c>
      <c r="R153" s="207" t="n">
        <v>0</v>
      </c>
      <c r="S153" s="207" t="n">
        <v>0</v>
      </c>
      <c r="T153" s="207" t="n">
        <v>0</v>
      </c>
      <c r="U153" s="207" t="n">
        <v>0</v>
      </c>
      <c r="V153" s="207" t="n">
        <v>0</v>
      </c>
      <c r="W153" s="207" t="n">
        <v>0</v>
      </c>
      <c r="X153" s="207" t="n">
        <v>0</v>
      </c>
      <c r="Y153" s="207" t="n">
        <v>0</v>
      </c>
      <c r="Z153" s="207" t="n">
        <v>0</v>
      </c>
      <c r="AA153" s="207" t="n">
        <v>0</v>
      </c>
      <c r="AB153" s="207" t="n">
        <v>0</v>
      </c>
      <c r="AC153" s="207" t="n">
        <v>0</v>
      </c>
      <c r="AD153" s="207" t="n">
        <v>0</v>
      </c>
      <c r="AE153" s="207" t="n">
        <v>0</v>
      </c>
      <c r="AF153" s="207" t="n">
        <v>0</v>
      </c>
      <c r="AG153" s="207" t="n">
        <v>0</v>
      </c>
      <c r="AH153" s="207" t="n">
        <v>0</v>
      </c>
      <c r="AI153" s="216" t="s">
        <v>81</v>
      </c>
      <c r="AJ153" s="216" t="s">
        <v>81</v>
      </c>
      <c r="AK153" s="216" t="s">
        <v>81</v>
      </c>
      <c r="AL153" s="216" t="s">
        <v>81</v>
      </c>
      <c r="AM153" s="216" t="s">
        <v>81</v>
      </c>
    </row>
    <row r="154" customFormat="false" ht="47.25" hidden="false" customHeight="false" outlineLevel="0" collapsed="false">
      <c r="A154" s="262" t="s">
        <v>162</v>
      </c>
      <c r="B154" s="266" t="s">
        <v>163</v>
      </c>
      <c r="C154" s="272"/>
      <c r="D154" s="216" t="s">
        <v>81</v>
      </c>
      <c r="E154" s="207" t="n">
        <v>0</v>
      </c>
      <c r="F154" s="207" t="n">
        <v>0</v>
      </c>
      <c r="G154" s="207" t="n">
        <v>0</v>
      </c>
      <c r="H154" s="207" t="n">
        <v>0</v>
      </c>
      <c r="I154" s="207" t="n">
        <v>0</v>
      </c>
      <c r="J154" s="207" t="n">
        <v>0</v>
      </c>
      <c r="K154" s="207" t="n">
        <v>0</v>
      </c>
      <c r="L154" s="207" t="n">
        <v>0</v>
      </c>
      <c r="M154" s="207" t="n">
        <v>0</v>
      </c>
      <c r="N154" s="207" t="n">
        <v>0</v>
      </c>
      <c r="O154" s="207" t="n">
        <v>0</v>
      </c>
      <c r="P154" s="207" t="n">
        <v>0</v>
      </c>
      <c r="Q154" s="207" t="n">
        <v>0</v>
      </c>
      <c r="R154" s="207" t="n">
        <v>0</v>
      </c>
      <c r="S154" s="207" t="n">
        <v>0</v>
      </c>
      <c r="T154" s="207" t="n">
        <v>0</v>
      </c>
      <c r="U154" s="207" t="n">
        <v>0</v>
      </c>
      <c r="V154" s="207" t="n">
        <v>0</v>
      </c>
      <c r="W154" s="207" t="n">
        <v>0</v>
      </c>
      <c r="X154" s="207" t="n">
        <v>0</v>
      </c>
      <c r="Y154" s="207" t="n">
        <v>0</v>
      </c>
      <c r="Z154" s="207" t="n">
        <v>0</v>
      </c>
      <c r="AA154" s="207" t="n">
        <v>0</v>
      </c>
      <c r="AB154" s="207" t="n">
        <v>0</v>
      </c>
      <c r="AC154" s="207" t="n">
        <v>0</v>
      </c>
      <c r="AD154" s="207" t="n">
        <v>0</v>
      </c>
      <c r="AE154" s="207" t="n">
        <v>0</v>
      </c>
      <c r="AF154" s="207" t="n">
        <v>0</v>
      </c>
      <c r="AG154" s="207" t="n">
        <v>0</v>
      </c>
      <c r="AH154" s="207" t="n">
        <v>0</v>
      </c>
      <c r="AI154" s="216" t="s">
        <v>81</v>
      </c>
      <c r="AJ154" s="216" t="s">
        <v>81</v>
      </c>
      <c r="AK154" s="216" t="s">
        <v>81</v>
      </c>
      <c r="AL154" s="216" t="s">
        <v>81</v>
      </c>
      <c r="AM154" s="216" t="s">
        <v>81</v>
      </c>
    </row>
    <row r="155" customFormat="false" ht="31.5" hidden="false" customHeight="false" outlineLevel="0" collapsed="false">
      <c r="A155" s="262" t="s">
        <v>162</v>
      </c>
      <c r="B155" s="271" t="s">
        <v>92</v>
      </c>
      <c r="C155" s="272"/>
      <c r="D155" s="216" t="s">
        <v>81</v>
      </c>
      <c r="E155" s="207" t="n">
        <v>0</v>
      </c>
      <c r="F155" s="207" t="n">
        <v>0</v>
      </c>
      <c r="G155" s="207" t="n">
        <v>0</v>
      </c>
      <c r="H155" s="207" t="n">
        <v>0</v>
      </c>
      <c r="I155" s="207" t="n">
        <v>0</v>
      </c>
      <c r="J155" s="207" t="n">
        <v>0</v>
      </c>
      <c r="K155" s="207" t="n">
        <v>0</v>
      </c>
      <c r="L155" s="207" t="n">
        <v>0</v>
      </c>
      <c r="M155" s="207" t="n">
        <v>0</v>
      </c>
      <c r="N155" s="207" t="n">
        <v>0</v>
      </c>
      <c r="O155" s="207" t="n">
        <v>0</v>
      </c>
      <c r="P155" s="207" t="n">
        <v>0</v>
      </c>
      <c r="Q155" s="207" t="n">
        <v>0</v>
      </c>
      <c r="R155" s="207" t="n">
        <v>0</v>
      </c>
      <c r="S155" s="207" t="n">
        <v>0</v>
      </c>
      <c r="T155" s="207" t="n">
        <v>0</v>
      </c>
      <c r="U155" s="207" t="n">
        <v>0</v>
      </c>
      <c r="V155" s="207" t="n">
        <v>0</v>
      </c>
      <c r="W155" s="207" t="n">
        <v>0</v>
      </c>
      <c r="X155" s="207" t="n">
        <v>0</v>
      </c>
      <c r="Y155" s="207" t="n">
        <v>0</v>
      </c>
      <c r="Z155" s="207" t="n">
        <v>0</v>
      </c>
      <c r="AA155" s="207" t="n">
        <v>0</v>
      </c>
      <c r="AB155" s="207" t="n">
        <v>0</v>
      </c>
      <c r="AC155" s="207" t="n">
        <v>0</v>
      </c>
      <c r="AD155" s="207" t="n">
        <v>0</v>
      </c>
      <c r="AE155" s="207" t="n">
        <v>0</v>
      </c>
      <c r="AF155" s="207" t="n">
        <v>0</v>
      </c>
      <c r="AG155" s="207" t="n">
        <v>0</v>
      </c>
      <c r="AH155" s="207" t="n">
        <v>0</v>
      </c>
      <c r="AI155" s="216" t="s">
        <v>81</v>
      </c>
      <c r="AJ155" s="216" t="s">
        <v>81</v>
      </c>
      <c r="AK155" s="216" t="s">
        <v>81</v>
      </c>
      <c r="AL155" s="216" t="s">
        <v>81</v>
      </c>
      <c r="AM155" s="216" t="s">
        <v>81</v>
      </c>
    </row>
    <row r="156" customFormat="false" ht="31.5" hidden="false" customHeight="false" outlineLevel="0" collapsed="false">
      <c r="A156" s="262" t="s">
        <v>162</v>
      </c>
      <c r="B156" s="271" t="s">
        <v>92</v>
      </c>
      <c r="C156" s="272"/>
      <c r="D156" s="216" t="s">
        <v>81</v>
      </c>
      <c r="E156" s="207" t="n">
        <v>0</v>
      </c>
      <c r="F156" s="207" t="n">
        <v>0</v>
      </c>
      <c r="G156" s="207" t="n">
        <v>0</v>
      </c>
      <c r="H156" s="207" t="n">
        <v>0</v>
      </c>
      <c r="I156" s="207" t="n">
        <v>0</v>
      </c>
      <c r="J156" s="207" t="n">
        <v>0</v>
      </c>
      <c r="K156" s="207" t="n">
        <v>0</v>
      </c>
      <c r="L156" s="207" t="n">
        <v>0</v>
      </c>
      <c r="M156" s="207" t="n">
        <v>0</v>
      </c>
      <c r="N156" s="207" t="n">
        <v>0</v>
      </c>
      <c r="O156" s="207" t="n">
        <v>0</v>
      </c>
      <c r="P156" s="207" t="n">
        <v>0</v>
      </c>
      <c r="Q156" s="207" t="n">
        <v>0</v>
      </c>
      <c r="R156" s="207" t="n">
        <v>0</v>
      </c>
      <c r="S156" s="207" t="n">
        <v>0</v>
      </c>
      <c r="T156" s="207" t="n">
        <v>0</v>
      </c>
      <c r="U156" s="207" t="n">
        <v>0</v>
      </c>
      <c r="V156" s="207" t="n">
        <v>0</v>
      </c>
      <c r="W156" s="207" t="n">
        <v>0</v>
      </c>
      <c r="X156" s="207" t="n">
        <v>0</v>
      </c>
      <c r="Y156" s="207" t="n">
        <v>0</v>
      </c>
      <c r="Z156" s="207" t="n">
        <v>0</v>
      </c>
      <c r="AA156" s="207" t="n">
        <v>0</v>
      </c>
      <c r="AB156" s="207" t="n">
        <v>0</v>
      </c>
      <c r="AC156" s="207" t="n">
        <v>0</v>
      </c>
      <c r="AD156" s="207" t="n">
        <v>0</v>
      </c>
      <c r="AE156" s="207" t="n">
        <v>0</v>
      </c>
      <c r="AF156" s="207" t="n">
        <v>0</v>
      </c>
      <c r="AG156" s="207" t="n">
        <v>0</v>
      </c>
      <c r="AH156" s="207" t="n">
        <v>0</v>
      </c>
      <c r="AI156" s="216" t="s">
        <v>81</v>
      </c>
      <c r="AJ156" s="216" t="s">
        <v>81</v>
      </c>
      <c r="AK156" s="216" t="s">
        <v>81</v>
      </c>
      <c r="AL156" s="216" t="s">
        <v>81</v>
      </c>
      <c r="AM156" s="216" t="s">
        <v>81</v>
      </c>
    </row>
    <row r="157" customFormat="false" ht="15.75" hidden="false" customHeight="false" outlineLevel="0" collapsed="false">
      <c r="A157" s="262" t="s">
        <v>24</v>
      </c>
      <c r="B157" s="266" t="s">
        <v>24</v>
      </c>
      <c r="C157" s="272"/>
      <c r="D157" s="216" t="s">
        <v>81</v>
      </c>
      <c r="E157" s="207" t="n">
        <v>0</v>
      </c>
      <c r="F157" s="207" t="n">
        <v>0</v>
      </c>
      <c r="G157" s="207" t="n">
        <v>0</v>
      </c>
      <c r="H157" s="207" t="n">
        <v>0</v>
      </c>
      <c r="I157" s="207" t="n">
        <v>0</v>
      </c>
      <c r="J157" s="207" t="n">
        <v>0</v>
      </c>
      <c r="K157" s="207" t="n">
        <v>0</v>
      </c>
      <c r="L157" s="207" t="n">
        <v>0</v>
      </c>
      <c r="M157" s="207" t="n">
        <v>0</v>
      </c>
      <c r="N157" s="207" t="n">
        <v>0</v>
      </c>
      <c r="O157" s="207" t="n">
        <v>0</v>
      </c>
      <c r="P157" s="207" t="n">
        <v>0</v>
      </c>
      <c r="Q157" s="207" t="n">
        <v>0</v>
      </c>
      <c r="R157" s="207" t="n">
        <v>0</v>
      </c>
      <c r="S157" s="207" t="n">
        <v>0</v>
      </c>
      <c r="T157" s="207" t="n">
        <v>0</v>
      </c>
      <c r="U157" s="207" t="n">
        <v>0</v>
      </c>
      <c r="V157" s="207" t="n">
        <v>0</v>
      </c>
      <c r="W157" s="207" t="n">
        <v>0</v>
      </c>
      <c r="X157" s="207" t="n">
        <v>0</v>
      </c>
      <c r="Y157" s="207" t="n">
        <v>0</v>
      </c>
      <c r="Z157" s="207" t="n">
        <v>0</v>
      </c>
      <c r="AA157" s="207" t="n">
        <v>0</v>
      </c>
      <c r="AB157" s="207" t="n">
        <v>0</v>
      </c>
      <c r="AC157" s="207" t="n">
        <v>0</v>
      </c>
      <c r="AD157" s="207" t="n">
        <v>0</v>
      </c>
      <c r="AE157" s="207" t="n">
        <v>0</v>
      </c>
      <c r="AF157" s="207" t="n">
        <v>0</v>
      </c>
      <c r="AG157" s="207" t="n">
        <v>0</v>
      </c>
      <c r="AH157" s="207" t="n">
        <v>0</v>
      </c>
      <c r="AI157" s="216" t="s">
        <v>81</v>
      </c>
      <c r="AJ157" s="216" t="s">
        <v>81</v>
      </c>
      <c r="AK157" s="216" t="s">
        <v>81</v>
      </c>
      <c r="AL157" s="216" t="s">
        <v>81</v>
      </c>
      <c r="AM157" s="216" t="s">
        <v>81</v>
      </c>
    </row>
    <row r="158" customFormat="false" ht="63" hidden="false" customHeight="false" outlineLevel="0" collapsed="false">
      <c r="A158" s="262" t="s">
        <v>164</v>
      </c>
      <c r="B158" s="266" t="s">
        <v>165</v>
      </c>
      <c r="C158" s="272"/>
      <c r="D158" s="276" t="s">
        <v>81</v>
      </c>
      <c r="E158" s="277" t="n">
        <v>0</v>
      </c>
      <c r="F158" s="277" t="n">
        <v>0</v>
      </c>
      <c r="G158" s="277" t="n">
        <v>0</v>
      </c>
      <c r="H158" s="277" t="n">
        <v>0</v>
      </c>
      <c r="I158" s="277" t="n">
        <v>0</v>
      </c>
      <c r="J158" s="277" t="n">
        <v>0</v>
      </c>
      <c r="K158" s="277" t="n">
        <v>0</v>
      </c>
      <c r="L158" s="277" t="n">
        <v>0</v>
      </c>
      <c r="M158" s="277" t="n">
        <v>0</v>
      </c>
      <c r="N158" s="277" t="n">
        <v>0</v>
      </c>
      <c r="O158" s="277" t="n">
        <v>0</v>
      </c>
      <c r="P158" s="277" t="n">
        <v>0</v>
      </c>
      <c r="Q158" s="277" t="n">
        <v>0</v>
      </c>
      <c r="R158" s="277" t="n">
        <v>0</v>
      </c>
      <c r="S158" s="277" t="n">
        <v>0</v>
      </c>
      <c r="T158" s="277" t="n">
        <v>0</v>
      </c>
      <c r="U158" s="277" t="n">
        <v>0</v>
      </c>
      <c r="V158" s="277" t="n">
        <v>0</v>
      </c>
      <c r="W158" s="277" t="n">
        <v>0</v>
      </c>
      <c r="X158" s="277" t="n">
        <v>0</v>
      </c>
      <c r="Y158" s="277" t="n">
        <v>0</v>
      </c>
      <c r="Z158" s="277" t="n">
        <v>0</v>
      </c>
      <c r="AA158" s="277" t="n">
        <v>0</v>
      </c>
      <c r="AB158" s="277" t="n">
        <v>0</v>
      </c>
      <c r="AC158" s="277" t="n">
        <v>0</v>
      </c>
      <c r="AD158" s="277" t="n">
        <v>0</v>
      </c>
      <c r="AE158" s="277" t="n">
        <v>0</v>
      </c>
      <c r="AF158" s="277" t="n">
        <v>0</v>
      </c>
      <c r="AG158" s="277" t="n">
        <v>0</v>
      </c>
      <c r="AH158" s="277" t="n">
        <v>0</v>
      </c>
      <c r="AI158" s="216" t="s">
        <v>81</v>
      </c>
      <c r="AJ158" s="216" t="s">
        <v>81</v>
      </c>
      <c r="AK158" s="216" t="s">
        <v>81</v>
      </c>
      <c r="AL158" s="216" t="s">
        <v>81</v>
      </c>
      <c r="AM158" s="216" t="s">
        <v>81</v>
      </c>
    </row>
    <row r="159" customFormat="false" ht="31.5" hidden="false" customHeight="false" outlineLevel="0" collapsed="false">
      <c r="A159" s="262" t="s">
        <v>164</v>
      </c>
      <c r="B159" s="271" t="s">
        <v>92</v>
      </c>
      <c r="C159" s="272"/>
      <c r="D159" s="276" t="s">
        <v>81</v>
      </c>
      <c r="E159" s="277" t="n">
        <v>0</v>
      </c>
      <c r="F159" s="277" t="n">
        <v>0</v>
      </c>
      <c r="G159" s="277" t="n">
        <v>0</v>
      </c>
      <c r="H159" s="277" t="n">
        <v>0</v>
      </c>
      <c r="I159" s="277" t="n">
        <v>0</v>
      </c>
      <c r="J159" s="277" t="n">
        <v>0</v>
      </c>
      <c r="K159" s="277" t="n">
        <v>0</v>
      </c>
      <c r="L159" s="277" t="n">
        <v>0</v>
      </c>
      <c r="M159" s="277" t="n">
        <v>0</v>
      </c>
      <c r="N159" s="277" t="n">
        <v>0</v>
      </c>
      <c r="O159" s="277" t="n">
        <v>0</v>
      </c>
      <c r="P159" s="277" t="n">
        <v>0</v>
      </c>
      <c r="Q159" s="277" t="n">
        <v>0</v>
      </c>
      <c r="R159" s="277" t="n">
        <v>0</v>
      </c>
      <c r="S159" s="277" t="n">
        <v>0</v>
      </c>
      <c r="T159" s="277" t="n">
        <v>0</v>
      </c>
      <c r="U159" s="277" t="n">
        <v>0</v>
      </c>
      <c r="V159" s="277" t="n">
        <v>0</v>
      </c>
      <c r="W159" s="277" t="n">
        <v>0</v>
      </c>
      <c r="X159" s="277" t="n">
        <v>0</v>
      </c>
      <c r="Y159" s="277" t="n">
        <v>0</v>
      </c>
      <c r="Z159" s="277" t="n">
        <v>0</v>
      </c>
      <c r="AA159" s="277" t="n">
        <v>0</v>
      </c>
      <c r="AB159" s="277" t="n">
        <v>0</v>
      </c>
      <c r="AC159" s="277" t="n">
        <v>0</v>
      </c>
      <c r="AD159" s="277" t="n">
        <v>0</v>
      </c>
      <c r="AE159" s="277" t="n">
        <v>0</v>
      </c>
      <c r="AF159" s="277" t="n">
        <v>0</v>
      </c>
      <c r="AG159" s="277" t="n">
        <v>0</v>
      </c>
      <c r="AH159" s="277" t="n">
        <v>0</v>
      </c>
      <c r="AI159" s="216" t="s">
        <v>81</v>
      </c>
      <c r="AJ159" s="216" t="s">
        <v>81</v>
      </c>
      <c r="AK159" s="216" t="s">
        <v>81</v>
      </c>
      <c r="AL159" s="216" t="s">
        <v>81</v>
      </c>
      <c r="AM159" s="216" t="s">
        <v>81</v>
      </c>
    </row>
    <row r="160" customFormat="false" ht="31.5" hidden="false" customHeight="false" outlineLevel="0" collapsed="false">
      <c r="A160" s="262" t="s">
        <v>164</v>
      </c>
      <c r="B160" s="271" t="s">
        <v>92</v>
      </c>
      <c r="C160" s="272"/>
      <c r="D160" s="276" t="s">
        <v>81</v>
      </c>
      <c r="E160" s="277" t="n">
        <v>0</v>
      </c>
      <c r="F160" s="277" t="n">
        <v>0</v>
      </c>
      <c r="G160" s="277" t="n">
        <v>0</v>
      </c>
      <c r="H160" s="277" t="n">
        <v>0</v>
      </c>
      <c r="I160" s="277" t="n">
        <v>0</v>
      </c>
      <c r="J160" s="277" t="n">
        <v>0</v>
      </c>
      <c r="K160" s="277" t="n">
        <v>0</v>
      </c>
      <c r="L160" s="277" t="n">
        <v>0</v>
      </c>
      <c r="M160" s="277" t="n">
        <v>0</v>
      </c>
      <c r="N160" s="277" t="n">
        <v>0</v>
      </c>
      <c r="O160" s="277" t="n">
        <v>0</v>
      </c>
      <c r="P160" s="277" t="n">
        <v>0</v>
      </c>
      <c r="Q160" s="277" t="n">
        <v>0</v>
      </c>
      <c r="R160" s="277" t="n">
        <v>0</v>
      </c>
      <c r="S160" s="277" t="n">
        <v>0</v>
      </c>
      <c r="T160" s="277" t="n">
        <v>0</v>
      </c>
      <c r="U160" s="277" t="n">
        <v>0</v>
      </c>
      <c r="V160" s="277" t="n">
        <v>0</v>
      </c>
      <c r="W160" s="277" t="n">
        <v>0</v>
      </c>
      <c r="X160" s="277" t="n">
        <v>0</v>
      </c>
      <c r="Y160" s="277" t="n">
        <v>0</v>
      </c>
      <c r="Z160" s="277" t="n">
        <v>0</v>
      </c>
      <c r="AA160" s="277" t="n">
        <v>0</v>
      </c>
      <c r="AB160" s="277" t="n">
        <v>0</v>
      </c>
      <c r="AC160" s="277" t="n">
        <v>0</v>
      </c>
      <c r="AD160" s="277" t="n">
        <v>0</v>
      </c>
      <c r="AE160" s="277" t="n">
        <v>0</v>
      </c>
      <c r="AF160" s="277" t="n">
        <v>0</v>
      </c>
      <c r="AG160" s="277" t="n">
        <v>0</v>
      </c>
      <c r="AH160" s="277" t="n">
        <v>0</v>
      </c>
      <c r="AI160" s="216" t="s">
        <v>81</v>
      </c>
      <c r="AJ160" s="216" t="s">
        <v>81</v>
      </c>
      <c r="AK160" s="216" t="s">
        <v>81</v>
      </c>
      <c r="AL160" s="216" t="s">
        <v>81</v>
      </c>
      <c r="AM160" s="216" t="s">
        <v>81</v>
      </c>
    </row>
    <row r="161" customFormat="false" ht="15.75" hidden="false" customHeight="false" outlineLevel="0" collapsed="false">
      <c r="A161" s="262" t="s">
        <v>24</v>
      </c>
      <c r="B161" s="266" t="s">
        <v>24</v>
      </c>
      <c r="C161" s="272"/>
      <c r="D161" s="276" t="s">
        <v>81</v>
      </c>
      <c r="E161" s="277" t="n">
        <v>0</v>
      </c>
      <c r="F161" s="277" t="n">
        <v>0</v>
      </c>
      <c r="G161" s="277" t="n">
        <v>0</v>
      </c>
      <c r="H161" s="277" t="n">
        <v>0</v>
      </c>
      <c r="I161" s="277" t="n">
        <v>0</v>
      </c>
      <c r="J161" s="277" t="n">
        <v>0</v>
      </c>
      <c r="K161" s="277" t="n">
        <v>0</v>
      </c>
      <c r="L161" s="277" t="n">
        <v>0</v>
      </c>
      <c r="M161" s="277" t="n">
        <v>0</v>
      </c>
      <c r="N161" s="277" t="n">
        <v>0</v>
      </c>
      <c r="O161" s="277" t="n">
        <v>0</v>
      </c>
      <c r="P161" s="277" t="n">
        <v>0</v>
      </c>
      <c r="Q161" s="277" t="n">
        <v>0</v>
      </c>
      <c r="R161" s="277" t="n">
        <v>0</v>
      </c>
      <c r="S161" s="277" t="n">
        <v>0</v>
      </c>
      <c r="T161" s="277" t="n">
        <v>0</v>
      </c>
      <c r="U161" s="277" t="n">
        <v>0</v>
      </c>
      <c r="V161" s="277" t="n">
        <v>0</v>
      </c>
      <c r="W161" s="277" t="n">
        <v>0</v>
      </c>
      <c r="X161" s="277" t="n">
        <v>0</v>
      </c>
      <c r="Y161" s="277" t="n">
        <v>0</v>
      </c>
      <c r="Z161" s="277" t="n">
        <v>0</v>
      </c>
      <c r="AA161" s="277" t="n">
        <v>0</v>
      </c>
      <c r="AB161" s="277" t="n">
        <v>0</v>
      </c>
      <c r="AC161" s="277" t="n">
        <v>0</v>
      </c>
      <c r="AD161" s="277" t="n">
        <v>0</v>
      </c>
      <c r="AE161" s="277" t="n">
        <v>0</v>
      </c>
      <c r="AF161" s="277" t="n">
        <v>0</v>
      </c>
      <c r="AG161" s="277" t="n">
        <v>0</v>
      </c>
      <c r="AH161" s="277" t="n">
        <v>0</v>
      </c>
      <c r="AI161" s="216" t="s">
        <v>81</v>
      </c>
      <c r="AJ161" s="216" t="s">
        <v>81</v>
      </c>
      <c r="AK161" s="216" t="s">
        <v>81</v>
      </c>
      <c r="AL161" s="216" t="s">
        <v>81</v>
      </c>
      <c r="AM161" s="216" t="s">
        <v>81</v>
      </c>
    </row>
    <row r="162" customFormat="false" ht="94.5" hidden="false" customHeight="false" outlineLevel="0" collapsed="false">
      <c r="A162" s="262" t="s">
        <v>166</v>
      </c>
      <c r="B162" s="266" t="s">
        <v>167</v>
      </c>
      <c r="C162" s="264"/>
      <c r="D162" s="276" t="s">
        <v>81</v>
      </c>
      <c r="E162" s="277" t="n">
        <v>0</v>
      </c>
      <c r="F162" s="277" t="n">
        <v>0</v>
      </c>
      <c r="G162" s="277" t="n">
        <v>0</v>
      </c>
      <c r="H162" s="277" t="n">
        <v>0</v>
      </c>
      <c r="I162" s="277" t="n">
        <v>0</v>
      </c>
      <c r="J162" s="277" t="n">
        <v>0</v>
      </c>
      <c r="K162" s="277" t="n">
        <v>0</v>
      </c>
      <c r="L162" s="277" t="n">
        <v>0</v>
      </c>
      <c r="M162" s="277" t="n">
        <v>0</v>
      </c>
      <c r="N162" s="277" t="n">
        <v>0</v>
      </c>
      <c r="O162" s="277" t="n">
        <v>0</v>
      </c>
      <c r="P162" s="277" t="n">
        <v>0</v>
      </c>
      <c r="Q162" s="277" t="n">
        <v>0</v>
      </c>
      <c r="R162" s="277" t="n">
        <v>0</v>
      </c>
      <c r="S162" s="277" t="n">
        <v>0</v>
      </c>
      <c r="T162" s="277" t="n">
        <v>0</v>
      </c>
      <c r="U162" s="277" t="n">
        <v>0</v>
      </c>
      <c r="V162" s="277" t="n">
        <v>0</v>
      </c>
      <c r="W162" s="277" t="n">
        <v>0</v>
      </c>
      <c r="X162" s="277" t="n">
        <v>0</v>
      </c>
      <c r="Y162" s="277" t="n">
        <v>0</v>
      </c>
      <c r="Z162" s="277" t="n">
        <v>0</v>
      </c>
      <c r="AA162" s="277" t="n">
        <v>0</v>
      </c>
      <c r="AB162" s="277" t="n">
        <v>0</v>
      </c>
      <c r="AC162" s="277" t="n">
        <v>0</v>
      </c>
      <c r="AD162" s="277" t="n">
        <v>0</v>
      </c>
      <c r="AE162" s="277" t="n">
        <v>0</v>
      </c>
      <c r="AF162" s="277" t="n">
        <v>0</v>
      </c>
      <c r="AG162" s="277" t="n">
        <v>0</v>
      </c>
      <c r="AH162" s="277" t="n">
        <v>0</v>
      </c>
      <c r="AI162" s="216" t="s">
        <v>81</v>
      </c>
      <c r="AJ162" s="216" t="s">
        <v>81</v>
      </c>
      <c r="AK162" s="216" t="s">
        <v>81</v>
      </c>
      <c r="AL162" s="216" t="s">
        <v>81</v>
      </c>
      <c r="AM162" s="216" t="s">
        <v>81</v>
      </c>
    </row>
    <row r="163" customFormat="false" ht="78.75" hidden="false" customHeight="false" outlineLevel="0" collapsed="false">
      <c r="A163" s="262" t="s">
        <v>168</v>
      </c>
      <c r="B163" s="266" t="s">
        <v>169</v>
      </c>
      <c r="C163" s="264"/>
      <c r="D163" s="276" t="s">
        <v>81</v>
      </c>
      <c r="E163" s="277" t="n">
        <v>0</v>
      </c>
      <c r="F163" s="277" t="n">
        <v>0</v>
      </c>
      <c r="G163" s="277" t="n">
        <v>0</v>
      </c>
      <c r="H163" s="277" t="n">
        <v>0</v>
      </c>
      <c r="I163" s="277" t="n">
        <v>0</v>
      </c>
      <c r="J163" s="277" t="n">
        <v>0</v>
      </c>
      <c r="K163" s="277" t="n">
        <v>0</v>
      </c>
      <c r="L163" s="277" t="n">
        <v>0</v>
      </c>
      <c r="M163" s="277" t="n">
        <v>0</v>
      </c>
      <c r="N163" s="277" t="n">
        <v>0</v>
      </c>
      <c r="O163" s="277" t="n">
        <v>0</v>
      </c>
      <c r="P163" s="277" t="n">
        <v>0</v>
      </c>
      <c r="Q163" s="277" t="n">
        <v>0</v>
      </c>
      <c r="R163" s="277" t="n">
        <v>0</v>
      </c>
      <c r="S163" s="277" t="n">
        <v>0</v>
      </c>
      <c r="T163" s="277" t="n">
        <v>0</v>
      </c>
      <c r="U163" s="277" t="n">
        <v>0</v>
      </c>
      <c r="V163" s="277" t="n">
        <v>0</v>
      </c>
      <c r="W163" s="277" t="n">
        <v>0</v>
      </c>
      <c r="X163" s="277" t="n">
        <v>0</v>
      </c>
      <c r="Y163" s="277" t="n">
        <v>0</v>
      </c>
      <c r="Z163" s="277" t="n">
        <v>0</v>
      </c>
      <c r="AA163" s="277" t="n">
        <v>0</v>
      </c>
      <c r="AB163" s="277" t="n">
        <v>0</v>
      </c>
      <c r="AC163" s="277" t="n">
        <v>0</v>
      </c>
      <c r="AD163" s="277" t="n">
        <v>0</v>
      </c>
      <c r="AE163" s="277" t="n">
        <v>0</v>
      </c>
      <c r="AF163" s="277" t="n">
        <v>0</v>
      </c>
      <c r="AG163" s="277" t="n">
        <v>0</v>
      </c>
      <c r="AH163" s="277" t="n">
        <v>0</v>
      </c>
      <c r="AI163" s="216" t="s">
        <v>81</v>
      </c>
      <c r="AJ163" s="216" t="s">
        <v>81</v>
      </c>
      <c r="AK163" s="216" t="s">
        <v>81</v>
      </c>
      <c r="AL163" s="216" t="s">
        <v>81</v>
      </c>
      <c r="AM163" s="216" t="s">
        <v>81</v>
      </c>
    </row>
    <row r="164" customFormat="false" ht="31.5" hidden="false" customHeight="false" outlineLevel="0" collapsed="false">
      <c r="A164" s="262" t="s">
        <v>168</v>
      </c>
      <c r="B164" s="271" t="s">
        <v>92</v>
      </c>
      <c r="C164" s="272"/>
      <c r="D164" s="276" t="s">
        <v>81</v>
      </c>
      <c r="E164" s="277" t="n">
        <v>0</v>
      </c>
      <c r="F164" s="277" t="n">
        <v>0</v>
      </c>
      <c r="G164" s="277" t="n">
        <v>0</v>
      </c>
      <c r="H164" s="277" t="n">
        <v>0</v>
      </c>
      <c r="I164" s="277" t="n">
        <v>0</v>
      </c>
      <c r="J164" s="277" t="n">
        <v>0</v>
      </c>
      <c r="K164" s="277" t="n">
        <v>0</v>
      </c>
      <c r="L164" s="277" t="n">
        <v>0</v>
      </c>
      <c r="M164" s="277" t="n">
        <v>0</v>
      </c>
      <c r="N164" s="277" t="n">
        <v>0</v>
      </c>
      <c r="O164" s="277" t="n">
        <v>0</v>
      </c>
      <c r="P164" s="277" t="n">
        <v>0</v>
      </c>
      <c r="Q164" s="277" t="n">
        <v>0</v>
      </c>
      <c r="R164" s="277" t="n">
        <v>0</v>
      </c>
      <c r="S164" s="277" t="n">
        <v>0</v>
      </c>
      <c r="T164" s="277" t="n">
        <v>0</v>
      </c>
      <c r="U164" s="277" t="n">
        <v>0</v>
      </c>
      <c r="V164" s="277" t="n">
        <v>0</v>
      </c>
      <c r="W164" s="277" t="n">
        <v>0</v>
      </c>
      <c r="X164" s="277" t="n">
        <v>0</v>
      </c>
      <c r="Y164" s="277" t="n">
        <v>0</v>
      </c>
      <c r="Z164" s="277" t="n">
        <v>0</v>
      </c>
      <c r="AA164" s="277" t="n">
        <v>0</v>
      </c>
      <c r="AB164" s="277" t="n">
        <v>0</v>
      </c>
      <c r="AC164" s="277" t="n">
        <v>0</v>
      </c>
      <c r="AD164" s="277" t="n">
        <v>0</v>
      </c>
      <c r="AE164" s="277" t="n">
        <v>0</v>
      </c>
      <c r="AF164" s="277" t="n">
        <v>0</v>
      </c>
      <c r="AG164" s="277" t="n">
        <v>0</v>
      </c>
      <c r="AH164" s="277" t="n">
        <v>0</v>
      </c>
      <c r="AI164" s="216" t="s">
        <v>81</v>
      </c>
      <c r="AJ164" s="216" t="s">
        <v>81</v>
      </c>
      <c r="AK164" s="216" t="s">
        <v>81</v>
      </c>
      <c r="AL164" s="216" t="s">
        <v>81</v>
      </c>
      <c r="AM164" s="216" t="s">
        <v>81</v>
      </c>
    </row>
    <row r="165" customFormat="false" ht="31.5" hidden="false" customHeight="false" outlineLevel="0" collapsed="false">
      <c r="A165" s="262" t="s">
        <v>168</v>
      </c>
      <c r="B165" s="271" t="s">
        <v>92</v>
      </c>
      <c r="C165" s="272"/>
      <c r="D165" s="276" t="s">
        <v>81</v>
      </c>
      <c r="E165" s="277" t="n">
        <v>0</v>
      </c>
      <c r="F165" s="277" t="n">
        <v>0</v>
      </c>
      <c r="G165" s="277" t="n">
        <v>0</v>
      </c>
      <c r="H165" s="277" t="n">
        <v>0</v>
      </c>
      <c r="I165" s="277" t="n">
        <v>0</v>
      </c>
      <c r="J165" s="277" t="n">
        <v>0</v>
      </c>
      <c r="K165" s="277" t="n">
        <v>0</v>
      </c>
      <c r="L165" s="277" t="n">
        <v>0</v>
      </c>
      <c r="M165" s="277" t="n">
        <v>0</v>
      </c>
      <c r="N165" s="277" t="n">
        <v>0</v>
      </c>
      <c r="O165" s="277" t="n">
        <v>0</v>
      </c>
      <c r="P165" s="277" t="n">
        <v>0</v>
      </c>
      <c r="Q165" s="277" t="n">
        <v>0</v>
      </c>
      <c r="R165" s="277" t="n">
        <v>0</v>
      </c>
      <c r="S165" s="277" t="n">
        <v>0</v>
      </c>
      <c r="T165" s="277" t="n">
        <v>0</v>
      </c>
      <c r="U165" s="277" t="n">
        <v>0</v>
      </c>
      <c r="V165" s="277" t="n">
        <v>0</v>
      </c>
      <c r="W165" s="277" t="n">
        <v>0</v>
      </c>
      <c r="X165" s="277" t="n">
        <v>0</v>
      </c>
      <c r="Y165" s="277" t="n">
        <v>0</v>
      </c>
      <c r="Z165" s="277" t="n">
        <v>0</v>
      </c>
      <c r="AA165" s="277" t="n">
        <v>0</v>
      </c>
      <c r="AB165" s="277" t="n">
        <v>0</v>
      </c>
      <c r="AC165" s="277" t="n">
        <v>0</v>
      </c>
      <c r="AD165" s="277" t="n">
        <v>0</v>
      </c>
      <c r="AE165" s="277" t="n">
        <v>0</v>
      </c>
      <c r="AF165" s="277" t="n">
        <v>0</v>
      </c>
      <c r="AG165" s="277" t="n">
        <v>0</v>
      </c>
      <c r="AH165" s="277" t="n">
        <v>0</v>
      </c>
      <c r="AI165" s="216" t="s">
        <v>81</v>
      </c>
      <c r="AJ165" s="216" t="s">
        <v>81</v>
      </c>
      <c r="AK165" s="216" t="s">
        <v>81</v>
      </c>
      <c r="AL165" s="216" t="s">
        <v>81</v>
      </c>
      <c r="AM165" s="216" t="s">
        <v>81</v>
      </c>
    </row>
    <row r="166" customFormat="false" ht="15.75" hidden="false" customHeight="false" outlineLevel="0" collapsed="false">
      <c r="A166" s="262" t="s">
        <v>24</v>
      </c>
      <c r="B166" s="278" t="s">
        <v>24</v>
      </c>
      <c r="C166" s="272"/>
      <c r="D166" s="276" t="s">
        <v>81</v>
      </c>
      <c r="E166" s="277" t="n">
        <v>0</v>
      </c>
      <c r="F166" s="277" t="n">
        <v>0</v>
      </c>
      <c r="G166" s="277" t="n">
        <v>0</v>
      </c>
      <c r="H166" s="277" t="n">
        <v>0</v>
      </c>
      <c r="I166" s="277" t="n">
        <v>0</v>
      </c>
      <c r="J166" s="277" t="n">
        <v>0</v>
      </c>
      <c r="K166" s="277" t="n">
        <v>0</v>
      </c>
      <c r="L166" s="277" t="n">
        <v>0</v>
      </c>
      <c r="M166" s="277" t="n">
        <v>0</v>
      </c>
      <c r="N166" s="277" t="n">
        <v>0</v>
      </c>
      <c r="O166" s="277" t="n">
        <v>0</v>
      </c>
      <c r="P166" s="277" t="n">
        <v>0</v>
      </c>
      <c r="Q166" s="277" t="n">
        <v>0</v>
      </c>
      <c r="R166" s="277" t="n">
        <v>0</v>
      </c>
      <c r="S166" s="277" t="n">
        <v>0</v>
      </c>
      <c r="T166" s="277" t="n">
        <v>0</v>
      </c>
      <c r="U166" s="277" t="n">
        <v>0</v>
      </c>
      <c r="V166" s="277" t="n">
        <v>0</v>
      </c>
      <c r="W166" s="277" t="n">
        <v>0</v>
      </c>
      <c r="X166" s="277" t="n">
        <v>0</v>
      </c>
      <c r="Y166" s="277" t="n">
        <v>0</v>
      </c>
      <c r="Z166" s="277" t="n">
        <v>0</v>
      </c>
      <c r="AA166" s="277" t="n">
        <v>0</v>
      </c>
      <c r="AB166" s="277" t="n">
        <v>0</v>
      </c>
      <c r="AC166" s="277" t="n">
        <v>0</v>
      </c>
      <c r="AD166" s="277" t="n">
        <v>0</v>
      </c>
      <c r="AE166" s="277" t="n">
        <v>0</v>
      </c>
      <c r="AF166" s="277" t="n">
        <v>0</v>
      </c>
      <c r="AG166" s="277" t="n">
        <v>0</v>
      </c>
      <c r="AH166" s="277" t="n">
        <v>0</v>
      </c>
      <c r="AI166" s="216" t="s">
        <v>81</v>
      </c>
      <c r="AJ166" s="216" t="s">
        <v>81</v>
      </c>
      <c r="AK166" s="216" t="s">
        <v>81</v>
      </c>
      <c r="AL166" s="216" t="s">
        <v>81</v>
      </c>
      <c r="AM166" s="216" t="s">
        <v>81</v>
      </c>
    </row>
    <row r="167" customFormat="false" ht="78.75" hidden="false" customHeight="false" outlineLevel="0" collapsed="false">
      <c r="A167" s="262" t="s">
        <v>170</v>
      </c>
      <c r="B167" s="266" t="s">
        <v>171</v>
      </c>
      <c r="C167" s="272"/>
      <c r="D167" s="276" t="s">
        <v>81</v>
      </c>
      <c r="E167" s="277" t="n">
        <v>0</v>
      </c>
      <c r="F167" s="277" t="n">
        <v>0</v>
      </c>
      <c r="G167" s="277" t="n">
        <v>0</v>
      </c>
      <c r="H167" s="277" t="n">
        <v>0</v>
      </c>
      <c r="I167" s="277" t="n">
        <v>0</v>
      </c>
      <c r="J167" s="277" t="n">
        <v>0</v>
      </c>
      <c r="K167" s="277" t="n">
        <v>0</v>
      </c>
      <c r="L167" s="277" t="n">
        <v>0</v>
      </c>
      <c r="M167" s="277" t="n">
        <v>0</v>
      </c>
      <c r="N167" s="277" t="n">
        <v>0</v>
      </c>
      <c r="O167" s="277" t="n">
        <v>0</v>
      </c>
      <c r="P167" s="277" t="n">
        <v>0</v>
      </c>
      <c r="Q167" s="277" t="n">
        <v>0</v>
      </c>
      <c r="R167" s="277" t="n">
        <v>0</v>
      </c>
      <c r="S167" s="277" t="n">
        <v>0</v>
      </c>
      <c r="T167" s="277" t="n">
        <v>0</v>
      </c>
      <c r="U167" s="277" t="n">
        <v>0</v>
      </c>
      <c r="V167" s="277" t="n">
        <v>0</v>
      </c>
      <c r="W167" s="277" t="n">
        <v>0</v>
      </c>
      <c r="X167" s="277" t="n">
        <v>0</v>
      </c>
      <c r="Y167" s="277" t="n">
        <v>0</v>
      </c>
      <c r="Z167" s="277" t="n">
        <v>0</v>
      </c>
      <c r="AA167" s="277" t="n">
        <v>0</v>
      </c>
      <c r="AB167" s="277" t="n">
        <v>0</v>
      </c>
      <c r="AC167" s="277" t="n">
        <v>0</v>
      </c>
      <c r="AD167" s="277" t="n">
        <v>0</v>
      </c>
      <c r="AE167" s="277" t="n">
        <v>0</v>
      </c>
      <c r="AF167" s="277" t="n">
        <v>0</v>
      </c>
      <c r="AG167" s="277" t="n">
        <v>0</v>
      </c>
      <c r="AH167" s="277" t="n">
        <v>0</v>
      </c>
      <c r="AI167" s="216" t="s">
        <v>81</v>
      </c>
      <c r="AJ167" s="216" t="s">
        <v>81</v>
      </c>
      <c r="AK167" s="216" t="s">
        <v>81</v>
      </c>
      <c r="AL167" s="216" t="s">
        <v>81</v>
      </c>
      <c r="AM167" s="216" t="s">
        <v>81</v>
      </c>
    </row>
    <row r="168" customFormat="false" ht="31.5" hidden="false" customHeight="false" outlineLevel="0" collapsed="false">
      <c r="A168" s="262" t="s">
        <v>170</v>
      </c>
      <c r="B168" s="271" t="s">
        <v>92</v>
      </c>
      <c r="C168" s="272"/>
      <c r="D168" s="276" t="s">
        <v>81</v>
      </c>
      <c r="E168" s="277" t="n">
        <v>0</v>
      </c>
      <c r="F168" s="277" t="n">
        <v>0</v>
      </c>
      <c r="G168" s="277" t="n">
        <v>0</v>
      </c>
      <c r="H168" s="277" t="n">
        <v>0</v>
      </c>
      <c r="I168" s="277" t="n">
        <v>0</v>
      </c>
      <c r="J168" s="277" t="n">
        <v>0</v>
      </c>
      <c r="K168" s="277" t="n">
        <v>0</v>
      </c>
      <c r="L168" s="277" t="n">
        <v>0</v>
      </c>
      <c r="M168" s="277" t="n">
        <v>0</v>
      </c>
      <c r="N168" s="277" t="n">
        <v>0</v>
      </c>
      <c r="O168" s="277" t="n">
        <v>0</v>
      </c>
      <c r="P168" s="277" t="n">
        <v>0</v>
      </c>
      <c r="Q168" s="277" t="n">
        <v>0</v>
      </c>
      <c r="R168" s="277" t="n">
        <v>0</v>
      </c>
      <c r="S168" s="277" t="n">
        <v>0</v>
      </c>
      <c r="T168" s="277" t="n">
        <v>0</v>
      </c>
      <c r="U168" s="277" t="n">
        <v>0</v>
      </c>
      <c r="V168" s="277" t="n">
        <v>0</v>
      </c>
      <c r="W168" s="277" t="n">
        <v>0</v>
      </c>
      <c r="X168" s="277" t="n">
        <v>0</v>
      </c>
      <c r="Y168" s="277" t="n">
        <v>0</v>
      </c>
      <c r="Z168" s="277" t="n">
        <v>0</v>
      </c>
      <c r="AA168" s="277" t="n">
        <v>0</v>
      </c>
      <c r="AB168" s="277" t="n">
        <v>0</v>
      </c>
      <c r="AC168" s="277" t="n">
        <v>0</v>
      </c>
      <c r="AD168" s="277" t="n">
        <v>0</v>
      </c>
      <c r="AE168" s="277" t="n">
        <v>0</v>
      </c>
      <c r="AF168" s="277" t="n">
        <v>0</v>
      </c>
      <c r="AG168" s="277" t="n">
        <v>0</v>
      </c>
      <c r="AH168" s="277" t="n">
        <v>0</v>
      </c>
      <c r="AI168" s="216" t="s">
        <v>81</v>
      </c>
      <c r="AJ168" s="216" t="s">
        <v>81</v>
      </c>
      <c r="AK168" s="216" t="s">
        <v>81</v>
      </c>
      <c r="AL168" s="216" t="s">
        <v>81</v>
      </c>
      <c r="AM168" s="216" t="s">
        <v>81</v>
      </c>
    </row>
    <row r="169" customFormat="false" ht="31.5" hidden="false" customHeight="false" outlineLevel="0" collapsed="false">
      <c r="A169" s="262" t="s">
        <v>170</v>
      </c>
      <c r="B169" s="271" t="s">
        <v>92</v>
      </c>
      <c r="C169" s="272"/>
      <c r="D169" s="276" t="s">
        <v>81</v>
      </c>
      <c r="E169" s="277" t="n">
        <v>0</v>
      </c>
      <c r="F169" s="277" t="n">
        <v>0</v>
      </c>
      <c r="G169" s="277" t="n">
        <v>0</v>
      </c>
      <c r="H169" s="277" t="n">
        <v>0</v>
      </c>
      <c r="I169" s="277" t="n">
        <v>0</v>
      </c>
      <c r="J169" s="277" t="n">
        <v>0</v>
      </c>
      <c r="K169" s="277" t="n">
        <v>0</v>
      </c>
      <c r="L169" s="277" t="n">
        <v>0</v>
      </c>
      <c r="M169" s="277" t="n">
        <v>0</v>
      </c>
      <c r="N169" s="277" t="n">
        <v>0</v>
      </c>
      <c r="O169" s="277" t="n">
        <v>0</v>
      </c>
      <c r="P169" s="277" t="n">
        <v>0</v>
      </c>
      <c r="Q169" s="277" t="n">
        <v>0</v>
      </c>
      <c r="R169" s="277" t="n">
        <v>0</v>
      </c>
      <c r="S169" s="277" t="n">
        <v>0</v>
      </c>
      <c r="T169" s="277" t="n">
        <v>0</v>
      </c>
      <c r="U169" s="277" t="n">
        <v>0</v>
      </c>
      <c r="V169" s="277" t="n">
        <v>0</v>
      </c>
      <c r="W169" s="277" t="n">
        <v>0</v>
      </c>
      <c r="X169" s="277" t="n">
        <v>0</v>
      </c>
      <c r="Y169" s="277" t="n">
        <v>0</v>
      </c>
      <c r="Z169" s="277" t="n">
        <v>0</v>
      </c>
      <c r="AA169" s="277" t="n">
        <v>0</v>
      </c>
      <c r="AB169" s="277" t="n">
        <v>0</v>
      </c>
      <c r="AC169" s="277" t="n">
        <v>0</v>
      </c>
      <c r="AD169" s="277" t="n">
        <v>0</v>
      </c>
      <c r="AE169" s="277" t="n">
        <v>0</v>
      </c>
      <c r="AF169" s="277" t="n">
        <v>0</v>
      </c>
      <c r="AG169" s="277" t="n">
        <v>0</v>
      </c>
      <c r="AH169" s="277" t="n">
        <v>0</v>
      </c>
      <c r="AI169" s="216" t="s">
        <v>81</v>
      </c>
      <c r="AJ169" s="216" t="s">
        <v>81</v>
      </c>
      <c r="AK169" s="216" t="s">
        <v>81</v>
      </c>
      <c r="AL169" s="216" t="s">
        <v>81</v>
      </c>
      <c r="AM169" s="216" t="s">
        <v>81</v>
      </c>
    </row>
    <row r="170" customFormat="false" ht="15.75" hidden="false" customHeight="false" outlineLevel="0" collapsed="false">
      <c r="A170" s="262" t="s">
        <v>24</v>
      </c>
      <c r="B170" s="278" t="s">
        <v>24</v>
      </c>
      <c r="C170" s="272"/>
      <c r="D170" s="276" t="s">
        <v>81</v>
      </c>
      <c r="E170" s="277" t="n">
        <v>0</v>
      </c>
      <c r="F170" s="277" t="n">
        <v>0</v>
      </c>
      <c r="G170" s="277" t="n">
        <v>0</v>
      </c>
      <c r="H170" s="277" t="n">
        <v>0</v>
      </c>
      <c r="I170" s="277" t="n">
        <v>0</v>
      </c>
      <c r="J170" s="277" t="n">
        <v>0</v>
      </c>
      <c r="K170" s="277" t="n">
        <v>0</v>
      </c>
      <c r="L170" s="277" t="n">
        <v>0</v>
      </c>
      <c r="M170" s="277" t="n">
        <v>0</v>
      </c>
      <c r="N170" s="277" t="n">
        <v>0</v>
      </c>
      <c r="O170" s="277" t="n">
        <v>0</v>
      </c>
      <c r="P170" s="277" t="n">
        <v>0</v>
      </c>
      <c r="Q170" s="277" t="n">
        <v>0</v>
      </c>
      <c r="R170" s="277" t="n">
        <v>0</v>
      </c>
      <c r="S170" s="277" t="n">
        <v>0</v>
      </c>
      <c r="T170" s="277" t="n">
        <v>0</v>
      </c>
      <c r="U170" s="277" t="n">
        <v>0</v>
      </c>
      <c r="V170" s="277" t="n">
        <v>0</v>
      </c>
      <c r="W170" s="277" t="n">
        <v>0</v>
      </c>
      <c r="X170" s="277" t="n">
        <v>0</v>
      </c>
      <c r="Y170" s="277" t="n">
        <v>0</v>
      </c>
      <c r="Z170" s="277" t="n">
        <v>0</v>
      </c>
      <c r="AA170" s="277" t="n">
        <v>0</v>
      </c>
      <c r="AB170" s="277" t="n">
        <v>0</v>
      </c>
      <c r="AC170" s="277" t="n">
        <v>0</v>
      </c>
      <c r="AD170" s="277" t="n">
        <v>0</v>
      </c>
      <c r="AE170" s="277" t="n">
        <v>0</v>
      </c>
      <c r="AF170" s="277" t="n">
        <v>0</v>
      </c>
      <c r="AG170" s="277" t="n">
        <v>0</v>
      </c>
      <c r="AH170" s="277" t="n">
        <v>0</v>
      </c>
      <c r="AI170" s="216" t="s">
        <v>81</v>
      </c>
      <c r="AJ170" s="216" t="s">
        <v>81</v>
      </c>
      <c r="AK170" s="216" t="s">
        <v>81</v>
      </c>
      <c r="AL170" s="216" t="s">
        <v>81</v>
      </c>
      <c r="AM170" s="216" t="s">
        <v>81</v>
      </c>
    </row>
    <row r="171" customFormat="false" ht="47.25" hidden="false" customHeight="false" outlineLevel="0" collapsed="false">
      <c r="A171" s="262" t="s">
        <v>172</v>
      </c>
      <c r="B171" s="263" t="s">
        <v>173</v>
      </c>
      <c r="C171" s="264" t="s">
        <v>66</v>
      </c>
      <c r="D171" s="276" t="s">
        <v>81</v>
      </c>
      <c r="E171" s="277" t="n">
        <v>0</v>
      </c>
      <c r="F171" s="277" t="n">
        <v>0</v>
      </c>
      <c r="G171" s="277" t="n">
        <v>0</v>
      </c>
      <c r="H171" s="277" t="n">
        <v>0</v>
      </c>
      <c r="I171" s="277" t="n">
        <v>0</v>
      </c>
      <c r="J171" s="277" t="n">
        <v>0</v>
      </c>
      <c r="K171" s="277" t="n">
        <v>0</v>
      </c>
      <c r="L171" s="277" t="n">
        <v>0</v>
      </c>
      <c r="M171" s="277" t="n">
        <v>0</v>
      </c>
      <c r="N171" s="277" t="n">
        <v>0</v>
      </c>
      <c r="O171" s="277" t="n">
        <v>0</v>
      </c>
      <c r="P171" s="277" t="n">
        <v>0</v>
      </c>
      <c r="Q171" s="277" t="n">
        <v>0</v>
      </c>
      <c r="R171" s="277" t="n">
        <v>0</v>
      </c>
      <c r="S171" s="277" t="n">
        <v>0</v>
      </c>
      <c r="T171" s="277" t="n">
        <v>0</v>
      </c>
      <c r="U171" s="277" t="n">
        <v>0</v>
      </c>
      <c r="V171" s="277" t="n">
        <v>0</v>
      </c>
      <c r="W171" s="277" t="n">
        <v>0</v>
      </c>
      <c r="X171" s="277" t="n">
        <v>0</v>
      </c>
      <c r="Y171" s="277" t="n">
        <v>0</v>
      </c>
      <c r="Z171" s="277" t="n">
        <v>0</v>
      </c>
      <c r="AA171" s="277" t="n">
        <v>0</v>
      </c>
      <c r="AB171" s="277" t="n">
        <v>0</v>
      </c>
      <c r="AC171" s="277" t="n">
        <v>0</v>
      </c>
      <c r="AD171" s="277" t="n">
        <v>0</v>
      </c>
      <c r="AE171" s="277" t="n">
        <v>0</v>
      </c>
      <c r="AF171" s="277" t="n">
        <v>0</v>
      </c>
      <c r="AG171" s="277" t="n">
        <v>0</v>
      </c>
      <c r="AH171" s="277" t="n">
        <v>0</v>
      </c>
      <c r="AI171" s="216" t="s">
        <v>81</v>
      </c>
      <c r="AJ171" s="216" t="s">
        <v>81</v>
      </c>
      <c r="AK171" s="216" t="s">
        <v>81</v>
      </c>
      <c r="AL171" s="216" t="s">
        <v>81</v>
      </c>
      <c r="AM171" s="216" t="s">
        <v>81</v>
      </c>
    </row>
    <row r="172" customFormat="false" ht="15.75" hidden="false" customHeight="false" outlineLevel="0" collapsed="false">
      <c r="A172" s="262" t="s">
        <v>172</v>
      </c>
      <c r="B172" s="271"/>
      <c r="C172" s="272"/>
      <c r="D172" s="276" t="s">
        <v>81</v>
      </c>
      <c r="E172" s="277" t="n">
        <v>0</v>
      </c>
      <c r="F172" s="277" t="n">
        <v>0</v>
      </c>
      <c r="G172" s="277" t="n">
        <v>0</v>
      </c>
      <c r="H172" s="277" t="n">
        <v>0</v>
      </c>
      <c r="I172" s="277" t="n">
        <v>0</v>
      </c>
      <c r="J172" s="277" t="n">
        <v>0</v>
      </c>
      <c r="K172" s="277" t="n">
        <v>0</v>
      </c>
      <c r="L172" s="277" t="n">
        <v>0</v>
      </c>
      <c r="M172" s="277" t="n">
        <v>0</v>
      </c>
      <c r="N172" s="277" t="n">
        <v>0</v>
      </c>
      <c r="O172" s="277" t="n">
        <v>0</v>
      </c>
      <c r="P172" s="277" t="n">
        <v>0</v>
      </c>
      <c r="Q172" s="277" t="n">
        <v>0</v>
      </c>
      <c r="R172" s="277" t="n">
        <v>0</v>
      </c>
      <c r="S172" s="277" t="n">
        <v>0</v>
      </c>
      <c r="T172" s="277" t="n">
        <v>0</v>
      </c>
      <c r="U172" s="277" t="n">
        <v>0</v>
      </c>
      <c r="V172" s="277" t="n">
        <v>0</v>
      </c>
      <c r="W172" s="277" t="n">
        <v>0</v>
      </c>
      <c r="X172" s="277" t="n">
        <v>0</v>
      </c>
      <c r="Y172" s="277" t="n">
        <v>0</v>
      </c>
      <c r="Z172" s="277" t="n">
        <v>0</v>
      </c>
      <c r="AA172" s="277" t="n">
        <v>0</v>
      </c>
      <c r="AB172" s="277" t="n">
        <v>0</v>
      </c>
      <c r="AC172" s="277" t="n">
        <v>0</v>
      </c>
      <c r="AD172" s="277" t="n">
        <v>0</v>
      </c>
      <c r="AE172" s="277" t="n">
        <v>0</v>
      </c>
      <c r="AF172" s="277" t="n">
        <v>0</v>
      </c>
      <c r="AG172" s="277" t="n">
        <v>0</v>
      </c>
      <c r="AH172" s="277" t="n">
        <v>0</v>
      </c>
      <c r="AI172" s="216" t="s">
        <v>81</v>
      </c>
      <c r="AJ172" s="216" t="s">
        <v>81</v>
      </c>
      <c r="AK172" s="216" t="s">
        <v>81</v>
      </c>
      <c r="AL172" s="216" t="s">
        <v>81</v>
      </c>
      <c r="AM172" s="216" t="s">
        <v>81</v>
      </c>
    </row>
    <row r="173" customFormat="false" ht="31.5" hidden="false" customHeight="false" outlineLevel="0" collapsed="false">
      <c r="A173" s="262" t="s">
        <v>172</v>
      </c>
      <c r="B173" s="271" t="s">
        <v>92</v>
      </c>
      <c r="C173" s="272"/>
      <c r="D173" s="276" t="s">
        <v>81</v>
      </c>
      <c r="E173" s="277" t="n">
        <v>0</v>
      </c>
      <c r="F173" s="277" t="n">
        <v>0</v>
      </c>
      <c r="G173" s="277" t="n">
        <v>0</v>
      </c>
      <c r="H173" s="277" t="n">
        <v>0</v>
      </c>
      <c r="I173" s="277" t="n">
        <v>0</v>
      </c>
      <c r="J173" s="277" t="n">
        <v>0</v>
      </c>
      <c r="K173" s="277" t="n">
        <v>0</v>
      </c>
      <c r="L173" s="277" t="n">
        <v>0</v>
      </c>
      <c r="M173" s="277" t="n">
        <v>0</v>
      </c>
      <c r="N173" s="277" t="n">
        <v>0</v>
      </c>
      <c r="O173" s="277" t="n">
        <v>0</v>
      </c>
      <c r="P173" s="277" t="n">
        <v>0</v>
      </c>
      <c r="Q173" s="277" t="n">
        <v>0</v>
      </c>
      <c r="R173" s="277" t="n">
        <v>0</v>
      </c>
      <c r="S173" s="277" t="n">
        <v>0</v>
      </c>
      <c r="T173" s="277" t="n">
        <v>0</v>
      </c>
      <c r="U173" s="277" t="n">
        <v>0</v>
      </c>
      <c r="V173" s="277" t="n">
        <v>0</v>
      </c>
      <c r="W173" s="277" t="n">
        <v>0</v>
      </c>
      <c r="X173" s="277" t="n">
        <v>0</v>
      </c>
      <c r="Y173" s="277" t="n">
        <v>0</v>
      </c>
      <c r="Z173" s="277" t="n">
        <v>0</v>
      </c>
      <c r="AA173" s="277" t="n">
        <v>0</v>
      </c>
      <c r="AB173" s="277" t="n">
        <v>0</v>
      </c>
      <c r="AC173" s="277" t="n">
        <v>0</v>
      </c>
      <c r="AD173" s="277" t="n">
        <v>0</v>
      </c>
      <c r="AE173" s="277" t="n">
        <v>0</v>
      </c>
      <c r="AF173" s="277" t="n">
        <v>0</v>
      </c>
      <c r="AG173" s="277" t="n">
        <v>0</v>
      </c>
      <c r="AH173" s="277" t="n">
        <v>0</v>
      </c>
      <c r="AI173" s="216" t="s">
        <v>81</v>
      </c>
      <c r="AJ173" s="216" t="s">
        <v>81</v>
      </c>
      <c r="AK173" s="216" t="s">
        <v>81</v>
      </c>
      <c r="AL173" s="216" t="s">
        <v>81</v>
      </c>
      <c r="AM173" s="216" t="s">
        <v>81</v>
      </c>
    </row>
    <row r="174" customFormat="false" ht="15.75" hidden="false" customHeight="false" outlineLevel="0" collapsed="false">
      <c r="A174" s="262" t="s">
        <v>24</v>
      </c>
      <c r="B174" s="278" t="s">
        <v>24</v>
      </c>
      <c r="C174" s="272"/>
      <c r="D174" s="276" t="s">
        <v>81</v>
      </c>
      <c r="E174" s="277" t="n">
        <v>0</v>
      </c>
      <c r="F174" s="277" t="n">
        <v>0</v>
      </c>
      <c r="G174" s="277" t="n">
        <v>0</v>
      </c>
      <c r="H174" s="277" t="n">
        <v>0</v>
      </c>
      <c r="I174" s="277" t="n">
        <v>0</v>
      </c>
      <c r="J174" s="277" t="n">
        <v>0</v>
      </c>
      <c r="K174" s="277" t="n">
        <v>0</v>
      </c>
      <c r="L174" s="277" t="n">
        <v>0</v>
      </c>
      <c r="M174" s="277" t="n">
        <v>0</v>
      </c>
      <c r="N174" s="277" t="n">
        <v>0</v>
      </c>
      <c r="O174" s="277" t="n">
        <v>0</v>
      </c>
      <c r="P174" s="277" t="n">
        <v>0</v>
      </c>
      <c r="Q174" s="277" t="n">
        <v>0</v>
      </c>
      <c r="R174" s="277" t="n">
        <v>0</v>
      </c>
      <c r="S174" s="277" t="n">
        <v>0</v>
      </c>
      <c r="T174" s="277" t="n">
        <v>0</v>
      </c>
      <c r="U174" s="277" t="n">
        <v>0</v>
      </c>
      <c r="V174" s="277" t="n">
        <v>0</v>
      </c>
      <c r="W174" s="277" t="n">
        <v>0</v>
      </c>
      <c r="X174" s="277" t="n">
        <v>0</v>
      </c>
      <c r="Y174" s="277" t="n">
        <v>0</v>
      </c>
      <c r="Z174" s="277" t="n">
        <v>0</v>
      </c>
      <c r="AA174" s="277" t="n">
        <v>0</v>
      </c>
      <c r="AB174" s="277" t="n">
        <v>0</v>
      </c>
      <c r="AC174" s="277" t="n">
        <v>0</v>
      </c>
      <c r="AD174" s="277" t="n">
        <v>0</v>
      </c>
      <c r="AE174" s="277" t="n">
        <v>0</v>
      </c>
      <c r="AF174" s="277" t="n">
        <v>0</v>
      </c>
      <c r="AG174" s="277" t="n">
        <v>0</v>
      </c>
      <c r="AH174" s="277" t="n">
        <v>0</v>
      </c>
      <c r="AI174" s="216" t="s">
        <v>81</v>
      </c>
      <c r="AJ174" s="216" t="s">
        <v>81</v>
      </c>
      <c r="AK174" s="216" t="s">
        <v>81</v>
      </c>
      <c r="AL174" s="216" t="s">
        <v>81</v>
      </c>
      <c r="AM174" s="216" t="s">
        <v>81</v>
      </c>
    </row>
    <row r="175" customFormat="false" ht="63" hidden="false" customHeight="false" outlineLevel="0" collapsed="false">
      <c r="A175" s="262" t="s">
        <v>174</v>
      </c>
      <c r="B175" s="267" t="s">
        <v>175</v>
      </c>
      <c r="C175" s="264"/>
      <c r="D175" s="276" t="s">
        <v>81</v>
      </c>
      <c r="E175" s="277" t="n">
        <v>0</v>
      </c>
      <c r="F175" s="277" t="n">
        <v>0</v>
      </c>
      <c r="G175" s="277" t="n">
        <v>0</v>
      </c>
      <c r="H175" s="277" t="n">
        <v>0</v>
      </c>
      <c r="I175" s="277" t="n">
        <v>0</v>
      </c>
      <c r="J175" s="277" t="n">
        <v>0</v>
      </c>
      <c r="K175" s="277" t="n">
        <v>0</v>
      </c>
      <c r="L175" s="277" t="n">
        <v>0</v>
      </c>
      <c r="M175" s="277" t="n">
        <v>0</v>
      </c>
      <c r="N175" s="277" t="n">
        <v>0</v>
      </c>
      <c r="O175" s="277" t="n">
        <v>0</v>
      </c>
      <c r="P175" s="277" t="n">
        <v>0</v>
      </c>
      <c r="Q175" s="277" t="n">
        <v>0</v>
      </c>
      <c r="R175" s="277" t="n">
        <v>0</v>
      </c>
      <c r="S175" s="277" t="n">
        <v>0</v>
      </c>
      <c r="T175" s="277" t="n">
        <v>0</v>
      </c>
      <c r="U175" s="277" t="n">
        <v>0</v>
      </c>
      <c r="V175" s="277" t="n">
        <v>0</v>
      </c>
      <c r="W175" s="277" t="n">
        <v>0</v>
      </c>
      <c r="X175" s="277" t="n">
        <v>0</v>
      </c>
      <c r="Y175" s="277" t="n">
        <v>0</v>
      </c>
      <c r="Z175" s="277" t="n">
        <v>0</v>
      </c>
      <c r="AA175" s="277" t="n">
        <v>0</v>
      </c>
      <c r="AB175" s="277" t="n">
        <v>0</v>
      </c>
      <c r="AC175" s="277" t="n">
        <v>0</v>
      </c>
      <c r="AD175" s="277" t="n">
        <v>0</v>
      </c>
      <c r="AE175" s="277" t="n">
        <v>0</v>
      </c>
      <c r="AF175" s="277" t="n">
        <v>0</v>
      </c>
      <c r="AG175" s="277" t="n">
        <v>0</v>
      </c>
      <c r="AH175" s="277" t="n">
        <v>0</v>
      </c>
      <c r="AI175" s="216" t="s">
        <v>81</v>
      </c>
      <c r="AJ175" s="216" t="s">
        <v>81</v>
      </c>
      <c r="AK175" s="216" t="s">
        <v>81</v>
      </c>
      <c r="AL175" s="216" t="s">
        <v>81</v>
      </c>
      <c r="AM175" s="216" t="s">
        <v>81</v>
      </c>
    </row>
    <row r="176" customFormat="false" ht="31.5" hidden="false" customHeight="false" outlineLevel="0" collapsed="false">
      <c r="A176" s="262" t="s">
        <v>174</v>
      </c>
      <c r="B176" s="271" t="s">
        <v>92</v>
      </c>
      <c r="C176" s="272"/>
      <c r="D176" s="276" t="s">
        <v>81</v>
      </c>
      <c r="E176" s="277" t="n">
        <v>0</v>
      </c>
      <c r="F176" s="277" t="n">
        <v>0</v>
      </c>
      <c r="G176" s="277" t="n">
        <v>0</v>
      </c>
      <c r="H176" s="277" t="n">
        <v>0</v>
      </c>
      <c r="I176" s="277" t="n">
        <v>0</v>
      </c>
      <c r="J176" s="277" t="n">
        <v>0</v>
      </c>
      <c r="K176" s="277" t="n">
        <v>0</v>
      </c>
      <c r="L176" s="277" t="n">
        <v>0</v>
      </c>
      <c r="M176" s="277" t="n">
        <v>0</v>
      </c>
      <c r="N176" s="277" t="n">
        <v>0</v>
      </c>
      <c r="O176" s="277" t="n">
        <v>0</v>
      </c>
      <c r="P176" s="277" t="n">
        <v>0</v>
      </c>
      <c r="Q176" s="277" t="n">
        <v>0</v>
      </c>
      <c r="R176" s="277" t="n">
        <v>0</v>
      </c>
      <c r="S176" s="277" t="n">
        <v>0</v>
      </c>
      <c r="T176" s="277" t="n">
        <v>0</v>
      </c>
      <c r="U176" s="277" t="n">
        <v>0</v>
      </c>
      <c r="V176" s="277" t="n">
        <v>0</v>
      </c>
      <c r="W176" s="277" t="n">
        <v>0</v>
      </c>
      <c r="X176" s="277" t="n">
        <v>0</v>
      </c>
      <c r="Y176" s="277" t="n">
        <v>0</v>
      </c>
      <c r="Z176" s="277" t="n">
        <v>0</v>
      </c>
      <c r="AA176" s="277" t="n">
        <v>0</v>
      </c>
      <c r="AB176" s="277" t="n">
        <v>0</v>
      </c>
      <c r="AC176" s="277" t="n">
        <v>0</v>
      </c>
      <c r="AD176" s="277" t="n">
        <v>0</v>
      </c>
      <c r="AE176" s="277" t="n">
        <v>0</v>
      </c>
      <c r="AF176" s="277" t="n">
        <v>0</v>
      </c>
      <c r="AG176" s="277" t="n">
        <v>0</v>
      </c>
      <c r="AH176" s="277" t="n">
        <v>0</v>
      </c>
      <c r="AI176" s="216" t="s">
        <v>81</v>
      </c>
      <c r="AJ176" s="216" t="s">
        <v>81</v>
      </c>
      <c r="AK176" s="216" t="s">
        <v>81</v>
      </c>
      <c r="AL176" s="216" t="s">
        <v>81</v>
      </c>
      <c r="AM176" s="216" t="s">
        <v>81</v>
      </c>
    </row>
    <row r="177" customFormat="false" ht="31.5" hidden="false" customHeight="false" outlineLevel="0" collapsed="false">
      <c r="A177" s="262" t="s">
        <v>174</v>
      </c>
      <c r="B177" s="271" t="s">
        <v>92</v>
      </c>
      <c r="C177" s="272"/>
      <c r="D177" s="276" t="s">
        <v>81</v>
      </c>
      <c r="E177" s="277" t="n">
        <v>0</v>
      </c>
      <c r="F177" s="277" t="n">
        <v>0</v>
      </c>
      <c r="G177" s="277" t="n">
        <v>0</v>
      </c>
      <c r="H177" s="277" t="n">
        <v>0</v>
      </c>
      <c r="I177" s="277" t="n">
        <v>0</v>
      </c>
      <c r="J177" s="277" t="n">
        <v>0</v>
      </c>
      <c r="K177" s="277" t="n">
        <v>0</v>
      </c>
      <c r="L177" s="277" t="n">
        <v>0</v>
      </c>
      <c r="M177" s="277" t="n">
        <v>0</v>
      </c>
      <c r="N177" s="277" t="n">
        <v>0</v>
      </c>
      <c r="O177" s="277" t="n">
        <v>0</v>
      </c>
      <c r="P177" s="277" t="n">
        <v>0</v>
      </c>
      <c r="Q177" s="277" t="n">
        <v>0</v>
      </c>
      <c r="R177" s="277" t="n">
        <v>0</v>
      </c>
      <c r="S177" s="277" t="n">
        <v>0</v>
      </c>
      <c r="T177" s="277" t="n">
        <v>0</v>
      </c>
      <c r="U177" s="277" t="n">
        <v>0</v>
      </c>
      <c r="V177" s="277" t="n">
        <v>0</v>
      </c>
      <c r="W177" s="277" t="n">
        <v>0</v>
      </c>
      <c r="X177" s="277" t="n">
        <v>0</v>
      </c>
      <c r="Y177" s="277" t="n">
        <v>0</v>
      </c>
      <c r="Z177" s="277" t="n">
        <v>0</v>
      </c>
      <c r="AA177" s="277" t="n">
        <v>0</v>
      </c>
      <c r="AB177" s="277" t="n">
        <v>0</v>
      </c>
      <c r="AC177" s="277" t="n">
        <v>0</v>
      </c>
      <c r="AD177" s="277" t="n">
        <v>0</v>
      </c>
      <c r="AE177" s="277" t="n">
        <v>0</v>
      </c>
      <c r="AF177" s="277" t="n">
        <v>0</v>
      </c>
      <c r="AG177" s="277" t="n">
        <v>0</v>
      </c>
      <c r="AH177" s="277" t="n">
        <v>0</v>
      </c>
      <c r="AI177" s="216" t="s">
        <v>81</v>
      </c>
      <c r="AJ177" s="216" t="s">
        <v>81</v>
      </c>
      <c r="AK177" s="216" t="s">
        <v>81</v>
      </c>
      <c r="AL177" s="216" t="s">
        <v>81</v>
      </c>
      <c r="AM177" s="216" t="s">
        <v>81</v>
      </c>
    </row>
    <row r="178" customFormat="false" ht="15.75" hidden="false" customHeight="false" outlineLevel="0" collapsed="false">
      <c r="A178" s="262" t="s">
        <v>24</v>
      </c>
      <c r="B178" s="278" t="s">
        <v>24</v>
      </c>
      <c r="C178" s="272"/>
      <c r="D178" s="276" t="s">
        <v>81</v>
      </c>
      <c r="E178" s="277" t="n">
        <v>0</v>
      </c>
      <c r="F178" s="277" t="n">
        <v>0</v>
      </c>
      <c r="G178" s="277" t="n">
        <v>0</v>
      </c>
      <c r="H178" s="277" t="n">
        <v>0</v>
      </c>
      <c r="I178" s="277" t="n">
        <v>0</v>
      </c>
      <c r="J178" s="277" t="n">
        <v>0</v>
      </c>
      <c r="K178" s="277" t="n">
        <v>0</v>
      </c>
      <c r="L178" s="277" t="n">
        <v>0</v>
      </c>
      <c r="M178" s="277" t="n">
        <v>0</v>
      </c>
      <c r="N178" s="277" t="n">
        <v>0</v>
      </c>
      <c r="O178" s="277" t="n">
        <v>0</v>
      </c>
      <c r="P178" s="277" t="n">
        <v>0</v>
      </c>
      <c r="Q178" s="277" t="n">
        <v>0</v>
      </c>
      <c r="R178" s="277" t="n">
        <v>0</v>
      </c>
      <c r="S178" s="277" t="n">
        <v>0</v>
      </c>
      <c r="T178" s="277" t="n">
        <v>0</v>
      </c>
      <c r="U178" s="277" t="n">
        <v>0</v>
      </c>
      <c r="V178" s="277" t="n">
        <v>0</v>
      </c>
      <c r="W178" s="277" t="n">
        <v>0</v>
      </c>
      <c r="X178" s="277" t="n">
        <v>0</v>
      </c>
      <c r="Y178" s="277" t="n">
        <v>0</v>
      </c>
      <c r="Z178" s="277" t="n">
        <v>0</v>
      </c>
      <c r="AA178" s="277" t="n">
        <v>0</v>
      </c>
      <c r="AB178" s="277" t="n">
        <v>0</v>
      </c>
      <c r="AC178" s="277" t="n">
        <v>0</v>
      </c>
      <c r="AD178" s="277" t="n">
        <v>0</v>
      </c>
      <c r="AE178" s="277" t="n">
        <v>0</v>
      </c>
      <c r="AF178" s="277" t="n">
        <v>0</v>
      </c>
      <c r="AG178" s="277" t="n">
        <v>0</v>
      </c>
      <c r="AH178" s="277" t="n">
        <v>0</v>
      </c>
      <c r="AI178" s="216" t="s">
        <v>81</v>
      </c>
      <c r="AJ178" s="216" t="s">
        <v>81</v>
      </c>
      <c r="AK178" s="216" t="s">
        <v>81</v>
      </c>
      <c r="AL178" s="216" t="s">
        <v>81</v>
      </c>
      <c r="AM178" s="216" t="s">
        <v>81</v>
      </c>
    </row>
    <row r="179" customFormat="false" ht="31.5" hidden="false" customHeight="false" outlineLevel="0" collapsed="false">
      <c r="A179" s="262" t="s">
        <v>176</v>
      </c>
      <c r="B179" s="279" t="s">
        <v>177</v>
      </c>
      <c r="C179" s="264" t="s">
        <v>66</v>
      </c>
      <c r="D179" s="216" t="s">
        <v>81</v>
      </c>
      <c r="E179" s="207" t="n">
        <v>0</v>
      </c>
      <c r="F179" s="207" t="n">
        <v>0</v>
      </c>
      <c r="G179" s="207" t="n">
        <v>0</v>
      </c>
      <c r="H179" s="207" t="n">
        <v>0</v>
      </c>
      <c r="I179" s="207" t="n">
        <v>0</v>
      </c>
      <c r="J179" s="207" t="n">
        <v>0</v>
      </c>
      <c r="K179" s="207" t="n">
        <v>0</v>
      </c>
      <c r="L179" s="207" t="n">
        <v>0</v>
      </c>
      <c r="M179" s="207" t="n">
        <v>0</v>
      </c>
      <c r="N179" s="207" t="n">
        <v>0</v>
      </c>
      <c r="O179" s="207" t="n">
        <v>0</v>
      </c>
      <c r="P179" s="207" t="n">
        <v>0</v>
      </c>
      <c r="Q179" s="207" t="n">
        <v>0</v>
      </c>
      <c r="R179" s="207" t="n">
        <v>0</v>
      </c>
      <c r="S179" s="207" t="n">
        <v>0</v>
      </c>
      <c r="T179" s="207" t="n">
        <v>0</v>
      </c>
      <c r="U179" s="207" t="n">
        <v>0</v>
      </c>
      <c r="V179" s="207" t="n">
        <v>0</v>
      </c>
      <c r="W179" s="207" t="n">
        <v>0</v>
      </c>
      <c r="X179" s="207" t="n">
        <v>0</v>
      </c>
      <c r="Y179" s="207" t="n">
        <v>0</v>
      </c>
      <c r="Z179" s="207" t="n">
        <v>0</v>
      </c>
      <c r="AA179" s="207" t="n">
        <v>0</v>
      </c>
      <c r="AB179" s="207" t="n">
        <v>0</v>
      </c>
      <c r="AC179" s="207" t="n">
        <v>0</v>
      </c>
      <c r="AD179" s="207" t="n">
        <v>0</v>
      </c>
      <c r="AE179" s="207" t="n">
        <v>0</v>
      </c>
      <c r="AF179" s="207" t="n">
        <v>0</v>
      </c>
      <c r="AG179" s="207" t="n">
        <v>0</v>
      </c>
      <c r="AH179" s="207" t="n">
        <v>0</v>
      </c>
      <c r="AI179" s="216" t="s">
        <v>81</v>
      </c>
      <c r="AJ179" s="216" t="s">
        <v>81</v>
      </c>
      <c r="AK179" s="216" t="s">
        <v>81</v>
      </c>
      <c r="AL179" s="216" t="s">
        <v>81</v>
      </c>
      <c r="AM179" s="216" t="s">
        <v>81</v>
      </c>
    </row>
    <row r="180" customFormat="false" ht="15.75" hidden="true" customHeight="false" outlineLevel="0" collapsed="false">
      <c r="A180" s="280" t="s">
        <v>415</v>
      </c>
      <c r="B180" s="281"/>
      <c r="C180" s="282"/>
      <c r="D180" s="283"/>
      <c r="E180" s="284"/>
      <c r="F180" s="284"/>
      <c r="G180" s="284"/>
      <c r="H180" s="284"/>
      <c r="I180" s="284"/>
      <c r="J180" s="284"/>
      <c r="K180" s="284"/>
      <c r="L180" s="284"/>
      <c r="M180" s="284"/>
      <c r="N180" s="284"/>
      <c r="O180" s="284"/>
      <c r="P180" s="284"/>
      <c r="Q180" s="284"/>
      <c r="R180" s="284"/>
      <c r="S180" s="284"/>
      <c r="T180" s="284"/>
      <c r="U180" s="284"/>
      <c r="V180" s="284"/>
      <c r="W180" s="284"/>
      <c r="X180" s="284"/>
      <c r="Y180" s="284"/>
      <c r="Z180" s="284"/>
      <c r="AA180" s="284"/>
      <c r="AB180" s="284"/>
      <c r="AC180" s="284"/>
      <c r="AD180" s="284"/>
      <c r="AE180" s="284"/>
      <c r="AF180" s="284"/>
      <c r="AG180" s="284"/>
      <c r="AH180" s="284"/>
      <c r="AI180" s="285"/>
      <c r="AJ180" s="285"/>
      <c r="AK180" s="285"/>
      <c r="AL180" s="285"/>
      <c r="AM180" s="285"/>
    </row>
    <row r="181" customFormat="false" ht="15.75" hidden="true" customHeight="false" outlineLevel="0" collapsed="false">
      <c r="A181" s="262" t="s">
        <v>416</v>
      </c>
      <c r="B181" s="274"/>
      <c r="C181" s="272"/>
      <c r="D181" s="230"/>
      <c r="E181" s="230"/>
      <c r="F181" s="230"/>
      <c r="G181" s="230"/>
      <c r="H181" s="230"/>
      <c r="I181" s="230"/>
      <c r="J181" s="230"/>
      <c r="K181" s="230"/>
      <c r="L181" s="230"/>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0"/>
      <c r="AL181" s="230"/>
      <c r="AM181" s="230"/>
    </row>
    <row r="182" customFormat="false" ht="15.75" hidden="true" customHeight="false" outlineLevel="0" collapsed="false">
      <c r="A182" s="262" t="s">
        <v>417</v>
      </c>
      <c r="B182" s="274"/>
      <c r="C182" s="272"/>
      <c r="D182" s="230"/>
      <c r="E182" s="230"/>
      <c r="F182" s="230"/>
      <c r="G182" s="230"/>
      <c r="H182" s="230"/>
      <c r="I182" s="230"/>
      <c r="J182" s="230"/>
      <c r="K182" s="230"/>
      <c r="L182" s="230"/>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30"/>
      <c r="AL182" s="230"/>
      <c r="AM182" s="230"/>
    </row>
    <row r="183" customFormat="false" ht="15.75" hidden="true" customHeight="false" outlineLevel="0" collapsed="false">
      <c r="A183" s="262"/>
      <c r="B183" s="266"/>
      <c r="C183" s="286"/>
      <c r="D183" s="230"/>
      <c r="E183" s="230"/>
      <c r="F183" s="230"/>
      <c r="G183" s="230"/>
      <c r="H183" s="230"/>
      <c r="I183" s="230"/>
      <c r="J183" s="230"/>
      <c r="K183" s="230"/>
      <c r="L183" s="230"/>
      <c r="M183" s="230"/>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30"/>
      <c r="AL183" s="230"/>
      <c r="AM183" s="230"/>
    </row>
    <row r="184" customFormat="false" ht="15.75" hidden="false" customHeight="false" outlineLevel="0" collapsed="false">
      <c r="B184" s="184"/>
    </row>
    <row r="185" customFormat="false" ht="15.75" hidden="false" customHeight="false" outlineLevel="0" collapsed="false">
      <c r="B185" s="184"/>
    </row>
    <row r="186" customFormat="false" ht="15.75" hidden="false" customHeight="false" outlineLevel="0" collapsed="false">
      <c r="B186" s="0"/>
      <c r="C186" s="26" t="s">
        <v>179</v>
      </c>
      <c r="D186" s="26"/>
      <c r="E186" s="2"/>
      <c r="F186" s="0"/>
    </row>
    <row r="187" customFormat="false" ht="15.75" hidden="false" customHeight="false" outlineLevel="0" collapsed="false">
      <c r="B187" s="51"/>
      <c r="C187" s="51"/>
      <c r="D187" s="51"/>
      <c r="E187" s="51"/>
      <c r="F187" s="51"/>
    </row>
  </sheetData>
  <mergeCells count="24">
    <mergeCell ref="A4:AM4"/>
    <mergeCell ref="A6:AM6"/>
    <mergeCell ref="A7:AM7"/>
    <mergeCell ref="A9:AM9"/>
    <mergeCell ref="A10:X10"/>
    <mergeCell ref="A11:A14"/>
    <mergeCell ref="B11:B14"/>
    <mergeCell ref="C11:C14"/>
    <mergeCell ref="D11:D14"/>
    <mergeCell ref="E11:I12"/>
    <mergeCell ref="J11:AM11"/>
    <mergeCell ref="J12:N12"/>
    <mergeCell ref="O12:S12"/>
    <mergeCell ref="T12:X12"/>
    <mergeCell ref="Y12:AC12"/>
    <mergeCell ref="AD12:AH12"/>
    <mergeCell ref="AI12:AM12"/>
    <mergeCell ref="E13:I13"/>
    <mergeCell ref="J13:N13"/>
    <mergeCell ref="O13:S13"/>
    <mergeCell ref="T13:X13"/>
    <mergeCell ref="Y13:AC13"/>
    <mergeCell ref="AD13:AH13"/>
    <mergeCell ref="AI13:AM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W192"/>
  <sheetViews>
    <sheetView showFormulas="false" showGridLines="true" showRowColHeaders="true" showZeros="true" rightToLeft="false" tabSelected="false" showOutlineSymbols="true" defaultGridColor="true" view="normal" topLeftCell="A10" colorId="64" zoomScale="59" zoomScaleNormal="59" zoomScalePageLayoutView="100" workbookViewId="0">
      <selection pane="topLeft" activeCell="I27" activeCellId="0" sqref="I27"/>
    </sheetView>
  </sheetViews>
  <sheetFormatPr defaultColWidth="8.9921875" defaultRowHeight="15.75" zeroHeight="false" outlineLevelRow="0" outlineLevelCol="0"/>
  <cols>
    <col collapsed="false" customWidth="true" hidden="false" outlineLevel="0" max="1" min="1" style="183" width="11.99"/>
    <col collapsed="false" customWidth="true" hidden="false" outlineLevel="0" max="2" min="2" style="183" width="38.49"/>
    <col collapsed="false" customWidth="true" hidden="false" outlineLevel="0" max="3" min="3" style="183" width="17.62"/>
    <col collapsed="false" customWidth="true" hidden="false" outlineLevel="0" max="4" min="4" style="183" width="28.11"/>
    <col collapsed="false" customWidth="true" hidden="false" outlineLevel="0" max="6" min="5" style="183" width="29.62"/>
    <col collapsed="false" customWidth="true" hidden="false" outlineLevel="0" max="7" min="7" style="183" width="0.12"/>
    <col collapsed="false" customWidth="true" hidden="false" outlineLevel="0" max="10" min="8" style="183" width="32.24"/>
    <col collapsed="false" customWidth="true" hidden="false" outlineLevel="0" max="11" min="11" style="183" width="19.87"/>
    <col collapsed="false" customWidth="true" hidden="false" outlineLevel="0" max="12" min="12" style="183" width="4.62"/>
    <col collapsed="false" customWidth="true" hidden="false" outlineLevel="0" max="13" min="13" style="183" width="4.37"/>
    <col collapsed="false" customWidth="true" hidden="false" outlineLevel="0" max="15" min="14" style="183" width="3.37"/>
    <col collapsed="false" customWidth="true" hidden="false" outlineLevel="0" max="16" min="16" style="183" width="4.11"/>
    <col collapsed="false" customWidth="true" hidden="false" outlineLevel="0" max="19" min="17" style="183" width="5.74"/>
    <col collapsed="false" customWidth="true" hidden="false" outlineLevel="0" max="20" min="20" style="183" width="3.86"/>
    <col collapsed="false" customWidth="true" hidden="false" outlineLevel="0" max="21" min="21" style="183" width="4.49"/>
    <col collapsed="false" customWidth="true" hidden="false" outlineLevel="0" max="22" min="22" style="183" width="3.86"/>
    <col collapsed="false" customWidth="true" hidden="false" outlineLevel="0" max="23" min="23" style="183" width="4.37"/>
    <col collapsed="false" customWidth="true" hidden="false" outlineLevel="0" max="26" min="24" style="183" width="5.74"/>
    <col collapsed="false" customWidth="true" hidden="false" outlineLevel="0" max="27" min="27" style="183" width="6.12"/>
    <col collapsed="false" customWidth="true" hidden="false" outlineLevel="0" max="28" min="28" style="183" width="5.74"/>
    <col collapsed="false" customWidth="true" hidden="false" outlineLevel="0" max="29" min="29" style="183" width="6.49"/>
    <col collapsed="false" customWidth="true" hidden="false" outlineLevel="0" max="30" min="30" style="183" width="3.49"/>
    <col collapsed="false" customWidth="true" hidden="false" outlineLevel="0" max="31" min="31" style="183" width="5.74"/>
    <col collapsed="false" customWidth="true" hidden="false" outlineLevel="0" max="32" min="32" style="183" width="16.11"/>
    <col collapsed="false" customWidth="true" hidden="false" outlineLevel="0" max="33" min="33" style="183" width="21.24"/>
    <col collapsed="false" customWidth="true" hidden="false" outlineLevel="0" max="34" min="34" style="183" width="12.62"/>
    <col collapsed="false" customWidth="true" hidden="false" outlineLevel="0" max="35" min="35" style="183" width="22.37"/>
    <col collapsed="false" customWidth="true" hidden="false" outlineLevel="0" max="36" min="36" style="183" width="10.87"/>
    <col collapsed="false" customWidth="true" hidden="false" outlineLevel="0" max="37" min="37" style="183" width="17.37"/>
    <col collapsed="false" customWidth="true" hidden="false" outlineLevel="0" max="39" min="38" style="183" width="4.11"/>
    <col collapsed="false" customWidth="true" hidden="false" outlineLevel="0" max="40" min="40" style="183" width="3.74"/>
    <col collapsed="false" customWidth="true" hidden="false" outlineLevel="0" max="41" min="41" style="183" width="3.86"/>
    <col collapsed="false" customWidth="true" hidden="false" outlineLevel="0" max="42" min="42" style="183" width="4.49"/>
    <col collapsed="false" customWidth="true" hidden="false" outlineLevel="0" max="43" min="43" style="183" width="4.99"/>
    <col collapsed="false" customWidth="true" hidden="false" outlineLevel="0" max="44" min="44" style="183" width="5.49"/>
    <col collapsed="false" customWidth="true" hidden="false" outlineLevel="0" max="45" min="45" style="183" width="5.74"/>
    <col collapsed="false" customWidth="true" hidden="false" outlineLevel="0" max="46" min="46" style="183" width="5.49"/>
    <col collapsed="false" customWidth="true" hidden="false" outlineLevel="0" max="48" min="47" style="183" width="4.99"/>
    <col collapsed="false" customWidth="true" hidden="false" outlineLevel="0" max="49" min="49" style="183" width="12.86"/>
    <col collapsed="false" customWidth="true" hidden="false" outlineLevel="0" max="59" min="50" style="183" width="4.99"/>
    <col collapsed="false" customWidth="false" hidden="false" outlineLevel="0" max="257" min="60" style="183" width="8.99"/>
  </cols>
  <sheetData>
    <row r="1" customFormat="false" ht="18.75" hidden="false" customHeight="false" outlineLevel="0" collapsed="false">
      <c r="K1" s="57" t="s">
        <v>731</v>
      </c>
      <c r="L1" s="184"/>
      <c r="M1" s="184"/>
      <c r="N1" s="184"/>
      <c r="O1" s="184"/>
      <c r="P1" s="184"/>
      <c r="Q1" s="184"/>
    </row>
    <row r="2" customFormat="false" ht="18.75" hidden="false" customHeight="false" outlineLevel="0" collapsed="false">
      <c r="K2" s="4" t="s">
        <v>221</v>
      </c>
      <c r="L2" s="184"/>
      <c r="M2" s="184"/>
      <c r="N2" s="184"/>
      <c r="O2" s="184"/>
      <c r="P2" s="184"/>
      <c r="Q2" s="184"/>
    </row>
    <row r="3" customFormat="false" ht="18.75" hidden="false" customHeight="false" outlineLevel="0" collapsed="false">
      <c r="K3" s="4" t="s">
        <v>0</v>
      </c>
      <c r="L3" s="184"/>
      <c r="M3" s="184"/>
      <c r="N3" s="184"/>
      <c r="O3" s="184"/>
      <c r="P3" s="184"/>
      <c r="Q3" s="184"/>
    </row>
    <row r="4" customFormat="false" ht="15.75" hidden="false" customHeight="false" outlineLevel="0" collapsed="false">
      <c r="A4" s="287" t="s">
        <v>732</v>
      </c>
      <c r="B4" s="287"/>
      <c r="C4" s="287"/>
      <c r="D4" s="287"/>
      <c r="E4" s="287"/>
      <c r="F4" s="287"/>
      <c r="G4" s="287"/>
      <c r="H4" s="287"/>
      <c r="I4" s="287"/>
      <c r="J4" s="287"/>
      <c r="K4" s="287"/>
      <c r="L4" s="184"/>
      <c r="M4" s="184"/>
      <c r="N4" s="184"/>
      <c r="O4" s="184"/>
      <c r="P4" s="184"/>
      <c r="Q4" s="184"/>
    </row>
    <row r="5" customFormat="false" ht="15.75" hidden="false" customHeight="false" outlineLevel="0" collapsed="false">
      <c r="L5" s="184"/>
      <c r="M5" s="184"/>
      <c r="N5" s="184"/>
      <c r="O5" s="184"/>
      <c r="P5" s="184"/>
      <c r="Q5" s="184"/>
    </row>
    <row r="6" customFormat="false" ht="15.75" hidden="false" customHeight="false" outlineLevel="0" collapsed="false">
      <c r="A6" s="252" t="s">
        <v>596</v>
      </c>
      <c r="B6" s="252"/>
      <c r="C6" s="252"/>
      <c r="D6" s="252"/>
      <c r="E6" s="252"/>
      <c r="F6" s="252"/>
      <c r="G6" s="252"/>
      <c r="H6" s="252"/>
      <c r="I6" s="252"/>
      <c r="J6" s="252"/>
      <c r="K6" s="252"/>
      <c r="L6" s="288"/>
      <c r="M6" s="288"/>
      <c r="N6" s="288"/>
      <c r="O6" s="288"/>
      <c r="P6" s="288"/>
      <c r="Q6" s="288"/>
      <c r="R6" s="288"/>
      <c r="S6" s="288"/>
      <c r="T6" s="288"/>
      <c r="U6" s="288"/>
      <c r="V6" s="288"/>
      <c r="W6" s="288"/>
      <c r="X6" s="288"/>
      <c r="Y6" s="288"/>
      <c r="Z6" s="288"/>
      <c r="AA6" s="288"/>
      <c r="AB6" s="288"/>
      <c r="AC6" s="288"/>
      <c r="AD6" s="288"/>
      <c r="AE6" s="288"/>
      <c r="AF6" s="288"/>
      <c r="AG6" s="288"/>
      <c r="AH6" s="288"/>
      <c r="AI6" s="288"/>
      <c r="AJ6" s="288"/>
      <c r="AK6" s="288"/>
      <c r="AL6" s="288"/>
      <c r="AM6" s="288"/>
      <c r="AN6" s="288"/>
      <c r="AO6" s="288"/>
      <c r="AP6" s="288"/>
      <c r="AQ6" s="288"/>
      <c r="AR6" s="288"/>
      <c r="AS6" s="288"/>
      <c r="AT6" s="288"/>
      <c r="AU6" s="288"/>
      <c r="AV6" s="288"/>
      <c r="AW6" s="288"/>
    </row>
    <row r="7" customFormat="false" ht="15.75" hidden="false" customHeight="false" outlineLevel="0" collapsed="false">
      <c r="A7" s="252" t="s">
        <v>733</v>
      </c>
      <c r="B7" s="252"/>
      <c r="C7" s="252"/>
      <c r="D7" s="252"/>
      <c r="E7" s="252"/>
      <c r="F7" s="252"/>
      <c r="G7" s="252"/>
      <c r="H7" s="252"/>
      <c r="I7" s="252"/>
      <c r="J7" s="252"/>
      <c r="K7" s="252"/>
      <c r="L7" s="289"/>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c r="AS7" s="289"/>
      <c r="AT7" s="289"/>
      <c r="AU7" s="289"/>
      <c r="AV7" s="289"/>
      <c r="AW7" s="289"/>
    </row>
    <row r="8" customFormat="false" ht="15.75" hidden="false" customHeight="false" outlineLevel="0" collapsed="false">
      <c r="A8" s="290"/>
      <c r="B8" s="290"/>
      <c r="C8" s="290"/>
      <c r="D8" s="290"/>
      <c r="E8" s="290"/>
      <c r="F8" s="290"/>
      <c r="G8" s="290"/>
      <c r="H8" s="290"/>
      <c r="I8" s="290"/>
      <c r="J8" s="290"/>
      <c r="K8" s="290"/>
      <c r="L8" s="289"/>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c r="AN8" s="289"/>
      <c r="AO8" s="289"/>
      <c r="AP8" s="289"/>
      <c r="AQ8" s="289"/>
      <c r="AR8" s="289"/>
      <c r="AS8" s="289"/>
      <c r="AT8" s="289"/>
      <c r="AU8" s="289"/>
      <c r="AV8" s="289"/>
      <c r="AW8" s="289"/>
    </row>
    <row r="9" customFormat="false" ht="15.75" hidden="false" customHeight="false" outlineLevel="0" collapsed="false">
      <c r="A9" s="196" t="s">
        <v>224</v>
      </c>
      <c r="B9" s="196"/>
      <c r="C9" s="196"/>
      <c r="D9" s="196"/>
      <c r="E9" s="196"/>
      <c r="F9" s="196"/>
      <c r="G9" s="196"/>
      <c r="H9" s="196"/>
      <c r="I9" s="196"/>
      <c r="J9" s="196"/>
      <c r="K9" s="196"/>
      <c r="L9" s="184"/>
      <c r="M9" s="184"/>
      <c r="N9" s="184"/>
      <c r="O9" s="184"/>
      <c r="P9" s="184"/>
      <c r="Q9" s="184"/>
    </row>
    <row r="10" customFormat="false" ht="15.75" hidden="false" customHeight="false" outlineLevel="0" collapsed="false">
      <c r="A10" s="287"/>
      <c r="B10" s="287"/>
      <c r="C10" s="287"/>
      <c r="D10" s="287"/>
      <c r="E10" s="287"/>
      <c r="F10" s="287"/>
      <c r="G10" s="287"/>
      <c r="H10" s="287"/>
      <c r="I10" s="287"/>
      <c r="J10" s="287"/>
      <c r="K10" s="287"/>
      <c r="L10" s="184"/>
      <c r="M10" s="184"/>
      <c r="N10" s="184"/>
      <c r="O10" s="184"/>
      <c r="P10" s="184"/>
      <c r="Q10" s="184"/>
    </row>
    <row r="11" customFormat="false" ht="16.5" hidden="false" customHeight="true" outlineLevel="0" collapsed="false">
      <c r="A11" s="196" t="s">
        <v>734</v>
      </c>
      <c r="B11" s="196"/>
      <c r="C11" s="196"/>
      <c r="D11" s="196"/>
      <c r="E11" s="196"/>
      <c r="F11" s="196"/>
      <c r="G11" s="196"/>
      <c r="H11" s="196"/>
      <c r="I11" s="196"/>
      <c r="J11" s="196"/>
      <c r="K11" s="196"/>
      <c r="L11" s="291"/>
      <c r="M11" s="291"/>
      <c r="N11" s="291"/>
      <c r="O11" s="291"/>
      <c r="P11" s="291"/>
      <c r="Q11" s="291"/>
      <c r="R11" s="291"/>
      <c r="S11" s="291"/>
      <c r="T11" s="291"/>
      <c r="U11" s="291"/>
      <c r="V11" s="291"/>
      <c r="W11" s="291"/>
      <c r="X11" s="291"/>
      <c r="Y11" s="291"/>
      <c r="Z11" s="291"/>
      <c r="AA11" s="291"/>
      <c r="AB11" s="291"/>
      <c r="AC11" s="291"/>
      <c r="AD11" s="291"/>
      <c r="AE11" s="291"/>
      <c r="AF11" s="291"/>
      <c r="AG11" s="291"/>
      <c r="AH11" s="291"/>
      <c r="AI11" s="291"/>
      <c r="AJ11" s="291"/>
      <c r="AK11" s="291"/>
      <c r="AL11" s="291"/>
      <c r="AM11" s="291"/>
      <c r="AN11" s="291"/>
      <c r="AO11" s="291"/>
      <c r="AP11" s="291"/>
      <c r="AQ11" s="291"/>
      <c r="AR11" s="291"/>
      <c r="AS11" s="291"/>
      <c r="AT11" s="291"/>
      <c r="AU11" s="291"/>
      <c r="AV11" s="291"/>
      <c r="AW11" s="291"/>
    </row>
    <row r="12" customFormat="false" ht="16.5" hidden="false" customHeight="true" outlineLevel="0" collapsed="false">
      <c r="A12" s="196" t="s">
        <v>735</v>
      </c>
      <c r="B12" s="196"/>
      <c r="C12" s="196"/>
      <c r="D12" s="196"/>
      <c r="E12" s="196"/>
      <c r="F12" s="196"/>
      <c r="G12" s="196"/>
      <c r="H12" s="196"/>
      <c r="I12" s="196"/>
      <c r="J12" s="196"/>
      <c r="K12" s="196"/>
      <c r="L12" s="291"/>
      <c r="M12" s="291"/>
      <c r="N12" s="291"/>
      <c r="O12" s="291"/>
      <c r="P12" s="291"/>
      <c r="Q12" s="291"/>
      <c r="R12" s="291"/>
      <c r="S12" s="291"/>
      <c r="T12" s="291"/>
      <c r="U12" s="291"/>
      <c r="V12" s="291"/>
      <c r="W12" s="291"/>
      <c r="X12" s="291"/>
      <c r="Y12" s="291"/>
      <c r="Z12" s="291"/>
      <c r="AA12" s="291"/>
      <c r="AB12" s="291"/>
      <c r="AC12" s="291"/>
      <c r="AD12" s="291"/>
      <c r="AE12" s="291"/>
      <c r="AF12" s="291"/>
      <c r="AG12" s="291"/>
      <c r="AH12" s="291"/>
      <c r="AI12" s="291"/>
      <c r="AJ12" s="291"/>
      <c r="AK12" s="291"/>
      <c r="AL12" s="291"/>
      <c r="AM12" s="291"/>
      <c r="AN12" s="291"/>
      <c r="AO12" s="291"/>
      <c r="AP12" s="291"/>
      <c r="AQ12" s="291"/>
      <c r="AR12" s="291"/>
      <c r="AS12" s="291"/>
      <c r="AT12" s="291"/>
      <c r="AU12" s="291"/>
      <c r="AV12" s="291"/>
      <c r="AW12" s="291"/>
    </row>
    <row r="13" customFormat="false" ht="18" hidden="false" customHeight="true" outlineLevel="0" collapsed="false">
      <c r="A13" s="292" t="s">
        <v>736</v>
      </c>
      <c r="B13" s="292"/>
      <c r="C13" s="292"/>
      <c r="D13" s="292"/>
      <c r="E13" s="292"/>
      <c r="F13" s="292"/>
      <c r="G13" s="292"/>
      <c r="H13" s="292"/>
      <c r="I13" s="292"/>
      <c r="J13" s="292"/>
      <c r="K13" s="292"/>
      <c r="L13" s="291"/>
      <c r="M13" s="291"/>
      <c r="N13" s="291"/>
      <c r="O13" s="291"/>
      <c r="P13" s="291"/>
      <c r="Q13" s="291"/>
      <c r="R13" s="291"/>
      <c r="S13" s="291"/>
      <c r="T13" s="291"/>
      <c r="U13" s="291"/>
      <c r="V13" s="291"/>
      <c r="W13" s="291"/>
      <c r="X13" s="291"/>
      <c r="Y13" s="291"/>
      <c r="Z13" s="291"/>
      <c r="AA13" s="291"/>
      <c r="AB13" s="291"/>
      <c r="AC13" s="291"/>
      <c r="AD13" s="291"/>
      <c r="AE13" s="291"/>
      <c r="AF13" s="291"/>
      <c r="AG13" s="291"/>
      <c r="AH13" s="291"/>
      <c r="AI13" s="291"/>
      <c r="AJ13" s="291"/>
      <c r="AK13" s="291"/>
      <c r="AL13" s="291"/>
      <c r="AM13" s="291"/>
      <c r="AN13" s="291"/>
      <c r="AO13" s="291"/>
      <c r="AP13" s="291"/>
      <c r="AQ13" s="291"/>
      <c r="AR13" s="291"/>
      <c r="AS13" s="291"/>
      <c r="AT13" s="291"/>
      <c r="AU13" s="291"/>
      <c r="AV13" s="291"/>
      <c r="AW13" s="291"/>
    </row>
    <row r="14" customFormat="false" ht="15.75" hidden="false" customHeight="true" outlineLevel="0" collapsed="false">
      <c r="A14" s="197"/>
      <c r="B14" s="197"/>
      <c r="C14" s="197"/>
      <c r="D14" s="197"/>
      <c r="E14" s="197"/>
      <c r="F14" s="197"/>
      <c r="G14" s="197"/>
      <c r="H14" s="197"/>
      <c r="I14" s="197"/>
      <c r="J14" s="197"/>
      <c r="K14" s="256"/>
      <c r="L14" s="256"/>
      <c r="M14" s="256"/>
      <c r="N14" s="256"/>
      <c r="O14" s="256"/>
      <c r="P14" s="256"/>
      <c r="Q14" s="256"/>
      <c r="R14" s="256"/>
      <c r="S14" s="256"/>
      <c r="T14" s="184"/>
      <c r="U14" s="184"/>
      <c r="V14" s="184"/>
      <c r="W14" s="184"/>
      <c r="X14" s="184"/>
      <c r="Y14" s="184"/>
      <c r="Z14" s="184"/>
      <c r="AA14" s="184"/>
      <c r="AB14" s="184"/>
      <c r="AC14" s="184"/>
      <c r="AD14" s="184"/>
      <c r="AE14" s="184"/>
      <c r="AF14" s="184"/>
      <c r="AG14" s="184"/>
      <c r="AH14" s="184"/>
      <c r="AI14" s="184"/>
      <c r="AJ14" s="184"/>
      <c r="AK14" s="184"/>
      <c r="AL14" s="184"/>
      <c r="AM14" s="184"/>
      <c r="AN14" s="184"/>
      <c r="AO14" s="184"/>
    </row>
    <row r="15" customFormat="false" ht="53.25" hidden="false" customHeight="true" outlineLevel="0" collapsed="false">
      <c r="A15" s="257" t="s">
        <v>8</v>
      </c>
      <c r="B15" s="257" t="s">
        <v>9</v>
      </c>
      <c r="C15" s="257" t="s">
        <v>737</v>
      </c>
      <c r="D15" s="257" t="s">
        <v>738</v>
      </c>
      <c r="E15" s="257"/>
      <c r="F15" s="257"/>
      <c r="G15" s="257"/>
      <c r="H15" s="257"/>
      <c r="I15" s="257"/>
      <c r="J15" s="257"/>
      <c r="K15" s="293" t="s">
        <v>739</v>
      </c>
      <c r="L15" s="294"/>
      <c r="M15" s="294"/>
      <c r="N15" s="294"/>
      <c r="O15" s="294"/>
      <c r="P15" s="294"/>
      <c r="Q15" s="294"/>
      <c r="R15" s="294"/>
      <c r="S15" s="294"/>
      <c r="T15" s="184"/>
      <c r="U15" s="184"/>
      <c r="V15" s="184"/>
      <c r="W15" s="184"/>
      <c r="X15" s="184"/>
      <c r="Y15" s="184"/>
      <c r="Z15" s="184"/>
      <c r="AA15" s="184"/>
      <c r="AB15" s="184"/>
      <c r="AC15" s="184"/>
      <c r="AD15" s="184"/>
      <c r="AE15" s="184"/>
      <c r="AF15" s="184"/>
      <c r="AG15" s="184"/>
      <c r="AH15" s="184"/>
      <c r="AI15" s="184"/>
      <c r="AJ15" s="184"/>
      <c r="AK15" s="184"/>
      <c r="AL15" s="184"/>
      <c r="AM15" s="184"/>
      <c r="AN15" s="184"/>
      <c r="AO15" s="184"/>
    </row>
    <row r="16" customFormat="false" ht="18" hidden="false" customHeight="true" outlineLevel="0" collapsed="false">
      <c r="A16" s="257"/>
      <c r="B16" s="257"/>
      <c r="C16" s="257"/>
      <c r="D16" s="257"/>
      <c r="E16" s="257"/>
      <c r="F16" s="257"/>
      <c r="G16" s="257"/>
      <c r="H16" s="257"/>
      <c r="I16" s="257"/>
      <c r="J16" s="257"/>
      <c r="K16" s="293"/>
      <c r="L16" s="184"/>
      <c r="M16" s="184"/>
      <c r="N16" s="184"/>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row>
    <row r="17" customFormat="false" ht="36" hidden="false" customHeight="true" outlineLevel="0" collapsed="false">
      <c r="A17" s="257"/>
      <c r="B17" s="257"/>
      <c r="C17" s="257"/>
      <c r="D17" s="257" t="s">
        <v>740</v>
      </c>
      <c r="E17" s="257"/>
      <c r="F17" s="257"/>
      <c r="G17" s="257"/>
      <c r="H17" s="257" t="s">
        <v>741</v>
      </c>
      <c r="I17" s="257"/>
      <c r="J17" s="257"/>
      <c r="K17" s="293"/>
      <c r="L17" s="184"/>
      <c r="M17" s="184"/>
      <c r="N17" s="184"/>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row>
    <row r="18" customFormat="false" ht="52.5" hidden="false" customHeight="true" outlineLevel="0" collapsed="false">
      <c r="A18" s="257"/>
      <c r="B18" s="257"/>
      <c r="C18" s="257"/>
      <c r="D18" s="257" t="s">
        <v>742</v>
      </c>
      <c r="E18" s="257" t="s">
        <v>743</v>
      </c>
      <c r="F18" s="257" t="s">
        <v>744</v>
      </c>
      <c r="G18" s="257" t="s">
        <v>745</v>
      </c>
      <c r="H18" s="257" t="s">
        <v>746</v>
      </c>
      <c r="I18" s="257" t="s">
        <v>746</v>
      </c>
      <c r="J18" s="257" t="s">
        <v>746</v>
      </c>
      <c r="K18" s="293"/>
      <c r="L18" s="184"/>
      <c r="M18" s="184"/>
      <c r="N18" s="184"/>
      <c r="O18" s="184"/>
      <c r="P18" s="184"/>
      <c r="Q18" s="184"/>
      <c r="R18" s="184"/>
      <c r="S18" s="184"/>
      <c r="T18" s="184"/>
      <c r="U18" s="184"/>
      <c r="V18" s="184"/>
      <c r="W18" s="184"/>
      <c r="X18" s="184"/>
      <c r="Y18" s="184"/>
      <c r="Z18" s="184"/>
      <c r="AA18" s="184"/>
      <c r="AB18" s="184"/>
      <c r="AC18" s="184"/>
      <c r="AD18" s="184"/>
      <c r="AE18" s="184"/>
      <c r="AF18" s="184"/>
      <c r="AG18" s="184"/>
      <c r="AH18" s="184"/>
      <c r="AI18" s="184"/>
      <c r="AJ18" s="184"/>
      <c r="AK18" s="184"/>
      <c r="AL18" s="184"/>
      <c r="AM18" s="184"/>
      <c r="AN18" s="184"/>
      <c r="AO18" s="184"/>
    </row>
    <row r="19" customFormat="false" ht="15.75" hidden="false" customHeight="false" outlineLevel="0" collapsed="false">
      <c r="A19" s="295" t="n">
        <v>1</v>
      </c>
      <c r="B19" s="295" t="n">
        <v>2</v>
      </c>
      <c r="C19" s="295" t="n">
        <v>3</v>
      </c>
      <c r="D19" s="296" t="s">
        <v>553</v>
      </c>
      <c r="E19" s="296" t="s">
        <v>554</v>
      </c>
      <c r="F19" s="296" t="s">
        <v>555</v>
      </c>
      <c r="G19" s="296"/>
      <c r="H19" s="296" t="s">
        <v>560</v>
      </c>
      <c r="I19" s="296" t="s">
        <v>561</v>
      </c>
      <c r="J19" s="296" t="s">
        <v>747</v>
      </c>
      <c r="K19" s="296" t="s">
        <v>581</v>
      </c>
      <c r="L19" s="184"/>
      <c r="M19" s="184"/>
      <c r="N19" s="184"/>
      <c r="O19" s="184"/>
      <c r="P19" s="184"/>
      <c r="Q19" s="184"/>
      <c r="R19" s="184"/>
      <c r="S19" s="184"/>
      <c r="T19" s="184"/>
      <c r="U19" s="184"/>
      <c r="V19" s="184"/>
      <c r="W19" s="184"/>
      <c r="X19" s="184"/>
      <c r="Y19" s="184"/>
      <c r="Z19" s="184"/>
      <c r="AA19" s="184"/>
      <c r="AB19" s="184"/>
      <c r="AC19" s="184"/>
      <c r="AD19" s="184"/>
      <c r="AE19" s="184"/>
      <c r="AF19" s="184"/>
      <c r="AG19" s="184"/>
      <c r="AH19" s="184"/>
      <c r="AI19" s="184"/>
      <c r="AJ19" s="184"/>
      <c r="AK19" s="184"/>
      <c r="AL19" s="184"/>
      <c r="AM19" s="184"/>
      <c r="AN19" s="184"/>
      <c r="AO19" s="184"/>
    </row>
    <row r="20" customFormat="false" ht="31.5" hidden="false" customHeight="false" outlineLevel="0" collapsed="false">
      <c r="A20" s="262" t="s">
        <v>64</v>
      </c>
      <c r="B20" s="263" t="s">
        <v>65</v>
      </c>
      <c r="C20" s="297" t="s">
        <v>66</v>
      </c>
      <c r="D20" s="298" t="n">
        <v>0</v>
      </c>
      <c r="E20" s="299" t="n">
        <v>0</v>
      </c>
      <c r="F20" s="298" t="n">
        <f aca="false">F22</f>
        <v>0</v>
      </c>
      <c r="G20" s="298" t="n">
        <v>0</v>
      </c>
      <c r="H20" s="300" t="n">
        <v>0</v>
      </c>
      <c r="I20" s="300" t="n">
        <v>0</v>
      </c>
      <c r="J20" s="300" t="n">
        <v>0</v>
      </c>
      <c r="K20" s="301" t="s">
        <v>81</v>
      </c>
    </row>
    <row r="21" customFormat="false" ht="15.75" hidden="false" customHeight="false" outlineLevel="0" collapsed="false">
      <c r="A21" s="262" t="s">
        <v>67</v>
      </c>
      <c r="B21" s="266" t="s">
        <v>68</v>
      </c>
      <c r="C21" s="297" t="s">
        <v>66</v>
      </c>
      <c r="D21" s="299" t="n">
        <v>0</v>
      </c>
      <c r="E21" s="299" t="n">
        <v>0</v>
      </c>
      <c r="F21" s="299" t="n">
        <v>0</v>
      </c>
      <c r="G21" s="299"/>
      <c r="H21" s="300" t="n">
        <v>0</v>
      </c>
      <c r="I21" s="300" t="n">
        <v>0</v>
      </c>
      <c r="J21" s="300" t="n">
        <v>0</v>
      </c>
      <c r="K21" s="301" t="s">
        <v>81</v>
      </c>
    </row>
    <row r="22" customFormat="false" ht="31.5" hidden="false" customHeight="false" outlineLevel="0" collapsed="false">
      <c r="A22" s="262" t="s">
        <v>69</v>
      </c>
      <c r="B22" s="263" t="s">
        <v>70</v>
      </c>
      <c r="C22" s="297" t="s">
        <v>66</v>
      </c>
      <c r="D22" s="298" t="n">
        <v>0</v>
      </c>
      <c r="E22" s="299" t="n">
        <v>0</v>
      </c>
      <c r="F22" s="298" t="n">
        <v>0</v>
      </c>
      <c r="G22" s="298" t="n">
        <v>0</v>
      </c>
      <c r="H22" s="300" t="n">
        <v>0</v>
      </c>
      <c r="I22" s="300" t="n">
        <v>0</v>
      </c>
      <c r="J22" s="300" t="n">
        <v>0</v>
      </c>
      <c r="K22" s="301" t="s">
        <v>81</v>
      </c>
    </row>
    <row r="23" customFormat="false" ht="63" hidden="false" customHeight="false" outlineLevel="0" collapsed="false">
      <c r="A23" s="262" t="s">
        <v>71</v>
      </c>
      <c r="B23" s="267" t="s">
        <v>72</v>
      </c>
      <c r="C23" s="297" t="s">
        <v>66</v>
      </c>
      <c r="D23" s="299" t="n">
        <v>0</v>
      </c>
      <c r="E23" s="299" t="n">
        <v>0</v>
      </c>
      <c r="F23" s="299" t="n">
        <v>0</v>
      </c>
      <c r="G23" s="298" t="n">
        <v>0</v>
      </c>
      <c r="H23" s="300" t="n">
        <v>0</v>
      </c>
      <c r="I23" s="300" t="n">
        <v>0</v>
      </c>
      <c r="J23" s="300" t="n">
        <v>0</v>
      </c>
      <c r="K23" s="301" t="s">
        <v>81</v>
      </c>
    </row>
    <row r="24" customFormat="false" ht="31.5" hidden="false" customHeight="false" outlineLevel="0" collapsed="false">
      <c r="A24" s="262" t="s">
        <v>73</v>
      </c>
      <c r="B24" s="263" t="s">
        <v>74</v>
      </c>
      <c r="C24" s="297" t="s">
        <v>66</v>
      </c>
      <c r="D24" s="299" t="n">
        <v>0</v>
      </c>
      <c r="E24" s="299" t="n">
        <v>0</v>
      </c>
      <c r="F24" s="299" t="n">
        <v>0</v>
      </c>
      <c r="G24" s="298" t="n">
        <v>0</v>
      </c>
      <c r="H24" s="300" t="n">
        <v>0</v>
      </c>
      <c r="I24" s="300" t="n">
        <v>0</v>
      </c>
      <c r="J24" s="300" t="n">
        <v>0</v>
      </c>
      <c r="K24" s="301" t="s">
        <v>81</v>
      </c>
    </row>
    <row r="25" customFormat="false" ht="47.25" hidden="false" customHeight="false" outlineLevel="0" collapsed="false">
      <c r="A25" s="262" t="s">
        <v>75</v>
      </c>
      <c r="B25" s="266" t="s">
        <v>76</v>
      </c>
      <c r="C25" s="297" t="s">
        <v>66</v>
      </c>
      <c r="D25" s="299" t="n">
        <v>0</v>
      </c>
      <c r="E25" s="299" t="n">
        <v>0</v>
      </c>
      <c r="F25" s="299" t="n">
        <v>0</v>
      </c>
      <c r="G25" s="298" t="n">
        <v>0</v>
      </c>
      <c r="H25" s="300" t="n">
        <v>0</v>
      </c>
      <c r="I25" s="300" t="n">
        <v>0</v>
      </c>
      <c r="J25" s="300" t="n">
        <v>0</v>
      </c>
      <c r="K25" s="301" t="s">
        <v>81</v>
      </c>
    </row>
    <row r="26" customFormat="false" ht="31.5" hidden="false" customHeight="false" outlineLevel="0" collapsed="false">
      <c r="A26" s="269" t="s">
        <v>77</v>
      </c>
      <c r="B26" s="270" t="s">
        <v>78</v>
      </c>
      <c r="C26" s="297" t="s">
        <v>66</v>
      </c>
      <c r="D26" s="299" t="n">
        <v>0</v>
      </c>
      <c r="E26" s="299" t="n">
        <v>0</v>
      </c>
      <c r="F26" s="299" t="n">
        <v>0</v>
      </c>
      <c r="G26" s="298" t="n">
        <v>0</v>
      </c>
      <c r="H26" s="300" t="n">
        <v>0</v>
      </c>
      <c r="I26" s="300" t="n">
        <v>0</v>
      </c>
      <c r="J26" s="300" t="n">
        <v>0</v>
      </c>
      <c r="K26" s="301" t="s">
        <v>81</v>
      </c>
    </row>
    <row r="27" customFormat="false" ht="31.5" hidden="false" customHeight="false" outlineLevel="0" collapsed="false">
      <c r="A27" s="262" t="s">
        <v>79</v>
      </c>
      <c r="B27" s="266" t="s">
        <v>80</v>
      </c>
      <c r="C27" s="297"/>
      <c r="D27" s="302"/>
      <c r="E27" s="302"/>
      <c r="F27" s="302"/>
      <c r="G27" s="298" t="n">
        <v>0</v>
      </c>
      <c r="H27" s="301"/>
      <c r="I27" s="301"/>
      <c r="J27" s="301"/>
      <c r="K27" s="301" t="s">
        <v>81</v>
      </c>
    </row>
    <row r="28" customFormat="false" ht="31.5" hidden="false" customHeight="false" outlineLevel="0" collapsed="false">
      <c r="A28" s="262" t="s">
        <v>82</v>
      </c>
      <c r="B28" s="266" t="s">
        <v>83</v>
      </c>
      <c r="C28" s="297"/>
      <c r="D28" s="299" t="n">
        <v>0</v>
      </c>
      <c r="E28" s="299" t="n">
        <v>0</v>
      </c>
      <c r="F28" s="299" t="n">
        <v>0</v>
      </c>
      <c r="G28" s="298" t="n">
        <v>0</v>
      </c>
      <c r="H28" s="300" t="n">
        <v>0</v>
      </c>
      <c r="I28" s="300" t="n">
        <v>0</v>
      </c>
      <c r="J28" s="300" t="n">
        <v>0</v>
      </c>
      <c r="K28" s="301" t="s">
        <v>81</v>
      </c>
    </row>
    <row r="29" customFormat="false" ht="47.25" hidden="false" customHeight="false" outlineLevel="0" collapsed="false">
      <c r="A29" s="262" t="s">
        <v>84</v>
      </c>
      <c r="B29" s="266" t="s">
        <v>85</v>
      </c>
      <c r="C29" s="297"/>
      <c r="D29" s="299" t="n">
        <v>0</v>
      </c>
      <c r="E29" s="299" t="n">
        <v>0</v>
      </c>
      <c r="F29" s="299" t="n">
        <v>0</v>
      </c>
      <c r="G29" s="298" t="n">
        <v>0</v>
      </c>
      <c r="H29" s="300" t="n">
        <v>0</v>
      </c>
      <c r="I29" s="300" t="n">
        <v>0</v>
      </c>
      <c r="J29" s="300" t="n">
        <v>0</v>
      </c>
      <c r="K29" s="301" t="s">
        <v>81</v>
      </c>
    </row>
    <row r="30" customFormat="false" ht="63" hidden="false" customHeight="false" outlineLevel="0" collapsed="false">
      <c r="A30" s="262" t="s">
        <v>86</v>
      </c>
      <c r="B30" s="266" t="s">
        <v>87</v>
      </c>
      <c r="C30" s="297"/>
      <c r="D30" s="299" t="n">
        <v>0</v>
      </c>
      <c r="E30" s="299" t="n">
        <v>0</v>
      </c>
      <c r="F30" s="299" t="n">
        <v>0</v>
      </c>
      <c r="G30" s="298" t="n">
        <v>0</v>
      </c>
      <c r="H30" s="300" t="n">
        <v>0</v>
      </c>
      <c r="I30" s="300" t="n">
        <v>0</v>
      </c>
      <c r="J30" s="300" t="n">
        <v>0</v>
      </c>
      <c r="K30" s="301" t="s">
        <v>81</v>
      </c>
    </row>
    <row r="31" customFormat="false" ht="63" hidden="false" customHeight="false" outlineLevel="0" collapsed="false">
      <c r="A31" s="262" t="s">
        <v>88</v>
      </c>
      <c r="B31" s="266" t="s">
        <v>89</v>
      </c>
      <c r="C31" s="297"/>
      <c r="D31" s="299" t="n">
        <v>0</v>
      </c>
      <c r="E31" s="299" t="n">
        <v>0</v>
      </c>
      <c r="F31" s="299" t="n">
        <v>0</v>
      </c>
      <c r="G31" s="298" t="n">
        <v>0</v>
      </c>
      <c r="H31" s="300" t="n">
        <v>0</v>
      </c>
      <c r="I31" s="300" t="n">
        <v>0</v>
      </c>
      <c r="J31" s="300" t="n">
        <v>0</v>
      </c>
      <c r="K31" s="301" t="s">
        <v>81</v>
      </c>
    </row>
    <row r="32" customFormat="false" ht="63" hidden="false" customHeight="false" outlineLevel="0" collapsed="false">
      <c r="A32" s="262" t="s">
        <v>90</v>
      </c>
      <c r="B32" s="266" t="s">
        <v>91</v>
      </c>
      <c r="C32" s="297"/>
      <c r="D32" s="299" t="n">
        <v>0</v>
      </c>
      <c r="E32" s="299" t="n">
        <v>0</v>
      </c>
      <c r="F32" s="299" t="n">
        <v>0</v>
      </c>
      <c r="G32" s="298" t="n">
        <v>0</v>
      </c>
      <c r="H32" s="300" t="n">
        <v>0</v>
      </c>
      <c r="I32" s="300" t="n">
        <v>0</v>
      </c>
      <c r="J32" s="300" t="n">
        <v>0</v>
      </c>
      <c r="K32" s="301" t="s">
        <v>81</v>
      </c>
    </row>
    <row r="33" customFormat="false" ht="15.75" hidden="false" customHeight="false" outlineLevel="0" collapsed="false">
      <c r="A33" s="262" t="s">
        <v>90</v>
      </c>
      <c r="B33" s="271" t="s">
        <v>92</v>
      </c>
      <c r="C33" s="303"/>
      <c r="D33" s="299" t="n">
        <v>0</v>
      </c>
      <c r="E33" s="299" t="n">
        <v>0</v>
      </c>
      <c r="F33" s="299" t="n">
        <v>0</v>
      </c>
      <c r="G33" s="298" t="n">
        <v>0</v>
      </c>
      <c r="H33" s="300" t="n">
        <v>0</v>
      </c>
      <c r="I33" s="300" t="n">
        <v>0</v>
      </c>
      <c r="J33" s="300" t="n">
        <v>0</v>
      </c>
      <c r="K33" s="301" t="s">
        <v>81</v>
      </c>
    </row>
    <row r="34" customFormat="false" ht="15.75" hidden="false" customHeight="false" outlineLevel="0" collapsed="false">
      <c r="A34" s="262" t="s">
        <v>90</v>
      </c>
      <c r="B34" s="271" t="s">
        <v>92</v>
      </c>
      <c r="C34" s="303"/>
      <c r="D34" s="299" t="n">
        <v>0</v>
      </c>
      <c r="E34" s="299" t="n">
        <v>0</v>
      </c>
      <c r="F34" s="299" t="n">
        <v>0</v>
      </c>
      <c r="G34" s="298" t="n">
        <v>0</v>
      </c>
      <c r="H34" s="300" t="n">
        <v>0</v>
      </c>
      <c r="I34" s="300" t="n">
        <v>0</v>
      </c>
      <c r="J34" s="300" t="n">
        <v>0</v>
      </c>
      <c r="K34" s="301" t="s">
        <v>81</v>
      </c>
    </row>
    <row r="35" customFormat="false" ht="15.75" hidden="false" customHeight="false" outlineLevel="0" collapsed="false">
      <c r="A35" s="262" t="s">
        <v>24</v>
      </c>
      <c r="B35" s="266" t="s">
        <v>24</v>
      </c>
      <c r="C35" s="303"/>
      <c r="D35" s="299" t="n">
        <v>0</v>
      </c>
      <c r="E35" s="299" t="n">
        <v>0</v>
      </c>
      <c r="F35" s="299" t="n">
        <v>0</v>
      </c>
      <c r="G35" s="298" t="n">
        <v>0</v>
      </c>
      <c r="H35" s="300" t="n">
        <v>0</v>
      </c>
      <c r="I35" s="300" t="n">
        <v>0</v>
      </c>
      <c r="J35" s="300" t="n">
        <v>0</v>
      </c>
      <c r="K35" s="301" t="s">
        <v>81</v>
      </c>
    </row>
    <row r="36" customFormat="false" ht="47.25" hidden="false" customHeight="false" outlineLevel="0" collapsed="false">
      <c r="A36" s="262" t="s">
        <v>93</v>
      </c>
      <c r="B36" s="266" t="s">
        <v>94</v>
      </c>
      <c r="C36" s="303"/>
      <c r="D36" s="302"/>
      <c r="E36" s="302"/>
      <c r="F36" s="302"/>
      <c r="G36" s="298" t="n">
        <v>0</v>
      </c>
      <c r="H36" s="301"/>
      <c r="I36" s="301"/>
      <c r="J36" s="301"/>
      <c r="K36" s="301" t="s">
        <v>81</v>
      </c>
    </row>
    <row r="37" customFormat="false" ht="78.75" hidden="false" customHeight="false" outlineLevel="0" collapsed="false">
      <c r="A37" s="262" t="s">
        <v>95</v>
      </c>
      <c r="B37" s="266" t="s">
        <v>96</v>
      </c>
      <c r="C37" s="303"/>
      <c r="D37" s="299" t="n">
        <v>0</v>
      </c>
      <c r="E37" s="299" t="n">
        <v>0</v>
      </c>
      <c r="F37" s="299" t="n">
        <v>0</v>
      </c>
      <c r="G37" s="298" t="n">
        <v>0</v>
      </c>
      <c r="H37" s="300" t="n">
        <v>0</v>
      </c>
      <c r="I37" s="300" t="n">
        <v>0</v>
      </c>
      <c r="J37" s="300" t="n">
        <v>0</v>
      </c>
      <c r="K37" s="301" t="s">
        <v>81</v>
      </c>
    </row>
    <row r="38" customFormat="false" ht="13.5" hidden="false" customHeight="true" outlineLevel="0" collapsed="false">
      <c r="A38" s="262" t="s">
        <v>95</v>
      </c>
      <c r="B38" s="271" t="s">
        <v>92</v>
      </c>
      <c r="C38" s="303"/>
      <c r="D38" s="299" t="n">
        <v>0</v>
      </c>
      <c r="E38" s="299" t="n">
        <v>0</v>
      </c>
      <c r="F38" s="299" t="n">
        <v>0</v>
      </c>
      <c r="G38" s="298" t="n">
        <v>0</v>
      </c>
      <c r="H38" s="300" t="n">
        <v>0</v>
      </c>
      <c r="I38" s="300" t="n">
        <v>0</v>
      </c>
      <c r="J38" s="300" t="n">
        <v>0</v>
      </c>
      <c r="K38" s="301" t="s">
        <v>81</v>
      </c>
    </row>
    <row r="39" customFormat="false" ht="15.75" hidden="false" customHeight="false" outlineLevel="0" collapsed="false">
      <c r="A39" s="262" t="s">
        <v>95</v>
      </c>
      <c r="B39" s="271" t="s">
        <v>92</v>
      </c>
      <c r="C39" s="303"/>
      <c r="D39" s="299" t="n">
        <v>0</v>
      </c>
      <c r="E39" s="299" t="n">
        <v>0</v>
      </c>
      <c r="F39" s="299" t="n">
        <v>0</v>
      </c>
      <c r="G39" s="298" t="n">
        <v>0</v>
      </c>
      <c r="H39" s="300" t="n">
        <v>0</v>
      </c>
      <c r="I39" s="300" t="n">
        <v>0</v>
      </c>
      <c r="J39" s="300" t="n">
        <v>0</v>
      </c>
      <c r="K39" s="301" t="s">
        <v>81</v>
      </c>
    </row>
    <row r="40" customFormat="false" ht="15.75" hidden="false" customHeight="false" outlineLevel="0" collapsed="false">
      <c r="A40" s="262" t="s">
        <v>24</v>
      </c>
      <c r="B40" s="266" t="s">
        <v>24</v>
      </c>
      <c r="C40" s="303"/>
      <c r="D40" s="299" t="n">
        <v>0</v>
      </c>
      <c r="E40" s="299" t="n">
        <v>0</v>
      </c>
      <c r="F40" s="299" t="n">
        <v>0</v>
      </c>
      <c r="G40" s="298" t="n">
        <v>0</v>
      </c>
      <c r="H40" s="300" t="n">
        <v>0</v>
      </c>
      <c r="I40" s="300" t="n">
        <v>0</v>
      </c>
      <c r="J40" s="300" t="n">
        <v>0</v>
      </c>
      <c r="K40" s="301" t="s">
        <v>81</v>
      </c>
    </row>
    <row r="41" customFormat="false" ht="47.25" hidden="false" customHeight="false" outlineLevel="0" collapsed="false">
      <c r="A41" s="262" t="s">
        <v>97</v>
      </c>
      <c r="B41" s="266" t="s">
        <v>98</v>
      </c>
      <c r="C41" s="303"/>
      <c r="D41" s="302"/>
      <c r="E41" s="302"/>
      <c r="F41" s="302"/>
      <c r="G41" s="298" t="n">
        <v>0</v>
      </c>
      <c r="H41" s="301"/>
      <c r="I41" s="301"/>
      <c r="J41" s="301"/>
      <c r="K41" s="301" t="s">
        <v>81</v>
      </c>
    </row>
    <row r="42" customFormat="false" ht="15.75" hidden="false" customHeight="false" outlineLevel="0" collapsed="false">
      <c r="A42" s="262" t="s">
        <v>97</v>
      </c>
      <c r="B42" s="271" t="s">
        <v>92</v>
      </c>
      <c r="C42" s="303"/>
      <c r="D42" s="299" t="n">
        <v>0</v>
      </c>
      <c r="E42" s="299" t="n">
        <v>0</v>
      </c>
      <c r="F42" s="299" t="n">
        <v>0</v>
      </c>
      <c r="G42" s="298" t="n">
        <v>0</v>
      </c>
      <c r="H42" s="300" t="n">
        <v>0</v>
      </c>
      <c r="I42" s="300" t="n">
        <v>0</v>
      </c>
      <c r="J42" s="300" t="n">
        <v>0</v>
      </c>
      <c r="K42" s="301" t="s">
        <v>81</v>
      </c>
    </row>
    <row r="43" customFormat="false" ht="15.75" hidden="false" customHeight="false" outlineLevel="0" collapsed="false">
      <c r="A43" s="262" t="s">
        <v>97</v>
      </c>
      <c r="B43" s="271" t="s">
        <v>92</v>
      </c>
      <c r="C43" s="303"/>
      <c r="D43" s="299" t="n">
        <v>0</v>
      </c>
      <c r="E43" s="299" t="n">
        <v>0</v>
      </c>
      <c r="F43" s="299" t="n">
        <v>0</v>
      </c>
      <c r="G43" s="298" t="n">
        <v>0</v>
      </c>
      <c r="H43" s="300" t="n">
        <v>0</v>
      </c>
      <c r="I43" s="300" t="n">
        <v>0</v>
      </c>
      <c r="J43" s="300" t="n">
        <v>0</v>
      </c>
      <c r="K43" s="301" t="s">
        <v>81</v>
      </c>
    </row>
    <row r="44" customFormat="false" ht="15.75" hidden="false" customHeight="false" outlineLevel="0" collapsed="false">
      <c r="A44" s="262" t="s">
        <v>24</v>
      </c>
      <c r="B44" s="266" t="s">
        <v>24</v>
      </c>
      <c r="C44" s="303"/>
      <c r="D44" s="299" t="n">
        <v>0</v>
      </c>
      <c r="E44" s="299" t="n">
        <v>0</v>
      </c>
      <c r="F44" s="299" t="n">
        <v>0</v>
      </c>
      <c r="G44" s="298" t="n">
        <v>0</v>
      </c>
      <c r="H44" s="300" t="n">
        <v>0</v>
      </c>
      <c r="I44" s="300" t="n">
        <v>0</v>
      </c>
      <c r="J44" s="300" t="n">
        <v>0</v>
      </c>
      <c r="K44" s="301" t="s">
        <v>81</v>
      </c>
    </row>
    <row r="45" customFormat="false" ht="47.25" hidden="false" customHeight="false" outlineLevel="0" collapsed="false">
      <c r="A45" s="262" t="s">
        <v>99</v>
      </c>
      <c r="B45" s="266" t="s">
        <v>100</v>
      </c>
      <c r="C45" s="303"/>
      <c r="D45" s="299"/>
      <c r="E45" s="299"/>
      <c r="F45" s="299"/>
      <c r="G45" s="298" t="n">
        <v>0</v>
      </c>
      <c r="H45" s="300"/>
      <c r="I45" s="300"/>
      <c r="J45" s="300"/>
      <c r="K45" s="301" t="s">
        <v>81</v>
      </c>
    </row>
    <row r="46" customFormat="false" ht="31.5" hidden="false" customHeight="false" outlineLevel="0" collapsed="false">
      <c r="A46" s="262" t="s">
        <v>101</v>
      </c>
      <c r="B46" s="266" t="s">
        <v>102</v>
      </c>
      <c r="C46" s="303"/>
      <c r="D46" s="299" t="n">
        <v>0</v>
      </c>
      <c r="E46" s="299" t="n">
        <v>0</v>
      </c>
      <c r="F46" s="299" t="n">
        <v>0</v>
      </c>
      <c r="G46" s="298" t="n">
        <v>0</v>
      </c>
      <c r="H46" s="300" t="n">
        <v>0</v>
      </c>
      <c r="I46" s="300" t="n">
        <v>0</v>
      </c>
      <c r="J46" s="300" t="n">
        <v>0</v>
      </c>
      <c r="K46" s="301" t="s">
        <v>81</v>
      </c>
    </row>
    <row r="47" customFormat="false" ht="110.25" hidden="false" customHeight="false" outlineLevel="0" collapsed="false">
      <c r="A47" s="262" t="s">
        <v>101</v>
      </c>
      <c r="B47" s="266" t="s">
        <v>103</v>
      </c>
      <c r="C47" s="303"/>
      <c r="D47" s="299" t="n">
        <v>0</v>
      </c>
      <c r="E47" s="299" t="n">
        <v>0</v>
      </c>
      <c r="F47" s="299" t="n">
        <v>0</v>
      </c>
      <c r="G47" s="298" t="n">
        <v>0</v>
      </c>
      <c r="H47" s="300" t="n">
        <v>0</v>
      </c>
      <c r="I47" s="300" t="n">
        <v>0</v>
      </c>
      <c r="J47" s="300" t="n">
        <v>0</v>
      </c>
      <c r="K47" s="301" t="s">
        <v>81</v>
      </c>
    </row>
    <row r="48" customFormat="false" ht="15.75" hidden="false" customHeight="false" outlineLevel="0" collapsed="false">
      <c r="A48" s="262" t="s">
        <v>101</v>
      </c>
      <c r="B48" s="271" t="s">
        <v>92</v>
      </c>
      <c r="C48" s="303"/>
      <c r="D48" s="299" t="n">
        <v>0</v>
      </c>
      <c r="E48" s="299" t="n">
        <v>0</v>
      </c>
      <c r="F48" s="299" t="n">
        <v>0</v>
      </c>
      <c r="G48" s="298" t="n">
        <v>0</v>
      </c>
      <c r="H48" s="300" t="n">
        <v>0</v>
      </c>
      <c r="I48" s="300" t="n">
        <v>0</v>
      </c>
      <c r="J48" s="300" t="n">
        <v>0</v>
      </c>
      <c r="K48" s="301" t="s">
        <v>81</v>
      </c>
    </row>
    <row r="49" customFormat="false" ht="15.75" hidden="false" customHeight="false" outlineLevel="0" collapsed="false">
      <c r="A49" s="262" t="s">
        <v>101</v>
      </c>
      <c r="B49" s="271" t="s">
        <v>92</v>
      </c>
      <c r="C49" s="303"/>
      <c r="D49" s="299" t="n">
        <v>0</v>
      </c>
      <c r="E49" s="299" t="n">
        <v>0</v>
      </c>
      <c r="F49" s="299" t="n">
        <v>0</v>
      </c>
      <c r="G49" s="298" t="n">
        <v>0</v>
      </c>
      <c r="H49" s="300" t="n">
        <v>0</v>
      </c>
      <c r="I49" s="300" t="n">
        <v>0</v>
      </c>
      <c r="J49" s="300" t="n">
        <v>0</v>
      </c>
      <c r="K49" s="301" t="s">
        <v>81</v>
      </c>
    </row>
    <row r="50" customFormat="false" ht="15.75" hidden="false" customHeight="false" outlineLevel="0" collapsed="false">
      <c r="A50" s="262" t="s">
        <v>24</v>
      </c>
      <c r="B50" s="266" t="s">
        <v>24</v>
      </c>
      <c r="C50" s="303"/>
      <c r="D50" s="299" t="n">
        <v>0</v>
      </c>
      <c r="E50" s="299" t="n">
        <v>0</v>
      </c>
      <c r="F50" s="299" t="n">
        <v>0</v>
      </c>
      <c r="G50" s="298" t="n">
        <v>0</v>
      </c>
      <c r="H50" s="300" t="n">
        <v>0</v>
      </c>
      <c r="I50" s="300" t="n">
        <v>0</v>
      </c>
      <c r="J50" s="300" t="n">
        <v>0</v>
      </c>
      <c r="K50" s="301" t="s">
        <v>81</v>
      </c>
    </row>
    <row r="51" customFormat="false" ht="94.5" hidden="false" customHeight="false" outlineLevel="0" collapsed="false">
      <c r="A51" s="262" t="s">
        <v>101</v>
      </c>
      <c r="B51" s="266" t="s">
        <v>104</v>
      </c>
      <c r="C51" s="303"/>
      <c r="D51" s="302"/>
      <c r="E51" s="302"/>
      <c r="F51" s="302"/>
      <c r="G51" s="298" t="n">
        <v>0</v>
      </c>
      <c r="H51" s="301"/>
      <c r="I51" s="301"/>
      <c r="J51" s="301"/>
      <c r="K51" s="301" t="s">
        <v>81</v>
      </c>
    </row>
    <row r="52" customFormat="false" ht="15.75" hidden="false" customHeight="false" outlineLevel="0" collapsed="false">
      <c r="A52" s="262" t="s">
        <v>101</v>
      </c>
      <c r="B52" s="271" t="s">
        <v>92</v>
      </c>
      <c r="C52" s="303"/>
      <c r="D52" s="299" t="n">
        <v>0</v>
      </c>
      <c r="E52" s="299" t="n">
        <v>0</v>
      </c>
      <c r="F52" s="299" t="n">
        <v>0</v>
      </c>
      <c r="G52" s="298" t="n">
        <v>0</v>
      </c>
      <c r="H52" s="300" t="n">
        <v>0</v>
      </c>
      <c r="I52" s="300" t="n">
        <v>0</v>
      </c>
      <c r="J52" s="300" t="n">
        <v>0</v>
      </c>
      <c r="K52" s="301" t="s">
        <v>81</v>
      </c>
    </row>
    <row r="53" customFormat="false" ht="15.75" hidden="false" customHeight="false" outlineLevel="0" collapsed="false">
      <c r="A53" s="262" t="s">
        <v>101</v>
      </c>
      <c r="B53" s="271" t="s">
        <v>92</v>
      </c>
      <c r="C53" s="303"/>
      <c r="D53" s="299" t="n">
        <v>0</v>
      </c>
      <c r="E53" s="299" t="n">
        <v>0</v>
      </c>
      <c r="F53" s="299" t="n">
        <v>0</v>
      </c>
      <c r="G53" s="298" t="n">
        <v>0</v>
      </c>
      <c r="H53" s="300" t="n">
        <v>0</v>
      </c>
      <c r="I53" s="300" t="n">
        <v>0</v>
      </c>
      <c r="J53" s="300" t="n">
        <v>0</v>
      </c>
      <c r="K53" s="301" t="s">
        <v>81</v>
      </c>
    </row>
    <row r="54" customFormat="false" ht="15.75" hidden="false" customHeight="false" outlineLevel="0" collapsed="false">
      <c r="A54" s="262" t="s">
        <v>24</v>
      </c>
      <c r="B54" s="266" t="s">
        <v>24</v>
      </c>
      <c r="C54" s="303"/>
      <c r="D54" s="299" t="n">
        <v>0</v>
      </c>
      <c r="E54" s="299" t="n">
        <v>0</v>
      </c>
      <c r="F54" s="299" t="n">
        <v>0</v>
      </c>
      <c r="G54" s="298" t="n">
        <v>0</v>
      </c>
      <c r="H54" s="300" t="n">
        <v>0</v>
      </c>
      <c r="I54" s="300" t="n">
        <v>0</v>
      </c>
      <c r="J54" s="300" t="n">
        <v>0</v>
      </c>
      <c r="K54" s="301" t="s">
        <v>81</v>
      </c>
    </row>
    <row r="55" customFormat="false" ht="94.5" hidden="false" customHeight="false" outlineLevel="0" collapsed="false">
      <c r="A55" s="262" t="s">
        <v>101</v>
      </c>
      <c r="B55" s="266" t="s">
        <v>105</v>
      </c>
      <c r="C55" s="303"/>
      <c r="D55" s="302"/>
      <c r="E55" s="302"/>
      <c r="F55" s="302"/>
      <c r="G55" s="298" t="n">
        <v>0</v>
      </c>
      <c r="H55" s="301"/>
      <c r="I55" s="301"/>
      <c r="J55" s="301"/>
      <c r="K55" s="301" t="s">
        <v>81</v>
      </c>
    </row>
    <row r="56" customFormat="false" ht="15.75" hidden="false" customHeight="false" outlineLevel="0" collapsed="false">
      <c r="A56" s="262" t="s">
        <v>101</v>
      </c>
      <c r="B56" s="271" t="s">
        <v>92</v>
      </c>
      <c r="C56" s="303"/>
      <c r="D56" s="299" t="n">
        <v>0</v>
      </c>
      <c r="E56" s="299" t="n">
        <v>0</v>
      </c>
      <c r="F56" s="299" t="n">
        <v>0</v>
      </c>
      <c r="G56" s="298" t="n">
        <v>0</v>
      </c>
      <c r="H56" s="300" t="n">
        <v>0</v>
      </c>
      <c r="I56" s="300" t="n">
        <v>0</v>
      </c>
      <c r="J56" s="300" t="n">
        <v>0</v>
      </c>
      <c r="K56" s="301" t="s">
        <v>81</v>
      </c>
    </row>
    <row r="57" customFormat="false" ht="15.75" hidden="false" customHeight="false" outlineLevel="0" collapsed="false">
      <c r="A57" s="262" t="s">
        <v>101</v>
      </c>
      <c r="B57" s="271" t="s">
        <v>92</v>
      </c>
      <c r="C57" s="303"/>
      <c r="D57" s="299" t="n">
        <v>0</v>
      </c>
      <c r="E57" s="299" t="n">
        <v>0</v>
      </c>
      <c r="F57" s="299" t="n">
        <v>0</v>
      </c>
      <c r="G57" s="298" t="n">
        <v>0</v>
      </c>
      <c r="H57" s="300" t="n">
        <v>0</v>
      </c>
      <c r="I57" s="300" t="n">
        <v>0</v>
      </c>
      <c r="J57" s="300" t="n">
        <v>0</v>
      </c>
      <c r="K57" s="301" t="s">
        <v>81</v>
      </c>
    </row>
    <row r="58" customFormat="false" ht="15.75" hidden="false" customHeight="false" outlineLevel="0" collapsed="false">
      <c r="A58" s="262" t="s">
        <v>24</v>
      </c>
      <c r="B58" s="266" t="s">
        <v>24</v>
      </c>
      <c r="C58" s="303"/>
      <c r="D58" s="299" t="n">
        <v>0</v>
      </c>
      <c r="E58" s="299" t="n">
        <v>0</v>
      </c>
      <c r="F58" s="299" t="n">
        <v>0</v>
      </c>
      <c r="G58" s="298" t="n">
        <v>0</v>
      </c>
      <c r="H58" s="300" t="n">
        <v>0</v>
      </c>
      <c r="I58" s="300" t="n">
        <v>0</v>
      </c>
      <c r="J58" s="300" t="n">
        <v>0</v>
      </c>
      <c r="K58" s="301" t="s">
        <v>81</v>
      </c>
    </row>
    <row r="59" customFormat="false" ht="31.5" hidden="false" customHeight="false" outlineLevel="0" collapsed="false">
      <c r="A59" s="262" t="s">
        <v>106</v>
      </c>
      <c r="B59" s="266" t="s">
        <v>102</v>
      </c>
      <c r="C59" s="303"/>
      <c r="D59" s="302"/>
      <c r="E59" s="302"/>
      <c r="F59" s="302"/>
      <c r="G59" s="298" t="n">
        <v>0</v>
      </c>
      <c r="H59" s="301"/>
      <c r="I59" s="301"/>
      <c r="J59" s="301"/>
      <c r="K59" s="301" t="s">
        <v>81</v>
      </c>
    </row>
    <row r="60" customFormat="false" ht="110.25" hidden="false" customHeight="false" outlineLevel="0" collapsed="false">
      <c r="A60" s="262" t="s">
        <v>106</v>
      </c>
      <c r="B60" s="266" t="s">
        <v>103</v>
      </c>
      <c r="C60" s="303"/>
      <c r="D60" s="299" t="n">
        <v>0</v>
      </c>
      <c r="E60" s="299" t="n">
        <v>0</v>
      </c>
      <c r="F60" s="299" t="n">
        <v>0</v>
      </c>
      <c r="G60" s="298" t="n">
        <v>0</v>
      </c>
      <c r="H60" s="300" t="n">
        <v>0</v>
      </c>
      <c r="I60" s="300" t="n">
        <v>0</v>
      </c>
      <c r="J60" s="300" t="n">
        <v>0</v>
      </c>
      <c r="K60" s="301" t="s">
        <v>81</v>
      </c>
    </row>
    <row r="61" customFormat="false" ht="15.75" hidden="false" customHeight="false" outlineLevel="0" collapsed="false">
      <c r="A61" s="262" t="s">
        <v>106</v>
      </c>
      <c r="B61" s="271" t="s">
        <v>92</v>
      </c>
      <c r="C61" s="303"/>
      <c r="D61" s="299" t="n">
        <v>0</v>
      </c>
      <c r="E61" s="299" t="n">
        <v>0</v>
      </c>
      <c r="F61" s="299" t="n">
        <v>0</v>
      </c>
      <c r="G61" s="298" t="n">
        <v>0</v>
      </c>
      <c r="H61" s="300" t="n">
        <v>0</v>
      </c>
      <c r="I61" s="300" t="n">
        <v>0</v>
      </c>
      <c r="J61" s="300" t="n">
        <v>0</v>
      </c>
      <c r="K61" s="301" t="s">
        <v>81</v>
      </c>
    </row>
    <row r="62" customFormat="false" ht="15.75" hidden="false" customHeight="false" outlineLevel="0" collapsed="false">
      <c r="A62" s="262" t="s">
        <v>106</v>
      </c>
      <c r="B62" s="271" t="s">
        <v>92</v>
      </c>
      <c r="C62" s="303"/>
      <c r="D62" s="299" t="n">
        <v>0</v>
      </c>
      <c r="E62" s="299" t="n">
        <v>0</v>
      </c>
      <c r="F62" s="299" t="n">
        <v>0</v>
      </c>
      <c r="G62" s="298" t="n">
        <v>0</v>
      </c>
      <c r="H62" s="300" t="n">
        <v>0</v>
      </c>
      <c r="I62" s="300" t="n">
        <v>0</v>
      </c>
      <c r="J62" s="300" t="n">
        <v>0</v>
      </c>
      <c r="K62" s="301" t="s">
        <v>81</v>
      </c>
    </row>
    <row r="63" customFormat="false" ht="15.75" hidden="false" customHeight="false" outlineLevel="0" collapsed="false">
      <c r="A63" s="262" t="s">
        <v>24</v>
      </c>
      <c r="B63" s="266" t="s">
        <v>24</v>
      </c>
      <c r="C63" s="303"/>
      <c r="D63" s="299" t="n">
        <v>0</v>
      </c>
      <c r="E63" s="299" t="n">
        <v>0</v>
      </c>
      <c r="F63" s="299" t="n">
        <v>0</v>
      </c>
      <c r="G63" s="298" t="n">
        <v>0</v>
      </c>
      <c r="H63" s="300" t="n">
        <v>0</v>
      </c>
      <c r="I63" s="300" t="n">
        <v>0</v>
      </c>
      <c r="J63" s="300" t="n">
        <v>0</v>
      </c>
      <c r="K63" s="301" t="s">
        <v>81</v>
      </c>
    </row>
    <row r="64" customFormat="false" ht="94.5" hidden="false" customHeight="false" outlineLevel="0" collapsed="false">
      <c r="A64" s="262" t="s">
        <v>106</v>
      </c>
      <c r="B64" s="266" t="s">
        <v>104</v>
      </c>
      <c r="C64" s="303"/>
      <c r="D64" s="302"/>
      <c r="E64" s="302"/>
      <c r="F64" s="302"/>
      <c r="G64" s="298" t="n">
        <v>0</v>
      </c>
      <c r="H64" s="301"/>
      <c r="I64" s="301"/>
      <c r="J64" s="301"/>
      <c r="K64" s="301" t="s">
        <v>81</v>
      </c>
    </row>
    <row r="65" customFormat="false" ht="15.75" hidden="false" customHeight="false" outlineLevel="0" collapsed="false">
      <c r="A65" s="262" t="s">
        <v>106</v>
      </c>
      <c r="B65" s="271" t="s">
        <v>92</v>
      </c>
      <c r="C65" s="303"/>
      <c r="D65" s="299" t="n">
        <v>0</v>
      </c>
      <c r="E65" s="299" t="n">
        <v>0</v>
      </c>
      <c r="F65" s="299" t="n">
        <v>0</v>
      </c>
      <c r="G65" s="298" t="n">
        <v>0</v>
      </c>
      <c r="H65" s="300" t="n">
        <v>0</v>
      </c>
      <c r="I65" s="300" t="n">
        <v>0</v>
      </c>
      <c r="J65" s="300" t="n">
        <v>0</v>
      </c>
      <c r="K65" s="301" t="s">
        <v>81</v>
      </c>
    </row>
    <row r="66" customFormat="false" ht="15.75" hidden="false" customHeight="false" outlineLevel="0" collapsed="false">
      <c r="A66" s="262" t="s">
        <v>106</v>
      </c>
      <c r="B66" s="271" t="s">
        <v>92</v>
      </c>
      <c r="C66" s="303"/>
      <c r="D66" s="299" t="n">
        <v>0</v>
      </c>
      <c r="E66" s="299" t="n">
        <v>0</v>
      </c>
      <c r="F66" s="299" t="n">
        <v>0</v>
      </c>
      <c r="G66" s="298" t="n">
        <v>0</v>
      </c>
      <c r="H66" s="300" t="n">
        <v>0</v>
      </c>
      <c r="I66" s="300" t="n">
        <v>0</v>
      </c>
      <c r="J66" s="300" t="n">
        <v>0</v>
      </c>
      <c r="K66" s="301" t="s">
        <v>81</v>
      </c>
    </row>
    <row r="67" customFormat="false" ht="15.75" hidden="false" customHeight="false" outlineLevel="0" collapsed="false">
      <c r="A67" s="262" t="s">
        <v>24</v>
      </c>
      <c r="B67" s="266" t="s">
        <v>24</v>
      </c>
      <c r="C67" s="303"/>
      <c r="D67" s="299" t="n">
        <v>0</v>
      </c>
      <c r="E67" s="299" t="n">
        <v>0</v>
      </c>
      <c r="F67" s="299" t="n">
        <v>0</v>
      </c>
      <c r="G67" s="298" t="n">
        <v>0</v>
      </c>
      <c r="H67" s="300" t="n">
        <v>0</v>
      </c>
      <c r="I67" s="300" t="n">
        <v>0</v>
      </c>
      <c r="J67" s="300" t="n">
        <v>0</v>
      </c>
      <c r="K67" s="301" t="s">
        <v>81</v>
      </c>
    </row>
    <row r="68" customFormat="false" ht="94.5" hidden="false" customHeight="false" outlineLevel="0" collapsed="false">
      <c r="A68" s="262" t="s">
        <v>106</v>
      </c>
      <c r="B68" s="266" t="s">
        <v>107</v>
      </c>
      <c r="C68" s="303"/>
      <c r="D68" s="302"/>
      <c r="E68" s="302"/>
      <c r="F68" s="302"/>
      <c r="G68" s="298" t="n">
        <v>0</v>
      </c>
      <c r="H68" s="301"/>
      <c r="I68" s="301"/>
      <c r="J68" s="301"/>
      <c r="K68" s="301" t="s">
        <v>81</v>
      </c>
    </row>
    <row r="69" customFormat="false" ht="15.75" hidden="false" customHeight="false" outlineLevel="0" collapsed="false">
      <c r="A69" s="262" t="s">
        <v>106</v>
      </c>
      <c r="B69" s="271" t="s">
        <v>92</v>
      </c>
      <c r="C69" s="303"/>
      <c r="D69" s="299" t="n">
        <v>0</v>
      </c>
      <c r="E69" s="299" t="n">
        <v>0</v>
      </c>
      <c r="F69" s="299" t="n">
        <v>0</v>
      </c>
      <c r="G69" s="298" t="n">
        <v>0</v>
      </c>
      <c r="H69" s="300" t="n">
        <v>0</v>
      </c>
      <c r="I69" s="300" t="n">
        <v>0</v>
      </c>
      <c r="J69" s="300" t="n">
        <v>0</v>
      </c>
      <c r="K69" s="301" t="s">
        <v>81</v>
      </c>
    </row>
    <row r="70" customFormat="false" ht="15.75" hidden="false" customHeight="false" outlineLevel="0" collapsed="false">
      <c r="A70" s="262" t="s">
        <v>106</v>
      </c>
      <c r="B70" s="271" t="s">
        <v>92</v>
      </c>
      <c r="C70" s="303"/>
      <c r="D70" s="299" t="n">
        <v>0</v>
      </c>
      <c r="E70" s="299" t="n">
        <v>0</v>
      </c>
      <c r="F70" s="299" t="n">
        <v>0</v>
      </c>
      <c r="G70" s="298" t="n">
        <v>0</v>
      </c>
      <c r="H70" s="300" t="n">
        <v>0</v>
      </c>
      <c r="I70" s="300" t="n">
        <v>0</v>
      </c>
      <c r="J70" s="300" t="n">
        <v>0</v>
      </c>
      <c r="K70" s="301" t="s">
        <v>81</v>
      </c>
    </row>
    <row r="71" customFormat="false" ht="15.75" hidden="false" customHeight="false" outlineLevel="0" collapsed="false">
      <c r="A71" s="262" t="s">
        <v>24</v>
      </c>
      <c r="B71" s="266" t="s">
        <v>24</v>
      </c>
      <c r="C71" s="303"/>
      <c r="D71" s="299" t="n">
        <v>0</v>
      </c>
      <c r="E71" s="299" t="n">
        <v>0</v>
      </c>
      <c r="F71" s="299" t="n">
        <v>0</v>
      </c>
      <c r="G71" s="298" t="n">
        <v>0</v>
      </c>
      <c r="H71" s="300" t="n">
        <v>0</v>
      </c>
      <c r="I71" s="300" t="n">
        <v>0</v>
      </c>
      <c r="J71" s="300" t="n">
        <v>0</v>
      </c>
      <c r="K71" s="301" t="s">
        <v>81</v>
      </c>
    </row>
    <row r="72" customFormat="false" ht="94.5" hidden="false" customHeight="false" outlineLevel="0" collapsed="false">
      <c r="A72" s="262" t="s">
        <v>108</v>
      </c>
      <c r="B72" s="266" t="s">
        <v>109</v>
      </c>
      <c r="C72" s="303"/>
      <c r="D72" s="302"/>
      <c r="E72" s="302"/>
      <c r="F72" s="302"/>
      <c r="G72" s="298" t="n">
        <v>0</v>
      </c>
      <c r="H72" s="301"/>
      <c r="I72" s="301"/>
      <c r="J72" s="301"/>
      <c r="K72" s="301" t="s">
        <v>81</v>
      </c>
    </row>
    <row r="73" customFormat="false" ht="78.75" hidden="false" customHeight="false" outlineLevel="0" collapsed="false">
      <c r="A73" s="262" t="s">
        <v>110</v>
      </c>
      <c r="B73" s="266" t="s">
        <v>111</v>
      </c>
      <c r="C73" s="303"/>
      <c r="D73" s="299" t="n">
        <v>0</v>
      </c>
      <c r="E73" s="299" t="n">
        <v>0</v>
      </c>
      <c r="F73" s="299" t="n">
        <v>0</v>
      </c>
      <c r="G73" s="298" t="n">
        <v>0</v>
      </c>
      <c r="H73" s="300" t="n">
        <v>0</v>
      </c>
      <c r="I73" s="300" t="n">
        <v>0</v>
      </c>
      <c r="J73" s="300" t="n">
        <v>0</v>
      </c>
      <c r="K73" s="301" t="s">
        <v>81</v>
      </c>
    </row>
    <row r="74" customFormat="false" ht="15.75" hidden="false" customHeight="false" outlineLevel="0" collapsed="false">
      <c r="A74" s="262" t="s">
        <v>110</v>
      </c>
      <c r="B74" s="271" t="s">
        <v>92</v>
      </c>
      <c r="C74" s="303"/>
      <c r="D74" s="299" t="n">
        <v>0</v>
      </c>
      <c r="E74" s="299" t="n">
        <v>0</v>
      </c>
      <c r="F74" s="299" t="n">
        <v>0</v>
      </c>
      <c r="G74" s="298" t="n">
        <v>0</v>
      </c>
      <c r="H74" s="300" t="n">
        <v>0</v>
      </c>
      <c r="I74" s="300" t="n">
        <v>0</v>
      </c>
      <c r="J74" s="300" t="n">
        <v>0</v>
      </c>
      <c r="K74" s="301" t="s">
        <v>81</v>
      </c>
    </row>
    <row r="75" customFormat="false" ht="15.75" hidden="false" customHeight="false" outlineLevel="0" collapsed="false">
      <c r="A75" s="262" t="s">
        <v>110</v>
      </c>
      <c r="B75" s="271" t="s">
        <v>92</v>
      </c>
      <c r="C75" s="303"/>
      <c r="D75" s="299" t="n">
        <v>0</v>
      </c>
      <c r="E75" s="299" t="n">
        <v>0</v>
      </c>
      <c r="F75" s="299" t="n">
        <v>0</v>
      </c>
      <c r="G75" s="298" t="n">
        <v>0</v>
      </c>
      <c r="H75" s="300" t="n">
        <v>0</v>
      </c>
      <c r="I75" s="300" t="n">
        <v>0</v>
      </c>
      <c r="J75" s="300" t="n">
        <v>0</v>
      </c>
      <c r="K75" s="301" t="s">
        <v>81</v>
      </c>
    </row>
    <row r="76" customFormat="false" ht="15.75" hidden="false" customHeight="false" outlineLevel="0" collapsed="false">
      <c r="A76" s="262" t="s">
        <v>24</v>
      </c>
      <c r="B76" s="266" t="s">
        <v>24</v>
      </c>
      <c r="C76" s="303"/>
      <c r="D76" s="299" t="n">
        <v>0</v>
      </c>
      <c r="E76" s="299" t="n">
        <v>0</v>
      </c>
      <c r="F76" s="299" t="n">
        <v>0</v>
      </c>
      <c r="G76" s="298" t="n">
        <v>0</v>
      </c>
      <c r="H76" s="300" t="n">
        <v>0</v>
      </c>
      <c r="I76" s="300" t="n">
        <v>0</v>
      </c>
      <c r="J76" s="300" t="n">
        <v>0</v>
      </c>
      <c r="K76" s="301" t="s">
        <v>81</v>
      </c>
    </row>
    <row r="77" customFormat="false" ht="78.75" hidden="false" customHeight="false" outlineLevel="0" collapsed="false">
      <c r="A77" s="262" t="s">
        <v>112</v>
      </c>
      <c r="B77" s="266" t="s">
        <v>113</v>
      </c>
      <c r="C77" s="303"/>
      <c r="D77" s="302"/>
      <c r="E77" s="302"/>
      <c r="F77" s="302"/>
      <c r="G77" s="298" t="n">
        <v>0</v>
      </c>
      <c r="H77" s="301"/>
      <c r="I77" s="301"/>
      <c r="J77" s="301"/>
      <c r="K77" s="301" t="s">
        <v>81</v>
      </c>
    </row>
    <row r="78" customFormat="false" ht="15.75" hidden="false" customHeight="false" outlineLevel="0" collapsed="false">
      <c r="A78" s="262" t="s">
        <v>112</v>
      </c>
      <c r="B78" s="271" t="s">
        <v>92</v>
      </c>
      <c r="C78" s="303"/>
      <c r="D78" s="299" t="n">
        <v>0</v>
      </c>
      <c r="E78" s="299" t="n">
        <v>0</v>
      </c>
      <c r="F78" s="299" t="n">
        <v>0</v>
      </c>
      <c r="G78" s="298" t="n">
        <v>0</v>
      </c>
      <c r="H78" s="300" t="n">
        <v>0</v>
      </c>
      <c r="I78" s="300" t="n">
        <v>0</v>
      </c>
      <c r="J78" s="300" t="n">
        <v>0</v>
      </c>
      <c r="K78" s="301" t="s">
        <v>81</v>
      </c>
    </row>
    <row r="79" customFormat="false" ht="15.75" hidden="false" customHeight="false" outlineLevel="0" collapsed="false">
      <c r="A79" s="262" t="s">
        <v>112</v>
      </c>
      <c r="B79" s="271" t="s">
        <v>92</v>
      </c>
      <c r="C79" s="303"/>
      <c r="D79" s="299" t="n">
        <v>0</v>
      </c>
      <c r="E79" s="299" t="n">
        <v>0</v>
      </c>
      <c r="F79" s="299" t="n">
        <v>0</v>
      </c>
      <c r="G79" s="298" t="n">
        <v>0</v>
      </c>
      <c r="H79" s="300" t="n">
        <v>0</v>
      </c>
      <c r="I79" s="300" t="n">
        <v>0</v>
      </c>
      <c r="J79" s="300" t="n">
        <v>0</v>
      </c>
      <c r="K79" s="301" t="s">
        <v>81</v>
      </c>
    </row>
    <row r="80" customFormat="false" ht="15.75" hidden="false" customHeight="false" outlineLevel="0" collapsed="false">
      <c r="A80" s="262" t="s">
        <v>24</v>
      </c>
      <c r="B80" s="266" t="s">
        <v>24</v>
      </c>
      <c r="C80" s="297"/>
      <c r="D80" s="299" t="n">
        <v>0</v>
      </c>
      <c r="E80" s="299" t="n">
        <v>0</v>
      </c>
      <c r="F80" s="299" t="n">
        <v>0</v>
      </c>
      <c r="G80" s="298" t="n">
        <v>0</v>
      </c>
      <c r="H80" s="300" t="n">
        <v>0</v>
      </c>
      <c r="I80" s="300" t="n">
        <v>0</v>
      </c>
      <c r="J80" s="300" t="n">
        <v>0</v>
      </c>
      <c r="K80" s="301" t="s">
        <v>81</v>
      </c>
    </row>
    <row r="81" customFormat="false" ht="47.25" hidden="false" customHeight="false" outlineLevel="0" collapsed="false">
      <c r="A81" s="262" t="s">
        <v>114</v>
      </c>
      <c r="B81" s="263" t="s">
        <v>115</v>
      </c>
      <c r="C81" s="297" t="s">
        <v>66</v>
      </c>
      <c r="D81" s="302"/>
      <c r="E81" s="302"/>
      <c r="F81" s="302"/>
      <c r="G81" s="298" t="n">
        <v>0</v>
      </c>
      <c r="H81" s="301"/>
      <c r="I81" s="301"/>
      <c r="J81" s="301"/>
      <c r="K81" s="301" t="s">
        <v>81</v>
      </c>
    </row>
    <row r="82" customFormat="false" ht="78.75" hidden="false" customHeight="false" outlineLevel="0" collapsed="false">
      <c r="A82" s="262" t="s">
        <v>116</v>
      </c>
      <c r="B82" s="263" t="s">
        <v>117</v>
      </c>
      <c r="C82" s="297" t="s">
        <v>66</v>
      </c>
      <c r="D82" s="299" t="n">
        <v>0</v>
      </c>
      <c r="E82" s="299" t="n">
        <v>0</v>
      </c>
      <c r="F82" s="298" t="n">
        <f aca="false">F83</f>
        <v>0</v>
      </c>
      <c r="G82" s="298" t="n">
        <v>0</v>
      </c>
      <c r="H82" s="300" t="n">
        <v>0</v>
      </c>
      <c r="I82" s="300" t="n">
        <v>0</v>
      </c>
      <c r="J82" s="300" t="n">
        <v>0</v>
      </c>
      <c r="K82" s="301" t="s">
        <v>81</v>
      </c>
    </row>
    <row r="83" customFormat="false" ht="31.5" hidden="false" customHeight="false" outlineLevel="0" collapsed="false">
      <c r="A83" s="262" t="s">
        <v>118</v>
      </c>
      <c r="B83" s="263" t="s">
        <v>119</v>
      </c>
      <c r="C83" s="297" t="s">
        <v>66</v>
      </c>
      <c r="D83" s="299" t="n">
        <v>0</v>
      </c>
      <c r="E83" s="299" t="n">
        <v>0</v>
      </c>
      <c r="F83" s="298" t="n">
        <f aca="false">F84+F85+F86+F87+F88+F89+F90</f>
        <v>0</v>
      </c>
      <c r="G83" s="298" t="n">
        <v>0</v>
      </c>
      <c r="H83" s="300" t="n">
        <v>0</v>
      </c>
      <c r="I83" s="300" t="n">
        <v>0</v>
      </c>
      <c r="J83" s="300" t="n">
        <v>0</v>
      </c>
      <c r="K83" s="301" t="s">
        <v>81</v>
      </c>
    </row>
    <row r="84" customFormat="false" ht="31.5" hidden="false" customHeight="false" outlineLevel="0" collapsed="false">
      <c r="A84" s="27" t="s">
        <v>587</v>
      </c>
      <c r="B84" s="174" t="s">
        <v>121</v>
      </c>
      <c r="C84" s="38" t="s">
        <v>122</v>
      </c>
      <c r="D84" s="299" t="n">
        <v>0</v>
      </c>
      <c r="E84" s="299" t="n">
        <v>0</v>
      </c>
      <c r="F84" s="298" t="n">
        <v>0</v>
      </c>
      <c r="G84" s="298" t="n">
        <v>0</v>
      </c>
      <c r="H84" s="300" t="n">
        <v>0</v>
      </c>
      <c r="I84" s="300" t="n">
        <v>0</v>
      </c>
      <c r="J84" s="300" t="n">
        <v>0</v>
      </c>
      <c r="K84" s="301" t="s">
        <v>81</v>
      </c>
    </row>
    <row r="85" customFormat="false" ht="15.75" hidden="true" customHeight="false" outlineLevel="0" collapsed="false">
      <c r="A85" s="27"/>
      <c r="B85" s="174"/>
      <c r="C85" s="38"/>
      <c r="D85" s="299"/>
      <c r="E85" s="299"/>
      <c r="F85" s="298"/>
      <c r="G85" s="298"/>
      <c r="H85" s="300"/>
      <c r="I85" s="300"/>
      <c r="J85" s="300"/>
      <c r="K85" s="301"/>
    </row>
    <row r="86" customFormat="false" ht="47.25" hidden="false" customHeight="false" outlineLevel="0" collapsed="false">
      <c r="A86" s="27" t="s">
        <v>331</v>
      </c>
      <c r="B86" s="174" t="s">
        <v>183</v>
      </c>
      <c r="C86" s="38" t="s">
        <v>332</v>
      </c>
      <c r="D86" s="299" t="n">
        <v>0</v>
      </c>
      <c r="E86" s="299" t="n">
        <v>0</v>
      </c>
      <c r="F86" s="298" t="n">
        <v>0</v>
      </c>
      <c r="G86" s="298" t="n">
        <v>0</v>
      </c>
      <c r="H86" s="300" t="n">
        <v>0</v>
      </c>
      <c r="I86" s="300" t="n">
        <v>0</v>
      </c>
      <c r="J86" s="300" t="n">
        <v>0</v>
      </c>
      <c r="K86" s="301" t="s">
        <v>81</v>
      </c>
    </row>
    <row r="87" customFormat="false" ht="15.75" hidden="true" customHeight="false" outlineLevel="0" collapsed="false">
      <c r="A87" s="27"/>
      <c r="B87" s="174"/>
      <c r="C87" s="38"/>
      <c r="D87" s="299"/>
      <c r="E87" s="299"/>
      <c r="F87" s="298"/>
      <c r="G87" s="298"/>
      <c r="H87" s="300"/>
      <c r="I87" s="300"/>
      <c r="J87" s="300"/>
      <c r="K87" s="301"/>
    </row>
    <row r="88" customFormat="false" ht="15.75" hidden="true" customHeight="false" outlineLevel="0" collapsed="false">
      <c r="A88" s="27"/>
      <c r="B88" s="174"/>
      <c r="C88" s="38"/>
      <c r="D88" s="299"/>
      <c r="E88" s="299"/>
      <c r="F88" s="298"/>
      <c r="G88" s="298"/>
      <c r="H88" s="301"/>
      <c r="I88" s="301"/>
      <c r="J88" s="301"/>
      <c r="K88" s="301"/>
    </row>
    <row r="89" customFormat="false" ht="15.75" hidden="true" customHeight="false" outlineLevel="0" collapsed="false">
      <c r="A89" s="27"/>
      <c r="B89" s="174"/>
      <c r="C89" s="38"/>
      <c r="D89" s="299"/>
      <c r="E89" s="299"/>
      <c r="F89" s="298"/>
      <c r="G89" s="298"/>
      <c r="H89" s="300"/>
      <c r="I89" s="300"/>
      <c r="J89" s="300"/>
      <c r="K89" s="301"/>
    </row>
    <row r="90" customFormat="false" ht="31.5" hidden="false" customHeight="false" outlineLevel="0" collapsed="false">
      <c r="A90" s="27" t="s">
        <v>333</v>
      </c>
      <c r="B90" s="174" t="s">
        <v>211</v>
      </c>
      <c r="C90" s="38" t="s">
        <v>334</v>
      </c>
      <c r="D90" s="299" t="n">
        <v>0</v>
      </c>
      <c r="E90" s="299" t="n">
        <v>0</v>
      </c>
      <c r="F90" s="298" t="n">
        <v>0</v>
      </c>
      <c r="G90" s="298" t="n">
        <v>0</v>
      </c>
      <c r="H90" s="300" t="n">
        <v>0</v>
      </c>
      <c r="I90" s="300" t="n">
        <v>0</v>
      </c>
      <c r="J90" s="300" t="n">
        <v>0</v>
      </c>
      <c r="K90" s="301" t="s">
        <v>81</v>
      </c>
    </row>
    <row r="91" customFormat="false" ht="63" hidden="false" customHeight="false" outlineLevel="0" collapsed="false">
      <c r="A91" s="262" t="s">
        <v>123</v>
      </c>
      <c r="B91" s="266" t="s">
        <v>124</v>
      </c>
      <c r="C91" s="303"/>
      <c r="D91" s="302"/>
      <c r="E91" s="302"/>
      <c r="F91" s="298" t="n">
        <v>0</v>
      </c>
      <c r="G91" s="298"/>
      <c r="H91" s="301"/>
      <c r="I91" s="301"/>
      <c r="J91" s="301"/>
      <c r="K91" s="301" t="s">
        <v>81</v>
      </c>
    </row>
    <row r="92" customFormat="false" ht="15.75" hidden="false" customHeight="false" outlineLevel="0" collapsed="false">
      <c r="A92" s="262" t="s">
        <v>123</v>
      </c>
      <c r="B92" s="271" t="s">
        <v>92</v>
      </c>
      <c r="C92" s="303"/>
      <c r="D92" s="299" t="n">
        <v>0</v>
      </c>
      <c r="E92" s="299" t="n">
        <v>0</v>
      </c>
      <c r="F92" s="299" t="n">
        <v>0</v>
      </c>
      <c r="G92" s="298" t="n">
        <v>0</v>
      </c>
      <c r="H92" s="300" t="n">
        <v>0</v>
      </c>
      <c r="I92" s="300" t="n">
        <v>0</v>
      </c>
      <c r="J92" s="300" t="n">
        <v>0</v>
      </c>
      <c r="K92" s="301" t="s">
        <v>81</v>
      </c>
    </row>
    <row r="93" customFormat="false" ht="15.75" hidden="false" customHeight="false" outlineLevel="0" collapsed="false">
      <c r="A93" s="262" t="s">
        <v>123</v>
      </c>
      <c r="B93" s="271" t="s">
        <v>92</v>
      </c>
      <c r="C93" s="303"/>
      <c r="D93" s="299" t="n">
        <v>0</v>
      </c>
      <c r="E93" s="299" t="n">
        <v>0</v>
      </c>
      <c r="F93" s="299" t="n">
        <v>0</v>
      </c>
      <c r="G93" s="298" t="n">
        <v>0</v>
      </c>
      <c r="H93" s="300" t="n">
        <v>0</v>
      </c>
      <c r="I93" s="300" t="n">
        <v>0</v>
      </c>
      <c r="J93" s="300" t="n">
        <v>0</v>
      </c>
      <c r="K93" s="301" t="s">
        <v>81</v>
      </c>
    </row>
    <row r="94" customFormat="false" ht="15.75" hidden="false" customHeight="false" outlineLevel="0" collapsed="false">
      <c r="A94" s="262" t="s">
        <v>24</v>
      </c>
      <c r="B94" s="266" t="s">
        <v>24</v>
      </c>
      <c r="C94" s="303"/>
      <c r="D94" s="304" t="n">
        <v>0</v>
      </c>
      <c r="E94" s="304" t="n">
        <v>0</v>
      </c>
      <c r="F94" s="304" t="n">
        <v>0</v>
      </c>
      <c r="G94" s="298" t="n">
        <v>0</v>
      </c>
      <c r="H94" s="300" t="n">
        <v>0</v>
      </c>
      <c r="I94" s="300" t="n">
        <v>0</v>
      </c>
      <c r="J94" s="300" t="n">
        <v>0</v>
      </c>
      <c r="K94" s="301" t="s">
        <v>81</v>
      </c>
    </row>
    <row r="95" customFormat="false" ht="47.25" hidden="false" customHeight="false" outlineLevel="0" collapsed="false">
      <c r="A95" s="262" t="s">
        <v>125</v>
      </c>
      <c r="B95" s="263" t="s">
        <v>126</v>
      </c>
      <c r="C95" s="297" t="s">
        <v>66</v>
      </c>
      <c r="D95" s="298" t="n">
        <f aca="false">D96</f>
        <v>0</v>
      </c>
      <c r="E95" s="302"/>
      <c r="F95" s="302"/>
      <c r="G95" s="305" t="n">
        <v>0</v>
      </c>
      <c r="H95" s="306"/>
      <c r="I95" s="306"/>
      <c r="J95" s="306"/>
      <c r="K95" s="301" t="s">
        <v>81</v>
      </c>
    </row>
    <row r="96" customFormat="false" ht="31.5" hidden="false" customHeight="false" outlineLevel="0" collapsed="false">
      <c r="A96" s="262" t="s">
        <v>127</v>
      </c>
      <c r="B96" s="263" t="s">
        <v>128</v>
      </c>
      <c r="C96" s="297" t="s">
        <v>66</v>
      </c>
      <c r="D96" s="307" t="n">
        <v>0</v>
      </c>
      <c r="E96" s="308" t="n">
        <v>0</v>
      </c>
      <c r="F96" s="308" t="n">
        <v>0</v>
      </c>
      <c r="G96" s="298" t="n">
        <v>0</v>
      </c>
      <c r="H96" s="300" t="n">
        <v>0</v>
      </c>
      <c r="I96" s="300" t="n">
        <v>0</v>
      </c>
      <c r="J96" s="300" t="n">
        <v>0</v>
      </c>
      <c r="K96" s="301" t="s">
        <v>81</v>
      </c>
    </row>
    <row r="97" customFormat="false" ht="47.25" hidden="false" customHeight="false" outlineLevel="0" collapsed="false">
      <c r="A97" s="27" t="s">
        <v>127</v>
      </c>
      <c r="B97" s="174" t="s">
        <v>130</v>
      </c>
      <c r="C97" s="38" t="s">
        <v>335</v>
      </c>
      <c r="D97" s="298" t="n">
        <v>0</v>
      </c>
      <c r="E97" s="299" t="n">
        <v>0</v>
      </c>
      <c r="F97" s="299" t="n">
        <v>0</v>
      </c>
      <c r="G97" s="298" t="n">
        <v>0</v>
      </c>
      <c r="H97" s="300" t="n">
        <v>0</v>
      </c>
      <c r="I97" s="300" t="n">
        <v>0</v>
      </c>
      <c r="J97" s="300" t="n">
        <v>0</v>
      </c>
      <c r="K97" s="301" t="s">
        <v>81</v>
      </c>
    </row>
    <row r="98" customFormat="false" ht="31.5" hidden="false" customHeight="false" outlineLevel="0" collapsed="false">
      <c r="A98" s="27" t="s">
        <v>194</v>
      </c>
      <c r="B98" s="174" t="s">
        <v>133</v>
      </c>
      <c r="C98" s="38" t="s">
        <v>336</v>
      </c>
      <c r="D98" s="299" t="n">
        <v>0</v>
      </c>
      <c r="E98" s="299" t="n">
        <v>0</v>
      </c>
      <c r="F98" s="299" t="n">
        <v>0</v>
      </c>
      <c r="G98" s="298" t="n">
        <v>0</v>
      </c>
      <c r="H98" s="300" t="n">
        <v>0</v>
      </c>
      <c r="I98" s="300" t="n">
        <v>0</v>
      </c>
      <c r="J98" s="300" t="n">
        <v>0</v>
      </c>
      <c r="K98" s="301" t="s">
        <v>81</v>
      </c>
    </row>
    <row r="99" customFormat="false" ht="78.75" hidden="false" customHeight="false" outlineLevel="0" collapsed="false">
      <c r="A99" s="27" t="s">
        <v>132</v>
      </c>
      <c r="B99" s="174" t="s">
        <v>136</v>
      </c>
      <c r="C99" s="38" t="s">
        <v>337</v>
      </c>
      <c r="D99" s="298" t="n">
        <v>0</v>
      </c>
      <c r="E99" s="299" t="n">
        <v>0</v>
      </c>
      <c r="F99" s="299" t="n">
        <v>0</v>
      </c>
      <c r="G99" s="298" t="n">
        <v>0</v>
      </c>
      <c r="H99" s="300" t="n">
        <v>0</v>
      </c>
      <c r="I99" s="300" t="n">
        <v>0</v>
      </c>
      <c r="J99" s="300" t="n">
        <v>0</v>
      </c>
      <c r="K99" s="301" t="s">
        <v>81</v>
      </c>
    </row>
    <row r="100" customFormat="false" ht="78.75" hidden="false" customHeight="false" outlineLevel="0" collapsed="false">
      <c r="A100" s="27" t="s">
        <v>135</v>
      </c>
      <c r="B100" s="174" t="s">
        <v>730</v>
      </c>
      <c r="C100" s="38" t="s">
        <v>338</v>
      </c>
      <c r="D100" s="299" t="n">
        <v>0</v>
      </c>
      <c r="E100" s="299" t="n">
        <v>0</v>
      </c>
      <c r="F100" s="299" t="n">
        <v>0</v>
      </c>
      <c r="G100" s="298" t="n">
        <v>0</v>
      </c>
      <c r="H100" s="300" t="n">
        <v>0</v>
      </c>
      <c r="I100" s="300" t="n">
        <v>0</v>
      </c>
      <c r="J100" s="300" t="n">
        <v>0</v>
      </c>
      <c r="K100" s="301" t="s">
        <v>81</v>
      </c>
    </row>
    <row r="101" customFormat="false" ht="94.5" hidden="false" customHeight="false" outlineLevel="0" collapsed="false">
      <c r="A101" s="27" t="s">
        <v>138</v>
      </c>
      <c r="B101" s="174" t="s">
        <v>185</v>
      </c>
      <c r="C101" s="38" t="s">
        <v>190</v>
      </c>
      <c r="D101" s="298" t="n">
        <v>0</v>
      </c>
      <c r="E101" s="299" t="n">
        <v>0</v>
      </c>
      <c r="F101" s="299" t="n">
        <v>0</v>
      </c>
      <c r="G101" s="298" t="n">
        <v>0</v>
      </c>
      <c r="H101" s="300" t="n">
        <v>0</v>
      </c>
      <c r="I101" s="300" t="n">
        <v>0</v>
      </c>
      <c r="J101" s="300" t="n">
        <v>0</v>
      </c>
      <c r="K101" s="301" t="s">
        <v>81</v>
      </c>
    </row>
    <row r="102" customFormat="false" ht="15.75" hidden="true" customHeight="false" outlineLevel="0" collapsed="false">
      <c r="A102" s="27"/>
      <c r="B102" s="174"/>
      <c r="C102" s="38"/>
      <c r="D102" s="299"/>
      <c r="E102" s="299"/>
      <c r="F102" s="299"/>
      <c r="G102" s="298"/>
      <c r="H102" s="300"/>
      <c r="I102" s="300"/>
      <c r="J102" s="300"/>
      <c r="K102" s="301"/>
    </row>
    <row r="103" customFormat="false" ht="31.5" hidden="false" customHeight="false" outlineLevel="0" collapsed="false">
      <c r="A103" s="27" t="s">
        <v>217</v>
      </c>
      <c r="B103" s="174" t="s">
        <v>187</v>
      </c>
      <c r="C103" s="38" t="s">
        <v>339</v>
      </c>
      <c r="D103" s="302"/>
      <c r="E103" s="302"/>
      <c r="F103" s="302"/>
      <c r="G103" s="299" t="n">
        <v>0</v>
      </c>
      <c r="H103" s="301"/>
      <c r="I103" s="301"/>
      <c r="J103" s="301"/>
      <c r="K103" s="301" t="s">
        <v>81</v>
      </c>
    </row>
    <row r="104" customFormat="false" ht="47.25" hidden="false" customHeight="false" outlineLevel="0" collapsed="false">
      <c r="A104" s="27" t="s">
        <v>340</v>
      </c>
      <c r="B104" s="174" t="s">
        <v>189</v>
      </c>
      <c r="C104" s="38" t="s">
        <v>341</v>
      </c>
      <c r="D104" s="298" t="n">
        <v>0</v>
      </c>
      <c r="E104" s="299" t="n">
        <v>0</v>
      </c>
      <c r="F104" s="299" t="n">
        <v>0</v>
      </c>
      <c r="G104" s="299" t="n">
        <v>0</v>
      </c>
      <c r="H104" s="300" t="n">
        <v>0</v>
      </c>
      <c r="I104" s="300" t="n">
        <v>0</v>
      </c>
      <c r="J104" s="300" t="n">
        <v>0</v>
      </c>
      <c r="K104" s="301" t="s">
        <v>81</v>
      </c>
    </row>
    <row r="105" customFormat="false" ht="15.75" hidden="true" customHeight="false" outlineLevel="0" collapsed="false">
      <c r="A105" s="27"/>
      <c r="B105" s="174"/>
      <c r="C105" s="38"/>
      <c r="D105" s="299"/>
      <c r="E105" s="299"/>
      <c r="F105" s="299"/>
      <c r="G105" s="299"/>
      <c r="H105" s="300"/>
      <c r="I105" s="300"/>
      <c r="J105" s="300"/>
      <c r="K105" s="301"/>
    </row>
    <row r="106" customFormat="false" ht="110.25" hidden="false" customHeight="false" outlineLevel="0" collapsed="false">
      <c r="A106" s="27" t="s">
        <v>342</v>
      </c>
      <c r="B106" s="174" t="s">
        <v>195</v>
      </c>
      <c r="C106" s="38" t="s">
        <v>200</v>
      </c>
      <c r="D106" s="299" t="n">
        <v>0</v>
      </c>
      <c r="E106" s="299" t="n">
        <v>0</v>
      </c>
      <c r="F106" s="299" t="n">
        <v>0</v>
      </c>
      <c r="G106" s="299" t="n">
        <v>0</v>
      </c>
      <c r="H106" s="300" t="n">
        <v>0</v>
      </c>
      <c r="I106" s="300" t="n">
        <v>0</v>
      </c>
      <c r="J106" s="300" t="n">
        <v>0</v>
      </c>
      <c r="K106" s="301" t="s">
        <v>81</v>
      </c>
    </row>
    <row r="107" customFormat="false" ht="78.75" hidden="false" customHeight="false" outlineLevel="0" collapsed="false">
      <c r="A107" s="27" t="s">
        <v>343</v>
      </c>
      <c r="B107" s="174" t="s">
        <v>197</v>
      </c>
      <c r="C107" s="38" t="s">
        <v>344</v>
      </c>
      <c r="D107" s="298" t="n">
        <v>27.3</v>
      </c>
      <c r="E107" s="299" t="n">
        <v>0</v>
      </c>
      <c r="F107" s="299" t="n">
        <v>0</v>
      </c>
      <c r="G107" s="299" t="n">
        <v>0</v>
      </c>
      <c r="H107" s="300" t="n">
        <v>0</v>
      </c>
      <c r="I107" s="300" t="n">
        <v>0</v>
      </c>
      <c r="J107" s="300" t="n">
        <v>0</v>
      </c>
      <c r="K107" s="301" t="s">
        <v>81</v>
      </c>
    </row>
    <row r="108" customFormat="false" ht="31.5" hidden="false" customHeight="false" outlineLevel="0" collapsed="false">
      <c r="A108" s="27" t="s">
        <v>345</v>
      </c>
      <c r="B108" s="174" t="s">
        <v>199</v>
      </c>
      <c r="C108" s="38" t="s">
        <v>346</v>
      </c>
      <c r="D108" s="299" t="n">
        <v>0</v>
      </c>
      <c r="E108" s="299" t="n">
        <v>0</v>
      </c>
      <c r="F108" s="299" t="n">
        <v>0</v>
      </c>
      <c r="G108" s="299" t="n">
        <v>0</v>
      </c>
      <c r="H108" s="300" t="n">
        <v>0</v>
      </c>
      <c r="I108" s="300" t="n">
        <v>0</v>
      </c>
      <c r="J108" s="300" t="n">
        <v>0</v>
      </c>
      <c r="K108" s="301" t="s">
        <v>81</v>
      </c>
    </row>
    <row r="109" customFormat="false" ht="31.5" hidden="false" customHeight="false" outlineLevel="0" collapsed="false">
      <c r="A109" s="27" t="s">
        <v>347</v>
      </c>
      <c r="B109" s="174" t="s">
        <v>203</v>
      </c>
      <c r="C109" s="38" t="s">
        <v>348</v>
      </c>
      <c r="D109" s="299" t="n">
        <v>0</v>
      </c>
      <c r="E109" s="299" t="n">
        <v>0</v>
      </c>
      <c r="F109" s="299" t="n">
        <v>0</v>
      </c>
      <c r="G109" s="299" t="n">
        <v>0</v>
      </c>
      <c r="H109" s="300" t="n">
        <v>0</v>
      </c>
      <c r="I109" s="300" t="n">
        <v>0</v>
      </c>
      <c r="J109" s="300" t="n">
        <v>0</v>
      </c>
      <c r="K109" s="301" t="s">
        <v>81</v>
      </c>
    </row>
    <row r="110" customFormat="false" ht="15.75" hidden="true" customHeight="false" outlineLevel="0" collapsed="false">
      <c r="A110" s="27"/>
      <c r="B110" s="174"/>
      <c r="C110" s="38"/>
      <c r="D110" s="299"/>
      <c r="E110" s="299"/>
      <c r="F110" s="299"/>
      <c r="G110" s="299"/>
      <c r="H110" s="300"/>
      <c r="I110" s="300"/>
      <c r="J110" s="300"/>
      <c r="K110" s="301"/>
    </row>
    <row r="111" customFormat="false" ht="78.75" hidden="false" customHeight="false" outlineLevel="0" collapsed="false">
      <c r="A111" s="27" t="s">
        <v>349</v>
      </c>
      <c r="B111" s="174" t="s">
        <v>205</v>
      </c>
      <c r="C111" s="38" t="s">
        <v>350</v>
      </c>
      <c r="D111" s="299" t="n">
        <v>0</v>
      </c>
      <c r="E111" s="299" t="n">
        <v>0</v>
      </c>
      <c r="F111" s="299" t="n">
        <v>0</v>
      </c>
      <c r="G111" s="299" t="n">
        <v>0</v>
      </c>
      <c r="H111" s="300" t="n">
        <v>0</v>
      </c>
      <c r="I111" s="300" t="n">
        <v>0</v>
      </c>
      <c r="J111" s="300" t="n">
        <v>0</v>
      </c>
      <c r="K111" s="301" t="s">
        <v>81</v>
      </c>
    </row>
    <row r="112" customFormat="false" ht="15.75" hidden="true" customHeight="false" outlineLevel="0" collapsed="false">
      <c r="A112" s="27"/>
      <c r="B112" s="174"/>
      <c r="C112" s="38"/>
      <c r="D112" s="299"/>
      <c r="E112" s="299"/>
      <c r="F112" s="299"/>
      <c r="G112" s="299"/>
      <c r="H112" s="300"/>
      <c r="I112" s="300"/>
      <c r="J112" s="300"/>
      <c r="K112" s="301"/>
    </row>
    <row r="113" customFormat="false" ht="94.5" hidden="false" customHeight="false" outlineLevel="0" collapsed="false">
      <c r="A113" s="27" t="s">
        <v>351</v>
      </c>
      <c r="B113" s="174" t="s">
        <v>207</v>
      </c>
      <c r="C113" s="38" t="s">
        <v>352</v>
      </c>
      <c r="D113" s="299" t="n">
        <v>0</v>
      </c>
      <c r="E113" s="299" t="n">
        <v>0</v>
      </c>
      <c r="F113" s="299" t="n">
        <v>0</v>
      </c>
      <c r="G113" s="299" t="n">
        <v>0</v>
      </c>
      <c r="H113" s="300" t="n">
        <v>0</v>
      </c>
      <c r="I113" s="300" t="n">
        <v>0</v>
      </c>
      <c r="J113" s="300" t="n">
        <v>0</v>
      </c>
      <c r="K113" s="301" t="s">
        <v>81</v>
      </c>
    </row>
    <row r="114" customFormat="false" ht="15.75" hidden="true" customHeight="false" outlineLevel="0" collapsed="false">
      <c r="A114" s="27"/>
      <c r="B114" s="174"/>
      <c r="C114" s="38"/>
      <c r="D114" s="299"/>
      <c r="E114" s="299"/>
      <c r="F114" s="299"/>
      <c r="G114" s="299"/>
      <c r="H114" s="300"/>
      <c r="I114" s="300"/>
      <c r="J114" s="300"/>
      <c r="K114" s="301"/>
    </row>
    <row r="115" customFormat="false" ht="94.5" hidden="false" customHeight="false" outlineLevel="0" collapsed="false">
      <c r="A115" s="27" t="s">
        <v>353</v>
      </c>
      <c r="B115" s="174" t="s">
        <v>213</v>
      </c>
      <c r="C115" s="38" t="s">
        <v>214</v>
      </c>
      <c r="D115" s="299" t="n">
        <v>0</v>
      </c>
      <c r="E115" s="299" t="n">
        <v>0</v>
      </c>
      <c r="F115" s="299" t="n">
        <v>0</v>
      </c>
      <c r="G115" s="299" t="n">
        <v>0</v>
      </c>
      <c r="H115" s="300" t="n">
        <v>0</v>
      </c>
      <c r="I115" s="300" t="n">
        <v>0</v>
      </c>
      <c r="J115" s="300" t="n">
        <v>0</v>
      </c>
      <c r="K115" s="301" t="s">
        <v>81</v>
      </c>
    </row>
    <row r="116" customFormat="false" ht="63" hidden="false" customHeight="false" outlineLevel="0" collapsed="false">
      <c r="A116" s="27" t="s">
        <v>354</v>
      </c>
      <c r="B116" s="174" t="s">
        <v>215</v>
      </c>
      <c r="C116" s="38" t="s">
        <v>216</v>
      </c>
      <c r="D116" s="299" t="n">
        <v>0</v>
      </c>
      <c r="E116" s="299" t="n">
        <v>0</v>
      </c>
      <c r="F116" s="299" t="n">
        <v>0</v>
      </c>
      <c r="G116" s="299" t="n">
        <v>0</v>
      </c>
      <c r="H116" s="300" t="n">
        <v>0</v>
      </c>
      <c r="I116" s="300" t="n">
        <v>0</v>
      </c>
      <c r="J116" s="300" t="n">
        <v>0</v>
      </c>
      <c r="K116" s="301" t="s">
        <v>81</v>
      </c>
    </row>
    <row r="117" customFormat="false" ht="15.75" hidden="true" customHeight="false" outlineLevel="0" collapsed="false">
      <c r="A117" s="27"/>
      <c r="B117" s="174"/>
      <c r="C117" s="38"/>
      <c r="D117" s="299"/>
      <c r="E117" s="299"/>
      <c r="F117" s="299"/>
      <c r="G117" s="299"/>
      <c r="H117" s="300"/>
      <c r="I117" s="300"/>
      <c r="J117" s="300"/>
      <c r="K117" s="301"/>
    </row>
    <row r="118" customFormat="false" ht="31.5" hidden="false" customHeight="false" outlineLevel="0" collapsed="false">
      <c r="A118" s="27" t="s">
        <v>355</v>
      </c>
      <c r="B118" s="174" t="s">
        <v>218</v>
      </c>
      <c r="C118" s="38" t="s">
        <v>219</v>
      </c>
      <c r="D118" s="299" t="n">
        <v>0</v>
      </c>
      <c r="E118" s="299" t="n">
        <v>0</v>
      </c>
      <c r="F118" s="299" t="n">
        <v>0</v>
      </c>
      <c r="G118" s="299" t="n">
        <v>0</v>
      </c>
      <c r="H118" s="300" t="n">
        <v>0</v>
      </c>
      <c r="I118" s="300" t="n">
        <v>0</v>
      </c>
      <c r="J118" s="300" t="n">
        <v>0</v>
      </c>
      <c r="K118" s="301" t="s">
        <v>81</v>
      </c>
    </row>
    <row r="119" customFormat="false" ht="15.75" hidden="false" customHeight="false" outlineLevel="0" collapsed="false">
      <c r="A119" s="262"/>
      <c r="B119" s="274"/>
      <c r="C119" s="303"/>
      <c r="D119" s="299"/>
      <c r="E119" s="299"/>
      <c r="F119" s="299"/>
      <c r="G119" s="299"/>
      <c r="H119" s="300"/>
      <c r="I119" s="300"/>
      <c r="J119" s="300"/>
      <c r="K119" s="301"/>
    </row>
    <row r="120" customFormat="false" ht="15.75" hidden="false" customHeight="false" outlineLevel="0" collapsed="false">
      <c r="A120" s="262"/>
      <c r="B120" s="274"/>
      <c r="C120" s="303"/>
      <c r="D120" s="299"/>
      <c r="E120" s="299"/>
      <c r="F120" s="299"/>
      <c r="G120" s="299"/>
      <c r="H120" s="300"/>
      <c r="I120" s="300"/>
      <c r="J120" s="300"/>
      <c r="K120" s="301"/>
    </row>
    <row r="121" customFormat="false" ht="47.25" hidden="false" customHeight="false" outlineLevel="0" collapsed="false">
      <c r="A121" s="262" t="s">
        <v>129</v>
      </c>
      <c r="B121" s="266" t="s">
        <v>141</v>
      </c>
      <c r="C121" s="303"/>
      <c r="D121" s="299" t="n">
        <v>0</v>
      </c>
      <c r="E121" s="299" t="n">
        <v>0</v>
      </c>
      <c r="F121" s="299" t="n">
        <v>0</v>
      </c>
      <c r="G121" s="299" t="n">
        <v>0</v>
      </c>
      <c r="H121" s="300" t="n">
        <v>0</v>
      </c>
      <c r="I121" s="300" t="n">
        <v>0</v>
      </c>
      <c r="J121" s="300" t="n">
        <v>0</v>
      </c>
      <c r="K121" s="301" t="s">
        <v>81</v>
      </c>
    </row>
    <row r="122" customFormat="false" ht="15.75" hidden="false" customHeight="false" outlineLevel="0" collapsed="false">
      <c r="A122" s="262"/>
      <c r="B122" s="271"/>
      <c r="C122" s="303"/>
      <c r="D122" s="302"/>
      <c r="E122" s="302"/>
      <c r="F122" s="302"/>
      <c r="G122" s="302"/>
      <c r="H122" s="301"/>
      <c r="I122" s="301"/>
      <c r="J122" s="301"/>
      <c r="K122" s="301" t="s">
        <v>81</v>
      </c>
    </row>
    <row r="123" customFormat="false" ht="15.75" hidden="false" customHeight="false" outlineLevel="0" collapsed="false">
      <c r="A123" s="262"/>
      <c r="B123" s="271"/>
      <c r="C123" s="303"/>
      <c r="D123" s="299" t="n">
        <v>0</v>
      </c>
      <c r="E123" s="299" t="n">
        <v>0</v>
      </c>
      <c r="F123" s="299" t="n">
        <v>0</v>
      </c>
      <c r="G123" s="299" t="n">
        <v>0</v>
      </c>
      <c r="H123" s="300" t="n">
        <v>0</v>
      </c>
      <c r="I123" s="300" t="n">
        <v>0</v>
      </c>
      <c r="J123" s="300" t="n">
        <v>0</v>
      </c>
      <c r="K123" s="301" t="s">
        <v>81</v>
      </c>
    </row>
    <row r="124" customFormat="false" ht="15.75" hidden="false" customHeight="false" outlineLevel="0" collapsed="false">
      <c r="A124" s="262" t="s">
        <v>24</v>
      </c>
      <c r="B124" s="266" t="s">
        <v>24</v>
      </c>
      <c r="C124" s="303"/>
      <c r="D124" s="299" t="n">
        <v>0</v>
      </c>
      <c r="E124" s="299" t="n">
        <v>0</v>
      </c>
      <c r="F124" s="299" t="n">
        <v>0</v>
      </c>
      <c r="G124" s="299" t="n">
        <v>0</v>
      </c>
      <c r="H124" s="300" t="n">
        <v>0</v>
      </c>
      <c r="I124" s="300" t="n">
        <v>0</v>
      </c>
      <c r="J124" s="300" t="n">
        <v>0</v>
      </c>
      <c r="K124" s="301" t="s">
        <v>81</v>
      </c>
    </row>
    <row r="125" customFormat="false" ht="47.25" hidden="false" customHeight="false" outlineLevel="0" collapsed="false">
      <c r="A125" s="262" t="s">
        <v>142</v>
      </c>
      <c r="B125" s="266" t="s">
        <v>143</v>
      </c>
      <c r="C125" s="303"/>
      <c r="D125" s="299" t="n">
        <v>0</v>
      </c>
      <c r="E125" s="299" t="n">
        <v>0</v>
      </c>
      <c r="F125" s="299" t="n">
        <v>0</v>
      </c>
      <c r="G125" s="299" t="n">
        <v>0</v>
      </c>
      <c r="H125" s="300" t="n">
        <v>0</v>
      </c>
      <c r="I125" s="300" t="n">
        <v>0</v>
      </c>
      <c r="J125" s="300" t="n">
        <v>0</v>
      </c>
      <c r="K125" s="301" t="s">
        <v>81</v>
      </c>
    </row>
    <row r="126" customFormat="false" ht="47.25" hidden="false" customHeight="false" outlineLevel="0" collapsed="false">
      <c r="A126" s="262" t="s">
        <v>144</v>
      </c>
      <c r="B126" s="266" t="s">
        <v>145</v>
      </c>
      <c r="C126" s="303"/>
      <c r="D126" s="302"/>
      <c r="E126" s="302"/>
      <c r="F126" s="302"/>
      <c r="G126" s="302"/>
      <c r="H126" s="301"/>
      <c r="I126" s="301"/>
      <c r="J126" s="301"/>
      <c r="K126" s="301" t="s">
        <v>81</v>
      </c>
    </row>
    <row r="127" customFormat="false" ht="15.75" hidden="false" customHeight="false" outlineLevel="0" collapsed="false">
      <c r="A127" s="262" t="s">
        <v>144</v>
      </c>
      <c r="B127" s="271" t="s">
        <v>92</v>
      </c>
      <c r="C127" s="303"/>
      <c r="D127" s="299" t="n">
        <v>0</v>
      </c>
      <c r="E127" s="299" t="n">
        <v>0</v>
      </c>
      <c r="F127" s="299" t="n">
        <v>0</v>
      </c>
      <c r="G127" s="299" t="n">
        <v>0</v>
      </c>
      <c r="H127" s="300" t="n">
        <v>0</v>
      </c>
      <c r="I127" s="300" t="n">
        <v>0</v>
      </c>
      <c r="J127" s="300" t="n">
        <v>0</v>
      </c>
      <c r="K127" s="301" t="s">
        <v>81</v>
      </c>
    </row>
    <row r="128" customFormat="false" ht="15.75" hidden="false" customHeight="false" outlineLevel="0" collapsed="false">
      <c r="A128" s="262" t="s">
        <v>144</v>
      </c>
      <c r="B128" s="271" t="s">
        <v>92</v>
      </c>
      <c r="C128" s="303"/>
      <c r="D128" s="299" t="n">
        <v>0</v>
      </c>
      <c r="E128" s="299" t="n">
        <v>0</v>
      </c>
      <c r="F128" s="299" t="n">
        <v>0</v>
      </c>
      <c r="G128" s="299" t="n">
        <v>0</v>
      </c>
      <c r="H128" s="300" t="n">
        <v>0</v>
      </c>
      <c r="I128" s="300" t="n">
        <v>0</v>
      </c>
      <c r="J128" s="300" t="n">
        <v>0</v>
      </c>
      <c r="K128" s="301" t="s">
        <v>81</v>
      </c>
    </row>
    <row r="129" customFormat="false" ht="15.75" hidden="false" customHeight="false" outlineLevel="0" collapsed="false">
      <c r="A129" s="262" t="s">
        <v>24</v>
      </c>
      <c r="B129" s="266" t="s">
        <v>24</v>
      </c>
      <c r="C129" s="303"/>
      <c r="D129" s="299" t="n">
        <v>0</v>
      </c>
      <c r="E129" s="299" t="n">
        <v>0</v>
      </c>
      <c r="F129" s="299" t="n">
        <v>0</v>
      </c>
      <c r="G129" s="299" t="n">
        <v>0</v>
      </c>
      <c r="H129" s="300" t="n">
        <v>0</v>
      </c>
      <c r="I129" s="300" t="n">
        <v>0</v>
      </c>
      <c r="J129" s="300" t="n">
        <v>0</v>
      </c>
      <c r="K129" s="301" t="s">
        <v>81</v>
      </c>
    </row>
    <row r="130" customFormat="false" ht="31.5" hidden="false" customHeight="false" outlineLevel="0" collapsed="false">
      <c r="A130" s="262" t="s">
        <v>146</v>
      </c>
      <c r="B130" s="266" t="s">
        <v>147</v>
      </c>
      <c r="C130" s="303"/>
      <c r="D130" s="302"/>
      <c r="E130" s="302"/>
      <c r="F130" s="302"/>
      <c r="G130" s="302"/>
      <c r="H130" s="301"/>
      <c r="I130" s="301"/>
      <c r="J130" s="301"/>
      <c r="K130" s="301" t="s">
        <v>81</v>
      </c>
    </row>
    <row r="131" customFormat="false" ht="15.75" hidden="false" customHeight="false" outlineLevel="0" collapsed="false">
      <c r="A131" s="262" t="s">
        <v>146</v>
      </c>
      <c r="B131" s="271" t="s">
        <v>92</v>
      </c>
      <c r="C131" s="303"/>
      <c r="D131" s="299" t="n">
        <v>0</v>
      </c>
      <c r="E131" s="299" t="n">
        <v>0</v>
      </c>
      <c r="F131" s="299" t="n">
        <v>0</v>
      </c>
      <c r="G131" s="299" t="n">
        <v>0</v>
      </c>
      <c r="H131" s="300" t="n">
        <v>0</v>
      </c>
      <c r="I131" s="300" t="n">
        <v>0</v>
      </c>
      <c r="J131" s="300" t="n">
        <v>0</v>
      </c>
      <c r="K131" s="301" t="s">
        <v>81</v>
      </c>
    </row>
    <row r="132" customFormat="false" ht="15.75" hidden="false" customHeight="false" outlineLevel="0" collapsed="false">
      <c r="A132" s="262" t="s">
        <v>146</v>
      </c>
      <c r="B132" s="271" t="s">
        <v>92</v>
      </c>
      <c r="C132" s="303"/>
      <c r="D132" s="299" t="n">
        <v>0</v>
      </c>
      <c r="E132" s="299" t="n">
        <v>0</v>
      </c>
      <c r="F132" s="299" t="n">
        <v>0</v>
      </c>
      <c r="G132" s="299" t="n">
        <v>0</v>
      </c>
      <c r="H132" s="300" t="n">
        <v>0</v>
      </c>
      <c r="I132" s="300" t="n">
        <v>0</v>
      </c>
      <c r="J132" s="300" t="n">
        <v>0</v>
      </c>
      <c r="K132" s="301" t="s">
        <v>81</v>
      </c>
    </row>
    <row r="133" customFormat="false" ht="15.75" hidden="false" customHeight="false" outlineLevel="0" collapsed="false">
      <c r="A133" s="262" t="s">
        <v>24</v>
      </c>
      <c r="B133" s="266" t="s">
        <v>24</v>
      </c>
      <c r="C133" s="303"/>
      <c r="D133" s="299" t="n">
        <v>0</v>
      </c>
      <c r="E133" s="299" t="n">
        <v>0</v>
      </c>
      <c r="F133" s="299" t="n">
        <v>0</v>
      </c>
      <c r="G133" s="299" t="n">
        <v>0</v>
      </c>
      <c r="H133" s="300" t="n">
        <v>0</v>
      </c>
      <c r="I133" s="300" t="n">
        <v>0</v>
      </c>
      <c r="J133" s="300" t="n">
        <v>0</v>
      </c>
      <c r="K133" s="301" t="s">
        <v>81</v>
      </c>
    </row>
    <row r="134" customFormat="false" ht="31.5" hidden="false" customHeight="false" outlineLevel="0" collapsed="false">
      <c r="A134" s="262" t="s">
        <v>148</v>
      </c>
      <c r="B134" s="266" t="s">
        <v>149</v>
      </c>
      <c r="C134" s="303"/>
      <c r="D134" s="299" t="n">
        <v>0</v>
      </c>
      <c r="E134" s="299" t="n">
        <v>0</v>
      </c>
      <c r="F134" s="299" t="n">
        <v>0</v>
      </c>
      <c r="G134" s="299" t="n">
        <v>0</v>
      </c>
      <c r="H134" s="300" t="n">
        <v>0</v>
      </c>
      <c r="I134" s="300" t="n">
        <v>0</v>
      </c>
      <c r="J134" s="300" t="n">
        <v>0</v>
      </c>
      <c r="K134" s="301" t="s">
        <v>81</v>
      </c>
    </row>
    <row r="135" customFormat="false" ht="15.75" hidden="false" customHeight="false" outlineLevel="0" collapsed="false">
      <c r="A135" s="262" t="s">
        <v>148</v>
      </c>
      <c r="B135" s="271" t="s">
        <v>92</v>
      </c>
      <c r="C135" s="303"/>
      <c r="D135" s="302"/>
      <c r="E135" s="302"/>
      <c r="F135" s="302"/>
      <c r="G135" s="302"/>
      <c r="H135" s="301"/>
      <c r="I135" s="301"/>
      <c r="J135" s="301"/>
      <c r="K135" s="301" t="s">
        <v>81</v>
      </c>
    </row>
    <row r="136" customFormat="false" ht="15.75" hidden="false" customHeight="false" outlineLevel="0" collapsed="false">
      <c r="A136" s="262" t="s">
        <v>148</v>
      </c>
      <c r="B136" s="271" t="s">
        <v>92</v>
      </c>
      <c r="C136" s="303"/>
      <c r="D136" s="299" t="n">
        <v>0</v>
      </c>
      <c r="E136" s="299" t="n">
        <v>0</v>
      </c>
      <c r="F136" s="299" t="n">
        <v>0</v>
      </c>
      <c r="G136" s="299" t="n">
        <v>0</v>
      </c>
      <c r="H136" s="300" t="n">
        <v>0</v>
      </c>
      <c r="I136" s="300" t="n">
        <v>0</v>
      </c>
      <c r="J136" s="300" t="n">
        <v>0</v>
      </c>
      <c r="K136" s="301" t="s">
        <v>81</v>
      </c>
    </row>
    <row r="137" customFormat="false" ht="15.75" hidden="false" customHeight="false" outlineLevel="0" collapsed="false">
      <c r="A137" s="262" t="s">
        <v>24</v>
      </c>
      <c r="B137" s="266" t="s">
        <v>24</v>
      </c>
      <c r="C137" s="303"/>
      <c r="D137" s="299" t="n">
        <v>0</v>
      </c>
      <c r="E137" s="299" t="n">
        <v>0</v>
      </c>
      <c r="F137" s="299" t="n">
        <v>0</v>
      </c>
      <c r="G137" s="299" t="n">
        <v>0</v>
      </c>
      <c r="H137" s="300" t="n">
        <v>0</v>
      </c>
      <c r="I137" s="300" t="n">
        <v>0</v>
      </c>
      <c r="J137" s="300" t="n">
        <v>0</v>
      </c>
      <c r="K137" s="301" t="s">
        <v>81</v>
      </c>
    </row>
    <row r="138" customFormat="false" ht="47.25" hidden="false" customHeight="false" outlineLevel="0" collapsed="false">
      <c r="A138" s="262" t="s">
        <v>150</v>
      </c>
      <c r="B138" s="266" t="s">
        <v>151</v>
      </c>
      <c r="C138" s="303"/>
      <c r="D138" s="299" t="n">
        <v>0</v>
      </c>
      <c r="E138" s="299" t="n">
        <v>0</v>
      </c>
      <c r="F138" s="299" t="n">
        <v>0</v>
      </c>
      <c r="G138" s="299" t="n">
        <v>0</v>
      </c>
      <c r="H138" s="300" t="n">
        <v>0</v>
      </c>
      <c r="I138" s="300" t="n">
        <v>0</v>
      </c>
      <c r="J138" s="300" t="n">
        <v>0</v>
      </c>
      <c r="K138" s="301" t="s">
        <v>81</v>
      </c>
    </row>
    <row r="139" customFormat="false" ht="15.75" hidden="false" customHeight="false" outlineLevel="0" collapsed="false">
      <c r="A139" s="262" t="s">
        <v>150</v>
      </c>
      <c r="B139" s="271" t="s">
        <v>92</v>
      </c>
      <c r="C139" s="303"/>
      <c r="D139" s="299"/>
      <c r="E139" s="299"/>
      <c r="F139" s="299"/>
      <c r="G139" s="299"/>
      <c r="H139" s="300"/>
      <c r="I139" s="300"/>
      <c r="J139" s="300"/>
      <c r="K139" s="301" t="s">
        <v>81</v>
      </c>
    </row>
    <row r="140" customFormat="false" ht="15.75" hidden="false" customHeight="false" outlineLevel="0" collapsed="false">
      <c r="A140" s="262" t="s">
        <v>150</v>
      </c>
      <c r="B140" s="271" t="s">
        <v>92</v>
      </c>
      <c r="C140" s="303"/>
      <c r="D140" s="299" t="n">
        <v>0</v>
      </c>
      <c r="E140" s="299" t="n">
        <v>0</v>
      </c>
      <c r="F140" s="299" t="n">
        <v>0</v>
      </c>
      <c r="G140" s="299" t="n">
        <v>0</v>
      </c>
      <c r="H140" s="300" t="n">
        <v>0</v>
      </c>
      <c r="I140" s="300" t="n">
        <v>0</v>
      </c>
      <c r="J140" s="300" t="n">
        <v>0</v>
      </c>
      <c r="K140" s="301" t="s">
        <v>81</v>
      </c>
    </row>
    <row r="141" customFormat="false" ht="15.75" hidden="false" customHeight="false" outlineLevel="0" collapsed="false">
      <c r="A141" s="262" t="s">
        <v>24</v>
      </c>
      <c r="B141" s="266" t="s">
        <v>24</v>
      </c>
      <c r="C141" s="303"/>
      <c r="D141" s="299" t="n">
        <v>0</v>
      </c>
      <c r="E141" s="299" t="n">
        <v>0</v>
      </c>
      <c r="F141" s="299" t="n">
        <v>0</v>
      </c>
      <c r="G141" s="299" t="n">
        <v>0</v>
      </c>
      <c r="H141" s="300" t="n">
        <v>0</v>
      </c>
      <c r="I141" s="300" t="n">
        <v>0</v>
      </c>
      <c r="J141" s="300" t="n">
        <v>0</v>
      </c>
      <c r="K141" s="301" t="s">
        <v>81</v>
      </c>
    </row>
    <row r="142" customFormat="false" ht="63" hidden="false" customHeight="false" outlineLevel="0" collapsed="false">
      <c r="A142" s="262" t="s">
        <v>152</v>
      </c>
      <c r="B142" s="266" t="s">
        <v>153</v>
      </c>
      <c r="C142" s="303"/>
      <c r="D142" s="299" t="n">
        <v>0</v>
      </c>
      <c r="E142" s="299" t="n">
        <v>0</v>
      </c>
      <c r="F142" s="299" t="n">
        <v>0</v>
      </c>
      <c r="G142" s="299" t="n">
        <v>0</v>
      </c>
      <c r="H142" s="300" t="n">
        <v>0</v>
      </c>
      <c r="I142" s="300" t="n">
        <v>0</v>
      </c>
      <c r="J142" s="300" t="n">
        <v>0</v>
      </c>
      <c r="K142" s="301" t="s">
        <v>81</v>
      </c>
    </row>
    <row r="143" customFormat="false" ht="15.75" hidden="false" customHeight="false" outlineLevel="0" collapsed="false">
      <c r="A143" s="262" t="s">
        <v>152</v>
      </c>
      <c r="B143" s="271" t="s">
        <v>92</v>
      </c>
      <c r="C143" s="303"/>
      <c r="D143" s="299" t="n">
        <v>0</v>
      </c>
      <c r="E143" s="299" t="n">
        <v>0</v>
      </c>
      <c r="F143" s="299" t="n">
        <v>0</v>
      </c>
      <c r="G143" s="299" t="n">
        <v>0</v>
      </c>
      <c r="H143" s="300" t="n">
        <v>0</v>
      </c>
      <c r="I143" s="300" t="n">
        <v>0</v>
      </c>
      <c r="J143" s="300" t="n">
        <v>0</v>
      </c>
      <c r="K143" s="301" t="s">
        <v>81</v>
      </c>
    </row>
    <row r="144" customFormat="false" ht="15.75" hidden="false" customHeight="false" outlineLevel="0" collapsed="false">
      <c r="A144" s="262" t="s">
        <v>152</v>
      </c>
      <c r="B144" s="271" t="s">
        <v>92</v>
      </c>
      <c r="C144" s="303"/>
      <c r="D144" s="302"/>
      <c r="E144" s="302"/>
      <c r="F144" s="302"/>
      <c r="G144" s="302"/>
      <c r="H144" s="301"/>
      <c r="I144" s="301"/>
      <c r="J144" s="301"/>
      <c r="K144" s="301" t="s">
        <v>81</v>
      </c>
    </row>
    <row r="145" customFormat="false" ht="15.75" hidden="false" customHeight="false" outlineLevel="0" collapsed="false">
      <c r="A145" s="262" t="s">
        <v>24</v>
      </c>
      <c r="B145" s="266" t="s">
        <v>24</v>
      </c>
      <c r="C145" s="303"/>
      <c r="D145" s="299" t="n">
        <v>0</v>
      </c>
      <c r="E145" s="299" t="n">
        <v>0</v>
      </c>
      <c r="F145" s="299" t="n">
        <v>0</v>
      </c>
      <c r="G145" s="299" t="n">
        <v>0</v>
      </c>
      <c r="H145" s="300" t="n">
        <v>0</v>
      </c>
      <c r="I145" s="300" t="n">
        <v>0</v>
      </c>
      <c r="J145" s="300" t="n">
        <v>0</v>
      </c>
      <c r="K145" s="301" t="s">
        <v>81</v>
      </c>
    </row>
    <row r="146" customFormat="false" ht="47.25" hidden="false" customHeight="false" outlineLevel="0" collapsed="false">
      <c r="A146" s="262" t="s">
        <v>154</v>
      </c>
      <c r="B146" s="266" t="s">
        <v>155</v>
      </c>
      <c r="C146" s="303"/>
      <c r="D146" s="299" t="n">
        <v>0</v>
      </c>
      <c r="E146" s="299" t="n">
        <v>0</v>
      </c>
      <c r="F146" s="299" t="n">
        <v>0</v>
      </c>
      <c r="G146" s="299" t="n">
        <v>0</v>
      </c>
      <c r="H146" s="300" t="n">
        <v>0</v>
      </c>
      <c r="I146" s="300" t="n">
        <v>0</v>
      </c>
      <c r="J146" s="300" t="n">
        <v>0</v>
      </c>
      <c r="K146" s="301" t="s">
        <v>81</v>
      </c>
    </row>
    <row r="147" customFormat="false" ht="15.75" hidden="false" customHeight="false" outlineLevel="0" collapsed="false">
      <c r="A147" s="262" t="s">
        <v>154</v>
      </c>
      <c r="B147" s="271" t="s">
        <v>92</v>
      </c>
      <c r="C147" s="303"/>
      <c r="D147" s="299" t="n">
        <v>0</v>
      </c>
      <c r="E147" s="299" t="n">
        <v>0</v>
      </c>
      <c r="F147" s="299" t="n">
        <v>0</v>
      </c>
      <c r="G147" s="299" t="n">
        <v>0</v>
      </c>
      <c r="H147" s="300" t="n">
        <v>0</v>
      </c>
      <c r="I147" s="300" t="n">
        <v>0</v>
      </c>
      <c r="J147" s="300" t="n">
        <v>0</v>
      </c>
      <c r="K147" s="301" t="s">
        <v>81</v>
      </c>
    </row>
    <row r="148" customFormat="false" ht="15.75" hidden="false" customHeight="false" outlineLevel="0" collapsed="false">
      <c r="A148" s="262" t="s">
        <v>154</v>
      </c>
      <c r="B148" s="271" t="s">
        <v>92</v>
      </c>
      <c r="C148" s="303"/>
      <c r="D148" s="302"/>
      <c r="E148" s="302"/>
      <c r="F148" s="302"/>
      <c r="G148" s="302"/>
      <c r="H148" s="301"/>
      <c r="I148" s="301"/>
      <c r="J148" s="301"/>
      <c r="K148" s="301" t="s">
        <v>81</v>
      </c>
    </row>
    <row r="149" customFormat="false" ht="15.75" hidden="false" customHeight="false" outlineLevel="0" collapsed="false">
      <c r="A149" s="262" t="s">
        <v>24</v>
      </c>
      <c r="B149" s="266" t="s">
        <v>24</v>
      </c>
      <c r="C149" s="303"/>
      <c r="D149" s="299" t="n">
        <v>0</v>
      </c>
      <c r="E149" s="299" t="n">
        <v>0</v>
      </c>
      <c r="F149" s="299" t="n">
        <v>0</v>
      </c>
      <c r="G149" s="299" t="n">
        <v>0</v>
      </c>
      <c r="H149" s="300" t="n">
        <v>0</v>
      </c>
      <c r="I149" s="300" t="n">
        <v>0</v>
      </c>
      <c r="J149" s="300" t="n">
        <v>0</v>
      </c>
      <c r="K149" s="301" t="s">
        <v>81</v>
      </c>
    </row>
    <row r="150" customFormat="false" ht="66" hidden="false" customHeight="true" outlineLevel="0" collapsed="false">
      <c r="A150" s="262" t="s">
        <v>156</v>
      </c>
      <c r="B150" s="266" t="s">
        <v>157</v>
      </c>
      <c r="C150" s="303"/>
      <c r="D150" s="299" t="n">
        <v>0</v>
      </c>
      <c r="E150" s="299" t="n">
        <v>0</v>
      </c>
      <c r="F150" s="299" t="n">
        <v>0</v>
      </c>
      <c r="G150" s="299" t="n">
        <v>0</v>
      </c>
      <c r="H150" s="300" t="n">
        <v>0</v>
      </c>
      <c r="I150" s="300" t="n">
        <v>0</v>
      </c>
      <c r="J150" s="300" t="n">
        <v>0</v>
      </c>
      <c r="K150" s="301" t="s">
        <v>81</v>
      </c>
    </row>
    <row r="151" customFormat="false" ht="15.75" hidden="false" customHeight="false" outlineLevel="0" collapsed="false">
      <c r="A151" s="262" t="s">
        <v>156</v>
      </c>
      <c r="B151" s="271" t="s">
        <v>92</v>
      </c>
      <c r="C151" s="303"/>
      <c r="D151" s="299" t="n">
        <v>0</v>
      </c>
      <c r="E151" s="299" t="n">
        <v>0</v>
      </c>
      <c r="F151" s="299" t="n">
        <v>0</v>
      </c>
      <c r="G151" s="299" t="n">
        <v>0</v>
      </c>
      <c r="H151" s="300" t="n">
        <v>0</v>
      </c>
      <c r="I151" s="300" t="n">
        <v>0</v>
      </c>
      <c r="J151" s="300" t="n">
        <v>0</v>
      </c>
      <c r="K151" s="301" t="s">
        <v>81</v>
      </c>
    </row>
    <row r="152" customFormat="false" ht="15.75" hidden="false" customHeight="false" outlineLevel="0" collapsed="false">
      <c r="A152" s="262" t="s">
        <v>156</v>
      </c>
      <c r="B152" s="271" t="s">
        <v>92</v>
      </c>
      <c r="C152" s="303"/>
      <c r="D152" s="299" t="n">
        <v>0</v>
      </c>
      <c r="E152" s="299" t="n">
        <v>0</v>
      </c>
      <c r="F152" s="299" t="n">
        <v>0</v>
      </c>
      <c r="G152" s="299" t="n">
        <v>0</v>
      </c>
      <c r="H152" s="300" t="n">
        <v>0</v>
      </c>
      <c r="I152" s="300" t="n">
        <v>0</v>
      </c>
      <c r="J152" s="300" t="n">
        <v>0</v>
      </c>
      <c r="K152" s="301" t="s">
        <v>81</v>
      </c>
    </row>
    <row r="153" customFormat="false" ht="15.75" hidden="false" customHeight="false" outlineLevel="0" collapsed="false">
      <c r="A153" s="262" t="s">
        <v>24</v>
      </c>
      <c r="B153" s="266" t="s">
        <v>24</v>
      </c>
      <c r="C153" s="303"/>
      <c r="D153" s="299" t="n">
        <v>0</v>
      </c>
      <c r="E153" s="299" t="n">
        <v>0</v>
      </c>
      <c r="F153" s="299" t="n">
        <v>0</v>
      </c>
      <c r="G153" s="299" t="n">
        <v>0</v>
      </c>
      <c r="H153" s="300" t="n">
        <v>0</v>
      </c>
      <c r="I153" s="300" t="n">
        <v>0</v>
      </c>
      <c r="J153" s="300" t="n">
        <v>0</v>
      </c>
      <c r="K153" s="301" t="s">
        <v>81</v>
      </c>
    </row>
    <row r="154" customFormat="false" ht="63" hidden="false" customHeight="false" outlineLevel="0" collapsed="false">
      <c r="A154" s="262" t="s">
        <v>158</v>
      </c>
      <c r="B154" s="266" t="s">
        <v>159</v>
      </c>
      <c r="C154" s="303"/>
      <c r="D154" s="299" t="n">
        <v>0</v>
      </c>
      <c r="E154" s="299" t="n">
        <v>0</v>
      </c>
      <c r="F154" s="299" t="n">
        <v>0</v>
      </c>
      <c r="G154" s="299" t="n">
        <v>0</v>
      </c>
      <c r="H154" s="300" t="n">
        <v>0</v>
      </c>
      <c r="I154" s="300" t="n">
        <v>0</v>
      </c>
      <c r="J154" s="300" t="n">
        <v>0</v>
      </c>
      <c r="K154" s="301" t="s">
        <v>81</v>
      </c>
    </row>
    <row r="155" customFormat="false" ht="15.75" hidden="false" customHeight="false" outlineLevel="0" collapsed="false">
      <c r="A155" s="262" t="s">
        <v>158</v>
      </c>
      <c r="B155" s="271" t="s">
        <v>92</v>
      </c>
      <c r="C155" s="303"/>
      <c r="D155" s="299"/>
      <c r="E155" s="299"/>
      <c r="F155" s="299"/>
      <c r="G155" s="299"/>
      <c r="H155" s="300"/>
      <c r="I155" s="300"/>
      <c r="J155" s="300"/>
      <c r="K155" s="301" t="s">
        <v>81</v>
      </c>
    </row>
    <row r="156" customFormat="false" ht="15.75" hidden="false" customHeight="false" outlineLevel="0" collapsed="false">
      <c r="A156" s="262" t="s">
        <v>158</v>
      </c>
      <c r="B156" s="271" t="s">
        <v>92</v>
      </c>
      <c r="C156" s="303"/>
      <c r="D156" s="299" t="n">
        <v>0</v>
      </c>
      <c r="E156" s="299" t="n">
        <v>0</v>
      </c>
      <c r="F156" s="299" t="n">
        <v>0</v>
      </c>
      <c r="G156" s="299" t="n">
        <v>0</v>
      </c>
      <c r="H156" s="300" t="n">
        <v>0</v>
      </c>
      <c r="I156" s="300" t="n">
        <v>0</v>
      </c>
      <c r="J156" s="300" t="n">
        <v>0</v>
      </c>
      <c r="K156" s="301" t="s">
        <v>81</v>
      </c>
    </row>
    <row r="157" customFormat="false" ht="15.75" hidden="false" customHeight="false" outlineLevel="0" collapsed="false">
      <c r="A157" s="262" t="s">
        <v>24</v>
      </c>
      <c r="B157" s="266" t="s">
        <v>24</v>
      </c>
      <c r="C157" s="303"/>
      <c r="D157" s="299" t="n">
        <v>0</v>
      </c>
      <c r="E157" s="299" t="n">
        <v>0</v>
      </c>
      <c r="F157" s="299" t="n">
        <v>0</v>
      </c>
      <c r="G157" s="299" t="n">
        <v>0</v>
      </c>
      <c r="H157" s="300" t="n">
        <v>0</v>
      </c>
      <c r="I157" s="300" t="n">
        <v>0</v>
      </c>
      <c r="J157" s="300" t="n">
        <v>0</v>
      </c>
      <c r="K157" s="301" t="s">
        <v>81</v>
      </c>
    </row>
    <row r="158" customFormat="false" ht="63" hidden="false" customHeight="false" outlineLevel="0" collapsed="false">
      <c r="A158" s="262" t="s">
        <v>160</v>
      </c>
      <c r="B158" s="266" t="s">
        <v>161</v>
      </c>
      <c r="C158" s="303"/>
      <c r="D158" s="299" t="n">
        <v>0</v>
      </c>
      <c r="E158" s="299" t="n">
        <v>0</v>
      </c>
      <c r="F158" s="299" t="n">
        <v>0</v>
      </c>
      <c r="G158" s="299" t="n">
        <v>0</v>
      </c>
      <c r="H158" s="300" t="n">
        <v>0</v>
      </c>
      <c r="I158" s="300" t="n">
        <v>0</v>
      </c>
      <c r="J158" s="300" t="n">
        <v>0</v>
      </c>
      <c r="K158" s="301" t="s">
        <v>81</v>
      </c>
    </row>
    <row r="159" customFormat="false" ht="31.5" hidden="false" customHeight="false" outlineLevel="0" collapsed="false">
      <c r="A159" s="262" t="s">
        <v>162</v>
      </c>
      <c r="B159" s="266" t="s">
        <v>163</v>
      </c>
      <c r="C159" s="303"/>
      <c r="D159" s="299" t="n">
        <v>0</v>
      </c>
      <c r="E159" s="299" t="n">
        <v>0</v>
      </c>
      <c r="F159" s="299" t="n">
        <v>0</v>
      </c>
      <c r="G159" s="299" t="n">
        <v>0</v>
      </c>
      <c r="H159" s="300" t="n">
        <v>0</v>
      </c>
      <c r="I159" s="300" t="n">
        <v>0</v>
      </c>
      <c r="J159" s="300" t="n">
        <v>0</v>
      </c>
      <c r="K159" s="301" t="s">
        <v>81</v>
      </c>
    </row>
    <row r="160" customFormat="false" ht="15.75" hidden="false" customHeight="false" outlineLevel="0" collapsed="false">
      <c r="A160" s="262" t="s">
        <v>162</v>
      </c>
      <c r="B160" s="271" t="s">
        <v>92</v>
      </c>
      <c r="C160" s="303"/>
      <c r="D160" s="299" t="n">
        <v>0</v>
      </c>
      <c r="E160" s="299" t="n">
        <v>0</v>
      </c>
      <c r="F160" s="299" t="n">
        <v>0</v>
      </c>
      <c r="G160" s="299" t="n">
        <v>0</v>
      </c>
      <c r="H160" s="300" t="n">
        <v>0</v>
      </c>
      <c r="I160" s="300" t="n">
        <v>0</v>
      </c>
      <c r="J160" s="300" t="n">
        <v>0</v>
      </c>
      <c r="K160" s="301" t="s">
        <v>81</v>
      </c>
    </row>
    <row r="161" customFormat="false" ht="15.75" hidden="false" customHeight="false" outlineLevel="0" collapsed="false">
      <c r="A161" s="262" t="s">
        <v>162</v>
      </c>
      <c r="B161" s="271" t="s">
        <v>92</v>
      </c>
      <c r="C161" s="303"/>
      <c r="D161" s="299" t="n">
        <v>0</v>
      </c>
      <c r="E161" s="299" t="n">
        <v>0</v>
      </c>
      <c r="F161" s="299" t="n">
        <v>0</v>
      </c>
      <c r="G161" s="299" t="n">
        <v>0</v>
      </c>
      <c r="H161" s="300" t="n">
        <v>0</v>
      </c>
      <c r="I161" s="300" t="n">
        <v>0</v>
      </c>
      <c r="J161" s="300" t="n">
        <v>0</v>
      </c>
      <c r="K161" s="301" t="s">
        <v>81</v>
      </c>
    </row>
    <row r="162" customFormat="false" ht="15.75" hidden="false" customHeight="false" outlineLevel="0" collapsed="false">
      <c r="A162" s="262" t="s">
        <v>24</v>
      </c>
      <c r="B162" s="266" t="s">
        <v>24</v>
      </c>
      <c r="C162" s="303"/>
      <c r="D162" s="299" t="n">
        <v>0</v>
      </c>
      <c r="E162" s="299" t="n">
        <v>0</v>
      </c>
      <c r="F162" s="299" t="n">
        <v>0</v>
      </c>
      <c r="G162" s="299" t="n">
        <v>0</v>
      </c>
      <c r="H162" s="300" t="n">
        <v>0</v>
      </c>
      <c r="I162" s="300" t="n">
        <v>0</v>
      </c>
      <c r="J162" s="300" t="n">
        <v>0</v>
      </c>
      <c r="K162" s="301" t="s">
        <v>81</v>
      </c>
    </row>
    <row r="163" customFormat="false" ht="47.25" hidden="false" customHeight="false" outlineLevel="0" collapsed="false">
      <c r="A163" s="262" t="s">
        <v>164</v>
      </c>
      <c r="B163" s="266" t="s">
        <v>165</v>
      </c>
      <c r="C163" s="303"/>
      <c r="D163" s="299" t="n">
        <v>0</v>
      </c>
      <c r="E163" s="299" t="n">
        <v>0</v>
      </c>
      <c r="F163" s="299" t="n">
        <v>0</v>
      </c>
      <c r="G163" s="299" t="n">
        <v>0</v>
      </c>
      <c r="H163" s="300" t="n">
        <v>0</v>
      </c>
      <c r="I163" s="300" t="n">
        <v>0</v>
      </c>
      <c r="J163" s="300" t="n">
        <v>0</v>
      </c>
      <c r="K163" s="301" t="s">
        <v>81</v>
      </c>
    </row>
    <row r="164" customFormat="false" ht="15.75" hidden="false" customHeight="false" outlineLevel="0" collapsed="false">
      <c r="A164" s="262" t="s">
        <v>164</v>
      </c>
      <c r="B164" s="271" t="s">
        <v>92</v>
      </c>
      <c r="C164" s="303"/>
      <c r="D164" s="299" t="n">
        <v>0</v>
      </c>
      <c r="E164" s="299" t="n">
        <v>0</v>
      </c>
      <c r="F164" s="299" t="n">
        <v>0</v>
      </c>
      <c r="G164" s="299" t="n">
        <v>0</v>
      </c>
      <c r="H164" s="300" t="n">
        <v>0</v>
      </c>
      <c r="I164" s="300" t="n">
        <v>0</v>
      </c>
      <c r="J164" s="300" t="n">
        <v>0</v>
      </c>
      <c r="K164" s="301" t="s">
        <v>81</v>
      </c>
    </row>
    <row r="165" customFormat="false" ht="15.75" hidden="false" customHeight="false" outlineLevel="0" collapsed="false">
      <c r="A165" s="262" t="s">
        <v>164</v>
      </c>
      <c r="B165" s="271" t="s">
        <v>92</v>
      </c>
      <c r="C165" s="303"/>
      <c r="D165" s="299" t="n">
        <v>0</v>
      </c>
      <c r="E165" s="299" t="n">
        <v>0</v>
      </c>
      <c r="F165" s="299" t="n">
        <v>0</v>
      </c>
      <c r="G165" s="299" t="n">
        <v>0</v>
      </c>
      <c r="H165" s="300" t="n">
        <v>0</v>
      </c>
      <c r="I165" s="300" t="n">
        <v>0</v>
      </c>
      <c r="J165" s="300" t="n">
        <v>0</v>
      </c>
      <c r="K165" s="301" t="s">
        <v>81</v>
      </c>
    </row>
    <row r="166" customFormat="false" ht="15.75" hidden="false" customHeight="false" outlineLevel="0" collapsed="false">
      <c r="A166" s="262" t="s">
        <v>24</v>
      </c>
      <c r="B166" s="266" t="s">
        <v>24</v>
      </c>
      <c r="C166" s="303"/>
      <c r="D166" s="299" t="n">
        <v>0</v>
      </c>
      <c r="E166" s="299" t="n">
        <v>0</v>
      </c>
      <c r="F166" s="299" t="n">
        <v>0</v>
      </c>
      <c r="G166" s="299" t="n">
        <v>0</v>
      </c>
      <c r="H166" s="300" t="n">
        <v>0</v>
      </c>
      <c r="I166" s="300" t="n">
        <v>0</v>
      </c>
      <c r="J166" s="300" t="n">
        <v>0</v>
      </c>
      <c r="K166" s="301" t="s">
        <v>81</v>
      </c>
    </row>
    <row r="167" customFormat="false" ht="63" hidden="false" customHeight="false" outlineLevel="0" collapsed="false">
      <c r="A167" s="262" t="s">
        <v>166</v>
      </c>
      <c r="B167" s="266" t="s">
        <v>167</v>
      </c>
      <c r="C167" s="297"/>
      <c r="D167" s="299" t="n">
        <v>0</v>
      </c>
      <c r="E167" s="299" t="n">
        <v>0</v>
      </c>
      <c r="F167" s="299" t="n">
        <v>0</v>
      </c>
      <c r="G167" s="299" t="n">
        <v>0</v>
      </c>
      <c r="H167" s="300" t="n">
        <v>0</v>
      </c>
      <c r="I167" s="300" t="n">
        <v>0</v>
      </c>
      <c r="J167" s="300" t="n">
        <v>0</v>
      </c>
      <c r="K167" s="301" t="s">
        <v>81</v>
      </c>
    </row>
    <row r="168" customFormat="false" ht="63" hidden="false" customHeight="false" outlineLevel="0" collapsed="false">
      <c r="A168" s="262" t="s">
        <v>168</v>
      </c>
      <c r="B168" s="266" t="s">
        <v>169</v>
      </c>
      <c r="C168" s="297"/>
      <c r="D168" s="299" t="n">
        <v>0</v>
      </c>
      <c r="E168" s="299" t="n">
        <v>0</v>
      </c>
      <c r="F168" s="299" t="n">
        <v>0</v>
      </c>
      <c r="G168" s="299" t="n">
        <v>0</v>
      </c>
      <c r="H168" s="300" t="n">
        <v>0</v>
      </c>
      <c r="I168" s="300" t="n">
        <v>0</v>
      </c>
      <c r="J168" s="300" t="n">
        <v>0</v>
      </c>
      <c r="K168" s="301" t="s">
        <v>81</v>
      </c>
    </row>
    <row r="169" customFormat="false" ht="15.75" hidden="false" customHeight="false" outlineLevel="0" collapsed="false">
      <c r="A169" s="262" t="s">
        <v>168</v>
      </c>
      <c r="B169" s="271" t="s">
        <v>92</v>
      </c>
      <c r="C169" s="303"/>
      <c r="D169" s="299" t="n">
        <v>0</v>
      </c>
      <c r="E169" s="299" t="n">
        <v>0</v>
      </c>
      <c r="F169" s="299" t="n">
        <v>0</v>
      </c>
      <c r="G169" s="299" t="n">
        <v>0</v>
      </c>
      <c r="H169" s="300" t="n">
        <v>0</v>
      </c>
      <c r="I169" s="300" t="n">
        <v>0</v>
      </c>
      <c r="J169" s="300" t="n">
        <v>0</v>
      </c>
      <c r="K169" s="301" t="s">
        <v>81</v>
      </c>
    </row>
    <row r="170" customFormat="false" ht="15.75" hidden="false" customHeight="false" outlineLevel="0" collapsed="false">
      <c r="A170" s="262" t="s">
        <v>168</v>
      </c>
      <c r="B170" s="271" t="s">
        <v>92</v>
      </c>
      <c r="C170" s="303"/>
      <c r="D170" s="299" t="n">
        <v>0</v>
      </c>
      <c r="E170" s="299" t="n">
        <v>0</v>
      </c>
      <c r="F170" s="299" t="n">
        <v>0</v>
      </c>
      <c r="G170" s="299" t="n">
        <v>0</v>
      </c>
      <c r="H170" s="300" t="n">
        <v>0</v>
      </c>
      <c r="I170" s="300" t="n">
        <v>0</v>
      </c>
      <c r="J170" s="300" t="n">
        <v>0</v>
      </c>
      <c r="K170" s="301" t="s">
        <v>81</v>
      </c>
    </row>
    <row r="171" customFormat="false" ht="15.75" hidden="false" customHeight="false" outlineLevel="0" collapsed="false">
      <c r="A171" s="262" t="s">
        <v>24</v>
      </c>
      <c r="B171" s="278" t="s">
        <v>24</v>
      </c>
      <c r="C171" s="303"/>
      <c r="D171" s="299" t="n">
        <v>0</v>
      </c>
      <c r="E171" s="299" t="n">
        <v>0</v>
      </c>
      <c r="F171" s="299" t="n">
        <v>0</v>
      </c>
      <c r="G171" s="299" t="n">
        <v>0</v>
      </c>
      <c r="H171" s="300" t="n">
        <v>0</v>
      </c>
      <c r="I171" s="300" t="n">
        <v>0</v>
      </c>
      <c r="J171" s="300" t="n">
        <v>0</v>
      </c>
      <c r="K171" s="301" t="s">
        <v>81</v>
      </c>
    </row>
    <row r="172" customFormat="false" ht="63" hidden="false" customHeight="false" outlineLevel="0" collapsed="false">
      <c r="A172" s="262" t="s">
        <v>170</v>
      </c>
      <c r="B172" s="266" t="s">
        <v>171</v>
      </c>
      <c r="C172" s="303"/>
      <c r="D172" s="299" t="n">
        <v>0</v>
      </c>
      <c r="E172" s="299" t="n">
        <v>0</v>
      </c>
      <c r="F172" s="299" t="n">
        <v>0</v>
      </c>
      <c r="G172" s="299" t="n">
        <v>0</v>
      </c>
      <c r="H172" s="300" t="n">
        <v>0</v>
      </c>
      <c r="I172" s="300" t="n">
        <v>0</v>
      </c>
      <c r="J172" s="300" t="n">
        <v>0</v>
      </c>
      <c r="K172" s="301" t="s">
        <v>81</v>
      </c>
    </row>
    <row r="173" customFormat="false" ht="15.75" hidden="false" customHeight="false" outlineLevel="0" collapsed="false">
      <c r="A173" s="262" t="s">
        <v>170</v>
      </c>
      <c r="B173" s="271" t="s">
        <v>92</v>
      </c>
      <c r="C173" s="303"/>
      <c r="D173" s="299" t="n">
        <v>0</v>
      </c>
      <c r="E173" s="299" t="n">
        <v>0</v>
      </c>
      <c r="F173" s="299" t="n">
        <v>0</v>
      </c>
      <c r="G173" s="299" t="n">
        <v>0</v>
      </c>
      <c r="H173" s="300" t="n">
        <v>0</v>
      </c>
      <c r="I173" s="300" t="n">
        <v>0</v>
      </c>
      <c r="J173" s="300" t="n">
        <v>0</v>
      </c>
      <c r="K173" s="301" t="s">
        <v>81</v>
      </c>
    </row>
    <row r="174" customFormat="false" ht="15.75" hidden="false" customHeight="false" outlineLevel="0" collapsed="false">
      <c r="A174" s="262" t="s">
        <v>170</v>
      </c>
      <c r="B174" s="271" t="s">
        <v>92</v>
      </c>
      <c r="C174" s="303"/>
      <c r="D174" s="299" t="n">
        <v>0</v>
      </c>
      <c r="E174" s="299" t="n">
        <v>0</v>
      </c>
      <c r="F174" s="299" t="n">
        <v>0</v>
      </c>
      <c r="G174" s="299" t="n">
        <v>0</v>
      </c>
      <c r="H174" s="300" t="n">
        <v>0</v>
      </c>
      <c r="I174" s="300" t="n">
        <v>0</v>
      </c>
      <c r="J174" s="300" t="n">
        <v>0</v>
      </c>
      <c r="K174" s="301" t="s">
        <v>81</v>
      </c>
    </row>
    <row r="175" customFormat="false" ht="15.75" hidden="false" customHeight="false" outlineLevel="0" collapsed="false">
      <c r="A175" s="262" t="s">
        <v>24</v>
      </c>
      <c r="B175" s="278" t="s">
        <v>24</v>
      </c>
      <c r="C175" s="303"/>
      <c r="D175" s="299" t="n">
        <v>0</v>
      </c>
      <c r="E175" s="299" t="n">
        <v>0</v>
      </c>
      <c r="F175" s="299" t="n">
        <v>0</v>
      </c>
      <c r="G175" s="299" t="n">
        <v>0</v>
      </c>
      <c r="H175" s="300" t="n">
        <v>0</v>
      </c>
      <c r="I175" s="300" t="n">
        <v>0</v>
      </c>
      <c r="J175" s="300" t="n">
        <v>0</v>
      </c>
      <c r="K175" s="301" t="s">
        <v>81</v>
      </c>
    </row>
    <row r="176" customFormat="false" ht="47.25" hidden="false" customHeight="false" outlineLevel="0" collapsed="false">
      <c r="A176" s="262" t="s">
        <v>172</v>
      </c>
      <c r="B176" s="263" t="s">
        <v>173</v>
      </c>
      <c r="C176" s="297" t="s">
        <v>66</v>
      </c>
      <c r="D176" s="299" t="n">
        <v>0</v>
      </c>
      <c r="E176" s="299" t="n">
        <v>0</v>
      </c>
      <c r="F176" s="299" t="n">
        <v>0</v>
      </c>
      <c r="G176" s="299" t="n">
        <v>0</v>
      </c>
      <c r="H176" s="300" t="n">
        <v>0</v>
      </c>
      <c r="I176" s="300" t="n">
        <v>0</v>
      </c>
      <c r="J176" s="300" t="n">
        <v>0</v>
      </c>
      <c r="K176" s="301" t="s">
        <v>81</v>
      </c>
    </row>
    <row r="177" customFormat="false" ht="15.75" hidden="false" customHeight="false" outlineLevel="0" collapsed="false">
      <c r="A177" s="262" t="s">
        <v>172</v>
      </c>
      <c r="B177" s="271"/>
      <c r="C177" s="303"/>
      <c r="D177" s="299" t="n">
        <v>0</v>
      </c>
      <c r="E177" s="299" t="n">
        <v>0</v>
      </c>
      <c r="F177" s="299" t="n">
        <v>0</v>
      </c>
      <c r="G177" s="299" t="n">
        <v>0</v>
      </c>
      <c r="H177" s="300" t="n">
        <v>0</v>
      </c>
      <c r="I177" s="300" t="n">
        <v>0</v>
      </c>
      <c r="J177" s="300" t="n">
        <v>0</v>
      </c>
      <c r="K177" s="301" t="s">
        <v>81</v>
      </c>
    </row>
    <row r="178" customFormat="false" ht="15.75" hidden="false" customHeight="false" outlineLevel="0" collapsed="false">
      <c r="A178" s="262" t="s">
        <v>172</v>
      </c>
      <c r="B178" s="271" t="s">
        <v>92</v>
      </c>
      <c r="C178" s="303"/>
      <c r="D178" s="299" t="n">
        <v>0</v>
      </c>
      <c r="E178" s="299" t="n">
        <v>0</v>
      </c>
      <c r="F178" s="299" t="n">
        <v>0</v>
      </c>
      <c r="G178" s="299" t="n">
        <v>0</v>
      </c>
      <c r="H178" s="300" t="n">
        <v>0</v>
      </c>
      <c r="I178" s="300" t="n">
        <v>0</v>
      </c>
      <c r="J178" s="300" t="n">
        <v>0</v>
      </c>
      <c r="K178" s="301" t="s">
        <v>81</v>
      </c>
    </row>
    <row r="179" customFormat="false" ht="15.75" hidden="false" customHeight="false" outlineLevel="0" collapsed="false">
      <c r="A179" s="262" t="s">
        <v>24</v>
      </c>
      <c r="B179" s="278" t="s">
        <v>24</v>
      </c>
      <c r="C179" s="303"/>
      <c r="D179" s="299" t="n">
        <v>0</v>
      </c>
      <c r="E179" s="299" t="n">
        <v>0</v>
      </c>
      <c r="F179" s="299" t="n">
        <v>0</v>
      </c>
      <c r="G179" s="299" t="n">
        <v>0</v>
      </c>
      <c r="H179" s="300" t="n">
        <v>0</v>
      </c>
      <c r="I179" s="300" t="n">
        <v>0</v>
      </c>
      <c r="J179" s="300" t="n">
        <v>0</v>
      </c>
      <c r="K179" s="301" t="s">
        <v>81</v>
      </c>
    </row>
    <row r="180" customFormat="false" ht="47.25" hidden="false" customHeight="false" outlineLevel="0" collapsed="false">
      <c r="A180" s="262" t="s">
        <v>174</v>
      </c>
      <c r="B180" s="267" t="s">
        <v>175</v>
      </c>
      <c r="C180" s="297"/>
      <c r="D180" s="299" t="n">
        <v>0</v>
      </c>
      <c r="E180" s="299" t="n">
        <v>0</v>
      </c>
      <c r="F180" s="299" t="n">
        <v>0</v>
      </c>
      <c r="G180" s="299" t="n">
        <v>0</v>
      </c>
      <c r="H180" s="300" t="n">
        <v>0</v>
      </c>
      <c r="I180" s="300" t="n">
        <v>0</v>
      </c>
      <c r="J180" s="300" t="n">
        <v>0</v>
      </c>
      <c r="K180" s="301" t="s">
        <v>81</v>
      </c>
    </row>
    <row r="181" customFormat="false" ht="15.75" hidden="false" customHeight="false" outlineLevel="0" collapsed="false">
      <c r="A181" s="262" t="s">
        <v>174</v>
      </c>
      <c r="B181" s="271" t="s">
        <v>92</v>
      </c>
      <c r="C181" s="303"/>
      <c r="D181" s="299" t="n">
        <v>0</v>
      </c>
      <c r="E181" s="299" t="n">
        <v>0</v>
      </c>
      <c r="F181" s="299" t="n">
        <v>0</v>
      </c>
      <c r="G181" s="299" t="n">
        <v>0</v>
      </c>
      <c r="H181" s="300" t="n">
        <v>0</v>
      </c>
      <c r="I181" s="300" t="n">
        <v>0</v>
      </c>
      <c r="J181" s="300" t="n">
        <v>0</v>
      </c>
      <c r="K181" s="301" t="s">
        <v>81</v>
      </c>
    </row>
    <row r="182" customFormat="false" ht="15.75" hidden="false" customHeight="false" outlineLevel="0" collapsed="false">
      <c r="A182" s="262" t="s">
        <v>174</v>
      </c>
      <c r="B182" s="271" t="s">
        <v>92</v>
      </c>
      <c r="C182" s="303"/>
      <c r="D182" s="299" t="n">
        <v>0</v>
      </c>
      <c r="E182" s="299" t="n">
        <v>0</v>
      </c>
      <c r="F182" s="299" t="n">
        <v>0</v>
      </c>
      <c r="G182" s="299" t="n">
        <v>0</v>
      </c>
      <c r="H182" s="300" t="n">
        <v>0</v>
      </c>
      <c r="I182" s="300" t="n">
        <v>0</v>
      </c>
      <c r="J182" s="300" t="n">
        <v>0</v>
      </c>
      <c r="K182" s="301" t="s">
        <v>81</v>
      </c>
    </row>
    <row r="183" customFormat="false" ht="15.75" hidden="false" customHeight="false" outlineLevel="0" collapsed="false">
      <c r="A183" s="262" t="s">
        <v>24</v>
      </c>
      <c r="B183" s="278" t="s">
        <v>24</v>
      </c>
      <c r="C183" s="303"/>
      <c r="D183" s="299" t="n">
        <v>0</v>
      </c>
      <c r="E183" s="299" t="n">
        <v>0</v>
      </c>
      <c r="F183" s="299" t="n">
        <v>0</v>
      </c>
      <c r="G183" s="299" t="n">
        <v>0</v>
      </c>
      <c r="H183" s="300" t="n">
        <v>0</v>
      </c>
      <c r="I183" s="300" t="n">
        <v>0</v>
      </c>
      <c r="J183" s="300" t="n">
        <v>0</v>
      </c>
      <c r="K183" s="301" t="s">
        <v>81</v>
      </c>
    </row>
    <row r="184" customFormat="false" ht="31.5" hidden="false" customHeight="false" outlineLevel="0" collapsed="false">
      <c r="A184" s="262" t="s">
        <v>176</v>
      </c>
      <c r="B184" s="279" t="s">
        <v>177</v>
      </c>
      <c r="C184" s="297" t="s">
        <v>66</v>
      </c>
      <c r="D184" s="299" t="n">
        <v>0</v>
      </c>
      <c r="E184" s="299" t="n">
        <v>0</v>
      </c>
      <c r="F184" s="299" t="n">
        <v>0</v>
      </c>
      <c r="G184" s="299" t="n">
        <v>0</v>
      </c>
      <c r="H184" s="300" t="n">
        <v>0</v>
      </c>
      <c r="I184" s="300" t="n">
        <v>0</v>
      </c>
      <c r="J184" s="300" t="n">
        <v>0</v>
      </c>
      <c r="K184" s="301" t="s">
        <v>81</v>
      </c>
    </row>
    <row r="185" customFormat="false" ht="15.75" hidden="true" customHeight="false" outlineLevel="0" collapsed="false">
      <c r="A185" s="262" t="s">
        <v>415</v>
      </c>
      <c r="B185" s="309"/>
      <c r="C185" s="303"/>
      <c r="D185" s="299" t="n">
        <v>0</v>
      </c>
      <c r="E185" s="299" t="n">
        <v>0</v>
      </c>
      <c r="F185" s="299" t="n">
        <v>0</v>
      </c>
      <c r="G185" s="299" t="n">
        <v>0</v>
      </c>
      <c r="H185" s="300" t="n">
        <v>0</v>
      </c>
      <c r="I185" s="300" t="n">
        <v>0</v>
      </c>
      <c r="J185" s="300" t="n">
        <v>0</v>
      </c>
      <c r="K185" s="301" t="s">
        <v>81</v>
      </c>
    </row>
    <row r="186" customFormat="false" ht="15.75" hidden="true" customHeight="false" outlineLevel="0" collapsed="false">
      <c r="A186" s="262" t="s">
        <v>416</v>
      </c>
      <c r="B186" s="274"/>
      <c r="C186" s="303"/>
      <c r="D186" s="299"/>
      <c r="E186" s="299"/>
      <c r="F186" s="299"/>
      <c r="G186" s="299"/>
      <c r="H186" s="300"/>
      <c r="I186" s="300"/>
      <c r="J186" s="300"/>
      <c r="K186" s="301"/>
    </row>
    <row r="187" customFormat="false" ht="15.75" hidden="true" customHeight="false" outlineLevel="0" collapsed="false">
      <c r="A187" s="262" t="s">
        <v>417</v>
      </c>
      <c r="B187" s="274"/>
      <c r="C187" s="303"/>
      <c r="D187" s="299"/>
      <c r="E187" s="299"/>
      <c r="F187" s="299"/>
      <c r="G187" s="299"/>
      <c r="H187" s="300"/>
      <c r="I187" s="300"/>
      <c r="J187" s="300"/>
      <c r="K187" s="301"/>
    </row>
    <row r="188" customFormat="false" ht="15.75" hidden="true" customHeight="false" outlineLevel="0" collapsed="false">
      <c r="A188" s="262"/>
      <c r="B188" s="266"/>
      <c r="C188" s="310"/>
      <c r="D188" s="299"/>
      <c r="E188" s="299"/>
      <c r="F188" s="299"/>
      <c r="G188" s="299"/>
      <c r="H188" s="300"/>
      <c r="I188" s="300"/>
      <c r="J188" s="300"/>
      <c r="K188" s="301"/>
    </row>
    <row r="189" customFormat="false" ht="15.75" hidden="false" customHeight="false" outlineLevel="0" collapsed="false">
      <c r="B189" s="184"/>
      <c r="C189" s="184"/>
      <c r="D189" s="184"/>
      <c r="E189" s="184"/>
      <c r="F189" s="184"/>
      <c r="G189" s="184"/>
    </row>
    <row r="190" customFormat="false" ht="15.75" hidden="false" customHeight="false" outlineLevel="0" collapsed="false">
      <c r="B190" s="184"/>
      <c r="C190" s="184"/>
      <c r="D190" s="184"/>
      <c r="E190" s="184"/>
      <c r="F190" s="184"/>
      <c r="G190" s="184"/>
    </row>
    <row r="191" customFormat="false" ht="15.75" hidden="false" customHeight="false" outlineLevel="0" collapsed="false">
      <c r="B191" s="184"/>
      <c r="C191" s="184"/>
      <c r="D191" s="184"/>
      <c r="E191" s="184"/>
      <c r="F191" s="184"/>
      <c r="G191" s="184"/>
    </row>
    <row r="192" customFormat="false" ht="15.75" hidden="false" customHeight="false" outlineLevel="0" collapsed="false">
      <c r="B192" s="26" t="s">
        <v>179</v>
      </c>
      <c r="C192" s="26"/>
      <c r="D192" s="2"/>
      <c r="E192" s="0"/>
    </row>
  </sheetData>
  <mergeCells count="15">
    <mergeCell ref="A4:K4"/>
    <mergeCell ref="A6:K6"/>
    <mergeCell ref="A7:K7"/>
    <mergeCell ref="A9:K9"/>
    <mergeCell ref="A11:K11"/>
    <mergeCell ref="A12:K12"/>
    <mergeCell ref="A13:K13"/>
    <mergeCell ref="A14:J14"/>
    <mergeCell ref="A15:A18"/>
    <mergeCell ref="B15:B18"/>
    <mergeCell ref="C15:C18"/>
    <mergeCell ref="D15:J16"/>
    <mergeCell ref="K15:K18"/>
    <mergeCell ref="D17:G17"/>
    <mergeCell ref="H17:J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S17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Q1" activeCellId="0" sqref="Q1:R3"/>
    </sheetView>
  </sheetViews>
  <sheetFormatPr defaultColWidth="8.9921875" defaultRowHeight="15" zeroHeight="false" outlineLevelRow="0" outlineLevelCol="0"/>
  <cols>
    <col collapsed="false" customWidth="true" hidden="false" outlineLevel="0" max="1" min="1" style="311" width="8.87"/>
    <col collapsed="false" customWidth="true" hidden="false" outlineLevel="0" max="2" min="2" style="312" width="32.99"/>
    <col collapsed="false" customWidth="true" hidden="false" outlineLevel="0" max="3" min="3" style="312" width="13.74"/>
    <col collapsed="false" customWidth="true" hidden="false" outlineLevel="0" max="4" min="4" style="312" width="15.99"/>
    <col collapsed="false" customWidth="true" hidden="false" outlineLevel="0" max="5" min="5" style="312" width="15.74"/>
    <col collapsed="false" customWidth="true" hidden="false" outlineLevel="0" max="6" min="6" style="312" width="16.74"/>
    <col collapsed="false" customWidth="true" hidden="false" outlineLevel="0" max="7" min="7" style="312" width="28.37"/>
    <col collapsed="false" customWidth="true" hidden="false" outlineLevel="0" max="8" min="8" style="312" width="20.49"/>
    <col collapsed="false" customWidth="true" hidden="false" outlineLevel="0" max="9" min="9" style="312" width="24.24"/>
    <col collapsed="false" customWidth="true" hidden="false" outlineLevel="0" max="11" min="10" style="312" width="28.37"/>
    <col collapsed="false" customWidth="true" hidden="false" outlineLevel="0" max="12" min="12" style="312" width="24.37"/>
    <col collapsed="false" customWidth="true" hidden="false" outlineLevel="0" max="13" min="13" style="312" width="33.24"/>
    <col collapsed="false" customWidth="true" hidden="false" outlineLevel="0" max="14" min="14" style="312" width="42.12"/>
    <col collapsed="false" customWidth="true" hidden="false" outlineLevel="0" max="17" min="15" style="312" width="17.12"/>
    <col collapsed="false" customWidth="true" hidden="false" outlineLevel="0" max="18" min="18" style="312" width="13.49"/>
    <col collapsed="false" customWidth="true" hidden="false" outlineLevel="0" max="19" min="19" style="313" width="10.11"/>
    <col collapsed="false" customWidth="true" hidden="false" outlineLevel="0" max="20" min="20" style="313" width="14.12"/>
    <col collapsed="false" customWidth="true" hidden="false" outlineLevel="0" max="21" min="21" style="313" width="7.11"/>
    <col collapsed="false" customWidth="true" hidden="false" outlineLevel="0" max="22" min="22" style="313" width="19.62"/>
    <col collapsed="false" customWidth="true" hidden="false" outlineLevel="0" max="23" min="23" style="313" width="15.12"/>
    <col collapsed="false" customWidth="true" hidden="false" outlineLevel="0" max="24" min="24" style="313" width="22.24"/>
    <col collapsed="false" customWidth="true" hidden="false" outlineLevel="0" max="25" min="25" style="313" width="23.62"/>
    <col collapsed="false" customWidth="true" hidden="false" outlineLevel="0" max="26" min="26" style="312" width="6.86"/>
    <col collapsed="false" customWidth="true" hidden="false" outlineLevel="0" max="27" min="27" style="312" width="6.62"/>
    <col collapsed="false" customWidth="true" hidden="false" outlineLevel="0" max="28" min="28" style="312" width="8.12"/>
    <col collapsed="false" customWidth="true" hidden="false" outlineLevel="0" max="29" min="29" style="312" width="12.12"/>
    <col collapsed="false" customWidth="false" hidden="false" outlineLevel="0" max="257" min="30" style="311" width="8.99"/>
  </cols>
  <sheetData>
    <row r="1" customFormat="false" ht="18.75" hidden="false" customHeight="false" outlineLevel="0" collapsed="false">
      <c r="E1" s="183"/>
      <c r="F1" s="183"/>
      <c r="G1" s="183"/>
      <c r="H1" s="183"/>
      <c r="I1" s="183"/>
      <c r="J1" s="183"/>
      <c r="K1" s="183"/>
      <c r="L1" s="183"/>
      <c r="M1" s="183"/>
      <c r="R1" s="57" t="s">
        <v>748</v>
      </c>
    </row>
    <row r="2" customFormat="false" ht="18.75" hidden="false" customHeight="false" outlineLevel="0" collapsed="false">
      <c r="E2" s="183"/>
      <c r="F2" s="183"/>
      <c r="G2" s="183"/>
      <c r="H2" s="183"/>
      <c r="I2" s="183"/>
      <c r="J2" s="183"/>
      <c r="K2" s="183"/>
      <c r="L2" s="183"/>
      <c r="M2" s="183"/>
      <c r="R2" s="4" t="s">
        <v>221</v>
      </c>
    </row>
    <row r="3" customFormat="false" ht="18.75" hidden="false" customHeight="false" outlineLevel="0" collapsed="false">
      <c r="E3" s="183"/>
      <c r="F3" s="183"/>
      <c r="G3" s="183"/>
      <c r="H3" s="183"/>
      <c r="I3" s="183"/>
      <c r="J3" s="183"/>
      <c r="K3" s="183"/>
      <c r="L3" s="183"/>
      <c r="M3" s="183"/>
      <c r="R3" s="4" t="s">
        <v>0</v>
      </c>
    </row>
    <row r="4" customFormat="false" ht="15.75" hidden="false" customHeight="false" outlineLevel="0" collapsed="false">
      <c r="A4" s="251" t="s">
        <v>749</v>
      </c>
      <c r="B4" s="251"/>
      <c r="C4" s="251"/>
      <c r="D4" s="251"/>
      <c r="E4" s="251"/>
      <c r="F4" s="251"/>
      <c r="G4" s="251"/>
      <c r="H4" s="251"/>
      <c r="I4" s="251"/>
      <c r="J4" s="251"/>
      <c r="K4" s="251"/>
      <c r="L4" s="251"/>
      <c r="M4" s="251"/>
      <c r="N4" s="251"/>
      <c r="O4" s="251"/>
      <c r="P4" s="251"/>
      <c r="Q4" s="251"/>
      <c r="R4" s="251"/>
    </row>
    <row r="5" customFormat="false" ht="15.75" hidden="false" customHeight="false" outlineLevel="0" collapsed="false">
      <c r="A5" s="251"/>
      <c r="B5" s="251"/>
      <c r="C5" s="251"/>
      <c r="D5" s="251"/>
      <c r="E5" s="251"/>
      <c r="F5" s="251"/>
      <c r="G5" s="251"/>
      <c r="H5" s="251"/>
      <c r="I5" s="251"/>
      <c r="J5" s="251"/>
      <c r="K5" s="251"/>
      <c r="L5" s="251"/>
      <c r="M5" s="251"/>
      <c r="N5" s="251"/>
      <c r="O5" s="251"/>
      <c r="P5" s="251"/>
      <c r="Q5" s="251"/>
      <c r="R5" s="251"/>
    </row>
    <row r="6" customFormat="false" ht="15.75" hidden="false" customHeight="false" outlineLevel="0" collapsed="false">
      <c r="A6" s="252" t="s">
        <v>750</v>
      </c>
      <c r="B6" s="252"/>
      <c r="C6" s="252"/>
      <c r="D6" s="252"/>
      <c r="E6" s="252"/>
      <c r="F6" s="252"/>
      <c r="G6" s="252"/>
      <c r="H6" s="252"/>
      <c r="I6" s="252"/>
      <c r="J6" s="252"/>
      <c r="K6" s="252"/>
      <c r="L6" s="252"/>
      <c r="M6" s="252"/>
      <c r="N6" s="252"/>
      <c r="O6" s="252"/>
      <c r="P6" s="252"/>
      <c r="Q6" s="252"/>
      <c r="R6" s="252"/>
      <c r="S6" s="288"/>
      <c r="T6" s="288"/>
      <c r="U6" s="288"/>
      <c r="V6" s="288"/>
      <c r="W6" s="288"/>
      <c r="X6" s="288"/>
      <c r="Y6" s="288"/>
      <c r="Z6" s="288"/>
      <c r="AA6" s="288"/>
      <c r="AB6" s="288"/>
      <c r="AC6" s="288"/>
      <c r="AD6" s="288"/>
      <c r="AE6" s="288"/>
      <c r="AF6" s="288"/>
      <c r="AG6" s="288"/>
      <c r="AH6" s="288"/>
      <c r="AI6" s="288"/>
      <c r="AJ6" s="288"/>
      <c r="AK6" s="288"/>
      <c r="AL6" s="288"/>
      <c r="AM6" s="288"/>
      <c r="AN6" s="288"/>
      <c r="AO6" s="288"/>
      <c r="AP6" s="288"/>
      <c r="AQ6" s="288"/>
      <c r="AR6" s="288"/>
      <c r="AS6" s="288"/>
    </row>
    <row r="7" customFormat="false" ht="15.75" hidden="false" customHeight="false" outlineLevel="0" collapsed="false">
      <c r="A7" s="253" t="s">
        <v>4</v>
      </c>
      <c r="B7" s="253"/>
      <c r="C7" s="253"/>
      <c r="D7" s="253"/>
      <c r="E7" s="253"/>
      <c r="F7" s="253"/>
      <c r="G7" s="253"/>
      <c r="H7" s="253"/>
      <c r="I7" s="253"/>
      <c r="J7" s="253"/>
      <c r="K7" s="253"/>
      <c r="L7" s="253"/>
      <c r="M7" s="253"/>
      <c r="N7" s="253"/>
      <c r="O7" s="253"/>
      <c r="P7" s="253"/>
      <c r="Q7" s="253"/>
      <c r="R7" s="253"/>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c r="AS7" s="289"/>
    </row>
    <row r="8" customFormat="false" ht="15.75" hidden="false" customHeight="false" outlineLevel="0" collapsed="false">
      <c r="A8" s="254"/>
      <c r="B8" s="254"/>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254"/>
      <c r="AO8" s="254"/>
      <c r="AP8" s="254"/>
      <c r="AQ8" s="254"/>
      <c r="AR8" s="254"/>
      <c r="AS8" s="254"/>
    </row>
    <row r="9" customFormat="false" ht="15.75" hidden="false" customHeight="false" outlineLevel="0" collapsed="false">
      <c r="A9" s="193" t="s">
        <v>421</v>
      </c>
      <c r="B9" s="193"/>
      <c r="C9" s="193"/>
      <c r="D9" s="193"/>
      <c r="E9" s="193"/>
      <c r="F9" s="193"/>
      <c r="G9" s="193"/>
      <c r="H9" s="193"/>
      <c r="I9" s="193"/>
      <c r="J9" s="193"/>
      <c r="K9" s="193"/>
      <c r="L9" s="193"/>
      <c r="M9" s="193"/>
      <c r="N9" s="193"/>
      <c r="O9" s="193"/>
      <c r="P9" s="193"/>
      <c r="Q9" s="193"/>
      <c r="R9" s="193"/>
      <c r="S9" s="314"/>
      <c r="T9" s="314"/>
      <c r="U9" s="314"/>
      <c r="V9" s="314"/>
      <c r="W9" s="314"/>
      <c r="X9" s="314"/>
      <c r="Y9" s="314"/>
      <c r="Z9" s="314"/>
      <c r="AA9" s="314"/>
      <c r="AB9" s="314"/>
      <c r="AC9" s="314"/>
      <c r="AD9" s="314"/>
      <c r="AE9" s="314"/>
      <c r="AF9" s="314"/>
      <c r="AG9" s="314"/>
      <c r="AH9" s="314"/>
      <c r="AI9" s="314"/>
      <c r="AJ9" s="314"/>
      <c r="AK9" s="314"/>
      <c r="AL9" s="314"/>
      <c r="AM9" s="314"/>
      <c r="AN9" s="314"/>
      <c r="AO9" s="314"/>
      <c r="AP9" s="314"/>
      <c r="AQ9" s="314"/>
      <c r="AR9" s="314"/>
      <c r="AS9" s="314"/>
    </row>
    <row r="10" customFormat="false" ht="15" hidden="false" customHeight="true" outlineLevel="0" collapsed="false">
      <c r="A10" s="315"/>
      <c r="B10" s="315"/>
      <c r="C10" s="315"/>
      <c r="D10" s="315"/>
      <c r="E10" s="315"/>
      <c r="F10" s="315"/>
      <c r="G10" s="315"/>
      <c r="H10" s="315"/>
      <c r="I10" s="315"/>
      <c r="J10" s="315"/>
      <c r="K10" s="315"/>
      <c r="L10" s="315"/>
      <c r="M10" s="315"/>
      <c r="N10" s="315"/>
      <c r="O10" s="315"/>
      <c r="P10" s="315"/>
      <c r="Q10" s="315"/>
      <c r="R10" s="315"/>
      <c r="S10" s="316"/>
    </row>
    <row r="11" s="312" customFormat="true" ht="184.5" hidden="false" customHeight="true" outlineLevel="0" collapsed="false">
      <c r="A11" s="317" t="s">
        <v>8</v>
      </c>
      <c r="B11" s="317" t="s">
        <v>9</v>
      </c>
      <c r="C11" s="318" t="s">
        <v>10</v>
      </c>
      <c r="D11" s="319" t="s">
        <v>751</v>
      </c>
      <c r="E11" s="319" t="s">
        <v>752</v>
      </c>
      <c r="F11" s="317" t="s">
        <v>753</v>
      </c>
      <c r="G11" s="320" t="s">
        <v>754</v>
      </c>
      <c r="H11" s="317" t="s">
        <v>755</v>
      </c>
      <c r="I11" s="317" t="s">
        <v>756</v>
      </c>
      <c r="J11" s="317" t="s">
        <v>757</v>
      </c>
      <c r="K11" s="317" t="s">
        <v>758</v>
      </c>
      <c r="L11" s="321" t="s">
        <v>759</v>
      </c>
      <c r="M11" s="322" t="s">
        <v>760</v>
      </c>
      <c r="N11" s="323" t="s">
        <v>761</v>
      </c>
      <c r="O11" s="324" t="s">
        <v>762</v>
      </c>
      <c r="P11" s="324" t="s">
        <v>763</v>
      </c>
      <c r="Q11" s="324" t="s">
        <v>764</v>
      </c>
      <c r="R11" s="317" t="s">
        <v>765</v>
      </c>
    </row>
    <row r="12" customFormat="false" ht="18.75" hidden="false" customHeight="true" outlineLevel="0" collapsed="false">
      <c r="A12" s="325" t="n">
        <v>1</v>
      </c>
      <c r="B12" s="325" t="n">
        <v>2</v>
      </c>
      <c r="C12" s="325" t="n">
        <v>3</v>
      </c>
      <c r="D12" s="325" t="n">
        <v>4</v>
      </c>
      <c r="E12" s="325" t="n">
        <v>5</v>
      </c>
      <c r="F12" s="325" t="n">
        <v>6</v>
      </c>
      <c r="G12" s="325" t="n">
        <v>7</v>
      </c>
      <c r="H12" s="325" t="n">
        <v>8</v>
      </c>
      <c r="I12" s="325" t="n">
        <v>9</v>
      </c>
      <c r="J12" s="325" t="n">
        <v>10</v>
      </c>
      <c r="K12" s="325" t="n">
        <v>11</v>
      </c>
      <c r="L12" s="325" t="n">
        <v>12</v>
      </c>
      <c r="M12" s="325" t="n">
        <v>13</v>
      </c>
      <c r="N12" s="325" t="n">
        <v>14</v>
      </c>
      <c r="O12" s="325" t="n">
        <v>15</v>
      </c>
      <c r="P12" s="325" t="n">
        <v>16</v>
      </c>
      <c r="Q12" s="325" t="n">
        <v>17</v>
      </c>
      <c r="R12" s="325" t="n">
        <v>18</v>
      </c>
      <c r="T12" s="311"/>
      <c r="U12" s="311"/>
      <c r="V12" s="311"/>
      <c r="W12" s="311"/>
      <c r="X12" s="311"/>
      <c r="Y12" s="311"/>
      <c r="Z12" s="311"/>
      <c r="AA12" s="311"/>
      <c r="AB12" s="311"/>
      <c r="AC12" s="311"/>
    </row>
    <row r="13" customFormat="false" ht="31.5" hidden="false" customHeight="false" outlineLevel="0" collapsed="false">
      <c r="A13" s="262" t="s">
        <v>64</v>
      </c>
      <c r="B13" s="263" t="s">
        <v>65</v>
      </c>
      <c r="C13" s="264" t="s">
        <v>66</v>
      </c>
      <c r="D13" s="326" t="s">
        <v>81</v>
      </c>
      <c r="E13" s="326" t="s">
        <v>81</v>
      </c>
      <c r="F13" s="326" t="s">
        <v>81</v>
      </c>
      <c r="G13" s="326" t="s">
        <v>81</v>
      </c>
      <c r="H13" s="326" t="s">
        <v>81</v>
      </c>
      <c r="I13" s="326" t="s">
        <v>81</v>
      </c>
      <c r="J13" s="326" t="s">
        <v>81</v>
      </c>
      <c r="K13" s="326" t="s">
        <v>81</v>
      </c>
      <c r="L13" s="326" t="s">
        <v>81</v>
      </c>
      <c r="M13" s="326" t="s">
        <v>81</v>
      </c>
      <c r="N13" s="326" t="s">
        <v>81</v>
      </c>
      <c r="O13" s="326" t="s">
        <v>81</v>
      </c>
      <c r="P13" s="326" t="s">
        <v>81</v>
      </c>
      <c r="Q13" s="326" t="s">
        <v>81</v>
      </c>
      <c r="R13" s="326" t="s">
        <v>81</v>
      </c>
    </row>
    <row r="14" customFormat="false" ht="31.5" hidden="false" customHeight="false" outlineLevel="0" collapsed="false">
      <c r="A14" s="262" t="s">
        <v>67</v>
      </c>
      <c r="B14" s="266" t="s">
        <v>68</v>
      </c>
      <c r="C14" s="264" t="s">
        <v>66</v>
      </c>
      <c r="D14" s="326" t="s">
        <v>81</v>
      </c>
      <c r="E14" s="326" t="s">
        <v>81</v>
      </c>
      <c r="F14" s="326" t="s">
        <v>81</v>
      </c>
      <c r="G14" s="326" t="s">
        <v>81</v>
      </c>
      <c r="H14" s="326" t="s">
        <v>81</v>
      </c>
      <c r="I14" s="326" t="s">
        <v>81</v>
      </c>
      <c r="J14" s="326" t="s">
        <v>81</v>
      </c>
      <c r="K14" s="326" t="s">
        <v>81</v>
      </c>
      <c r="L14" s="326" t="s">
        <v>81</v>
      </c>
      <c r="M14" s="326" t="s">
        <v>81</v>
      </c>
      <c r="N14" s="326" t="s">
        <v>81</v>
      </c>
      <c r="O14" s="326" t="s">
        <v>81</v>
      </c>
      <c r="P14" s="326" t="s">
        <v>81</v>
      </c>
      <c r="Q14" s="326" t="s">
        <v>81</v>
      </c>
      <c r="R14" s="326" t="s">
        <v>81</v>
      </c>
    </row>
    <row r="15" customFormat="false" ht="47.25" hidden="false" customHeight="false" outlineLevel="0" collapsed="false">
      <c r="A15" s="262" t="s">
        <v>69</v>
      </c>
      <c r="B15" s="263" t="s">
        <v>70</v>
      </c>
      <c r="C15" s="264" t="s">
        <v>66</v>
      </c>
      <c r="D15" s="326" t="s">
        <v>81</v>
      </c>
      <c r="E15" s="326" t="s">
        <v>81</v>
      </c>
      <c r="F15" s="326" t="s">
        <v>81</v>
      </c>
      <c r="G15" s="326" t="s">
        <v>81</v>
      </c>
      <c r="H15" s="326" t="s">
        <v>81</v>
      </c>
      <c r="I15" s="326" t="s">
        <v>81</v>
      </c>
      <c r="J15" s="326" t="s">
        <v>81</v>
      </c>
      <c r="K15" s="326" t="s">
        <v>81</v>
      </c>
      <c r="L15" s="326" t="s">
        <v>81</v>
      </c>
      <c r="M15" s="326" t="s">
        <v>81</v>
      </c>
      <c r="N15" s="326" t="s">
        <v>81</v>
      </c>
      <c r="O15" s="326" t="s">
        <v>81</v>
      </c>
      <c r="P15" s="326" t="s">
        <v>81</v>
      </c>
      <c r="Q15" s="326" t="s">
        <v>81</v>
      </c>
      <c r="R15" s="326" t="s">
        <v>81</v>
      </c>
    </row>
    <row r="16" customFormat="false" ht="78.75" hidden="false" customHeight="false" outlineLevel="0" collapsed="false">
      <c r="A16" s="262" t="s">
        <v>71</v>
      </c>
      <c r="B16" s="267" t="s">
        <v>72</v>
      </c>
      <c r="C16" s="264" t="s">
        <v>66</v>
      </c>
      <c r="D16" s="326" t="s">
        <v>81</v>
      </c>
      <c r="E16" s="326" t="s">
        <v>81</v>
      </c>
      <c r="F16" s="326" t="s">
        <v>81</v>
      </c>
      <c r="G16" s="326" t="s">
        <v>81</v>
      </c>
      <c r="H16" s="326" t="s">
        <v>81</v>
      </c>
      <c r="I16" s="326" t="s">
        <v>81</v>
      </c>
      <c r="J16" s="326" t="s">
        <v>81</v>
      </c>
      <c r="K16" s="326" t="s">
        <v>81</v>
      </c>
      <c r="L16" s="326" t="s">
        <v>81</v>
      </c>
      <c r="M16" s="326" t="s">
        <v>81</v>
      </c>
      <c r="N16" s="326" t="s">
        <v>81</v>
      </c>
      <c r="O16" s="326" t="s">
        <v>81</v>
      </c>
      <c r="P16" s="326" t="s">
        <v>81</v>
      </c>
      <c r="Q16" s="326" t="s">
        <v>81</v>
      </c>
      <c r="R16" s="326" t="s">
        <v>81</v>
      </c>
    </row>
    <row r="17" customFormat="false" ht="47.25" hidden="false" customHeight="false" outlineLevel="0" collapsed="false">
      <c r="A17" s="262" t="s">
        <v>73</v>
      </c>
      <c r="B17" s="263" t="s">
        <v>74</v>
      </c>
      <c r="C17" s="264" t="s">
        <v>66</v>
      </c>
      <c r="D17" s="326" t="s">
        <v>81</v>
      </c>
      <c r="E17" s="326" t="s">
        <v>81</v>
      </c>
      <c r="F17" s="326" t="s">
        <v>81</v>
      </c>
      <c r="G17" s="326" t="s">
        <v>81</v>
      </c>
      <c r="H17" s="326" t="s">
        <v>81</v>
      </c>
      <c r="I17" s="326" t="s">
        <v>81</v>
      </c>
      <c r="J17" s="326" t="s">
        <v>81</v>
      </c>
      <c r="K17" s="326" t="s">
        <v>81</v>
      </c>
      <c r="L17" s="326" t="s">
        <v>81</v>
      </c>
      <c r="M17" s="326" t="s">
        <v>81</v>
      </c>
      <c r="N17" s="326" t="s">
        <v>81</v>
      </c>
      <c r="O17" s="326" t="s">
        <v>81</v>
      </c>
      <c r="P17" s="326" t="s">
        <v>81</v>
      </c>
      <c r="Q17" s="326" t="s">
        <v>81</v>
      </c>
      <c r="R17" s="326" t="s">
        <v>81</v>
      </c>
    </row>
    <row r="18" customFormat="false" ht="47.25" hidden="false" customHeight="false" outlineLevel="0" collapsed="false">
      <c r="A18" s="262" t="s">
        <v>75</v>
      </c>
      <c r="B18" s="266" t="s">
        <v>76</v>
      </c>
      <c r="C18" s="264" t="s">
        <v>66</v>
      </c>
      <c r="D18" s="326" t="s">
        <v>81</v>
      </c>
      <c r="E18" s="326" t="s">
        <v>81</v>
      </c>
      <c r="F18" s="326" t="s">
        <v>81</v>
      </c>
      <c r="G18" s="326" t="s">
        <v>81</v>
      </c>
      <c r="H18" s="326" t="s">
        <v>81</v>
      </c>
      <c r="I18" s="326" t="s">
        <v>81</v>
      </c>
      <c r="J18" s="326" t="s">
        <v>81</v>
      </c>
      <c r="K18" s="326" t="s">
        <v>81</v>
      </c>
      <c r="L18" s="326" t="s">
        <v>81</v>
      </c>
      <c r="M18" s="326" t="s">
        <v>81</v>
      </c>
      <c r="N18" s="326" t="s">
        <v>81</v>
      </c>
      <c r="O18" s="326" t="s">
        <v>81</v>
      </c>
      <c r="P18" s="326" t="s">
        <v>81</v>
      </c>
      <c r="Q18" s="326" t="s">
        <v>81</v>
      </c>
      <c r="R18" s="326" t="s">
        <v>81</v>
      </c>
    </row>
    <row r="19" customFormat="false" ht="31.5" hidden="false" customHeight="false" outlineLevel="0" collapsed="false">
      <c r="A19" s="269" t="s">
        <v>77</v>
      </c>
      <c r="B19" s="270" t="s">
        <v>78</v>
      </c>
      <c r="C19" s="264" t="s">
        <v>66</v>
      </c>
      <c r="D19" s="326" t="s">
        <v>81</v>
      </c>
      <c r="E19" s="326" t="s">
        <v>81</v>
      </c>
      <c r="F19" s="326" t="s">
        <v>81</v>
      </c>
      <c r="G19" s="326" t="s">
        <v>81</v>
      </c>
      <c r="H19" s="326" t="s">
        <v>81</v>
      </c>
      <c r="I19" s="326" t="s">
        <v>81</v>
      </c>
      <c r="J19" s="326" t="s">
        <v>81</v>
      </c>
      <c r="K19" s="326" t="s">
        <v>81</v>
      </c>
      <c r="L19" s="326" t="s">
        <v>81</v>
      </c>
      <c r="M19" s="326" t="s">
        <v>81</v>
      </c>
      <c r="N19" s="326" t="s">
        <v>81</v>
      </c>
      <c r="O19" s="326" t="s">
        <v>81</v>
      </c>
      <c r="P19" s="326" t="s">
        <v>81</v>
      </c>
      <c r="Q19" s="326" t="s">
        <v>81</v>
      </c>
      <c r="R19" s="326" t="s">
        <v>81</v>
      </c>
    </row>
    <row r="20" customFormat="false" ht="31.5" hidden="false" customHeight="false" outlineLevel="0" collapsed="false">
      <c r="A20" s="262" t="s">
        <v>79</v>
      </c>
      <c r="B20" s="266" t="s">
        <v>80</v>
      </c>
      <c r="C20" s="264"/>
      <c r="D20" s="326" t="s">
        <v>81</v>
      </c>
      <c r="E20" s="326" t="s">
        <v>81</v>
      </c>
      <c r="F20" s="326" t="s">
        <v>81</v>
      </c>
      <c r="G20" s="326" t="s">
        <v>81</v>
      </c>
      <c r="H20" s="326" t="s">
        <v>81</v>
      </c>
      <c r="I20" s="326" t="s">
        <v>81</v>
      </c>
      <c r="J20" s="326" t="s">
        <v>81</v>
      </c>
      <c r="K20" s="326" t="s">
        <v>81</v>
      </c>
      <c r="L20" s="326" t="s">
        <v>81</v>
      </c>
      <c r="M20" s="326" t="s">
        <v>81</v>
      </c>
      <c r="N20" s="326" t="s">
        <v>81</v>
      </c>
      <c r="O20" s="326" t="s">
        <v>81</v>
      </c>
      <c r="P20" s="326" t="s">
        <v>81</v>
      </c>
      <c r="Q20" s="326" t="s">
        <v>81</v>
      </c>
      <c r="R20" s="326" t="s">
        <v>81</v>
      </c>
    </row>
    <row r="21" customFormat="false" ht="31.5" hidden="false" customHeight="false" outlineLevel="0" collapsed="false">
      <c r="A21" s="262" t="s">
        <v>82</v>
      </c>
      <c r="B21" s="266" t="s">
        <v>83</v>
      </c>
      <c r="C21" s="264"/>
      <c r="D21" s="326" t="s">
        <v>81</v>
      </c>
      <c r="E21" s="326" t="s">
        <v>81</v>
      </c>
      <c r="F21" s="326" t="s">
        <v>81</v>
      </c>
      <c r="G21" s="326" t="s">
        <v>81</v>
      </c>
      <c r="H21" s="326" t="s">
        <v>81</v>
      </c>
      <c r="I21" s="326" t="s">
        <v>81</v>
      </c>
      <c r="J21" s="326" t="s">
        <v>81</v>
      </c>
      <c r="K21" s="326" t="s">
        <v>81</v>
      </c>
      <c r="L21" s="326" t="s">
        <v>81</v>
      </c>
      <c r="M21" s="326" t="s">
        <v>81</v>
      </c>
      <c r="N21" s="326" t="s">
        <v>81</v>
      </c>
      <c r="O21" s="326" t="s">
        <v>81</v>
      </c>
      <c r="P21" s="326" t="s">
        <v>81</v>
      </c>
      <c r="Q21" s="326" t="s">
        <v>81</v>
      </c>
      <c r="R21" s="326" t="s">
        <v>81</v>
      </c>
    </row>
    <row r="22" customFormat="false" ht="47.25" hidden="false" customHeight="false" outlineLevel="0" collapsed="false">
      <c r="A22" s="262" t="s">
        <v>84</v>
      </c>
      <c r="B22" s="266" t="s">
        <v>85</v>
      </c>
      <c r="C22" s="264"/>
      <c r="D22" s="326" t="s">
        <v>81</v>
      </c>
      <c r="E22" s="326" t="s">
        <v>81</v>
      </c>
      <c r="F22" s="326" t="s">
        <v>81</v>
      </c>
      <c r="G22" s="326" t="s">
        <v>81</v>
      </c>
      <c r="H22" s="326" t="s">
        <v>81</v>
      </c>
      <c r="I22" s="326" t="s">
        <v>81</v>
      </c>
      <c r="J22" s="326" t="s">
        <v>81</v>
      </c>
      <c r="K22" s="326" t="s">
        <v>81</v>
      </c>
      <c r="L22" s="326" t="s">
        <v>81</v>
      </c>
      <c r="M22" s="326" t="s">
        <v>81</v>
      </c>
      <c r="N22" s="326" t="s">
        <v>81</v>
      </c>
      <c r="O22" s="326" t="s">
        <v>81</v>
      </c>
      <c r="P22" s="326" t="s">
        <v>81</v>
      </c>
      <c r="Q22" s="326" t="s">
        <v>81</v>
      </c>
      <c r="R22" s="326" t="s">
        <v>81</v>
      </c>
    </row>
    <row r="23" customFormat="false" ht="78.75" hidden="false" customHeight="false" outlineLevel="0" collapsed="false">
      <c r="A23" s="262" t="s">
        <v>86</v>
      </c>
      <c r="B23" s="266" t="s">
        <v>87</v>
      </c>
      <c r="C23" s="264"/>
      <c r="D23" s="326" t="s">
        <v>81</v>
      </c>
      <c r="E23" s="326" t="s">
        <v>81</v>
      </c>
      <c r="F23" s="326" t="s">
        <v>81</v>
      </c>
      <c r="G23" s="326" t="s">
        <v>81</v>
      </c>
      <c r="H23" s="326" t="s">
        <v>81</v>
      </c>
      <c r="I23" s="326" t="s">
        <v>81</v>
      </c>
      <c r="J23" s="326" t="s">
        <v>81</v>
      </c>
      <c r="K23" s="326" t="s">
        <v>81</v>
      </c>
      <c r="L23" s="326" t="s">
        <v>81</v>
      </c>
      <c r="M23" s="326" t="s">
        <v>81</v>
      </c>
      <c r="N23" s="326" t="s">
        <v>81</v>
      </c>
      <c r="O23" s="326" t="s">
        <v>81</v>
      </c>
      <c r="P23" s="326" t="s">
        <v>81</v>
      </c>
      <c r="Q23" s="326" t="s">
        <v>81</v>
      </c>
      <c r="R23" s="326" t="s">
        <v>81</v>
      </c>
    </row>
    <row r="24" customFormat="false" ht="78.75" hidden="false" customHeight="false" outlineLevel="0" collapsed="false">
      <c r="A24" s="262" t="s">
        <v>88</v>
      </c>
      <c r="B24" s="266" t="s">
        <v>89</v>
      </c>
      <c r="C24" s="264"/>
      <c r="D24" s="326" t="s">
        <v>81</v>
      </c>
      <c r="E24" s="326" t="s">
        <v>81</v>
      </c>
      <c r="F24" s="326" t="s">
        <v>81</v>
      </c>
      <c r="G24" s="326" t="s">
        <v>81</v>
      </c>
      <c r="H24" s="326" t="s">
        <v>81</v>
      </c>
      <c r="I24" s="326" t="s">
        <v>81</v>
      </c>
      <c r="J24" s="326" t="s">
        <v>81</v>
      </c>
      <c r="K24" s="326" t="s">
        <v>81</v>
      </c>
      <c r="L24" s="326" t="s">
        <v>81</v>
      </c>
      <c r="M24" s="326" t="s">
        <v>81</v>
      </c>
      <c r="N24" s="326" t="s">
        <v>81</v>
      </c>
      <c r="O24" s="326" t="s">
        <v>81</v>
      </c>
      <c r="P24" s="326" t="s">
        <v>81</v>
      </c>
      <c r="Q24" s="326" t="s">
        <v>81</v>
      </c>
      <c r="R24" s="326" t="s">
        <v>81</v>
      </c>
    </row>
    <row r="25" customFormat="false" ht="63" hidden="false" customHeight="false" outlineLevel="0" collapsed="false">
      <c r="A25" s="262" t="s">
        <v>90</v>
      </c>
      <c r="B25" s="266" t="s">
        <v>91</v>
      </c>
      <c r="C25" s="264"/>
      <c r="D25" s="326" t="s">
        <v>81</v>
      </c>
      <c r="E25" s="326" t="s">
        <v>81</v>
      </c>
      <c r="F25" s="326" t="s">
        <v>81</v>
      </c>
      <c r="G25" s="326" t="s">
        <v>81</v>
      </c>
      <c r="H25" s="326" t="s">
        <v>81</v>
      </c>
      <c r="I25" s="326" t="s">
        <v>81</v>
      </c>
      <c r="J25" s="326" t="s">
        <v>81</v>
      </c>
      <c r="K25" s="326" t="s">
        <v>81</v>
      </c>
      <c r="L25" s="326" t="s">
        <v>81</v>
      </c>
      <c r="M25" s="326" t="s">
        <v>81</v>
      </c>
      <c r="N25" s="326" t="s">
        <v>81</v>
      </c>
      <c r="O25" s="326" t="s">
        <v>81</v>
      </c>
      <c r="P25" s="326" t="s">
        <v>81</v>
      </c>
      <c r="Q25" s="326" t="s">
        <v>81</v>
      </c>
      <c r="R25" s="326" t="s">
        <v>81</v>
      </c>
    </row>
    <row r="26" customFormat="false" ht="31.5" hidden="false" customHeight="false" outlineLevel="0" collapsed="false">
      <c r="A26" s="262" t="s">
        <v>90</v>
      </c>
      <c r="B26" s="271" t="s">
        <v>92</v>
      </c>
      <c r="C26" s="272"/>
      <c r="D26" s="326" t="s">
        <v>81</v>
      </c>
      <c r="E26" s="326" t="s">
        <v>81</v>
      </c>
      <c r="F26" s="326" t="s">
        <v>81</v>
      </c>
      <c r="G26" s="326" t="s">
        <v>81</v>
      </c>
      <c r="H26" s="326" t="s">
        <v>81</v>
      </c>
      <c r="I26" s="326" t="s">
        <v>81</v>
      </c>
      <c r="J26" s="326" t="s">
        <v>81</v>
      </c>
      <c r="K26" s="326" t="s">
        <v>81</v>
      </c>
      <c r="L26" s="326" t="s">
        <v>81</v>
      </c>
      <c r="M26" s="326" t="s">
        <v>81</v>
      </c>
      <c r="N26" s="326" t="s">
        <v>81</v>
      </c>
      <c r="O26" s="326" t="s">
        <v>81</v>
      </c>
      <c r="P26" s="326" t="s">
        <v>81</v>
      </c>
      <c r="Q26" s="326" t="s">
        <v>81</v>
      </c>
      <c r="R26" s="326" t="s">
        <v>81</v>
      </c>
    </row>
    <row r="27" customFormat="false" ht="31.5" hidden="false" customHeight="false" outlineLevel="0" collapsed="false">
      <c r="A27" s="262" t="s">
        <v>90</v>
      </c>
      <c r="B27" s="271" t="s">
        <v>92</v>
      </c>
      <c r="C27" s="272"/>
      <c r="D27" s="326" t="s">
        <v>81</v>
      </c>
      <c r="E27" s="326" t="s">
        <v>81</v>
      </c>
      <c r="F27" s="326" t="s">
        <v>81</v>
      </c>
      <c r="G27" s="326" t="s">
        <v>81</v>
      </c>
      <c r="H27" s="326" t="s">
        <v>81</v>
      </c>
      <c r="I27" s="326" t="s">
        <v>81</v>
      </c>
      <c r="J27" s="326" t="s">
        <v>81</v>
      </c>
      <c r="K27" s="326" t="s">
        <v>81</v>
      </c>
      <c r="L27" s="326" t="s">
        <v>81</v>
      </c>
      <c r="M27" s="326" t="s">
        <v>81</v>
      </c>
      <c r="N27" s="326" t="s">
        <v>81</v>
      </c>
      <c r="O27" s="326" t="s">
        <v>81</v>
      </c>
      <c r="P27" s="326" t="s">
        <v>81</v>
      </c>
      <c r="Q27" s="326" t="s">
        <v>81</v>
      </c>
      <c r="R27" s="326" t="s">
        <v>81</v>
      </c>
    </row>
    <row r="28" customFormat="false" ht="15.75" hidden="false" customHeight="false" outlineLevel="0" collapsed="false">
      <c r="A28" s="262" t="s">
        <v>24</v>
      </c>
      <c r="B28" s="266" t="s">
        <v>24</v>
      </c>
      <c r="C28" s="272"/>
      <c r="D28" s="326" t="s">
        <v>81</v>
      </c>
      <c r="E28" s="326" t="s">
        <v>81</v>
      </c>
      <c r="F28" s="326" t="s">
        <v>81</v>
      </c>
      <c r="G28" s="326" t="s">
        <v>81</v>
      </c>
      <c r="H28" s="326" t="s">
        <v>81</v>
      </c>
      <c r="I28" s="326" t="s">
        <v>81</v>
      </c>
      <c r="J28" s="326" t="s">
        <v>81</v>
      </c>
      <c r="K28" s="326" t="s">
        <v>81</v>
      </c>
      <c r="L28" s="326" t="s">
        <v>81</v>
      </c>
      <c r="M28" s="326" t="s">
        <v>81</v>
      </c>
      <c r="N28" s="326" t="s">
        <v>81</v>
      </c>
      <c r="O28" s="326" t="s">
        <v>81</v>
      </c>
      <c r="P28" s="326" t="s">
        <v>81</v>
      </c>
      <c r="Q28" s="326" t="s">
        <v>81</v>
      </c>
      <c r="R28" s="326" t="s">
        <v>81</v>
      </c>
    </row>
    <row r="29" customFormat="false" ht="47.25" hidden="false" customHeight="false" outlineLevel="0" collapsed="false">
      <c r="A29" s="262" t="s">
        <v>93</v>
      </c>
      <c r="B29" s="266" t="s">
        <v>94</v>
      </c>
      <c r="C29" s="272"/>
      <c r="D29" s="326" t="s">
        <v>81</v>
      </c>
      <c r="E29" s="326" t="s">
        <v>81</v>
      </c>
      <c r="F29" s="326" t="s">
        <v>81</v>
      </c>
      <c r="G29" s="326" t="s">
        <v>81</v>
      </c>
      <c r="H29" s="326" t="s">
        <v>81</v>
      </c>
      <c r="I29" s="326" t="s">
        <v>81</v>
      </c>
      <c r="J29" s="326" t="s">
        <v>81</v>
      </c>
      <c r="K29" s="326" t="s">
        <v>81</v>
      </c>
      <c r="L29" s="326" t="s">
        <v>81</v>
      </c>
      <c r="M29" s="326" t="s">
        <v>81</v>
      </c>
      <c r="N29" s="326" t="s">
        <v>81</v>
      </c>
      <c r="O29" s="326" t="s">
        <v>81</v>
      </c>
      <c r="P29" s="326" t="s">
        <v>81</v>
      </c>
      <c r="Q29" s="326" t="s">
        <v>81</v>
      </c>
      <c r="R29" s="326" t="s">
        <v>81</v>
      </c>
    </row>
    <row r="30" customFormat="false" ht="78.75" hidden="false" customHeight="false" outlineLevel="0" collapsed="false">
      <c r="A30" s="262" t="s">
        <v>95</v>
      </c>
      <c r="B30" s="266" t="s">
        <v>96</v>
      </c>
      <c r="C30" s="272"/>
      <c r="D30" s="326" t="s">
        <v>81</v>
      </c>
      <c r="E30" s="326" t="s">
        <v>81</v>
      </c>
      <c r="F30" s="326" t="s">
        <v>81</v>
      </c>
      <c r="G30" s="326" t="s">
        <v>81</v>
      </c>
      <c r="H30" s="326" t="s">
        <v>81</v>
      </c>
      <c r="I30" s="326" t="s">
        <v>81</v>
      </c>
      <c r="J30" s="326" t="s">
        <v>81</v>
      </c>
      <c r="K30" s="326" t="s">
        <v>81</v>
      </c>
      <c r="L30" s="326" t="s">
        <v>81</v>
      </c>
      <c r="M30" s="326" t="s">
        <v>81</v>
      </c>
      <c r="N30" s="326" t="s">
        <v>81</v>
      </c>
      <c r="O30" s="326" t="s">
        <v>81</v>
      </c>
      <c r="P30" s="326" t="s">
        <v>81</v>
      </c>
      <c r="Q30" s="326" t="s">
        <v>81</v>
      </c>
      <c r="R30" s="326" t="s">
        <v>81</v>
      </c>
    </row>
    <row r="31" customFormat="false" ht="31.5" hidden="false" customHeight="false" outlineLevel="0" collapsed="false">
      <c r="A31" s="262" t="s">
        <v>95</v>
      </c>
      <c r="B31" s="271" t="s">
        <v>92</v>
      </c>
      <c r="C31" s="272"/>
      <c r="D31" s="326" t="s">
        <v>81</v>
      </c>
      <c r="E31" s="326" t="s">
        <v>81</v>
      </c>
      <c r="F31" s="326" t="s">
        <v>81</v>
      </c>
      <c r="G31" s="326" t="s">
        <v>81</v>
      </c>
      <c r="H31" s="326" t="s">
        <v>81</v>
      </c>
      <c r="I31" s="326" t="s">
        <v>81</v>
      </c>
      <c r="J31" s="326" t="s">
        <v>81</v>
      </c>
      <c r="K31" s="326" t="s">
        <v>81</v>
      </c>
      <c r="L31" s="326" t="s">
        <v>81</v>
      </c>
      <c r="M31" s="326" t="s">
        <v>81</v>
      </c>
      <c r="N31" s="326" t="s">
        <v>81</v>
      </c>
      <c r="O31" s="326" t="s">
        <v>81</v>
      </c>
      <c r="P31" s="326" t="s">
        <v>81</v>
      </c>
      <c r="Q31" s="326" t="s">
        <v>81</v>
      </c>
      <c r="R31" s="326" t="s">
        <v>81</v>
      </c>
    </row>
    <row r="32" customFormat="false" ht="31.5" hidden="false" customHeight="false" outlineLevel="0" collapsed="false">
      <c r="A32" s="262" t="s">
        <v>95</v>
      </c>
      <c r="B32" s="271" t="s">
        <v>92</v>
      </c>
      <c r="C32" s="272"/>
      <c r="D32" s="326" t="s">
        <v>81</v>
      </c>
      <c r="E32" s="326" t="s">
        <v>81</v>
      </c>
      <c r="F32" s="326" t="s">
        <v>81</v>
      </c>
      <c r="G32" s="326" t="s">
        <v>81</v>
      </c>
      <c r="H32" s="326" t="s">
        <v>81</v>
      </c>
      <c r="I32" s="326" t="s">
        <v>81</v>
      </c>
      <c r="J32" s="326" t="s">
        <v>81</v>
      </c>
      <c r="K32" s="326" t="s">
        <v>81</v>
      </c>
      <c r="L32" s="326" t="s">
        <v>81</v>
      </c>
      <c r="M32" s="326" t="s">
        <v>81</v>
      </c>
      <c r="N32" s="326" t="s">
        <v>81</v>
      </c>
      <c r="O32" s="326" t="s">
        <v>81</v>
      </c>
      <c r="P32" s="326" t="s">
        <v>81</v>
      </c>
      <c r="Q32" s="326" t="s">
        <v>81</v>
      </c>
      <c r="R32" s="326" t="s">
        <v>81</v>
      </c>
    </row>
    <row r="33" customFormat="false" ht="15.75" hidden="false" customHeight="false" outlineLevel="0" collapsed="false">
      <c r="A33" s="262" t="s">
        <v>24</v>
      </c>
      <c r="B33" s="266" t="s">
        <v>24</v>
      </c>
      <c r="C33" s="272"/>
      <c r="D33" s="326" t="s">
        <v>81</v>
      </c>
      <c r="E33" s="326" t="s">
        <v>81</v>
      </c>
      <c r="F33" s="326" t="s">
        <v>81</v>
      </c>
      <c r="G33" s="326" t="s">
        <v>81</v>
      </c>
      <c r="H33" s="326" t="s">
        <v>81</v>
      </c>
      <c r="I33" s="326" t="s">
        <v>81</v>
      </c>
      <c r="J33" s="326" t="s">
        <v>81</v>
      </c>
      <c r="K33" s="326" t="s">
        <v>81</v>
      </c>
      <c r="L33" s="326" t="s">
        <v>81</v>
      </c>
      <c r="M33" s="326" t="s">
        <v>81</v>
      </c>
      <c r="N33" s="326" t="s">
        <v>81</v>
      </c>
      <c r="O33" s="326" t="s">
        <v>81</v>
      </c>
      <c r="P33" s="326" t="s">
        <v>81</v>
      </c>
      <c r="Q33" s="326" t="s">
        <v>81</v>
      </c>
      <c r="R33" s="326" t="s">
        <v>81</v>
      </c>
    </row>
    <row r="34" customFormat="false" ht="47.25" hidden="false" customHeight="false" outlineLevel="0" collapsed="false">
      <c r="A34" s="262" t="s">
        <v>97</v>
      </c>
      <c r="B34" s="266" t="s">
        <v>98</v>
      </c>
      <c r="C34" s="272"/>
      <c r="D34" s="326" t="s">
        <v>81</v>
      </c>
      <c r="E34" s="326" t="s">
        <v>81</v>
      </c>
      <c r="F34" s="326" t="s">
        <v>81</v>
      </c>
      <c r="G34" s="326" t="s">
        <v>81</v>
      </c>
      <c r="H34" s="326" t="s">
        <v>81</v>
      </c>
      <c r="I34" s="326" t="s">
        <v>81</v>
      </c>
      <c r="J34" s="326" t="s">
        <v>81</v>
      </c>
      <c r="K34" s="326" t="s">
        <v>81</v>
      </c>
      <c r="L34" s="326" t="s">
        <v>81</v>
      </c>
      <c r="M34" s="326" t="s">
        <v>81</v>
      </c>
      <c r="N34" s="326" t="s">
        <v>81</v>
      </c>
      <c r="O34" s="326" t="s">
        <v>81</v>
      </c>
      <c r="P34" s="326" t="s">
        <v>81</v>
      </c>
      <c r="Q34" s="326" t="s">
        <v>81</v>
      </c>
      <c r="R34" s="326" t="s">
        <v>81</v>
      </c>
    </row>
    <row r="35" customFormat="false" ht="31.5" hidden="false" customHeight="false" outlineLevel="0" collapsed="false">
      <c r="A35" s="262" t="s">
        <v>97</v>
      </c>
      <c r="B35" s="271" t="s">
        <v>92</v>
      </c>
      <c r="C35" s="272"/>
      <c r="D35" s="326" t="s">
        <v>81</v>
      </c>
      <c r="E35" s="326" t="s">
        <v>81</v>
      </c>
      <c r="F35" s="326" t="s">
        <v>81</v>
      </c>
      <c r="G35" s="326" t="s">
        <v>81</v>
      </c>
      <c r="H35" s="326" t="s">
        <v>81</v>
      </c>
      <c r="I35" s="326" t="s">
        <v>81</v>
      </c>
      <c r="J35" s="326" t="s">
        <v>81</v>
      </c>
      <c r="K35" s="326" t="s">
        <v>81</v>
      </c>
      <c r="L35" s="326" t="s">
        <v>81</v>
      </c>
      <c r="M35" s="326" t="s">
        <v>81</v>
      </c>
      <c r="N35" s="326" t="s">
        <v>81</v>
      </c>
      <c r="O35" s="326" t="s">
        <v>81</v>
      </c>
      <c r="P35" s="326" t="s">
        <v>81</v>
      </c>
      <c r="Q35" s="326" t="s">
        <v>81</v>
      </c>
      <c r="R35" s="326" t="s">
        <v>81</v>
      </c>
    </row>
    <row r="36" customFormat="false" ht="31.5" hidden="false" customHeight="false" outlineLevel="0" collapsed="false">
      <c r="A36" s="262" t="s">
        <v>97</v>
      </c>
      <c r="B36" s="271" t="s">
        <v>92</v>
      </c>
      <c r="C36" s="272"/>
      <c r="D36" s="326" t="s">
        <v>81</v>
      </c>
      <c r="E36" s="326" t="s">
        <v>81</v>
      </c>
      <c r="F36" s="326" t="s">
        <v>81</v>
      </c>
      <c r="G36" s="326" t="s">
        <v>81</v>
      </c>
      <c r="H36" s="326" t="s">
        <v>81</v>
      </c>
      <c r="I36" s="326" t="s">
        <v>81</v>
      </c>
      <c r="J36" s="326" t="s">
        <v>81</v>
      </c>
      <c r="K36" s="326" t="s">
        <v>81</v>
      </c>
      <c r="L36" s="326" t="s">
        <v>81</v>
      </c>
      <c r="M36" s="326" t="s">
        <v>81</v>
      </c>
      <c r="N36" s="326" t="s">
        <v>81</v>
      </c>
      <c r="O36" s="326" t="s">
        <v>81</v>
      </c>
      <c r="P36" s="326" t="s">
        <v>81</v>
      </c>
      <c r="Q36" s="326" t="s">
        <v>81</v>
      </c>
      <c r="R36" s="326" t="s">
        <v>81</v>
      </c>
    </row>
    <row r="37" customFormat="false" ht="15.75" hidden="false" customHeight="false" outlineLevel="0" collapsed="false">
      <c r="A37" s="262" t="s">
        <v>24</v>
      </c>
      <c r="B37" s="266" t="s">
        <v>24</v>
      </c>
      <c r="C37" s="272"/>
      <c r="D37" s="326" t="s">
        <v>81</v>
      </c>
      <c r="E37" s="326" t="s">
        <v>81</v>
      </c>
      <c r="F37" s="326" t="s">
        <v>81</v>
      </c>
      <c r="G37" s="326" t="s">
        <v>81</v>
      </c>
      <c r="H37" s="326" t="s">
        <v>81</v>
      </c>
      <c r="I37" s="326" t="s">
        <v>81</v>
      </c>
      <c r="J37" s="326" t="s">
        <v>81</v>
      </c>
      <c r="K37" s="326" t="s">
        <v>81</v>
      </c>
      <c r="L37" s="326" t="s">
        <v>81</v>
      </c>
      <c r="M37" s="326" t="s">
        <v>81</v>
      </c>
      <c r="N37" s="326" t="s">
        <v>81</v>
      </c>
      <c r="O37" s="326" t="s">
        <v>81</v>
      </c>
      <c r="P37" s="326" t="s">
        <v>81</v>
      </c>
      <c r="Q37" s="326" t="s">
        <v>81</v>
      </c>
      <c r="R37" s="326" t="s">
        <v>81</v>
      </c>
    </row>
    <row r="38" customFormat="false" ht="63" hidden="false" customHeight="false" outlineLevel="0" collapsed="false">
      <c r="A38" s="262" t="s">
        <v>99</v>
      </c>
      <c r="B38" s="266" t="s">
        <v>100</v>
      </c>
      <c r="C38" s="272"/>
      <c r="D38" s="326" t="s">
        <v>81</v>
      </c>
      <c r="E38" s="326" t="s">
        <v>81</v>
      </c>
      <c r="F38" s="326" t="s">
        <v>81</v>
      </c>
      <c r="G38" s="326" t="s">
        <v>81</v>
      </c>
      <c r="H38" s="326" t="s">
        <v>81</v>
      </c>
      <c r="I38" s="326" t="s">
        <v>81</v>
      </c>
      <c r="J38" s="326" t="s">
        <v>81</v>
      </c>
      <c r="K38" s="326" t="s">
        <v>81</v>
      </c>
      <c r="L38" s="326" t="s">
        <v>81</v>
      </c>
      <c r="M38" s="326" t="s">
        <v>81</v>
      </c>
      <c r="N38" s="326" t="s">
        <v>81</v>
      </c>
      <c r="O38" s="326" t="s">
        <v>81</v>
      </c>
      <c r="P38" s="326" t="s">
        <v>81</v>
      </c>
      <c r="Q38" s="326" t="s">
        <v>81</v>
      </c>
      <c r="R38" s="326" t="s">
        <v>81</v>
      </c>
    </row>
    <row r="39" customFormat="false" ht="47.25" hidden="false" customHeight="false" outlineLevel="0" collapsed="false">
      <c r="A39" s="262" t="s">
        <v>101</v>
      </c>
      <c r="B39" s="266" t="s">
        <v>102</v>
      </c>
      <c r="C39" s="272"/>
      <c r="D39" s="326" t="s">
        <v>81</v>
      </c>
      <c r="E39" s="326" t="s">
        <v>81</v>
      </c>
      <c r="F39" s="326" t="s">
        <v>81</v>
      </c>
      <c r="G39" s="326" t="s">
        <v>81</v>
      </c>
      <c r="H39" s="326" t="s">
        <v>81</v>
      </c>
      <c r="I39" s="326" t="s">
        <v>81</v>
      </c>
      <c r="J39" s="326" t="s">
        <v>81</v>
      </c>
      <c r="K39" s="326" t="s">
        <v>81</v>
      </c>
      <c r="L39" s="326" t="s">
        <v>81</v>
      </c>
      <c r="M39" s="326" t="s">
        <v>81</v>
      </c>
      <c r="N39" s="326" t="s">
        <v>81</v>
      </c>
      <c r="O39" s="326" t="s">
        <v>81</v>
      </c>
      <c r="P39" s="326" t="s">
        <v>81</v>
      </c>
      <c r="Q39" s="326" t="s">
        <v>81</v>
      </c>
      <c r="R39" s="326" t="s">
        <v>81</v>
      </c>
    </row>
    <row r="40" customFormat="false" ht="141.75" hidden="false" customHeight="false" outlineLevel="0" collapsed="false">
      <c r="A40" s="262" t="s">
        <v>101</v>
      </c>
      <c r="B40" s="266" t="s">
        <v>103</v>
      </c>
      <c r="C40" s="272"/>
      <c r="D40" s="326" t="s">
        <v>81</v>
      </c>
      <c r="E40" s="326" t="s">
        <v>81</v>
      </c>
      <c r="F40" s="326" t="s">
        <v>81</v>
      </c>
      <c r="G40" s="326" t="s">
        <v>81</v>
      </c>
      <c r="H40" s="326" t="s">
        <v>81</v>
      </c>
      <c r="I40" s="326" t="s">
        <v>81</v>
      </c>
      <c r="J40" s="326" t="s">
        <v>81</v>
      </c>
      <c r="K40" s="326" t="s">
        <v>81</v>
      </c>
      <c r="L40" s="326" t="s">
        <v>81</v>
      </c>
      <c r="M40" s="326" t="s">
        <v>81</v>
      </c>
      <c r="N40" s="326" t="s">
        <v>81</v>
      </c>
      <c r="O40" s="326" t="s">
        <v>81</v>
      </c>
      <c r="P40" s="326" t="s">
        <v>81</v>
      </c>
      <c r="Q40" s="326" t="s">
        <v>81</v>
      </c>
      <c r="R40" s="326" t="s">
        <v>81</v>
      </c>
    </row>
    <row r="41" customFormat="false" ht="31.5" hidden="false" customHeight="false" outlineLevel="0" collapsed="false">
      <c r="A41" s="262" t="s">
        <v>101</v>
      </c>
      <c r="B41" s="271" t="s">
        <v>92</v>
      </c>
      <c r="C41" s="272"/>
      <c r="D41" s="326" t="s">
        <v>81</v>
      </c>
      <c r="E41" s="326" t="s">
        <v>81</v>
      </c>
      <c r="F41" s="326" t="s">
        <v>81</v>
      </c>
      <c r="G41" s="326" t="s">
        <v>81</v>
      </c>
      <c r="H41" s="326" t="s">
        <v>81</v>
      </c>
      <c r="I41" s="326" t="s">
        <v>81</v>
      </c>
      <c r="J41" s="326" t="s">
        <v>81</v>
      </c>
      <c r="K41" s="326" t="s">
        <v>81</v>
      </c>
      <c r="L41" s="326" t="s">
        <v>81</v>
      </c>
      <c r="M41" s="326" t="s">
        <v>81</v>
      </c>
      <c r="N41" s="326" t="s">
        <v>81</v>
      </c>
      <c r="O41" s="326" t="s">
        <v>81</v>
      </c>
      <c r="P41" s="326" t="s">
        <v>81</v>
      </c>
      <c r="Q41" s="326" t="s">
        <v>81</v>
      </c>
      <c r="R41" s="326" t="s">
        <v>81</v>
      </c>
    </row>
    <row r="42" customFormat="false" ht="31.5" hidden="false" customHeight="false" outlineLevel="0" collapsed="false">
      <c r="A42" s="262" t="s">
        <v>101</v>
      </c>
      <c r="B42" s="271" t="s">
        <v>92</v>
      </c>
      <c r="C42" s="272"/>
      <c r="D42" s="326" t="s">
        <v>81</v>
      </c>
      <c r="E42" s="326" t="s">
        <v>81</v>
      </c>
      <c r="F42" s="326" t="s">
        <v>81</v>
      </c>
      <c r="G42" s="326" t="s">
        <v>81</v>
      </c>
      <c r="H42" s="326" t="s">
        <v>81</v>
      </c>
      <c r="I42" s="326" t="s">
        <v>81</v>
      </c>
      <c r="J42" s="326" t="s">
        <v>81</v>
      </c>
      <c r="K42" s="326" t="s">
        <v>81</v>
      </c>
      <c r="L42" s="326" t="s">
        <v>81</v>
      </c>
      <c r="M42" s="326" t="s">
        <v>81</v>
      </c>
      <c r="N42" s="326" t="s">
        <v>81</v>
      </c>
      <c r="O42" s="326" t="s">
        <v>81</v>
      </c>
      <c r="P42" s="326" t="s">
        <v>81</v>
      </c>
      <c r="Q42" s="326" t="s">
        <v>81</v>
      </c>
      <c r="R42" s="326" t="s">
        <v>81</v>
      </c>
    </row>
    <row r="43" customFormat="false" ht="15.75" hidden="false" customHeight="false" outlineLevel="0" collapsed="false">
      <c r="A43" s="262" t="s">
        <v>24</v>
      </c>
      <c r="B43" s="266" t="s">
        <v>24</v>
      </c>
      <c r="C43" s="272"/>
      <c r="D43" s="326" t="s">
        <v>81</v>
      </c>
      <c r="E43" s="326" t="s">
        <v>81</v>
      </c>
      <c r="F43" s="326" t="s">
        <v>81</v>
      </c>
      <c r="G43" s="326" t="s">
        <v>81</v>
      </c>
      <c r="H43" s="326" t="s">
        <v>81</v>
      </c>
      <c r="I43" s="326" t="s">
        <v>81</v>
      </c>
      <c r="J43" s="326" t="s">
        <v>81</v>
      </c>
      <c r="K43" s="326" t="s">
        <v>81</v>
      </c>
      <c r="L43" s="326" t="s">
        <v>81</v>
      </c>
      <c r="M43" s="326" t="s">
        <v>81</v>
      </c>
      <c r="N43" s="326" t="s">
        <v>81</v>
      </c>
      <c r="O43" s="326" t="s">
        <v>81</v>
      </c>
      <c r="P43" s="326" t="s">
        <v>81</v>
      </c>
      <c r="Q43" s="326" t="s">
        <v>81</v>
      </c>
      <c r="R43" s="326" t="s">
        <v>81</v>
      </c>
    </row>
    <row r="44" customFormat="false" ht="126" hidden="false" customHeight="false" outlineLevel="0" collapsed="false">
      <c r="A44" s="262" t="s">
        <v>101</v>
      </c>
      <c r="B44" s="266" t="s">
        <v>104</v>
      </c>
      <c r="C44" s="272"/>
      <c r="D44" s="326" t="s">
        <v>81</v>
      </c>
      <c r="E44" s="326" t="s">
        <v>81</v>
      </c>
      <c r="F44" s="326" t="s">
        <v>81</v>
      </c>
      <c r="G44" s="326" t="s">
        <v>81</v>
      </c>
      <c r="H44" s="326" t="s">
        <v>81</v>
      </c>
      <c r="I44" s="326" t="s">
        <v>81</v>
      </c>
      <c r="J44" s="326" t="s">
        <v>81</v>
      </c>
      <c r="K44" s="326" t="s">
        <v>81</v>
      </c>
      <c r="L44" s="326" t="s">
        <v>81</v>
      </c>
      <c r="M44" s="326" t="s">
        <v>81</v>
      </c>
      <c r="N44" s="326" t="s">
        <v>81</v>
      </c>
      <c r="O44" s="326" t="s">
        <v>81</v>
      </c>
      <c r="P44" s="326" t="s">
        <v>81</v>
      </c>
      <c r="Q44" s="326" t="s">
        <v>81</v>
      </c>
      <c r="R44" s="326" t="s">
        <v>81</v>
      </c>
    </row>
    <row r="45" customFormat="false" ht="31.5" hidden="false" customHeight="false" outlineLevel="0" collapsed="false">
      <c r="A45" s="262" t="s">
        <v>101</v>
      </c>
      <c r="B45" s="271" t="s">
        <v>92</v>
      </c>
      <c r="C45" s="272"/>
      <c r="D45" s="326" t="s">
        <v>81</v>
      </c>
      <c r="E45" s="326" t="s">
        <v>81</v>
      </c>
      <c r="F45" s="326" t="s">
        <v>81</v>
      </c>
      <c r="G45" s="326" t="s">
        <v>81</v>
      </c>
      <c r="H45" s="326" t="s">
        <v>81</v>
      </c>
      <c r="I45" s="326" t="s">
        <v>81</v>
      </c>
      <c r="J45" s="326" t="s">
        <v>81</v>
      </c>
      <c r="K45" s="326" t="s">
        <v>81</v>
      </c>
      <c r="L45" s="326" t="s">
        <v>81</v>
      </c>
      <c r="M45" s="326" t="s">
        <v>81</v>
      </c>
      <c r="N45" s="326" t="s">
        <v>81</v>
      </c>
      <c r="O45" s="326" t="s">
        <v>81</v>
      </c>
      <c r="P45" s="326" t="s">
        <v>81</v>
      </c>
      <c r="Q45" s="326" t="s">
        <v>81</v>
      </c>
      <c r="R45" s="326" t="s">
        <v>81</v>
      </c>
    </row>
    <row r="46" customFormat="false" ht="31.5" hidden="false" customHeight="false" outlineLevel="0" collapsed="false">
      <c r="A46" s="262" t="s">
        <v>101</v>
      </c>
      <c r="B46" s="271" t="s">
        <v>92</v>
      </c>
      <c r="C46" s="272"/>
      <c r="D46" s="326" t="s">
        <v>81</v>
      </c>
      <c r="E46" s="326" t="s">
        <v>81</v>
      </c>
      <c r="F46" s="326" t="s">
        <v>81</v>
      </c>
      <c r="G46" s="326" t="s">
        <v>81</v>
      </c>
      <c r="H46" s="326" t="s">
        <v>81</v>
      </c>
      <c r="I46" s="326" t="s">
        <v>81</v>
      </c>
      <c r="J46" s="326" t="s">
        <v>81</v>
      </c>
      <c r="K46" s="326" t="s">
        <v>81</v>
      </c>
      <c r="L46" s="326" t="s">
        <v>81</v>
      </c>
      <c r="M46" s="326" t="s">
        <v>81</v>
      </c>
      <c r="N46" s="326" t="s">
        <v>81</v>
      </c>
      <c r="O46" s="326" t="s">
        <v>81</v>
      </c>
      <c r="P46" s="326" t="s">
        <v>81</v>
      </c>
      <c r="Q46" s="326" t="s">
        <v>81</v>
      </c>
      <c r="R46" s="326" t="s">
        <v>81</v>
      </c>
    </row>
    <row r="47" customFormat="false" ht="15.75" hidden="false" customHeight="false" outlineLevel="0" collapsed="false">
      <c r="A47" s="262" t="s">
        <v>24</v>
      </c>
      <c r="B47" s="266" t="s">
        <v>24</v>
      </c>
      <c r="C47" s="272"/>
      <c r="D47" s="326" t="s">
        <v>81</v>
      </c>
      <c r="E47" s="326" t="s">
        <v>81</v>
      </c>
      <c r="F47" s="326" t="s">
        <v>81</v>
      </c>
      <c r="G47" s="326" t="s">
        <v>81</v>
      </c>
      <c r="H47" s="326" t="s">
        <v>81</v>
      </c>
      <c r="I47" s="326" t="s">
        <v>81</v>
      </c>
      <c r="J47" s="326" t="s">
        <v>81</v>
      </c>
      <c r="K47" s="326" t="s">
        <v>81</v>
      </c>
      <c r="L47" s="326" t="s">
        <v>81</v>
      </c>
      <c r="M47" s="326" t="s">
        <v>81</v>
      </c>
      <c r="N47" s="326" t="s">
        <v>81</v>
      </c>
      <c r="O47" s="326" t="s">
        <v>81</v>
      </c>
      <c r="P47" s="326" t="s">
        <v>81</v>
      </c>
      <c r="Q47" s="326" t="s">
        <v>81</v>
      </c>
      <c r="R47" s="326" t="s">
        <v>81</v>
      </c>
    </row>
    <row r="48" customFormat="false" ht="126" hidden="false" customHeight="false" outlineLevel="0" collapsed="false">
      <c r="A48" s="262" t="s">
        <v>101</v>
      </c>
      <c r="B48" s="266" t="s">
        <v>105</v>
      </c>
      <c r="C48" s="272"/>
      <c r="D48" s="326" t="s">
        <v>81</v>
      </c>
      <c r="E48" s="326" t="s">
        <v>81</v>
      </c>
      <c r="F48" s="326" t="s">
        <v>81</v>
      </c>
      <c r="G48" s="326" t="s">
        <v>81</v>
      </c>
      <c r="H48" s="326" t="s">
        <v>81</v>
      </c>
      <c r="I48" s="326" t="s">
        <v>81</v>
      </c>
      <c r="J48" s="326" t="s">
        <v>81</v>
      </c>
      <c r="K48" s="326" t="s">
        <v>81</v>
      </c>
      <c r="L48" s="326" t="s">
        <v>81</v>
      </c>
      <c r="M48" s="326" t="s">
        <v>81</v>
      </c>
      <c r="N48" s="326" t="s">
        <v>81</v>
      </c>
      <c r="O48" s="326" t="s">
        <v>81</v>
      </c>
      <c r="P48" s="326" t="s">
        <v>81</v>
      </c>
      <c r="Q48" s="326" t="s">
        <v>81</v>
      </c>
      <c r="R48" s="326" t="s">
        <v>81</v>
      </c>
    </row>
    <row r="49" customFormat="false" ht="31.5" hidden="false" customHeight="false" outlineLevel="0" collapsed="false">
      <c r="A49" s="262" t="s">
        <v>101</v>
      </c>
      <c r="B49" s="271" t="s">
        <v>92</v>
      </c>
      <c r="C49" s="272"/>
      <c r="D49" s="326" t="s">
        <v>81</v>
      </c>
      <c r="E49" s="326" t="s">
        <v>81</v>
      </c>
      <c r="F49" s="326" t="s">
        <v>81</v>
      </c>
      <c r="G49" s="326" t="s">
        <v>81</v>
      </c>
      <c r="H49" s="326" t="s">
        <v>81</v>
      </c>
      <c r="I49" s="326" t="s">
        <v>81</v>
      </c>
      <c r="J49" s="326" t="s">
        <v>81</v>
      </c>
      <c r="K49" s="326" t="s">
        <v>81</v>
      </c>
      <c r="L49" s="326" t="s">
        <v>81</v>
      </c>
      <c r="M49" s="326" t="s">
        <v>81</v>
      </c>
      <c r="N49" s="326" t="s">
        <v>81</v>
      </c>
      <c r="O49" s="326" t="s">
        <v>81</v>
      </c>
      <c r="P49" s="326" t="s">
        <v>81</v>
      </c>
      <c r="Q49" s="326" t="s">
        <v>81</v>
      </c>
      <c r="R49" s="326" t="s">
        <v>81</v>
      </c>
    </row>
    <row r="50" customFormat="false" ht="31.5" hidden="false" customHeight="false" outlineLevel="0" collapsed="false">
      <c r="A50" s="262" t="s">
        <v>101</v>
      </c>
      <c r="B50" s="271" t="s">
        <v>92</v>
      </c>
      <c r="C50" s="272"/>
      <c r="D50" s="326" t="s">
        <v>81</v>
      </c>
      <c r="E50" s="326" t="s">
        <v>81</v>
      </c>
      <c r="F50" s="326" t="s">
        <v>81</v>
      </c>
      <c r="G50" s="326" t="s">
        <v>81</v>
      </c>
      <c r="H50" s="326" t="s">
        <v>81</v>
      </c>
      <c r="I50" s="326" t="s">
        <v>81</v>
      </c>
      <c r="J50" s="326" t="s">
        <v>81</v>
      </c>
      <c r="K50" s="326" t="s">
        <v>81</v>
      </c>
      <c r="L50" s="326" t="s">
        <v>81</v>
      </c>
      <c r="M50" s="326" t="s">
        <v>81</v>
      </c>
      <c r="N50" s="326" t="s">
        <v>81</v>
      </c>
      <c r="O50" s="326" t="s">
        <v>81</v>
      </c>
      <c r="P50" s="326" t="s">
        <v>81</v>
      </c>
      <c r="Q50" s="326" t="s">
        <v>81</v>
      </c>
      <c r="R50" s="326" t="s">
        <v>81</v>
      </c>
    </row>
    <row r="51" customFormat="false" ht="15.75" hidden="false" customHeight="false" outlineLevel="0" collapsed="false">
      <c r="A51" s="262" t="s">
        <v>24</v>
      </c>
      <c r="B51" s="266" t="s">
        <v>24</v>
      </c>
      <c r="C51" s="272"/>
      <c r="D51" s="326" t="s">
        <v>81</v>
      </c>
      <c r="E51" s="326" t="s">
        <v>81</v>
      </c>
      <c r="F51" s="326" t="s">
        <v>81</v>
      </c>
      <c r="G51" s="326" t="s">
        <v>81</v>
      </c>
      <c r="H51" s="326" t="s">
        <v>81</v>
      </c>
      <c r="I51" s="326" t="s">
        <v>81</v>
      </c>
      <c r="J51" s="326" t="s">
        <v>81</v>
      </c>
      <c r="K51" s="326" t="s">
        <v>81</v>
      </c>
      <c r="L51" s="326" t="s">
        <v>81</v>
      </c>
      <c r="M51" s="326" t="s">
        <v>81</v>
      </c>
      <c r="N51" s="326" t="s">
        <v>81</v>
      </c>
      <c r="O51" s="326" t="s">
        <v>81</v>
      </c>
      <c r="P51" s="326" t="s">
        <v>81</v>
      </c>
      <c r="Q51" s="326" t="s">
        <v>81</v>
      </c>
      <c r="R51" s="326" t="s">
        <v>81</v>
      </c>
    </row>
    <row r="52" customFormat="false" ht="47.25" hidden="false" customHeight="false" outlineLevel="0" collapsed="false">
      <c r="A52" s="262" t="s">
        <v>106</v>
      </c>
      <c r="B52" s="266" t="s">
        <v>102</v>
      </c>
      <c r="C52" s="272"/>
      <c r="D52" s="326" t="s">
        <v>81</v>
      </c>
      <c r="E52" s="326" t="s">
        <v>81</v>
      </c>
      <c r="F52" s="326" t="s">
        <v>81</v>
      </c>
      <c r="G52" s="326" t="s">
        <v>81</v>
      </c>
      <c r="H52" s="326" t="s">
        <v>81</v>
      </c>
      <c r="I52" s="326" t="s">
        <v>81</v>
      </c>
      <c r="J52" s="326" t="s">
        <v>81</v>
      </c>
      <c r="K52" s="326" t="s">
        <v>81</v>
      </c>
      <c r="L52" s="326" t="s">
        <v>81</v>
      </c>
      <c r="M52" s="326" t="s">
        <v>81</v>
      </c>
      <c r="N52" s="326" t="s">
        <v>81</v>
      </c>
      <c r="O52" s="326" t="s">
        <v>81</v>
      </c>
      <c r="P52" s="326" t="s">
        <v>81</v>
      </c>
      <c r="Q52" s="326" t="s">
        <v>81</v>
      </c>
      <c r="R52" s="326" t="s">
        <v>81</v>
      </c>
    </row>
    <row r="53" customFormat="false" ht="141.75" hidden="false" customHeight="false" outlineLevel="0" collapsed="false">
      <c r="A53" s="262" t="s">
        <v>106</v>
      </c>
      <c r="B53" s="266" t="s">
        <v>103</v>
      </c>
      <c r="C53" s="272"/>
      <c r="D53" s="326" t="s">
        <v>81</v>
      </c>
      <c r="E53" s="326" t="s">
        <v>81</v>
      </c>
      <c r="F53" s="326" t="s">
        <v>81</v>
      </c>
      <c r="G53" s="326" t="s">
        <v>81</v>
      </c>
      <c r="H53" s="326" t="s">
        <v>81</v>
      </c>
      <c r="I53" s="326" t="s">
        <v>81</v>
      </c>
      <c r="J53" s="326" t="s">
        <v>81</v>
      </c>
      <c r="K53" s="326" t="s">
        <v>81</v>
      </c>
      <c r="L53" s="326" t="s">
        <v>81</v>
      </c>
      <c r="M53" s="326" t="s">
        <v>81</v>
      </c>
      <c r="N53" s="326" t="s">
        <v>81</v>
      </c>
      <c r="O53" s="326" t="s">
        <v>81</v>
      </c>
      <c r="P53" s="326" t="s">
        <v>81</v>
      </c>
      <c r="Q53" s="326" t="s">
        <v>81</v>
      </c>
      <c r="R53" s="326" t="s">
        <v>81</v>
      </c>
    </row>
    <row r="54" customFormat="false" ht="31.5" hidden="false" customHeight="false" outlineLevel="0" collapsed="false">
      <c r="A54" s="262" t="s">
        <v>106</v>
      </c>
      <c r="B54" s="271" t="s">
        <v>92</v>
      </c>
      <c r="C54" s="272"/>
      <c r="D54" s="326" t="s">
        <v>81</v>
      </c>
      <c r="E54" s="326" t="s">
        <v>81</v>
      </c>
      <c r="F54" s="326" t="s">
        <v>81</v>
      </c>
      <c r="G54" s="326" t="s">
        <v>81</v>
      </c>
      <c r="H54" s="326" t="s">
        <v>81</v>
      </c>
      <c r="I54" s="326" t="s">
        <v>81</v>
      </c>
      <c r="J54" s="326" t="s">
        <v>81</v>
      </c>
      <c r="K54" s="326" t="s">
        <v>81</v>
      </c>
      <c r="L54" s="326" t="s">
        <v>81</v>
      </c>
      <c r="M54" s="326" t="s">
        <v>81</v>
      </c>
      <c r="N54" s="326" t="s">
        <v>81</v>
      </c>
      <c r="O54" s="326" t="s">
        <v>81</v>
      </c>
      <c r="P54" s="326" t="s">
        <v>81</v>
      </c>
      <c r="Q54" s="326" t="s">
        <v>81</v>
      </c>
      <c r="R54" s="326" t="s">
        <v>81</v>
      </c>
    </row>
    <row r="55" customFormat="false" ht="31.5" hidden="false" customHeight="false" outlineLevel="0" collapsed="false">
      <c r="A55" s="262" t="s">
        <v>106</v>
      </c>
      <c r="B55" s="271" t="s">
        <v>92</v>
      </c>
      <c r="C55" s="272"/>
      <c r="D55" s="326" t="s">
        <v>81</v>
      </c>
      <c r="E55" s="326" t="s">
        <v>81</v>
      </c>
      <c r="F55" s="326" t="s">
        <v>81</v>
      </c>
      <c r="G55" s="326" t="s">
        <v>81</v>
      </c>
      <c r="H55" s="326" t="s">
        <v>81</v>
      </c>
      <c r="I55" s="326" t="s">
        <v>81</v>
      </c>
      <c r="J55" s="326" t="s">
        <v>81</v>
      </c>
      <c r="K55" s="326" t="s">
        <v>81</v>
      </c>
      <c r="L55" s="326" t="s">
        <v>81</v>
      </c>
      <c r="M55" s="326" t="s">
        <v>81</v>
      </c>
      <c r="N55" s="326" t="s">
        <v>81</v>
      </c>
      <c r="O55" s="326" t="s">
        <v>81</v>
      </c>
      <c r="P55" s="326" t="s">
        <v>81</v>
      </c>
      <c r="Q55" s="326" t="s">
        <v>81</v>
      </c>
      <c r="R55" s="326" t="s">
        <v>81</v>
      </c>
    </row>
    <row r="56" customFormat="false" ht="15.75" hidden="false" customHeight="false" outlineLevel="0" collapsed="false">
      <c r="A56" s="262" t="s">
        <v>24</v>
      </c>
      <c r="B56" s="266" t="s">
        <v>24</v>
      </c>
      <c r="C56" s="272"/>
      <c r="D56" s="326" t="s">
        <v>81</v>
      </c>
      <c r="E56" s="326" t="s">
        <v>81</v>
      </c>
      <c r="F56" s="326" t="s">
        <v>81</v>
      </c>
      <c r="G56" s="326" t="s">
        <v>81</v>
      </c>
      <c r="H56" s="326" t="s">
        <v>81</v>
      </c>
      <c r="I56" s="326" t="s">
        <v>81</v>
      </c>
      <c r="J56" s="326" t="s">
        <v>81</v>
      </c>
      <c r="K56" s="326" t="s">
        <v>81</v>
      </c>
      <c r="L56" s="326" t="s">
        <v>81</v>
      </c>
      <c r="M56" s="326" t="s">
        <v>81</v>
      </c>
      <c r="N56" s="326" t="s">
        <v>81</v>
      </c>
      <c r="O56" s="326" t="s">
        <v>81</v>
      </c>
      <c r="P56" s="326" t="s">
        <v>81</v>
      </c>
      <c r="Q56" s="326" t="s">
        <v>81</v>
      </c>
      <c r="R56" s="326" t="s">
        <v>81</v>
      </c>
    </row>
    <row r="57" customFormat="false" ht="126" hidden="false" customHeight="false" outlineLevel="0" collapsed="false">
      <c r="A57" s="262" t="s">
        <v>106</v>
      </c>
      <c r="B57" s="266" t="s">
        <v>104</v>
      </c>
      <c r="C57" s="272"/>
      <c r="D57" s="326" t="s">
        <v>81</v>
      </c>
      <c r="E57" s="326" t="s">
        <v>81</v>
      </c>
      <c r="F57" s="326" t="s">
        <v>81</v>
      </c>
      <c r="G57" s="326" t="s">
        <v>81</v>
      </c>
      <c r="H57" s="326" t="s">
        <v>81</v>
      </c>
      <c r="I57" s="326" t="s">
        <v>81</v>
      </c>
      <c r="J57" s="326" t="s">
        <v>81</v>
      </c>
      <c r="K57" s="326" t="s">
        <v>81</v>
      </c>
      <c r="L57" s="326" t="s">
        <v>81</v>
      </c>
      <c r="M57" s="326" t="s">
        <v>81</v>
      </c>
      <c r="N57" s="326" t="s">
        <v>81</v>
      </c>
      <c r="O57" s="326" t="s">
        <v>81</v>
      </c>
      <c r="P57" s="326" t="s">
        <v>81</v>
      </c>
      <c r="Q57" s="326" t="s">
        <v>81</v>
      </c>
      <c r="R57" s="326" t="s">
        <v>81</v>
      </c>
    </row>
    <row r="58" customFormat="false" ht="31.5" hidden="false" customHeight="false" outlineLevel="0" collapsed="false">
      <c r="A58" s="262" t="s">
        <v>106</v>
      </c>
      <c r="B58" s="271" t="s">
        <v>92</v>
      </c>
      <c r="C58" s="272"/>
      <c r="D58" s="326" t="s">
        <v>81</v>
      </c>
      <c r="E58" s="326" t="s">
        <v>81</v>
      </c>
      <c r="F58" s="326" t="s">
        <v>81</v>
      </c>
      <c r="G58" s="326" t="s">
        <v>81</v>
      </c>
      <c r="H58" s="326" t="s">
        <v>81</v>
      </c>
      <c r="I58" s="326" t="s">
        <v>81</v>
      </c>
      <c r="J58" s="326" t="s">
        <v>81</v>
      </c>
      <c r="K58" s="326" t="s">
        <v>81</v>
      </c>
      <c r="L58" s="326" t="s">
        <v>81</v>
      </c>
      <c r="M58" s="326" t="s">
        <v>81</v>
      </c>
      <c r="N58" s="326" t="s">
        <v>81</v>
      </c>
      <c r="O58" s="326" t="s">
        <v>81</v>
      </c>
      <c r="P58" s="326" t="s">
        <v>81</v>
      </c>
      <c r="Q58" s="326" t="s">
        <v>81</v>
      </c>
      <c r="R58" s="326" t="s">
        <v>81</v>
      </c>
    </row>
    <row r="59" customFormat="false" ht="31.5" hidden="false" customHeight="false" outlineLevel="0" collapsed="false">
      <c r="A59" s="262" t="s">
        <v>106</v>
      </c>
      <c r="B59" s="271" t="s">
        <v>92</v>
      </c>
      <c r="C59" s="272"/>
      <c r="D59" s="326" t="s">
        <v>81</v>
      </c>
      <c r="E59" s="326" t="s">
        <v>81</v>
      </c>
      <c r="F59" s="326" t="s">
        <v>81</v>
      </c>
      <c r="G59" s="326" t="s">
        <v>81</v>
      </c>
      <c r="H59" s="326" t="s">
        <v>81</v>
      </c>
      <c r="I59" s="326" t="s">
        <v>81</v>
      </c>
      <c r="J59" s="326" t="s">
        <v>81</v>
      </c>
      <c r="K59" s="326" t="s">
        <v>81</v>
      </c>
      <c r="L59" s="326" t="s">
        <v>81</v>
      </c>
      <c r="M59" s="326" t="s">
        <v>81</v>
      </c>
      <c r="N59" s="326" t="s">
        <v>81</v>
      </c>
      <c r="O59" s="326" t="s">
        <v>81</v>
      </c>
      <c r="P59" s="326" t="s">
        <v>81</v>
      </c>
      <c r="Q59" s="326" t="s">
        <v>81</v>
      </c>
      <c r="R59" s="326" t="s">
        <v>81</v>
      </c>
    </row>
    <row r="60" customFormat="false" ht="15.75" hidden="false" customHeight="false" outlineLevel="0" collapsed="false">
      <c r="A60" s="262" t="s">
        <v>24</v>
      </c>
      <c r="B60" s="266" t="s">
        <v>24</v>
      </c>
      <c r="C60" s="272"/>
      <c r="D60" s="326" t="s">
        <v>81</v>
      </c>
      <c r="E60" s="326" t="s">
        <v>81</v>
      </c>
      <c r="F60" s="326" t="s">
        <v>81</v>
      </c>
      <c r="G60" s="326" t="s">
        <v>81</v>
      </c>
      <c r="H60" s="326" t="s">
        <v>81</v>
      </c>
      <c r="I60" s="326" t="s">
        <v>81</v>
      </c>
      <c r="J60" s="326" t="s">
        <v>81</v>
      </c>
      <c r="K60" s="326" t="s">
        <v>81</v>
      </c>
      <c r="L60" s="326" t="s">
        <v>81</v>
      </c>
      <c r="M60" s="326" t="s">
        <v>81</v>
      </c>
      <c r="N60" s="326" t="s">
        <v>81</v>
      </c>
      <c r="O60" s="326" t="s">
        <v>81</v>
      </c>
      <c r="P60" s="326" t="s">
        <v>81</v>
      </c>
      <c r="Q60" s="326" t="s">
        <v>81</v>
      </c>
      <c r="R60" s="326" t="s">
        <v>81</v>
      </c>
    </row>
    <row r="61" customFormat="false" ht="126" hidden="false" customHeight="false" outlineLevel="0" collapsed="false">
      <c r="A61" s="262" t="s">
        <v>106</v>
      </c>
      <c r="B61" s="266" t="s">
        <v>107</v>
      </c>
      <c r="C61" s="272"/>
      <c r="D61" s="326" t="s">
        <v>81</v>
      </c>
      <c r="E61" s="326" t="s">
        <v>81</v>
      </c>
      <c r="F61" s="326" t="s">
        <v>81</v>
      </c>
      <c r="G61" s="326" t="s">
        <v>81</v>
      </c>
      <c r="H61" s="326" t="s">
        <v>81</v>
      </c>
      <c r="I61" s="326" t="s">
        <v>81</v>
      </c>
      <c r="J61" s="326" t="s">
        <v>81</v>
      </c>
      <c r="K61" s="326" t="s">
        <v>81</v>
      </c>
      <c r="L61" s="326" t="s">
        <v>81</v>
      </c>
      <c r="M61" s="326" t="s">
        <v>81</v>
      </c>
      <c r="N61" s="326" t="s">
        <v>81</v>
      </c>
      <c r="O61" s="326" t="s">
        <v>81</v>
      </c>
      <c r="P61" s="326" t="s">
        <v>81</v>
      </c>
      <c r="Q61" s="326" t="s">
        <v>81</v>
      </c>
      <c r="R61" s="326" t="s">
        <v>81</v>
      </c>
    </row>
    <row r="62" customFormat="false" ht="31.5" hidden="false" customHeight="false" outlineLevel="0" collapsed="false">
      <c r="A62" s="262" t="s">
        <v>106</v>
      </c>
      <c r="B62" s="271" t="s">
        <v>92</v>
      </c>
      <c r="C62" s="272"/>
      <c r="D62" s="326" t="s">
        <v>81</v>
      </c>
      <c r="E62" s="326" t="s">
        <v>81</v>
      </c>
      <c r="F62" s="326" t="s">
        <v>81</v>
      </c>
      <c r="G62" s="326" t="s">
        <v>81</v>
      </c>
      <c r="H62" s="326" t="s">
        <v>81</v>
      </c>
      <c r="I62" s="326" t="s">
        <v>81</v>
      </c>
      <c r="J62" s="326" t="s">
        <v>81</v>
      </c>
      <c r="K62" s="326" t="s">
        <v>81</v>
      </c>
      <c r="L62" s="326" t="s">
        <v>81</v>
      </c>
      <c r="M62" s="326" t="s">
        <v>81</v>
      </c>
      <c r="N62" s="326" t="s">
        <v>81</v>
      </c>
      <c r="O62" s="326" t="s">
        <v>81</v>
      </c>
      <c r="P62" s="326" t="s">
        <v>81</v>
      </c>
      <c r="Q62" s="326" t="s">
        <v>81</v>
      </c>
      <c r="R62" s="326" t="s">
        <v>81</v>
      </c>
    </row>
    <row r="63" customFormat="false" ht="31.5" hidden="false" customHeight="false" outlineLevel="0" collapsed="false">
      <c r="A63" s="262" t="s">
        <v>106</v>
      </c>
      <c r="B63" s="271" t="s">
        <v>92</v>
      </c>
      <c r="C63" s="272"/>
      <c r="D63" s="326" t="s">
        <v>81</v>
      </c>
      <c r="E63" s="326" t="s">
        <v>81</v>
      </c>
      <c r="F63" s="326" t="s">
        <v>81</v>
      </c>
      <c r="G63" s="326" t="s">
        <v>81</v>
      </c>
      <c r="H63" s="326" t="s">
        <v>81</v>
      </c>
      <c r="I63" s="326" t="s">
        <v>81</v>
      </c>
      <c r="J63" s="326" t="s">
        <v>81</v>
      </c>
      <c r="K63" s="326" t="s">
        <v>81</v>
      </c>
      <c r="L63" s="326" t="s">
        <v>81</v>
      </c>
      <c r="M63" s="326" t="s">
        <v>81</v>
      </c>
      <c r="N63" s="326" t="s">
        <v>81</v>
      </c>
      <c r="O63" s="326" t="s">
        <v>81</v>
      </c>
      <c r="P63" s="326" t="s">
        <v>81</v>
      </c>
      <c r="Q63" s="326" t="s">
        <v>81</v>
      </c>
      <c r="R63" s="326" t="s">
        <v>81</v>
      </c>
    </row>
    <row r="64" customFormat="false" ht="15.75" hidden="false" customHeight="false" outlineLevel="0" collapsed="false">
      <c r="A64" s="262" t="s">
        <v>24</v>
      </c>
      <c r="B64" s="266" t="s">
        <v>24</v>
      </c>
      <c r="C64" s="272"/>
      <c r="D64" s="326" t="s">
        <v>81</v>
      </c>
      <c r="E64" s="326" t="s">
        <v>81</v>
      </c>
      <c r="F64" s="326" t="s">
        <v>81</v>
      </c>
      <c r="G64" s="326" t="s">
        <v>81</v>
      </c>
      <c r="H64" s="326" t="s">
        <v>81</v>
      </c>
      <c r="I64" s="326" t="s">
        <v>81</v>
      </c>
      <c r="J64" s="326" t="s">
        <v>81</v>
      </c>
      <c r="K64" s="326" t="s">
        <v>81</v>
      </c>
      <c r="L64" s="326" t="s">
        <v>81</v>
      </c>
      <c r="M64" s="326" t="s">
        <v>81</v>
      </c>
      <c r="N64" s="326" t="s">
        <v>81</v>
      </c>
      <c r="O64" s="326" t="s">
        <v>81</v>
      </c>
      <c r="P64" s="326" t="s">
        <v>81</v>
      </c>
      <c r="Q64" s="326" t="s">
        <v>81</v>
      </c>
      <c r="R64" s="326" t="s">
        <v>81</v>
      </c>
    </row>
    <row r="65" customFormat="false" ht="110.25" hidden="false" customHeight="false" outlineLevel="0" collapsed="false">
      <c r="A65" s="262" t="s">
        <v>108</v>
      </c>
      <c r="B65" s="266" t="s">
        <v>109</v>
      </c>
      <c r="C65" s="272"/>
      <c r="D65" s="326" t="s">
        <v>81</v>
      </c>
      <c r="E65" s="326" t="s">
        <v>81</v>
      </c>
      <c r="F65" s="326" t="s">
        <v>81</v>
      </c>
      <c r="G65" s="326" t="s">
        <v>81</v>
      </c>
      <c r="H65" s="326" t="s">
        <v>81</v>
      </c>
      <c r="I65" s="326" t="s">
        <v>81</v>
      </c>
      <c r="J65" s="326" t="s">
        <v>81</v>
      </c>
      <c r="K65" s="326" t="s">
        <v>81</v>
      </c>
      <c r="L65" s="326" t="s">
        <v>81</v>
      </c>
      <c r="M65" s="326" t="s">
        <v>81</v>
      </c>
      <c r="N65" s="326" t="s">
        <v>81</v>
      </c>
      <c r="O65" s="326" t="s">
        <v>81</v>
      </c>
      <c r="P65" s="326" t="s">
        <v>81</v>
      </c>
      <c r="Q65" s="326" t="s">
        <v>81</v>
      </c>
      <c r="R65" s="326" t="s">
        <v>81</v>
      </c>
    </row>
    <row r="66" customFormat="false" ht="94.5" hidden="false" customHeight="false" outlineLevel="0" collapsed="false">
      <c r="A66" s="262" t="s">
        <v>110</v>
      </c>
      <c r="B66" s="266" t="s">
        <v>111</v>
      </c>
      <c r="C66" s="272"/>
      <c r="D66" s="326" t="s">
        <v>81</v>
      </c>
      <c r="E66" s="326" t="s">
        <v>81</v>
      </c>
      <c r="F66" s="326" t="s">
        <v>81</v>
      </c>
      <c r="G66" s="326" t="s">
        <v>81</v>
      </c>
      <c r="H66" s="326" t="s">
        <v>81</v>
      </c>
      <c r="I66" s="326" t="s">
        <v>81</v>
      </c>
      <c r="J66" s="326" t="s">
        <v>81</v>
      </c>
      <c r="K66" s="326" t="s">
        <v>81</v>
      </c>
      <c r="L66" s="326" t="s">
        <v>81</v>
      </c>
      <c r="M66" s="326" t="s">
        <v>81</v>
      </c>
      <c r="N66" s="326" t="s">
        <v>81</v>
      </c>
      <c r="O66" s="326" t="s">
        <v>81</v>
      </c>
      <c r="P66" s="326" t="s">
        <v>81</v>
      </c>
      <c r="Q66" s="326" t="s">
        <v>81</v>
      </c>
      <c r="R66" s="326" t="s">
        <v>81</v>
      </c>
    </row>
    <row r="67" customFormat="false" ht="31.5" hidden="false" customHeight="false" outlineLevel="0" collapsed="false">
      <c r="A67" s="262" t="s">
        <v>110</v>
      </c>
      <c r="B67" s="271" t="s">
        <v>92</v>
      </c>
      <c r="C67" s="272"/>
      <c r="D67" s="326" t="s">
        <v>81</v>
      </c>
      <c r="E67" s="326" t="s">
        <v>81</v>
      </c>
      <c r="F67" s="326" t="s">
        <v>81</v>
      </c>
      <c r="G67" s="326" t="s">
        <v>81</v>
      </c>
      <c r="H67" s="326" t="s">
        <v>81</v>
      </c>
      <c r="I67" s="326" t="s">
        <v>81</v>
      </c>
      <c r="J67" s="326" t="s">
        <v>81</v>
      </c>
      <c r="K67" s="326" t="s">
        <v>81</v>
      </c>
      <c r="L67" s="326" t="s">
        <v>81</v>
      </c>
      <c r="M67" s="326" t="s">
        <v>81</v>
      </c>
      <c r="N67" s="326" t="s">
        <v>81</v>
      </c>
      <c r="O67" s="326" t="s">
        <v>81</v>
      </c>
      <c r="P67" s="326" t="s">
        <v>81</v>
      </c>
      <c r="Q67" s="326" t="s">
        <v>81</v>
      </c>
      <c r="R67" s="326" t="s">
        <v>81</v>
      </c>
    </row>
    <row r="68" customFormat="false" ht="31.5" hidden="false" customHeight="false" outlineLevel="0" collapsed="false">
      <c r="A68" s="262" t="s">
        <v>110</v>
      </c>
      <c r="B68" s="271" t="s">
        <v>92</v>
      </c>
      <c r="C68" s="272"/>
      <c r="D68" s="326" t="s">
        <v>81</v>
      </c>
      <c r="E68" s="326" t="s">
        <v>81</v>
      </c>
      <c r="F68" s="326" t="s">
        <v>81</v>
      </c>
      <c r="G68" s="326" t="s">
        <v>81</v>
      </c>
      <c r="H68" s="326" t="s">
        <v>81</v>
      </c>
      <c r="I68" s="326" t="s">
        <v>81</v>
      </c>
      <c r="J68" s="326" t="s">
        <v>81</v>
      </c>
      <c r="K68" s="326" t="s">
        <v>81</v>
      </c>
      <c r="L68" s="326" t="s">
        <v>81</v>
      </c>
      <c r="M68" s="326" t="s">
        <v>81</v>
      </c>
      <c r="N68" s="326" t="s">
        <v>81</v>
      </c>
      <c r="O68" s="326" t="s">
        <v>81</v>
      </c>
      <c r="P68" s="326" t="s">
        <v>81</v>
      </c>
      <c r="Q68" s="326" t="s">
        <v>81</v>
      </c>
      <c r="R68" s="326" t="s">
        <v>81</v>
      </c>
    </row>
    <row r="69" customFormat="false" ht="15.75" hidden="false" customHeight="false" outlineLevel="0" collapsed="false">
      <c r="A69" s="262" t="s">
        <v>24</v>
      </c>
      <c r="B69" s="266" t="s">
        <v>24</v>
      </c>
      <c r="C69" s="272"/>
      <c r="D69" s="326" t="s">
        <v>81</v>
      </c>
      <c r="E69" s="326" t="s">
        <v>81</v>
      </c>
      <c r="F69" s="326" t="s">
        <v>81</v>
      </c>
      <c r="G69" s="326" t="s">
        <v>81</v>
      </c>
      <c r="H69" s="326" t="s">
        <v>81</v>
      </c>
      <c r="I69" s="326" t="s">
        <v>81</v>
      </c>
      <c r="J69" s="326" t="s">
        <v>81</v>
      </c>
      <c r="K69" s="326" t="s">
        <v>81</v>
      </c>
      <c r="L69" s="326" t="s">
        <v>81</v>
      </c>
      <c r="M69" s="326" t="s">
        <v>81</v>
      </c>
      <c r="N69" s="326" t="s">
        <v>81</v>
      </c>
      <c r="O69" s="326" t="s">
        <v>81</v>
      </c>
      <c r="P69" s="326" t="s">
        <v>81</v>
      </c>
      <c r="Q69" s="326" t="s">
        <v>81</v>
      </c>
      <c r="R69" s="326" t="s">
        <v>81</v>
      </c>
    </row>
    <row r="70" customFormat="false" ht="94.5" hidden="false" customHeight="false" outlineLevel="0" collapsed="false">
      <c r="A70" s="262" t="s">
        <v>112</v>
      </c>
      <c r="B70" s="266" t="s">
        <v>113</v>
      </c>
      <c r="C70" s="272"/>
      <c r="D70" s="326" t="s">
        <v>81</v>
      </c>
      <c r="E70" s="326" t="s">
        <v>81</v>
      </c>
      <c r="F70" s="326" t="s">
        <v>81</v>
      </c>
      <c r="G70" s="326" t="s">
        <v>81</v>
      </c>
      <c r="H70" s="326" t="s">
        <v>81</v>
      </c>
      <c r="I70" s="326" t="s">
        <v>81</v>
      </c>
      <c r="J70" s="326" t="s">
        <v>81</v>
      </c>
      <c r="K70" s="326" t="s">
        <v>81</v>
      </c>
      <c r="L70" s="326" t="s">
        <v>81</v>
      </c>
      <c r="M70" s="326" t="s">
        <v>81</v>
      </c>
      <c r="N70" s="326" t="s">
        <v>81</v>
      </c>
      <c r="O70" s="326" t="s">
        <v>81</v>
      </c>
      <c r="P70" s="326" t="s">
        <v>81</v>
      </c>
      <c r="Q70" s="326" t="s">
        <v>81</v>
      </c>
      <c r="R70" s="326" t="s">
        <v>81</v>
      </c>
    </row>
    <row r="71" customFormat="false" ht="31.5" hidden="false" customHeight="false" outlineLevel="0" collapsed="false">
      <c r="A71" s="262" t="s">
        <v>112</v>
      </c>
      <c r="B71" s="271" t="s">
        <v>92</v>
      </c>
      <c r="C71" s="272"/>
      <c r="D71" s="326" t="s">
        <v>81</v>
      </c>
      <c r="E71" s="326" t="s">
        <v>81</v>
      </c>
      <c r="F71" s="326" t="s">
        <v>81</v>
      </c>
      <c r="G71" s="326" t="s">
        <v>81</v>
      </c>
      <c r="H71" s="326" t="s">
        <v>81</v>
      </c>
      <c r="I71" s="326" t="s">
        <v>81</v>
      </c>
      <c r="J71" s="326" t="s">
        <v>81</v>
      </c>
      <c r="K71" s="326" t="s">
        <v>81</v>
      </c>
      <c r="L71" s="326" t="s">
        <v>81</v>
      </c>
      <c r="M71" s="326" t="s">
        <v>81</v>
      </c>
      <c r="N71" s="326" t="s">
        <v>81</v>
      </c>
      <c r="O71" s="326" t="s">
        <v>81</v>
      </c>
      <c r="P71" s="326" t="s">
        <v>81</v>
      </c>
      <c r="Q71" s="326" t="s">
        <v>81</v>
      </c>
      <c r="R71" s="326" t="s">
        <v>81</v>
      </c>
    </row>
    <row r="72" customFormat="false" ht="31.5" hidden="false" customHeight="false" outlineLevel="0" collapsed="false">
      <c r="A72" s="262" t="s">
        <v>112</v>
      </c>
      <c r="B72" s="271" t="s">
        <v>92</v>
      </c>
      <c r="C72" s="272"/>
      <c r="D72" s="326" t="s">
        <v>81</v>
      </c>
      <c r="E72" s="326" t="s">
        <v>81</v>
      </c>
      <c r="F72" s="326" t="s">
        <v>81</v>
      </c>
      <c r="G72" s="326" t="s">
        <v>81</v>
      </c>
      <c r="H72" s="326" t="s">
        <v>81</v>
      </c>
      <c r="I72" s="326" t="s">
        <v>81</v>
      </c>
      <c r="J72" s="326" t="s">
        <v>81</v>
      </c>
      <c r="K72" s="326" t="s">
        <v>81</v>
      </c>
      <c r="L72" s="326" t="s">
        <v>81</v>
      </c>
      <c r="M72" s="326" t="s">
        <v>81</v>
      </c>
      <c r="N72" s="326" t="s">
        <v>81</v>
      </c>
      <c r="O72" s="326" t="s">
        <v>81</v>
      </c>
      <c r="P72" s="326" t="s">
        <v>81</v>
      </c>
      <c r="Q72" s="326" t="s">
        <v>81</v>
      </c>
      <c r="R72" s="326" t="s">
        <v>81</v>
      </c>
    </row>
    <row r="73" customFormat="false" ht="15.75" hidden="false" customHeight="false" outlineLevel="0" collapsed="false">
      <c r="A73" s="262" t="s">
        <v>24</v>
      </c>
      <c r="B73" s="266" t="s">
        <v>24</v>
      </c>
      <c r="C73" s="264"/>
      <c r="D73" s="326" t="s">
        <v>81</v>
      </c>
      <c r="E73" s="326" t="s">
        <v>81</v>
      </c>
      <c r="F73" s="326" t="s">
        <v>81</v>
      </c>
      <c r="G73" s="326" t="s">
        <v>81</v>
      </c>
      <c r="H73" s="326" t="s">
        <v>81</v>
      </c>
      <c r="I73" s="326" t="s">
        <v>81</v>
      </c>
      <c r="J73" s="326" t="s">
        <v>81</v>
      </c>
      <c r="K73" s="326" t="s">
        <v>81</v>
      </c>
      <c r="L73" s="326" t="s">
        <v>81</v>
      </c>
      <c r="M73" s="326" t="s">
        <v>81</v>
      </c>
      <c r="N73" s="326" t="s">
        <v>81</v>
      </c>
      <c r="O73" s="326" t="s">
        <v>81</v>
      </c>
      <c r="P73" s="326" t="s">
        <v>81</v>
      </c>
      <c r="Q73" s="326" t="s">
        <v>81</v>
      </c>
      <c r="R73" s="326" t="s">
        <v>81</v>
      </c>
    </row>
    <row r="74" customFormat="false" ht="47.25" hidden="false" customHeight="false" outlineLevel="0" collapsed="false">
      <c r="A74" s="262" t="s">
        <v>114</v>
      </c>
      <c r="B74" s="263" t="s">
        <v>115</v>
      </c>
      <c r="C74" s="264" t="s">
        <v>66</v>
      </c>
      <c r="D74" s="326" t="s">
        <v>81</v>
      </c>
      <c r="E74" s="326" t="s">
        <v>81</v>
      </c>
      <c r="F74" s="326" t="s">
        <v>81</v>
      </c>
      <c r="G74" s="326" t="s">
        <v>81</v>
      </c>
      <c r="H74" s="326" t="s">
        <v>81</v>
      </c>
      <c r="I74" s="326" t="s">
        <v>81</v>
      </c>
      <c r="J74" s="326" t="s">
        <v>81</v>
      </c>
      <c r="K74" s="326" t="s">
        <v>81</v>
      </c>
      <c r="L74" s="326" t="s">
        <v>81</v>
      </c>
      <c r="M74" s="326" t="s">
        <v>81</v>
      </c>
      <c r="N74" s="326" t="s">
        <v>81</v>
      </c>
      <c r="O74" s="326" t="s">
        <v>81</v>
      </c>
      <c r="P74" s="326" t="s">
        <v>81</v>
      </c>
      <c r="Q74" s="326" t="s">
        <v>81</v>
      </c>
      <c r="R74" s="326" t="s">
        <v>81</v>
      </c>
    </row>
    <row r="75" customFormat="false" ht="78.75" hidden="false" customHeight="false" outlineLevel="0" collapsed="false">
      <c r="A75" s="262" t="s">
        <v>116</v>
      </c>
      <c r="B75" s="263" t="s">
        <v>117</v>
      </c>
      <c r="C75" s="264" t="s">
        <v>66</v>
      </c>
      <c r="D75" s="326" t="s">
        <v>81</v>
      </c>
      <c r="E75" s="326" t="s">
        <v>81</v>
      </c>
      <c r="F75" s="326" t="s">
        <v>81</v>
      </c>
      <c r="G75" s="326" t="s">
        <v>81</v>
      </c>
      <c r="H75" s="326" t="s">
        <v>81</v>
      </c>
      <c r="I75" s="326" t="s">
        <v>81</v>
      </c>
      <c r="J75" s="326" t="s">
        <v>81</v>
      </c>
      <c r="K75" s="326" t="s">
        <v>81</v>
      </c>
      <c r="L75" s="326" t="s">
        <v>81</v>
      </c>
      <c r="M75" s="326" t="s">
        <v>81</v>
      </c>
      <c r="N75" s="326" t="s">
        <v>81</v>
      </c>
      <c r="O75" s="326" t="s">
        <v>81</v>
      </c>
      <c r="P75" s="326" t="s">
        <v>81</v>
      </c>
      <c r="Q75" s="326" t="s">
        <v>81</v>
      </c>
      <c r="R75" s="326" t="s">
        <v>81</v>
      </c>
    </row>
    <row r="76" customFormat="false" ht="47.25" hidden="false" customHeight="false" outlineLevel="0" collapsed="false">
      <c r="A76" s="262" t="s">
        <v>118</v>
      </c>
      <c r="B76" s="263" t="s">
        <v>119</v>
      </c>
      <c r="C76" s="264" t="s">
        <v>66</v>
      </c>
      <c r="D76" s="326" t="s">
        <v>81</v>
      </c>
      <c r="E76" s="326" t="s">
        <v>81</v>
      </c>
      <c r="F76" s="326" t="s">
        <v>81</v>
      </c>
      <c r="G76" s="326" t="s">
        <v>81</v>
      </c>
      <c r="H76" s="326" t="s">
        <v>81</v>
      </c>
      <c r="I76" s="326" t="s">
        <v>81</v>
      </c>
      <c r="J76" s="326" t="s">
        <v>81</v>
      </c>
      <c r="K76" s="326" t="s">
        <v>81</v>
      </c>
      <c r="L76" s="326" t="s">
        <v>81</v>
      </c>
      <c r="M76" s="326" t="s">
        <v>81</v>
      </c>
      <c r="N76" s="326" t="s">
        <v>81</v>
      </c>
      <c r="O76" s="326" t="s">
        <v>81</v>
      </c>
      <c r="P76" s="326" t="s">
        <v>81</v>
      </c>
      <c r="Q76" s="326" t="s">
        <v>81</v>
      </c>
      <c r="R76" s="326" t="s">
        <v>81</v>
      </c>
    </row>
    <row r="77" customFormat="false" ht="45" hidden="false" customHeight="false" outlineLevel="0" collapsed="false">
      <c r="A77" s="27" t="s">
        <v>587</v>
      </c>
      <c r="B77" s="174" t="s">
        <v>121</v>
      </c>
      <c r="C77" s="38" t="s">
        <v>122</v>
      </c>
      <c r="D77" s="327" t="s">
        <v>766</v>
      </c>
      <c r="E77" s="321" t="s">
        <v>767</v>
      </c>
      <c r="F77" s="328" t="s">
        <v>768</v>
      </c>
      <c r="G77" s="321" t="s">
        <v>769</v>
      </c>
      <c r="H77" s="326" t="s">
        <v>770</v>
      </c>
      <c r="I77" s="326" t="s">
        <v>770</v>
      </c>
      <c r="J77" s="326" t="s">
        <v>770</v>
      </c>
      <c r="K77" s="326" t="s">
        <v>770</v>
      </c>
      <c r="L77" s="326" t="s">
        <v>770</v>
      </c>
      <c r="M77" s="326" t="s">
        <v>771</v>
      </c>
      <c r="N77" s="326" t="s">
        <v>770</v>
      </c>
      <c r="O77" s="326" t="s">
        <v>770</v>
      </c>
      <c r="P77" s="326" t="s">
        <v>770</v>
      </c>
      <c r="Q77" s="326" t="s">
        <v>81</v>
      </c>
      <c r="R77" s="326" t="s">
        <v>770</v>
      </c>
    </row>
    <row r="78" customFormat="false" ht="15.75" hidden="true" customHeight="false" outlineLevel="0" collapsed="false">
      <c r="A78" s="27"/>
      <c r="B78" s="174"/>
      <c r="C78" s="38"/>
      <c r="D78" s="327"/>
      <c r="E78" s="321"/>
      <c r="F78" s="328"/>
      <c r="G78" s="321"/>
      <c r="H78" s="326"/>
      <c r="I78" s="326"/>
      <c r="J78" s="326"/>
      <c r="K78" s="326"/>
      <c r="L78" s="326"/>
      <c r="M78" s="326"/>
      <c r="N78" s="326"/>
      <c r="O78" s="326"/>
      <c r="P78" s="326"/>
      <c r="Q78" s="326"/>
      <c r="R78" s="326"/>
    </row>
    <row r="79" customFormat="false" ht="63" hidden="false" customHeight="false" outlineLevel="0" collapsed="false">
      <c r="A79" s="27" t="s">
        <v>331</v>
      </c>
      <c r="B79" s="174" t="s">
        <v>183</v>
      </c>
      <c r="C79" s="38" t="s">
        <v>332</v>
      </c>
      <c r="D79" s="327" t="s">
        <v>766</v>
      </c>
      <c r="E79" s="321" t="s">
        <v>767</v>
      </c>
      <c r="F79" s="328" t="s">
        <v>768</v>
      </c>
      <c r="G79" s="321" t="s">
        <v>769</v>
      </c>
      <c r="H79" s="326" t="s">
        <v>770</v>
      </c>
      <c r="I79" s="326" t="s">
        <v>770</v>
      </c>
      <c r="J79" s="326" t="s">
        <v>770</v>
      </c>
      <c r="K79" s="326" t="s">
        <v>770</v>
      </c>
      <c r="L79" s="326" t="s">
        <v>770</v>
      </c>
      <c r="M79" s="326" t="s">
        <v>771</v>
      </c>
      <c r="N79" s="326" t="s">
        <v>770</v>
      </c>
      <c r="O79" s="326" t="s">
        <v>770</v>
      </c>
      <c r="P79" s="326" t="s">
        <v>770</v>
      </c>
      <c r="Q79" s="326" t="s">
        <v>81</v>
      </c>
      <c r="R79" s="326" t="s">
        <v>770</v>
      </c>
    </row>
    <row r="80" customFormat="false" ht="51" hidden="true" customHeight="true" outlineLevel="0" collapsed="false">
      <c r="A80" s="27"/>
      <c r="B80" s="174"/>
      <c r="C80" s="38"/>
      <c r="D80" s="327"/>
      <c r="E80" s="321"/>
      <c r="F80" s="328"/>
      <c r="G80" s="321"/>
      <c r="H80" s="326"/>
      <c r="I80" s="326"/>
      <c r="J80" s="326"/>
      <c r="K80" s="326"/>
      <c r="L80" s="326"/>
      <c r="M80" s="326"/>
      <c r="N80" s="326"/>
      <c r="O80" s="326"/>
      <c r="P80" s="326"/>
      <c r="Q80" s="326"/>
      <c r="R80" s="326"/>
    </row>
    <row r="81" customFormat="false" ht="15.75" hidden="true" customHeight="false" outlineLevel="0" collapsed="false">
      <c r="A81" s="27"/>
      <c r="B81" s="174"/>
      <c r="C81" s="38"/>
      <c r="D81" s="327"/>
      <c r="E81" s="321"/>
      <c r="F81" s="328"/>
      <c r="G81" s="321"/>
      <c r="H81" s="326"/>
      <c r="I81" s="326"/>
      <c r="J81" s="326"/>
      <c r="K81" s="326"/>
      <c r="L81" s="326"/>
      <c r="M81" s="326"/>
      <c r="N81" s="326"/>
      <c r="O81" s="326"/>
      <c r="P81" s="326"/>
      <c r="Q81" s="326"/>
      <c r="R81" s="326"/>
    </row>
    <row r="82" customFormat="false" ht="15.75" hidden="true" customHeight="false" outlineLevel="0" collapsed="false">
      <c r="A82" s="27"/>
      <c r="B82" s="174"/>
      <c r="C82" s="38"/>
      <c r="D82" s="327"/>
      <c r="E82" s="321"/>
      <c r="F82" s="328"/>
      <c r="G82" s="321"/>
      <c r="H82" s="326"/>
      <c r="I82" s="326"/>
      <c r="J82" s="326"/>
      <c r="K82" s="326"/>
      <c r="L82" s="326"/>
      <c r="M82" s="326"/>
      <c r="N82" s="326"/>
      <c r="O82" s="326"/>
      <c r="P82" s="326"/>
      <c r="Q82" s="326"/>
      <c r="R82" s="326"/>
    </row>
    <row r="83" customFormat="false" ht="45" hidden="false" customHeight="false" outlineLevel="0" collapsed="false">
      <c r="A83" s="27" t="s">
        <v>333</v>
      </c>
      <c r="B83" s="174" t="s">
        <v>211</v>
      </c>
      <c r="C83" s="38" t="s">
        <v>334</v>
      </c>
      <c r="D83" s="327" t="s">
        <v>766</v>
      </c>
      <c r="E83" s="321" t="s">
        <v>767</v>
      </c>
      <c r="F83" s="328" t="s">
        <v>768</v>
      </c>
      <c r="G83" s="321" t="s">
        <v>769</v>
      </c>
      <c r="H83" s="326" t="s">
        <v>770</v>
      </c>
      <c r="I83" s="326" t="s">
        <v>770</v>
      </c>
      <c r="J83" s="326" t="s">
        <v>770</v>
      </c>
      <c r="K83" s="326" t="s">
        <v>770</v>
      </c>
      <c r="L83" s="326" t="s">
        <v>770</v>
      </c>
      <c r="M83" s="326" t="s">
        <v>771</v>
      </c>
      <c r="N83" s="326" t="s">
        <v>770</v>
      </c>
      <c r="O83" s="326" t="s">
        <v>770</v>
      </c>
      <c r="P83" s="326" t="s">
        <v>770</v>
      </c>
      <c r="Q83" s="326" t="s">
        <v>81</v>
      </c>
      <c r="R83" s="326" t="s">
        <v>770</v>
      </c>
    </row>
    <row r="84" customFormat="false" ht="78.75" hidden="false" customHeight="false" outlineLevel="0" collapsed="false">
      <c r="A84" s="262" t="s">
        <v>123</v>
      </c>
      <c r="B84" s="266" t="s">
        <v>124</v>
      </c>
      <c r="C84" s="272"/>
      <c r="D84" s="326" t="s">
        <v>81</v>
      </c>
      <c r="E84" s="326" t="s">
        <v>81</v>
      </c>
      <c r="F84" s="326" t="s">
        <v>81</v>
      </c>
      <c r="G84" s="326" t="s">
        <v>81</v>
      </c>
      <c r="H84" s="326" t="s">
        <v>81</v>
      </c>
      <c r="I84" s="326" t="s">
        <v>81</v>
      </c>
      <c r="J84" s="326" t="s">
        <v>81</v>
      </c>
      <c r="K84" s="326" t="s">
        <v>81</v>
      </c>
      <c r="L84" s="326" t="s">
        <v>81</v>
      </c>
      <c r="M84" s="326" t="s">
        <v>81</v>
      </c>
      <c r="N84" s="326" t="s">
        <v>81</v>
      </c>
      <c r="O84" s="326" t="s">
        <v>81</v>
      </c>
      <c r="P84" s="326" t="s">
        <v>81</v>
      </c>
      <c r="Q84" s="326" t="s">
        <v>81</v>
      </c>
      <c r="R84" s="326" t="s">
        <v>81</v>
      </c>
    </row>
    <row r="85" customFormat="false" ht="31.5" hidden="false" customHeight="false" outlineLevel="0" collapsed="false">
      <c r="A85" s="262" t="s">
        <v>123</v>
      </c>
      <c r="B85" s="271" t="s">
        <v>92</v>
      </c>
      <c r="C85" s="272"/>
      <c r="D85" s="326" t="s">
        <v>81</v>
      </c>
      <c r="E85" s="326" t="s">
        <v>81</v>
      </c>
      <c r="F85" s="326" t="s">
        <v>81</v>
      </c>
      <c r="G85" s="326" t="s">
        <v>81</v>
      </c>
      <c r="H85" s="326" t="s">
        <v>81</v>
      </c>
      <c r="I85" s="326" t="s">
        <v>81</v>
      </c>
      <c r="J85" s="326" t="s">
        <v>81</v>
      </c>
      <c r="K85" s="326" t="s">
        <v>81</v>
      </c>
      <c r="L85" s="326" t="s">
        <v>81</v>
      </c>
      <c r="M85" s="326" t="s">
        <v>81</v>
      </c>
      <c r="N85" s="326" t="s">
        <v>81</v>
      </c>
      <c r="O85" s="326" t="s">
        <v>81</v>
      </c>
      <c r="P85" s="326" t="s">
        <v>81</v>
      </c>
      <c r="Q85" s="326" t="s">
        <v>81</v>
      </c>
      <c r="R85" s="326" t="s">
        <v>81</v>
      </c>
    </row>
    <row r="86" customFormat="false" ht="31.5" hidden="false" customHeight="false" outlineLevel="0" collapsed="false">
      <c r="A86" s="262" t="s">
        <v>123</v>
      </c>
      <c r="B86" s="271" t="s">
        <v>92</v>
      </c>
      <c r="C86" s="272"/>
      <c r="D86" s="326" t="s">
        <v>81</v>
      </c>
      <c r="E86" s="326" t="s">
        <v>81</v>
      </c>
      <c r="F86" s="326" t="s">
        <v>81</v>
      </c>
      <c r="G86" s="326" t="s">
        <v>81</v>
      </c>
      <c r="H86" s="326" t="s">
        <v>81</v>
      </c>
      <c r="I86" s="326" t="s">
        <v>81</v>
      </c>
      <c r="J86" s="326" t="s">
        <v>81</v>
      </c>
      <c r="K86" s="326" t="s">
        <v>81</v>
      </c>
      <c r="L86" s="326" t="s">
        <v>81</v>
      </c>
      <c r="M86" s="326" t="s">
        <v>81</v>
      </c>
      <c r="N86" s="326" t="s">
        <v>81</v>
      </c>
      <c r="O86" s="326" t="s">
        <v>81</v>
      </c>
      <c r="P86" s="326" t="s">
        <v>81</v>
      </c>
      <c r="Q86" s="326" t="s">
        <v>81</v>
      </c>
      <c r="R86" s="326" t="s">
        <v>81</v>
      </c>
    </row>
    <row r="87" customFormat="false" ht="15.75" hidden="false" customHeight="false" outlineLevel="0" collapsed="false">
      <c r="A87" s="262" t="s">
        <v>24</v>
      </c>
      <c r="B87" s="266" t="s">
        <v>24</v>
      </c>
      <c r="C87" s="272"/>
      <c r="D87" s="326" t="s">
        <v>81</v>
      </c>
      <c r="E87" s="326" t="s">
        <v>81</v>
      </c>
      <c r="F87" s="326" t="s">
        <v>81</v>
      </c>
      <c r="G87" s="326" t="s">
        <v>81</v>
      </c>
      <c r="H87" s="326" t="s">
        <v>81</v>
      </c>
      <c r="I87" s="326" t="s">
        <v>81</v>
      </c>
      <c r="J87" s="326" t="s">
        <v>81</v>
      </c>
      <c r="K87" s="326" t="s">
        <v>81</v>
      </c>
      <c r="L87" s="326" t="s">
        <v>81</v>
      </c>
      <c r="M87" s="326" t="s">
        <v>81</v>
      </c>
      <c r="N87" s="326" t="s">
        <v>81</v>
      </c>
      <c r="O87" s="326" t="s">
        <v>81</v>
      </c>
      <c r="P87" s="326" t="s">
        <v>81</v>
      </c>
      <c r="Q87" s="326" t="s">
        <v>81</v>
      </c>
      <c r="R87" s="326" t="s">
        <v>81</v>
      </c>
    </row>
    <row r="88" customFormat="false" ht="63" hidden="false" customHeight="false" outlineLevel="0" collapsed="false">
      <c r="A88" s="262" t="s">
        <v>125</v>
      </c>
      <c r="B88" s="263" t="s">
        <v>126</v>
      </c>
      <c r="C88" s="264" t="s">
        <v>66</v>
      </c>
      <c r="D88" s="326" t="s">
        <v>81</v>
      </c>
      <c r="E88" s="326" t="s">
        <v>81</v>
      </c>
      <c r="F88" s="326" t="s">
        <v>81</v>
      </c>
      <c r="G88" s="326" t="s">
        <v>81</v>
      </c>
      <c r="H88" s="326" t="s">
        <v>81</v>
      </c>
      <c r="I88" s="326" t="s">
        <v>81</v>
      </c>
      <c r="J88" s="326" t="s">
        <v>81</v>
      </c>
      <c r="K88" s="326" t="s">
        <v>81</v>
      </c>
      <c r="L88" s="326" t="s">
        <v>81</v>
      </c>
      <c r="M88" s="326" t="s">
        <v>81</v>
      </c>
      <c r="N88" s="326" t="s">
        <v>81</v>
      </c>
      <c r="O88" s="326" t="s">
        <v>81</v>
      </c>
      <c r="P88" s="326" t="s">
        <v>81</v>
      </c>
      <c r="Q88" s="326" t="s">
        <v>81</v>
      </c>
      <c r="R88" s="326" t="s">
        <v>81</v>
      </c>
    </row>
    <row r="89" customFormat="false" ht="47.25" hidden="false" customHeight="false" outlineLevel="0" collapsed="false">
      <c r="A89" s="262" t="s">
        <v>127</v>
      </c>
      <c r="B89" s="263" t="s">
        <v>128</v>
      </c>
      <c r="C89" s="264" t="s">
        <v>66</v>
      </c>
      <c r="D89" s="326" t="s">
        <v>81</v>
      </c>
      <c r="E89" s="326" t="s">
        <v>81</v>
      </c>
      <c r="F89" s="326" t="s">
        <v>81</v>
      </c>
      <c r="G89" s="326" t="s">
        <v>81</v>
      </c>
      <c r="H89" s="326" t="s">
        <v>81</v>
      </c>
      <c r="I89" s="326" t="s">
        <v>81</v>
      </c>
      <c r="J89" s="326" t="s">
        <v>81</v>
      </c>
      <c r="K89" s="326" t="s">
        <v>81</v>
      </c>
      <c r="L89" s="326" t="s">
        <v>81</v>
      </c>
      <c r="M89" s="326" t="s">
        <v>81</v>
      </c>
      <c r="N89" s="326" t="s">
        <v>81</v>
      </c>
      <c r="O89" s="326" t="s">
        <v>81</v>
      </c>
      <c r="P89" s="326" t="s">
        <v>81</v>
      </c>
      <c r="Q89" s="326" t="s">
        <v>81</v>
      </c>
      <c r="R89" s="326" t="s">
        <v>81</v>
      </c>
    </row>
    <row r="90" customFormat="false" ht="47.25" hidden="false" customHeight="false" outlineLevel="0" collapsed="false">
      <c r="A90" s="27" t="s">
        <v>127</v>
      </c>
      <c r="B90" s="174" t="s">
        <v>130</v>
      </c>
      <c r="C90" s="38" t="s">
        <v>335</v>
      </c>
      <c r="D90" s="327" t="s">
        <v>766</v>
      </c>
      <c r="E90" s="321" t="s">
        <v>767</v>
      </c>
      <c r="F90" s="328" t="s">
        <v>768</v>
      </c>
      <c r="G90" s="321" t="s">
        <v>769</v>
      </c>
      <c r="H90" s="326" t="s">
        <v>770</v>
      </c>
      <c r="I90" s="326" t="s">
        <v>770</v>
      </c>
      <c r="J90" s="326" t="s">
        <v>770</v>
      </c>
      <c r="K90" s="326" t="s">
        <v>770</v>
      </c>
      <c r="L90" s="326" t="s">
        <v>770</v>
      </c>
      <c r="M90" s="326" t="s">
        <v>771</v>
      </c>
      <c r="N90" s="326" t="s">
        <v>770</v>
      </c>
      <c r="O90" s="326" t="s">
        <v>770</v>
      </c>
      <c r="P90" s="326" t="s">
        <v>770</v>
      </c>
      <c r="Q90" s="326" t="s">
        <v>81</v>
      </c>
      <c r="R90" s="326" t="s">
        <v>770</v>
      </c>
    </row>
    <row r="91" customFormat="false" ht="45" hidden="false" customHeight="false" outlineLevel="0" collapsed="false">
      <c r="A91" s="27" t="s">
        <v>194</v>
      </c>
      <c r="B91" s="174" t="s">
        <v>133</v>
      </c>
      <c r="C91" s="38" t="s">
        <v>336</v>
      </c>
      <c r="D91" s="327" t="s">
        <v>766</v>
      </c>
      <c r="E91" s="321" t="s">
        <v>767</v>
      </c>
      <c r="F91" s="328" t="s">
        <v>768</v>
      </c>
      <c r="G91" s="321" t="s">
        <v>769</v>
      </c>
      <c r="H91" s="326" t="s">
        <v>770</v>
      </c>
      <c r="I91" s="326" t="s">
        <v>770</v>
      </c>
      <c r="J91" s="326" t="s">
        <v>770</v>
      </c>
      <c r="K91" s="326" t="s">
        <v>770</v>
      </c>
      <c r="L91" s="326" t="s">
        <v>770</v>
      </c>
      <c r="M91" s="326" t="s">
        <v>771</v>
      </c>
      <c r="N91" s="326" t="s">
        <v>770</v>
      </c>
      <c r="O91" s="326" t="s">
        <v>770</v>
      </c>
      <c r="P91" s="326" t="s">
        <v>770</v>
      </c>
      <c r="Q91" s="326" t="s">
        <v>81</v>
      </c>
      <c r="R91" s="326" t="s">
        <v>770</v>
      </c>
    </row>
    <row r="92" customFormat="false" ht="94.5" hidden="false" customHeight="false" outlineLevel="0" collapsed="false">
      <c r="A92" s="27" t="s">
        <v>132</v>
      </c>
      <c r="B92" s="174" t="s">
        <v>136</v>
      </c>
      <c r="C92" s="38" t="s">
        <v>337</v>
      </c>
      <c r="D92" s="327" t="s">
        <v>766</v>
      </c>
      <c r="E92" s="321" t="s">
        <v>767</v>
      </c>
      <c r="F92" s="328" t="s">
        <v>768</v>
      </c>
      <c r="G92" s="321" t="s">
        <v>769</v>
      </c>
      <c r="H92" s="326" t="s">
        <v>770</v>
      </c>
      <c r="I92" s="326" t="s">
        <v>770</v>
      </c>
      <c r="J92" s="326" t="s">
        <v>770</v>
      </c>
      <c r="K92" s="326" t="s">
        <v>770</v>
      </c>
      <c r="L92" s="326" t="s">
        <v>770</v>
      </c>
      <c r="M92" s="326" t="s">
        <v>771</v>
      </c>
      <c r="N92" s="326" t="s">
        <v>770</v>
      </c>
      <c r="O92" s="326" t="s">
        <v>770</v>
      </c>
      <c r="P92" s="326" t="s">
        <v>770</v>
      </c>
      <c r="Q92" s="326" t="s">
        <v>81</v>
      </c>
      <c r="R92" s="326" t="s">
        <v>770</v>
      </c>
    </row>
    <row r="93" customFormat="false" ht="78.75" hidden="false" customHeight="false" outlineLevel="0" collapsed="false">
      <c r="A93" s="27" t="s">
        <v>135</v>
      </c>
      <c r="B93" s="174" t="s">
        <v>139</v>
      </c>
      <c r="C93" s="38" t="s">
        <v>338</v>
      </c>
      <c r="D93" s="327" t="s">
        <v>766</v>
      </c>
      <c r="E93" s="321" t="s">
        <v>767</v>
      </c>
      <c r="F93" s="328" t="s">
        <v>768</v>
      </c>
      <c r="G93" s="321" t="s">
        <v>769</v>
      </c>
      <c r="H93" s="326" t="s">
        <v>770</v>
      </c>
      <c r="I93" s="326" t="s">
        <v>770</v>
      </c>
      <c r="J93" s="326" t="s">
        <v>770</v>
      </c>
      <c r="K93" s="326" t="s">
        <v>770</v>
      </c>
      <c r="L93" s="326" t="s">
        <v>770</v>
      </c>
      <c r="M93" s="326" t="s">
        <v>771</v>
      </c>
      <c r="N93" s="326" t="s">
        <v>770</v>
      </c>
      <c r="O93" s="326" t="s">
        <v>770</v>
      </c>
      <c r="P93" s="326" t="s">
        <v>770</v>
      </c>
      <c r="Q93" s="326" t="s">
        <v>81</v>
      </c>
      <c r="R93" s="326" t="s">
        <v>770</v>
      </c>
    </row>
    <row r="94" customFormat="false" ht="126" hidden="false" customHeight="false" outlineLevel="0" collapsed="false">
      <c r="A94" s="27" t="s">
        <v>138</v>
      </c>
      <c r="B94" s="174" t="s">
        <v>185</v>
      </c>
      <c r="C94" s="38" t="s">
        <v>190</v>
      </c>
      <c r="D94" s="327" t="s">
        <v>766</v>
      </c>
      <c r="E94" s="321" t="s">
        <v>767</v>
      </c>
      <c r="F94" s="328" t="s">
        <v>768</v>
      </c>
      <c r="G94" s="321" t="s">
        <v>769</v>
      </c>
      <c r="H94" s="326" t="s">
        <v>770</v>
      </c>
      <c r="I94" s="326" t="s">
        <v>770</v>
      </c>
      <c r="J94" s="326" t="s">
        <v>770</v>
      </c>
      <c r="K94" s="326" t="s">
        <v>770</v>
      </c>
      <c r="L94" s="326" t="s">
        <v>770</v>
      </c>
      <c r="M94" s="326" t="s">
        <v>771</v>
      </c>
      <c r="N94" s="326" t="s">
        <v>770</v>
      </c>
      <c r="O94" s="326" t="s">
        <v>770</v>
      </c>
      <c r="P94" s="326" t="s">
        <v>770</v>
      </c>
      <c r="Q94" s="326" t="s">
        <v>81</v>
      </c>
      <c r="R94" s="326" t="s">
        <v>770</v>
      </c>
    </row>
    <row r="95" customFormat="false" ht="15.75" hidden="true" customHeight="false" outlineLevel="0" collapsed="false">
      <c r="A95" s="27"/>
      <c r="B95" s="174"/>
      <c r="C95" s="38"/>
      <c r="D95" s="327"/>
      <c r="E95" s="321"/>
      <c r="F95" s="328"/>
      <c r="G95" s="321"/>
      <c r="H95" s="326"/>
      <c r="I95" s="326"/>
      <c r="J95" s="326"/>
      <c r="K95" s="326"/>
      <c r="L95" s="326"/>
      <c r="M95" s="326"/>
      <c r="N95" s="326"/>
      <c r="O95" s="326"/>
      <c r="P95" s="326"/>
      <c r="Q95" s="326"/>
      <c r="R95" s="326"/>
    </row>
    <row r="96" customFormat="false" ht="45" hidden="false" customHeight="false" outlineLevel="0" collapsed="false">
      <c r="A96" s="27" t="s">
        <v>217</v>
      </c>
      <c r="B96" s="174" t="s">
        <v>187</v>
      </c>
      <c r="C96" s="38" t="s">
        <v>339</v>
      </c>
      <c r="D96" s="327" t="s">
        <v>766</v>
      </c>
      <c r="E96" s="321" t="s">
        <v>767</v>
      </c>
      <c r="F96" s="328" t="s">
        <v>768</v>
      </c>
      <c r="G96" s="321" t="s">
        <v>769</v>
      </c>
      <c r="H96" s="326" t="s">
        <v>770</v>
      </c>
      <c r="I96" s="326" t="s">
        <v>770</v>
      </c>
      <c r="J96" s="326" t="s">
        <v>770</v>
      </c>
      <c r="K96" s="326" t="s">
        <v>770</v>
      </c>
      <c r="L96" s="326" t="s">
        <v>770</v>
      </c>
      <c r="M96" s="326" t="s">
        <v>771</v>
      </c>
      <c r="N96" s="326" t="s">
        <v>770</v>
      </c>
      <c r="O96" s="326" t="s">
        <v>770</v>
      </c>
      <c r="P96" s="326" t="s">
        <v>770</v>
      </c>
      <c r="Q96" s="326" t="s">
        <v>81</v>
      </c>
      <c r="R96" s="326" t="s">
        <v>770</v>
      </c>
    </row>
    <row r="97" customFormat="false" ht="47.25" hidden="false" customHeight="false" outlineLevel="0" collapsed="false">
      <c r="A97" s="27" t="s">
        <v>340</v>
      </c>
      <c r="B97" s="174" t="s">
        <v>189</v>
      </c>
      <c r="C97" s="38" t="s">
        <v>341</v>
      </c>
      <c r="D97" s="327" t="s">
        <v>766</v>
      </c>
      <c r="E97" s="321" t="s">
        <v>767</v>
      </c>
      <c r="F97" s="328" t="s">
        <v>768</v>
      </c>
      <c r="G97" s="321" t="s">
        <v>769</v>
      </c>
      <c r="H97" s="326" t="s">
        <v>770</v>
      </c>
      <c r="I97" s="326" t="s">
        <v>770</v>
      </c>
      <c r="J97" s="326" t="s">
        <v>770</v>
      </c>
      <c r="K97" s="326" t="s">
        <v>770</v>
      </c>
      <c r="L97" s="326" t="s">
        <v>770</v>
      </c>
      <c r="M97" s="326" t="s">
        <v>771</v>
      </c>
      <c r="N97" s="326" t="s">
        <v>770</v>
      </c>
      <c r="O97" s="326" t="s">
        <v>770</v>
      </c>
      <c r="P97" s="326" t="s">
        <v>770</v>
      </c>
      <c r="Q97" s="326" t="s">
        <v>81</v>
      </c>
      <c r="R97" s="326" t="s">
        <v>770</v>
      </c>
    </row>
    <row r="98" customFormat="false" ht="15.75" hidden="true" customHeight="false" outlineLevel="0" collapsed="false">
      <c r="A98" s="27"/>
      <c r="B98" s="174"/>
      <c r="C98" s="38"/>
      <c r="D98" s="327"/>
      <c r="E98" s="321"/>
      <c r="F98" s="328"/>
      <c r="G98" s="321"/>
      <c r="H98" s="326"/>
      <c r="I98" s="326"/>
      <c r="J98" s="326"/>
      <c r="K98" s="326"/>
      <c r="L98" s="326"/>
      <c r="M98" s="326"/>
      <c r="N98" s="326"/>
      <c r="O98" s="326"/>
      <c r="P98" s="326"/>
      <c r="Q98" s="326"/>
      <c r="R98" s="326"/>
    </row>
    <row r="99" customFormat="false" ht="110.25" hidden="false" customHeight="false" outlineLevel="0" collapsed="false">
      <c r="A99" s="27" t="s">
        <v>342</v>
      </c>
      <c r="B99" s="174" t="s">
        <v>195</v>
      </c>
      <c r="C99" s="38" t="s">
        <v>200</v>
      </c>
      <c r="D99" s="327" t="s">
        <v>766</v>
      </c>
      <c r="E99" s="321" t="s">
        <v>767</v>
      </c>
      <c r="F99" s="328" t="s">
        <v>768</v>
      </c>
      <c r="G99" s="321" t="s">
        <v>769</v>
      </c>
      <c r="H99" s="326" t="s">
        <v>770</v>
      </c>
      <c r="I99" s="326" t="s">
        <v>770</v>
      </c>
      <c r="J99" s="326" t="s">
        <v>770</v>
      </c>
      <c r="K99" s="326" t="s">
        <v>770</v>
      </c>
      <c r="L99" s="326" t="s">
        <v>770</v>
      </c>
      <c r="M99" s="326" t="s">
        <v>771</v>
      </c>
      <c r="N99" s="326" t="s">
        <v>770</v>
      </c>
      <c r="O99" s="326" t="s">
        <v>770</v>
      </c>
      <c r="P99" s="326" t="s">
        <v>770</v>
      </c>
      <c r="Q99" s="326" t="s">
        <v>81</v>
      </c>
      <c r="R99" s="326" t="s">
        <v>770</v>
      </c>
    </row>
    <row r="100" customFormat="false" ht="78.75" hidden="false" customHeight="false" outlineLevel="0" collapsed="false">
      <c r="A100" s="27" t="s">
        <v>343</v>
      </c>
      <c r="B100" s="174" t="s">
        <v>197</v>
      </c>
      <c r="C100" s="38" t="s">
        <v>344</v>
      </c>
      <c r="D100" s="327" t="s">
        <v>766</v>
      </c>
      <c r="E100" s="321" t="s">
        <v>767</v>
      </c>
      <c r="F100" s="328" t="s">
        <v>768</v>
      </c>
      <c r="G100" s="321" t="s">
        <v>769</v>
      </c>
      <c r="H100" s="326" t="s">
        <v>770</v>
      </c>
      <c r="I100" s="326" t="s">
        <v>770</v>
      </c>
      <c r="J100" s="326" t="s">
        <v>770</v>
      </c>
      <c r="K100" s="326" t="s">
        <v>770</v>
      </c>
      <c r="L100" s="326" t="s">
        <v>770</v>
      </c>
      <c r="M100" s="326" t="s">
        <v>771</v>
      </c>
      <c r="N100" s="326" t="s">
        <v>770</v>
      </c>
      <c r="O100" s="326" t="s">
        <v>770</v>
      </c>
      <c r="P100" s="326" t="s">
        <v>770</v>
      </c>
      <c r="Q100" s="326" t="s">
        <v>81</v>
      </c>
      <c r="R100" s="326" t="s">
        <v>770</v>
      </c>
    </row>
    <row r="101" customFormat="false" ht="45" hidden="false" customHeight="false" outlineLevel="0" collapsed="false">
      <c r="A101" s="27" t="s">
        <v>345</v>
      </c>
      <c r="B101" s="174" t="s">
        <v>199</v>
      </c>
      <c r="C101" s="38" t="s">
        <v>346</v>
      </c>
      <c r="D101" s="327" t="s">
        <v>766</v>
      </c>
      <c r="E101" s="321" t="s">
        <v>767</v>
      </c>
      <c r="F101" s="328" t="s">
        <v>768</v>
      </c>
      <c r="G101" s="321" t="s">
        <v>769</v>
      </c>
      <c r="H101" s="326" t="s">
        <v>770</v>
      </c>
      <c r="I101" s="326" t="s">
        <v>770</v>
      </c>
      <c r="J101" s="326" t="s">
        <v>770</v>
      </c>
      <c r="K101" s="326" t="s">
        <v>770</v>
      </c>
      <c r="L101" s="326" t="s">
        <v>770</v>
      </c>
      <c r="M101" s="326" t="s">
        <v>771</v>
      </c>
      <c r="N101" s="326" t="s">
        <v>770</v>
      </c>
      <c r="O101" s="326" t="s">
        <v>770</v>
      </c>
      <c r="P101" s="326" t="s">
        <v>770</v>
      </c>
      <c r="Q101" s="326" t="s">
        <v>81</v>
      </c>
      <c r="R101" s="326" t="s">
        <v>770</v>
      </c>
    </row>
    <row r="102" customFormat="false" ht="45" hidden="false" customHeight="false" outlineLevel="0" collapsed="false">
      <c r="A102" s="27" t="s">
        <v>347</v>
      </c>
      <c r="B102" s="174" t="s">
        <v>203</v>
      </c>
      <c r="C102" s="38" t="s">
        <v>348</v>
      </c>
      <c r="D102" s="327" t="s">
        <v>766</v>
      </c>
      <c r="E102" s="321" t="s">
        <v>767</v>
      </c>
      <c r="F102" s="328" t="s">
        <v>768</v>
      </c>
      <c r="G102" s="321" t="s">
        <v>769</v>
      </c>
      <c r="H102" s="326" t="s">
        <v>770</v>
      </c>
      <c r="I102" s="326" t="s">
        <v>770</v>
      </c>
      <c r="J102" s="326" t="s">
        <v>770</v>
      </c>
      <c r="K102" s="326" t="s">
        <v>770</v>
      </c>
      <c r="L102" s="326" t="s">
        <v>770</v>
      </c>
      <c r="M102" s="326" t="s">
        <v>771</v>
      </c>
      <c r="N102" s="326" t="s">
        <v>770</v>
      </c>
      <c r="O102" s="326" t="s">
        <v>770</v>
      </c>
      <c r="P102" s="326" t="s">
        <v>770</v>
      </c>
      <c r="Q102" s="326" t="s">
        <v>81</v>
      </c>
      <c r="R102" s="326" t="s">
        <v>770</v>
      </c>
    </row>
    <row r="103" customFormat="false" ht="15.75" hidden="true" customHeight="false" outlineLevel="0" collapsed="false">
      <c r="A103" s="27"/>
      <c r="B103" s="174"/>
      <c r="C103" s="38"/>
      <c r="D103" s="327"/>
      <c r="E103" s="321"/>
      <c r="F103" s="328"/>
      <c r="G103" s="321"/>
      <c r="H103" s="326"/>
      <c r="I103" s="326"/>
      <c r="J103" s="326"/>
      <c r="K103" s="326"/>
      <c r="L103" s="326"/>
      <c r="M103" s="326"/>
      <c r="N103" s="326"/>
      <c r="O103" s="326"/>
      <c r="P103" s="326"/>
      <c r="Q103" s="326"/>
      <c r="R103" s="326"/>
    </row>
    <row r="104" customFormat="false" ht="110.25" hidden="false" customHeight="false" outlineLevel="0" collapsed="false">
      <c r="A104" s="27" t="s">
        <v>349</v>
      </c>
      <c r="B104" s="174" t="s">
        <v>205</v>
      </c>
      <c r="C104" s="38" t="s">
        <v>350</v>
      </c>
      <c r="D104" s="327" t="s">
        <v>766</v>
      </c>
      <c r="E104" s="321" t="s">
        <v>767</v>
      </c>
      <c r="F104" s="328" t="s">
        <v>768</v>
      </c>
      <c r="G104" s="321" t="s">
        <v>769</v>
      </c>
      <c r="H104" s="326" t="s">
        <v>770</v>
      </c>
      <c r="I104" s="326" t="s">
        <v>770</v>
      </c>
      <c r="J104" s="326" t="s">
        <v>770</v>
      </c>
      <c r="K104" s="326" t="s">
        <v>770</v>
      </c>
      <c r="L104" s="326" t="s">
        <v>770</v>
      </c>
      <c r="M104" s="326" t="s">
        <v>771</v>
      </c>
      <c r="N104" s="326" t="s">
        <v>770</v>
      </c>
      <c r="O104" s="326" t="s">
        <v>770</v>
      </c>
      <c r="P104" s="326" t="s">
        <v>770</v>
      </c>
      <c r="Q104" s="326" t="s">
        <v>81</v>
      </c>
      <c r="R104" s="326" t="s">
        <v>770</v>
      </c>
    </row>
    <row r="105" customFormat="false" ht="15.75" hidden="true" customHeight="false" outlineLevel="0" collapsed="false">
      <c r="A105" s="27"/>
      <c r="B105" s="174"/>
      <c r="C105" s="38"/>
      <c r="D105" s="327"/>
      <c r="E105" s="321"/>
      <c r="F105" s="328"/>
      <c r="G105" s="321"/>
      <c r="H105" s="326"/>
      <c r="I105" s="326"/>
      <c r="J105" s="326"/>
      <c r="K105" s="326"/>
      <c r="L105" s="326"/>
      <c r="M105" s="326"/>
      <c r="N105" s="326"/>
      <c r="O105" s="326"/>
      <c r="P105" s="326"/>
      <c r="Q105" s="326"/>
      <c r="R105" s="326"/>
    </row>
    <row r="106" customFormat="false" ht="110.25" hidden="false" customHeight="false" outlineLevel="0" collapsed="false">
      <c r="A106" s="27" t="s">
        <v>351</v>
      </c>
      <c r="B106" s="174" t="s">
        <v>207</v>
      </c>
      <c r="C106" s="38" t="s">
        <v>352</v>
      </c>
      <c r="D106" s="327" t="s">
        <v>766</v>
      </c>
      <c r="E106" s="321" t="s">
        <v>767</v>
      </c>
      <c r="F106" s="328" t="s">
        <v>768</v>
      </c>
      <c r="G106" s="321" t="s">
        <v>769</v>
      </c>
      <c r="H106" s="326" t="s">
        <v>770</v>
      </c>
      <c r="I106" s="326" t="s">
        <v>770</v>
      </c>
      <c r="J106" s="326" t="s">
        <v>770</v>
      </c>
      <c r="K106" s="326" t="s">
        <v>770</v>
      </c>
      <c r="L106" s="326" t="s">
        <v>770</v>
      </c>
      <c r="M106" s="326" t="s">
        <v>771</v>
      </c>
      <c r="N106" s="326" t="s">
        <v>770</v>
      </c>
      <c r="O106" s="326" t="s">
        <v>770</v>
      </c>
      <c r="P106" s="326" t="s">
        <v>770</v>
      </c>
      <c r="Q106" s="326" t="s">
        <v>81</v>
      </c>
      <c r="R106" s="326" t="s">
        <v>770</v>
      </c>
    </row>
    <row r="107" customFormat="false" ht="15.75" hidden="true" customHeight="false" outlineLevel="0" collapsed="false">
      <c r="A107" s="27"/>
      <c r="B107" s="174"/>
      <c r="C107" s="38"/>
      <c r="D107" s="327"/>
      <c r="E107" s="321"/>
      <c r="F107" s="328"/>
      <c r="G107" s="321"/>
      <c r="H107" s="326"/>
      <c r="I107" s="326"/>
      <c r="J107" s="326"/>
      <c r="K107" s="326"/>
      <c r="L107" s="326"/>
      <c r="M107" s="326"/>
      <c r="N107" s="326"/>
      <c r="O107" s="326"/>
      <c r="P107" s="326"/>
      <c r="Q107" s="326"/>
      <c r="R107" s="326"/>
    </row>
    <row r="108" customFormat="false" ht="110.25" hidden="false" customHeight="false" outlineLevel="0" collapsed="false">
      <c r="A108" s="27" t="s">
        <v>353</v>
      </c>
      <c r="B108" s="174" t="s">
        <v>213</v>
      </c>
      <c r="C108" s="38" t="s">
        <v>214</v>
      </c>
      <c r="D108" s="327" t="s">
        <v>766</v>
      </c>
      <c r="E108" s="321" t="s">
        <v>767</v>
      </c>
      <c r="F108" s="328" t="s">
        <v>768</v>
      </c>
      <c r="G108" s="321" t="s">
        <v>769</v>
      </c>
      <c r="H108" s="326" t="s">
        <v>770</v>
      </c>
      <c r="I108" s="326" t="s">
        <v>770</v>
      </c>
      <c r="J108" s="326" t="s">
        <v>770</v>
      </c>
      <c r="K108" s="326" t="s">
        <v>770</v>
      </c>
      <c r="L108" s="326" t="s">
        <v>770</v>
      </c>
      <c r="M108" s="326" t="s">
        <v>771</v>
      </c>
      <c r="N108" s="326" t="s">
        <v>770</v>
      </c>
      <c r="O108" s="326" t="s">
        <v>770</v>
      </c>
      <c r="P108" s="326" t="s">
        <v>770</v>
      </c>
      <c r="Q108" s="326" t="s">
        <v>81</v>
      </c>
      <c r="R108" s="326" t="s">
        <v>770</v>
      </c>
    </row>
    <row r="109" customFormat="false" ht="63" hidden="false" customHeight="false" outlineLevel="0" collapsed="false">
      <c r="A109" s="27" t="s">
        <v>354</v>
      </c>
      <c r="B109" s="174" t="s">
        <v>215</v>
      </c>
      <c r="C109" s="38" t="s">
        <v>216</v>
      </c>
      <c r="D109" s="327" t="s">
        <v>766</v>
      </c>
      <c r="E109" s="321" t="s">
        <v>767</v>
      </c>
      <c r="F109" s="328" t="s">
        <v>768</v>
      </c>
      <c r="G109" s="321" t="s">
        <v>769</v>
      </c>
      <c r="H109" s="326" t="s">
        <v>770</v>
      </c>
      <c r="I109" s="326" t="s">
        <v>770</v>
      </c>
      <c r="J109" s="326" t="s">
        <v>770</v>
      </c>
      <c r="K109" s="326" t="s">
        <v>770</v>
      </c>
      <c r="L109" s="326" t="s">
        <v>770</v>
      </c>
      <c r="M109" s="326" t="s">
        <v>771</v>
      </c>
      <c r="N109" s="326" t="s">
        <v>770</v>
      </c>
      <c r="O109" s="326" t="s">
        <v>770</v>
      </c>
      <c r="P109" s="326" t="s">
        <v>770</v>
      </c>
      <c r="Q109" s="326" t="s">
        <v>81</v>
      </c>
      <c r="R109" s="326" t="s">
        <v>770</v>
      </c>
    </row>
    <row r="110" customFormat="false" ht="15.75" hidden="true" customHeight="false" outlineLevel="0" collapsed="false">
      <c r="A110" s="27"/>
      <c r="B110" s="174"/>
      <c r="C110" s="38"/>
      <c r="D110" s="327"/>
      <c r="E110" s="321"/>
      <c r="F110" s="328"/>
      <c r="G110" s="321"/>
      <c r="H110" s="326"/>
      <c r="I110" s="326"/>
      <c r="J110" s="326"/>
      <c r="K110" s="326"/>
      <c r="L110" s="326"/>
      <c r="M110" s="326"/>
      <c r="N110" s="326"/>
      <c r="O110" s="326"/>
      <c r="P110" s="326"/>
      <c r="Q110" s="326"/>
      <c r="R110" s="326"/>
    </row>
    <row r="111" customFormat="false" ht="45" hidden="false" customHeight="false" outlineLevel="0" collapsed="false">
      <c r="A111" s="27" t="s">
        <v>355</v>
      </c>
      <c r="B111" s="174" t="s">
        <v>218</v>
      </c>
      <c r="C111" s="38" t="s">
        <v>219</v>
      </c>
      <c r="D111" s="327" t="s">
        <v>766</v>
      </c>
      <c r="E111" s="321" t="s">
        <v>767</v>
      </c>
      <c r="F111" s="328" t="s">
        <v>768</v>
      </c>
      <c r="G111" s="321" t="s">
        <v>769</v>
      </c>
      <c r="H111" s="326" t="s">
        <v>770</v>
      </c>
      <c r="I111" s="326" t="s">
        <v>770</v>
      </c>
      <c r="J111" s="326" t="s">
        <v>770</v>
      </c>
      <c r="K111" s="326" t="s">
        <v>770</v>
      </c>
      <c r="L111" s="326" t="s">
        <v>770</v>
      </c>
      <c r="M111" s="326" t="s">
        <v>771</v>
      </c>
      <c r="N111" s="326" t="s">
        <v>770</v>
      </c>
      <c r="O111" s="326" t="s">
        <v>770</v>
      </c>
      <c r="P111" s="326" t="s">
        <v>770</v>
      </c>
      <c r="Q111" s="326" t="s">
        <v>81</v>
      </c>
      <c r="R111" s="326" t="s">
        <v>770</v>
      </c>
    </row>
    <row r="112" customFormat="false" ht="47.25" hidden="false" customHeight="false" outlineLevel="0" collapsed="false">
      <c r="A112" s="262" t="s">
        <v>129</v>
      </c>
      <c r="B112" s="266" t="s">
        <v>141</v>
      </c>
      <c r="C112" s="272"/>
      <c r="D112" s="326" t="s">
        <v>81</v>
      </c>
      <c r="E112" s="326" t="s">
        <v>81</v>
      </c>
      <c r="F112" s="326" t="s">
        <v>81</v>
      </c>
      <c r="G112" s="326" t="s">
        <v>81</v>
      </c>
      <c r="H112" s="326" t="s">
        <v>81</v>
      </c>
      <c r="I112" s="326" t="s">
        <v>81</v>
      </c>
      <c r="J112" s="326" t="s">
        <v>81</v>
      </c>
      <c r="K112" s="326" t="s">
        <v>81</v>
      </c>
      <c r="L112" s="326" t="s">
        <v>81</v>
      </c>
      <c r="M112" s="326" t="s">
        <v>81</v>
      </c>
      <c r="N112" s="326" t="s">
        <v>81</v>
      </c>
      <c r="O112" s="326" t="s">
        <v>81</v>
      </c>
      <c r="P112" s="326" t="s">
        <v>81</v>
      </c>
      <c r="Q112" s="326" t="s">
        <v>81</v>
      </c>
      <c r="R112" s="326" t="s">
        <v>81</v>
      </c>
    </row>
    <row r="113" customFormat="false" ht="15.75" hidden="false" customHeight="false" outlineLevel="0" collapsed="false">
      <c r="A113" s="262"/>
      <c r="B113" s="271"/>
      <c r="C113" s="272"/>
      <c r="D113" s="326" t="s">
        <v>81</v>
      </c>
      <c r="E113" s="326" t="s">
        <v>81</v>
      </c>
      <c r="F113" s="326" t="s">
        <v>81</v>
      </c>
      <c r="G113" s="326" t="s">
        <v>81</v>
      </c>
      <c r="H113" s="326" t="s">
        <v>81</v>
      </c>
      <c r="I113" s="326" t="s">
        <v>81</v>
      </c>
      <c r="J113" s="326" t="s">
        <v>81</v>
      </c>
      <c r="K113" s="326" t="s">
        <v>81</v>
      </c>
      <c r="L113" s="326" t="s">
        <v>81</v>
      </c>
      <c r="M113" s="326" t="s">
        <v>81</v>
      </c>
      <c r="N113" s="326" t="s">
        <v>81</v>
      </c>
      <c r="O113" s="326" t="s">
        <v>81</v>
      </c>
      <c r="P113" s="326" t="s">
        <v>81</v>
      </c>
      <c r="Q113" s="326" t="s">
        <v>81</v>
      </c>
      <c r="R113" s="326" t="s">
        <v>81</v>
      </c>
    </row>
    <row r="114" customFormat="false" ht="15.75" hidden="false" customHeight="false" outlineLevel="0" collapsed="false">
      <c r="A114" s="262"/>
      <c r="B114" s="271"/>
      <c r="C114" s="272"/>
      <c r="D114" s="326" t="s">
        <v>81</v>
      </c>
      <c r="E114" s="326" t="s">
        <v>81</v>
      </c>
      <c r="F114" s="326" t="s">
        <v>81</v>
      </c>
      <c r="G114" s="326" t="s">
        <v>81</v>
      </c>
      <c r="H114" s="326" t="s">
        <v>81</v>
      </c>
      <c r="I114" s="326" t="s">
        <v>81</v>
      </c>
      <c r="J114" s="326" t="s">
        <v>81</v>
      </c>
      <c r="K114" s="326" t="s">
        <v>81</v>
      </c>
      <c r="L114" s="326" t="s">
        <v>81</v>
      </c>
      <c r="M114" s="326" t="s">
        <v>81</v>
      </c>
      <c r="N114" s="326" t="s">
        <v>81</v>
      </c>
      <c r="O114" s="326" t="s">
        <v>81</v>
      </c>
      <c r="P114" s="326" t="s">
        <v>81</v>
      </c>
      <c r="Q114" s="326" t="s">
        <v>81</v>
      </c>
      <c r="R114" s="326" t="s">
        <v>81</v>
      </c>
    </row>
    <row r="115" customFormat="false" ht="15.75" hidden="false" customHeight="false" outlineLevel="0" collapsed="false">
      <c r="A115" s="262" t="s">
        <v>24</v>
      </c>
      <c r="B115" s="266" t="s">
        <v>24</v>
      </c>
      <c r="C115" s="272"/>
      <c r="D115" s="326" t="s">
        <v>81</v>
      </c>
      <c r="E115" s="326" t="s">
        <v>81</v>
      </c>
      <c r="F115" s="326" t="s">
        <v>81</v>
      </c>
      <c r="G115" s="326" t="s">
        <v>81</v>
      </c>
      <c r="H115" s="326" t="s">
        <v>81</v>
      </c>
      <c r="I115" s="326" t="s">
        <v>81</v>
      </c>
      <c r="J115" s="326" t="s">
        <v>81</v>
      </c>
      <c r="K115" s="326" t="s">
        <v>81</v>
      </c>
      <c r="L115" s="326" t="s">
        <v>81</v>
      </c>
      <c r="M115" s="326" t="s">
        <v>81</v>
      </c>
      <c r="N115" s="326" t="s">
        <v>81</v>
      </c>
      <c r="O115" s="326" t="s">
        <v>81</v>
      </c>
      <c r="P115" s="326" t="s">
        <v>81</v>
      </c>
      <c r="Q115" s="326" t="s">
        <v>81</v>
      </c>
      <c r="R115" s="326" t="s">
        <v>81</v>
      </c>
    </row>
    <row r="116" customFormat="false" ht="47.25" hidden="false" customHeight="false" outlineLevel="0" collapsed="false">
      <c r="A116" s="262" t="s">
        <v>142</v>
      </c>
      <c r="B116" s="266" t="s">
        <v>143</v>
      </c>
      <c r="C116" s="272"/>
      <c r="D116" s="326" t="s">
        <v>81</v>
      </c>
      <c r="E116" s="326" t="s">
        <v>81</v>
      </c>
      <c r="F116" s="326" t="s">
        <v>81</v>
      </c>
      <c r="G116" s="326" t="s">
        <v>81</v>
      </c>
      <c r="H116" s="326" t="s">
        <v>81</v>
      </c>
      <c r="I116" s="326" t="s">
        <v>81</v>
      </c>
      <c r="J116" s="326" t="s">
        <v>81</v>
      </c>
      <c r="K116" s="326" t="s">
        <v>81</v>
      </c>
      <c r="L116" s="326" t="s">
        <v>81</v>
      </c>
      <c r="M116" s="326" t="s">
        <v>81</v>
      </c>
      <c r="N116" s="326" t="s">
        <v>81</v>
      </c>
      <c r="O116" s="326" t="s">
        <v>81</v>
      </c>
      <c r="P116" s="326" t="s">
        <v>81</v>
      </c>
      <c r="Q116" s="326" t="s">
        <v>81</v>
      </c>
      <c r="R116" s="326" t="s">
        <v>81</v>
      </c>
    </row>
    <row r="117" customFormat="false" ht="47.25" hidden="false" customHeight="false" outlineLevel="0" collapsed="false">
      <c r="A117" s="262" t="s">
        <v>144</v>
      </c>
      <c r="B117" s="266" t="s">
        <v>145</v>
      </c>
      <c r="C117" s="272"/>
      <c r="D117" s="326" t="s">
        <v>81</v>
      </c>
      <c r="E117" s="326" t="s">
        <v>81</v>
      </c>
      <c r="F117" s="326" t="s">
        <v>81</v>
      </c>
      <c r="G117" s="326" t="s">
        <v>81</v>
      </c>
      <c r="H117" s="326" t="s">
        <v>81</v>
      </c>
      <c r="I117" s="326" t="s">
        <v>81</v>
      </c>
      <c r="J117" s="326" t="s">
        <v>81</v>
      </c>
      <c r="K117" s="326" t="s">
        <v>81</v>
      </c>
      <c r="L117" s="326" t="s">
        <v>81</v>
      </c>
      <c r="M117" s="326" t="s">
        <v>81</v>
      </c>
      <c r="N117" s="326" t="s">
        <v>81</v>
      </c>
      <c r="O117" s="326" t="s">
        <v>81</v>
      </c>
      <c r="P117" s="326" t="s">
        <v>81</v>
      </c>
      <c r="Q117" s="326" t="s">
        <v>81</v>
      </c>
      <c r="R117" s="326" t="s">
        <v>81</v>
      </c>
    </row>
    <row r="118" customFormat="false" ht="31.5" hidden="false" customHeight="false" outlineLevel="0" collapsed="false">
      <c r="A118" s="262" t="s">
        <v>144</v>
      </c>
      <c r="B118" s="271" t="s">
        <v>92</v>
      </c>
      <c r="C118" s="272"/>
      <c r="D118" s="326" t="s">
        <v>81</v>
      </c>
      <c r="E118" s="326" t="s">
        <v>81</v>
      </c>
      <c r="F118" s="326" t="s">
        <v>81</v>
      </c>
      <c r="G118" s="326" t="s">
        <v>81</v>
      </c>
      <c r="H118" s="326" t="s">
        <v>81</v>
      </c>
      <c r="I118" s="326" t="s">
        <v>81</v>
      </c>
      <c r="J118" s="326" t="s">
        <v>81</v>
      </c>
      <c r="K118" s="326" t="s">
        <v>81</v>
      </c>
      <c r="L118" s="326" t="s">
        <v>81</v>
      </c>
      <c r="M118" s="326" t="s">
        <v>81</v>
      </c>
      <c r="N118" s="326" t="s">
        <v>81</v>
      </c>
      <c r="O118" s="326" t="s">
        <v>81</v>
      </c>
      <c r="P118" s="326" t="s">
        <v>81</v>
      </c>
      <c r="Q118" s="326" t="s">
        <v>81</v>
      </c>
      <c r="R118" s="326" t="s">
        <v>81</v>
      </c>
    </row>
    <row r="119" customFormat="false" ht="31.5" hidden="false" customHeight="false" outlineLevel="0" collapsed="false">
      <c r="A119" s="262" t="s">
        <v>144</v>
      </c>
      <c r="B119" s="271" t="s">
        <v>92</v>
      </c>
      <c r="C119" s="272"/>
      <c r="D119" s="326" t="s">
        <v>81</v>
      </c>
      <c r="E119" s="326" t="s">
        <v>81</v>
      </c>
      <c r="F119" s="326" t="s">
        <v>81</v>
      </c>
      <c r="G119" s="326" t="s">
        <v>81</v>
      </c>
      <c r="H119" s="326" t="s">
        <v>81</v>
      </c>
      <c r="I119" s="326" t="s">
        <v>81</v>
      </c>
      <c r="J119" s="326" t="s">
        <v>81</v>
      </c>
      <c r="K119" s="326" t="s">
        <v>81</v>
      </c>
      <c r="L119" s="326" t="s">
        <v>81</v>
      </c>
      <c r="M119" s="326" t="s">
        <v>81</v>
      </c>
      <c r="N119" s="326" t="s">
        <v>81</v>
      </c>
      <c r="O119" s="326" t="s">
        <v>81</v>
      </c>
      <c r="P119" s="326" t="s">
        <v>81</v>
      </c>
      <c r="Q119" s="326" t="s">
        <v>81</v>
      </c>
      <c r="R119" s="326" t="s">
        <v>81</v>
      </c>
    </row>
    <row r="120" customFormat="false" ht="15.75" hidden="false" customHeight="false" outlineLevel="0" collapsed="false">
      <c r="A120" s="262" t="s">
        <v>24</v>
      </c>
      <c r="B120" s="266" t="s">
        <v>24</v>
      </c>
      <c r="C120" s="272"/>
      <c r="D120" s="326" t="s">
        <v>81</v>
      </c>
      <c r="E120" s="326" t="s">
        <v>81</v>
      </c>
      <c r="F120" s="326" t="s">
        <v>81</v>
      </c>
      <c r="G120" s="326" t="s">
        <v>81</v>
      </c>
      <c r="H120" s="326" t="s">
        <v>81</v>
      </c>
      <c r="I120" s="326" t="s">
        <v>81</v>
      </c>
      <c r="J120" s="326" t="s">
        <v>81</v>
      </c>
      <c r="K120" s="326" t="s">
        <v>81</v>
      </c>
      <c r="L120" s="326" t="s">
        <v>81</v>
      </c>
      <c r="M120" s="326" t="s">
        <v>81</v>
      </c>
      <c r="N120" s="326" t="s">
        <v>81</v>
      </c>
      <c r="O120" s="326" t="s">
        <v>81</v>
      </c>
      <c r="P120" s="326" t="s">
        <v>81</v>
      </c>
      <c r="Q120" s="326" t="s">
        <v>81</v>
      </c>
      <c r="R120" s="326" t="s">
        <v>81</v>
      </c>
    </row>
    <row r="121" customFormat="false" ht="47.25" hidden="false" customHeight="false" outlineLevel="0" collapsed="false">
      <c r="A121" s="262" t="s">
        <v>146</v>
      </c>
      <c r="B121" s="266" t="s">
        <v>147</v>
      </c>
      <c r="C121" s="272"/>
      <c r="D121" s="326" t="s">
        <v>81</v>
      </c>
      <c r="E121" s="326" t="s">
        <v>81</v>
      </c>
      <c r="F121" s="326" t="s">
        <v>81</v>
      </c>
      <c r="G121" s="326" t="s">
        <v>81</v>
      </c>
      <c r="H121" s="326" t="s">
        <v>81</v>
      </c>
      <c r="I121" s="326" t="s">
        <v>81</v>
      </c>
      <c r="J121" s="326" t="s">
        <v>81</v>
      </c>
      <c r="K121" s="326" t="s">
        <v>81</v>
      </c>
      <c r="L121" s="326" t="s">
        <v>81</v>
      </c>
      <c r="M121" s="326" t="s">
        <v>81</v>
      </c>
      <c r="N121" s="326" t="s">
        <v>81</v>
      </c>
      <c r="O121" s="326" t="s">
        <v>81</v>
      </c>
      <c r="P121" s="326" t="s">
        <v>81</v>
      </c>
      <c r="Q121" s="326" t="s">
        <v>81</v>
      </c>
      <c r="R121" s="326" t="s">
        <v>81</v>
      </c>
    </row>
    <row r="122" customFormat="false" ht="31.5" hidden="false" customHeight="false" outlineLevel="0" collapsed="false">
      <c r="A122" s="262" t="s">
        <v>146</v>
      </c>
      <c r="B122" s="271" t="s">
        <v>92</v>
      </c>
      <c r="C122" s="272"/>
      <c r="D122" s="326" t="s">
        <v>81</v>
      </c>
      <c r="E122" s="326" t="s">
        <v>81</v>
      </c>
      <c r="F122" s="326" t="s">
        <v>81</v>
      </c>
      <c r="G122" s="326" t="s">
        <v>81</v>
      </c>
      <c r="H122" s="326" t="s">
        <v>81</v>
      </c>
      <c r="I122" s="326" t="s">
        <v>81</v>
      </c>
      <c r="J122" s="326" t="s">
        <v>81</v>
      </c>
      <c r="K122" s="326" t="s">
        <v>81</v>
      </c>
      <c r="L122" s="326" t="s">
        <v>81</v>
      </c>
      <c r="M122" s="326" t="s">
        <v>81</v>
      </c>
      <c r="N122" s="326" t="s">
        <v>81</v>
      </c>
      <c r="O122" s="326" t="s">
        <v>81</v>
      </c>
      <c r="P122" s="326" t="s">
        <v>81</v>
      </c>
      <c r="Q122" s="326" t="s">
        <v>81</v>
      </c>
      <c r="R122" s="326" t="s">
        <v>81</v>
      </c>
    </row>
    <row r="123" customFormat="false" ht="31.5" hidden="false" customHeight="false" outlineLevel="0" collapsed="false">
      <c r="A123" s="262" t="s">
        <v>146</v>
      </c>
      <c r="B123" s="271" t="s">
        <v>92</v>
      </c>
      <c r="C123" s="272"/>
      <c r="D123" s="326" t="s">
        <v>81</v>
      </c>
      <c r="E123" s="326" t="s">
        <v>81</v>
      </c>
      <c r="F123" s="326" t="s">
        <v>81</v>
      </c>
      <c r="G123" s="326" t="s">
        <v>81</v>
      </c>
      <c r="H123" s="326" t="s">
        <v>81</v>
      </c>
      <c r="I123" s="326" t="s">
        <v>81</v>
      </c>
      <c r="J123" s="326" t="s">
        <v>81</v>
      </c>
      <c r="K123" s="326" t="s">
        <v>81</v>
      </c>
      <c r="L123" s="326" t="s">
        <v>81</v>
      </c>
      <c r="M123" s="326" t="s">
        <v>81</v>
      </c>
      <c r="N123" s="326" t="s">
        <v>81</v>
      </c>
      <c r="O123" s="326" t="s">
        <v>81</v>
      </c>
      <c r="P123" s="326" t="s">
        <v>81</v>
      </c>
      <c r="Q123" s="326" t="s">
        <v>81</v>
      </c>
      <c r="R123" s="326" t="s">
        <v>81</v>
      </c>
    </row>
    <row r="124" customFormat="false" ht="15.75" hidden="false" customHeight="false" outlineLevel="0" collapsed="false">
      <c r="A124" s="262" t="s">
        <v>24</v>
      </c>
      <c r="B124" s="266" t="s">
        <v>24</v>
      </c>
      <c r="C124" s="272"/>
      <c r="D124" s="326" t="s">
        <v>81</v>
      </c>
      <c r="E124" s="326" t="s">
        <v>81</v>
      </c>
      <c r="F124" s="326" t="s">
        <v>81</v>
      </c>
      <c r="G124" s="326" t="s">
        <v>81</v>
      </c>
      <c r="H124" s="326" t="s">
        <v>81</v>
      </c>
      <c r="I124" s="326" t="s">
        <v>81</v>
      </c>
      <c r="J124" s="326" t="s">
        <v>81</v>
      </c>
      <c r="K124" s="326" t="s">
        <v>81</v>
      </c>
      <c r="L124" s="326" t="s">
        <v>81</v>
      </c>
      <c r="M124" s="326" t="s">
        <v>81</v>
      </c>
      <c r="N124" s="326" t="s">
        <v>81</v>
      </c>
      <c r="O124" s="326" t="s">
        <v>81</v>
      </c>
      <c r="P124" s="326" t="s">
        <v>81</v>
      </c>
      <c r="Q124" s="326" t="s">
        <v>81</v>
      </c>
      <c r="R124" s="326" t="s">
        <v>81</v>
      </c>
    </row>
    <row r="125" customFormat="false" ht="47.25" hidden="false" customHeight="false" outlineLevel="0" collapsed="false">
      <c r="A125" s="262" t="s">
        <v>148</v>
      </c>
      <c r="B125" s="266" t="s">
        <v>149</v>
      </c>
      <c r="C125" s="272"/>
      <c r="D125" s="326" t="s">
        <v>81</v>
      </c>
      <c r="E125" s="326" t="s">
        <v>81</v>
      </c>
      <c r="F125" s="326" t="s">
        <v>81</v>
      </c>
      <c r="G125" s="326" t="s">
        <v>81</v>
      </c>
      <c r="H125" s="326" t="s">
        <v>81</v>
      </c>
      <c r="I125" s="326" t="s">
        <v>81</v>
      </c>
      <c r="J125" s="326" t="s">
        <v>81</v>
      </c>
      <c r="K125" s="326" t="s">
        <v>81</v>
      </c>
      <c r="L125" s="326" t="s">
        <v>81</v>
      </c>
      <c r="M125" s="326" t="s">
        <v>81</v>
      </c>
      <c r="N125" s="326" t="s">
        <v>81</v>
      </c>
      <c r="O125" s="326" t="s">
        <v>81</v>
      </c>
      <c r="P125" s="326" t="s">
        <v>81</v>
      </c>
      <c r="Q125" s="326" t="s">
        <v>81</v>
      </c>
      <c r="R125" s="326" t="s">
        <v>81</v>
      </c>
    </row>
    <row r="126" customFormat="false" ht="31.5" hidden="false" customHeight="false" outlineLevel="0" collapsed="false">
      <c r="A126" s="262" t="s">
        <v>148</v>
      </c>
      <c r="B126" s="271" t="s">
        <v>92</v>
      </c>
      <c r="C126" s="272"/>
      <c r="D126" s="326" t="s">
        <v>81</v>
      </c>
      <c r="E126" s="326" t="s">
        <v>81</v>
      </c>
      <c r="F126" s="326" t="s">
        <v>81</v>
      </c>
      <c r="G126" s="326" t="s">
        <v>81</v>
      </c>
      <c r="H126" s="326" t="s">
        <v>81</v>
      </c>
      <c r="I126" s="326" t="s">
        <v>81</v>
      </c>
      <c r="J126" s="326" t="s">
        <v>81</v>
      </c>
      <c r="K126" s="326" t="s">
        <v>81</v>
      </c>
      <c r="L126" s="326" t="s">
        <v>81</v>
      </c>
      <c r="M126" s="326" t="s">
        <v>81</v>
      </c>
      <c r="N126" s="326" t="s">
        <v>81</v>
      </c>
      <c r="O126" s="326" t="s">
        <v>81</v>
      </c>
      <c r="P126" s="326" t="s">
        <v>81</v>
      </c>
      <c r="Q126" s="326" t="s">
        <v>81</v>
      </c>
      <c r="R126" s="326" t="s">
        <v>81</v>
      </c>
    </row>
    <row r="127" customFormat="false" ht="31.5" hidden="false" customHeight="false" outlineLevel="0" collapsed="false">
      <c r="A127" s="262" t="s">
        <v>148</v>
      </c>
      <c r="B127" s="271" t="s">
        <v>92</v>
      </c>
      <c r="C127" s="272"/>
      <c r="D127" s="326" t="s">
        <v>81</v>
      </c>
      <c r="E127" s="326" t="s">
        <v>81</v>
      </c>
      <c r="F127" s="326" t="s">
        <v>81</v>
      </c>
      <c r="G127" s="326" t="s">
        <v>81</v>
      </c>
      <c r="H127" s="326" t="s">
        <v>81</v>
      </c>
      <c r="I127" s="326" t="s">
        <v>81</v>
      </c>
      <c r="J127" s="326" t="s">
        <v>81</v>
      </c>
      <c r="K127" s="326" t="s">
        <v>81</v>
      </c>
      <c r="L127" s="326" t="s">
        <v>81</v>
      </c>
      <c r="M127" s="326" t="s">
        <v>81</v>
      </c>
      <c r="N127" s="326" t="s">
        <v>81</v>
      </c>
      <c r="O127" s="326" t="s">
        <v>81</v>
      </c>
      <c r="P127" s="326" t="s">
        <v>81</v>
      </c>
      <c r="Q127" s="326" t="s">
        <v>81</v>
      </c>
      <c r="R127" s="326" t="s">
        <v>81</v>
      </c>
    </row>
    <row r="128" customFormat="false" ht="15.75" hidden="false" customHeight="false" outlineLevel="0" collapsed="false">
      <c r="A128" s="262" t="s">
        <v>24</v>
      </c>
      <c r="B128" s="266" t="s">
        <v>24</v>
      </c>
      <c r="C128" s="272"/>
      <c r="D128" s="326" t="s">
        <v>81</v>
      </c>
      <c r="E128" s="326" t="s">
        <v>81</v>
      </c>
      <c r="F128" s="326" t="s">
        <v>81</v>
      </c>
      <c r="G128" s="326" t="s">
        <v>81</v>
      </c>
      <c r="H128" s="326" t="s">
        <v>81</v>
      </c>
      <c r="I128" s="326" t="s">
        <v>81</v>
      </c>
      <c r="J128" s="326" t="s">
        <v>81</v>
      </c>
      <c r="K128" s="326" t="s">
        <v>81</v>
      </c>
      <c r="L128" s="326" t="s">
        <v>81</v>
      </c>
      <c r="M128" s="326" t="s">
        <v>81</v>
      </c>
      <c r="N128" s="326" t="s">
        <v>81</v>
      </c>
      <c r="O128" s="326" t="s">
        <v>81</v>
      </c>
      <c r="P128" s="326" t="s">
        <v>81</v>
      </c>
      <c r="Q128" s="326" t="s">
        <v>81</v>
      </c>
      <c r="R128" s="326" t="s">
        <v>81</v>
      </c>
    </row>
    <row r="129" customFormat="false" ht="47.25" hidden="false" customHeight="false" outlineLevel="0" collapsed="false">
      <c r="A129" s="262" t="s">
        <v>150</v>
      </c>
      <c r="B129" s="266" t="s">
        <v>151</v>
      </c>
      <c r="C129" s="272"/>
      <c r="D129" s="326" t="s">
        <v>81</v>
      </c>
      <c r="E129" s="326" t="s">
        <v>81</v>
      </c>
      <c r="F129" s="326" t="s">
        <v>81</v>
      </c>
      <c r="G129" s="326" t="s">
        <v>81</v>
      </c>
      <c r="H129" s="326" t="s">
        <v>81</v>
      </c>
      <c r="I129" s="326" t="s">
        <v>81</v>
      </c>
      <c r="J129" s="326" t="s">
        <v>81</v>
      </c>
      <c r="K129" s="326" t="s">
        <v>81</v>
      </c>
      <c r="L129" s="326" t="s">
        <v>81</v>
      </c>
      <c r="M129" s="326" t="s">
        <v>81</v>
      </c>
      <c r="N129" s="326" t="s">
        <v>81</v>
      </c>
      <c r="O129" s="326" t="s">
        <v>81</v>
      </c>
      <c r="P129" s="326" t="s">
        <v>81</v>
      </c>
      <c r="Q129" s="326" t="s">
        <v>81</v>
      </c>
      <c r="R129" s="326" t="s">
        <v>81</v>
      </c>
    </row>
    <row r="130" customFormat="false" ht="31.5" hidden="false" customHeight="false" outlineLevel="0" collapsed="false">
      <c r="A130" s="262" t="s">
        <v>150</v>
      </c>
      <c r="B130" s="271" t="s">
        <v>92</v>
      </c>
      <c r="C130" s="272"/>
      <c r="D130" s="326" t="s">
        <v>81</v>
      </c>
      <c r="E130" s="326" t="s">
        <v>81</v>
      </c>
      <c r="F130" s="326" t="s">
        <v>81</v>
      </c>
      <c r="G130" s="326" t="s">
        <v>81</v>
      </c>
      <c r="H130" s="326" t="s">
        <v>81</v>
      </c>
      <c r="I130" s="326" t="s">
        <v>81</v>
      </c>
      <c r="J130" s="326" t="s">
        <v>81</v>
      </c>
      <c r="K130" s="326" t="s">
        <v>81</v>
      </c>
      <c r="L130" s="326" t="s">
        <v>81</v>
      </c>
      <c r="M130" s="326" t="s">
        <v>81</v>
      </c>
      <c r="N130" s="326" t="s">
        <v>81</v>
      </c>
      <c r="O130" s="326" t="s">
        <v>81</v>
      </c>
      <c r="P130" s="326" t="s">
        <v>81</v>
      </c>
      <c r="Q130" s="326" t="s">
        <v>81</v>
      </c>
      <c r="R130" s="326" t="s">
        <v>81</v>
      </c>
    </row>
    <row r="131" customFormat="false" ht="31.5" hidden="false" customHeight="false" outlineLevel="0" collapsed="false">
      <c r="A131" s="262" t="s">
        <v>150</v>
      </c>
      <c r="B131" s="271" t="s">
        <v>92</v>
      </c>
      <c r="C131" s="272"/>
      <c r="D131" s="326" t="s">
        <v>81</v>
      </c>
      <c r="E131" s="326" t="s">
        <v>81</v>
      </c>
      <c r="F131" s="326" t="s">
        <v>81</v>
      </c>
      <c r="G131" s="326" t="s">
        <v>81</v>
      </c>
      <c r="H131" s="326" t="s">
        <v>81</v>
      </c>
      <c r="I131" s="326" t="s">
        <v>81</v>
      </c>
      <c r="J131" s="326" t="s">
        <v>81</v>
      </c>
      <c r="K131" s="326" t="s">
        <v>81</v>
      </c>
      <c r="L131" s="326" t="s">
        <v>81</v>
      </c>
      <c r="M131" s="326" t="s">
        <v>81</v>
      </c>
      <c r="N131" s="326" t="s">
        <v>81</v>
      </c>
      <c r="O131" s="326" t="s">
        <v>81</v>
      </c>
      <c r="P131" s="326" t="s">
        <v>81</v>
      </c>
      <c r="Q131" s="326" t="s">
        <v>81</v>
      </c>
      <c r="R131" s="326" t="s">
        <v>81</v>
      </c>
    </row>
    <row r="132" customFormat="false" ht="15.75" hidden="false" customHeight="false" outlineLevel="0" collapsed="false">
      <c r="A132" s="262" t="s">
        <v>24</v>
      </c>
      <c r="B132" s="266" t="s">
        <v>24</v>
      </c>
      <c r="C132" s="272"/>
      <c r="D132" s="326" t="s">
        <v>81</v>
      </c>
      <c r="E132" s="326" t="s">
        <v>81</v>
      </c>
      <c r="F132" s="326" t="s">
        <v>81</v>
      </c>
      <c r="G132" s="326" t="s">
        <v>81</v>
      </c>
      <c r="H132" s="326" t="s">
        <v>81</v>
      </c>
      <c r="I132" s="326" t="s">
        <v>81</v>
      </c>
      <c r="J132" s="326" t="s">
        <v>81</v>
      </c>
      <c r="K132" s="326" t="s">
        <v>81</v>
      </c>
      <c r="L132" s="326" t="s">
        <v>81</v>
      </c>
      <c r="M132" s="326" t="s">
        <v>81</v>
      </c>
      <c r="N132" s="326" t="s">
        <v>81</v>
      </c>
      <c r="O132" s="326" t="s">
        <v>81</v>
      </c>
      <c r="P132" s="326" t="s">
        <v>81</v>
      </c>
      <c r="Q132" s="326" t="s">
        <v>81</v>
      </c>
      <c r="R132" s="326" t="s">
        <v>81</v>
      </c>
    </row>
    <row r="133" customFormat="false" ht="63" hidden="false" customHeight="false" outlineLevel="0" collapsed="false">
      <c r="A133" s="262" t="s">
        <v>152</v>
      </c>
      <c r="B133" s="266" t="s">
        <v>153</v>
      </c>
      <c r="C133" s="272"/>
      <c r="D133" s="326" t="s">
        <v>81</v>
      </c>
      <c r="E133" s="326" t="s">
        <v>81</v>
      </c>
      <c r="F133" s="326" t="s">
        <v>81</v>
      </c>
      <c r="G133" s="326" t="s">
        <v>81</v>
      </c>
      <c r="H133" s="326" t="s">
        <v>81</v>
      </c>
      <c r="I133" s="326" t="s">
        <v>81</v>
      </c>
      <c r="J133" s="326" t="s">
        <v>81</v>
      </c>
      <c r="K133" s="326" t="s">
        <v>81</v>
      </c>
      <c r="L133" s="326" t="s">
        <v>81</v>
      </c>
      <c r="M133" s="326" t="s">
        <v>81</v>
      </c>
      <c r="N133" s="326" t="s">
        <v>81</v>
      </c>
      <c r="O133" s="326" t="s">
        <v>81</v>
      </c>
      <c r="P133" s="326" t="s">
        <v>81</v>
      </c>
      <c r="Q133" s="326" t="s">
        <v>81</v>
      </c>
      <c r="R133" s="326" t="s">
        <v>81</v>
      </c>
    </row>
    <row r="134" customFormat="false" ht="31.5" hidden="false" customHeight="false" outlineLevel="0" collapsed="false">
      <c r="A134" s="262" t="s">
        <v>152</v>
      </c>
      <c r="B134" s="271" t="s">
        <v>92</v>
      </c>
      <c r="C134" s="272"/>
      <c r="D134" s="326" t="s">
        <v>81</v>
      </c>
      <c r="E134" s="326" t="s">
        <v>81</v>
      </c>
      <c r="F134" s="326" t="s">
        <v>81</v>
      </c>
      <c r="G134" s="326" t="s">
        <v>81</v>
      </c>
      <c r="H134" s="326" t="s">
        <v>81</v>
      </c>
      <c r="I134" s="326" t="s">
        <v>81</v>
      </c>
      <c r="J134" s="326" t="s">
        <v>81</v>
      </c>
      <c r="K134" s="326" t="s">
        <v>81</v>
      </c>
      <c r="L134" s="326" t="s">
        <v>81</v>
      </c>
      <c r="M134" s="326" t="s">
        <v>81</v>
      </c>
      <c r="N134" s="326" t="s">
        <v>81</v>
      </c>
      <c r="O134" s="326" t="s">
        <v>81</v>
      </c>
      <c r="P134" s="326" t="s">
        <v>81</v>
      </c>
      <c r="Q134" s="326" t="s">
        <v>81</v>
      </c>
      <c r="R134" s="326" t="s">
        <v>81</v>
      </c>
    </row>
    <row r="135" customFormat="false" ht="31.5" hidden="false" customHeight="false" outlineLevel="0" collapsed="false">
      <c r="A135" s="262" t="s">
        <v>152</v>
      </c>
      <c r="B135" s="271" t="s">
        <v>92</v>
      </c>
      <c r="C135" s="272"/>
      <c r="D135" s="326" t="s">
        <v>81</v>
      </c>
      <c r="E135" s="326" t="s">
        <v>81</v>
      </c>
      <c r="F135" s="326" t="s">
        <v>81</v>
      </c>
      <c r="G135" s="326" t="s">
        <v>81</v>
      </c>
      <c r="H135" s="326" t="s">
        <v>81</v>
      </c>
      <c r="I135" s="326" t="s">
        <v>81</v>
      </c>
      <c r="J135" s="326" t="s">
        <v>81</v>
      </c>
      <c r="K135" s="326" t="s">
        <v>81</v>
      </c>
      <c r="L135" s="326" t="s">
        <v>81</v>
      </c>
      <c r="M135" s="326" t="s">
        <v>81</v>
      </c>
      <c r="N135" s="326" t="s">
        <v>81</v>
      </c>
      <c r="O135" s="326" t="s">
        <v>81</v>
      </c>
      <c r="P135" s="326" t="s">
        <v>81</v>
      </c>
      <c r="Q135" s="326" t="s">
        <v>81</v>
      </c>
      <c r="R135" s="326" t="s">
        <v>81</v>
      </c>
    </row>
    <row r="136" customFormat="false" ht="15.75" hidden="false" customHeight="false" outlineLevel="0" collapsed="false">
      <c r="A136" s="262" t="s">
        <v>24</v>
      </c>
      <c r="B136" s="266" t="s">
        <v>24</v>
      </c>
      <c r="C136" s="272"/>
      <c r="D136" s="326" t="s">
        <v>81</v>
      </c>
      <c r="E136" s="326" t="s">
        <v>81</v>
      </c>
      <c r="F136" s="326" t="s">
        <v>81</v>
      </c>
      <c r="G136" s="326" t="s">
        <v>81</v>
      </c>
      <c r="H136" s="326" t="s">
        <v>81</v>
      </c>
      <c r="I136" s="326" t="s">
        <v>81</v>
      </c>
      <c r="J136" s="326" t="s">
        <v>81</v>
      </c>
      <c r="K136" s="326" t="s">
        <v>81</v>
      </c>
      <c r="L136" s="326" t="s">
        <v>81</v>
      </c>
      <c r="M136" s="326" t="s">
        <v>81</v>
      </c>
      <c r="N136" s="326" t="s">
        <v>81</v>
      </c>
      <c r="O136" s="326" t="s">
        <v>81</v>
      </c>
      <c r="P136" s="326" t="s">
        <v>81</v>
      </c>
      <c r="Q136" s="326" t="s">
        <v>81</v>
      </c>
      <c r="R136" s="326" t="s">
        <v>81</v>
      </c>
    </row>
    <row r="137" customFormat="false" ht="63" hidden="false" customHeight="false" outlineLevel="0" collapsed="false">
      <c r="A137" s="262" t="s">
        <v>154</v>
      </c>
      <c r="B137" s="266" t="s">
        <v>155</v>
      </c>
      <c r="C137" s="272"/>
      <c r="D137" s="326" t="s">
        <v>81</v>
      </c>
      <c r="E137" s="326" t="s">
        <v>81</v>
      </c>
      <c r="F137" s="326" t="s">
        <v>81</v>
      </c>
      <c r="G137" s="326" t="s">
        <v>81</v>
      </c>
      <c r="H137" s="326" t="s">
        <v>81</v>
      </c>
      <c r="I137" s="326" t="s">
        <v>81</v>
      </c>
      <c r="J137" s="326" t="s">
        <v>81</v>
      </c>
      <c r="K137" s="326" t="s">
        <v>81</v>
      </c>
      <c r="L137" s="326" t="s">
        <v>81</v>
      </c>
      <c r="M137" s="326" t="s">
        <v>81</v>
      </c>
      <c r="N137" s="326" t="s">
        <v>81</v>
      </c>
      <c r="O137" s="326" t="s">
        <v>81</v>
      </c>
      <c r="P137" s="326" t="s">
        <v>81</v>
      </c>
      <c r="Q137" s="326" t="s">
        <v>81</v>
      </c>
      <c r="R137" s="326" t="s">
        <v>81</v>
      </c>
    </row>
    <row r="138" customFormat="false" ht="31.5" hidden="false" customHeight="false" outlineLevel="0" collapsed="false">
      <c r="A138" s="262" t="s">
        <v>154</v>
      </c>
      <c r="B138" s="271" t="s">
        <v>92</v>
      </c>
      <c r="C138" s="272"/>
      <c r="D138" s="326" t="s">
        <v>81</v>
      </c>
      <c r="E138" s="326" t="s">
        <v>81</v>
      </c>
      <c r="F138" s="326" t="s">
        <v>81</v>
      </c>
      <c r="G138" s="326" t="s">
        <v>81</v>
      </c>
      <c r="H138" s="326" t="s">
        <v>81</v>
      </c>
      <c r="I138" s="326" t="s">
        <v>81</v>
      </c>
      <c r="J138" s="326" t="s">
        <v>81</v>
      </c>
      <c r="K138" s="326" t="s">
        <v>81</v>
      </c>
      <c r="L138" s="326" t="s">
        <v>81</v>
      </c>
      <c r="M138" s="326" t="s">
        <v>81</v>
      </c>
      <c r="N138" s="326" t="s">
        <v>81</v>
      </c>
      <c r="O138" s="326" t="s">
        <v>81</v>
      </c>
      <c r="P138" s="326" t="s">
        <v>81</v>
      </c>
      <c r="Q138" s="326" t="s">
        <v>81</v>
      </c>
      <c r="R138" s="326" t="s">
        <v>81</v>
      </c>
    </row>
    <row r="139" customFormat="false" ht="31.5" hidden="false" customHeight="false" outlineLevel="0" collapsed="false">
      <c r="A139" s="262" t="s">
        <v>154</v>
      </c>
      <c r="B139" s="271" t="s">
        <v>92</v>
      </c>
      <c r="C139" s="272"/>
      <c r="D139" s="326" t="s">
        <v>81</v>
      </c>
      <c r="E139" s="326" t="s">
        <v>81</v>
      </c>
      <c r="F139" s="326" t="s">
        <v>81</v>
      </c>
      <c r="G139" s="326" t="s">
        <v>81</v>
      </c>
      <c r="H139" s="326" t="s">
        <v>81</v>
      </c>
      <c r="I139" s="326" t="s">
        <v>81</v>
      </c>
      <c r="J139" s="326" t="s">
        <v>81</v>
      </c>
      <c r="K139" s="326" t="s">
        <v>81</v>
      </c>
      <c r="L139" s="326" t="s">
        <v>81</v>
      </c>
      <c r="M139" s="326" t="s">
        <v>81</v>
      </c>
      <c r="N139" s="326" t="s">
        <v>81</v>
      </c>
      <c r="O139" s="326" t="s">
        <v>81</v>
      </c>
      <c r="P139" s="326" t="s">
        <v>81</v>
      </c>
      <c r="Q139" s="326" t="s">
        <v>81</v>
      </c>
      <c r="R139" s="326" t="s">
        <v>81</v>
      </c>
    </row>
    <row r="140" customFormat="false" ht="15.75" hidden="false" customHeight="false" outlineLevel="0" collapsed="false">
      <c r="A140" s="262" t="s">
        <v>24</v>
      </c>
      <c r="B140" s="266" t="s">
        <v>24</v>
      </c>
      <c r="C140" s="272"/>
      <c r="D140" s="326" t="s">
        <v>81</v>
      </c>
      <c r="E140" s="326" t="s">
        <v>81</v>
      </c>
      <c r="F140" s="326" t="s">
        <v>81</v>
      </c>
      <c r="G140" s="326" t="s">
        <v>81</v>
      </c>
      <c r="H140" s="326" t="s">
        <v>81</v>
      </c>
      <c r="I140" s="326" t="s">
        <v>81</v>
      </c>
      <c r="J140" s="326" t="s">
        <v>81</v>
      </c>
      <c r="K140" s="326" t="s">
        <v>81</v>
      </c>
      <c r="L140" s="326" t="s">
        <v>81</v>
      </c>
      <c r="M140" s="326" t="s">
        <v>81</v>
      </c>
      <c r="N140" s="326" t="s">
        <v>81</v>
      </c>
      <c r="O140" s="326" t="s">
        <v>81</v>
      </c>
      <c r="P140" s="326" t="s">
        <v>81</v>
      </c>
      <c r="Q140" s="326" t="s">
        <v>81</v>
      </c>
      <c r="R140" s="326" t="s">
        <v>81</v>
      </c>
    </row>
    <row r="141" customFormat="false" ht="63" hidden="false" customHeight="false" outlineLevel="0" collapsed="false">
      <c r="A141" s="262" t="s">
        <v>156</v>
      </c>
      <c r="B141" s="266" t="s">
        <v>157</v>
      </c>
      <c r="C141" s="272"/>
      <c r="D141" s="326" t="s">
        <v>81</v>
      </c>
      <c r="E141" s="326" t="s">
        <v>81</v>
      </c>
      <c r="F141" s="326" t="s">
        <v>81</v>
      </c>
      <c r="G141" s="326" t="s">
        <v>81</v>
      </c>
      <c r="H141" s="326" t="s">
        <v>81</v>
      </c>
      <c r="I141" s="326" t="s">
        <v>81</v>
      </c>
      <c r="J141" s="326" t="s">
        <v>81</v>
      </c>
      <c r="K141" s="326" t="s">
        <v>81</v>
      </c>
      <c r="L141" s="326" t="s">
        <v>81</v>
      </c>
      <c r="M141" s="326" t="s">
        <v>81</v>
      </c>
      <c r="N141" s="326" t="s">
        <v>81</v>
      </c>
      <c r="O141" s="326" t="s">
        <v>81</v>
      </c>
      <c r="P141" s="326" t="s">
        <v>81</v>
      </c>
      <c r="Q141" s="326" t="s">
        <v>81</v>
      </c>
      <c r="R141" s="326" t="s">
        <v>81</v>
      </c>
    </row>
    <row r="142" customFormat="false" ht="31.5" hidden="false" customHeight="false" outlineLevel="0" collapsed="false">
      <c r="A142" s="262" t="s">
        <v>156</v>
      </c>
      <c r="B142" s="271" t="s">
        <v>92</v>
      </c>
      <c r="C142" s="272"/>
      <c r="D142" s="326" t="s">
        <v>81</v>
      </c>
      <c r="E142" s="326" t="s">
        <v>81</v>
      </c>
      <c r="F142" s="325" t="s">
        <v>81</v>
      </c>
      <c r="G142" s="326" t="s">
        <v>81</v>
      </c>
      <c r="H142" s="326" t="s">
        <v>81</v>
      </c>
      <c r="I142" s="326" t="s">
        <v>81</v>
      </c>
      <c r="J142" s="326" t="s">
        <v>81</v>
      </c>
      <c r="K142" s="326" t="s">
        <v>81</v>
      </c>
      <c r="L142" s="326" t="s">
        <v>81</v>
      </c>
      <c r="M142" s="326" t="s">
        <v>81</v>
      </c>
      <c r="N142" s="326" t="s">
        <v>81</v>
      </c>
      <c r="O142" s="326" t="s">
        <v>81</v>
      </c>
      <c r="P142" s="326" t="s">
        <v>81</v>
      </c>
      <c r="Q142" s="326" t="s">
        <v>81</v>
      </c>
      <c r="R142" s="326" t="s">
        <v>81</v>
      </c>
    </row>
    <row r="143" customFormat="false" ht="31.5" hidden="false" customHeight="false" outlineLevel="0" collapsed="false">
      <c r="A143" s="262" t="s">
        <v>156</v>
      </c>
      <c r="B143" s="271" t="s">
        <v>92</v>
      </c>
      <c r="C143" s="272"/>
      <c r="D143" s="326" t="s">
        <v>81</v>
      </c>
      <c r="E143" s="326" t="s">
        <v>81</v>
      </c>
      <c r="F143" s="325" t="s">
        <v>81</v>
      </c>
      <c r="G143" s="326" t="s">
        <v>81</v>
      </c>
      <c r="H143" s="326" t="s">
        <v>81</v>
      </c>
      <c r="I143" s="326" t="s">
        <v>81</v>
      </c>
      <c r="J143" s="326" t="s">
        <v>81</v>
      </c>
      <c r="K143" s="326" t="s">
        <v>81</v>
      </c>
      <c r="L143" s="326" t="s">
        <v>81</v>
      </c>
      <c r="M143" s="326" t="s">
        <v>81</v>
      </c>
      <c r="N143" s="326" t="s">
        <v>81</v>
      </c>
      <c r="O143" s="326" t="s">
        <v>81</v>
      </c>
      <c r="P143" s="326" t="s">
        <v>81</v>
      </c>
      <c r="Q143" s="326" t="s">
        <v>81</v>
      </c>
      <c r="R143" s="326" t="s">
        <v>81</v>
      </c>
    </row>
    <row r="144" customFormat="false" ht="15.75" hidden="false" customHeight="false" outlineLevel="0" collapsed="false">
      <c r="A144" s="262" t="s">
        <v>24</v>
      </c>
      <c r="B144" s="266" t="s">
        <v>24</v>
      </c>
      <c r="C144" s="272"/>
      <c r="D144" s="326" t="s">
        <v>81</v>
      </c>
      <c r="E144" s="326" t="s">
        <v>81</v>
      </c>
      <c r="F144" s="325" t="s">
        <v>81</v>
      </c>
      <c r="G144" s="326" t="s">
        <v>81</v>
      </c>
      <c r="H144" s="326" t="s">
        <v>81</v>
      </c>
      <c r="I144" s="326" t="s">
        <v>81</v>
      </c>
      <c r="J144" s="326" t="s">
        <v>81</v>
      </c>
      <c r="K144" s="326" t="s">
        <v>81</v>
      </c>
      <c r="L144" s="326" t="s">
        <v>81</v>
      </c>
      <c r="M144" s="326" t="s">
        <v>81</v>
      </c>
      <c r="N144" s="326" t="s">
        <v>81</v>
      </c>
      <c r="O144" s="326" t="s">
        <v>81</v>
      </c>
      <c r="P144" s="326" t="s">
        <v>81</v>
      </c>
      <c r="Q144" s="326" t="s">
        <v>81</v>
      </c>
      <c r="R144" s="326" t="s">
        <v>81</v>
      </c>
    </row>
    <row r="145" customFormat="false" ht="63" hidden="false" customHeight="false" outlineLevel="0" collapsed="false">
      <c r="A145" s="262" t="s">
        <v>158</v>
      </c>
      <c r="B145" s="266" t="s">
        <v>159</v>
      </c>
      <c r="C145" s="272"/>
      <c r="D145" s="326" t="s">
        <v>81</v>
      </c>
      <c r="E145" s="326" t="s">
        <v>81</v>
      </c>
      <c r="F145" s="325" t="s">
        <v>81</v>
      </c>
      <c r="G145" s="326" t="s">
        <v>81</v>
      </c>
      <c r="H145" s="326" t="s">
        <v>81</v>
      </c>
      <c r="I145" s="326" t="s">
        <v>81</v>
      </c>
      <c r="J145" s="326" t="s">
        <v>81</v>
      </c>
      <c r="K145" s="326" t="s">
        <v>81</v>
      </c>
      <c r="L145" s="326" t="s">
        <v>81</v>
      </c>
      <c r="M145" s="326" t="s">
        <v>81</v>
      </c>
      <c r="N145" s="326" t="s">
        <v>81</v>
      </c>
      <c r="O145" s="326" t="s">
        <v>81</v>
      </c>
      <c r="P145" s="326" t="s">
        <v>81</v>
      </c>
      <c r="Q145" s="326" t="s">
        <v>81</v>
      </c>
      <c r="R145" s="326" t="s">
        <v>81</v>
      </c>
    </row>
    <row r="146" customFormat="false" ht="31.5" hidden="false" customHeight="false" outlineLevel="0" collapsed="false">
      <c r="A146" s="262" t="s">
        <v>158</v>
      </c>
      <c r="B146" s="271" t="s">
        <v>92</v>
      </c>
      <c r="C146" s="272"/>
      <c r="D146" s="326" t="s">
        <v>81</v>
      </c>
      <c r="E146" s="326" t="s">
        <v>81</v>
      </c>
      <c r="F146" s="325" t="s">
        <v>81</v>
      </c>
      <c r="G146" s="326" t="s">
        <v>81</v>
      </c>
      <c r="H146" s="326" t="s">
        <v>81</v>
      </c>
      <c r="I146" s="326" t="s">
        <v>81</v>
      </c>
      <c r="J146" s="326" t="s">
        <v>81</v>
      </c>
      <c r="K146" s="326" t="s">
        <v>81</v>
      </c>
      <c r="L146" s="326" t="s">
        <v>81</v>
      </c>
      <c r="M146" s="326" t="s">
        <v>81</v>
      </c>
      <c r="N146" s="326" t="s">
        <v>81</v>
      </c>
      <c r="O146" s="326" t="s">
        <v>81</v>
      </c>
      <c r="P146" s="326" t="s">
        <v>81</v>
      </c>
      <c r="Q146" s="326" t="s">
        <v>81</v>
      </c>
      <c r="R146" s="326" t="s">
        <v>81</v>
      </c>
    </row>
    <row r="147" customFormat="false" ht="31.5" hidden="false" customHeight="false" outlineLevel="0" collapsed="false">
      <c r="A147" s="262" t="s">
        <v>158</v>
      </c>
      <c r="B147" s="271" t="s">
        <v>92</v>
      </c>
      <c r="C147" s="272"/>
      <c r="D147" s="326" t="s">
        <v>81</v>
      </c>
      <c r="E147" s="326" t="s">
        <v>81</v>
      </c>
      <c r="F147" s="325" t="s">
        <v>81</v>
      </c>
      <c r="G147" s="326" t="s">
        <v>81</v>
      </c>
      <c r="H147" s="326" t="s">
        <v>81</v>
      </c>
      <c r="I147" s="326" t="s">
        <v>81</v>
      </c>
      <c r="J147" s="326" t="s">
        <v>81</v>
      </c>
      <c r="K147" s="326" t="s">
        <v>81</v>
      </c>
      <c r="L147" s="326" t="s">
        <v>81</v>
      </c>
      <c r="M147" s="326" t="s">
        <v>81</v>
      </c>
      <c r="N147" s="326" t="s">
        <v>81</v>
      </c>
      <c r="O147" s="326" t="s">
        <v>81</v>
      </c>
      <c r="P147" s="326" t="s">
        <v>81</v>
      </c>
      <c r="Q147" s="326" t="s">
        <v>81</v>
      </c>
      <c r="R147" s="326" t="s">
        <v>81</v>
      </c>
    </row>
    <row r="148" customFormat="false" ht="15.75" hidden="false" customHeight="false" outlineLevel="0" collapsed="false">
      <c r="A148" s="262" t="s">
        <v>24</v>
      </c>
      <c r="B148" s="266" t="s">
        <v>24</v>
      </c>
      <c r="C148" s="272"/>
      <c r="D148" s="326" t="s">
        <v>81</v>
      </c>
      <c r="E148" s="326" t="s">
        <v>81</v>
      </c>
      <c r="F148" s="325" t="s">
        <v>81</v>
      </c>
      <c r="G148" s="326" t="s">
        <v>81</v>
      </c>
      <c r="H148" s="326" t="s">
        <v>81</v>
      </c>
      <c r="I148" s="326" t="s">
        <v>81</v>
      </c>
      <c r="J148" s="326" t="s">
        <v>81</v>
      </c>
      <c r="K148" s="326" t="s">
        <v>81</v>
      </c>
      <c r="L148" s="326" t="s">
        <v>81</v>
      </c>
      <c r="M148" s="326" t="s">
        <v>81</v>
      </c>
      <c r="N148" s="326" t="s">
        <v>81</v>
      </c>
      <c r="O148" s="326" t="s">
        <v>81</v>
      </c>
      <c r="P148" s="326" t="s">
        <v>81</v>
      </c>
      <c r="Q148" s="326" t="s">
        <v>81</v>
      </c>
      <c r="R148" s="326" t="s">
        <v>81</v>
      </c>
    </row>
    <row r="149" customFormat="false" ht="63" hidden="false" customHeight="false" outlineLevel="0" collapsed="false">
      <c r="A149" s="262" t="s">
        <v>160</v>
      </c>
      <c r="B149" s="266" t="s">
        <v>161</v>
      </c>
      <c r="C149" s="272"/>
      <c r="D149" s="326" t="s">
        <v>81</v>
      </c>
      <c r="E149" s="326" t="s">
        <v>81</v>
      </c>
      <c r="F149" s="325" t="s">
        <v>81</v>
      </c>
      <c r="G149" s="326" t="s">
        <v>81</v>
      </c>
      <c r="H149" s="326" t="s">
        <v>81</v>
      </c>
      <c r="I149" s="326" t="s">
        <v>81</v>
      </c>
      <c r="J149" s="326" t="s">
        <v>81</v>
      </c>
      <c r="K149" s="326" t="s">
        <v>81</v>
      </c>
      <c r="L149" s="326" t="s">
        <v>81</v>
      </c>
      <c r="M149" s="326" t="s">
        <v>81</v>
      </c>
      <c r="N149" s="326" t="s">
        <v>81</v>
      </c>
      <c r="O149" s="326" t="s">
        <v>81</v>
      </c>
      <c r="P149" s="326" t="s">
        <v>81</v>
      </c>
      <c r="Q149" s="326" t="s">
        <v>81</v>
      </c>
      <c r="R149" s="326" t="s">
        <v>81</v>
      </c>
    </row>
    <row r="150" customFormat="false" ht="47.25" hidden="false" customHeight="false" outlineLevel="0" collapsed="false">
      <c r="A150" s="262" t="s">
        <v>162</v>
      </c>
      <c r="B150" s="266" t="s">
        <v>163</v>
      </c>
      <c r="C150" s="272"/>
      <c r="D150" s="326" t="s">
        <v>81</v>
      </c>
      <c r="E150" s="326" t="s">
        <v>81</v>
      </c>
      <c r="F150" s="325" t="s">
        <v>81</v>
      </c>
      <c r="G150" s="326" t="s">
        <v>81</v>
      </c>
      <c r="H150" s="326" t="s">
        <v>81</v>
      </c>
      <c r="I150" s="326" t="s">
        <v>81</v>
      </c>
      <c r="J150" s="326" t="s">
        <v>81</v>
      </c>
      <c r="K150" s="326" t="s">
        <v>81</v>
      </c>
      <c r="L150" s="326" t="s">
        <v>81</v>
      </c>
      <c r="M150" s="326" t="s">
        <v>81</v>
      </c>
      <c r="N150" s="326" t="s">
        <v>81</v>
      </c>
      <c r="O150" s="326" t="s">
        <v>81</v>
      </c>
      <c r="P150" s="326" t="s">
        <v>81</v>
      </c>
      <c r="Q150" s="326" t="s">
        <v>81</v>
      </c>
      <c r="R150" s="326" t="s">
        <v>81</v>
      </c>
    </row>
    <row r="151" customFormat="false" ht="31.5" hidden="false" customHeight="false" outlineLevel="0" collapsed="false">
      <c r="A151" s="262" t="s">
        <v>162</v>
      </c>
      <c r="B151" s="271" t="s">
        <v>92</v>
      </c>
      <c r="C151" s="272"/>
      <c r="D151" s="326" t="s">
        <v>81</v>
      </c>
      <c r="E151" s="326" t="s">
        <v>81</v>
      </c>
      <c r="F151" s="325" t="s">
        <v>81</v>
      </c>
      <c r="G151" s="326" t="s">
        <v>81</v>
      </c>
      <c r="H151" s="326" t="s">
        <v>81</v>
      </c>
      <c r="I151" s="326" t="s">
        <v>81</v>
      </c>
      <c r="J151" s="326" t="s">
        <v>81</v>
      </c>
      <c r="K151" s="326" t="s">
        <v>81</v>
      </c>
      <c r="L151" s="326" t="s">
        <v>81</v>
      </c>
      <c r="M151" s="326" t="s">
        <v>771</v>
      </c>
      <c r="N151" s="326" t="s">
        <v>770</v>
      </c>
      <c r="O151" s="326" t="s">
        <v>770</v>
      </c>
      <c r="P151" s="326" t="s">
        <v>770</v>
      </c>
      <c r="Q151" s="326"/>
      <c r="R151" s="326" t="s">
        <v>770</v>
      </c>
    </row>
    <row r="152" customFormat="false" ht="31.5" hidden="false" customHeight="false" outlineLevel="0" collapsed="false">
      <c r="A152" s="262" t="s">
        <v>162</v>
      </c>
      <c r="B152" s="271" t="s">
        <v>92</v>
      </c>
      <c r="C152" s="272"/>
      <c r="D152" s="326" t="s">
        <v>81</v>
      </c>
      <c r="E152" s="326" t="s">
        <v>81</v>
      </c>
      <c r="F152" s="325" t="s">
        <v>81</v>
      </c>
      <c r="G152" s="326" t="s">
        <v>81</v>
      </c>
      <c r="H152" s="326" t="s">
        <v>81</v>
      </c>
      <c r="I152" s="326" t="s">
        <v>81</v>
      </c>
      <c r="J152" s="326" t="s">
        <v>81</v>
      </c>
      <c r="K152" s="326" t="s">
        <v>81</v>
      </c>
      <c r="L152" s="326" t="s">
        <v>81</v>
      </c>
      <c r="M152" s="326" t="s">
        <v>771</v>
      </c>
      <c r="N152" s="326" t="s">
        <v>770</v>
      </c>
      <c r="O152" s="326" t="s">
        <v>770</v>
      </c>
      <c r="P152" s="326" t="s">
        <v>770</v>
      </c>
      <c r="Q152" s="326"/>
      <c r="R152" s="326" t="s">
        <v>770</v>
      </c>
    </row>
    <row r="153" customFormat="false" ht="15.75" hidden="false" customHeight="false" outlineLevel="0" collapsed="false">
      <c r="A153" s="262" t="s">
        <v>24</v>
      </c>
      <c r="B153" s="266" t="s">
        <v>24</v>
      </c>
      <c r="C153" s="272"/>
      <c r="D153" s="326" t="s">
        <v>81</v>
      </c>
      <c r="E153" s="326" t="s">
        <v>81</v>
      </c>
      <c r="F153" s="325" t="s">
        <v>81</v>
      </c>
      <c r="G153" s="326" t="s">
        <v>81</v>
      </c>
      <c r="H153" s="326" t="s">
        <v>81</v>
      </c>
      <c r="I153" s="326" t="s">
        <v>81</v>
      </c>
      <c r="J153" s="326" t="s">
        <v>81</v>
      </c>
      <c r="K153" s="326" t="s">
        <v>81</v>
      </c>
      <c r="L153" s="326" t="s">
        <v>81</v>
      </c>
      <c r="M153" s="326" t="s">
        <v>771</v>
      </c>
      <c r="N153" s="326" t="s">
        <v>770</v>
      </c>
      <c r="O153" s="326" t="s">
        <v>770</v>
      </c>
      <c r="P153" s="326" t="s">
        <v>770</v>
      </c>
      <c r="Q153" s="326"/>
      <c r="R153" s="326" t="s">
        <v>770</v>
      </c>
    </row>
    <row r="154" customFormat="false" ht="63" hidden="false" customHeight="false" outlineLevel="0" collapsed="false">
      <c r="A154" s="262" t="s">
        <v>164</v>
      </c>
      <c r="B154" s="266" t="s">
        <v>165</v>
      </c>
      <c r="C154" s="272"/>
      <c r="D154" s="326" t="s">
        <v>81</v>
      </c>
      <c r="E154" s="326" t="s">
        <v>81</v>
      </c>
      <c r="F154" s="325" t="s">
        <v>81</v>
      </c>
      <c r="G154" s="326" t="s">
        <v>81</v>
      </c>
      <c r="H154" s="326" t="s">
        <v>81</v>
      </c>
      <c r="I154" s="326" t="s">
        <v>81</v>
      </c>
      <c r="J154" s="326" t="s">
        <v>81</v>
      </c>
      <c r="K154" s="326" t="s">
        <v>81</v>
      </c>
      <c r="L154" s="326" t="s">
        <v>81</v>
      </c>
      <c r="M154" s="326" t="s">
        <v>771</v>
      </c>
      <c r="N154" s="326" t="s">
        <v>770</v>
      </c>
      <c r="O154" s="326" t="s">
        <v>770</v>
      </c>
      <c r="P154" s="326" t="s">
        <v>770</v>
      </c>
      <c r="Q154" s="326"/>
      <c r="R154" s="326" t="s">
        <v>770</v>
      </c>
    </row>
    <row r="155" customFormat="false" ht="31.5" hidden="false" customHeight="false" outlineLevel="0" collapsed="false">
      <c r="A155" s="262" t="s">
        <v>164</v>
      </c>
      <c r="B155" s="271" t="s">
        <v>92</v>
      </c>
      <c r="C155" s="272"/>
      <c r="D155" s="326" t="s">
        <v>81</v>
      </c>
      <c r="E155" s="326" t="s">
        <v>81</v>
      </c>
      <c r="F155" s="325" t="s">
        <v>81</v>
      </c>
      <c r="G155" s="326" t="s">
        <v>81</v>
      </c>
      <c r="H155" s="326" t="s">
        <v>81</v>
      </c>
      <c r="I155" s="326" t="s">
        <v>81</v>
      </c>
      <c r="J155" s="326" t="s">
        <v>81</v>
      </c>
      <c r="K155" s="326" t="s">
        <v>81</v>
      </c>
      <c r="L155" s="326" t="s">
        <v>81</v>
      </c>
      <c r="M155" s="326" t="s">
        <v>771</v>
      </c>
      <c r="N155" s="326" t="s">
        <v>770</v>
      </c>
      <c r="O155" s="326" t="s">
        <v>770</v>
      </c>
      <c r="P155" s="326" t="s">
        <v>770</v>
      </c>
      <c r="Q155" s="326"/>
      <c r="R155" s="326" t="s">
        <v>770</v>
      </c>
    </row>
    <row r="156" customFormat="false" ht="31.5" hidden="false" customHeight="false" outlineLevel="0" collapsed="false">
      <c r="A156" s="262" t="s">
        <v>164</v>
      </c>
      <c r="B156" s="271" t="s">
        <v>92</v>
      </c>
      <c r="C156" s="272"/>
      <c r="D156" s="326" t="s">
        <v>81</v>
      </c>
      <c r="E156" s="326" t="s">
        <v>81</v>
      </c>
      <c r="F156" s="325" t="s">
        <v>81</v>
      </c>
      <c r="G156" s="326" t="s">
        <v>81</v>
      </c>
      <c r="H156" s="326" t="s">
        <v>81</v>
      </c>
      <c r="I156" s="326" t="s">
        <v>81</v>
      </c>
      <c r="J156" s="326" t="s">
        <v>81</v>
      </c>
      <c r="K156" s="326" t="s">
        <v>81</v>
      </c>
      <c r="L156" s="326" t="s">
        <v>81</v>
      </c>
      <c r="M156" s="326" t="s">
        <v>771</v>
      </c>
      <c r="N156" s="326" t="s">
        <v>770</v>
      </c>
      <c r="O156" s="326" t="s">
        <v>770</v>
      </c>
      <c r="P156" s="326" t="s">
        <v>770</v>
      </c>
      <c r="Q156" s="326"/>
      <c r="R156" s="326" t="s">
        <v>770</v>
      </c>
    </row>
    <row r="157" customFormat="false" ht="15.75" hidden="false" customHeight="false" outlineLevel="0" collapsed="false">
      <c r="A157" s="262" t="s">
        <v>24</v>
      </c>
      <c r="B157" s="266" t="s">
        <v>24</v>
      </c>
      <c r="C157" s="272"/>
      <c r="D157" s="326" t="s">
        <v>81</v>
      </c>
      <c r="E157" s="326" t="s">
        <v>81</v>
      </c>
      <c r="F157" s="325" t="s">
        <v>81</v>
      </c>
      <c r="G157" s="326" t="s">
        <v>81</v>
      </c>
      <c r="H157" s="326" t="s">
        <v>81</v>
      </c>
      <c r="I157" s="326" t="s">
        <v>81</v>
      </c>
      <c r="J157" s="326" t="s">
        <v>81</v>
      </c>
      <c r="K157" s="326" t="s">
        <v>81</v>
      </c>
      <c r="L157" s="326" t="s">
        <v>81</v>
      </c>
      <c r="M157" s="326" t="s">
        <v>771</v>
      </c>
      <c r="N157" s="326" t="s">
        <v>770</v>
      </c>
      <c r="O157" s="326" t="s">
        <v>770</v>
      </c>
      <c r="P157" s="326" t="s">
        <v>770</v>
      </c>
      <c r="Q157" s="326"/>
      <c r="R157" s="326" t="s">
        <v>770</v>
      </c>
    </row>
    <row r="158" customFormat="false" ht="94.5" hidden="false" customHeight="false" outlineLevel="0" collapsed="false">
      <c r="A158" s="262" t="s">
        <v>166</v>
      </c>
      <c r="B158" s="266" t="s">
        <v>167</v>
      </c>
      <c r="C158" s="264"/>
      <c r="D158" s="326" t="s">
        <v>81</v>
      </c>
      <c r="E158" s="326" t="s">
        <v>81</v>
      </c>
      <c r="F158" s="325" t="s">
        <v>81</v>
      </c>
      <c r="G158" s="326" t="s">
        <v>81</v>
      </c>
      <c r="H158" s="326" t="s">
        <v>81</v>
      </c>
      <c r="I158" s="326" t="s">
        <v>81</v>
      </c>
      <c r="J158" s="326" t="s">
        <v>81</v>
      </c>
      <c r="K158" s="326" t="s">
        <v>81</v>
      </c>
      <c r="L158" s="326" t="s">
        <v>81</v>
      </c>
      <c r="M158" s="326" t="s">
        <v>771</v>
      </c>
      <c r="N158" s="326" t="s">
        <v>770</v>
      </c>
      <c r="O158" s="326" t="s">
        <v>770</v>
      </c>
      <c r="P158" s="326" t="s">
        <v>770</v>
      </c>
      <c r="Q158" s="326"/>
      <c r="R158" s="326" t="s">
        <v>770</v>
      </c>
    </row>
    <row r="159" customFormat="false" ht="78.75" hidden="false" customHeight="false" outlineLevel="0" collapsed="false">
      <c r="A159" s="262" t="s">
        <v>168</v>
      </c>
      <c r="B159" s="266" t="s">
        <v>169</v>
      </c>
      <c r="C159" s="264"/>
      <c r="D159" s="326" t="s">
        <v>81</v>
      </c>
      <c r="E159" s="326" t="s">
        <v>81</v>
      </c>
      <c r="F159" s="325" t="s">
        <v>81</v>
      </c>
      <c r="G159" s="326" t="s">
        <v>81</v>
      </c>
      <c r="H159" s="326" t="s">
        <v>81</v>
      </c>
      <c r="I159" s="326" t="s">
        <v>81</v>
      </c>
      <c r="J159" s="326" t="s">
        <v>81</v>
      </c>
      <c r="K159" s="326" t="s">
        <v>81</v>
      </c>
      <c r="L159" s="326" t="s">
        <v>81</v>
      </c>
      <c r="M159" s="326" t="s">
        <v>771</v>
      </c>
      <c r="N159" s="326" t="s">
        <v>770</v>
      </c>
      <c r="O159" s="326" t="s">
        <v>770</v>
      </c>
      <c r="P159" s="326" t="s">
        <v>770</v>
      </c>
      <c r="Q159" s="326"/>
      <c r="R159" s="326" t="s">
        <v>770</v>
      </c>
    </row>
    <row r="160" customFormat="false" ht="31.5" hidden="false" customHeight="false" outlineLevel="0" collapsed="false">
      <c r="A160" s="262" t="s">
        <v>168</v>
      </c>
      <c r="B160" s="271" t="s">
        <v>92</v>
      </c>
      <c r="C160" s="272"/>
      <c r="D160" s="326" t="s">
        <v>81</v>
      </c>
      <c r="E160" s="326" t="s">
        <v>81</v>
      </c>
      <c r="F160" s="325" t="s">
        <v>81</v>
      </c>
      <c r="G160" s="326" t="s">
        <v>81</v>
      </c>
      <c r="H160" s="326" t="s">
        <v>81</v>
      </c>
      <c r="I160" s="326" t="s">
        <v>81</v>
      </c>
      <c r="J160" s="326" t="s">
        <v>81</v>
      </c>
      <c r="K160" s="326" t="s">
        <v>81</v>
      </c>
      <c r="L160" s="326" t="s">
        <v>81</v>
      </c>
      <c r="M160" s="326" t="s">
        <v>771</v>
      </c>
      <c r="N160" s="326" t="s">
        <v>770</v>
      </c>
      <c r="O160" s="326" t="s">
        <v>770</v>
      </c>
      <c r="P160" s="326" t="s">
        <v>770</v>
      </c>
      <c r="Q160" s="326"/>
      <c r="R160" s="326" t="s">
        <v>770</v>
      </c>
    </row>
    <row r="161" customFormat="false" ht="31.5" hidden="false" customHeight="false" outlineLevel="0" collapsed="false">
      <c r="A161" s="262" t="s">
        <v>168</v>
      </c>
      <c r="B161" s="271" t="s">
        <v>92</v>
      </c>
      <c r="C161" s="272"/>
      <c r="D161" s="326" t="s">
        <v>81</v>
      </c>
      <c r="E161" s="326" t="s">
        <v>81</v>
      </c>
      <c r="F161" s="325" t="s">
        <v>81</v>
      </c>
      <c r="G161" s="326" t="s">
        <v>81</v>
      </c>
      <c r="H161" s="326" t="s">
        <v>81</v>
      </c>
      <c r="I161" s="326" t="s">
        <v>81</v>
      </c>
      <c r="J161" s="326" t="s">
        <v>81</v>
      </c>
      <c r="K161" s="326" t="s">
        <v>81</v>
      </c>
      <c r="L161" s="326" t="s">
        <v>81</v>
      </c>
      <c r="M161" s="326" t="s">
        <v>771</v>
      </c>
      <c r="N161" s="326" t="s">
        <v>770</v>
      </c>
      <c r="O161" s="326" t="s">
        <v>770</v>
      </c>
      <c r="P161" s="326" t="s">
        <v>770</v>
      </c>
      <c r="Q161" s="326"/>
      <c r="R161" s="326" t="s">
        <v>770</v>
      </c>
    </row>
    <row r="162" customFormat="false" ht="15.75" hidden="false" customHeight="false" outlineLevel="0" collapsed="false">
      <c r="A162" s="262" t="s">
        <v>24</v>
      </c>
      <c r="B162" s="278" t="s">
        <v>24</v>
      </c>
      <c r="C162" s="272"/>
      <c r="D162" s="326" t="s">
        <v>81</v>
      </c>
      <c r="E162" s="326" t="s">
        <v>81</v>
      </c>
      <c r="F162" s="325" t="s">
        <v>81</v>
      </c>
      <c r="G162" s="326" t="s">
        <v>81</v>
      </c>
      <c r="H162" s="326" t="s">
        <v>81</v>
      </c>
      <c r="I162" s="326" t="s">
        <v>81</v>
      </c>
      <c r="J162" s="326" t="s">
        <v>81</v>
      </c>
      <c r="K162" s="326" t="s">
        <v>81</v>
      </c>
      <c r="L162" s="326" t="s">
        <v>81</v>
      </c>
      <c r="M162" s="326" t="s">
        <v>771</v>
      </c>
      <c r="N162" s="326" t="s">
        <v>770</v>
      </c>
      <c r="O162" s="326" t="s">
        <v>770</v>
      </c>
      <c r="P162" s="326" t="s">
        <v>770</v>
      </c>
      <c r="Q162" s="326"/>
      <c r="R162" s="326" t="s">
        <v>770</v>
      </c>
    </row>
    <row r="163" customFormat="false" ht="78.75" hidden="false" customHeight="false" outlineLevel="0" collapsed="false">
      <c r="A163" s="262" t="s">
        <v>170</v>
      </c>
      <c r="B163" s="266" t="s">
        <v>171</v>
      </c>
      <c r="C163" s="272"/>
      <c r="D163" s="326" t="s">
        <v>81</v>
      </c>
      <c r="E163" s="326" t="s">
        <v>81</v>
      </c>
      <c r="F163" s="325" t="s">
        <v>81</v>
      </c>
      <c r="G163" s="326" t="s">
        <v>81</v>
      </c>
      <c r="H163" s="326" t="s">
        <v>81</v>
      </c>
      <c r="I163" s="326" t="s">
        <v>81</v>
      </c>
      <c r="J163" s="326" t="s">
        <v>81</v>
      </c>
      <c r="K163" s="326" t="s">
        <v>81</v>
      </c>
      <c r="L163" s="326" t="s">
        <v>81</v>
      </c>
      <c r="M163" s="326" t="s">
        <v>771</v>
      </c>
      <c r="N163" s="326" t="s">
        <v>770</v>
      </c>
      <c r="O163" s="326" t="s">
        <v>770</v>
      </c>
      <c r="P163" s="326" t="s">
        <v>770</v>
      </c>
      <c r="Q163" s="326"/>
      <c r="R163" s="326" t="s">
        <v>770</v>
      </c>
    </row>
    <row r="164" customFormat="false" ht="31.5" hidden="false" customHeight="false" outlineLevel="0" collapsed="false">
      <c r="A164" s="262" t="s">
        <v>170</v>
      </c>
      <c r="B164" s="271" t="s">
        <v>92</v>
      </c>
      <c r="C164" s="272"/>
      <c r="D164" s="326" t="s">
        <v>81</v>
      </c>
      <c r="E164" s="326" t="s">
        <v>81</v>
      </c>
      <c r="F164" s="325" t="s">
        <v>81</v>
      </c>
      <c r="G164" s="326" t="s">
        <v>81</v>
      </c>
      <c r="H164" s="326" t="s">
        <v>81</v>
      </c>
      <c r="I164" s="326" t="s">
        <v>81</v>
      </c>
      <c r="J164" s="326" t="s">
        <v>81</v>
      </c>
      <c r="K164" s="326" t="s">
        <v>81</v>
      </c>
      <c r="L164" s="326" t="s">
        <v>81</v>
      </c>
      <c r="M164" s="326" t="s">
        <v>771</v>
      </c>
      <c r="N164" s="326" t="s">
        <v>770</v>
      </c>
      <c r="O164" s="326" t="s">
        <v>770</v>
      </c>
      <c r="P164" s="326" t="s">
        <v>770</v>
      </c>
      <c r="Q164" s="326"/>
      <c r="R164" s="326" t="s">
        <v>770</v>
      </c>
    </row>
    <row r="165" customFormat="false" ht="31.5" hidden="false" customHeight="false" outlineLevel="0" collapsed="false">
      <c r="A165" s="262" t="s">
        <v>170</v>
      </c>
      <c r="B165" s="271" t="s">
        <v>92</v>
      </c>
      <c r="C165" s="272"/>
      <c r="D165" s="326" t="s">
        <v>81</v>
      </c>
      <c r="E165" s="326" t="s">
        <v>81</v>
      </c>
      <c r="F165" s="325" t="s">
        <v>81</v>
      </c>
      <c r="G165" s="326" t="s">
        <v>81</v>
      </c>
      <c r="H165" s="326" t="s">
        <v>81</v>
      </c>
      <c r="I165" s="326" t="s">
        <v>81</v>
      </c>
      <c r="J165" s="326" t="s">
        <v>81</v>
      </c>
      <c r="K165" s="326" t="s">
        <v>81</v>
      </c>
      <c r="L165" s="326" t="s">
        <v>81</v>
      </c>
      <c r="M165" s="326" t="s">
        <v>771</v>
      </c>
      <c r="N165" s="326" t="s">
        <v>770</v>
      </c>
      <c r="O165" s="326" t="s">
        <v>770</v>
      </c>
      <c r="P165" s="326" t="s">
        <v>770</v>
      </c>
      <c r="Q165" s="326"/>
      <c r="R165" s="326" t="s">
        <v>770</v>
      </c>
    </row>
    <row r="166" customFormat="false" ht="15.75" hidden="false" customHeight="false" outlineLevel="0" collapsed="false">
      <c r="A166" s="262" t="s">
        <v>24</v>
      </c>
      <c r="B166" s="278" t="s">
        <v>24</v>
      </c>
      <c r="C166" s="272"/>
      <c r="D166" s="326" t="s">
        <v>81</v>
      </c>
      <c r="E166" s="326" t="s">
        <v>81</v>
      </c>
      <c r="F166" s="325" t="s">
        <v>81</v>
      </c>
      <c r="G166" s="326" t="s">
        <v>81</v>
      </c>
      <c r="H166" s="326" t="s">
        <v>81</v>
      </c>
      <c r="I166" s="326" t="s">
        <v>81</v>
      </c>
      <c r="J166" s="326" t="s">
        <v>81</v>
      </c>
      <c r="K166" s="326" t="s">
        <v>81</v>
      </c>
      <c r="L166" s="326" t="s">
        <v>81</v>
      </c>
      <c r="M166" s="326" t="s">
        <v>771</v>
      </c>
      <c r="N166" s="326" t="s">
        <v>770</v>
      </c>
      <c r="O166" s="326" t="s">
        <v>770</v>
      </c>
      <c r="P166" s="326" t="s">
        <v>770</v>
      </c>
      <c r="Q166" s="326"/>
      <c r="R166" s="326" t="s">
        <v>770</v>
      </c>
    </row>
    <row r="167" customFormat="false" ht="47.25" hidden="false" customHeight="false" outlineLevel="0" collapsed="false">
      <c r="A167" s="262" t="s">
        <v>172</v>
      </c>
      <c r="B167" s="263" t="s">
        <v>173</v>
      </c>
      <c r="C167" s="264" t="s">
        <v>66</v>
      </c>
      <c r="D167" s="326" t="s">
        <v>81</v>
      </c>
      <c r="E167" s="326" t="s">
        <v>81</v>
      </c>
      <c r="F167" s="325" t="s">
        <v>81</v>
      </c>
      <c r="G167" s="326" t="s">
        <v>81</v>
      </c>
      <c r="H167" s="326" t="s">
        <v>81</v>
      </c>
      <c r="I167" s="326" t="s">
        <v>81</v>
      </c>
      <c r="J167" s="326" t="s">
        <v>81</v>
      </c>
      <c r="K167" s="326" t="s">
        <v>81</v>
      </c>
      <c r="L167" s="326" t="s">
        <v>81</v>
      </c>
      <c r="M167" s="326" t="s">
        <v>771</v>
      </c>
      <c r="N167" s="326" t="s">
        <v>770</v>
      </c>
      <c r="O167" s="326" t="s">
        <v>770</v>
      </c>
      <c r="P167" s="326" t="s">
        <v>770</v>
      </c>
      <c r="Q167" s="326"/>
      <c r="R167" s="326" t="s">
        <v>770</v>
      </c>
    </row>
    <row r="168" customFormat="false" ht="15.75" hidden="false" customHeight="false" outlineLevel="0" collapsed="false">
      <c r="A168" s="262" t="s">
        <v>172</v>
      </c>
      <c r="B168" s="271"/>
      <c r="C168" s="272"/>
      <c r="D168" s="326" t="s">
        <v>81</v>
      </c>
      <c r="E168" s="326" t="s">
        <v>81</v>
      </c>
      <c r="F168" s="325" t="s">
        <v>81</v>
      </c>
      <c r="G168" s="326" t="s">
        <v>81</v>
      </c>
      <c r="H168" s="326" t="s">
        <v>81</v>
      </c>
      <c r="I168" s="326" t="s">
        <v>81</v>
      </c>
      <c r="J168" s="326" t="s">
        <v>81</v>
      </c>
      <c r="K168" s="326" t="s">
        <v>81</v>
      </c>
      <c r="L168" s="326" t="s">
        <v>81</v>
      </c>
      <c r="M168" s="326" t="s">
        <v>771</v>
      </c>
      <c r="N168" s="326" t="s">
        <v>770</v>
      </c>
      <c r="O168" s="326" t="s">
        <v>770</v>
      </c>
      <c r="P168" s="326" t="s">
        <v>770</v>
      </c>
      <c r="Q168" s="326"/>
      <c r="R168" s="326" t="s">
        <v>770</v>
      </c>
    </row>
    <row r="169" customFormat="false" ht="31.5" hidden="false" customHeight="false" outlineLevel="0" collapsed="false">
      <c r="A169" s="262" t="s">
        <v>172</v>
      </c>
      <c r="B169" s="271" t="s">
        <v>92</v>
      </c>
      <c r="C169" s="272"/>
      <c r="D169" s="326" t="s">
        <v>81</v>
      </c>
      <c r="E169" s="326" t="s">
        <v>81</v>
      </c>
      <c r="F169" s="325" t="s">
        <v>81</v>
      </c>
      <c r="G169" s="326" t="s">
        <v>81</v>
      </c>
      <c r="H169" s="326" t="s">
        <v>81</v>
      </c>
      <c r="I169" s="326" t="s">
        <v>81</v>
      </c>
      <c r="J169" s="326" t="s">
        <v>81</v>
      </c>
      <c r="K169" s="326" t="s">
        <v>81</v>
      </c>
      <c r="L169" s="326" t="s">
        <v>81</v>
      </c>
      <c r="M169" s="326" t="s">
        <v>771</v>
      </c>
      <c r="N169" s="326" t="s">
        <v>770</v>
      </c>
      <c r="O169" s="326" t="s">
        <v>770</v>
      </c>
      <c r="P169" s="326" t="s">
        <v>770</v>
      </c>
      <c r="Q169" s="326"/>
      <c r="R169" s="326" t="s">
        <v>770</v>
      </c>
    </row>
    <row r="170" customFormat="false" ht="15.75" hidden="false" customHeight="false" outlineLevel="0" collapsed="false">
      <c r="A170" s="262" t="s">
        <v>24</v>
      </c>
      <c r="B170" s="278" t="s">
        <v>24</v>
      </c>
      <c r="C170" s="272"/>
      <c r="D170" s="326" t="s">
        <v>81</v>
      </c>
      <c r="E170" s="326" t="s">
        <v>81</v>
      </c>
      <c r="F170" s="325" t="s">
        <v>81</v>
      </c>
      <c r="G170" s="326" t="s">
        <v>81</v>
      </c>
      <c r="H170" s="326" t="s">
        <v>81</v>
      </c>
      <c r="I170" s="326" t="s">
        <v>81</v>
      </c>
      <c r="J170" s="326" t="s">
        <v>81</v>
      </c>
      <c r="K170" s="326" t="s">
        <v>81</v>
      </c>
      <c r="L170" s="326" t="s">
        <v>81</v>
      </c>
      <c r="M170" s="326" t="s">
        <v>771</v>
      </c>
      <c r="N170" s="326" t="s">
        <v>770</v>
      </c>
      <c r="O170" s="326" t="s">
        <v>770</v>
      </c>
      <c r="P170" s="326" t="s">
        <v>770</v>
      </c>
      <c r="Q170" s="326"/>
      <c r="R170" s="326" t="s">
        <v>770</v>
      </c>
    </row>
    <row r="171" customFormat="false" ht="47.25" hidden="false" customHeight="false" outlineLevel="0" collapsed="false">
      <c r="A171" s="262" t="s">
        <v>174</v>
      </c>
      <c r="B171" s="267" t="s">
        <v>175</v>
      </c>
      <c r="C171" s="264"/>
      <c r="D171" s="326" t="s">
        <v>81</v>
      </c>
      <c r="E171" s="326" t="s">
        <v>81</v>
      </c>
      <c r="F171" s="325" t="s">
        <v>81</v>
      </c>
      <c r="G171" s="326" t="s">
        <v>81</v>
      </c>
      <c r="H171" s="326" t="s">
        <v>81</v>
      </c>
      <c r="I171" s="326" t="s">
        <v>81</v>
      </c>
      <c r="J171" s="326" t="s">
        <v>81</v>
      </c>
      <c r="K171" s="326" t="s">
        <v>81</v>
      </c>
      <c r="L171" s="326" t="s">
        <v>81</v>
      </c>
      <c r="M171" s="326" t="s">
        <v>771</v>
      </c>
      <c r="N171" s="326" t="s">
        <v>770</v>
      </c>
      <c r="O171" s="326" t="s">
        <v>770</v>
      </c>
      <c r="P171" s="326" t="s">
        <v>770</v>
      </c>
      <c r="Q171" s="326"/>
      <c r="R171" s="326" t="s">
        <v>770</v>
      </c>
    </row>
    <row r="172" customFormat="false" ht="31.5" hidden="false" customHeight="false" outlineLevel="0" collapsed="false">
      <c r="A172" s="262" t="s">
        <v>174</v>
      </c>
      <c r="B172" s="271" t="s">
        <v>92</v>
      </c>
      <c r="C172" s="272"/>
      <c r="D172" s="326" t="s">
        <v>81</v>
      </c>
      <c r="E172" s="326" t="s">
        <v>81</v>
      </c>
      <c r="F172" s="325" t="s">
        <v>81</v>
      </c>
      <c r="G172" s="326" t="s">
        <v>81</v>
      </c>
      <c r="H172" s="326" t="s">
        <v>81</v>
      </c>
      <c r="I172" s="326" t="s">
        <v>81</v>
      </c>
      <c r="J172" s="326" t="s">
        <v>81</v>
      </c>
      <c r="K172" s="326" t="s">
        <v>81</v>
      </c>
      <c r="L172" s="326" t="s">
        <v>81</v>
      </c>
      <c r="M172" s="326" t="s">
        <v>771</v>
      </c>
      <c r="N172" s="326" t="s">
        <v>770</v>
      </c>
      <c r="O172" s="326" t="s">
        <v>770</v>
      </c>
      <c r="P172" s="326" t="s">
        <v>770</v>
      </c>
      <c r="Q172" s="326"/>
      <c r="R172" s="326" t="s">
        <v>770</v>
      </c>
    </row>
    <row r="173" customFormat="false" ht="31.5" hidden="false" customHeight="false" outlineLevel="0" collapsed="false">
      <c r="A173" s="262" t="s">
        <v>174</v>
      </c>
      <c r="B173" s="271" t="s">
        <v>92</v>
      </c>
      <c r="C173" s="272"/>
      <c r="D173" s="326" t="s">
        <v>81</v>
      </c>
      <c r="E173" s="326" t="s">
        <v>81</v>
      </c>
      <c r="F173" s="325" t="s">
        <v>81</v>
      </c>
      <c r="G173" s="326" t="s">
        <v>81</v>
      </c>
      <c r="H173" s="326" t="s">
        <v>81</v>
      </c>
      <c r="I173" s="326" t="s">
        <v>81</v>
      </c>
      <c r="J173" s="326" t="s">
        <v>81</v>
      </c>
      <c r="K173" s="326" t="s">
        <v>81</v>
      </c>
      <c r="L173" s="326" t="s">
        <v>81</v>
      </c>
      <c r="M173" s="326" t="s">
        <v>771</v>
      </c>
      <c r="N173" s="326" t="s">
        <v>770</v>
      </c>
      <c r="O173" s="326" t="s">
        <v>770</v>
      </c>
      <c r="P173" s="326" t="s">
        <v>770</v>
      </c>
      <c r="Q173" s="326"/>
      <c r="R173" s="326" t="s">
        <v>770</v>
      </c>
    </row>
    <row r="174" customFormat="false" ht="15.75" hidden="false" customHeight="false" outlineLevel="0" collapsed="false">
      <c r="A174" s="262" t="s">
        <v>24</v>
      </c>
      <c r="B174" s="278" t="s">
        <v>24</v>
      </c>
      <c r="C174" s="272"/>
      <c r="D174" s="326" t="s">
        <v>81</v>
      </c>
      <c r="E174" s="326" t="s">
        <v>81</v>
      </c>
      <c r="F174" s="325" t="s">
        <v>81</v>
      </c>
      <c r="G174" s="326" t="s">
        <v>81</v>
      </c>
      <c r="H174" s="326" t="s">
        <v>81</v>
      </c>
      <c r="I174" s="326" t="s">
        <v>81</v>
      </c>
      <c r="J174" s="326" t="s">
        <v>81</v>
      </c>
      <c r="K174" s="326" t="s">
        <v>81</v>
      </c>
      <c r="L174" s="326" t="s">
        <v>81</v>
      </c>
      <c r="M174" s="326" t="s">
        <v>771</v>
      </c>
      <c r="N174" s="326" t="s">
        <v>770</v>
      </c>
      <c r="O174" s="326" t="s">
        <v>770</v>
      </c>
      <c r="P174" s="326" t="s">
        <v>770</v>
      </c>
      <c r="Q174" s="326"/>
      <c r="R174" s="326" t="s">
        <v>770</v>
      </c>
    </row>
    <row r="175" customFormat="false" ht="31.5" hidden="false" customHeight="false" outlineLevel="0" collapsed="false">
      <c r="A175" s="262" t="s">
        <v>176</v>
      </c>
      <c r="B175" s="279" t="s">
        <v>177</v>
      </c>
      <c r="C175" s="264" t="s">
        <v>66</v>
      </c>
      <c r="D175" s="326" t="s">
        <v>81</v>
      </c>
      <c r="E175" s="326" t="s">
        <v>81</v>
      </c>
      <c r="F175" s="325" t="s">
        <v>81</v>
      </c>
      <c r="G175" s="326" t="s">
        <v>81</v>
      </c>
      <c r="H175" s="326" t="s">
        <v>81</v>
      </c>
      <c r="I175" s="326" t="s">
        <v>81</v>
      </c>
      <c r="J175" s="326" t="s">
        <v>81</v>
      </c>
      <c r="K175" s="326" t="s">
        <v>81</v>
      </c>
      <c r="L175" s="326" t="s">
        <v>81</v>
      </c>
      <c r="M175" s="326" t="s">
        <v>771</v>
      </c>
      <c r="N175" s="326" t="s">
        <v>770</v>
      </c>
      <c r="O175" s="326" t="s">
        <v>770</v>
      </c>
      <c r="P175" s="326" t="s">
        <v>770</v>
      </c>
      <c r="Q175" s="326"/>
      <c r="R175" s="326" t="s">
        <v>770</v>
      </c>
    </row>
    <row r="176" customFormat="false" ht="15.75" hidden="false" customHeight="false" outlineLevel="0" collapsed="false">
      <c r="A176" s="329"/>
      <c r="B176" s="330"/>
      <c r="C176" s="331"/>
    </row>
    <row r="177" customFormat="false" ht="15" hidden="false" customHeight="false" outlineLevel="0" collapsed="false">
      <c r="B177" s="332"/>
    </row>
    <row r="179" customFormat="false" ht="15.75" hidden="false" customHeight="false" outlineLevel="0" collapsed="false">
      <c r="B179" s="26" t="s">
        <v>179</v>
      </c>
      <c r="C179" s="26"/>
      <c r="D179" s="2"/>
      <c r="E179" s="0"/>
      <c r="F179" s="183"/>
      <c r="G179" s="183"/>
      <c r="H179" s="183"/>
      <c r="I179" s="183"/>
      <c r="J179" s="183"/>
      <c r="K179" s="183"/>
      <c r="L179" s="183"/>
    </row>
  </sheetData>
  <mergeCells count="5">
    <mergeCell ref="A4:R4"/>
    <mergeCell ref="A6:R6"/>
    <mergeCell ref="A7:R7"/>
    <mergeCell ref="A9:R9"/>
    <mergeCell ref="A10:R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I35"/>
  <sheetViews>
    <sheetView showFormulas="false" showGridLines="true" showRowColHeaders="true" showZeros="true" rightToLeft="false" tabSelected="false" showOutlineSymbols="true" defaultGridColor="true" view="normal" topLeftCell="A13" colorId="64" zoomScale="73" zoomScaleNormal="73" zoomScalePageLayoutView="100" workbookViewId="0">
      <selection pane="topLeft" activeCell="G34" activeCellId="0" sqref="G34"/>
    </sheetView>
  </sheetViews>
  <sheetFormatPr defaultColWidth="15.9921875" defaultRowHeight="15" zeroHeight="false" outlineLevelRow="0" outlineLevelCol="0"/>
  <cols>
    <col collapsed="false" customWidth="true" hidden="false" outlineLevel="0" max="1" min="1" style="311" width="10.24"/>
    <col collapsed="false" customWidth="true" hidden="false" outlineLevel="0" max="2" min="2" style="312" width="24.24"/>
    <col collapsed="false" customWidth="true" hidden="false" outlineLevel="0" max="3" min="3" style="312" width="15.49"/>
    <col collapsed="false" customWidth="true" hidden="false" outlineLevel="0" max="4" min="4" style="312" width="16.37"/>
    <col collapsed="false" customWidth="true" hidden="false" outlineLevel="0" max="5" min="5" style="312" width="28.99"/>
    <col collapsed="false" customWidth="true" hidden="false" outlineLevel="0" max="6" min="6" style="312" width="25.87"/>
    <col collapsed="false" customWidth="true" hidden="false" outlineLevel="0" max="7" min="7" style="312" width="17.87"/>
    <col collapsed="false" customWidth="true" hidden="false" outlineLevel="0" max="8" min="8" style="312" width="17.37"/>
    <col collapsed="false" customWidth="true" hidden="false" outlineLevel="0" max="9" min="9" style="312" width="13.99"/>
    <col collapsed="false" customWidth="true" hidden="false" outlineLevel="0" max="10" min="10" style="312" width="12.74"/>
    <col collapsed="false" customWidth="true" hidden="false" outlineLevel="0" max="12" min="11" style="312" width="17.37"/>
    <col collapsed="false" customWidth="true" hidden="false" outlineLevel="0" max="13" min="13" style="312" width="18.49"/>
    <col collapsed="false" customWidth="true" hidden="false" outlineLevel="0" max="14" min="14" style="312" width="21.49"/>
    <col collapsed="false" customWidth="true" hidden="false" outlineLevel="0" max="15" min="15" style="312" width="7.74"/>
    <col collapsed="false" customWidth="true" hidden="false" outlineLevel="0" max="16" min="16" style="312" width="8.99"/>
    <col collapsed="false" customWidth="true" hidden="false" outlineLevel="0" max="17" min="17" style="312" width="17.74"/>
    <col collapsed="false" customWidth="true" hidden="false" outlineLevel="0" max="18" min="18" style="312" width="18.37"/>
    <col collapsed="false" customWidth="true" hidden="false" outlineLevel="0" max="19" min="19" style="312" width="9.12"/>
    <col collapsed="false" customWidth="true" hidden="false" outlineLevel="0" max="20" min="20" style="312" width="8.99"/>
    <col collapsed="false" customWidth="true" hidden="false" outlineLevel="0" max="21" min="21" style="312" width="21.99"/>
    <col collapsed="false" customWidth="true" hidden="false" outlineLevel="0" max="22" min="22" style="312" width="11.87"/>
    <col collapsed="false" customWidth="true" hidden="false" outlineLevel="0" max="23" min="23" style="312" width="17.37"/>
    <col collapsed="false" customWidth="true" hidden="false" outlineLevel="0" max="24" min="24" style="312" width="14.87"/>
    <col collapsed="false" customWidth="true" hidden="false" outlineLevel="0" max="25" min="25" style="311" width="10.62"/>
    <col collapsed="false" customWidth="true" hidden="false" outlineLevel="0" max="26" min="26" style="311" width="9.24"/>
    <col collapsed="false" customWidth="true" hidden="false" outlineLevel="0" max="27" min="27" style="311" width="11.12"/>
    <col collapsed="false" customWidth="true" hidden="false" outlineLevel="0" max="28" min="28" style="311" width="11.87"/>
    <col collapsed="false" customWidth="true" hidden="false" outlineLevel="0" max="29" min="29" style="311" width="15.62"/>
    <col collapsed="false" customWidth="true" hidden="false" outlineLevel="0" max="31" min="30" style="311" width="15.86"/>
    <col collapsed="false" customWidth="true" hidden="false" outlineLevel="0" max="32" min="32" style="311" width="20.74"/>
    <col collapsed="false" customWidth="true" hidden="false" outlineLevel="0" max="33" min="33" style="311" width="18.37"/>
    <col collapsed="false" customWidth="true" hidden="false" outlineLevel="0" max="34" min="34" style="311" width="28.99"/>
    <col collapsed="false" customWidth="true" hidden="false" outlineLevel="0" max="254" min="35" style="311" width="8.99"/>
    <col collapsed="false" customWidth="true" hidden="false" outlineLevel="0" max="255" min="255" style="311" width="3.86"/>
    <col collapsed="false" customWidth="false" hidden="false" outlineLevel="0" max="257" min="256" style="311" width="15.99"/>
  </cols>
  <sheetData>
    <row r="1" customFormat="false" ht="18.75" hidden="false" customHeight="false" outlineLevel="0" collapsed="false">
      <c r="P1" s="57" t="s">
        <v>772</v>
      </c>
      <c r="AE1" s="185"/>
    </row>
    <row r="2" customFormat="false" ht="18.75" hidden="false" customHeight="false" outlineLevel="0" collapsed="false">
      <c r="P2" s="4" t="s">
        <v>221</v>
      </c>
      <c r="AE2" s="186"/>
    </row>
    <row r="3" customFormat="false" ht="18.75" hidden="false" customHeight="false" outlineLevel="0" collapsed="false">
      <c r="P3" s="4" t="s">
        <v>0</v>
      </c>
      <c r="AE3" s="186"/>
    </row>
    <row r="4" customFormat="false" ht="18.75" hidden="false" customHeight="false" outlineLevel="0" collapsed="false">
      <c r="A4" s="333" t="s">
        <v>773</v>
      </c>
      <c r="B4" s="333"/>
      <c r="C4" s="333"/>
      <c r="D4" s="333"/>
      <c r="E4" s="333"/>
      <c r="F4" s="333"/>
      <c r="G4" s="333"/>
      <c r="H4" s="333"/>
      <c r="I4" s="333"/>
      <c r="J4" s="333"/>
      <c r="K4" s="333"/>
      <c r="L4" s="333"/>
      <c r="M4" s="333"/>
      <c r="N4" s="333"/>
      <c r="O4" s="333"/>
      <c r="P4" s="333"/>
      <c r="AE4" s="186"/>
    </row>
    <row r="5" customFormat="false" ht="18.75" hidden="false" customHeight="false" outlineLevel="0" collapsed="false">
      <c r="A5" s="334"/>
      <c r="B5" s="334"/>
      <c r="C5" s="334"/>
      <c r="D5" s="334"/>
      <c r="E5" s="334"/>
      <c r="F5" s="334"/>
      <c r="G5" s="334"/>
      <c r="H5" s="334"/>
      <c r="I5" s="334"/>
      <c r="J5" s="334"/>
      <c r="K5" s="334"/>
      <c r="L5" s="334"/>
      <c r="M5" s="334"/>
      <c r="N5" s="334"/>
      <c r="O5" s="334"/>
      <c r="P5" s="334"/>
      <c r="AE5" s="186"/>
    </row>
    <row r="6" customFormat="false" ht="16.5" hidden="false" customHeight="false" outlineLevel="0" collapsed="false">
      <c r="A6" s="333" t="s">
        <v>774</v>
      </c>
      <c r="B6" s="333"/>
      <c r="C6" s="333"/>
      <c r="D6" s="333"/>
      <c r="E6" s="333"/>
      <c r="F6" s="333"/>
      <c r="G6" s="333"/>
      <c r="H6" s="333"/>
      <c r="I6" s="333"/>
      <c r="J6" s="333"/>
      <c r="K6" s="333"/>
      <c r="L6" s="333"/>
      <c r="M6" s="333"/>
      <c r="N6" s="333"/>
      <c r="O6" s="333"/>
      <c r="P6" s="333"/>
      <c r="Q6" s="335"/>
      <c r="R6" s="335"/>
      <c r="S6" s="335"/>
      <c r="T6" s="335"/>
      <c r="U6" s="335"/>
      <c r="V6" s="335"/>
      <c r="W6" s="335"/>
      <c r="X6" s="335"/>
      <c r="Y6" s="335"/>
      <c r="Z6" s="335"/>
      <c r="AA6" s="335"/>
      <c r="AB6" s="335"/>
      <c r="AC6" s="335"/>
      <c r="AD6" s="335"/>
      <c r="AE6" s="335"/>
      <c r="AF6" s="335"/>
      <c r="AG6" s="335"/>
      <c r="AH6" s="335"/>
    </row>
    <row r="7" customFormat="false" ht="16.5" hidden="false" customHeight="false" outlineLevel="0" collapsed="false">
      <c r="A7" s="334"/>
      <c r="B7" s="334"/>
      <c r="C7" s="334"/>
      <c r="D7" s="334"/>
      <c r="E7" s="334"/>
      <c r="F7" s="334"/>
      <c r="G7" s="334"/>
      <c r="H7" s="334"/>
      <c r="I7" s="334"/>
      <c r="J7" s="334"/>
      <c r="K7" s="334"/>
      <c r="L7" s="334"/>
      <c r="M7" s="334"/>
      <c r="N7" s="334"/>
      <c r="O7" s="334"/>
      <c r="P7" s="334"/>
      <c r="Q7" s="335"/>
      <c r="R7" s="335"/>
      <c r="S7" s="335"/>
      <c r="T7" s="335"/>
      <c r="U7" s="335"/>
      <c r="V7" s="335"/>
      <c r="W7" s="335"/>
      <c r="X7" s="335"/>
      <c r="Y7" s="335"/>
      <c r="Z7" s="335"/>
      <c r="AA7" s="335"/>
      <c r="AB7" s="335"/>
      <c r="AC7" s="335"/>
      <c r="AD7" s="335"/>
      <c r="AE7" s="335"/>
      <c r="AF7" s="335"/>
      <c r="AG7" s="335"/>
      <c r="AH7" s="335"/>
    </row>
    <row r="8" customFormat="false" ht="15.75" hidden="false" customHeight="false" outlineLevel="0" collapsed="false">
      <c r="A8" s="252" t="s">
        <v>775</v>
      </c>
      <c r="B8" s="252"/>
      <c r="C8" s="252"/>
      <c r="D8" s="252"/>
      <c r="E8" s="252"/>
      <c r="F8" s="252"/>
      <c r="G8" s="252"/>
      <c r="H8" s="252"/>
      <c r="I8" s="252"/>
      <c r="J8" s="252"/>
      <c r="K8" s="252"/>
      <c r="L8" s="252"/>
      <c r="M8" s="252"/>
      <c r="N8" s="252"/>
      <c r="O8" s="252"/>
      <c r="P8" s="252"/>
      <c r="Q8" s="288"/>
      <c r="R8" s="288"/>
      <c r="S8" s="288"/>
      <c r="T8" s="288"/>
      <c r="U8" s="288"/>
      <c r="V8" s="288"/>
      <c r="W8" s="288"/>
      <c r="X8" s="288"/>
      <c r="Y8" s="288"/>
      <c r="Z8" s="288"/>
      <c r="AA8" s="288"/>
      <c r="AB8" s="288"/>
      <c r="AC8" s="288"/>
      <c r="AD8" s="288"/>
      <c r="AE8" s="288"/>
      <c r="AF8" s="288"/>
      <c r="AG8" s="288"/>
      <c r="AH8" s="288"/>
    </row>
    <row r="9" customFormat="false" ht="15.75" hidden="false" customHeight="false" outlineLevel="0" collapsed="false">
      <c r="A9" s="253" t="s">
        <v>4</v>
      </c>
      <c r="B9" s="253"/>
      <c r="C9" s="253"/>
      <c r="D9" s="253"/>
      <c r="E9" s="253"/>
      <c r="F9" s="253"/>
      <c r="G9" s="253"/>
      <c r="H9" s="253"/>
      <c r="I9" s="253"/>
      <c r="J9" s="253"/>
      <c r="K9" s="253"/>
      <c r="L9" s="253"/>
      <c r="M9" s="253"/>
      <c r="N9" s="253"/>
      <c r="O9" s="253"/>
      <c r="P9" s="253"/>
      <c r="Q9" s="289"/>
      <c r="R9" s="289"/>
      <c r="S9" s="289"/>
      <c r="T9" s="289"/>
      <c r="U9" s="289"/>
      <c r="V9" s="289"/>
      <c r="W9" s="289"/>
      <c r="X9" s="289"/>
      <c r="Y9" s="289"/>
      <c r="Z9" s="289"/>
      <c r="AA9" s="289"/>
      <c r="AB9" s="289"/>
      <c r="AC9" s="289"/>
      <c r="AD9" s="289"/>
      <c r="AE9" s="289"/>
      <c r="AF9" s="289"/>
      <c r="AG9" s="289"/>
      <c r="AH9" s="289"/>
    </row>
    <row r="10" customFormat="false" ht="15" hidden="false" customHeight="false" outlineLevel="0" collapsed="false">
      <c r="A10" s="336"/>
      <c r="B10" s="336"/>
      <c r="C10" s="336"/>
      <c r="D10" s="336"/>
      <c r="E10" s="336"/>
      <c r="F10" s="336"/>
      <c r="G10" s="336"/>
      <c r="H10" s="336"/>
      <c r="I10" s="336"/>
      <c r="J10" s="336"/>
      <c r="K10" s="336"/>
      <c r="L10" s="336"/>
      <c r="M10" s="336"/>
      <c r="N10" s="336"/>
      <c r="O10" s="336"/>
      <c r="P10" s="336"/>
      <c r="Q10" s="337"/>
      <c r="R10" s="337"/>
      <c r="S10" s="337"/>
      <c r="T10" s="337"/>
      <c r="U10" s="337"/>
      <c r="V10" s="337"/>
      <c r="W10" s="337"/>
      <c r="X10" s="337"/>
      <c r="Y10" s="337"/>
      <c r="Z10" s="337"/>
      <c r="AA10" s="337"/>
      <c r="AB10" s="337"/>
      <c r="AC10" s="337"/>
      <c r="AD10" s="337"/>
      <c r="AE10" s="337"/>
      <c r="AF10" s="337"/>
      <c r="AG10" s="337"/>
      <c r="AH10" s="337"/>
    </row>
    <row r="11" customFormat="false" ht="18" hidden="false" customHeight="true" outlineLevel="0" collapsed="false">
      <c r="A11" s="193" t="s">
        <v>421</v>
      </c>
      <c r="B11" s="193"/>
      <c r="C11" s="193"/>
      <c r="D11" s="193"/>
      <c r="E11" s="193"/>
      <c r="F11" s="193"/>
      <c r="G11" s="193"/>
      <c r="H11" s="193"/>
      <c r="I11" s="193"/>
      <c r="J11" s="193"/>
      <c r="K11" s="193"/>
      <c r="L11" s="193"/>
      <c r="M11" s="193"/>
      <c r="N11" s="193"/>
      <c r="O11" s="193"/>
      <c r="P11" s="193"/>
      <c r="Q11" s="338"/>
      <c r="R11" s="338"/>
      <c r="S11" s="338"/>
      <c r="T11" s="338"/>
      <c r="U11" s="338"/>
      <c r="V11" s="338"/>
      <c r="W11" s="338"/>
      <c r="X11" s="338"/>
      <c r="Y11" s="338"/>
      <c r="Z11" s="338"/>
      <c r="AA11" s="338"/>
      <c r="AB11" s="338"/>
      <c r="AC11" s="338"/>
      <c r="AD11" s="338"/>
      <c r="AE11" s="338"/>
      <c r="AF11" s="338"/>
      <c r="AG11" s="338"/>
      <c r="AH11" s="338"/>
    </row>
    <row r="12" customFormat="false" ht="15" hidden="false" customHeight="false" outlineLevel="0" collapsed="false">
      <c r="A12" s="339"/>
      <c r="B12" s="339"/>
      <c r="C12" s="339"/>
      <c r="D12" s="339"/>
      <c r="E12" s="339"/>
      <c r="F12" s="339"/>
      <c r="G12" s="339"/>
      <c r="H12" s="339"/>
      <c r="I12" s="339"/>
      <c r="J12" s="339"/>
      <c r="K12" s="339"/>
      <c r="L12" s="339"/>
      <c r="M12" s="339"/>
      <c r="N12" s="339"/>
      <c r="O12" s="339"/>
      <c r="P12" s="339"/>
      <c r="Q12" s="339"/>
      <c r="R12" s="339"/>
      <c r="S12" s="339"/>
      <c r="T12" s="339"/>
      <c r="U12" s="339"/>
      <c r="V12" s="339"/>
      <c r="W12" s="339"/>
      <c r="X12" s="339"/>
      <c r="Y12" s="339"/>
      <c r="Z12" s="339"/>
      <c r="AA12" s="339"/>
      <c r="AB12" s="339"/>
      <c r="AC12" s="339"/>
      <c r="AD12" s="339"/>
      <c r="AE12" s="339"/>
      <c r="AF12" s="339"/>
      <c r="AG12" s="339"/>
      <c r="AH12" s="339"/>
    </row>
    <row r="13" s="313" customFormat="true" ht="75.75" hidden="false" customHeight="true" outlineLevel="0" collapsed="false">
      <c r="A13" s="317" t="s">
        <v>8</v>
      </c>
      <c r="B13" s="317" t="s">
        <v>9</v>
      </c>
      <c r="C13" s="317" t="s">
        <v>737</v>
      </c>
      <c r="D13" s="321" t="s">
        <v>776</v>
      </c>
      <c r="E13" s="321"/>
      <c r="F13" s="321"/>
      <c r="G13" s="317" t="s">
        <v>777</v>
      </c>
      <c r="H13" s="317" t="s">
        <v>778</v>
      </c>
      <c r="I13" s="317"/>
      <c r="J13" s="317"/>
      <c r="K13" s="317"/>
      <c r="L13" s="317"/>
      <c r="M13" s="340" t="s">
        <v>779</v>
      </c>
      <c r="N13" s="340"/>
      <c r="O13" s="340"/>
      <c r="P13" s="340"/>
      <c r="Q13" s="340" t="s">
        <v>780</v>
      </c>
      <c r="R13" s="340"/>
      <c r="S13" s="340"/>
      <c r="T13" s="340"/>
      <c r="U13" s="340" t="s">
        <v>781</v>
      </c>
      <c r="V13" s="341" t="s">
        <v>782</v>
      </c>
      <c r="W13" s="341"/>
      <c r="X13" s="342" t="s">
        <v>783</v>
      </c>
      <c r="Y13" s="342" t="s">
        <v>784</v>
      </c>
      <c r="Z13" s="342"/>
      <c r="AA13" s="340" t="s">
        <v>785</v>
      </c>
      <c r="AB13" s="340"/>
      <c r="AC13" s="340"/>
      <c r="AD13" s="340"/>
      <c r="AE13" s="340" t="s">
        <v>786</v>
      </c>
      <c r="AF13" s="340" t="s">
        <v>787</v>
      </c>
      <c r="AG13" s="340"/>
      <c r="AH13" s="317" t="s">
        <v>788</v>
      </c>
      <c r="AI13" s="311"/>
    </row>
    <row r="14" s="313" customFormat="true" ht="213.75" hidden="false" customHeight="true" outlineLevel="0" collapsed="false">
      <c r="A14" s="317"/>
      <c r="B14" s="317"/>
      <c r="C14" s="317"/>
      <c r="D14" s="317" t="s">
        <v>789</v>
      </c>
      <c r="E14" s="317"/>
      <c r="F14" s="317" t="s">
        <v>790</v>
      </c>
      <c r="G14" s="317"/>
      <c r="H14" s="317" t="s">
        <v>791</v>
      </c>
      <c r="I14" s="317" t="s">
        <v>792</v>
      </c>
      <c r="J14" s="317"/>
      <c r="K14" s="317" t="s">
        <v>793</v>
      </c>
      <c r="L14" s="317" t="s">
        <v>794</v>
      </c>
      <c r="M14" s="342" t="s">
        <v>795</v>
      </c>
      <c r="N14" s="342" t="s">
        <v>796</v>
      </c>
      <c r="O14" s="342" t="s">
        <v>797</v>
      </c>
      <c r="P14" s="342"/>
      <c r="Q14" s="342" t="s">
        <v>798</v>
      </c>
      <c r="R14" s="342" t="s">
        <v>799</v>
      </c>
      <c r="S14" s="342" t="s">
        <v>800</v>
      </c>
      <c r="T14" s="342"/>
      <c r="U14" s="340"/>
      <c r="V14" s="341"/>
      <c r="W14" s="341"/>
      <c r="X14" s="342"/>
      <c r="Y14" s="342"/>
      <c r="Z14" s="342"/>
      <c r="AA14" s="326" t="s">
        <v>801</v>
      </c>
      <c r="AB14" s="326"/>
      <c r="AC14" s="321" t="s">
        <v>802</v>
      </c>
      <c r="AD14" s="321"/>
      <c r="AE14" s="340"/>
      <c r="AF14" s="340" t="s">
        <v>803</v>
      </c>
      <c r="AG14" s="340" t="s">
        <v>804</v>
      </c>
      <c r="AH14" s="317"/>
      <c r="AI14" s="311"/>
    </row>
    <row r="15" s="313" customFormat="true" ht="43.5" hidden="false" customHeight="true" outlineLevel="0" collapsed="false">
      <c r="A15" s="317"/>
      <c r="B15" s="317"/>
      <c r="C15" s="317"/>
      <c r="D15" s="317" t="s">
        <v>805</v>
      </c>
      <c r="E15" s="317" t="s">
        <v>806</v>
      </c>
      <c r="F15" s="317"/>
      <c r="G15" s="317"/>
      <c r="H15" s="317"/>
      <c r="I15" s="343" t="s">
        <v>807</v>
      </c>
      <c r="J15" s="343" t="s">
        <v>808</v>
      </c>
      <c r="K15" s="317"/>
      <c r="L15" s="317"/>
      <c r="M15" s="342"/>
      <c r="N15" s="342"/>
      <c r="O15" s="344" t="s">
        <v>809</v>
      </c>
      <c r="P15" s="344" t="s">
        <v>810</v>
      </c>
      <c r="Q15" s="342"/>
      <c r="R15" s="342"/>
      <c r="S15" s="344" t="s">
        <v>809</v>
      </c>
      <c r="T15" s="344" t="s">
        <v>810</v>
      </c>
      <c r="U15" s="340"/>
      <c r="V15" s="342" t="s">
        <v>811</v>
      </c>
      <c r="W15" s="342" t="s">
        <v>812</v>
      </c>
      <c r="X15" s="342"/>
      <c r="Y15" s="344" t="s">
        <v>809</v>
      </c>
      <c r="Z15" s="344" t="s">
        <v>810</v>
      </c>
      <c r="AA15" s="345" t="s">
        <v>813</v>
      </c>
      <c r="AB15" s="345" t="s">
        <v>814</v>
      </c>
      <c r="AC15" s="345" t="s">
        <v>813</v>
      </c>
      <c r="AD15" s="345" t="s">
        <v>814</v>
      </c>
      <c r="AE15" s="340"/>
      <c r="AF15" s="340"/>
      <c r="AG15" s="340"/>
      <c r="AH15" s="317"/>
      <c r="AI15" s="311"/>
    </row>
    <row r="16" s="313" customFormat="true" ht="15" hidden="false" customHeight="true" outlineLevel="0" collapsed="false">
      <c r="A16" s="325" t="n">
        <v>1</v>
      </c>
      <c r="B16" s="325" t="n">
        <v>2</v>
      </c>
      <c r="C16" s="325" t="n">
        <v>3</v>
      </c>
      <c r="D16" s="325" t="n">
        <v>4</v>
      </c>
      <c r="E16" s="325" t="n">
        <v>5</v>
      </c>
      <c r="F16" s="325" t="n">
        <v>6</v>
      </c>
      <c r="G16" s="325" t="n">
        <v>7</v>
      </c>
      <c r="H16" s="325" t="n">
        <v>8</v>
      </c>
      <c r="I16" s="325" t="n">
        <v>9</v>
      </c>
      <c r="J16" s="325" t="n">
        <v>10</v>
      </c>
      <c r="K16" s="325" t="n">
        <v>11</v>
      </c>
      <c r="L16" s="325" t="n">
        <v>12</v>
      </c>
      <c r="M16" s="325" t="n">
        <v>13</v>
      </c>
      <c r="N16" s="325" t="n">
        <v>14</v>
      </c>
      <c r="O16" s="325" t="n">
        <v>15</v>
      </c>
      <c r="P16" s="325" t="n">
        <v>16</v>
      </c>
      <c r="Q16" s="325" t="n">
        <v>17</v>
      </c>
      <c r="R16" s="325" t="n">
        <v>18</v>
      </c>
      <c r="S16" s="325" t="n">
        <v>19</v>
      </c>
      <c r="T16" s="325" t="n">
        <v>20</v>
      </c>
      <c r="U16" s="325" t="n">
        <v>21</v>
      </c>
      <c r="V16" s="325" t="n">
        <v>22</v>
      </c>
      <c r="W16" s="325" t="n">
        <v>23</v>
      </c>
      <c r="X16" s="325" t="n">
        <v>24</v>
      </c>
      <c r="Y16" s="325" t="n">
        <v>25</v>
      </c>
      <c r="Z16" s="325" t="n">
        <v>26</v>
      </c>
      <c r="AA16" s="325" t="n">
        <v>27</v>
      </c>
      <c r="AB16" s="325" t="n">
        <v>28</v>
      </c>
      <c r="AC16" s="325" t="n">
        <v>29</v>
      </c>
      <c r="AD16" s="325" t="n">
        <v>30</v>
      </c>
      <c r="AE16" s="325" t="n">
        <v>31</v>
      </c>
      <c r="AF16" s="325" t="n">
        <v>32</v>
      </c>
      <c r="AG16" s="325" t="n">
        <v>33</v>
      </c>
      <c r="AH16" s="325" t="n">
        <v>34</v>
      </c>
      <c r="AI16" s="311"/>
    </row>
    <row r="17" customFormat="false" ht="15.75" hidden="false" customHeight="false" outlineLevel="0" collapsed="false">
      <c r="A17" s="346"/>
      <c r="B17" s="323"/>
      <c r="C17" s="347"/>
      <c r="D17" s="347"/>
      <c r="E17" s="347"/>
      <c r="F17" s="347"/>
      <c r="G17" s="347"/>
      <c r="H17" s="347"/>
      <c r="I17" s="347"/>
      <c r="J17" s="347"/>
      <c r="K17" s="347"/>
      <c r="L17" s="347"/>
      <c r="M17" s="347"/>
      <c r="N17" s="347"/>
      <c r="O17" s="347"/>
      <c r="P17" s="262"/>
      <c r="Q17" s="15"/>
      <c r="R17" s="264"/>
      <c r="S17" s="300"/>
      <c r="T17" s="300"/>
      <c r="U17" s="300"/>
      <c r="V17" s="300"/>
      <c r="W17" s="300"/>
      <c r="X17" s="300"/>
      <c r="Y17" s="300"/>
      <c r="Z17" s="300"/>
      <c r="AA17" s="300"/>
      <c r="AB17" s="300"/>
      <c r="AC17" s="300"/>
      <c r="AD17" s="300"/>
      <c r="AE17" s="300"/>
      <c r="AF17" s="300"/>
      <c r="AG17" s="300"/>
      <c r="AH17" s="300"/>
    </row>
    <row r="18" customFormat="false" ht="1.5" hidden="false" customHeight="true" outlineLevel="0" collapsed="false">
      <c r="P18" s="262" t="s">
        <v>24</v>
      </c>
      <c r="Q18" s="278" t="s">
        <v>24</v>
      </c>
      <c r="R18" s="272"/>
      <c r="S18" s="300" t="n">
        <v>0</v>
      </c>
      <c r="T18" s="300" t="n">
        <v>0</v>
      </c>
      <c r="U18" s="300" t="n">
        <v>0</v>
      </c>
      <c r="V18" s="300" t="n">
        <v>0</v>
      </c>
      <c r="W18" s="300" t="n">
        <v>0</v>
      </c>
      <c r="X18" s="300" t="n">
        <v>0</v>
      </c>
      <c r="Y18" s="300" t="n">
        <v>0</v>
      </c>
      <c r="Z18" s="300" t="n">
        <v>0</v>
      </c>
      <c r="AA18" s="300" t="n">
        <v>0</v>
      </c>
      <c r="AB18" s="300" t="n">
        <v>0</v>
      </c>
      <c r="AC18" s="300" t="n">
        <v>0</v>
      </c>
      <c r="AD18" s="300" t="n">
        <v>0</v>
      </c>
      <c r="AE18" s="300" t="n">
        <v>0</v>
      </c>
      <c r="AF18" s="300" t="n">
        <v>0</v>
      </c>
      <c r="AG18" s="300" t="n">
        <v>0</v>
      </c>
      <c r="AH18" s="300" t="n">
        <v>0</v>
      </c>
    </row>
    <row r="19" customFormat="false" ht="4.5" hidden="true" customHeight="true" outlineLevel="0" collapsed="false">
      <c r="P19" s="262" t="s">
        <v>170</v>
      </c>
      <c r="Q19" s="266" t="s">
        <v>171</v>
      </c>
      <c r="R19" s="272"/>
      <c r="S19" s="300" t="n">
        <v>0</v>
      </c>
      <c r="T19" s="300" t="n">
        <v>0</v>
      </c>
      <c r="U19" s="300" t="n">
        <v>0</v>
      </c>
      <c r="V19" s="300" t="n">
        <v>0</v>
      </c>
      <c r="W19" s="300" t="n">
        <v>0</v>
      </c>
      <c r="X19" s="300" t="n">
        <v>0</v>
      </c>
      <c r="Y19" s="300" t="n">
        <v>0</v>
      </c>
      <c r="Z19" s="300" t="n">
        <v>0</v>
      </c>
      <c r="AA19" s="300" t="n">
        <v>0</v>
      </c>
      <c r="AB19" s="300" t="n">
        <v>0</v>
      </c>
      <c r="AC19" s="300" t="n">
        <v>0</v>
      </c>
      <c r="AD19" s="300" t="n">
        <v>0</v>
      </c>
      <c r="AE19" s="300" t="n">
        <v>0</v>
      </c>
      <c r="AF19" s="300" t="n">
        <v>0</v>
      </c>
      <c r="AG19" s="300" t="n">
        <v>0</v>
      </c>
      <c r="AH19" s="300" t="n">
        <v>0</v>
      </c>
    </row>
    <row r="20" customFormat="false" ht="47.25" hidden="true" customHeight="false" outlineLevel="0" collapsed="false">
      <c r="P20" s="262" t="s">
        <v>170</v>
      </c>
      <c r="Q20" s="271" t="s">
        <v>92</v>
      </c>
      <c r="R20" s="272"/>
      <c r="S20" s="300" t="n">
        <v>0</v>
      </c>
      <c r="T20" s="300" t="n">
        <v>0</v>
      </c>
      <c r="U20" s="300" t="n">
        <v>0</v>
      </c>
      <c r="V20" s="300" t="n">
        <v>0</v>
      </c>
      <c r="W20" s="300" t="n">
        <v>0</v>
      </c>
      <c r="X20" s="300" t="n">
        <v>0</v>
      </c>
      <c r="Y20" s="300" t="n">
        <v>0</v>
      </c>
      <c r="Z20" s="300" t="n">
        <v>0</v>
      </c>
      <c r="AA20" s="300" t="n">
        <v>0</v>
      </c>
      <c r="AB20" s="300" t="n">
        <v>0</v>
      </c>
      <c r="AC20" s="300" t="n">
        <v>0</v>
      </c>
      <c r="AD20" s="300" t="n">
        <v>0</v>
      </c>
      <c r="AE20" s="300" t="n">
        <v>0</v>
      </c>
      <c r="AF20" s="300" t="n">
        <v>0</v>
      </c>
      <c r="AG20" s="300" t="n">
        <v>0</v>
      </c>
      <c r="AH20" s="300" t="n">
        <v>0</v>
      </c>
    </row>
    <row r="21" customFormat="false" ht="47.25" hidden="true" customHeight="false" outlineLevel="0" collapsed="false">
      <c r="P21" s="262" t="s">
        <v>170</v>
      </c>
      <c r="Q21" s="271" t="s">
        <v>92</v>
      </c>
      <c r="R21" s="272"/>
      <c r="S21" s="300" t="n">
        <v>0</v>
      </c>
      <c r="T21" s="300" t="n">
        <v>0</v>
      </c>
      <c r="U21" s="300" t="n">
        <v>0</v>
      </c>
      <c r="V21" s="300" t="n">
        <v>0</v>
      </c>
      <c r="W21" s="300" t="n">
        <v>0</v>
      </c>
      <c r="X21" s="300" t="n">
        <v>0</v>
      </c>
      <c r="Y21" s="300" t="n">
        <v>0</v>
      </c>
      <c r="Z21" s="300" t="n">
        <v>0</v>
      </c>
      <c r="AA21" s="300" t="n">
        <v>0</v>
      </c>
      <c r="AB21" s="300" t="n">
        <v>0</v>
      </c>
      <c r="AC21" s="300" t="n">
        <v>0</v>
      </c>
      <c r="AD21" s="300" t="n">
        <v>0</v>
      </c>
      <c r="AE21" s="300" t="n">
        <v>0</v>
      </c>
      <c r="AF21" s="300" t="n">
        <v>0</v>
      </c>
      <c r="AG21" s="300" t="n">
        <v>0</v>
      </c>
      <c r="AH21" s="300" t="n">
        <v>0</v>
      </c>
    </row>
    <row r="22" customFormat="false" ht="15.75" hidden="true" customHeight="false" outlineLevel="0" collapsed="false">
      <c r="P22" s="262" t="s">
        <v>24</v>
      </c>
      <c r="Q22" s="278" t="s">
        <v>24</v>
      </c>
      <c r="R22" s="272"/>
      <c r="S22" s="300" t="n">
        <v>0</v>
      </c>
      <c r="T22" s="300" t="n">
        <v>0</v>
      </c>
      <c r="U22" s="300" t="n">
        <v>0</v>
      </c>
      <c r="V22" s="300" t="n">
        <v>0</v>
      </c>
      <c r="W22" s="300" t="n">
        <v>0</v>
      </c>
      <c r="X22" s="300" t="n">
        <v>0</v>
      </c>
      <c r="Y22" s="300" t="n">
        <v>0</v>
      </c>
      <c r="Z22" s="300" t="n">
        <v>0</v>
      </c>
      <c r="AA22" s="300" t="n">
        <v>0</v>
      </c>
      <c r="AB22" s="300" t="n">
        <v>0</v>
      </c>
      <c r="AC22" s="300" t="n">
        <v>0</v>
      </c>
      <c r="AD22" s="300" t="n">
        <v>0</v>
      </c>
      <c r="AE22" s="300" t="n">
        <v>0</v>
      </c>
      <c r="AF22" s="300" t="n">
        <v>0</v>
      </c>
      <c r="AG22" s="300" t="n">
        <v>0</v>
      </c>
      <c r="AH22" s="300" t="n">
        <v>0</v>
      </c>
    </row>
    <row r="23" customFormat="false" ht="94.5" hidden="true" customHeight="false" outlineLevel="0" collapsed="false">
      <c r="P23" s="262" t="s">
        <v>172</v>
      </c>
      <c r="Q23" s="348" t="s">
        <v>173</v>
      </c>
      <c r="R23" s="264" t="s">
        <v>66</v>
      </c>
      <c r="S23" s="300" t="n">
        <v>0</v>
      </c>
      <c r="T23" s="300" t="n">
        <v>0</v>
      </c>
      <c r="U23" s="300" t="n">
        <v>0</v>
      </c>
      <c r="V23" s="300" t="n">
        <v>0</v>
      </c>
      <c r="W23" s="300" t="n">
        <v>0</v>
      </c>
      <c r="X23" s="300" t="n">
        <v>0</v>
      </c>
      <c r="Y23" s="300" t="n">
        <v>0</v>
      </c>
      <c r="Z23" s="300" t="n">
        <v>0</v>
      </c>
      <c r="AA23" s="300" t="n">
        <v>0</v>
      </c>
      <c r="AB23" s="300" t="n">
        <v>0</v>
      </c>
      <c r="AC23" s="300" t="n">
        <v>0</v>
      </c>
      <c r="AD23" s="300" t="n">
        <v>0</v>
      </c>
      <c r="AE23" s="300" t="n">
        <v>0</v>
      </c>
      <c r="AF23" s="300" t="n">
        <v>0</v>
      </c>
      <c r="AG23" s="300" t="n">
        <v>0</v>
      </c>
      <c r="AH23" s="300" t="n">
        <v>0</v>
      </c>
    </row>
    <row r="24" customFormat="false" ht="94.5" hidden="true" customHeight="false" outlineLevel="0" collapsed="false">
      <c r="P24" s="262" t="s">
        <v>172</v>
      </c>
      <c r="Q24" s="349" t="s">
        <v>815</v>
      </c>
      <c r="R24" s="272" t="s">
        <v>816</v>
      </c>
      <c r="S24" s="300" t="n">
        <v>0</v>
      </c>
      <c r="T24" s="300" t="n">
        <v>0</v>
      </c>
      <c r="U24" s="300" t="n">
        <v>0</v>
      </c>
      <c r="V24" s="300" t="n">
        <v>0</v>
      </c>
      <c r="W24" s="300" t="n">
        <v>0</v>
      </c>
      <c r="X24" s="300" t="n">
        <v>0</v>
      </c>
      <c r="Y24" s="300" t="n">
        <v>0</v>
      </c>
      <c r="Z24" s="300" t="n">
        <v>0</v>
      </c>
      <c r="AA24" s="300" t="n">
        <v>0</v>
      </c>
      <c r="AB24" s="300" t="n">
        <v>0</v>
      </c>
      <c r="AC24" s="300" t="n">
        <v>0</v>
      </c>
      <c r="AD24" s="300" t="n">
        <v>0</v>
      </c>
      <c r="AE24" s="300" t="n">
        <v>0</v>
      </c>
      <c r="AF24" s="300" t="n">
        <v>0</v>
      </c>
      <c r="AG24" s="300" t="n">
        <v>0</v>
      </c>
      <c r="AH24" s="300" t="n">
        <v>0</v>
      </c>
    </row>
    <row r="25" customFormat="false" ht="27" hidden="true" customHeight="true" outlineLevel="0" collapsed="false">
      <c r="P25" s="262" t="s">
        <v>172</v>
      </c>
      <c r="Q25" s="271" t="s">
        <v>92</v>
      </c>
      <c r="R25" s="272"/>
      <c r="S25" s="300" t="n">
        <v>0</v>
      </c>
      <c r="T25" s="300" t="n">
        <v>0</v>
      </c>
      <c r="U25" s="300" t="n">
        <v>0</v>
      </c>
      <c r="V25" s="300" t="n">
        <v>0</v>
      </c>
      <c r="W25" s="300" t="n">
        <v>0</v>
      </c>
      <c r="X25" s="300" t="n">
        <v>0</v>
      </c>
      <c r="Y25" s="300" t="n">
        <v>0</v>
      </c>
      <c r="Z25" s="300" t="n">
        <v>0</v>
      </c>
      <c r="AA25" s="300" t="n">
        <v>0</v>
      </c>
      <c r="AB25" s="300" t="n">
        <v>0</v>
      </c>
      <c r="AC25" s="300" t="n">
        <v>0</v>
      </c>
      <c r="AD25" s="300" t="n">
        <v>0</v>
      </c>
      <c r="AE25" s="300" t="n">
        <v>0</v>
      </c>
      <c r="AF25" s="300" t="n">
        <v>0</v>
      </c>
      <c r="AG25" s="300" t="n">
        <v>0</v>
      </c>
      <c r="AH25" s="300" t="n">
        <v>0</v>
      </c>
    </row>
    <row r="26" customFormat="false" ht="15.75" hidden="true" customHeight="false" outlineLevel="0" collapsed="false">
      <c r="P26" s="262" t="s">
        <v>24</v>
      </c>
      <c r="Q26" s="278" t="s">
        <v>24</v>
      </c>
      <c r="R26" s="272"/>
      <c r="S26" s="300" t="n">
        <v>0</v>
      </c>
      <c r="T26" s="300" t="n">
        <v>0</v>
      </c>
      <c r="U26" s="300" t="n">
        <v>0</v>
      </c>
      <c r="V26" s="300" t="n">
        <v>0</v>
      </c>
      <c r="W26" s="300" t="n">
        <v>0</v>
      </c>
      <c r="X26" s="300" t="n">
        <v>0</v>
      </c>
      <c r="Y26" s="300" t="n">
        <v>0</v>
      </c>
      <c r="Z26" s="300" t="n">
        <v>0</v>
      </c>
      <c r="AA26" s="300" t="n">
        <v>0</v>
      </c>
      <c r="AB26" s="300" t="n">
        <v>0</v>
      </c>
      <c r="AC26" s="300" t="n">
        <v>0</v>
      </c>
      <c r="AD26" s="300" t="n">
        <v>0</v>
      </c>
      <c r="AE26" s="300" t="n">
        <v>0</v>
      </c>
      <c r="AF26" s="300" t="n">
        <v>0</v>
      </c>
      <c r="AG26" s="300" t="n">
        <v>0</v>
      </c>
      <c r="AH26" s="300" t="n">
        <v>0</v>
      </c>
    </row>
    <row r="27" customFormat="false" ht="94.5" hidden="true" customHeight="false" outlineLevel="0" collapsed="false">
      <c r="P27" s="262" t="s">
        <v>174</v>
      </c>
      <c r="Q27" s="350" t="s">
        <v>175</v>
      </c>
      <c r="R27" s="264"/>
      <c r="S27" s="300" t="n">
        <v>0</v>
      </c>
      <c r="T27" s="300" t="n">
        <v>0</v>
      </c>
      <c r="U27" s="300" t="n">
        <v>0</v>
      </c>
      <c r="V27" s="300" t="n">
        <v>0</v>
      </c>
      <c r="W27" s="300" t="n">
        <v>0</v>
      </c>
      <c r="X27" s="300" t="n">
        <v>0</v>
      </c>
      <c r="Y27" s="300" t="n">
        <v>0</v>
      </c>
      <c r="Z27" s="300" t="n">
        <v>0</v>
      </c>
      <c r="AA27" s="300" t="n">
        <v>0</v>
      </c>
      <c r="AB27" s="300" t="n">
        <v>0</v>
      </c>
      <c r="AC27" s="300" t="n">
        <v>0</v>
      </c>
      <c r="AD27" s="300" t="n">
        <v>0</v>
      </c>
      <c r="AE27" s="300" t="n">
        <v>0</v>
      </c>
      <c r="AF27" s="300" t="n">
        <v>0</v>
      </c>
      <c r="AG27" s="300" t="n">
        <v>0</v>
      </c>
      <c r="AH27" s="300" t="n">
        <v>0</v>
      </c>
    </row>
    <row r="28" customFormat="false" ht="47.25" hidden="true" customHeight="false" outlineLevel="0" collapsed="false">
      <c r="P28" s="262" t="s">
        <v>174</v>
      </c>
      <c r="Q28" s="271" t="s">
        <v>92</v>
      </c>
      <c r="R28" s="272"/>
      <c r="S28" s="300" t="n">
        <v>0</v>
      </c>
      <c r="T28" s="300" t="n">
        <v>0</v>
      </c>
      <c r="U28" s="300" t="n">
        <v>0</v>
      </c>
      <c r="V28" s="300" t="n">
        <v>0</v>
      </c>
      <c r="W28" s="300" t="n">
        <v>0</v>
      </c>
      <c r="X28" s="300" t="n">
        <v>0</v>
      </c>
      <c r="Y28" s="300" t="n">
        <v>0</v>
      </c>
      <c r="Z28" s="300" t="n">
        <v>0</v>
      </c>
      <c r="AA28" s="300" t="n">
        <v>0</v>
      </c>
      <c r="AB28" s="300" t="n">
        <v>0</v>
      </c>
      <c r="AC28" s="300" t="n">
        <v>0</v>
      </c>
      <c r="AD28" s="300" t="n">
        <v>0</v>
      </c>
      <c r="AE28" s="300" t="n">
        <v>0</v>
      </c>
      <c r="AF28" s="300" t="n">
        <v>0</v>
      </c>
      <c r="AG28" s="300" t="n">
        <v>0</v>
      </c>
      <c r="AH28" s="300" t="n">
        <v>0</v>
      </c>
    </row>
    <row r="29" customFormat="false" ht="47.25" hidden="true" customHeight="false" outlineLevel="0" collapsed="false">
      <c r="P29" s="262" t="s">
        <v>174</v>
      </c>
      <c r="Q29" s="271" t="s">
        <v>92</v>
      </c>
      <c r="R29" s="272"/>
      <c r="S29" s="300" t="n">
        <v>0</v>
      </c>
      <c r="T29" s="300" t="n">
        <v>0</v>
      </c>
      <c r="U29" s="300" t="n">
        <v>0</v>
      </c>
      <c r="V29" s="300" t="n">
        <v>0</v>
      </c>
      <c r="W29" s="300" t="n">
        <v>0</v>
      </c>
      <c r="X29" s="300" t="n">
        <v>0</v>
      </c>
      <c r="Y29" s="300" t="n">
        <v>0</v>
      </c>
      <c r="Z29" s="300" t="n">
        <v>0</v>
      </c>
      <c r="AA29" s="300" t="n">
        <v>0</v>
      </c>
      <c r="AB29" s="300" t="n">
        <v>0</v>
      </c>
      <c r="AC29" s="300" t="n">
        <v>0</v>
      </c>
      <c r="AD29" s="300" t="n">
        <v>0</v>
      </c>
      <c r="AE29" s="300" t="n">
        <v>0</v>
      </c>
      <c r="AF29" s="300" t="n">
        <v>0</v>
      </c>
      <c r="AG29" s="300" t="n">
        <v>0</v>
      </c>
      <c r="AH29" s="300" t="n">
        <v>0</v>
      </c>
    </row>
    <row r="30" customFormat="false" ht="15.75" hidden="true" customHeight="false" outlineLevel="0" collapsed="false">
      <c r="P30" s="262" t="s">
        <v>24</v>
      </c>
      <c r="Q30" s="278" t="s">
        <v>24</v>
      </c>
      <c r="R30" s="272"/>
      <c r="S30" s="300" t="n">
        <v>0</v>
      </c>
      <c r="T30" s="300" t="n">
        <v>0</v>
      </c>
      <c r="U30" s="300" t="n">
        <v>0</v>
      </c>
      <c r="V30" s="300" t="n">
        <v>0</v>
      </c>
      <c r="W30" s="300" t="n">
        <v>0</v>
      </c>
      <c r="X30" s="300" t="n">
        <v>0</v>
      </c>
      <c r="Y30" s="300" t="n">
        <v>0</v>
      </c>
      <c r="Z30" s="300" t="n">
        <v>0</v>
      </c>
      <c r="AA30" s="300" t="n">
        <v>0</v>
      </c>
      <c r="AB30" s="300" t="n">
        <v>0</v>
      </c>
      <c r="AC30" s="300" t="n">
        <v>0</v>
      </c>
      <c r="AD30" s="300" t="n">
        <v>0</v>
      </c>
      <c r="AE30" s="300" t="n">
        <v>0</v>
      </c>
      <c r="AF30" s="300" t="n">
        <v>0</v>
      </c>
      <c r="AG30" s="300" t="n">
        <v>0</v>
      </c>
      <c r="AH30" s="300" t="n">
        <v>0</v>
      </c>
    </row>
    <row r="35" customFormat="false" ht="15" hidden="false" customHeight="false" outlineLevel="0" collapsed="false">
      <c r="C35" s="312" t="s">
        <v>817</v>
      </c>
      <c r="E35" s="351" t="s">
        <v>818</v>
      </c>
    </row>
  </sheetData>
  <mergeCells count="39">
    <mergeCell ref="A4:P4"/>
    <mergeCell ref="A6:P6"/>
    <mergeCell ref="A8:P8"/>
    <mergeCell ref="A9:P9"/>
    <mergeCell ref="A10:P10"/>
    <mergeCell ref="A11:P11"/>
    <mergeCell ref="A12:AH12"/>
    <mergeCell ref="A13:A15"/>
    <mergeCell ref="B13:B15"/>
    <mergeCell ref="C13:C15"/>
    <mergeCell ref="D13:F13"/>
    <mergeCell ref="G13:G15"/>
    <mergeCell ref="H13:L13"/>
    <mergeCell ref="M13:P13"/>
    <mergeCell ref="Q13:T13"/>
    <mergeCell ref="U13:U15"/>
    <mergeCell ref="V13:W14"/>
    <mergeCell ref="X13:X15"/>
    <mergeCell ref="Y13:Z14"/>
    <mergeCell ref="AA13:AD13"/>
    <mergeCell ref="AE13:AE15"/>
    <mergeCell ref="AF13:AG13"/>
    <mergeCell ref="AH13:AH15"/>
    <mergeCell ref="D14:E14"/>
    <mergeCell ref="F14:F15"/>
    <mergeCell ref="H14:H15"/>
    <mergeCell ref="I14:J14"/>
    <mergeCell ref="K14:K15"/>
    <mergeCell ref="L14:L15"/>
    <mergeCell ref="M14:M15"/>
    <mergeCell ref="N14:N15"/>
    <mergeCell ref="O14:P14"/>
    <mergeCell ref="Q14:Q15"/>
    <mergeCell ref="R14:R15"/>
    <mergeCell ref="S14:T14"/>
    <mergeCell ref="AA14:AB14"/>
    <mergeCell ref="AC14:AD14"/>
    <mergeCell ref="AF14:AF15"/>
    <mergeCell ref="AG14:AG1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65"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7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H16" activeCellId="0" sqref="AH16"/>
    </sheetView>
  </sheetViews>
  <sheetFormatPr defaultColWidth="8.9921875" defaultRowHeight="15.75" zeroHeight="false" outlineLevelRow="0" outlineLevelCol="0"/>
  <cols>
    <col collapsed="false" customWidth="true" hidden="false" outlineLevel="0" max="1" min="1" style="1" width="11.49"/>
    <col collapsed="false" customWidth="true" hidden="false" outlineLevel="0" max="2" min="2" style="1" width="30.37"/>
    <col collapsed="false" customWidth="true" hidden="false" outlineLevel="0" max="3" min="3" style="1" width="12.24"/>
    <col collapsed="false" customWidth="false" hidden="false" outlineLevel="0" max="6" min="4" style="1" width="8.99"/>
    <col collapsed="false" customWidth="true" hidden="false" outlineLevel="0" max="7" min="7" style="1" width="11.62"/>
    <col collapsed="false" customWidth="false" hidden="false" outlineLevel="0" max="8" min="8" style="1" width="8.99"/>
    <col collapsed="false" customWidth="true" hidden="false" outlineLevel="0" max="9" min="9" style="1" width="15.99"/>
    <col collapsed="false" customWidth="false" hidden="false" outlineLevel="0" max="13" min="10" style="1" width="8.99"/>
    <col collapsed="false" customWidth="true" hidden="false" outlineLevel="0" max="14" min="14" style="1" width="0.12"/>
    <col collapsed="false" customWidth="false" hidden="true" outlineLevel="0" max="15" min="15" style="1" width="8.99"/>
    <col collapsed="false" customWidth="false" hidden="false" outlineLevel="0" max="19" min="16" style="1" width="8.99"/>
    <col collapsed="false" customWidth="false" hidden="true" outlineLevel="0" max="20" min="20" style="1" width="8.99"/>
    <col collapsed="false" customWidth="true" hidden="false" outlineLevel="0" max="21" min="21" style="1" width="0.12"/>
    <col collapsed="false" customWidth="false" hidden="false" outlineLevel="0" max="25" min="22" style="1" width="8.99"/>
    <col collapsed="false" customWidth="true" hidden="false" outlineLevel="0" max="26" min="26" style="1" width="0.12"/>
    <col collapsed="false" customWidth="false" hidden="true" outlineLevel="0" max="27" min="27" style="1" width="8.99"/>
    <col collapsed="false" customWidth="false" hidden="false" outlineLevel="0" max="31" min="28" style="1" width="8.99"/>
    <col collapsed="false" customWidth="false" hidden="true" outlineLevel="0" max="32" min="32" style="1" width="8.99"/>
    <col collapsed="false" customWidth="true" hidden="false" outlineLevel="0" max="33" min="33" style="1" width="0.12"/>
    <col collapsed="false" customWidth="false" hidden="false" outlineLevel="0" max="34" min="34" style="1" width="8.99"/>
    <col collapsed="false" customWidth="true" hidden="false" outlineLevel="0" max="35" min="35" style="1" width="9.37"/>
    <col collapsed="false" customWidth="false" hidden="false" outlineLevel="0" max="36" min="36" style="1" width="8.99"/>
    <col collapsed="false" customWidth="true" hidden="false" outlineLevel="0" max="37" min="37" style="1" width="8.74"/>
    <col collapsed="false" customWidth="false" hidden="true" outlineLevel="0" max="38" min="38" style="1" width="8.99"/>
    <col collapsed="false" customWidth="true" hidden="true" outlineLevel="0" max="39" min="39" style="1" width="0.37"/>
    <col collapsed="false" customWidth="false" hidden="false" outlineLevel="0" max="42" min="40" style="1" width="8.99"/>
    <col collapsed="false" customWidth="true" hidden="false" outlineLevel="0" max="43" min="43" style="1" width="8.74"/>
    <col collapsed="false" customWidth="true" hidden="true" outlineLevel="0" max="44" min="44" style="1" width="0.12"/>
    <col collapsed="false" customWidth="true" hidden="true" outlineLevel="0" max="45" min="45" style="1" width="0.37"/>
    <col collapsed="false" customWidth="false" hidden="false" outlineLevel="0" max="257" min="46" style="1" width="8.99"/>
  </cols>
  <sheetData>
    <row r="1" customFormat="false" ht="18.75" hidden="false" customHeight="false" outlineLevel="0" collapsed="false">
      <c r="A1" s="2"/>
      <c r="B1" s="2"/>
      <c r="C1" s="2"/>
      <c r="D1" s="2"/>
      <c r="E1" s="2"/>
      <c r="F1" s="2"/>
      <c r="G1" s="2"/>
      <c r="H1" s="2"/>
      <c r="I1" s="2"/>
      <c r="J1" s="3"/>
      <c r="K1" s="3"/>
      <c r="L1" s="3"/>
      <c r="M1" s="3"/>
      <c r="N1" s="3"/>
      <c r="O1" s="3"/>
      <c r="P1" s="2"/>
      <c r="Q1" s="2"/>
      <c r="R1" s="2"/>
      <c r="S1" s="2"/>
      <c r="T1" s="2"/>
      <c r="U1" s="2"/>
      <c r="V1" s="2"/>
      <c r="W1" s="2"/>
      <c r="X1" s="2"/>
      <c r="Y1" s="2"/>
      <c r="Z1" s="2"/>
      <c r="AA1" s="2"/>
      <c r="AB1" s="2"/>
      <c r="AC1" s="2"/>
      <c r="AD1" s="2"/>
      <c r="AE1" s="2"/>
      <c r="AF1" s="2"/>
      <c r="AG1" s="2"/>
      <c r="AH1" s="2"/>
      <c r="AI1" s="2"/>
      <c r="AJ1" s="2"/>
      <c r="AK1" s="2"/>
      <c r="AL1" s="2"/>
      <c r="AM1" s="2"/>
      <c r="AN1" s="2"/>
      <c r="AO1" s="2"/>
      <c r="AP1" s="2"/>
      <c r="AQ1" s="4" t="s">
        <v>0</v>
      </c>
      <c r="AR1" s="2"/>
      <c r="AS1" s="4"/>
      <c r="AT1" s="2"/>
    </row>
    <row r="2" customFormat="false" ht="18.75" hidden="false" customHeight="false" outlineLevel="0" collapsed="false">
      <c r="A2" s="5" t="s">
        <v>18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2"/>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2"/>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row>
    <row r="5" customFormat="false" ht="18.75" hidden="false" customHeight="false" outlineLevel="0" collapsed="false">
      <c r="A5" s="7" t="s">
        <v>18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2"/>
    </row>
    <row r="6" customFormat="false" ht="15.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2"/>
    </row>
    <row r="7" customFormat="false" ht="15.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row>
    <row r="8" customFormat="false" ht="18.75" hidden="false" customHeight="false" outlineLevel="0" collapsed="false">
      <c r="A8" s="7" t="s">
        <v>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2"/>
    </row>
    <row r="9" customFormat="false" ht="18.75" hidden="false" customHeight="false" outlineLevel="0" collapsed="false">
      <c r="A9" s="9"/>
      <c r="B9" s="9"/>
      <c r="C9" s="9"/>
      <c r="D9" s="9"/>
      <c r="E9" s="9"/>
      <c r="F9" s="9"/>
      <c r="G9" s="9"/>
      <c r="H9" s="9"/>
      <c r="I9" s="9"/>
      <c r="J9" s="9"/>
      <c r="K9" s="9"/>
      <c r="L9" s="9"/>
      <c r="M9" s="9"/>
      <c r="N9" s="9"/>
      <c r="O9" s="9"/>
      <c r="P9" s="10"/>
      <c r="Q9" s="10"/>
      <c r="R9" s="10"/>
      <c r="S9" s="10"/>
      <c r="T9" s="10"/>
      <c r="U9" s="10"/>
      <c r="V9" s="10"/>
      <c r="W9" s="10"/>
      <c r="X9" s="10"/>
      <c r="Y9" s="10"/>
      <c r="Z9" s="10"/>
      <c r="AA9" s="10"/>
      <c r="AB9" s="10"/>
      <c r="AC9" s="10"/>
      <c r="AD9" s="10"/>
      <c r="AE9" s="10"/>
      <c r="AF9" s="10"/>
      <c r="AG9" s="10"/>
      <c r="AH9" s="9"/>
      <c r="AI9" s="9"/>
      <c r="AJ9" s="9"/>
      <c r="AK9" s="9"/>
      <c r="AL9" s="9"/>
      <c r="AM9" s="9"/>
      <c r="AN9" s="9"/>
      <c r="AO9" s="9"/>
      <c r="AP9" s="9"/>
      <c r="AQ9" s="9"/>
      <c r="AR9" s="9"/>
      <c r="AS9" s="9"/>
      <c r="AT9" s="2"/>
    </row>
    <row r="10" customFormat="false" ht="18.75" hidden="false" customHeight="false" outlineLevel="0" collapsed="false">
      <c r="A10" s="11" t="s">
        <v>6</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5.75" hidden="false" customHeight="fals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row>
    <row r="12" customFormat="fals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4"/>
    </row>
    <row r="13" customFormat="false" ht="15.75" hidden="false" customHeight="true" outlineLevel="0" collapsed="false">
      <c r="A13" s="15" t="s">
        <v>8</v>
      </c>
      <c r="B13" s="15" t="s">
        <v>9</v>
      </c>
      <c r="C13" s="46" t="s">
        <v>10</v>
      </c>
      <c r="D13" s="15" t="s">
        <v>11</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6"/>
    </row>
    <row r="14" customFormat="false" ht="15.75" hidden="false" customHeight="true" outlineLevel="0" collapsed="false">
      <c r="A14" s="15"/>
      <c r="B14" s="15"/>
      <c r="C14" s="46"/>
      <c r="D14" s="15" t="s">
        <v>12</v>
      </c>
      <c r="E14" s="15"/>
      <c r="F14" s="15"/>
      <c r="G14" s="15"/>
      <c r="H14" s="15"/>
      <c r="I14" s="15"/>
      <c r="J14" s="15" t="s">
        <v>13</v>
      </c>
      <c r="K14" s="15"/>
      <c r="L14" s="15"/>
      <c r="M14" s="15"/>
      <c r="N14" s="15"/>
      <c r="O14" s="15"/>
      <c r="P14" s="15" t="s">
        <v>14</v>
      </c>
      <c r="Q14" s="15"/>
      <c r="R14" s="15"/>
      <c r="S14" s="15"/>
      <c r="T14" s="15"/>
      <c r="U14" s="15"/>
      <c r="V14" s="15" t="s">
        <v>15</v>
      </c>
      <c r="W14" s="15"/>
      <c r="X14" s="15"/>
      <c r="Y14" s="15"/>
      <c r="Z14" s="15"/>
      <c r="AA14" s="15"/>
      <c r="AB14" s="15" t="s">
        <v>16</v>
      </c>
      <c r="AC14" s="15"/>
      <c r="AD14" s="15"/>
      <c r="AE14" s="15"/>
      <c r="AF14" s="15"/>
      <c r="AG14" s="15"/>
      <c r="AH14" s="15" t="s">
        <v>17</v>
      </c>
      <c r="AI14" s="15"/>
      <c r="AJ14" s="15"/>
      <c r="AK14" s="15"/>
      <c r="AL14" s="15"/>
      <c r="AM14" s="15"/>
      <c r="AN14" s="15" t="s">
        <v>18</v>
      </c>
      <c r="AO14" s="15"/>
      <c r="AP14" s="15"/>
      <c r="AQ14" s="15"/>
      <c r="AR14" s="15"/>
      <c r="AS14" s="15"/>
      <c r="AT14" s="2"/>
    </row>
    <row r="15" customFormat="false" ht="183.75" hidden="false" customHeight="true" outlineLevel="0" collapsed="false">
      <c r="A15" s="15"/>
      <c r="B15" s="15"/>
      <c r="C15" s="15"/>
      <c r="D15" s="47" t="s">
        <v>19</v>
      </c>
      <c r="E15" s="47"/>
      <c r="F15" s="47" t="s">
        <v>20</v>
      </c>
      <c r="G15" s="47"/>
      <c r="H15" s="47" t="s">
        <v>21</v>
      </c>
      <c r="I15" s="47"/>
      <c r="J15" s="48" t="s">
        <v>22</v>
      </c>
      <c r="K15" s="48"/>
      <c r="L15" s="48" t="s">
        <v>23</v>
      </c>
      <c r="M15" s="48"/>
      <c r="N15" s="49"/>
      <c r="O15" s="49"/>
      <c r="P15" s="47" t="s">
        <v>19</v>
      </c>
      <c r="Q15" s="47"/>
      <c r="R15" s="47" t="s">
        <v>19</v>
      </c>
      <c r="S15" s="47"/>
      <c r="T15" s="47" t="s">
        <v>24</v>
      </c>
      <c r="U15" s="47"/>
      <c r="V15" s="47" t="s">
        <v>19</v>
      </c>
      <c r="W15" s="47"/>
      <c r="X15" s="47" t="s">
        <v>19</v>
      </c>
      <c r="Y15" s="47"/>
      <c r="Z15" s="47" t="s">
        <v>24</v>
      </c>
      <c r="AA15" s="47"/>
      <c r="AB15" s="47" t="s">
        <v>19</v>
      </c>
      <c r="AC15" s="47"/>
      <c r="AD15" s="47" t="s">
        <v>19</v>
      </c>
      <c r="AE15" s="47"/>
      <c r="AF15" s="47" t="s">
        <v>24</v>
      </c>
      <c r="AG15" s="47"/>
      <c r="AH15" s="50" t="s">
        <v>25</v>
      </c>
      <c r="AI15" s="50"/>
      <c r="AJ15" s="47" t="s">
        <v>19</v>
      </c>
      <c r="AK15" s="47"/>
      <c r="AL15" s="47" t="s">
        <v>24</v>
      </c>
      <c r="AM15" s="47"/>
      <c r="AN15" s="47" t="s">
        <v>19</v>
      </c>
      <c r="AO15" s="47"/>
      <c r="AP15" s="47" t="s">
        <v>19</v>
      </c>
      <c r="AQ15" s="47"/>
      <c r="AR15" s="47" t="s">
        <v>24</v>
      </c>
      <c r="AS15" s="47"/>
      <c r="AT15" s="21"/>
    </row>
    <row r="16" customFormat="false" ht="91.5" hidden="false" customHeight="false" outlineLevel="0" collapsed="false">
      <c r="A16" s="15"/>
      <c r="B16" s="15"/>
      <c r="C16" s="15"/>
      <c r="D16" s="22" t="s">
        <v>26</v>
      </c>
      <c r="E16" s="22" t="s">
        <v>27</v>
      </c>
      <c r="F16" s="22" t="s">
        <v>26</v>
      </c>
      <c r="G16" s="22" t="s">
        <v>27</v>
      </c>
      <c r="H16" s="22" t="s">
        <v>26</v>
      </c>
      <c r="I16" s="22" t="s">
        <v>27</v>
      </c>
      <c r="J16" s="22" t="s">
        <v>26</v>
      </c>
      <c r="K16" s="22" t="s">
        <v>27</v>
      </c>
      <c r="L16" s="22" t="s">
        <v>26</v>
      </c>
      <c r="M16" s="22" t="s">
        <v>27</v>
      </c>
      <c r="N16" s="22" t="s">
        <v>26</v>
      </c>
      <c r="O16" s="22" t="s">
        <v>27</v>
      </c>
      <c r="P16" s="22" t="s">
        <v>26</v>
      </c>
      <c r="Q16" s="22" t="s">
        <v>27</v>
      </c>
      <c r="R16" s="22" t="s">
        <v>26</v>
      </c>
      <c r="S16" s="22" t="s">
        <v>27</v>
      </c>
      <c r="T16" s="22" t="s">
        <v>26</v>
      </c>
      <c r="U16" s="22" t="s">
        <v>27</v>
      </c>
      <c r="V16" s="22" t="s">
        <v>26</v>
      </c>
      <c r="W16" s="22" t="s">
        <v>27</v>
      </c>
      <c r="X16" s="22" t="s">
        <v>26</v>
      </c>
      <c r="Y16" s="22" t="s">
        <v>27</v>
      </c>
      <c r="Z16" s="22" t="s">
        <v>26</v>
      </c>
      <c r="AA16" s="22" t="s">
        <v>27</v>
      </c>
      <c r="AB16" s="22" t="s">
        <v>26</v>
      </c>
      <c r="AC16" s="22" t="s">
        <v>27</v>
      </c>
      <c r="AD16" s="22" t="s">
        <v>26</v>
      </c>
      <c r="AE16" s="22" t="s">
        <v>27</v>
      </c>
      <c r="AF16" s="22" t="s">
        <v>26</v>
      </c>
      <c r="AG16" s="22" t="s">
        <v>27</v>
      </c>
      <c r="AH16" s="22" t="s">
        <v>26</v>
      </c>
      <c r="AI16" s="22" t="s">
        <v>27</v>
      </c>
      <c r="AJ16" s="22" t="s">
        <v>26</v>
      </c>
      <c r="AK16" s="22" t="s">
        <v>27</v>
      </c>
      <c r="AL16" s="22" t="s">
        <v>26</v>
      </c>
      <c r="AM16" s="22" t="s">
        <v>27</v>
      </c>
      <c r="AN16" s="22" t="s">
        <v>26</v>
      </c>
      <c r="AO16" s="22" t="s">
        <v>27</v>
      </c>
      <c r="AP16" s="22" t="s">
        <v>26</v>
      </c>
      <c r="AQ16" s="22" t="s">
        <v>27</v>
      </c>
      <c r="AR16" s="22" t="s">
        <v>26</v>
      </c>
      <c r="AS16" s="22" t="s">
        <v>27</v>
      </c>
      <c r="AT16" s="2"/>
    </row>
    <row r="17" customFormat="false" ht="15.75" hidden="false" customHeight="false" outlineLevel="0" collapsed="false">
      <c r="A17" s="23" t="n">
        <v>1</v>
      </c>
      <c r="B17" s="24" t="n">
        <v>2</v>
      </c>
      <c r="C17" s="23" t="n">
        <v>3</v>
      </c>
      <c r="D17" s="25" t="s">
        <v>28</v>
      </c>
      <c r="E17" s="25" t="s">
        <v>29</v>
      </c>
      <c r="F17" s="25" t="s">
        <v>30</v>
      </c>
      <c r="G17" s="25" t="s">
        <v>31</v>
      </c>
      <c r="H17" s="25" t="s">
        <v>32</v>
      </c>
      <c r="I17" s="25" t="s">
        <v>33</v>
      </c>
      <c r="J17" s="25" t="s">
        <v>34</v>
      </c>
      <c r="K17" s="25" t="s">
        <v>35</v>
      </c>
      <c r="L17" s="25" t="s">
        <v>36</v>
      </c>
      <c r="M17" s="25" t="s">
        <v>37</v>
      </c>
      <c r="N17" s="25" t="s">
        <v>38</v>
      </c>
      <c r="O17" s="25" t="s">
        <v>38</v>
      </c>
      <c r="P17" s="25" t="s">
        <v>39</v>
      </c>
      <c r="Q17" s="25" t="s">
        <v>40</v>
      </c>
      <c r="R17" s="25" t="s">
        <v>41</v>
      </c>
      <c r="S17" s="25" t="s">
        <v>42</v>
      </c>
      <c r="T17" s="25" t="s">
        <v>43</v>
      </c>
      <c r="U17" s="25" t="s">
        <v>43</v>
      </c>
      <c r="V17" s="25" t="s">
        <v>44</v>
      </c>
      <c r="W17" s="25" t="s">
        <v>45</v>
      </c>
      <c r="X17" s="25" t="s">
        <v>46</v>
      </c>
      <c r="Y17" s="25" t="s">
        <v>47</v>
      </c>
      <c r="Z17" s="25" t="s">
        <v>48</v>
      </c>
      <c r="AA17" s="25" t="s">
        <v>48</v>
      </c>
      <c r="AB17" s="25" t="s">
        <v>49</v>
      </c>
      <c r="AC17" s="25" t="s">
        <v>50</v>
      </c>
      <c r="AD17" s="25" t="s">
        <v>51</v>
      </c>
      <c r="AE17" s="25" t="s">
        <v>52</v>
      </c>
      <c r="AF17" s="25" t="s">
        <v>53</v>
      </c>
      <c r="AG17" s="25" t="s">
        <v>53</v>
      </c>
      <c r="AH17" s="25" t="s">
        <v>54</v>
      </c>
      <c r="AI17" s="25" t="s">
        <v>55</v>
      </c>
      <c r="AJ17" s="25" t="s">
        <v>56</v>
      </c>
      <c r="AK17" s="25" t="s">
        <v>57</v>
      </c>
      <c r="AL17" s="25" t="s">
        <v>58</v>
      </c>
      <c r="AM17" s="25" t="s">
        <v>58</v>
      </c>
      <c r="AN17" s="25" t="s">
        <v>59</v>
      </c>
      <c r="AO17" s="25" t="s">
        <v>60</v>
      </c>
      <c r="AP17" s="25" t="s">
        <v>61</v>
      </c>
      <c r="AQ17" s="25" t="s">
        <v>62</v>
      </c>
      <c r="AR17" s="25" t="s">
        <v>63</v>
      </c>
      <c r="AS17" s="25" t="s">
        <v>63</v>
      </c>
      <c r="AT17" s="26"/>
    </row>
    <row r="18" customFormat="false" ht="31.5" hidden="false" customHeight="false" outlineLevel="0" collapsed="false">
      <c r="A18" s="27" t="s">
        <v>64</v>
      </c>
      <c r="B18" s="28" t="s">
        <v>65</v>
      </c>
      <c r="C18" s="29" t="s">
        <v>66</v>
      </c>
      <c r="D18" s="30" t="n">
        <f aca="false">D19+D20+D22+D23+D23+D24</f>
        <v>0</v>
      </c>
      <c r="E18" s="30" t="n">
        <f aca="false">E19+E20+E22+E23+E23+E24</f>
        <v>0</v>
      </c>
      <c r="F18" s="30" t="n">
        <f aca="false">F19+F20+F22+F23+F23+F24</f>
        <v>0</v>
      </c>
      <c r="G18" s="30" t="n">
        <f aca="false">G19+G20+G22+G23+G23+G24</f>
        <v>0</v>
      </c>
      <c r="H18" s="30" t="n">
        <f aca="false">H19+H20+H22+H23+H23+H24</f>
        <v>0</v>
      </c>
      <c r="I18" s="30" t="n">
        <f aca="false">I19+I20+I22+I23+I23+I24</f>
        <v>0</v>
      </c>
      <c r="J18" s="30" t="n">
        <f aca="false">J19+J20+J22+J23+J23+J24</f>
        <v>2.097</v>
      </c>
      <c r="K18" s="30" t="n">
        <f aca="false">K19+K20+K22+K23+K23+K24</f>
        <v>0</v>
      </c>
      <c r="L18" s="31" t="n">
        <f aca="false">L19+L20+L22+L23+L23+L24</f>
        <v>0.8</v>
      </c>
      <c r="M18" s="30" t="n">
        <v>0</v>
      </c>
      <c r="N18" s="30" t="n">
        <f aca="false">N19+N20+N22+N23+N23+N24</f>
        <v>0</v>
      </c>
      <c r="O18" s="30" t="n">
        <f aca="false">O19+O20+O22+O23+O23+O24</f>
        <v>0</v>
      </c>
      <c r="P18" s="30" t="n">
        <f aca="false">P19+P20+P22+P23+P23+P24</f>
        <v>0</v>
      </c>
      <c r="Q18" s="30" t="n">
        <f aca="false">Q19+Q20+Q22+Q23+Q23+Q24</f>
        <v>0</v>
      </c>
      <c r="R18" s="30" t="n">
        <f aca="false">R19+R20+R22+R23+R23+R24</f>
        <v>0</v>
      </c>
      <c r="S18" s="30" t="n">
        <f aca="false">S19+S20+S22+S23+S23+S24</f>
        <v>0</v>
      </c>
      <c r="T18" s="30" t="n">
        <f aca="false">T19+T20+T22+T23+T23+T24</f>
        <v>0</v>
      </c>
      <c r="U18" s="30" t="n">
        <f aca="false">U19+U20+U22+U23+U23+U24</f>
        <v>0</v>
      </c>
      <c r="V18" s="30" t="n">
        <f aca="false">V19+V20+V22+V23+V23+V24</f>
        <v>0</v>
      </c>
      <c r="W18" s="30" t="n">
        <f aca="false">W19+W20+W22+W23+W23+W24</f>
        <v>0</v>
      </c>
      <c r="X18" s="30" t="n">
        <f aca="false">X19+X20+X22+X23+X23+X24</f>
        <v>0</v>
      </c>
      <c r="Y18" s="30" t="n">
        <f aca="false">Y19+Y20+Y22+Y23+Y23+Y24</f>
        <v>0</v>
      </c>
      <c r="Z18" s="30" t="n">
        <f aca="false">Z19+Z20+Z22+Z23+Z23+Z24</f>
        <v>0</v>
      </c>
      <c r="AA18" s="30" t="n">
        <f aca="false">AA19+AA20+AA22+AA23+AA23+AA24</f>
        <v>0</v>
      </c>
      <c r="AB18" s="30" t="n">
        <f aca="false">AB19+AB20+AB22+AB23+AB23+AB24</f>
        <v>0</v>
      </c>
      <c r="AC18" s="30" t="n">
        <f aca="false">AC19+AC20+AC22+AC23+AC23+AC24</f>
        <v>0</v>
      </c>
      <c r="AD18" s="30" t="n">
        <f aca="false">AD19+AD20+AD22+AD23+AD23+AD24</f>
        <v>0</v>
      </c>
      <c r="AE18" s="30" t="n">
        <f aca="false">AE19+AE20+AE22+AE23+AE23+AE24</f>
        <v>0</v>
      </c>
      <c r="AF18" s="30" t="n">
        <f aca="false">AF19+AF20+AF22+AF23+AF23+AF24</f>
        <v>0</v>
      </c>
      <c r="AG18" s="30" t="n">
        <f aca="false">AG19+AG20+AG22+AG23+AG23+AG24</f>
        <v>0</v>
      </c>
      <c r="AH18" s="31" t="n">
        <f aca="false">AH19+AH20+AH22+AH23+AH23+AH24</f>
        <v>3</v>
      </c>
      <c r="AI18" s="32" t="n">
        <f aca="false">AI19+AI20+AI22+AI23+AI23+AI24</f>
        <v>0</v>
      </c>
      <c r="AJ18" s="30" t="n">
        <f aca="false">AJ19+AJ20+AJ22+AJ23+AJ23+AJ24</f>
        <v>0</v>
      </c>
      <c r="AK18" s="30" t="n">
        <f aca="false">AK19+AK20+AK22+AK23+AK23+AK24</f>
        <v>0</v>
      </c>
      <c r="AL18" s="30" t="n">
        <f aca="false">AL19+AL20+AL22+AL23+AL23+AL24</f>
        <v>0</v>
      </c>
      <c r="AM18" s="30" t="n">
        <f aca="false">AM19+AM20+AM22+AM23+AM23+AM24</f>
        <v>0</v>
      </c>
      <c r="AN18" s="30" t="n">
        <f aca="false">AN19+AN20+AN22+AN23+AN23+AN24</f>
        <v>0</v>
      </c>
      <c r="AO18" s="30" t="n">
        <f aca="false">AO19+AO20+AO22+AO23+AO23+AO24</f>
        <v>0</v>
      </c>
      <c r="AP18" s="30" t="n">
        <f aca="false">AP19+AP20+AP22+AP23+AP23+AP24</f>
        <v>0</v>
      </c>
      <c r="AQ18" s="30" t="n">
        <f aca="false">AQ19+AQ20+AQ22+AQ23+AQ23+AQ24</f>
        <v>0</v>
      </c>
      <c r="AR18" s="30" t="n">
        <f aca="false">AR19+AR20+AR22+AR23+AR23+AR24</f>
        <v>0</v>
      </c>
      <c r="AS18" s="30" t="n">
        <f aca="false">AS19+AS20+AS22+AS23+AS23+AS24</f>
        <v>0</v>
      </c>
      <c r="AT18" s="26"/>
    </row>
    <row r="19" customFormat="false" ht="31.5" hidden="false" customHeight="false" outlineLevel="0" collapsed="false">
      <c r="A19" s="27" t="s">
        <v>67</v>
      </c>
      <c r="B19" s="15" t="s">
        <v>68</v>
      </c>
      <c r="C19" s="29" t="s">
        <v>66</v>
      </c>
      <c r="D19" s="30" t="n">
        <f aca="false">C78</f>
        <v>0</v>
      </c>
      <c r="E19" s="30" t="n">
        <f aca="false">D78</f>
        <v>0</v>
      </c>
      <c r="F19" s="30" t="n">
        <f aca="false">E78</f>
        <v>0</v>
      </c>
      <c r="G19" s="30" t="n">
        <f aca="false">F78</f>
        <v>0</v>
      </c>
      <c r="H19" s="30" t="n">
        <f aca="false">G78</f>
        <v>0</v>
      </c>
      <c r="I19" s="30" t="n">
        <f aca="false">H78</f>
        <v>0</v>
      </c>
      <c r="J19" s="30" t="n">
        <f aca="false">I78</f>
        <v>0</v>
      </c>
      <c r="K19" s="30" t="n">
        <f aca="false">J78</f>
        <v>0</v>
      </c>
      <c r="L19" s="30" t="n">
        <f aca="false">K78</f>
        <v>0</v>
      </c>
      <c r="M19" s="30" t="n">
        <f aca="false">L78</f>
        <v>0</v>
      </c>
      <c r="N19" s="30" t="n">
        <f aca="false">M78</f>
        <v>0</v>
      </c>
      <c r="O19" s="30" t="n">
        <f aca="false">N78</f>
        <v>0</v>
      </c>
      <c r="P19" s="30" t="n">
        <f aca="false">O78</f>
        <v>0</v>
      </c>
      <c r="Q19" s="30" t="n">
        <f aca="false">P78</f>
        <v>0</v>
      </c>
      <c r="R19" s="30" t="n">
        <f aca="false">Q78</f>
        <v>0</v>
      </c>
      <c r="S19" s="30" t="n">
        <f aca="false">R78</f>
        <v>0</v>
      </c>
      <c r="T19" s="30" t="n">
        <f aca="false">S78</f>
        <v>0</v>
      </c>
      <c r="U19" s="30" t="n">
        <f aca="false">T78</f>
        <v>0</v>
      </c>
      <c r="V19" s="30" t="n">
        <f aca="false">U78</f>
        <v>0</v>
      </c>
      <c r="W19" s="30" t="n">
        <f aca="false">V78</f>
        <v>0</v>
      </c>
      <c r="X19" s="30" t="n">
        <f aca="false">W78</f>
        <v>0</v>
      </c>
      <c r="Y19" s="30" t="n">
        <f aca="false">X78</f>
        <v>0</v>
      </c>
      <c r="Z19" s="30" t="n">
        <f aca="false">Y78</f>
        <v>0</v>
      </c>
      <c r="AA19" s="30" t="n">
        <f aca="false">Z78</f>
        <v>0</v>
      </c>
      <c r="AB19" s="30" t="n">
        <f aca="false">AA78</f>
        <v>0</v>
      </c>
      <c r="AC19" s="30" t="n">
        <f aca="false">AB78</f>
        <v>0</v>
      </c>
      <c r="AD19" s="30" t="n">
        <f aca="false">AC78</f>
        <v>0</v>
      </c>
      <c r="AE19" s="30" t="n">
        <f aca="false">AD78</f>
        <v>0</v>
      </c>
      <c r="AF19" s="30" t="n">
        <f aca="false">AE78</f>
        <v>0</v>
      </c>
      <c r="AG19" s="30" t="n">
        <f aca="false">AF78</f>
        <v>0</v>
      </c>
      <c r="AH19" s="30" t="n">
        <f aca="false">AG78</f>
        <v>0</v>
      </c>
      <c r="AI19" s="30" t="n">
        <f aca="false">AH78</f>
        <v>0</v>
      </c>
      <c r="AJ19" s="30" t="n">
        <f aca="false">AI78</f>
        <v>0</v>
      </c>
      <c r="AK19" s="30" t="n">
        <f aca="false">AJ78</f>
        <v>0</v>
      </c>
      <c r="AL19" s="30" t="n">
        <f aca="false">AK78</f>
        <v>0</v>
      </c>
      <c r="AM19" s="30" t="n">
        <f aca="false">AL78</f>
        <v>0</v>
      </c>
      <c r="AN19" s="30" t="n">
        <f aca="false">AM78</f>
        <v>0</v>
      </c>
      <c r="AO19" s="30" t="n">
        <f aca="false">AN78</f>
        <v>0</v>
      </c>
      <c r="AP19" s="30" t="n">
        <f aca="false">AO78</f>
        <v>0</v>
      </c>
      <c r="AQ19" s="30" t="n">
        <f aca="false">AP78</f>
        <v>0</v>
      </c>
      <c r="AR19" s="30" t="n">
        <f aca="false">AQ78</f>
        <v>0</v>
      </c>
      <c r="AS19" s="30" t="n">
        <f aca="false">AR78</f>
        <v>0</v>
      </c>
      <c r="AT19" s="26"/>
    </row>
    <row r="20" customFormat="false" ht="47.25" hidden="false" customHeight="false" outlineLevel="0" collapsed="false">
      <c r="A20" s="27" t="s">
        <v>69</v>
      </c>
      <c r="B20" s="28" t="s">
        <v>70</v>
      </c>
      <c r="C20" s="29" t="s">
        <v>66</v>
      </c>
      <c r="D20" s="30" t="n">
        <f aca="false">D79</f>
        <v>0</v>
      </c>
      <c r="E20" s="30" t="n">
        <f aca="false">E79</f>
        <v>0</v>
      </c>
      <c r="F20" s="30" t="n">
        <f aca="false">F79</f>
        <v>0</v>
      </c>
      <c r="G20" s="30" t="n">
        <f aca="false">G79</f>
        <v>0</v>
      </c>
      <c r="H20" s="30" t="n">
        <f aca="false">H79</f>
        <v>0</v>
      </c>
      <c r="I20" s="30" t="n">
        <f aca="false">I79</f>
        <v>0</v>
      </c>
      <c r="J20" s="30" t="n">
        <f aca="false">J88</f>
        <v>2.097</v>
      </c>
      <c r="K20" s="30" t="n">
        <f aca="false">K88</f>
        <v>0</v>
      </c>
      <c r="L20" s="31" t="n">
        <f aca="false">L79</f>
        <v>0.8</v>
      </c>
      <c r="M20" s="30" t="n">
        <v>0</v>
      </c>
      <c r="N20" s="30" t="n">
        <f aca="false">N79</f>
        <v>0</v>
      </c>
      <c r="O20" s="30" t="n">
        <f aca="false">O79</f>
        <v>0</v>
      </c>
      <c r="P20" s="30" t="n">
        <f aca="false">P79</f>
        <v>0</v>
      </c>
      <c r="Q20" s="30" t="n">
        <f aca="false">Q79</f>
        <v>0</v>
      </c>
      <c r="R20" s="30" t="n">
        <f aca="false">R79</f>
        <v>0</v>
      </c>
      <c r="S20" s="30" t="n">
        <f aca="false">S79</f>
        <v>0</v>
      </c>
      <c r="T20" s="30" t="n">
        <f aca="false">T79</f>
        <v>0</v>
      </c>
      <c r="U20" s="30" t="n">
        <f aca="false">U79</f>
        <v>0</v>
      </c>
      <c r="V20" s="30" t="n">
        <f aca="false">V79</f>
        <v>0</v>
      </c>
      <c r="W20" s="30" t="n">
        <f aca="false">W79</f>
        <v>0</v>
      </c>
      <c r="X20" s="30" t="n">
        <f aca="false">X79</f>
        <v>0</v>
      </c>
      <c r="Y20" s="30" t="n">
        <f aca="false">Y79</f>
        <v>0</v>
      </c>
      <c r="Z20" s="30" t="n">
        <f aca="false">Z79</f>
        <v>0</v>
      </c>
      <c r="AA20" s="30" t="n">
        <f aca="false">AA79</f>
        <v>0</v>
      </c>
      <c r="AB20" s="30" t="n">
        <f aca="false">AB79</f>
        <v>0</v>
      </c>
      <c r="AC20" s="30" t="n">
        <f aca="false">AC79</f>
        <v>0</v>
      </c>
      <c r="AD20" s="30" t="n">
        <f aca="false">AD79</f>
        <v>0</v>
      </c>
      <c r="AE20" s="30" t="n">
        <f aca="false">AE79</f>
        <v>0</v>
      </c>
      <c r="AF20" s="30" t="n">
        <f aca="false">AF79</f>
        <v>0</v>
      </c>
      <c r="AG20" s="30" t="n">
        <f aca="false">AG79</f>
        <v>0</v>
      </c>
      <c r="AH20" s="32" t="n">
        <f aca="false">AH79+AH88</f>
        <v>3</v>
      </c>
      <c r="AI20" s="32" t="n">
        <f aca="false">AI79+AI88</f>
        <v>0</v>
      </c>
      <c r="AJ20" s="30" t="n">
        <f aca="false">AJ79</f>
        <v>0</v>
      </c>
      <c r="AK20" s="30" t="n">
        <f aca="false">AK79</f>
        <v>0</v>
      </c>
      <c r="AL20" s="30" t="n">
        <f aca="false">AL79</f>
        <v>0</v>
      </c>
      <c r="AM20" s="30" t="n">
        <f aca="false">AM79</f>
        <v>0</v>
      </c>
      <c r="AN20" s="30" t="n">
        <f aca="false">AN79</f>
        <v>0</v>
      </c>
      <c r="AO20" s="30" t="n">
        <f aca="false">AO79</f>
        <v>0</v>
      </c>
      <c r="AP20" s="30" t="n">
        <f aca="false">AP79</f>
        <v>0</v>
      </c>
      <c r="AQ20" s="30" t="n">
        <f aca="false">AQ79</f>
        <v>0</v>
      </c>
      <c r="AR20" s="30" t="n">
        <f aca="false">AR79</f>
        <v>0</v>
      </c>
      <c r="AS20" s="30" t="n">
        <f aca="false">AS79</f>
        <v>0</v>
      </c>
      <c r="AT20" s="26"/>
    </row>
    <row r="21" customFormat="false" ht="94.5" hidden="false" customHeight="false" outlineLevel="0" collapsed="false">
      <c r="A21" s="27" t="s">
        <v>71</v>
      </c>
      <c r="B21" s="33" t="s">
        <v>72</v>
      </c>
      <c r="C21" s="29" t="s">
        <v>66</v>
      </c>
      <c r="D21" s="30" t="n">
        <f aca="false">D140</f>
        <v>0</v>
      </c>
      <c r="E21" s="30" t="n">
        <f aca="false">E140</f>
        <v>0</v>
      </c>
      <c r="F21" s="30" t="n">
        <f aca="false">F140</f>
        <v>0</v>
      </c>
      <c r="G21" s="30" t="n">
        <f aca="false">G140</f>
        <v>0</v>
      </c>
      <c r="H21" s="30" t="n">
        <f aca="false">H140</f>
        <v>0</v>
      </c>
      <c r="I21" s="30" t="n">
        <f aca="false">I140</f>
        <v>0</v>
      </c>
      <c r="J21" s="30" t="n">
        <f aca="false">J140</f>
        <v>0</v>
      </c>
      <c r="K21" s="30" t="n">
        <f aca="false">K140</f>
        <v>0</v>
      </c>
      <c r="L21" s="30" t="n">
        <f aca="false">L140</f>
        <v>0</v>
      </c>
      <c r="M21" s="30" t="n">
        <f aca="false">M140</f>
        <v>0</v>
      </c>
      <c r="N21" s="30" t="n">
        <f aca="false">N140</f>
        <v>0</v>
      </c>
      <c r="O21" s="30" t="n">
        <f aca="false">O140</f>
        <v>0</v>
      </c>
      <c r="P21" s="30" t="n">
        <f aca="false">P140</f>
        <v>0</v>
      </c>
      <c r="Q21" s="30" t="n">
        <f aca="false">Q140</f>
        <v>0</v>
      </c>
      <c r="R21" s="30" t="n">
        <f aca="false">R140</f>
        <v>0</v>
      </c>
      <c r="S21" s="30" t="n">
        <f aca="false">S140</f>
        <v>0</v>
      </c>
      <c r="T21" s="30" t="n">
        <f aca="false">T140</f>
        <v>0</v>
      </c>
      <c r="U21" s="30" t="n">
        <f aca="false">U140</f>
        <v>0</v>
      </c>
      <c r="V21" s="30" t="n">
        <f aca="false">V140</f>
        <v>0</v>
      </c>
      <c r="W21" s="30" t="n">
        <f aca="false">W140</f>
        <v>0</v>
      </c>
      <c r="X21" s="30" t="n">
        <f aca="false">X140</f>
        <v>0</v>
      </c>
      <c r="Y21" s="30" t="n">
        <f aca="false">Y140</f>
        <v>0</v>
      </c>
      <c r="Z21" s="30" t="n">
        <f aca="false">Z140</f>
        <v>0</v>
      </c>
      <c r="AA21" s="30" t="n">
        <f aca="false">AA140</f>
        <v>0</v>
      </c>
      <c r="AB21" s="30" t="n">
        <f aca="false">AB140</f>
        <v>0</v>
      </c>
      <c r="AC21" s="30" t="n">
        <f aca="false">AC140</f>
        <v>0</v>
      </c>
      <c r="AD21" s="30" t="n">
        <f aca="false">AD140</f>
        <v>0</v>
      </c>
      <c r="AE21" s="30" t="n">
        <f aca="false">AE140</f>
        <v>0</v>
      </c>
      <c r="AF21" s="30" t="n">
        <f aca="false">AF140</f>
        <v>0</v>
      </c>
      <c r="AG21" s="30" t="n">
        <f aca="false">AG140</f>
        <v>0</v>
      </c>
      <c r="AH21" s="30" t="n">
        <f aca="false">AH140</f>
        <v>0</v>
      </c>
      <c r="AI21" s="30" t="n">
        <f aca="false">AI140</f>
        <v>0</v>
      </c>
      <c r="AJ21" s="30" t="n">
        <f aca="false">AJ140</f>
        <v>0</v>
      </c>
      <c r="AK21" s="30" t="n">
        <f aca="false">AK140</f>
        <v>0</v>
      </c>
      <c r="AL21" s="30" t="n">
        <f aca="false">AL140</f>
        <v>0</v>
      </c>
      <c r="AM21" s="30" t="n">
        <f aca="false">AM140</f>
        <v>0</v>
      </c>
      <c r="AN21" s="30" t="n">
        <f aca="false">AN140</f>
        <v>0</v>
      </c>
      <c r="AO21" s="30" t="n">
        <f aca="false">AO140</f>
        <v>0</v>
      </c>
      <c r="AP21" s="30" t="n">
        <f aca="false">AP140</f>
        <v>0</v>
      </c>
      <c r="AQ21" s="30" t="n">
        <f aca="false">AQ140</f>
        <v>0</v>
      </c>
      <c r="AR21" s="30" t="n">
        <f aca="false">AR140</f>
        <v>0</v>
      </c>
      <c r="AS21" s="30" t="n">
        <f aca="false">AS140</f>
        <v>0</v>
      </c>
      <c r="AT21" s="26"/>
    </row>
    <row r="22" customFormat="false" ht="47.25" hidden="false" customHeight="false" outlineLevel="0" collapsed="false">
      <c r="A22" s="27" t="s">
        <v>73</v>
      </c>
      <c r="B22" s="28" t="s">
        <v>74</v>
      </c>
      <c r="C22" s="29" t="s">
        <v>66</v>
      </c>
      <c r="D22" s="30" t="n">
        <f aca="false">D149</f>
        <v>0</v>
      </c>
      <c r="E22" s="30" t="n">
        <f aca="false">E149</f>
        <v>0</v>
      </c>
      <c r="F22" s="30" t="n">
        <f aca="false">F149</f>
        <v>0</v>
      </c>
      <c r="G22" s="30" t="n">
        <f aca="false">G149</f>
        <v>0</v>
      </c>
      <c r="H22" s="30" t="n">
        <f aca="false">H149</f>
        <v>0</v>
      </c>
      <c r="I22" s="30" t="n">
        <f aca="false">I149</f>
        <v>0</v>
      </c>
      <c r="J22" s="30" t="n">
        <f aca="false">J149</f>
        <v>0</v>
      </c>
      <c r="K22" s="30" t="n">
        <f aca="false">K149</f>
        <v>0</v>
      </c>
      <c r="L22" s="30" t="n">
        <f aca="false">L149</f>
        <v>0</v>
      </c>
      <c r="M22" s="30" t="n">
        <f aca="false">M149</f>
        <v>0</v>
      </c>
      <c r="N22" s="30" t="n">
        <f aca="false">N149</f>
        <v>0</v>
      </c>
      <c r="O22" s="30" t="n">
        <f aca="false">O149</f>
        <v>0</v>
      </c>
      <c r="P22" s="30" t="n">
        <f aca="false">P149</f>
        <v>0</v>
      </c>
      <c r="Q22" s="30" t="n">
        <f aca="false">Q149</f>
        <v>0</v>
      </c>
      <c r="R22" s="30" t="n">
        <f aca="false">R149</f>
        <v>0</v>
      </c>
      <c r="S22" s="30" t="n">
        <f aca="false">S149</f>
        <v>0</v>
      </c>
      <c r="T22" s="30" t="n">
        <f aca="false">T149</f>
        <v>0</v>
      </c>
      <c r="U22" s="30" t="n">
        <f aca="false">U149</f>
        <v>0</v>
      </c>
      <c r="V22" s="30" t="n">
        <f aca="false">V149</f>
        <v>0</v>
      </c>
      <c r="W22" s="30" t="n">
        <f aca="false">W149</f>
        <v>0</v>
      </c>
      <c r="X22" s="30" t="n">
        <f aca="false">X149</f>
        <v>0</v>
      </c>
      <c r="Y22" s="30" t="n">
        <f aca="false">Y149</f>
        <v>0</v>
      </c>
      <c r="Z22" s="30" t="n">
        <f aca="false">Z149</f>
        <v>0</v>
      </c>
      <c r="AA22" s="30" t="n">
        <f aca="false">AA149</f>
        <v>0</v>
      </c>
      <c r="AB22" s="30" t="n">
        <f aca="false">AB149</f>
        <v>0</v>
      </c>
      <c r="AC22" s="30" t="n">
        <f aca="false">AC149</f>
        <v>0</v>
      </c>
      <c r="AD22" s="30" t="n">
        <f aca="false">AD149</f>
        <v>0</v>
      </c>
      <c r="AE22" s="30" t="n">
        <f aca="false">AE149</f>
        <v>0</v>
      </c>
      <c r="AF22" s="30" t="n">
        <f aca="false">AF149</f>
        <v>0</v>
      </c>
      <c r="AG22" s="30" t="n">
        <f aca="false">AG149</f>
        <v>0</v>
      </c>
      <c r="AH22" s="30" t="n">
        <f aca="false">AH149</f>
        <v>0</v>
      </c>
      <c r="AI22" s="30" t="n">
        <f aca="false">AI149</f>
        <v>0</v>
      </c>
      <c r="AJ22" s="30" t="n">
        <f aca="false">AJ149</f>
        <v>0</v>
      </c>
      <c r="AK22" s="30" t="n">
        <f aca="false">AK149</f>
        <v>0</v>
      </c>
      <c r="AL22" s="30" t="n">
        <f aca="false">AL149</f>
        <v>0</v>
      </c>
      <c r="AM22" s="30" t="n">
        <f aca="false">AM149</f>
        <v>0</v>
      </c>
      <c r="AN22" s="30" t="n">
        <f aca="false">AN149</f>
        <v>0</v>
      </c>
      <c r="AO22" s="30" t="n">
        <f aca="false">AO149</f>
        <v>0</v>
      </c>
      <c r="AP22" s="30" t="n">
        <f aca="false">AP149</f>
        <v>0</v>
      </c>
      <c r="AQ22" s="30" t="n">
        <f aca="false">AQ149</f>
        <v>0</v>
      </c>
      <c r="AR22" s="30" t="n">
        <f aca="false">AR149</f>
        <v>0</v>
      </c>
      <c r="AS22" s="30" t="n">
        <f aca="false">AS149</f>
        <v>0</v>
      </c>
      <c r="AT22" s="26"/>
    </row>
    <row r="23" customFormat="false" ht="47.25" hidden="false" customHeight="false" outlineLevel="0" collapsed="false">
      <c r="A23" s="27" t="s">
        <v>75</v>
      </c>
      <c r="B23" s="15" t="s">
        <v>76</v>
      </c>
      <c r="C23" s="29" t="s">
        <v>66</v>
      </c>
      <c r="D23" s="30" t="n">
        <f aca="false">D153</f>
        <v>0</v>
      </c>
      <c r="E23" s="30" t="n">
        <f aca="false">E153</f>
        <v>0</v>
      </c>
      <c r="F23" s="30" t="n">
        <f aca="false">F153</f>
        <v>0</v>
      </c>
      <c r="G23" s="30" t="n">
        <f aca="false">G153</f>
        <v>0</v>
      </c>
      <c r="H23" s="30" t="n">
        <f aca="false">H153</f>
        <v>0</v>
      </c>
      <c r="I23" s="30" t="n">
        <f aca="false">I153</f>
        <v>0</v>
      </c>
      <c r="J23" s="30" t="n">
        <f aca="false">J153</f>
        <v>0</v>
      </c>
      <c r="K23" s="30" t="n">
        <f aca="false">K153</f>
        <v>0</v>
      </c>
      <c r="L23" s="30" t="n">
        <f aca="false">L153</f>
        <v>0</v>
      </c>
      <c r="M23" s="30" t="n">
        <f aca="false">M153</f>
        <v>0</v>
      </c>
      <c r="N23" s="30" t="n">
        <f aca="false">N153</f>
        <v>0</v>
      </c>
      <c r="O23" s="30" t="n">
        <f aca="false">O153</f>
        <v>0</v>
      </c>
      <c r="P23" s="30" t="n">
        <f aca="false">P153</f>
        <v>0</v>
      </c>
      <c r="Q23" s="30" t="n">
        <f aca="false">Q153</f>
        <v>0</v>
      </c>
      <c r="R23" s="30" t="n">
        <f aca="false">R153</f>
        <v>0</v>
      </c>
      <c r="S23" s="30" t="n">
        <f aca="false">S153</f>
        <v>0</v>
      </c>
      <c r="T23" s="30" t="n">
        <f aca="false">T153</f>
        <v>0</v>
      </c>
      <c r="U23" s="30" t="n">
        <f aca="false">U153</f>
        <v>0</v>
      </c>
      <c r="V23" s="30" t="n">
        <f aca="false">V153</f>
        <v>0</v>
      </c>
      <c r="W23" s="30" t="n">
        <f aca="false">W153</f>
        <v>0</v>
      </c>
      <c r="X23" s="30" t="n">
        <f aca="false">X153</f>
        <v>0</v>
      </c>
      <c r="Y23" s="30" t="n">
        <f aca="false">Y153</f>
        <v>0</v>
      </c>
      <c r="Z23" s="30" t="n">
        <f aca="false">Z153</f>
        <v>0</v>
      </c>
      <c r="AA23" s="30" t="n">
        <f aca="false">AA153</f>
        <v>0</v>
      </c>
      <c r="AB23" s="30" t="n">
        <f aca="false">AB153</f>
        <v>0</v>
      </c>
      <c r="AC23" s="30" t="n">
        <f aca="false">AC153</f>
        <v>0</v>
      </c>
      <c r="AD23" s="30" t="n">
        <f aca="false">AD153</f>
        <v>0</v>
      </c>
      <c r="AE23" s="30" t="n">
        <f aca="false">AE153</f>
        <v>0</v>
      </c>
      <c r="AF23" s="30" t="n">
        <f aca="false">AF153</f>
        <v>0</v>
      </c>
      <c r="AG23" s="30" t="n">
        <f aca="false">AG153</f>
        <v>0</v>
      </c>
      <c r="AH23" s="30" t="n">
        <f aca="false">AH153</f>
        <v>0</v>
      </c>
      <c r="AI23" s="30" t="n">
        <f aca="false">AI153</f>
        <v>0</v>
      </c>
      <c r="AJ23" s="30" t="n">
        <f aca="false">AJ153</f>
        <v>0</v>
      </c>
      <c r="AK23" s="30" t="n">
        <f aca="false">AK153</f>
        <v>0</v>
      </c>
      <c r="AL23" s="30" t="n">
        <f aca="false">AL153</f>
        <v>0</v>
      </c>
      <c r="AM23" s="30" t="n">
        <f aca="false">AM153</f>
        <v>0</v>
      </c>
      <c r="AN23" s="30" t="n">
        <f aca="false">AN153</f>
        <v>0</v>
      </c>
      <c r="AO23" s="30" t="n">
        <f aca="false">AO153</f>
        <v>0</v>
      </c>
      <c r="AP23" s="30" t="n">
        <f aca="false">AP153</f>
        <v>0</v>
      </c>
      <c r="AQ23" s="30" t="n">
        <f aca="false">AQ153</f>
        <v>0</v>
      </c>
      <c r="AR23" s="30" t="n">
        <f aca="false">AR153</f>
        <v>0</v>
      </c>
      <c r="AS23" s="30" t="n">
        <f aca="false">AS153</f>
        <v>0</v>
      </c>
      <c r="AT23" s="26"/>
    </row>
    <row r="24" customFormat="false" ht="31.5" hidden="false" customHeight="false" outlineLevel="0" collapsed="false">
      <c r="A24" s="34" t="s">
        <v>77</v>
      </c>
      <c r="B24" s="35" t="s">
        <v>78</v>
      </c>
      <c r="C24" s="29" t="s">
        <v>66</v>
      </c>
      <c r="D24" s="30" t="n">
        <f aca="false">D157</f>
        <v>0</v>
      </c>
      <c r="E24" s="30" t="n">
        <f aca="false">E157</f>
        <v>0</v>
      </c>
      <c r="F24" s="30" t="n">
        <f aca="false">F157</f>
        <v>0</v>
      </c>
      <c r="G24" s="30" t="n">
        <f aca="false">G157</f>
        <v>0</v>
      </c>
      <c r="H24" s="30" t="n">
        <f aca="false">H157</f>
        <v>0</v>
      </c>
      <c r="I24" s="30" t="n">
        <f aca="false">I157</f>
        <v>0</v>
      </c>
      <c r="J24" s="30" t="n">
        <f aca="false">J157</f>
        <v>0</v>
      </c>
      <c r="K24" s="30" t="n">
        <f aca="false">K157</f>
        <v>0</v>
      </c>
      <c r="L24" s="30" t="n">
        <f aca="false">L157</f>
        <v>0</v>
      </c>
      <c r="M24" s="30" t="n">
        <f aca="false">M157</f>
        <v>0</v>
      </c>
      <c r="N24" s="30" t="n">
        <f aca="false">N157</f>
        <v>0</v>
      </c>
      <c r="O24" s="30" t="n">
        <f aca="false">O157</f>
        <v>0</v>
      </c>
      <c r="P24" s="30" t="n">
        <f aca="false">P157</f>
        <v>0</v>
      </c>
      <c r="Q24" s="30" t="n">
        <f aca="false">Q157</f>
        <v>0</v>
      </c>
      <c r="R24" s="30" t="n">
        <f aca="false">R157</f>
        <v>0</v>
      </c>
      <c r="S24" s="30" t="n">
        <f aca="false">S157</f>
        <v>0</v>
      </c>
      <c r="T24" s="30" t="n">
        <f aca="false">T157</f>
        <v>0</v>
      </c>
      <c r="U24" s="30" t="n">
        <f aca="false">U157</f>
        <v>0</v>
      </c>
      <c r="V24" s="30" t="n">
        <f aca="false">V157</f>
        <v>0</v>
      </c>
      <c r="W24" s="30" t="n">
        <f aca="false">W157</f>
        <v>0</v>
      </c>
      <c r="X24" s="30" t="n">
        <f aca="false">X157</f>
        <v>0</v>
      </c>
      <c r="Y24" s="30" t="n">
        <f aca="false">Y157</f>
        <v>0</v>
      </c>
      <c r="Z24" s="30" t="n">
        <f aca="false">Z157</f>
        <v>0</v>
      </c>
      <c r="AA24" s="30" t="n">
        <f aca="false">AA157</f>
        <v>0</v>
      </c>
      <c r="AB24" s="30" t="n">
        <f aca="false">AB157</f>
        <v>0</v>
      </c>
      <c r="AC24" s="30" t="n">
        <f aca="false">AC157</f>
        <v>0</v>
      </c>
      <c r="AD24" s="30" t="n">
        <f aca="false">AD157</f>
        <v>0</v>
      </c>
      <c r="AE24" s="30" t="n">
        <f aca="false">AE157</f>
        <v>0</v>
      </c>
      <c r="AF24" s="30" t="n">
        <f aca="false">AF157</f>
        <v>0</v>
      </c>
      <c r="AG24" s="30" t="n">
        <f aca="false">AG157</f>
        <v>0</v>
      </c>
      <c r="AH24" s="31" t="n">
        <f aca="false">AH157</f>
        <v>0</v>
      </c>
      <c r="AI24" s="31" t="n">
        <v>0</v>
      </c>
      <c r="AJ24" s="30" t="n">
        <f aca="false">AJ157</f>
        <v>0</v>
      </c>
      <c r="AK24" s="30" t="n">
        <f aca="false">AK157</f>
        <v>0</v>
      </c>
      <c r="AL24" s="30" t="n">
        <f aca="false">AL157</f>
        <v>0</v>
      </c>
      <c r="AM24" s="30" t="n">
        <f aca="false">AM157</f>
        <v>0</v>
      </c>
      <c r="AN24" s="30" t="n">
        <f aca="false">AN157</f>
        <v>0</v>
      </c>
      <c r="AO24" s="30" t="n">
        <f aca="false">AO157</f>
        <v>0</v>
      </c>
      <c r="AP24" s="30" t="n">
        <f aca="false">AP157</f>
        <v>0</v>
      </c>
      <c r="AQ24" s="30" t="n">
        <f aca="false">AQ157</f>
        <v>0</v>
      </c>
      <c r="AR24" s="30" t="n">
        <f aca="false">AR157</f>
        <v>0</v>
      </c>
      <c r="AS24" s="30" t="n">
        <f aca="false">AS157</f>
        <v>0</v>
      </c>
      <c r="AT24" s="2"/>
    </row>
    <row r="25" customFormat="false" ht="47.25" hidden="false" customHeight="false" outlineLevel="0" collapsed="false">
      <c r="A25" s="27" t="s">
        <v>79</v>
      </c>
      <c r="B25" s="15" t="s">
        <v>80</v>
      </c>
      <c r="C25" s="29"/>
      <c r="D25" s="36" t="s">
        <v>81</v>
      </c>
      <c r="E25" s="36" t="s">
        <v>81</v>
      </c>
      <c r="F25" s="36" t="s">
        <v>81</v>
      </c>
      <c r="G25" s="36" t="s">
        <v>81</v>
      </c>
      <c r="H25" s="36" t="s">
        <v>81</v>
      </c>
      <c r="I25" s="36" t="s">
        <v>81</v>
      </c>
      <c r="J25" s="36" t="s">
        <v>81</v>
      </c>
      <c r="K25" s="36" t="s">
        <v>81</v>
      </c>
      <c r="L25" s="36" t="s">
        <v>81</v>
      </c>
      <c r="M25" s="36" t="s">
        <v>81</v>
      </c>
      <c r="N25" s="36" t="s">
        <v>81</v>
      </c>
      <c r="O25" s="36" t="s">
        <v>81</v>
      </c>
      <c r="P25" s="36" t="s">
        <v>81</v>
      </c>
      <c r="Q25" s="36" t="s">
        <v>81</v>
      </c>
      <c r="R25" s="36" t="s">
        <v>81</v>
      </c>
      <c r="S25" s="36" t="s">
        <v>81</v>
      </c>
      <c r="T25" s="36" t="s">
        <v>81</v>
      </c>
      <c r="U25" s="36" t="s">
        <v>81</v>
      </c>
      <c r="V25" s="36" t="s">
        <v>81</v>
      </c>
      <c r="W25" s="36" t="s">
        <v>81</v>
      </c>
      <c r="X25" s="36" t="s">
        <v>81</v>
      </c>
      <c r="Y25" s="36" t="s">
        <v>81</v>
      </c>
      <c r="Z25" s="36" t="s">
        <v>81</v>
      </c>
      <c r="AA25" s="36" t="s">
        <v>81</v>
      </c>
      <c r="AB25" s="36" t="s">
        <v>81</v>
      </c>
      <c r="AC25" s="36" t="s">
        <v>81</v>
      </c>
      <c r="AD25" s="36" t="s">
        <v>81</v>
      </c>
      <c r="AE25" s="36" t="s">
        <v>81</v>
      </c>
      <c r="AF25" s="36" t="s">
        <v>81</v>
      </c>
      <c r="AG25" s="36" t="s">
        <v>81</v>
      </c>
      <c r="AH25" s="36" t="s">
        <v>81</v>
      </c>
      <c r="AI25" s="36" t="s">
        <v>81</v>
      </c>
      <c r="AJ25" s="36" t="s">
        <v>81</v>
      </c>
      <c r="AK25" s="36" t="s">
        <v>81</v>
      </c>
      <c r="AL25" s="36" t="s">
        <v>81</v>
      </c>
      <c r="AM25" s="36" t="s">
        <v>81</v>
      </c>
      <c r="AN25" s="36" t="s">
        <v>81</v>
      </c>
      <c r="AO25" s="36" t="s">
        <v>81</v>
      </c>
      <c r="AP25" s="36" t="s">
        <v>81</v>
      </c>
      <c r="AQ25" s="36" t="s">
        <v>81</v>
      </c>
      <c r="AR25" s="36" t="s">
        <v>81</v>
      </c>
      <c r="AS25" s="36" t="s">
        <v>81</v>
      </c>
      <c r="AT25" s="2"/>
    </row>
    <row r="26" customFormat="false" ht="31.5" hidden="false" customHeight="false" outlineLevel="0" collapsed="false">
      <c r="A26" s="27" t="s">
        <v>82</v>
      </c>
      <c r="B26" s="15" t="s">
        <v>83</v>
      </c>
      <c r="C26" s="29"/>
      <c r="D26" s="30" t="n">
        <f aca="false">D159</f>
        <v>0</v>
      </c>
      <c r="E26" s="30" t="n">
        <f aca="false">E159</f>
        <v>0</v>
      </c>
      <c r="F26" s="30" t="n">
        <f aca="false">F159</f>
        <v>0</v>
      </c>
      <c r="G26" s="30" t="n">
        <f aca="false">G145</f>
        <v>0</v>
      </c>
      <c r="H26" s="30" t="n">
        <f aca="false">H145</f>
        <v>0</v>
      </c>
      <c r="I26" s="30" t="n">
        <f aca="false">I145</f>
        <v>0</v>
      </c>
      <c r="J26" s="30" t="n">
        <f aca="false">J145</f>
        <v>0</v>
      </c>
      <c r="K26" s="30" t="n">
        <f aca="false">K145</f>
        <v>0</v>
      </c>
      <c r="L26" s="30" t="n">
        <f aca="false">L145</f>
        <v>0</v>
      </c>
      <c r="M26" s="30" t="n">
        <f aca="false">M145</f>
        <v>0</v>
      </c>
      <c r="N26" s="30" t="n">
        <f aca="false">N145</f>
        <v>0</v>
      </c>
      <c r="O26" s="30" t="n">
        <f aca="false">O145</f>
        <v>0</v>
      </c>
      <c r="P26" s="30" t="n">
        <f aca="false">P145</f>
        <v>0</v>
      </c>
      <c r="Q26" s="30" t="n">
        <f aca="false">Q145</f>
        <v>0</v>
      </c>
      <c r="R26" s="30" t="n">
        <f aca="false">R145</f>
        <v>0</v>
      </c>
      <c r="S26" s="30" t="n">
        <f aca="false">S145</f>
        <v>0</v>
      </c>
      <c r="T26" s="30" t="n">
        <f aca="false">T145</f>
        <v>0</v>
      </c>
      <c r="U26" s="30" t="n">
        <f aca="false">U145</f>
        <v>0</v>
      </c>
      <c r="V26" s="30" t="n">
        <f aca="false">V145</f>
        <v>0</v>
      </c>
      <c r="W26" s="30" t="n">
        <f aca="false">W145</f>
        <v>0</v>
      </c>
      <c r="X26" s="30" t="n">
        <f aca="false">X145</f>
        <v>0</v>
      </c>
      <c r="Y26" s="30" t="n">
        <f aca="false">Y145</f>
        <v>0</v>
      </c>
      <c r="Z26" s="30" t="n">
        <f aca="false">Z145</f>
        <v>0</v>
      </c>
      <c r="AA26" s="30" t="n">
        <f aca="false">AA145</f>
        <v>0</v>
      </c>
      <c r="AB26" s="30" t="n">
        <f aca="false">AB145</f>
        <v>0</v>
      </c>
      <c r="AC26" s="30" t="n">
        <f aca="false">AC145</f>
        <v>0</v>
      </c>
      <c r="AD26" s="30" t="n">
        <f aca="false">AD145</f>
        <v>0</v>
      </c>
      <c r="AE26" s="30" t="n">
        <f aca="false">AE145</f>
        <v>0</v>
      </c>
      <c r="AF26" s="30" t="n">
        <f aca="false">AF145</f>
        <v>0</v>
      </c>
      <c r="AG26" s="30" t="n">
        <f aca="false">AG145</f>
        <v>0</v>
      </c>
      <c r="AH26" s="30" t="n">
        <f aca="false">AH145</f>
        <v>0</v>
      </c>
      <c r="AI26" s="30" t="n">
        <f aca="false">AI145</f>
        <v>0</v>
      </c>
      <c r="AJ26" s="30" t="n">
        <f aca="false">AJ145</f>
        <v>0</v>
      </c>
      <c r="AK26" s="30" t="n">
        <f aca="false">AK145</f>
        <v>0</v>
      </c>
      <c r="AL26" s="30" t="n">
        <f aca="false">AL145</f>
        <v>0</v>
      </c>
      <c r="AM26" s="30" t="n">
        <f aca="false">AM145</f>
        <v>0</v>
      </c>
      <c r="AN26" s="30" t="n">
        <f aca="false">AN145</f>
        <v>0</v>
      </c>
      <c r="AO26" s="30" t="n">
        <f aca="false">AO145</f>
        <v>0</v>
      </c>
      <c r="AP26" s="30" t="n">
        <f aca="false">AP145</f>
        <v>0</v>
      </c>
      <c r="AQ26" s="30" t="n">
        <f aca="false">AQ145</f>
        <v>0</v>
      </c>
      <c r="AR26" s="30" t="n">
        <f aca="false">AR145</f>
        <v>0</v>
      </c>
      <c r="AS26" s="30" t="n">
        <f aca="false">AS145</f>
        <v>0</v>
      </c>
      <c r="AT26" s="2"/>
    </row>
    <row r="27" customFormat="false" ht="47.25" hidden="false" customHeight="false" outlineLevel="0" collapsed="false">
      <c r="A27" s="27" t="s">
        <v>84</v>
      </c>
      <c r="B27" s="15" t="s">
        <v>85</v>
      </c>
      <c r="C27" s="29"/>
      <c r="D27" s="30" t="n">
        <f aca="false">D160</f>
        <v>0</v>
      </c>
      <c r="E27" s="30" t="n">
        <f aca="false">E160</f>
        <v>0</v>
      </c>
      <c r="F27" s="30" t="n">
        <f aca="false">F160</f>
        <v>0</v>
      </c>
      <c r="G27" s="30" t="str">
        <f aca="false">G146</f>
        <v>нд</v>
      </c>
      <c r="H27" s="30" t="str">
        <f aca="false">H146</f>
        <v>нд</v>
      </c>
      <c r="I27" s="30" t="str">
        <f aca="false">I146</f>
        <v>нд</v>
      </c>
      <c r="J27" s="30" t="n">
        <f aca="false">J146</f>
        <v>0</v>
      </c>
      <c r="K27" s="30" t="n">
        <f aca="false">K146</f>
        <v>0</v>
      </c>
      <c r="L27" s="30" t="n">
        <f aca="false">L146</f>
        <v>0</v>
      </c>
      <c r="M27" s="30" t="n">
        <f aca="false">M146</f>
        <v>0</v>
      </c>
      <c r="N27" s="30" t="n">
        <f aca="false">N146</f>
        <v>0</v>
      </c>
      <c r="O27" s="30" t="n">
        <f aca="false">O146</f>
        <v>0</v>
      </c>
      <c r="P27" s="30" t="n">
        <f aca="false">P146</f>
        <v>0</v>
      </c>
      <c r="Q27" s="30" t="n">
        <f aca="false">Q146</f>
        <v>0</v>
      </c>
      <c r="R27" s="30" t="n">
        <f aca="false">R146</f>
        <v>0</v>
      </c>
      <c r="S27" s="30" t="n">
        <f aca="false">S146</f>
        <v>0</v>
      </c>
      <c r="T27" s="30" t="n">
        <f aca="false">T146</f>
        <v>0</v>
      </c>
      <c r="U27" s="30" t="n">
        <f aca="false">U146</f>
        <v>0</v>
      </c>
      <c r="V27" s="30" t="n">
        <f aca="false">V146</f>
        <v>0</v>
      </c>
      <c r="W27" s="30" t="n">
        <f aca="false">W146</f>
        <v>0</v>
      </c>
      <c r="X27" s="30" t="n">
        <f aca="false">X146</f>
        <v>0</v>
      </c>
      <c r="Y27" s="30" t="n">
        <f aca="false">Y146</f>
        <v>0</v>
      </c>
      <c r="Z27" s="30" t="n">
        <f aca="false">Z146</f>
        <v>0</v>
      </c>
      <c r="AA27" s="30" t="n">
        <f aca="false">AA146</f>
        <v>0</v>
      </c>
      <c r="AB27" s="30" t="n">
        <f aca="false">AB146</f>
        <v>0</v>
      </c>
      <c r="AC27" s="30" t="n">
        <f aca="false">AC146</f>
        <v>0</v>
      </c>
      <c r="AD27" s="30" t="n">
        <f aca="false">AD146</f>
        <v>0</v>
      </c>
      <c r="AE27" s="30" t="n">
        <f aca="false">AE146</f>
        <v>0</v>
      </c>
      <c r="AF27" s="30" t="n">
        <f aca="false">AF146</f>
        <v>0</v>
      </c>
      <c r="AG27" s="30" t="n">
        <f aca="false">AG146</f>
        <v>0</v>
      </c>
      <c r="AH27" s="30" t="n">
        <f aca="false">AH146</f>
        <v>0</v>
      </c>
      <c r="AI27" s="30" t="n">
        <f aca="false">AI146</f>
        <v>0</v>
      </c>
      <c r="AJ27" s="30" t="n">
        <f aca="false">AJ146</f>
        <v>0</v>
      </c>
      <c r="AK27" s="30" t="n">
        <f aca="false">AK146</f>
        <v>0</v>
      </c>
      <c r="AL27" s="30" t="n">
        <f aca="false">AL146</f>
        <v>0</v>
      </c>
      <c r="AM27" s="30" t="n">
        <f aca="false">AM146</f>
        <v>0</v>
      </c>
      <c r="AN27" s="30" t="n">
        <f aca="false">AN146</f>
        <v>0</v>
      </c>
      <c r="AO27" s="30" t="n">
        <f aca="false">AO146</f>
        <v>0</v>
      </c>
      <c r="AP27" s="30" t="n">
        <f aca="false">AP146</f>
        <v>0</v>
      </c>
      <c r="AQ27" s="30" t="n">
        <f aca="false">AQ146</f>
        <v>0</v>
      </c>
      <c r="AR27" s="30" t="n">
        <f aca="false">AR146</f>
        <v>0</v>
      </c>
      <c r="AS27" s="30" t="n">
        <f aca="false">AS146</f>
        <v>0</v>
      </c>
      <c r="AT27" s="2"/>
    </row>
    <row r="28" customFormat="false" ht="78.75" hidden="false" customHeight="false" outlineLevel="0" collapsed="false">
      <c r="A28" s="27" t="s">
        <v>86</v>
      </c>
      <c r="B28" s="15" t="s">
        <v>87</v>
      </c>
      <c r="C28" s="29"/>
      <c r="D28" s="30" t="n">
        <f aca="false">D161</f>
        <v>0</v>
      </c>
      <c r="E28" s="30" t="n">
        <f aca="false">E161</f>
        <v>0</v>
      </c>
      <c r="F28" s="30" t="n">
        <f aca="false">F161</f>
        <v>0</v>
      </c>
      <c r="G28" s="30" t="n">
        <f aca="false">G161</f>
        <v>0</v>
      </c>
      <c r="H28" s="30" t="n">
        <f aca="false">H161</f>
        <v>0</v>
      </c>
      <c r="I28" s="30" t="n">
        <f aca="false">I161</f>
        <v>0</v>
      </c>
      <c r="J28" s="30" t="n">
        <f aca="false">J161</f>
        <v>0</v>
      </c>
      <c r="K28" s="30" t="n">
        <f aca="false">K161</f>
        <v>0</v>
      </c>
      <c r="L28" s="30" t="n">
        <f aca="false">L161</f>
        <v>0</v>
      </c>
      <c r="M28" s="30" t="n">
        <f aca="false">M161</f>
        <v>0</v>
      </c>
      <c r="N28" s="30" t="n">
        <f aca="false">N161</f>
        <v>0</v>
      </c>
      <c r="O28" s="30" t="n">
        <f aca="false">O161</f>
        <v>0</v>
      </c>
      <c r="P28" s="30" t="n">
        <f aca="false">P161</f>
        <v>0</v>
      </c>
      <c r="Q28" s="30" t="n">
        <f aca="false">Q161</f>
        <v>0</v>
      </c>
      <c r="R28" s="30" t="n">
        <f aca="false">R161</f>
        <v>0</v>
      </c>
      <c r="S28" s="30" t="n">
        <f aca="false">S161</f>
        <v>0</v>
      </c>
      <c r="T28" s="30" t="n">
        <f aca="false">T161</f>
        <v>0</v>
      </c>
      <c r="U28" s="30" t="n">
        <f aca="false">U161</f>
        <v>0</v>
      </c>
      <c r="V28" s="30" t="n">
        <f aca="false">V161</f>
        <v>0</v>
      </c>
      <c r="W28" s="30" t="n">
        <f aca="false">W161</f>
        <v>0</v>
      </c>
      <c r="X28" s="30" t="n">
        <f aca="false">X161</f>
        <v>0</v>
      </c>
      <c r="Y28" s="30" t="n">
        <f aca="false">Y161</f>
        <v>0</v>
      </c>
      <c r="Z28" s="30" t="n">
        <f aca="false">Z161</f>
        <v>0</v>
      </c>
      <c r="AA28" s="30" t="n">
        <f aca="false">AA161</f>
        <v>0</v>
      </c>
      <c r="AB28" s="30" t="n">
        <f aca="false">AB161</f>
        <v>0</v>
      </c>
      <c r="AC28" s="30" t="n">
        <f aca="false">AC161</f>
        <v>0</v>
      </c>
      <c r="AD28" s="30" t="n">
        <f aca="false">AD161</f>
        <v>0</v>
      </c>
      <c r="AE28" s="30" t="n">
        <f aca="false">AE161</f>
        <v>0</v>
      </c>
      <c r="AF28" s="30" t="n">
        <f aca="false">AF161</f>
        <v>0</v>
      </c>
      <c r="AG28" s="30" t="n">
        <f aca="false">AG161</f>
        <v>0</v>
      </c>
      <c r="AH28" s="30" t="n">
        <f aca="false">AH161</f>
        <v>0</v>
      </c>
      <c r="AI28" s="30" t="n">
        <f aca="false">AI161</f>
        <v>0</v>
      </c>
      <c r="AJ28" s="30" t="n">
        <f aca="false">AJ161</f>
        <v>0</v>
      </c>
      <c r="AK28" s="30" t="n">
        <f aca="false">AK161</f>
        <v>0</v>
      </c>
      <c r="AL28" s="30" t="n">
        <f aca="false">AL161</f>
        <v>0</v>
      </c>
      <c r="AM28" s="30" t="n">
        <f aca="false">AM161</f>
        <v>0</v>
      </c>
      <c r="AN28" s="30" t="n">
        <f aca="false">AN161</f>
        <v>0</v>
      </c>
      <c r="AO28" s="30" t="n">
        <f aca="false">AO161</f>
        <v>0</v>
      </c>
      <c r="AP28" s="30" t="n">
        <f aca="false">AP161</f>
        <v>0</v>
      </c>
      <c r="AQ28" s="30" t="n">
        <f aca="false">AQ161</f>
        <v>0</v>
      </c>
      <c r="AR28" s="30" t="n">
        <f aca="false">AR161</f>
        <v>0</v>
      </c>
      <c r="AS28" s="30" t="n">
        <f aca="false">AS161</f>
        <v>0</v>
      </c>
      <c r="AT28" s="2"/>
    </row>
    <row r="29" customFormat="false" ht="78.75" hidden="false" customHeight="false" outlineLevel="0" collapsed="false">
      <c r="A29" s="27" t="s">
        <v>88</v>
      </c>
      <c r="B29" s="15" t="s">
        <v>89</v>
      </c>
      <c r="C29" s="29"/>
      <c r="D29" s="30" t="n">
        <f aca="false">D162</f>
        <v>0</v>
      </c>
      <c r="E29" s="30" t="n">
        <f aca="false">E162</f>
        <v>0</v>
      </c>
      <c r="F29" s="30" t="n">
        <f aca="false">F162</f>
        <v>0</v>
      </c>
      <c r="G29" s="30" t="n">
        <f aca="false">G162</f>
        <v>0</v>
      </c>
      <c r="H29" s="30" t="n">
        <f aca="false">H162</f>
        <v>0</v>
      </c>
      <c r="I29" s="30" t="n">
        <f aca="false">I162</f>
        <v>0</v>
      </c>
      <c r="J29" s="30" t="n">
        <f aca="false">J162</f>
        <v>0</v>
      </c>
      <c r="K29" s="30" t="n">
        <f aca="false">K162</f>
        <v>0</v>
      </c>
      <c r="L29" s="30" t="n">
        <f aca="false">L162</f>
        <v>0</v>
      </c>
      <c r="M29" s="30" t="n">
        <f aca="false">M162</f>
        <v>0</v>
      </c>
      <c r="N29" s="30" t="n">
        <f aca="false">N162</f>
        <v>0</v>
      </c>
      <c r="O29" s="30" t="n">
        <f aca="false">O162</f>
        <v>0</v>
      </c>
      <c r="P29" s="30" t="n">
        <f aca="false">P162</f>
        <v>0</v>
      </c>
      <c r="Q29" s="30" t="n">
        <f aca="false">Q162</f>
        <v>0</v>
      </c>
      <c r="R29" s="30" t="n">
        <f aca="false">R162</f>
        <v>0</v>
      </c>
      <c r="S29" s="30" t="n">
        <f aca="false">S162</f>
        <v>0</v>
      </c>
      <c r="T29" s="30" t="n">
        <f aca="false">T162</f>
        <v>0</v>
      </c>
      <c r="U29" s="30" t="n">
        <f aca="false">U162</f>
        <v>0</v>
      </c>
      <c r="V29" s="30" t="n">
        <f aca="false">V162</f>
        <v>0</v>
      </c>
      <c r="W29" s="30" t="n">
        <f aca="false">W162</f>
        <v>0</v>
      </c>
      <c r="X29" s="30" t="n">
        <f aca="false">X162</f>
        <v>0</v>
      </c>
      <c r="Y29" s="30" t="n">
        <f aca="false">Y162</f>
        <v>0</v>
      </c>
      <c r="Z29" s="30" t="n">
        <f aca="false">Z162</f>
        <v>0</v>
      </c>
      <c r="AA29" s="30" t="n">
        <f aca="false">AA162</f>
        <v>0</v>
      </c>
      <c r="AB29" s="30" t="n">
        <f aca="false">AB162</f>
        <v>0</v>
      </c>
      <c r="AC29" s="30" t="n">
        <f aca="false">AC162</f>
        <v>0</v>
      </c>
      <c r="AD29" s="30" t="n">
        <f aca="false">AD162</f>
        <v>0</v>
      </c>
      <c r="AE29" s="30" t="n">
        <f aca="false">AE162</f>
        <v>0</v>
      </c>
      <c r="AF29" s="30" t="n">
        <f aca="false">AF162</f>
        <v>0</v>
      </c>
      <c r="AG29" s="30" t="n">
        <f aca="false">AG162</f>
        <v>0</v>
      </c>
      <c r="AH29" s="30" t="n">
        <f aca="false">AH162</f>
        <v>0</v>
      </c>
      <c r="AI29" s="30" t="n">
        <f aca="false">AI162</f>
        <v>0</v>
      </c>
      <c r="AJ29" s="30" t="n">
        <f aca="false">AJ162</f>
        <v>0</v>
      </c>
      <c r="AK29" s="30" t="n">
        <f aca="false">AK162</f>
        <v>0</v>
      </c>
      <c r="AL29" s="30" t="n">
        <f aca="false">AL162</f>
        <v>0</v>
      </c>
      <c r="AM29" s="30" t="n">
        <f aca="false">AM162</f>
        <v>0</v>
      </c>
      <c r="AN29" s="30" t="n">
        <f aca="false">AN162</f>
        <v>0</v>
      </c>
      <c r="AO29" s="30" t="n">
        <f aca="false">AO162</f>
        <v>0</v>
      </c>
      <c r="AP29" s="30" t="n">
        <f aca="false">AP162</f>
        <v>0</v>
      </c>
      <c r="AQ29" s="30" t="n">
        <f aca="false">AQ162</f>
        <v>0</v>
      </c>
      <c r="AR29" s="30" t="n">
        <f aca="false">AR162</f>
        <v>0</v>
      </c>
      <c r="AS29" s="30" t="n">
        <f aca="false">AS162</f>
        <v>0</v>
      </c>
      <c r="AT29" s="2"/>
    </row>
    <row r="30" customFormat="false" ht="63" hidden="false" customHeight="false" outlineLevel="0" collapsed="false">
      <c r="A30" s="27" t="s">
        <v>90</v>
      </c>
      <c r="B30" s="15" t="s">
        <v>91</v>
      </c>
      <c r="C30" s="29"/>
      <c r="D30" s="30" t="n">
        <f aca="false">D163</f>
        <v>0</v>
      </c>
      <c r="E30" s="30" t="n">
        <f aca="false">E163</f>
        <v>0</v>
      </c>
      <c r="F30" s="30" t="n">
        <f aca="false">F163</f>
        <v>0</v>
      </c>
      <c r="G30" s="30" t="n">
        <f aca="false">G163</f>
        <v>0</v>
      </c>
      <c r="H30" s="30" t="n">
        <f aca="false">H163</f>
        <v>0</v>
      </c>
      <c r="I30" s="30" t="n">
        <f aca="false">I163</f>
        <v>0</v>
      </c>
      <c r="J30" s="30" t="n">
        <f aca="false">J163</f>
        <v>0</v>
      </c>
      <c r="K30" s="30" t="n">
        <f aca="false">K163</f>
        <v>0</v>
      </c>
      <c r="L30" s="30" t="n">
        <f aca="false">L163</f>
        <v>0</v>
      </c>
      <c r="M30" s="30" t="n">
        <f aca="false">M163</f>
        <v>0</v>
      </c>
      <c r="N30" s="30" t="n">
        <f aca="false">N163</f>
        <v>0</v>
      </c>
      <c r="O30" s="30" t="n">
        <f aca="false">O163</f>
        <v>0</v>
      </c>
      <c r="P30" s="30" t="n">
        <f aca="false">P163</f>
        <v>0</v>
      </c>
      <c r="Q30" s="30" t="n">
        <f aca="false">Q163</f>
        <v>0</v>
      </c>
      <c r="R30" s="30" t="n">
        <f aca="false">R163</f>
        <v>0</v>
      </c>
      <c r="S30" s="30" t="n">
        <f aca="false">S163</f>
        <v>0</v>
      </c>
      <c r="T30" s="30" t="n">
        <f aca="false">T163</f>
        <v>0</v>
      </c>
      <c r="U30" s="30" t="n">
        <f aca="false">U163</f>
        <v>0</v>
      </c>
      <c r="V30" s="30" t="n">
        <f aca="false">V163</f>
        <v>0</v>
      </c>
      <c r="W30" s="30" t="n">
        <f aca="false">W163</f>
        <v>0</v>
      </c>
      <c r="X30" s="30" t="n">
        <f aca="false">X163</f>
        <v>0</v>
      </c>
      <c r="Y30" s="30" t="n">
        <f aca="false">Y163</f>
        <v>0</v>
      </c>
      <c r="Z30" s="30" t="n">
        <f aca="false">Z163</f>
        <v>0</v>
      </c>
      <c r="AA30" s="30" t="n">
        <f aca="false">AA163</f>
        <v>0</v>
      </c>
      <c r="AB30" s="30" t="n">
        <f aca="false">AB163</f>
        <v>0</v>
      </c>
      <c r="AC30" s="30" t="n">
        <f aca="false">AC163</f>
        <v>0</v>
      </c>
      <c r="AD30" s="30" t="n">
        <f aca="false">AD163</f>
        <v>0</v>
      </c>
      <c r="AE30" s="30" t="n">
        <f aca="false">AE163</f>
        <v>0</v>
      </c>
      <c r="AF30" s="30" t="n">
        <f aca="false">AF163</f>
        <v>0</v>
      </c>
      <c r="AG30" s="30" t="n">
        <f aca="false">AG163</f>
        <v>0</v>
      </c>
      <c r="AH30" s="30" t="n">
        <f aca="false">AH163</f>
        <v>0</v>
      </c>
      <c r="AI30" s="30" t="n">
        <f aca="false">AI163</f>
        <v>0</v>
      </c>
      <c r="AJ30" s="30" t="n">
        <f aca="false">AJ163</f>
        <v>0</v>
      </c>
      <c r="AK30" s="30" t="n">
        <f aca="false">AK163</f>
        <v>0</v>
      </c>
      <c r="AL30" s="30" t="n">
        <f aca="false">AL163</f>
        <v>0</v>
      </c>
      <c r="AM30" s="30" t="n">
        <f aca="false">AM163</f>
        <v>0</v>
      </c>
      <c r="AN30" s="30" t="n">
        <f aca="false">AN163</f>
        <v>0</v>
      </c>
      <c r="AO30" s="30" t="n">
        <f aca="false">AO163</f>
        <v>0</v>
      </c>
      <c r="AP30" s="30" t="n">
        <f aca="false">AP163</f>
        <v>0</v>
      </c>
      <c r="AQ30" s="30" t="n">
        <f aca="false">AQ163</f>
        <v>0</v>
      </c>
      <c r="AR30" s="30" t="n">
        <f aca="false">AR163</f>
        <v>0</v>
      </c>
      <c r="AS30" s="30" t="n">
        <f aca="false">AS163</f>
        <v>0</v>
      </c>
      <c r="AT30" s="2"/>
    </row>
    <row r="31" customFormat="false" ht="31.5" hidden="false" customHeight="false" outlineLevel="0" collapsed="false">
      <c r="A31" s="27" t="s">
        <v>90</v>
      </c>
      <c r="B31" s="37" t="s">
        <v>92</v>
      </c>
      <c r="C31" s="38"/>
      <c r="D31" s="30" t="n">
        <f aca="false">D164</f>
        <v>0</v>
      </c>
      <c r="E31" s="30" t="n">
        <f aca="false">E164</f>
        <v>0</v>
      </c>
      <c r="F31" s="30" t="n">
        <f aca="false">F164</f>
        <v>0</v>
      </c>
      <c r="G31" s="30" t="n">
        <f aca="false">G164</f>
        <v>0</v>
      </c>
      <c r="H31" s="30" t="n">
        <f aca="false">H164</f>
        <v>0</v>
      </c>
      <c r="I31" s="30" t="n">
        <f aca="false">I164</f>
        <v>0</v>
      </c>
      <c r="J31" s="30" t="n">
        <f aca="false">J164</f>
        <v>0</v>
      </c>
      <c r="K31" s="30" t="n">
        <f aca="false">K164</f>
        <v>0</v>
      </c>
      <c r="L31" s="30" t="n">
        <f aca="false">L164</f>
        <v>0</v>
      </c>
      <c r="M31" s="30" t="n">
        <f aca="false">M164</f>
        <v>0</v>
      </c>
      <c r="N31" s="30" t="n">
        <f aca="false">N164</f>
        <v>0</v>
      </c>
      <c r="O31" s="30" t="n">
        <f aca="false">O164</f>
        <v>0</v>
      </c>
      <c r="P31" s="30" t="n">
        <f aca="false">P164</f>
        <v>0</v>
      </c>
      <c r="Q31" s="30" t="n">
        <f aca="false">Q164</f>
        <v>0</v>
      </c>
      <c r="R31" s="30" t="n">
        <f aca="false">R164</f>
        <v>0</v>
      </c>
      <c r="S31" s="30" t="n">
        <f aca="false">S164</f>
        <v>0</v>
      </c>
      <c r="T31" s="30" t="n">
        <f aca="false">T164</f>
        <v>0</v>
      </c>
      <c r="U31" s="30" t="n">
        <f aca="false">U164</f>
        <v>0</v>
      </c>
      <c r="V31" s="30" t="n">
        <f aca="false">V164</f>
        <v>0</v>
      </c>
      <c r="W31" s="30" t="n">
        <f aca="false">W164</f>
        <v>0</v>
      </c>
      <c r="X31" s="30" t="n">
        <f aca="false">X164</f>
        <v>0</v>
      </c>
      <c r="Y31" s="30" t="n">
        <f aca="false">Y164</f>
        <v>0</v>
      </c>
      <c r="Z31" s="30" t="n">
        <f aca="false">Z164</f>
        <v>0</v>
      </c>
      <c r="AA31" s="30" t="n">
        <f aca="false">AA164</f>
        <v>0</v>
      </c>
      <c r="AB31" s="30" t="n">
        <f aca="false">AB164</f>
        <v>0</v>
      </c>
      <c r="AC31" s="30" t="n">
        <f aca="false">AC164</f>
        <v>0</v>
      </c>
      <c r="AD31" s="30" t="n">
        <f aca="false">AD164</f>
        <v>0</v>
      </c>
      <c r="AE31" s="30" t="n">
        <f aca="false">AE164</f>
        <v>0</v>
      </c>
      <c r="AF31" s="30" t="n">
        <f aca="false">AF164</f>
        <v>0</v>
      </c>
      <c r="AG31" s="30" t="n">
        <f aca="false">AG164</f>
        <v>0</v>
      </c>
      <c r="AH31" s="30" t="n">
        <f aca="false">AH164</f>
        <v>0</v>
      </c>
      <c r="AI31" s="30" t="n">
        <f aca="false">AI164</f>
        <v>0</v>
      </c>
      <c r="AJ31" s="30" t="n">
        <f aca="false">AJ164</f>
        <v>0</v>
      </c>
      <c r="AK31" s="30" t="n">
        <f aca="false">AK164</f>
        <v>0</v>
      </c>
      <c r="AL31" s="30" t="n">
        <f aca="false">AL164</f>
        <v>0</v>
      </c>
      <c r="AM31" s="30" t="n">
        <f aca="false">AM164</f>
        <v>0</v>
      </c>
      <c r="AN31" s="30" t="n">
        <f aca="false">AN164</f>
        <v>0</v>
      </c>
      <c r="AO31" s="30" t="n">
        <f aca="false">AO164</f>
        <v>0</v>
      </c>
      <c r="AP31" s="30" t="n">
        <f aca="false">AP164</f>
        <v>0</v>
      </c>
      <c r="AQ31" s="30" t="n">
        <f aca="false">AQ164</f>
        <v>0</v>
      </c>
      <c r="AR31" s="30" t="n">
        <f aca="false">AR164</f>
        <v>0</v>
      </c>
      <c r="AS31" s="30" t="n">
        <f aca="false">AS164</f>
        <v>0</v>
      </c>
      <c r="AT31" s="2"/>
    </row>
    <row r="32" customFormat="false" ht="31.5" hidden="false" customHeight="false" outlineLevel="0" collapsed="false">
      <c r="A32" s="27" t="s">
        <v>90</v>
      </c>
      <c r="B32" s="37" t="s">
        <v>92</v>
      </c>
      <c r="C32" s="38"/>
      <c r="D32" s="30" t="n">
        <f aca="false">D165</f>
        <v>0</v>
      </c>
      <c r="E32" s="30" t="n">
        <f aca="false">E165</f>
        <v>0</v>
      </c>
      <c r="F32" s="30" t="n">
        <f aca="false">F165</f>
        <v>0</v>
      </c>
      <c r="G32" s="30" t="n">
        <f aca="false">G165</f>
        <v>0</v>
      </c>
      <c r="H32" s="30" t="n">
        <f aca="false">H165</f>
        <v>0</v>
      </c>
      <c r="I32" s="30" t="n">
        <f aca="false">I165</f>
        <v>0</v>
      </c>
      <c r="J32" s="30" t="n">
        <f aca="false">J165</f>
        <v>0</v>
      </c>
      <c r="K32" s="30" t="n">
        <f aca="false">K165</f>
        <v>0</v>
      </c>
      <c r="L32" s="30" t="n">
        <f aca="false">L165</f>
        <v>0</v>
      </c>
      <c r="M32" s="30" t="n">
        <f aca="false">M165</f>
        <v>0</v>
      </c>
      <c r="N32" s="30" t="n">
        <f aca="false">N165</f>
        <v>0</v>
      </c>
      <c r="O32" s="30" t="n">
        <f aca="false">O165</f>
        <v>0</v>
      </c>
      <c r="P32" s="30" t="n">
        <f aca="false">P165</f>
        <v>0</v>
      </c>
      <c r="Q32" s="30" t="n">
        <f aca="false">Q165</f>
        <v>0</v>
      </c>
      <c r="R32" s="30" t="n">
        <f aca="false">R165</f>
        <v>0</v>
      </c>
      <c r="S32" s="30" t="n">
        <f aca="false">S165</f>
        <v>0</v>
      </c>
      <c r="T32" s="30" t="n">
        <f aca="false">T165</f>
        <v>0</v>
      </c>
      <c r="U32" s="30" t="n">
        <f aca="false">U165</f>
        <v>0</v>
      </c>
      <c r="V32" s="30" t="n">
        <f aca="false">V165</f>
        <v>0</v>
      </c>
      <c r="W32" s="30" t="n">
        <f aca="false">W165</f>
        <v>0</v>
      </c>
      <c r="X32" s="30" t="n">
        <f aca="false">X165</f>
        <v>0</v>
      </c>
      <c r="Y32" s="30" t="n">
        <f aca="false">Y165</f>
        <v>0</v>
      </c>
      <c r="Z32" s="30" t="n">
        <f aca="false">Z165</f>
        <v>0</v>
      </c>
      <c r="AA32" s="30" t="n">
        <f aca="false">AA165</f>
        <v>0</v>
      </c>
      <c r="AB32" s="30" t="n">
        <f aca="false">AB165</f>
        <v>0</v>
      </c>
      <c r="AC32" s="30" t="n">
        <f aca="false">AC165</f>
        <v>0</v>
      </c>
      <c r="AD32" s="30" t="n">
        <f aca="false">AD165</f>
        <v>0</v>
      </c>
      <c r="AE32" s="30" t="n">
        <f aca="false">AE165</f>
        <v>0</v>
      </c>
      <c r="AF32" s="30" t="n">
        <f aca="false">AF165</f>
        <v>0</v>
      </c>
      <c r="AG32" s="30" t="n">
        <f aca="false">AG165</f>
        <v>0</v>
      </c>
      <c r="AH32" s="30" t="n">
        <f aca="false">AH165</f>
        <v>0</v>
      </c>
      <c r="AI32" s="30" t="n">
        <f aca="false">AI165</f>
        <v>0</v>
      </c>
      <c r="AJ32" s="30" t="n">
        <f aca="false">AJ165</f>
        <v>0</v>
      </c>
      <c r="AK32" s="30" t="n">
        <f aca="false">AK165</f>
        <v>0</v>
      </c>
      <c r="AL32" s="30" t="n">
        <f aca="false">AL165</f>
        <v>0</v>
      </c>
      <c r="AM32" s="30" t="n">
        <f aca="false">AM165</f>
        <v>0</v>
      </c>
      <c r="AN32" s="30" t="n">
        <f aca="false">AN165</f>
        <v>0</v>
      </c>
      <c r="AO32" s="30" t="n">
        <f aca="false">AO165</f>
        <v>0</v>
      </c>
      <c r="AP32" s="30" t="n">
        <f aca="false">AP165</f>
        <v>0</v>
      </c>
      <c r="AQ32" s="30" t="n">
        <f aca="false">AQ165</f>
        <v>0</v>
      </c>
      <c r="AR32" s="30" t="n">
        <f aca="false">AR165</f>
        <v>0</v>
      </c>
      <c r="AS32" s="30" t="n">
        <f aca="false">AS165</f>
        <v>0</v>
      </c>
      <c r="AT32" s="2"/>
    </row>
    <row r="33" customFormat="false" ht="15.75" hidden="false" customHeight="false" outlineLevel="0" collapsed="false">
      <c r="A33" s="27" t="s">
        <v>24</v>
      </c>
      <c r="B33" s="15" t="s">
        <v>24</v>
      </c>
      <c r="C33" s="38"/>
      <c r="D33" s="36"/>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2"/>
    </row>
    <row r="34" customFormat="false" ht="47.25" hidden="false" customHeight="false" outlineLevel="0" collapsed="false">
      <c r="A34" s="27" t="s">
        <v>93</v>
      </c>
      <c r="B34" s="15" t="s">
        <v>94</v>
      </c>
      <c r="C34" s="38"/>
      <c r="D34" s="30" t="n">
        <f aca="false">D167</f>
        <v>0</v>
      </c>
      <c r="E34" s="30" t="n">
        <f aca="false">E167</f>
        <v>0</v>
      </c>
      <c r="F34" s="30" t="n">
        <f aca="false">F167</f>
        <v>0</v>
      </c>
      <c r="G34" s="30" t="n">
        <f aca="false">G167</f>
        <v>0</v>
      </c>
      <c r="H34" s="30" t="n">
        <f aca="false">H167</f>
        <v>0</v>
      </c>
      <c r="I34" s="30" t="n">
        <f aca="false">I167</f>
        <v>0</v>
      </c>
      <c r="J34" s="30" t="n">
        <f aca="false">J167</f>
        <v>0</v>
      </c>
      <c r="K34" s="30" t="n">
        <f aca="false">K167</f>
        <v>0</v>
      </c>
      <c r="L34" s="30" t="n">
        <f aca="false">L167</f>
        <v>0</v>
      </c>
      <c r="M34" s="30" t="n">
        <f aca="false">M167</f>
        <v>0</v>
      </c>
      <c r="N34" s="30" t="n">
        <f aca="false">N167</f>
        <v>0</v>
      </c>
      <c r="O34" s="30" t="n">
        <f aca="false">O167</f>
        <v>0</v>
      </c>
      <c r="P34" s="30" t="n">
        <f aca="false">P167</f>
        <v>0</v>
      </c>
      <c r="Q34" s="30" t="n">
        <f aca="false">Q167</f>
        <v>0</v>
      </c>
      <c r="R34" s="30" t="n">
        <f aca="false">R167</f>
        <v>0</v>
      </c>
      <c r="S34" s="30" t="n">
        <f aca="false">S167</f>
        <v>0</v>
      </c>
      <c r="T34" s="30" t="n">
        <f aca="false">T167</f>
        <v>0</v>
      </c>
      <c r="U34" s="30" t="n">
        <f aca="false">U167</f>
        <v>0</v>
      </c>
      <c r="V34" s="30" t="n">
        <f aca="false">V167</f>
        <v>0</v>
      </c>
      <c r="W34" s="30" t="n">
        <f aca="false">W167</f>
        <v>0</v>
      </c>
      <c r="X34" s="30" t="n">
        <f aca="false">X167</f>
        <v>0</v>
      </c>
      <c r="Y34" s="30" t="n">
        <f aca="false">Y167</f>
        <v>0</v>
      </c>
      <c r="Z34" s="30" t="n">
        <f aca="false">Z167</f>
        <v>0</v>
      </c>
      <c r="AA34" s="30" t="n">
        <f aca="false">AA167</f>
        <v>0</v>
      </c>
      <c r="AB34" s="30" t="n">
        <f aca="false">AB167</f>
        <v>0</v>
      </c>
      <c r="AC34" s="30" t="n">
        <f aca="false">AC167</f>
        <v>0</v>
      </c>
      <c r="AD34" s="30" t="n">
        <f aca="false">AD167</f>
        <v>0</v>
      </c>
      <c r="AE34" s="30" t="n">
        <f aca="false">AE167</f>
        <v>0</v>
      </c>
      <c r="AF34" s="30" t="n">
        <f aca="false">AF167</f>
        <v>0</v>
      </c>
      <c r="AG34" s="30" t="n">
        <f aca="false">AG167</f>
        <v>0</v>
      </c>
      <c r="AH34" s="30" t="n">
        <f aca="false">AH167</f>
        <v>0</v>
      </c>
      <c r="AI34" s="30" t="n">
        <f aca="false">AI167</f>
        <v>0</v>
      </c>
      <c r="AJ34" s="30" t="n">
        <f aca="false">AJ167</f>
        <v>0</v>
      </c>
      <c r="AK34" s="30" t="n">
        <f aca="false">AK167</f>
        <v>0</v>
      </c>
      <c r="AL34" s="30" t="n">
        <f aca="false">AL167</f>
        <v>0</v>
      </c>
      <c r="AM34" s="30" t="n">
        <f aca="false">AM167</f>
        <v>0</v>
      </c>
      <c r="AN34" s="30" t="n">
        <f aca="false">AN167</f>
        <v>0</v>
      </c>
      <c r="AO34" s="30" t="n">
        <f aca="false">AO167</f>
        <v>0</v>
      </c>
      <c r="AP34" s="30" t="n">
        <f aca="false">AP167</f>
        <v>0</v>
      </c>
      <c r="AQ34" s="30" t="n">
        <f aca="false">AQ167</f>
        <v>0</v>
      </c>
      <c r="AR34" s="30" t="n">
        <f aca="false">AR167</f>
        <v>0</v>
      </c>
      <c r="AS34" s="30" t="n">
        <f aca="false">AS167</f>
        <v>0</v>
      </c>
      <c r="AT34" s="2"/>
    </row>
    <row r="35" customFormat="false" ht="78.75" hidden="false" customHeight="false" outlineLevel="0" collapsed="false">
      <c r="A35" s="27" t="s">
        <v>95</v>
      </c>
      <c r="B35" s="15" t="s">
        <v>96</v>
      </c>
      <c r="C35" s="38"/>
      <c r="D35" s="30" t="n">
        <f aca="false">D168</f>
        <v>0</v>
      </c>
      <c r="E35" s="30" t="n">
        <f aca="false">E168</f>
        <v>0</v>
      </c>
      <c r="F35" s="30" t="n">
        <f aca="false">F168</f>
        <v>0</v>
      </c>
      <c r="G35" s="30" t="n">
        <f aca="false">G168</f>
        <v>0</v>
      </c>
      <c r="H35" s="30" t="n">
        <f aca="false">H168</f>
        <v>0</v>
      </c>
      <c r="I35" s="30" t="n">
        <f aca="false">I168</f>
        <v>0</v>
      </c>
      <c r="J35" s="30" t="n">
        <f aca="false">J168</f>
        <v>0</v>
      </c>
      <c r="K35" s="30" t="n">
        <f aca="false">K168</f>
        <v>0</v>
      </c>
      <c r="L35" s="30" t="n">
        <v>0</v>
      </c>
      <c r="M35" s="30" t="n">
        <f aca="false">M168</f>
        <v>0</v>
      </c>
      <c r="N35" s="30" t="n">
        <f aca="false">N168</f>
        <v>0</v>
      </c>
      <c r="O35" s="30" t="n">
        <f aca="false">O168</f>
        <v>0</v>
      </c>
      <c r="P35" s="30" t="n">
        <f aca="false">P168</f>
        <v>0</v>
      </c>
      <c r="Q35" s="30" t="n">
        <f aca="false">Q168</f>
        <v>0</v>
      </c>
      <c r="R35" s="30" t="n">
        <f aca="false">R168</f>
        <v>0</v>
      </c>
      <c r="S35" s="30" t="n">
        <f aca="false">S168</f>
        <v>0</v>
      </c>
      <c r="T35" s="30" t="n">
        <f aca="false">T168</f>
        <v>0</v>
      </c>
      <c r="U35" s="30" t="n">
        <f aca="false">U168</f>
        <v>0</v>
      </c>
      <c r="V35" s="30" t="n">
        <f aca="false">V168</f>
        <v>0</v>
      </c>
      <c r="W35" s="30" t="n">
        <f aca="false">W168</f>
        <v>0</v>
      </c>
      <c r="X35" s="30" t="n">
        <f aca="false">X168</f>
        <v>0</v>
      </c>
      <c r="Y35" s="30" t="n">
        <f aca="false">Y168</f>
        <v>0</v>
      </c>
      <c r="Z35" s="30" t="n">
        <f aca="false">Z168</f>
        <v>0</v>
      </c>
      <c r="AA35" s="30" t="n">
        <f aca="false">AA168</f>
        <v>0</v>
      </c>
      <c r="AB35" s="30" t="n">
        <f aca="false">AB168</f>
        <v>0</v>
      </c>
      <c r="AC35" s="30" t="n">
        <f aca="false">AC168</f>
        <v>0</v>
      </c>
      <c r="AD35" s="30" t="n">
        <f aca="false">AD168</f>
        <v>0</v>
      </c>
      <c r="AE35" s="30" t="n">
        <f aca="false">AE168</f>
        <v>0</v>
      </c>
      <c r="AF35" s="30" t="n">
        <f aca="false">AF168</f>
        <v>0</v>
      </c>
      <c r="AG35" s="30" t="n">
        <f aca="false">AG168</f>
        <v>0</v>
      </c>
      <c r="AH35" s="30" t="n">
        <f aca="false">AH168</f>
        <v>0</v>
      </c>
      <c r="AI35" s="30" t="n">
        <f aca="false">AI168</f>
        <v>0</v>
      </c>
      <c r="AJ35" s="30" t="n">
        <f aca="false">AJ168</f>
        <v>0</v>
      </c>
      <c r="AK35" s="30" t="n">
        <f aca="false">AK168</f>
        <v>0</v>
      </c>
      <c r="AL35" s="30" t="n">
        <f aca="false">AL168</f>
        <v>0</v>
      </c>
      <c r="AM35" s="30" t="n">
        <f aca="false">AM168</f>
        <v>0</v>
      </c>
      <c r="AN35" s="30" t="n">
        <f aca="false">AN168</f>
        <v>0</v>
      </c>
      <c r="AO35" s="30" t="n">
        <f aca="false">AO168</f>
        <v>0</v>
      </c>
      <c r="AP35" s="30" t="n">
        <f aca="false">AP168</f>
        <v>0</v>
      </c>
      <c r="AQ35" s="30" t="n">
        <f aca="false">AQ168</f>
        <v>0</v>
      </c>
      <c r="AR35" s="30" t="n">
        <f aca="false">AR168</f>
        <v>0</v>
      </c>
      <c r="AS35" s="30" t="n">
        <f aca="false">AS168</f>
        <v>0</v>
      </c>
      <c r="AT35" s="2"/>
    </row>
    <row r="36" customFormat="false" ht="31.5" hidden="false" customHeight="false" outlineLevel="0" collapsed="false">
      <c r="A36" s="27" t="s">
        <v>95</v>
      </c>
      <c r="B36" s="37" t="s">
        <v>92</v>
      </c>
      <c r="C36" s="38"/>
      <c r="D36" s="36" t="s">
        <v>81</v>
      </c>
      <c r="E36" s="36" t="s">
        <v>81</v>
      </c>
      <c r="F36" s="36" t="s">
        <v>81</v>
      </c>
      <c r="G36" s="36" t="s">
        <v>81</v>
      </c>
      <c r="H36" s="36" t="s">
        <v>81</v>
      </c>
      <c r="I36" s="36" t="s">
        <v>81</v>
      </c>
      <c r="J36" s="36" t="s">
        <v>81</v>
      </c>
      <c r="K36" s="36" t="s">
        <v>81</v>
      </c>
      <c r="L36" s="36" t="s">
        <v>81</v>
      </c>
      <c r="M36" s="36" t="s">
        <v>81</v>
      </c>
      <c r="N36" s="36" t="s">
        <v>81</v>
      </c>
      <c r="O36" s="36" t="s">
        <v>81</v>
      </c>
      <c r="P36" s="36" t="s">
        <v>81</v>
      </c>
      <c r="Q36" s="36" t="s">
        <v>81</v>
      </c>
      <c r="R36" s="36" t="s">
        <v>81</v>
      </c>
      <c r="S36" s="36" t="s">
        <v>81</v>
      </c>
      <c r="T36" s="36" t="s">
        <v>81</v>
      </c>
      <c r="U36" s="36" t="s">
        <v>81</v>
      </c>
      <c r="V36" s="36" t="s">
        <v>81</v>
      </c>
      <c r="W36" s="36" t="s">
        <v>81</v>
      </c>
      <c r="X36" s="36" t="s">
        <v>81</v>
      </c>
      <c r="Y36" s="36" t="s">
        <v>81</v>
      </c>
      <c r="Z36" s="36" t="s">
        <v>81</v>
      </c>
      <c r="AA36" s="36" t="s">
        <v>81</v>
      </c>
      <c r="AB36" s="36" t="s">
        <v>81</v>
      </c>
      <c r="AC36" s="36" t="s">
        <v>81</v>
      </c>
      <c r="AD36" s="36" t="s">
        <v>81</v>
      </c>
      <c r="AE36" s="36" t="s">
        <v>81</v>
      </c>
      <c r="AF36" s="36" t="s">
        <v>81</v>
      </c>
      <c r="AG36" s="36" t="s">
        <v>81</v>
      </c>
      <c r="AH36" s="36" t="s">
        <v>81</v>
      </c>
      <c r="AI36" s="36" t="s">
        <v>81</v>
      </c>
      <c r="AJ36" s="36" t="s">
        <v>81</v>
      </c>
      <c r="AK36" s="36" t="s">
        <v>81</v>
      </c>
      <c r="AL36" s="36" t="s">
        <v>81</v>
      </c>
      <c r="AM36" s="36" t="s">
        <v>81</v>
      </c>
      <c r="AN36" s="36" t="s">
        <v>81</v>
      </c>
      <c r="AO36" s="36" t="s">
        <v>81</v>
      </c>
      <c r="AP36" s="36" t="s">
        <v>81</v>
      </c>
      <c r="AQ36" s="36" t="s">
        <v>81</v>
      </c>
      <c r="AR36" s="36" t="s">
        <v>81</v>
      </c>
      <c r="AS36" s="36" t="s">
        <v>81</v>
      </c>
      <c r="AT36" s="2"/>
    </row>
    <row r="37" customFormat="false" ht="31.5" hidden="false" customHeight="false" outlineLevel="0" collapsed="false">
      <c r="A37" s="27" t="s">
        <v>95</v>
      </c>
      <c r="B37" s="37" t="s">
        <v>92</v>
      </c>
      <c r="C37" s="38"/>
      <c r="D37" s="36" t="s">
        <v>81</v>
      </c>
      <c r="E37" s="36" t="s">
        <v>81</v>
      </c>
      <c r="F37" s="36" t="s">
        <v>81</v>
      </c>
      <c r="G37" s="36" t="s">
        <v>81</v>
      </c>
      <c r="H37" s="36" t="s">
        <v>81</v>
      </c>
      <c r="I37" s="36" t="s">
        <v>81</v>
      </c>
      <c r="J37" s="36" t="s">
        <v>81</v>
      </c>
      <c r="K37" s="36" t="s">
        <v>81</v>
      </c>
      <c r="L37" s="36" t="s">
        <v>81</v>
      </c>
      <c r="M37" s="36" t="s">
        <v>81</v>
      </c>
      <c r="N37" s="36" t="s">
        <v>81</v>
      </c>
      <c r="O37" s="36" t="s">
        <v>81</v>
      </c>
      <c r="P37" s="36" t="s">
        <v>81</v>
      </c>
      <c r="Q37" s="36" t="s">
        <v>81</v>
      </c>
      <c r="R37" s="36" t="s">
        <v>81</v>
      </c>
      <c r="S37" s="36" t="s">
        <v>81</v>
      </c>
      <c r="T37" s="36" t="s">
        <v>81</v>
      </c>
      <c r="U37" s="36" t="s">
        <v>81</v>
      </c>
      <c r="V37" s="36" t="s">
        <v>81</v>
      </c>
      <c r="W37" s="36" t="s">
        <v>81</v>
      </c>
      <c r="X37" s="36" t="s">
        <v>81</v>
      </c>
      <c r="Y37" s="36" t="s">
        <v>81</v>
      </c>
      <c r="Z37" s="36" t="s">
        <v>81</v>
      </c>
      <c r="AA37" s="36" t="s">
        <v>81</v>
      </c>
      <c r="AB37" s="36" t="s">
        <v>81</v>
      </c>
      <c r="AC37" s="36" t="s">
        <v>81</v>
      </c>
      <c r="AD37" s="36" t="s">
        <v>81</v>
      </c>
      <c r="AE37" s="36" t="s">
        <v>81</v>
      </c>
      <c r="AF37" s="36" t="s">
        <v>81</v>
      </c>
      <c r="AG37" s="36" t="s">
        <v>81</v>
      </c>
      <c r="AH37" s="36" t="s">
        <v>81</v>
      </c>
      <c r="AI37" s="36" t="s">
        <v>81</v>
      </c>
      <c r="AJ37" s="36" t="s">
        <v>81</v>
      </c>
      <c r="AK37" s="36" t="s">
        <v>81</v>
      </c>
      <c r="AL37" s="36" t="s">
        <v>81</v>
      </c>
      <c r="AM37" s="36" t="s">
        <v>81</v>
      </c>
      <c r="AN37" s="36" t="s">
        <v>81</v>
      </c>
      <c r="AO37" s="36" t="s">
        <v>81</v>
      </c>
      <c r="AP37" s="36" t="s">
        <v>81</v>
      </c>
      <c r="AQ37" s="36" t="s">
        <v>81</v>
      </c>
      <c r="AR37" s="36" t="s">
        <v>81</v>
      </c>
      <c r="AS37" s="36" t="s">
        <v>81</v>
      </c>
      <c r="AT37" s="2"/>
    </row>
    <row r="38" customFormat="false" ht="15.75" hidden="false" customHeight="false" outlineLevel="0" collapsed="false">
      <c r="A38" s="27" t="s">
        <v>24</v>
      </c>
      <c r="B38" s="15" t="s">
        <v>24</v>
      </c>
      <c r="C38" s="38"/>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2"/>
    </row>
    <row r="39" customFormat="false" ht="63" hidden="false" customHeight="false" outlineLevel="0" collapsed="false">
      <c r="A39" s="27" t="s">
        <v>97</v>
      </c>
      <c r="B39" s="15" t="s">
        <v>98</v>
      </c>
      <c r="C39" s="38"/>
      <c r="D39" s="30" t="n">
        <f aca="false">D172</f>
        <v>0</v>
      </c>
      <c r="E39" s="30" t="n">
        <f aca="false">E172</f>
        <v>0</v>
      </c>
      <c r="F39" s="30" t="n">
        <f aca="false">F172</f>
        <v>0</v>
      </c>
      <c r="G39" s="30" t="n">
        <f aca="false">G172</f>
        <v>0</v>
      </c>
      <c r="H39" s="30" t="n">
        <f aca="false">H172</f>
        <v>0</v>
      </c>
      <c r="I39" s="30" t="n">
        <f aca="false">I172</f>
        <v>0</v>
      </c>
      <c r="J39" s="30" t="n">
        <f aca="false">J172</f>
        <v>0</v>
      </c>
      <c r="K39" s="30" t="n">
        <f aca="false">K172</f>
        <v>0</v>
      </c>
      <c r="L39" s="30" t="n">
        <f aca="false">L172</f>
        <v>0</v>
      </c>
      <c r="M39" s="30" t="n">
        <f aca="false">M172</f>
        <v>0</v>
      </c>
      <c r="N39" s="30" t="n">
        <f aca="false">N172</f>
        <v>0</v>
      </c>
      <c r="O39" s="30" t="n">
        <f aca="false">O172</f>
        <v>0</v>
      </c>
      <c r="P39" s="30" t="n">
        <f aca="false">P172</f>
        <v>0</v>
      </c>
      <c r="Q39" s="30" t="n">
        <f aca="false">Q172</f>
        <v>0</v>
      </c>
      <c r="R39" s="30" t="n">
        <f aca="false">R172</f>
        <v>0</v>
      </c>
      <c r="S39" s="30" t="n">
        <f aca="false">S172</f>
        <v>0</v>
      </c>
      <c r="T39" s="30" t="n">
        <f aca="false">T172</f>
        <v>0</v>
      </c>
      <c r="U39" s="30" t="n">
        <f aca="false">U172</f>
        <v>0</v>
      </c>
      <c r="V39" s="30" t="n">
        <f aca="false">V172</f>
        <v>0</v>
      </c>
      <c r="W39" s="30" t="n">
        <f aca="false">W172</f>
        <v>0</v>
      </c>
      <c r="X39" s="30" t="n">
        <f aca="false">X172</f>
        <v>0</v>
      </c>
      <c r="Y39" s="30" t="n">
        <f aca="false">Y172</f>
        <v>0</v>
      </c>
      <c r="Z39" s="30" t="n">
        <f aca="false">Z172</f>
        <v>0</v>
      </c>
      <c r="AA39" s="30" t="n">
        <f aca="false">AA172</f>
        <v>0</v>
      </c>
      <c r="AB39" s="30" t="n">
        <f aca="false">AB172</f>
        <v>0</v>
      </c>
      <c r="AC39" s="30" t="n">
        <f aca="false">AC172</f>
        <v>0</v>
      </c>
      <c r="AD39" s="30" t="n">
        <f aca="false">AD172</f>
        <v>0</v>
      </c>
      <c r="AE39" s="30" t="n">
        <f aca="false">AE172</f>
        <v>0</v>
      </c>
      <c r="AF39" s="30" t="n">
        <f aca="false">AF172</f>
        <v>0</v>
      </c>
      <c r="AG39" s="30" t="n">
        <f aca="false">AG172</f>
        <v>0</v>
      </c>
      <c r="AH39" s="30" t="n">
        <f aca="false">AH172</f>
        <v>0</v>
      </c>
      <c r="AI39" s="30" t="n">
        <f aca="false">AI172</f>
        <v>0</v>
      </c>
      <c r="AJ39" s="30" t="n">
        <f aca="false">AJ172</f>
        <v>0</v>
      </c>
      <c r="AK39" s="30" t="n">
        <f aca="false">AK172</f>
        <v>0</v>
      </c>
      <c r="AL39" s="30" t="n">
        <f aca="false">AL172</f>
        <v>0</v>
      </c>
      <c r="AM39" s="30" t="n">
        <f aca="false">AM172</f>
        <v>0</v>
      </c>
      <c r="AN39" s="30" t="n">
        <f aca="false">AN172</f>
        <v>0</v>
      </c>
      <c r="AO39" s="30" t="n">
        <f aca="false">AO172</f>
        <v>0</v>
      </c>
      <c r="AP39" s="30" t="n">
        <f aca="false">AP172</f>
        <v>0</v>
      </c>
      <c r="AQ39" s="30" t="n">
        <f aca="false">AQ172</f>
        <v>0</v>
      </c>
      <c r="AR39" s="30" t="n">
        <f aca="false">AR172</f>
        <v>0</v>
      </c>
      <c r="AS39" s="30" t="n">
        <f aca="false">AS172</f>
        <v>0</v>
      </c>
      <c r="AT39" s="2"/>
    </row>
    <row r="40" customFormat="false" ht="31.5" hidden="false" customHeight="false" outlineLevel="0" collapsed="false">
      <c r="A40" s="27" t="s">
        <v>97</v>
      </c>
      <c r="B40" s="37" t="s">
        <v>92</v>
      </c>
      <c r="C40" s="38"/>
      <c r="D40" s="36" t="s">
        <v>81</v>
      </c>
      <c r="E40" s="36" t="s">
        <v>81</v>
      </c>
      <c r="F40" s="36" t="s">
        <v>81</v>
      </c>
      <c r="G40" s="36" t="s">
        <v>81</v>
      </c>
      <c r="H40" s="36" t="s">
        <v>81</v>
      </c>
      <c r="I40" s="36" t="s">
        <v>81</v>
      </c>
      <c r="J40" s="36" t="s">
        <v>81</v>
      </c>
      <c r="K40" s="36" t="s">
        <v>81</v>
      </c>
      <c r="L40" s="36" t="s">
        <v>81</v>
      </c>
      <c r="M40" s="36" t="s">
        <v>81</v>
      </c>
      <c r="N40" s="36" t="s">
        <v>81</v>
      </c>
      <c r="O40" s="36" t="s">
        <v>81</v>
      </c>
      <c r="P40" s="36" t="s">
        <v>81</v>
      </c>
      <c r="Q40" s="36" t="s">
        <v>81</v>
      </c>
      <c r="R40" s="36" t="s">
        <v>81</v>
      </c>
      <c r="S40" s="36" t="s">
        <v>81</v>
      </c>
      <c r="T40" s="36" t="s">
        <v>81</v>
      </c>
      <c r="U40" s="36" t="s">
        <v>81</v>
      </c>
      <c r="V40" s="36" t="s">
        <v>81</v>
      </c>
      <c r="W40" s="36" t="s">
        <v>81</v>
      </c>
      <c r="X40" s="36" t="s">
        <v>81</v>
      </c>
      <c r="Y40" s="36" t="s">
        <v>81</v>
      </c>
      <c r="Z40" s="36" t="s">
        <v>81</v>
      </c>
      <c r="AA40" s="36" t="s">
        <v>81</v>
      </c>
      <c r="AB40" s="36" t="s">
        <v>81</v>
      </c>
      <c r="AC40" s="36" t="s">
        <v>81</v>
      </c>
      <c r="AD40" s="36" t="s">
        <v>81</v>
      </c>
      <c r="AE40" s="36" t="s">
        <v>81</v>
      </c>
      <c r="AF40" s="36" t="s">
        <v>81</v>
      </c>
      <c r="AG40" s="36" t="s">
        <v>81</v>
      </c>
      <c r="AH40" s="36" t="s">
        <v>81</v>
      </c>
      <c r="AI40" s="36" t="s">
        <v>81</v>
      </c>
      <c r="AJ40" s="36" t="s">
        <v>81</v>
      </c>
      <c r="AK40" s="36" t="s">
        <v>81</v>
      </c>
      <c r="AL40" s="36" t="s">
        <v>81</v>
      </c>
      <c r="AM40" s="36" t="s">
        <v>81</v>
      </c>
      <c r="AN40" s="36" t="s">
        <v>81</v>
      </c>
      <c r="AO40" s="36" t="s">
        <v>81</v>
      </c>
      <c r="AP40" s="36" t="s">
        <v>81</v>
      </c>
      <c r="AQ40" s="36" t="s">
        <v>81</v>
      </c>
      <c r="AR40" s="36" t="s">
        <v>81</v>
      </c>
      <c r="AS40" s="36" t="s">
        <v>81</v>
      </c>
      <c r="AT40" s="2"/>
    </row>
    <row r="41" customFormat="false" ht="31.5" hidden="false" customHeight="false" outlineLevel="0" collapsed="false">
      <c r="A41" s="27" t="s">
        <v>97</v>
      </c>
      <c r="B41" s="37" t="s">
        <v>92</v>
      </c>
      <c r="C41" s="38"/>
      <c r="D41" s="36" t="s">
        <v>81</v>
      </c>
      <c r="E41" s="36" t="s">
        <v>81</v>
      </c>
      <c r="F41" s="36" t="s">
        <v>81</v>
      </c>
      <c r="G41" s="36" t="s">
        <v>81</v>
      </c>
      <c r="H41" s="36" t="s">
        <v>81</v>
      </c>
      <c r="I41" s="36" t="s">
        <v>81</v>
      </c>
      <c r="J41" s="36" t="s">
        <v>81</v>
      </c>
      <c r="K41" s="36" t="s">
        <v>81</v>
      </c>
      <c r="L41" s="36" t="s">
        <v>81</v>
      </c>
      <c r="M41" s="36" t="s">
        <v>81</v>
      </c>
      <c r="N41" s="36" t="s">
        <v>81</v>
      </c>
      <c r="O41" s="36" t="s">
        <v>81</v>
      </c>
      <c r="P41" s="36" t="s">
        <v>81</v>
      </c>
      <c r="Q41" s="36" t="s">
        <v>81</v>
      </c>
      <c r="R41" s="36" t="s">
        <v>81</v>
      </c>
      <c r="S41" s="36" t="s">
        <v>81</v>
      </c>
      <c r="T41" s="36" t="s">
        <v>81</v>
      </c>
      <c r="U41" s="36" t="s">
        <v>81</v>
      </c>
      <c r="V41" s="36" t="s">
        <v>81</v>
      </c>
      <c r="W41" s="36" t="s">
        <v>81</v>
      </c>
      <c r="X41" s="36" t="s">
        <v>81</v>
      </c>
      <c r="Y41" s="36" t="s">
        <v>81</v>
      </c>
      <c r="Z41" s="36" t="s">
        <v>81</v>
      </c>
      <c r="AA41" s="36" t="s">
        <v>81</v>
      </c>
      <c r="AB41" s="36" t="s">
        <v>81</v>
      </c>
      <c r="AC41" s="36" t="s">
        <v>81</v>
      </c>
      <c r="AD41" s="36" t="s">
        <v>81</v>
      </c>
      <c r="AE41" s="36" t="s">
        <v>81</v>
      </c>
      <c r="AF41" s="36" t="s">
        <v>81</v>
      </c>
      <c r="AG41" s="36" t="s">
        <v>81</v>
      </c>
      <c r="AH41" s="36" t="s">
        <v>81</v>
      </c>
      <c r="AI41" s="36" t="s">
        <v>81</v>
      </c>
      <c r="AJ41" s="36" t="s">
        <v>81</v>
      </c>
      <c r="AK41" s="36" t="s">
        <v>81</v>
      </c>
      <c r="AL41" s="36" t="s">
        <v>81</v>
      </c>
      <c r="AM41" s="36" t="s">
        <v>81</v>
      </c>
      <c r="AN41" s="36" t="s">
        <v>81</v>
      </c>
      <c r="AO41" s="36" t="s">
        <v>81</v>
      </c>
      <c r="AP41" s="36" t="s">
        <v>81</v>
      </c>
      <c r="AQ41" s="36" t="s">
        <v>81</v>
      </c>
      <c r="AR41" s="36" t="s">
        <v>81</v>
      </c>
      <c r="AS41" s="36" t="s">
        <v>81</v>
      </c>
      <c r="AT41" s="2"/>
    </row>
    <row r="42" customFormat="false" ht="15.75" hidden="false" customHeight="false" outlineLevel="0" collapsed="false">
      <c r="A42" s="27" t="s">
        <v>24</v>
      </c>
      <c r="B42" s="15" t="s">
        <v>24</v>
      </c>
      <c r="C42" s="38"/>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2"/>
    </row>
    <row r="43" customFormat="false" ht="63" hidden="false" customHeight="false" outlineLevel="0" collapsed="false">
      <c r="A43" s="27" t="s">
        <v>99</v>
      </c>
      <c r="B43" s="15" t="s">
        <v>100</v>
      </c>
      <c r="C43" s="38"/>
      <c r="D43" s="36" t="s">
        <v>81</v>
      </c>
      <c r="E43" s="36" t="s">
        <v>81</v>
      </c>
      <c r="F43" s="36" t="s">
        <v>81</v>
      </c>
      <c r="G43" s="36" t="s">
        <v>81</v>
      </c>
      <c r="H43" s="36" t="s">
        <v>81</v>
      </c>
      <c r="I43" s="36" t="s">
        <v>81</v>
      </c>
      <c r="J43" s="36" t="s">
        <v>81</v>
      </c>
      <c r="K43" s="36" t="s">
        <v>81</v>
      </c>
      <c r="L43" s="36" t="s">
        <v>81</v>
      </c>
      <c r="M43" s="36" t="s">
        <v>81</v>
      </c>
      <c r="N43" s="36" t="s">
        <v>81</v>
      </c>
      <c r="O43" s="36" t="s">
        <v>81</v>
      </c>
      <c r="P43" s="36" t="s">
        <v>81</v>
      </c>
      <c r="Q43" s="36" t="s">
        <v>81</v>
      </c>
      <c r="R43" s="36" t="s">
        <v>81</v>
      </c>
      <c r="S43" s="36" t="s">
        <v>81</v>
      </c>
      <c r="T43" s="36" t="s">
        <v>81</v>
      </c>
      <c r="U43" s="36" t="s">
        <v>81</v>
      </c>
      <c r="V43" s="36" t="s">
        <v>81</v>
      </c>
      <c r="W43" s="36" t="s">
        <v>81</v>
      </c>
      <c r="X43" s="36" t="s">
        <v>81</v>
      </c>
      <c r="Y43" s="36" t="s">
        <v>81</v>
      </c>
      <c r="Z43" s="36" t="s">
        <v>81</v>
      </c>
      <c r="AA43" s="36" t="s">
        <v>81</v>
      </c>
      <c r="AB43" s="36" t="s">
        <v>81</v>
      </c>
      <c r="AC43" s="36" t="s">
        <v>81</v>
      </c>
      <c r="AD43" s="36" t="s">
        <v>81</v>
      </c>
      <c r="AE43" s="36" t="s">
        <v>81</v>
      </c>
      <c r="AF43" s="36" t="s">
        <v>81</v>
      </c>
      <c r="AG43" s="36" t="s">
        <v>81</v>
      </c>
      <c r="AH43" s="36" t="s">
        <v>81</v>
      </c>
      <c r="AI43" s="36" t="s">
        <v>81</v>
      </c>
      <c r="AJ43" s="36" t="s">
        <v>81</v>
      </c>
      <c r="AK43" s="36" t="s">
        <v>81</v>
      </c>
      <c r="AL43" s="36" t="s">
        <v>81</v>
      </c>
      <c r="AM43" s="36" t="s">
        <v>81</v>
      </c>
      <c r="AN43" s="36" t="s">
        <v>81</v>
      </c>
      <c r="AO43" s="36" t="s">
        <v>81</v>
      </c>
      <c r="AP43" s="36" t="s">
        <v>81</v>
      </c>
      <c r="AQ43" s="36" t="s">
        <v>81</v>
      </c>
      <c r="AR43" s="36" t="s">
        <v>81</v>
      </c>
      <c r="AS43" s="36" t="s">
        <v>81</v>
      </c>
      <c r="AT43" s="2"/>
    </row>
    <row r="44" customFormat="false" ht="47.25" hidden="false" customHeight="false" outlineLevel="0" collapsed="false">
      <c r="A44" s="27" t="s">
        <v>101</v>
      </c>
      <c r="B44" s="15" t="s">
        <v>102</v>
      </c>
      <c r="C44" s="38"/>
      <c r="D44" s="36" t="s">
        <v>81</v>
      </c>
      <c r="E44" s="36" t="s">
        <v>81</v>
      </c>
      <c r="F44" s="36" t="s">
        <v>81</v>
      </c>
      <c r="G44" s="36" t="s">
        <v>81</v>
      </c>
      <c r="H44" s="36" t="s">
        <v>81</v>
      </c>
      <c r="I44" s="36" t="s">
        <v>81</v>
      </c>
      <c r="J44" s="36" t="s">
        <v>81</v>
      </c>
      <c r="K44" s="36" t="s">
        <v>81</v>
      </c>
      <c r="L44" s="36" t="s">
        <v>81</v>
      </c>
      <c r="M44" s="36" t="s">
        <v>81</v>
      </c>
      <c r="N44" s="36" t="s">
        <v>81</v>
      </c>
      <c r="O44" s="36" t="s">
        <v>81</v>
      </c>
      <c r="P44" s="36" t="s">
        <v>81</v>
      </c>
      <c r="Q44" s="36" t="s">
        <v>81</v>
      </c>
      <c r="R44" s="36" t="s">
        <v>81</v>
      </c>
      <c r="S44" s="36" t="s">
        <v>81</v>
      </c>
      <c r="T44" s="36" t="s">
        <v>81</v>
      </c>
      <c r="U44" s="36" t="s">
        <v>81</v>
      </c>
      <c r="V44" s="36" t="s">
        <v>81</v>
      </c>
      <c r="W44" s="36" t="s">
        <v>81</v>
      </c>
      <c r="X44" s="36" t="s">
        <v>81</v>
      </c>
      <c r="Y44" s="36" t="s">
        <v>81</v>
      </c>
      <c r="Z44" s="36" t="s">
        <v>81</v>
      </c>
      <c r="AA44" s="36" t="s">
        <v>81</v>
      </c>
      <c r="AB44" s="36" t="s">
        <v>81</v>
      </c>
      <c r="AC44" s="36" t="s">
        <v>81</v>
      </c>
      <c r="AD44" s="36" t="s">
        <v>81</v>
      </c>
      <c r="AE44" s="36" t="s">
        <v>81</v>
      </c>
      <c r="AF44" s="36" t="s">
        <v>81</v>
      </c>
      <c r="AG44" s="36" t="s">
        <v>81</v>
      </c>
      <c r="AH44" s="36" t="s">
        <v>81</v>
      </c>
      <c r="AI44" s="36" t="s">
        <v>81</v>
      </c>
      <c r="AJ44" s="36" t="s">
        <v>81</v>
      </c>
      <c r="AK44" s="36" t="s">
        <v>81</v>
      </c>
      <c r="AL44" s="36" t="s">
        <v>81</v>
      </c>
      <c r="AM44" s="36" t="s">
        <v>81</v>
      </c>
      <c r="AN44" s="36" t="s">
        <v>81</v>
      </c>
      <c r="AO44" s="36" t="s">
        <v>81</v>
      </c>
      <c r="AP44" s="36" t="s">
        <v>81</v>
      </c>
      <c r="AQ44" s="36" t="s">
        <v>81</v>
      </c>
      <c r="AR44" s="36" t="s">
        <v>81</v>
      </c>
      <c r="AS44" s="36" t="s">
        <v>81</v>
      </c>
      <c r="AT44" s="2"/>
    </row>
    <row r="45" customFormat="false" ht="141.75" hidden="false" customHeight="false" outlineLevel="0" collapsed="false">
      <c r="A45" s="27" t="s">
        <v>101</v>
      </c>
      <c r="B45" s="15" t="s">
        <v>103</v>
      </c>
      <c r="C45" s="38"/>
      <c r="D45" s="36" t="s">
        <v>81</v>
      </c>
      <c r="E45" s="36" t="s">
        <v>81</v>
      </c>
      <c r="F45" s="36" t="s">
        <v>81</v>
      </c>
      <c r="G45" s="36" t="s">
        <v>81</v>
      </c>
      <c r="H45" s="36" t="s">
        <v>81</v>
      </c>
      <c r="I45" s="36" t="s">
        <v>81</v>
      </c>
      <c r="J45" s="36" t="s">
        <v>81</v>
      </c>
      <c r="K45" s="36" t="s">
        <v>81</v>
      </c>
      <c r="L45" s="36" t="s">
        <v>81</v>
      </c>
      <c r="M45" s="36" t="s">
        <v>81</v>
      </c>
      <c r="N45" s="36" t="s">
        <v>81</v>
      </c>
      <c r="O45" s="36" t="s">
        <v>81</v>
      </c>
      <c r="P45" s="36" t="s">
        <v>81</v>
      </c>
      <c r="Q45" s="36" t="s">
        <v>81</v>
      </c>
      <c r="R45" s="36" t="s">
        <v>81</v>
      </c>
      <c r="S45" s="36" t="s">
        <v>81</v>
      </c>
      <c r="T45" s="36" t="s">
        <v>81</v>
      </c>
      <c r="U45" s="36" t="s">
        <v>81</v>
      </c>
      <c r="V45" s="36" t="s">
        <v>81</v>
      </c>
      <c r="W45" s="36" t="s">
        <v>81</v>
      </c>
      <c r="X45" s="36" t="s">
        <v>81</v>
      </c>
      <c r="Y45" s="36" t="s">
        <v>81</v>
      </c>
      <c r="Z45" s="36" t="s">
        <v>81</v>
      </c>
      <c r="AA45" s="36" t="s">
        <v>81</v>
      </c>
      <c r="AB45" s="36" t="s">
        <v>81</v>
      </c>
      <c r="AC45" s="36" t="s">
        <v>81</v>
      </c>
      <c r="AD45" s="36" t="s">
        <v>81</v>
      </c>
      <c r="AE45" s="36" t="s">
        <v>81</v>
      </c>
      <c r="AF45" s="36" t="s">
        <v>81</v>
      </c>
      <c r="AG45" s="36" t="s">
        <v>81</v>
      </c>
      <c r="AH45" s="36" t="s">
        <v>81</v>
      </c>
      <c r="AI45" s="36" t="s">
        <v>81</v>
      </c>
      <c r="AJ45" s="36" t="s">
        <v>81</v>
      </c>
      <c r="AK45" s="36" t="s">
        <v>81</v>
      </c>
      <c r="AL45" s="36" t="s">
        <v>81</v>
      </c>
      <c r="AM45" s="36" t="s">
        <v>81</v>
      </c>
      <c r="AN45" s="36" t="s">
        <v>81</v>
      </c>
      <c r="AO45" s="36" t="s">
        <v>81</v>
      </c>
      <c r="AP45" s="36" t="s">
        <v>81</v>
      </c>
      <c r="AQ45" s="36" t="s">
        <v>81</v>
      </c>
      <c r="AR45" s="36" t="s">
        <v>81</v>
      </c>
      <c r="AS45" s="36" t="s">
        <v>81</v>
      </c>
      <c r="AT45" s="2"/>
    </row>
    <row r="46" customFormat="false" ht="31.5" hidden="false" customHeight="false" outlineLevel="0" collapsed="false">
      <c r="A46" s="27" t="s">
        <v>101</v>
      </c>
      <c r="B46" s="37" t="s">
        <v>92</v>
      </c>
      <c r="C46" s="38"/>
      <c r="D46" s="36" t="s">
        <v>81</v>
      </c>
      <c r="E46" s="36" t="s">
        <v>81</v>
      </c>
      <c r="F46" s="36" t="s">
        <v>81</v>
      </c>
      <c r="G46" s="36" t="s">
        <v>81</v>
      </c>
      <c r="H46" s="36" t="s">
        <v>81</v>
      </c>
      <c r="I46" s="36" t="s">
        <v>81</v>
      </c>
      <c r="J46" s="36" t="s">
        <v>81</v>
      </c>
      <c r="K46" s="36" t="s">
        <v>81</v>
      </c>
      <c r="L46" s="36" t="s">
        <v>81</v>
      </c>
      <c r="M46" s="36" t="s">
        <v>81</v>
      </c>
      <c r="N46" s="36" t="s">
        <v>81</v>
      </c>
      <c r="O46" s="36" t="s">
        <v>81</v>
      </c>
      <c r="P46" s="36" t="s">
        <v>81</v>
      </c>
      <c r="Q46" s="36" t="s">
        <v>81</v>
      </c>
      <c r="R46" s="36" t="s">
        <v>81</v>
      </c>
      <c r="S46" s="36" t="s">
        <v>81</v>
      </c>
      <c r="T46" s="36" t="s">
        <v>81</v>
      </c>
      <c r="U46" s="36" t="s">
        <v>81</v>
      </c>
      <c r="V46" s="36" t="s">
        <v>81</v>
      </c>
      <c r="W46" s="36" t="s">
        <v>81</v>
      </c>
      <c r="X46" s="36" t="s">
        <v>81</v>
      </c>
      <c r="Y46" s="36" t="s">
        <v>81</v>
      </c>
      <c r="Z46" s="36" t="s">
        <v>81</v>
      </c>
      <c r="AA46" s="36" t="s">
        <v>81</v>
      </c>
      <c r="AB46" s="36" t="s">
        <v>81</v>
      </c>
      <c r="AC46" s="36" t="s">
        <v>81</v>
      </c>
      <c r="AD46" s="36" t="s">
        <v>81</v>
      </c>
      <c r="AE46" s="36" t="s">
        <v>81</v>
      </c>
      <c r="AF46" s="36" t="s">
        <v>81</v>
      </c>
      <c r="AG46" s="36" t="s">
        <v>81</v>
      </c>
      <c r="AH46" s="36" t="s">
        <v>81</v>
      </c>
      <c r="AI46" s="36" t="s">
        <v>81</v>
      </c>
      <c r="AJ46" s="36" t="s">
        <v>81</v>
      </c>
      <c r="AK46" s="36" t="s">
        <v>81</v>
      </c>
      <c r="AL46" s="36" t="s">
        <v>81</v>
      </c>
      <c r="AM46" s="36" t="s">
        <v>81</v>
      </c>
      <c r="AN46" s="36" t="s">
        <v>81</v>
      </c>
      <c r="AO46" s="36" t="s">
        <v>81</v>
      </c>
      <c r="AP46" s="36" t="s">
        <v>81</v>
      </c>
      <c r="AQ46" s="36" t="s">
        <v>81</v>
      </c>
      <c r="AR46" s="36" t="s">
        <v>81</v>
      </c>
      <c r="AS46" s="36" t="s">
        <v>81</v>
      </c>
      <c r="AT46" s="2"/>
    </row>
    <row r="47" customFormat="false" ht="31.5" hidden="false" customHeight="false" outlineLevel="0" collapsed="false">
      <c r="A47" s="27" t="s">
        <v>101</v>
      </c>
      <c r="B47" s="37" t="s">
        <v>92</v>
      </c>
      <c r="C47" s="38"/>
      <c r="D47" s="36" t="s">
        <v>81</v>
      </c>
      <c r="E47" s="36" t="s">
        <v>81</v>
      </c>
      <c r="F47" s="36" t="s">
        <v>81</v>
      </c>
      <c r="G47" s="36" t="s">
        <v>81</v>
      </c>
      <c r="H47" s="36" t="s">
        <v>81</v>
      </c>
      <c r="I47" s="36" t="s">
        <v>81</v>
      </c>
      <c r="J47" s="36" t="s">
        <v>81</v>
      </c>
      <c r="K47" s="36" t="s">
        <v>81</v>
      </c>
      <c r="L47" s="36" t="s">
        <v>81</v>
      </c>
      <c r="M47" s="36" t="s">
        <v>81</v>
      </c>
      <c r="N47" s="36" t="s">
        <v>81</v>
      </c>
      <c r="O47" s="36" t="s">
        <v>81</v>
      </c>
      <c r="P47" s="36" t="s">
        <v>81</v>
      </c>
      <c r="Q47" s="36" t="s">
        <v>81</v>
      </c>
      <c r="R47" s="36" t="s">
        <v>81</v>
      </c>
      <c r="S47" s="36" t="s">
        <v>81</v>
      </c>
      <c r="T47" s="36" t="s">
        <v>81</v>
      </c>
      <c r="U47" s="36" t="s">
        <v>81</v>
      </c>
      <c r="V47" s="36" t="s">
        <v>81</v>
      </c>
      <c r="W47" s="36" t="s">
        <v>81</v>
      </c>
      <c r="X47" s="36" t="s">
        <v>81</v>
      </c>
      <c r="Y47" s="36" t="s">
        <v>81</v>
      </c>
      <c r="Z47" s="36" t="s">
        <v>81</v>
      </c>
      <c r="AA47" s="36" t="s">
        <v>81</v>
      </c>
      <c r="AB47" s="36" t="s">
        <v>81</v>
      </c>
      <c r="AC47" s="36" t="s">
        <v>81</v>
      </c>
      <c r="AD47" s="36" t="s">
        <v>81</v>
      </c>
      <c r="AE47" s="36" t="s">
        <v>81</v>
      </c>
      <c r="AF47" s="36" t="s">
        <v>81</v>
      </c>
      <c r="AG47" s="36" t="s">
        <v>81</v>
      </c>
      <c r="AH47" s="36" t="s">
        <v>81</v>
      </c>
      <c r="AI47" s="36" t="s">
        <v>81</v>
      </c>
      <c r="AJ47" s="36" t="s">
        <v>81</v>
      </c>
      <c r="AK47" s="36" t="s">
        <v>81</v>
      </c>
      <c r="AL47" s="36" t="s">
        <v>81</v>
      </c>
      <c r="AM47" s="36" t="s">
        <v>81</v>
      </c>
      <c r="AN47" s="36" t="s">
        <v>81</v>
      </c>
      <c r="AO47" s="36" t="s">
        <v>81</v>
      </c>
      <c r="AP47" s="36" t="s">
        <v>81</v>
      </c>
      <c r="AQ47" s="36" t="s">
        <v>81</v>
      </c>
      <c r="AR47" s="36" t="s">
        <v>81</v>
      </c>
      <c r="AS47" s="36" t="s">
        <v>81</v>
      </c>
      <c r="AT47" s="2"/>
    </row>
    <row r="48" customFormat="false" ht="15.75" hidden="false" customHeight="false" outlineLevel="0" collapsed="false">
      <c r="A48" s="27" t="s">
        <v>24</v>
      </c>
      <c r="B48" s="15" t="s">
        <v>24</v>
      </c>
      <c r="C48" s="38"/>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2"/>
    </row>
    <row r="49" customFormat="false" ht="126" hidden="false" customHeight="false" outlineLevel="0" collapsed="false">
      <c r="A49" s="27" t="s">
        <v>101</v>
      </c>
      <c r="B49" s="15" t="s">
        <v>104</v>
      </c>
      <c r="C49" s="38"/>
      <c r="D49" s="36" t="s">
        <v>81</v>
      </c>
      <c r="E49" s="36" t="s">
        <v>81</v>
      </c>
      <c r="F49" s="36" t="s">
        <v>81</v>
      </c>
      <c r="G49" s="36" t="s">
        <v>81</v>
      </c>
      <c r="H49" s="36" t="s">
        <v>81</v>
      </c>
      <c r="I49" s="36" t="s">
        <v>81</v>
      </c>
      <c r="J49" s="36" t="s">
        <v>81</v>
      </c>
      <c r="K49" s="36" t="s">
        <v>81</v>
      </c>
      <c r="L49" s="36" t="s">
        <v>81</v>
      </c>
      <c r="M49" s="36" t="s">
        <v>81</v>
      </c>
      <c r="N49" s="36" t="s">
        <v>81</v>
      </c>
      <c r="O49" s="36" t="s">
        <v>81</v>
      </c>
      <c r="P49" s="36" t="s">
        <v>81</v>
      </c>
      <c r="Q49" s="36" t="s">
        <v>81</v>
      </c>
      <c r="R49" s="36" t="s">
        <v>81</v>
      </c>
      <c r="S49" s="36" t="s">
        <v>81</v>
      </c>
      <c r="T49" s="36" t="s">
        <v>81</v>
      </c>
      <c r="U49" s="36" t="s">
        <v>81</v>
      </c>
      <c r="V49" s="36" t="s">
        <v>81</v>
      </c>
      <c r="W49" s="36" t="s">
        <v>81</v>
      </c>
      <c r="X49" s="36" t="s">
        <v>81</v>
      </c>
      <c r="Y49" s="36" t="s">
        <v>81</v>
      </c>
      <c r="Z49" s="36" t="s">
        <v>81</v>
      </c>
      <c r="AA49" s="36" t="s">
        <v>81</v>
      </c>
      <c r="AB49" s="36" t="s">
        <v>81</v>
      </c>
      <c r="AC49" s="36" t="s">
        <v>81</v>
      </c>
      <c r="AD49" s="36" t="s">
        <v>81</v>
      </c>
      <c r="AE49" s="36" t="s">
        <v>81</v>
      </c>
      <c r="AF49" s="36" t="s">
        <v>81</v>
      </c>
      <c r="AG49" s="36" t="s">
        <v>81</v>
      </c>
      <c r="AH49" s="36" t="s">
        <v>81</v>
      </c>
      <c r="AI49" s="36" t="s">
        <v>81</v>
      </c>
      <c r="AJ49" s="36" t="s">
        <v>81</v>
      </c>
      <c r="AK49" s="36" t="s">
        <v>81</v>
      </c>
      <c r="AL49" s="36" t="s">
        <v>81</v>
      </c>
      <c r="AM49" s="36" t="s">
        <v>81</v>
      </c>
      <c r="AN49" s="36" t="s">
        <v>81</v>
      </c>
      <c r="AO49" s="36" t="s">
        <v>81</v>
      </c>
      <c r="AP49" s="36" t="s">
        <v>81</v>
      </c>
      <c r="AQ49" s="36" t="s">
        <v>81</v>
      </c>
      <c r="AR49" s="36" t="s">
        <v>81</v>
      </c>
      <c r="AS49" s="36" t="s">
        <v>81</v>
      </c>
      <c r="AT49" s="2"/>
    </row>
    <row r="50" customFormat="false" ht="31.5" hidden="false" customHeight="false" outlineLevel="0" collapsed="false">
      <c r="A50" s="27" t="s">
        <v>101</v>
      </c>
      <c r="B50" s="37" t="s">
        <v>92</v>
      </c>
      <c r="C50" s="38"/>
      <c r="D50" s="36" t="s">
        <v>81</v>
      </c>
      <c r="E50" s="36" t="s">
        <v>81</v>
      </c>
      <c r="F50" s="36" t="s">
        <v>81</v>
      </c>
      <c r="G50" s="36" t="s">
        <v>81</v>
      </c>
      <c r="H50" s="36" t="s">
        <v>81</v>
      </c>
      <c r="I50" s="36" t="s">
        <v>81</v>
      </c>
      <c r="J50" s="36" t="s">
        <v>81</v>
      </c>
      <c r="K50" s="36" t="s">
        <v>81</v>
      </c>
      <c r="L50" s="36" t="s">
        <v>81</v>
      </c>
      <c r="M50" s="36" t="s">
        <v>81</v>
      </c>
      <c r="N50" s="36" t="s">
        <v>81</v>
      </c>
      <c r="O50" s="36" t="s">
        <v>81</v>
      </c>
      <c r="P50" s="36" t="s">
        <v>81</v>
      </c>
      <c r="Q50" s="36" t="s">
        <v>81</v>
      </c>
      <c r="R50" s="36" t="s">
        <v>81</v>
      </c>
      <c r="S50" s="36" t="s">
        <v>81</v>
      </c>
      <c r="T50" s="36" t="s">
        <v>81</v>
      </c>
      <c r="U50" s="36" t="s">
        <v>81</v>
      </c>
      <c r="V50" s="36" t="s">
        <v>81</v>
      </c>
      <c r="W50" s="36" t="s">
        <v>81</v>
      </c>
      <c r="X50" s="36" t="s">
        <v>81</v>
      </c>
      <c r="Y50" s="36" t="s">
        <v>81</v>
      </c>
      <c r="Z50" s="36" t="s">
        <v>81</v>
      </c>
      <c r="AA50" s="36" t="s">
        <v>81</v>
      </c>
      <c r="AB50" s="36" t="s">
        <v>81</v>
      </c>
      <c r="AC50" s="36" t="s">
        <v>81</v>
      </c>
      <c r="AD50" s="36" t="s">
        <v>81</v>
      </c>
      <c r="AE50" s="36" t="s">
        <v>81</v>
      </c>
      <c r="AF50" s="36" t="s">
        <v>81</v>
      </c>
      <c r="AG50" s="36" t="s">
        <v>81</v>
      </c>
      <c r="AH50" s="36" t="s">
        <v>81</v>
      </c>
      <c r="AI50" s="36" t="s">
        <v>81</v>
      </c>
      <c r="AJ50" s="36" t="s">
        <v>81</v>
      </c>
      <c r="AK50" s="36" t="s">
        <v>81</v>
      </c>
      <c r="AL50" s="36" t="s">
        <v>81</v>
      </c>
      <c r="AM50" s="36" t="s">
        <v>81</v>
      </c>
      <c r="AN50" s="36" t="s">
        <v>81</v>
      </c>
      <c r="AO50" s="36" t="s">
        <v>81</v>
      </c>
      <c r="AP50" s="36" t="s">
        <v>81</v>
      </c>
      <c r="AQ50" s="36" t="s">
        <v>81</v>
      </c>
      <c r="AR50" s="36" t="s">
        <v>81</v>
      </c>
      <c r="AS50" s="36" t="s">
        <v>81</v>
      </c>
      <c r="AT50" s="2"/>
    </row>
    <row r="51" customFormat="false" ht="31.5" hidden="false" customHeight="false" outlineLevel="0" collapsed="false">
      <c r="A51" s="27" t="s">
        <v>101</v>
      </c>
      <c r="B51" s="37" t="s">
        <v>92</v>
      </c>
      <c r="C51" s="38"/>
      <c r="D51" s="36" t="s">
        <v>81</v>
      </c>
      <c r="E51" s="36" t="s">
        <v>81</v>
      </c>
      <c r="F51" s="36" t="s">
        <v>81</v>
      </c>
      <c r="G51" s="36" t="s">
        <v>81</v>
      </c>
      <c r="H51" s="36" t="s">
        <v>81</v>
      </c>
      <c r="I51" s="36" t="s">
        <v>81</v>
      </c>
      <c r="J51" s="36" t="s">
        <v>81</v>
      </c>
      <c r="K51" s="36" t="s">
        <v>81</v>
      </c>
      <c r="L51" s="36" t="s">
        <v>81</v>
      </c>
      <c r="M51" s="36" t="s">
        <v>81</v>
      </c>
      <c r="N51" s="36" t="s">
        <v>81</v>
      </c>
      <c r="O51" s="36" t="s">
        <v>81</v>
      </c>
      <c r="P51" s="36" t="s">
        <v>81</v>
      </c>
      <c r="Q51" s="36" t="s">
        <v>81</v>
      </c>
      <c r="R51" s="36" t="s">
        <v>81</v>
      </c>
      <c r="S51" s="36" t="s">
        <v>81</v>
      </c>
      <c r="T51" s="36" t="s">
        <v>81</v>
      </c>
      <c r="U51" s="36" t="s">
        <v>81</v>
      </c>
      <c r="V51" s="36" t="s">
        <v>81</v>
      </c>
      <c r="W51" s="36" t="s">
        <v>81</v>
      </c>
      <c r="X51" s="36" t="s">
        <v>81</v>
      </c>
      <c r="Y51" s="36" t="s">
        <v>81</v>
      </c>
      <c r="Z51" s="36" t="s">
        <v>81</v>
      </c>
      <c r="AA51" s="36" t="s">
        <v>81</v>
      </c>
      <c r="AB51" s="36" t="s">
        <v>81</v>
      </c>
      <c r="AC51" s="36" t="s">
        <v>81</v>
      </c>
      <c r="AD51" s="36" t="s">
        <v>81</v>
      </c>
      <c r="AE51" s="36" t="s">
        <v>81</v>
      </c>
      <c r="AF51" s="36" t="s">
        <v>81</v>
      </c>
      <c r="AG51" s="36" t="s">
        <v>81</v>
      </c>
      <c r="AH51" s="36" t="s">
        <v>81</v>
      </c>
      <c r="AI51" s="36" t="s">
        <v>81</v>
      </c>
      <c r="AJ51" s="36" t="s">
        <v>81</v>
      </c>
      <c r="AK51" s="36" t="s">
        <v>81</v>
      </c>
      <c r="AL51" s="36" t="s">
        <v>81</v>
      </c>
      <c r="AM51" s="36" t="s">
        <v>81</v>
      </c>
      <c r="AN51" s="36" t="s">
        <v>81</v>
      </c>
      <c r="AO51" s="36" t="s">
        <v>81</v>
      </c>
      <c r="AP51" s="36" t="s">
        <v>81</v>
      </c>
      <c r="AQ51" s="36" t="s">
        <v>81</v>
      </c>
      <c r="AR51" s="36" t="s">
        <v>81</v>
      </c>
      <c r="AS51" s="36" t="s">
        <v>81</v>
      </c>
      <c r="AT51" s="2"/>
    </row>
    <row r="52" customFormat="false" ht="15.75" hidden="false" customHeight="false" outlineLevel="0" collapsed="false">
      <c r="A52" s="27" t="s">
        <v>24</v>
      </c>
      <c r="B52" s="15" t="s">
        <v>24</v>
      </c>
      <c r="C52" s="38"/>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2"/>
    </row>
    <row r="53" customFormat="false" ht="126" hidden="false" customHeight="false" outlineLevel="0" collapsed="false">
      <c r="A53" s="27" t="s">
        <v>101</v>
      </c>
      <c r="B53" s="15" t="s">
        <v>105</v>
      </c>
      <c r="C53" s="38"/>
      <c r="D53" s="36" t="s">
        <v>81</v>
      </c>
      <c r="E53" s="36" t="s">
        <v>81</v>
      </c>
      <c r="F53" s="36" t="s">
        <v>81</v>
      </c>
      <c r="G53" s="36" t="s">
        <v>81</v>
      </c>
      <c r="H53" s="36" t="s">
        <v>81</v>
      </c>
      <c r="I53" s="36" t="s">
        <v>81</v>
      </c>
      <c r="J53" s="36" t="s">
        <v>81</v>
      </c>
      <c r="K53" s="36" t="s">
        <v>81</v>
      </c>
      <c r="L53" s="36" t="s">
        <v>81</v>
      </c>
      <c r="M53" s="36" t="s">
        <v>81</v>
      </c>
      <c r="N53" s="36" t="s">
        <v>81</v>
      </c>
      <c r="O53" s="36" t="s">
        <v>81</v>
      </c>
      <c r="P53" s="36" t="s">
        <v>81</v>
      </c>
      <c r="Q53" s="36" t="s">
        <v>81</v>
      </c>
      <c r="R53" s="36" t="s">
        <v>81</v>
      </c>
      <c r="S53" s="36" t="s">
        <v>81</v>
      </c>
      <c r="T53" s="36" t="s">
        <v>81</v>
      </c>
      <c r="U53" s="36" t="s">
        <v>81</v>
      </c>
      <c r="V53" s="36" t="s">
        <v>81</v>
      </c>
      <c r="W53" s="36" t="s">
        <v>81</v>
      </c>
      <c r="X53" s="36" t="s">
        <v>81</v>
      </c>
      <c r="Y53" s="36" t="s">
        <v>81</v>
      </c>
      <c r="Z53" s="36" t="s">
        <v>81</v>
      </c>
      <c r="AA53" s="36" t="s">
        <v>81</v>
      </c>
      <c r="AB53" s="36" t="s">
        <v>81</v>
      </c>
      <c r="AC53" s="36" t="s">
        <v>81</v>
      </c>
      <c r="AD53" s="36" t="s">
        <v>81</v>
      </c>
      <c r="AE53" s="36" t="s">
        <v>81</v>
      </c>
      <c r="AF53" s="36" t="s">
        <v>81</v>
      </c>
      <c r="AG53" s="36" t="s">
        <v>81</v>
      </c>
      <c r="AH53" s="36" t="s">
        <v>81</v>
      </c>
      <c r="AI53" s="36" t="s">
        <v>81</v>
      </c>
      <c r="AJ53" s="36" t="s">
        <v>81</v>
      </c>
      <c r="AK53" s="36" t="s">
        <v>81</v>
      </c>
      <c r="AL53" s="36" t="s">
        <v>81</v>
      </c>
      <c r="AM53" s="36" t="s">
        <v>81</v>
      </c>
      <c r="AN53" s="36" t="s">
        <v>81</v>
      </c>
      <c r="AO53" s="36" t="s">
        <v>81</v>
      </c>
      <c r="AP53" s="36" t="s">
        <v>81</v>
      </c>
      <c r="AQ53" s="36" t="s">
        <v>81</v>
      </c>
      <c r="AR53" s="36" t="s">
        <v>81</v>
      </c>
      <c r="AS53" s="36" t="s">
        <v>81</v>
      </c>
      <c r="AT53" s="2"/>
    </row>
    <row r="54" customFormat="false" ht="31.5" hidden="false" customHeight="false" outlineLevel="0" collapsed="false">
      <c r="A54" s="27" t="s">
        <v>101</v>
      </c>
      <c r="B54" s="37" t="s">
        <v>92</v>
      </c>
      <c r="C54" s="38"/>
      <c r="D54" s="36" t="s">
        <v>81</v>
      </c>
      <c r="E54" s="36" t="s">
        <v>81</v>
      </c>
      <c r="F54" s="36" t="s">
        <v>81</v>
      </c>
      <c r="G54" s="36" t="s">
        <v>81</v>
      </c>
      <c r="H54" s="36" t="s">
        <v>81</v>
      </c>
      <c r="I54" s="36" t="s">
        <v>81</v>
      </c>
      <c r="J54" s="36" t="s">
        <v>81</v>
      </c>
      <c r="K54" s="36" t="s">
        <v>81</v>
      </c>
      <c r="L54" s="36" t="s">
        <v>81</v>
      </c>
      <c r="M54" s="36" t="s">
        <v>81</v>
      </c>
      <c r="N54" s="36" t="s">
        <v>81</v>
      </c>
      <c r="O54" s="36" t="s">
        <v>81</v>
      </c>
      <c r="P54" s="36" t="s">
        <v>81</v>
      </c>
      <c r="Q54" s="36" t="s">
        <v>81</v>
      </c>
      <c r="R54" s="36" t="s">
        <v>81</v>
      </c>
      <c r="S54" s="36" t="s">
        <v>81</v>
      </c>
      <c r="T54" s="36" t="s">
        <v>81</v>
      </c>
      <c r="U54" s="36" t="s">
        <v>81</v>
      </c>
      <c r="V54" s="36" t="s">
        <v>81</v>
      </c>
      <c r="W54" s="36" t="s">
        <v>81</v>
      </c>
      <c r="X54" s="36" t="s">
        <v>81</v>
      </c>
      <c r="Y54" s="36" t="s">
        <v>81</v>
      </c>
      <c r="Z54" s="36" t="s">
        <v>81</v>
      </c>
      <c r="AA54" s="36" t="s">
        <v>81</v>
      </c>
      <c r="AB54" s="36" t="s">
        <v>81</v>
      </c>
      <c r="AC54" s="36" t="s">
        <v>81</v>
      </c>
      <c r="AD54" s="36" t="s">
        <v>81</v>
      </c>
      <c r="AE54" s="36" t="s">
        <v>81</v>
      </c>
      <c r="AF54" s="36" t="s">
        <v>81</v>
      </c>
      <c r="AG54" s="36" t="s">
        <v>81</v>
      </c>
      <c r="AH54" s="36" t="s">
        <v>81</v>
      </c>
      <c r="AI54" s="36" t="s">
        <v>81</v>
      </c>
      <c r="AJ54" s="36" t="s">
        <v>81</v>
      </c>
      <c r="AK54" s="36" t="s">
        <v>81</v>
      </c>
      <c r="AL54" s="36" t="s">
        <v>81</v>
      </c>
      <c r="AM54" s="36" t="s">
        <v>81</v>
      </c>
      <c r="AN54" s="36" t="s">
        <v>81</v>
      </c>
      <c r="AO54" s="36" t="s">
        <v>81</v>
      </c>
      <c r="AP54" s="36" t="s">
        <v>81</v>
      </c>
      <c r="AQ54" s="36" t="s">
        <v>81</v>
      </c>
      <c r="AR54" s="36" t="s">
        <v>81</v>
      </c>
      <c r="AS54" s="36" t="s">
        <v>81</v>
      </c>
      <c r="AT54" s="2"/>
    </row>
    <row r="55" customFormat="false" ht="31.5" hidden="false" customHeight="false" outlineLevel="0" collapsed="false">
      <c r="A55" s="27" t="s">
        <v>101</v>
      </c>
      <c r="B55" s="37" t="s">
        <v>92</v>
      </c>
      <c r="C55" s="38"/>
      <c r="D55" s="36" t="s">
        <v>81</v>
      </c>
      <c r="E55" s="36" t="s">
        <v>81</v>
      </c>
      <c r="F55" s="36" t="s">
        <v>81</v>
      </c>
      <c r="G55" s="36" t="s">
        <v>81</v>
      </c>
      <c r="H55" s="36" t="s">
        <v>81</v>
      </c>
      <c r="I55" s="36" t="s">
        <v>81</v>
      </c>
      <c r="J55" s="36" t="s">
        <v>81</v>
      </c>
      <c r="K55" s="36" t="s">
        <v>81</v>
      </c>
      <c r="L55" s="36" t="s">
        <v>81</v>
      </c>
      <c r="M55" s="36" t="s">
        <v>81</v>
      </c>
      <c r="N55" s="36" t="s">
        <v>81</v>
      </c>
      <c r="O55" s="36" t="s">
        <v>81</v>
      </c>
      <c r="P55" s="36" t="s">
        <v>81</v>
      </c>
      <c r="Q55" s="36" t="s">
        <v>81</v>
      </c>
      <c r="R55" s="36" t="s">
        <v>81</v>
      </c>
      <c r="S55" s="36" t="s">
        <v>81</v>
      </c>
      <c r="T55" s="36" t="s">
        <v>81</v>
      </c>
      <c r="U55" s="36" t="s">
        <v>81</v>
      </c>
      <c r="V55" s="36" t="s">
        <v>81</v>
      </c>
      <c r="W55" s="36" t="s">
        <v>81</v>
      </c>
      <c r="X55" s="36" t="s">
        <v>81</v>
      </c>
      <c r="Y55" s="36" t="s">
        <v>81</v>
      </c>
      <c r="Z55" s="36" t="s">
        <v>81</v>
      </c>
      <c r="AA55" s="36" t="s">
        <v>81</v>
      </c>
      <c r="AB55" s="36" t="s">
        <v>81</v>
      </c>
      <c r="AC55" s="36" t="s">
        <v>81</v>
      </c>
      <c r="AD55" s="36" t="s">
        <v>81</v>
      </c>
      <c r="AE55" s="36" t="s">
        <v>81</v>
      </c>
      <c r="AF55" s="36" t="s">
        <v>81</v>
      </c>
      <c r="AG55" s="36" t="s">
        <v>81</v>
      </c>
      <c r="AH55" s="36" t="s">
        <v>81</v>
      </c>
      <c r="AI55" s="36" t="s">
        <v>81</v>
      </c>
      <c r="AJ55" s="36" t="s">
        <v>81</v>
      </c>
      <c r="AK55" s="36" t="s">
        <v>81</v>
      </c>
      <c r="AL55" s="36" t="s">
        <v>81</v>
      </c>
      <c r="AM55" s="36" t="s">
        <v>81</v>
      </c>
      <c r="AN55" s="36" t="s">
        <v>81</v>
      </c>
      <c r="AO55" s="36" t="s">
        <v>81</v>
      </c>
      <c r="AP55" s="36" t="s">
        <v>81</v>
      </c>
      <c r="AQ55" s="36" t="s">
        <v>81</v>
      </c>
      <c r="AR55" s="36" t="s">
        <v>81</v>
      </c>
      <c r="AS55" s="36" t="s">
        <v>81</v>
      </c>
      <c r="AT55" s="2"/>
    </row>
    <row r="56" customFormat="false" ht="15.75" hidden="false" customHeight="false" outlineLevel="0" collapsed="false">
      <c r="A56" s="27" t="s">
        <v>24</v>
      </c>
      <c r="B56" s="15" t="s">
        <v>24</v>
      </c>
      <c r="C56" s="38"/>
      <c r="D56" s="36" t="s">
        <v>81</v>
      </c>
      <c r="E56" s="36" t="s">
        <v>81</v>
      </c>
      <c r="F56" s="36" t="s">
        <v>81</v>
      </c>
      <c r="G56" s="36" t="s">
        <v>81</v>
      </c>
      <c r="H56" s="36" t="s">
        <v>81</v>
      </c>
      <c r="I56" s="36" t="s">
        <v>81</v>
      </c>
      <c r="J56" s="36" t="s">
        <v>81</v>
      </c>
      <c r="K56" s="36" t="s">
        <v>81</v>
      </c>
      <c r="L56" s="36" t="s">
        <v>81</v>
      </c>
      <c r="M56" s="36" t="s">
        <v>81</v>
      </c>
      <c r="N56" s="36" t="s">
        <v>81</v>
      </c>
      <c r="O56" s="36" t="s">
        <v>81</v>
      </c>
      <c r="P56" s="36" t="s">
        <v>81</v>
      </c>
      <c r="Q56" s="36" t="s">
        <v>81</v>
      </c>
      <c r="R56" s="36" t="s">
        <v>81</v>
      </c>
      <c r="S56" s="36" t="s">
        <v>81</v>
      </c>
      <c r="T56" s="36" t="s">
        <v>81</v>
      </c>
      <c r="U56" s="36" t="s">
        <v>81</v>
      </c>
      <c r="V56" s="36" t="s">
        <v>81</v>
      </c>
      <c r="W56" s="36" t="s">
        <v>81</v>
      </c>
      <c r="X56" s="36" t="s">
        <v>81</v>
      </c>
      <c r="Y56" s="36" t="s">
        <v>81</v>
      </c>
      <c r="Z56" s="36" t="s">
        <v>81</v>
      </c>
      <c r="AA56" s="36" t="s">
        <v>81</v>
      </c>
      <c r="AB56" s="36" t="s">
        <v>81</v>
      </c>
      <c r="AC56" s="36" t="s">
        <v>81</v>
      </c>
      <c r="AD56" s="36" t="s">
        <v>81</v>
      </c>
      <c r="AE56" s="36" t="s">
        <v>81</v>
      </c>
      <c r="AF56" s="36" t="s">
        <v>81</v>
      </c>
      <c r="AG56" s="36" t="s">
        <v>81</v>
      </c>
      <c r="AH56" s="36" t="s">
        <v>81</v>
      </c>
      <c r="AI56" s="36" t="s">
        <v>81</v>
      </c>
      <c r="AJ56" s="36" t="s">
        <v>81</v>
      </c>
      <c r="AK56" s="36" t="s">
        <v>81</v>
      </c>
      <c r="AL56" s="36" t="s">
        <v>81</v>
      </c>
      <c r="AM56" s="36" t="s">
        <v>81</v>
      </c>
      <c r="AN56" s="36" t="s">
        <v>81</v>
      </c>
      <c r="AO56" s="36" t="s">
        <v>81</v>
      </c>
      <c r="AP56" s="36" t="s">
        <v>81</v>
      </c>
      <c r="AQ56" s="36" t="s">
        <v>81</v>
      </c>
      <c r="AR56" s="36" t="s">
        <v>81</v>
      </c>
      <c r="AS56" s="36" t="s">
        <v>81</v>
      </c>
      <c r="AT56" s="2"/>
    </row>
    <row r="57" customFormat="false" ht="47.25" hidden="false" customHeight="false" outlineLevel="0" collapsed="false">
      <c r="A57" s="27" t="s">
        <v>106</v>
      </c>
      <c r="B57" s="15" t="s">
        <v>102</v>
      </c>
      <c r="C57" s="38"/>
      <c r="D57" s="36" t="s">
        <v>81</v>
      </c>
      <c r="E57" s="36" t="s">
        <v>81</v>
      </c>
      <c r="F57" s="36" t="s">
        <v>81</v>
      </c>
      <c r="G57" s="36" t="s">
        <v>81</v>
      </c>
      <c r="H57" s="36" t="s">
        <v>81</v>
      </c>
      <c r="I57" s="36" t="s">
        <v>81</v>
      </c>
      <c r="J57" s="36" t="s">
        <v>81</v>
      </c>
      <c r="K57" s="36" t="s">
        <v>81</v>
      </c>
      <c r="L57" s="36" t="s">
        <v>81</v>
      </c>
      <c r="M57" s="36" t="s">
        <v>81</v>
      </c>
      <c r="N57" s="36" t="s">
        <v>81</v>
      </c>
      <c r="O57" s="36" t="s">
        <v>81</v>
      </c>
      <c r="P57" s="36" t="s">
        <v>81</v>
      </c>
      <c r="Q57" s="36" t="s">
        <v>81</v>
      </c>
      <c r="R57" s="36" t="s">
        <v>81</v>
      </c>
      <c r="S57" s="36" t="s">
        <v>81</v>
      </c>
      <c r="T57" s="36" t="s">
        <v>81</v>
      </c>
      <c r="U57" s="36" t="s">
        <v>81</v>
      </c>
      <c r="V57" s="36" t="s">
        <v>81</v>
      </c>
      <c r="W57" s="36" t="s">
        <v>81</v>
      </c>
      <c r="X57" s="36" t="s">
        <v>81</v>
      </c>
      <c r="Y57" s="36" t="s">
        <v>81</v>
      </c>
      <c r="Z57" s="36" t="s">
        <v>81</v>
      </c>
      <c r="AA57" s="36" t="s">
        <v>81</v>
      </c>
      <c r="AB57" s="36" t="s">
        <v>81</v>
      </c>
      <c r="AC57" s="36" t="s">
        <v>81</v>
      </c>
      <c r="AD57" s="36" t="s">
        <v>81</v>
      </c>
      <c r="AE57" s="36" t="s">
        <v>81</v>
      </c>
      <c r="AF57" s="36" t="s">
        <v>81</v>
      </c>
      <c r="AG57" s="36" t="s">
        <v>81</v>
      </c>
      <c r="AH57" s="36" t="s">
        <v>81</v>
      </c>
      <c r="AI57" s="36" t="s">
        <v>81</v>
      </c>
      <c r="AJ57" s="36" t="s">
        <v>81</v>
      </c>
      <c r="AK57" s="36" t="s">
        <v>81</v>
      </c>
      <c r="AL57" s="36" t="s">
        <v>81</v>
      </c>
      <c r="AM57" s="36" t="s">
        <v>81</v>
      </c>
      <c r="AN57" s="36" t="s">
        <v>81</v>
      </c>
      <c r="AO57" s="36" t="s">
        <v>81</v>
      </c>
      <c r="AP57" s="36" t="s">
        <v>81</v>
      </c>
      <c r="AQ57" s="36" t="s">
        <v>81</v>
      </c>
      <c r="AR57" s="36" t="s">
        <v>81</v>
      </c>
      <c r="AS57" s="36" t="s">
        <v>81</v>
      </c>
      <c r="AT57" s="2"/>
    </row>
    <row r="58" customFormat="false" ht="141.75" hidden="false" customHeight="false" outlineLevel="0" collapsed="false">
      <c r="A58" s="27" t="s">
        <v>106</v>
      </c>
      <c r="B58" s="15" t="s">
        <v>103</v>
      </c>
      <c r="C58" s="38"/>
      <c r="D58" s="30" t="n">
        <f aca="false">D191</f>
        <v>0</v>
      </c>
      <c r="E58" s="30" t="n">
        <f aca="false">E191</f>
        <v>0</v>
      </c>
      <c r="F58" s="30" t="n">
        <f aca="false">F191</f>
        <v>0</v>
      </c>
      <c r="G58" s="30" t="n">
        <f aca="false">G191</f>
        <v>0</v>
      </c>
      <c r="H58" s="30" t="n">
        <f aca="false">H191</f>
        <v>0</v>
      </c>
      <c r="I58" s="30" t="n">
        <f aca="false">I191</f>
        <v>0</v>
      </c>
      <c r="J58" s="30" t="n">
        <f aca="false">J191</f>
        <v>0</v>
      </c>
      <c r="K58" s="30" t="n">
        <f aca="false">K191</f>
        <v>0</v>
      </c>
      <c r="L58" s="30" t="n">
        <f aca="false">L191</f>
        <v>0</v>
      </c>
      <c r="M58" s="30" t="n">
        <f aca="false">M191</f>
        <v>0</v>
      </c>
      <c r="N58" s="30" t="n">
        <f aca="false">N191</f>
        <v>0</v>
      </c>
      <c r="O58" s="30" t="n">
        <f aca="false">O191</f>
        <v>0</v>
      </c>
      <c r="P58" s="30" t="n">
        <f aca="false">P191</f>
        <v>0</v>
      </c>
      <c r="Q58" s="30" t="n">
        <f aca="false">Q191</f>
        <v>0</v>
      </c>
      <c r="R58" s="30" t="n">
        <f aca="false">R191</f>
        <v>0</v>
      </c>
      <c r="S58" s="30" t="n">
        <f aca="false">S191</f>
        <v>0</v>
      </c>
      <c r="T58" s="30" t="n">
        <f aca="false">T191</f>
        <v>0</v>
      </c>
      <c r="U58" s="30" t="n">
        <f aca="false">U191</f>
        <v>0</v>
      </c>
      <c r="V58" s="30" t="n">
        <f aca="false">V191</f>
        <v>0</v>
      </c>
      <c r="W58" s="30" t="n">
        <f aca="false">W191</f>
        <v>0</v>
      </c>
      <c r="X58" s="30" t="n">
        <f aca="false">X191</f>
        <v>0</v>
      </c>
      <c r="Y58" s="30" t="n">
        <f aca="false">Y191</f>
        <v>0</v>
      </c>
      <c r="Z58" s="30" t="n">
        <f aca="false">Z191</f>
        <v>0</v>
      </c>
      <c r="AA58" s="30" t="n">
        <f aca="false">AA191</f>
        <v>0</v>
      </c>
      <c r="AB58" s="30" t="n">
        <f aca="false">AB191</f>
        <v>0</v>
      </c>
      <c r="AC58" s="30" t="n">
        <f aca="false">AC191</f>
        <v>0</v>
      </c>
      <c r="AD58" s="30" t="n">
        <f aca="false">AD191</f>
        <v>0</v>
      </c>
      <c r="AE58" s="30" t="n">
        <f aca="false">AE191</f>
        <v>0</v>
      </c>
      <c r="AF58" s="30" t="n">
        <f aca="false">AF191</f>
        <v>0</v>
      </c>
      <c r="AG58" s="30" t="n">
        <f aca="false">AG191</f>
        <v>0</v>
      </c>
      <c r="AH58" s="30" t="n">
        <f aca="false">AH191</f>
        <v>0</v>
      </c>
      <c r="AI58" s="30" t="n">
        <f aca="false">AI191</f>
        <v>0</v>
      </c>
      <c r="AJ58" s="30" t="n">
        <f aca="false">AJ191</f>
        <v>0</v>
      </c>
      <c r="AK58" s="30" t="n">
        <f aca="false">AK191</f>
        <v>0</v>
      </c>
      <c r="AL58" s="30" t="n">
        <f aca="false">AL191</f>
        <v>0</v>
      </c>
      <c r="AM58" s="30" t="n">
        <f aca="false">AM191</f>
        <v>0</v>
      </c>
      <c r="AN58" s="30" t="n">
        <f aca="false">AN191</f>
        <v>0</v>
      </c>
      <c r="AO58" s="30" t="n">
        <f aca="false">AO191</f>
        <v>0</v>
      </c>
      <c r="AP58" s="30" t="n">
        <f aca="false">AP191</f>
        <v>0</v>
      </c>
      <c r="AQ58" s="30" t="n">
        <f aca="false">AQ191</f>
        <v>0</v>
      </c>
      <c r="AR58" s="30" t="n">
        <f aca="false">AR191</f>
        <v>0</v>
      </c>
      <c r="AS58" s="30" t="n">
        <f aca="false">AS191</f>
        <v>0</v>
      </c>
      <c r="AT58" s="2"/>
    </row>
    <row r="59" customFormat="false" ht="31.5" hidden="false" customHeight="false" outlineLevel="0" collapsed="false">
      <c r="A59" s="27" t="s">
        <v>106</v>
      </c>
      <c r="B59" s="37" t="s">
        <v>92</v>
      </c>
      <c r="C59" s="38"/>
      <c r="D59" s="36" t="s">
        <v>81</v>
      </c>
      <c r="E59" s="36" t="s">
        <v>81</v>
      </c>
      <c r="F59" s="36" t="s">
        <v>81</v>
      </c>
      <c r="G59" s="36" t="s">
        <v>81</v>
      </c>
      <c r="H59" s="36" t="s">
        <v>81</v>
      </c>
      <c r="I59" s="36" t="s">
        <v>81</v>
      </c>
      <c r="J59" s="36" t="s">
        <v>81</v>
      </c>
      <c r="K59" s="36" t="s">
        <v>81</v>
      </c>
      <c r="L59" s="36" t="s">
        <v>81</v>
      </c>
      <c r="M59" s="36" t="s">
        <v>81</v>
      </c>
      <c r="N59" s="36" t="s">
        <v>81</v>
      </c>
      <c r="O59" s="36" t="s">
        <v>81</v>
      </c>
      <c r="P59" s="36" t="s">
        <v>81</v>
      </c>
      <c r="Q59" s="36" t="s">
        <v>81</v>
      </c>
      <c r="R59" s="36" t="s">
        <v>81</v>
      </c>
      <c r="S59" s="36" t="s">
        <v>81</v>
      </c>
      <c r="T59" s="36" t="s">
        <v>81</v>
      </c>
      <c r="U59" s="36" t="s">
        <v>81</v>
      </c>
      <c r="V59" s="36" t="s">
        <v>81</v>
      </c>
      <c r="W59" s="36" t="s">
        <v>81</v>
      </c>
      <c r="X59" s="36" t="s">
        <v>81</v>
      </c>
      <c r="Y59" s="36" t="s">
        <v>81</v>
      </c>
      <c r="Z59" s="36" t="s">
        <v>81</v>
      </c>
      <c r="AA59" s="36" t="s">
        <v>81</v>
      </c>
      <c r="AB59" s="36" t="s">
        <v>81</v>
      </c>
      <c r="AC59" s="36" t="s">
        <v>81</v>
      </c>
      <c r="AD59" s="36" t="s">
        <v>81</v>
      </c>
      <c r="AE59" s="36" t="s">
        <v>81</v>
      </c>
      <c r="AF59" s="36" t="s">
        <v>81</v>
      </c>
      <c r="AG59" s="36" t="s">
        <v>81</v>
      </c>
      <c r="AH59" s="36" t="s">
        <v>81</v>
      </c>
      <c r="AI59" s="36" t="s">
        <v>81</v>
      </c>
      <c r="AJ59" s="36" t="s">
        <v>81</v>
      </c>
      <c r="AK59" s="36" t="s">
        <v>81</v>
      </c>
      <c r="AL59" s="36" t="s">
        <v>81</v>
      </c>
      <c r="AM59" s="36" t="s">
        <v>81</v>
      </c>
      <c r="AN59" s="36" t="s">
        <v>81</v>
      </c>
      <c r="AO59" s="36" t="s">
        <v>81</v>
      </c>
      <c r="AP59" s="36" t="s">
        <v>81</v>
      </c>
      <c r="AQ59" s="36" t="s">
        <v>81</v>
      </c>
      <c r="AR59" s="36" t="s">
        <v>81</v>
      </c>
      <c r="AS59" s="36" t="s">
        <v>81</v>
      </c>
      <c r="AT59" s="2"/>
    </row>
    <row r="60" customFormat="false" ht="31.5" hidden="false" customHeight="false" outlineLevel="0" collapsed="false">
      <c r="A60" s="27" t="s">
        <v>106</v>
      </c>
      <c r="B60" s="37" t="s">
        <v>92</v>
      </c>
      <c r="C60" s="38"/>
      <c r="D60" s="36" t="s">
        <v>81</v>
      </c>
      <c r="E60" s="36" t="s">
        <v>81</v>
      </c>
      <c r="F60" s="36" t="s">
        <v>81</v>
      </c>
      <c r="G60" s="36" t="s">
        <v>81</v>
      </c>
      <c r="H60" s="36" t="s">
        <v>81</v>
      </c>
      <c r="I60" s="36" t="s">
        <v>81</v>
      </c>
      <c r="J60" s="36" t="s">
        <v>81</v>
      </c>
      <c r="K60" s="36" t="s">
        <v>81</v>
      </c>
      <c r="L60" s="36" t="s">
        <v>81</v>
      </c>
      <c r="M60" s="36" t="s">
        <v>81</v>
      </c>
      <c r="N60" s="36" t="s">
        <v>81</v>
      </c>
      <c r="O60" s="36" t="s">
        <v>81</v>
      </c>
      <c r="P60" s="36" t="s">
        <v>81</v>
      </c>
      <c r="Q60" s="36" t="s">
        <v>81</v>
      </c>
      <c r="R60" s="36" t="s">
        <v>81</v>
      </c>
      <c r="S60" s="36" t="s">
        <v>81</v>
      </c>
      <c r="T60" s="36" t="s">
        <v>81</v>
      </c>
      <c r="U60" s="36" t="s">
        <v>81</v>
      </c>
      <c r="V60" s="36" t="s">
        <v>81</v>
      </c>
      <c r="W60" s="36" t="s">
        <v>81</v>
      </c>
      <c r="X60" s="36" t="s">
        <v>81</v>
      </c>
      <c r="Y60" s="36" t="s">
        <v>81</v>
      </c>
      <c r="Z60" s="36" t="s">
        <v>81</v>
      </c>
      <c r="AA60" s="36" t="s">
        <v>81</v>
      </c>
      <c r="AB60" s="36" t="s">
        <v>81</v>
      </c>
      <c r="AC60" s="36" t="s">
        <v>81</v>
      </c>
      <c r="AD60" s="36" t="s">
        <v>81</v>
      </c>
      <c r="AE60" s="36" t="s">
        <v>81</v>
      </c>
      <c r="AF60" s="36" t="s">
        <v>81</v>
      </c>
      <c r="AG60" s="36" t="s">
        <v>81</v>
      </c>
      <c r="AH60" s="36" t="s">
        <v>81</v>
      </c>
      <c r="AI60" s="36" t="s">
        <v>81</v>
      </c>
      <c r="AJ60" s="36" t="s">
        <v>81</v>
      </c>
      <c r="AK60" s="36" t="s">
        <v>81</v>
      </c>
      <c r="AL60" s="36" t="s">
        <v>81</v>
      </c>
      <c r="AM60" s="36" t="s">
        <v>81</v>
      </c>
      <c r="AN60" s="36" t="s">
        <v>81</v>
      </c>
      <c r="AO60" s="36" t="s">
        <v>81</v>
      </c>
      <c r="AP60" s="36" t="s">
        <v>81</v>
      </c>
      <c r="AQ60" s="36" t="s">
        <v>81</v>
      </c>
      <c r="AR60" s="36" t="s">
        <v>81</v>
      </c>
      <c r="AS60" s="36" t="s">
        <v>81</v>
      </c>
      <c r="AT60" s="2"/>
    </row>
    <row r="61" customFormat="false" ht="15.75" hidden="false" customHeight="false" outlineLevel="0" collapsed="false">
      <c r="A61" s="27" t="s">
        <v>24</v>
      </c>
      <c r="B61" s="15" t="s">
        <v>24</v>
      </c>
      <c r="C61" s="38"/>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2"/>
    </row>
    <row r="62" customFormat="false" ht="126" hidden="false" customHeight="false" outlineLevel="0" collapsed="false">
      <c r="A62" s="27" t="s">
        <v>106</v>
      </c>
      <c r="B62" s="15" t="s">
        <v>104</v>
      </c>
      <c r="C62" s="38"/>
      <c r="D62" s="30" t="n">
        <f aca="false">D195</f>
        <v>0</v>
      </c>
      <c r="E62" s="30" t="n">
        <f aca="false">E195</f>
        <v>0</v>
      </c>
      <c r="F62" s="30" t="n">
        <f aca="false">F195</f>
        <v>0</v>
      </c>
      <c r="G62" s="30" t="n">
        <f aca="false">G195</f>
        <v>0</v>
      </c>
      <c r="H62" s="30" t="n">
        <f aca="false">H195</f>
        <v>0</v>
      </c>
      <c r="I62" s="30" t="n">
        <f aca="false">I195</f>
        <v>0</v>
      </c>
      <c r="J62" s="30" t="n">
        <f aca="false">J195</f>
        <v>0</v>
      </c>
      <c r="K62" s="30" t="n">
        <f aca="false">K195</f>
        <v>0</v>
      </c>
      <c r="L62" s="30" t="n">
        <f aca="false">L195</f>
        <v>0</v>
      </c>
      <c r="M62" s="30" t="n">
        <f aca="false">M195</f>
        <v>0</v>
      </c>
      <c r="N62" s="30" t="n">
        <f aca="false">N195</f>
        <v>0</v>
      </c>
      <c r="O62" s="30" t="n">
        <f aca="false">O195</f>
        <v>0</v>
      </c>
      <c r="P62" s="30" t="n">
        <f aca="false">P195</f>
        <v>0</v>
      </c>
      <c r="Q62" s="30" t="n">
        <f aca="false">Q195</f>
        <v>0</v>
      </c>
      <c r="R62" s="30" t="n">
        <f aca="false">R195</f>
        <v>0</v>
      </c>
      <c r="S62" s="30" t="n">
        <f aca="false">S195</f>
        <v>0</v>
      </c>
      <c r="T62" s="30" t="n">
        <f aca="false">T195</f>
        <v>0</v>
      </c>
      <c r="U62" s="30" t="n">
        <f aca="false">U195</f>
        <v>0</v>
      </c>
      <c r="V62" s="30" t="n">
        <f aca="false">V195</f>
        <v>0</v>
      </c>
      <c r="W62" s="30" t="n">
        <f aca="false">W195</f>
        <v>0</v>
      </c>
      <c r="X62" s="30" t="n">
        <f aca="false">X195</f>
        <v>0</v>
      </c>
      <c r="Y62" s="30" t="n">
        <f aca="false">Y195</f>
        <v>0</v>
      </c>
      <c r="Z62" s="30" t="n">
        <f aca="false">Z195</f>
        <v>0</v>
      </c>
      <c r="AA62" s="30" t="n">
        <f aca="false">AA195</f>
        <v>0</v>
      </c>
      <c r="AB62" s="30" t="n">
        <f aca="false">AB195</f>
        <v>0</v>
      </c>
      <c r="AC62" s="30" t="n">
        <f aca="false">AC195</f>
        <v>0</v>
      </c>
      <c r="AD62" s="30" t="n">
        <f aca="false">AD195</f>
        <v>0</v>
      </c>
      <c r="AE62" s="30" t="n">
        <f aca="false">AE195</f>
        <v>0</v>
      </c>
      <c r="AF62" s="30" t="n">
        <f aca="false">AF195</f>
        <v>0</v>
      </c>
      <c r="AG62" s="30" t="n">
        <f aca="false">AG195</f>
        <v>0</v>
      </c>
      <c r="AH62" s="30" t="n">
        <f aca="false">AH195</f>
        <v>0</v>
      </c>
      <c r="AI62" s="30" t="n">
        <f aca="false">AI195</f>
        <v>0</v>
      </c>
      <c r="AJ62" s="30" t="n">
        <f aca="false">AJ195</f>
        <v>0</v>
      </c>
      <c r="AK62" s="30" t="n">
        <f aca="false">AK195</f>
        <v>0</v>
      </c>
      <c r="AL62" s="30" t="n">
        <f aca="false">AL195</f>
        <v>0</v>
      </c>
      <c r="AM62" s="30" t="n">
        <f aca="false">AM195</f>
        <v>0</v>
      </c>
      <c r="AN62" s="30" t="n">
        <f aca="false">AN195</f>
        <v>0</v>
      </c>
      <c r="AO62" s="30" t="n">
        <f aca="false">AO195</f>
        <v>0</v>
      </c>
      <c r="AP62" s="30" t="n">
        <f aca="false">AP195</f>
        <v>0</v>
      </c>
      <c r="AQ62" s="30" t="n">
        <f aca="false">AQ195</f>
        <v>0</v>
      </c>
      <c r="AR62" s="30" t="n">
        <f aca="false">AR195</f>
        <v>0</v>
      </c>
      <c r="AS62" s="30" t="n">
        <f aca="false">AS195</f>
        <v>0</v>
      </c>
      <c r="AT62" s="2"/>
    </row>
    <row r="63" customFormat="false" ht="31.5" hidden="false" customHeight="false" outlineLevel="0" collapsed="false">
      <c r="A63" s="27" t="s">
        <v>106</v>
      </c>
      <c r="B63" s="37" t="s">
        <v>92</v>
      </c>
      <c r="C63" s="38"/>
      <c r="D63" s="36" t="s">
        <v>81</v>
      </c>
      <c r="E63" s="36" t="s">
        <v>81</v>
      </c>
      <c r="F63" s="36" t="s">
        <v>81</v>
      </c>
      <c r="G63" s="36" t="s">
        <v>81</v>
      </c>
      <c r="H63" s="36" t="s">
        <v>81</v>
      </c>
      <c r="I63" s="36" t="s">
        <v>81</v>
      </c>
      <c r="J63" s="36" t="s">
        <v>81</v>
      </c>
      <c r="K63" s="36" t="s">
        <v>81</v>
      </c>
      <c r="L63" s="36" t="s">
        <v>81</v>
      </c>
      <c r="M63" s="36" t="s">
        <v>81</v>
      </c>
      <c r="N63" s="36" t="s">
        <v>81</v>
      </c>
      <c r="O63" s="36" t="s">
        <v>81</v>
      </c>
      <c r="P63" s="36" t="s">
        <v>81</v>
      </c>
      <c r="Q63" s="36" t="s">
        <v>81</v>
      </c>
      <c r="R63" s="36" t="s">
        <v>81</v>
      </c>
      <c r="S63" s="36" t="s">
        <v>81</v>
      </c>
      <c r="T63" s="36" t="s">
        <v>81</v>
      </c>
      <c r="U63" s="36" t="s">
        <v>81</v>
      </c>
      <c r="V63" s="36" t="s">
        <v>81</v>
      </c>
      <c r="W63" s="36" t="s">
        <v>81</v>
      </c>
      <c r="X63" s="36" t="s">
        <v>81</v>
      </c>
      <c r="Y63" s="36" t="s">
        <v>81</v>
      </c>
      <c r="Z63" s="36" t="s">
        <v>81</v>
      </c>
      <c r="AA63" s="36" t="s">
        <v>81</v>
      </c>
      <c r="AB63" s="36" t="s">
        <v>81</v>
      </c>
      <c r="AC63" s="36" t="s">
        <v>81</v>
      </c>
      <c r="AD63" s="36" t="s">
        <v>81</v>
      </c>
      <c r="AE63" s="36" t="s">
        <v>81</v>
      </c>
      <c r="AF63" s="36" t="s">
        <v>81</v>
      </c>
      <c r="AG63" s="36" t="s">
        <v>81</v>
      </c>
      <c r="AH63" s="36" t="s">
        <v>81</v>
      </c>
      <c r="AI63" s="36" t="s">
        <v>81</v>
      </c>
      <c r="AJ63" s="36" t="s">
        <v>81</v>
      </c>
      <c r="AK63" s="36" t="s">
        <v>81</v>
      </c>
      <c r="AL63" s="36" t="s">
        <v>81</v>
      </c>
      <c r="AM63" s="36" t="s">
        <v>81</v>
      </c>
      <c r="AN63" s="36" t="s">
        <v>81</v>
      </c>
      <c r="AO63" s="36" t="s">
        <v>81</v>
      </c>
      <c r="AP63" s="36" t="s">
        <v>81</v>
      </c>
      <c r="AQ63" s="36" t="s">
        <v>81</v>
      </c>
      <c r="AR63" s="36" t="s">
        <v>81</v>
      </c>
      <c r="AS63" s="36" t="s">
        <v>81</v>
      </c>
      <c r="AT63" s="2"/>
    </row>
    <row r="64" customFormat="false" ht="31.5" hidden="false" customHeight="false" outlineLevel="0" collapsed="false">
      <c r="A64" s="27" t="s">
        <v>106</v>
      </c>
      <c r="B64" s="37" t="s">
        <v>92</v>
      </c>
      <c r="C64" s="38"/>
      <c r="D64" s="36" t="s">
        <v>81</v>
      </c>
      <c r="E64" s="36" t="s">
        <v>81</v>
      </c>
      <c r="F64" s="36" t="s">
        <v>81</v>
      </c>
      <c r="G64" s="36" t="s">
        <v>81</v>
      </c>
      <c r="H64" s="36" t="s">
        <v>81</v>
      </c>
      <c r="I64" s="36" t="s">
        <v>81</v>
      </c>
      <c r="J64" s="36" t="s">
        <v>81</v>
      </c>
      <c r="K64" s="36" t="s">
        <v>81</v>
      </c>
      <c r="L64" s="36" t="s">
        <v>81</v>
      </c>
      <c r="M64" s="36" t="s">
        <v>81</v>
      </c>
      <c r="N64" s="36" t="s">
        <v>81</v>
      </c>
      <c r="O64" s="36" t="s">
        <v>81</v>
      </c>
      <c r="P64" s="36" t="s">
        <v>81</v>
      </c>
      <c r="Q64" s="36" t="s">
        <v>81</v>
      </c>
      <c r="R64" s="36" t="s">
        <v>81</v>
      </c>
      <c r="S64" s="36" t="s">
        <v>81</v>
      </c>
      <c r="T64" s="36" t="s">
        <v>81</v>
      </c>
      <c r="U64" s="36" t="s">
        <v>81</v>
      </c>
      <c r="V64" s="36" t="s">
        <v>81</v>
      </c>
      <c r="W64" s="36" t="s">
        <v>81</v>
      </c>
      <c r="X64" s="36" t="s">
        <v>81</v>
      </c>
      <c r="Y64" s="36" t="s">
        <v>81</v>
      </c>
      <c r="Z64" s="36" t="s">
        <v>81</v>
      </c>
      <c r="AA64" s="36" t="s">
        <v>81</v>
      </c>
      <c r="AB64" s="36" t="s">
        <v>81</v>
      </c>
      <c r="AC64" s="36" t="s">
        <v>81</v>
      </c>
      <c r="AD64" s="36" t="s">
        <v>81</v>
      </c>
      <c r="AE64" s="36" t="s">
        <v>81</v>
      </c>
      <c r="AF64" s="36" t="s">
        <v>81</v>
      </c>
      <c r="AG64" s="36" t="s">
        <v>81</v>
      </c>
      <c r="AH64" s="36" t="s">
        <v>81</v>
      </c>
      <c r="AI64" s="36" t="s">
        <v>81</v>
      </c>
      <c r="AJ64" s="36" t="s">
        <v>81</v>
      </c>
      <c r="AK64" s="36" t="s">
        <v>81</v>
      </c>
      <c r="AL64" s="36" t="s">
        <v>81</v>
      </c>
      <c r="AM64" s="36" t="s">
        <v>81</v>
      </c>
      <c r="AN64" s="36" t="s">
        <v>81</v>
      </c>
      <c r="AO64" s="36" t="s">
        <v>81</v>
      </c>
      <c r="AP64" s="36" t="s">
        <v>81</v>
      </c>
      <c r="AQ64" s="36" t="s">
        <v>81</v>
      </c>
      <c r="AR64" s="36" t="s">
        <v>81</v>
      </c>
      <c r="AS64" s="36" t="s">
        <v>81</v>
      </c>
      <c r="AT64" s="2"/>
    </row>
    <row r="65" customFormat="false" ht="15.75" hidden="false" customHeight="false" outlineLevel="0" collapsed="false">
      <c r="A65" s="27" t="s">
        <v>24</v>
      </c>
      <c r="B65" s="15" t="s">
        <v>24</v>
      </c>
      <c r="C65" s="38"/>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2"/>
    </row>
    <row r="66" customFormat="false" ht="126" hidden="false" customHeight="false" outlineLevel="0" collapsed="false">
      <c r="A66" s="27" t="s">
        <v>106</v>
      </c>
      <c r="B66" s="15" t="s">
        <v>107</v>
      </c>
      <c r="C66" s="38"/>
      <c r="D66" s="30" t="n">
        <f aca="false">D199</f>
        <v>0</v>
      </c>
      <c r="E66" s="30" t="n">
        <f aca="false">E199</f>
        <v>0</v>
      </c>
      <c r="F66" s="30" t="n">
        <f aca="false">F199</f>
        <v>0</v>
      </c>
      <c r="G66" s="30" t="n">
        <f aca="false">G199</f>
        <v>0</v>
      </c>
      <c r="H66" s="30" t="n">
        <f aca="false">H199</f>
        <v>0</v>
      </c>
      <c r="I66" s="30" t="n">
        <f aca="false">I199</f>
        <v>0</v>
      </c>
      <c r="J66" s="30" t="n">
        <f aca="false">J199</f>
        <v>0</v>
      </c>
      <c r="K66" s="30" t="n">
        <f aca="false">K199</f>
        <v>0</v>
      </c>
      <c r="L66" s="30" t="n">
        <f aca="false">L199</f>
        <v>0</v>
      </c>
      <c r="M66" s="30" t="n">
        <f aca="false">M199</f>
        <v>0</v>
      </c>
      <c r="N66" s="30" t="n">
        <f aca="false">N199</f>
        <v>0</v>
      </c>
      <c r="O66" s="30" t="n">
        <f aca="false">O199</f>
        <v>0</v>
      </c>
      <c r="P66" s="30" t="n">
        <f aca="false">P199</f>
        <v>0</v>
      </c>
      <c r="Q66" s="30" t="n">
        <f aca="false">Q199</f>
        <v>0</v>
      </c>
      <c r="R66" s="30" t="n">
        <f aca="false">R199</f>
        <v>0</v>
      </c>
      <c r="S66" s="30" t="n">
        <f aca="false">S199</f>
        <v>0</v>
      </c>
      <c r="T66" s="30" t="n">
        <f aca="false">T199</f>
        <v>0</v>
      </c>
      <c r="U66" s="30" t="n">
        <f aca="false">U199</f>
        <v>0</v>
      </c>
      <c r="V66" s="30" t="n">
        <f aca="false">V199</f>
        <v>0</v>
      </c>
      <c r="W66" s="30" t="n">
        <f aca="false">W199</f>
        <v>0</v>
      </c>
      <c r="X66" s="30" t="n">
        <f aca="false">X199</f>
        <v>0</v>
      </c>
      <c r="Y66" s="30" t="n">
        <f aca="false">Y199</f>
        <v>0</v>
      </c>
      <c r="Z66" s="30" t="n">
        <f aca="false">Z199</f>
        <v>0</v>
      </c>
      <c r="AA66" s="30" t="n">
        <f aca="false">AA199</f>
        <v>0</v>
      </c>
      <c r="AB66" s="30" t="n">
        <f aca="false">AB199</f>
        <v>0</v>
      </c>
      <c r="AC66" s="30" t="n">
        <f aca="false">AC199</f>
        <v>0</v>
      </c>
      <c r="AD66" s="30" t="n">
        <f aca="false">AD199</f>
        <v>0</v>
      </c>
      <c r="AE66" s="30" t="n">
        <f aca="false">AE199</f>
        <v>0</v>
      </c>
      <c r="AF66" s="30" t="n">
        <f aca="false">AF199</f>
        <v>0</v>
      </c>
      <c r="AG66" s="30" t="n">
        <f aca="false">AG199</f>
        <v>0</v>
      </c>
      <c r="AH66" s="30" t="n">
        <f aca="false">AH199</f>
        <v>0</v>
      </c>
      <c r="AI66" s="30" t="n">
        <f aca="false">AI199</f>
        <v>0</v>
      </c>
      <c r="AJ66" s="30" t="n">
        <f aca="false">AJ199</f>
        <v>0</v>
      </c>
      <c r="AK66" s="30" t="n">
        <f aca="false">AK199</f>
        <v>0</v>
      </c>
      <c r="AL66" s="30" t="n">
        <f aca="false">AL199</f>
        <v>0</v>
      </c>
      <c r="AM66" s="30" t="n">
        <f aca="false">AM199</f>
        <v>0</v>
      </c>
      <c r="AN66" s="30" t="n">
        <f aca="false">AN199</f>
        <v>0</v>
      </c>
      <c r="AO66" s="30" t="n">
        <f aca="false">AO199</f>
        <v>0</v>
      </c>
      <c r="AP66" s="30" t="n">
        <f aca="false">AP199</f>
        <v>0</v>
      </c>
      <c r="AQ66" s="30" t="n">
        <f aca="false">AQ199</f>
        <v>0</v>
      </c>
      <c r="AR66" s="30" t="n">
        <f aca="false">AR199</f>
        <v>0</v>
      </c>
      <c r="AS66" s="30" t="n">
        <f aca="false">AS199</f>
        <v>0</v>
      </c>
      <c r="AT66" s="2"/>
    </row>
    <row r="67" customFormat="false" ht="31.5" hidden="false" customHeight="false" outlineLevel="0" collapsed="false">
      <c r="A67" s="27" t="s">
        <v>106</v>
      </c>
      <c r="B67" s="37" t="s">
        <v>92</v>
      </c>
      <c r="C67" s="38"/>
      <c r="D67" s="36" t="s">
        <v>81</v>
      </c>
      <c r="E67" s="36" t="s">
        <v>81</v>
      </c>
      <c r="F67" s="36" t="s">
        <v>81</v>
      </c>
      <c r="G67" s="36" t="s">
        <v>81</v>
      </c>
      <c r="H67" s="36" t="s">
        <v>81</v>
      </c>
      <c r="I67" s="36" t="s">
        <v>81</v>
      </c>
      <c r="J67" s="36" t="s">
        <v>81</v>
      </c>
      <c r="K67" s="36" t="s">
        <v>81</v>
      </c>
      <c r="L67" s="36" t="s">
        <v>81</v>
      </c>
      <c r="M67" s="36" t="s">
        <v>81</v>
      </c>
      <c r="N67" s="36" t="s">
        <v>81</v>
      </c>
      <c r="O67" s="36" t="s">
        <v>81</v>
      </c>
      <c r="P67" s="36" t="s">
        <v>81</v>
      </c>
      <c r="Q67" s="36" t="s">
        <v>81</v>
      </c>
      <c r="R67" s="36" t="s">
        <v>81</v>
      </c>
      <c r="S67" s="36" t="s">
        <v>81</v>
      </c>
      <c r="T67" s="36" t="s">
        <v>81</v>
      </c>
      <c r="U67" s="36" t="s">
        <v>81</v>
      </c>
      <c r="V67" s="36" t="s">
        <v>81</v>
      </c>
      <c r="W67" s="36" t="s">
        <v>81</v>
      </c>
      <c r="X67" s="36" t="s">
        <v>81</v>
      </c>
      <c r="Y67" s="36" t="s">
        <v>81</v>
      </c>
      <c r="Z67" s="36" t="s">
        <v>81</v>
      </c>
      <c r="AA67" s="36" t="s">
        <v>81</v>
      </c>
      <c r="AB67" s="36" t="s">
        <v>81</v>
      </c>
      <c r="AC67" s="36" t="s">
        <v>81</v>
      </c>
      <c r="AD67" s="36" t="s">
        <v>81</v>
      </c>
      <c r="AE67" s="36" t="s">
        <v>81</v>
      </c>
      <c r="AF67" s="36" t="s">
        <v>81</v>
      </c>
      <c r="AG67" s="36" t="s">
        <v>81</v>
      </c>
      <c r="AH67" s="36" t="s">
        <v>81</v>
      </c>
      <c r="AI67" s="36" t="s">
        <v>81</v>
      </c>
      <c r="AJ67" s="36" t="s">
        <v>81</v>
      </c>
      <c r="AK67" s="36" t="s">
        <v>81</v>
      </c>
      <c r="AL67" s="36" t="s">
        <v>81</v>
      </c>
      <c r="AM67" s="36" t="s">
        <v>81</v>
      </c>
      <c r="AN67" s="36" t="s">
        <v>81</v>
      </c>
      <c r="AO67" s="36" t="s">
        <v>81</v>
      </c>
      <c r="AP67" s="36" t="s">
        <v>81</v>
      </c>
      <c r="AQ67" s="36" t="s">
        <v>81</v>
      </c>
      <c r="AR67" s="36" t="s">
        <v>81</v>
      </c>
      <c r="AS67" s="36" t="s">
        <v>81</v>
      </c>
      <c r="AT67" s="2"/>
    </row>
    <row r="68" customFormat="false" ht="31.5" hidden="false" customHeight="false" outlineLevel="0" collapsed="false">
      <c r="A68" s="27" t="s">
        <v>106</v>
      </c>
      <c r="B68" s="37" t="s">
        <v>92</v>
      </c>
      <c r="C68" s="38"/>
      <c r="D68" s="36" t="s">
        <v>81</v>
      </c>
      <c r="E68" s="36" t="s">
        <v>81</v>
      </c>
      <c r="F68" s="36" t="s">
        <v>81</v>
      </c>
      <c r="G68" s="36" t="s">
        <v>81</v>
      </c>
      <c r="H68" s="36" t="s">
        <v>81</v>
      </c>
      <c r="I68" s="36" t="s">
        <v>81</v>
      </c>
      <c r="J68" s="36" t="s">
        <v>81</v>
      </c>
      <c r="K68" s="36" t="s">
        <v>81</v>
      </c>
      <c r="L68" s="36" t="s">
        <v>81</v>
      </c>
      <c r="M68" s="36" t="s">
        <v>81</v>
      </c>
      <c r="N68" s="36" t="s">
        <v>81</v>
      </c>
      <c r="O68" s="36" t="s">
        <v>81</v>
      </c>
      <c r="P68" s="36" t="s">
        <v>81</v>
      </c>
      <c r="Q68" s="36" t="s">
        <v>81</v>
      </c>
      <c r="R68" s="36" t="s">
        <v>81</v>
      </c>
      <c r="S68" s="36" t="s">
        <v>81</v>
      </c>
      <c r="T68" s="36" t="s">
        <v>81</v>
      </c>
      <c r="U68" s="36" t="s">
        <v>81</v>
      </c>
      <c r="V68" s="36" t="s">
        <v>81</v>
      </c>
      <c r="W68" s="36" t="s">
        <v>81</v>
      </c>
      <c r="X68" s="36" t="s">
        <v>81</v>
      </c>
      <c r="Y68" s="36" t="s">
        <v>81</v>
      </c>
      <c r="Z68" s="36" t="s">
        <v>81</v>
      </c>
      <c r="AA68" s="36" t="s">
        <v>81</v>
      </c>
      <c r="AB68" s="36" t="s">
        <v>81</v>
      </c>
      <c r="AC68" s="36" t="s">
        <v>81</v>
      </c>
      <c r="AD68" s="36" t="s">
        <v>81</v>
      </c>
      <c r="AE68" s="36" t="s">
        <v>81</v>
      </c>
      <c r="AF68" s="36" t="s">
        <v>81</v>
      </c>
      <c r="AG68" s="36" t="s">
        <v>81</v>
      </c>
      <c r="AH68" s="36" t="s">
        <v>81</v>
      </c>
      <c r="AI68" s="36" t="s">
        <v>81</v>
      </c>
      <c r="AJ68" s="36" t="s">
        <v>81</v>
      </c>
      <c r="AK68" s="36" t="s">
        <v>81</v>
      </c>
      <c r="AL68" s="36" t="s">
        <v>81</v>
      </c>
      <c r="AM68" s="36" t="s">
        <v>81</v>
      </c>
      <c r="AN68" s="36" t="s">
        <v>81</v>
      </c>
      <c r="AO68" s="36" t="s">
        <v>81</v>
      </c>
      <c r="AP68" s="36" t="s">
        <v>81</v>
      </c>
      <c r="AQ68" s="36" t="s">
        <v>81</v>
      </c>
      <c r="AR68" s="36" t="s">
        <v>81</v>
      </c>
      <c r="AS68" s="36" t="s">
        <v>81</v>
      </c>
      <c r="AT68" s="2"/>
    </row>
    <row r="69" customFormat="false" ht="15.75" hidden="false" customHeight="false" outlineLevel="0" collapsed="false">
      <c r="A69" s="27" t="s">
        <v>24</v>
      </c>
      <c r="B69" s="15" t="s">
        <v>24</v>
      </c>
      <c r="C69" s="38"/>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2"/>
    </row>
    <row r="70" customFormat="false" ht="110.25" hidden="false" customHeight="false" outlineLevel="0" collapsed="false">
      <c r="A70" s="27" t="s">
        <v>108</v>
      </c>
      <c r="B70" s="15" t="s">
        <v>109</v>
      </c>
      <c r="C70" s="38"/>
      <c r="D70" s="30" t="n">
        <f aca="false">D203</f>
        <v>0</v>
      </c>
      <c r="E70" s="30" t="n">
        <f aca="false">E203</f>
        <v>0</v>
      </c>
      <c r="F70" s="30" t="n">
        <f aca="false">F203</f>
        <v>0</v>
      </c>
      <c r="G70" s="30" t="n">
        <f aca="false">G203</f>
        <v>0</v>
      </c>
      <c r="H70" s="30" t="n">
        <f aca="false">H203</f>
        <v>0</v>
      </c>
      <c r="I70" s="30" t="n">
        <f aca="false">I203</f>
        <v>0</v>
      </c>
      <c r="J70" s="30" t="n">
        <f aca="false">J203</f>
        <v>0</v>
      </c>
      <c r="K70" s="30" t="n">
        <f aca="false">K203</f>
        <v>0</v>
      </c>
      <c r="L70" s="30" t="n">
        <f aca="false">L203</f>
        <v>0</v>
      </c>
      <c r="M70" s="30" t="n">
        <f aca="false">M203</f>
        <v>0</v>
      </c>
      <c r="N70" s="30" t="n">
        <f aca="false">N203</f>
        <v>0</v>
      </c>
      <c r="O70" s="30" t="n">
        <f aca="false">O203</f>
        <v>0</v>
      </c>
      <c r="P70" s="30" t="n">
        <f aca="false">P203</f>
        <v>0</v>
      </c>
      <c r="Q70" s="30" t="n">
        <f aca="false">Q203</f>
        <v>0</v>
      </c>
      <c r="R70" s="30" t="n">
        <f aca="false">R203</f>
        <v>0</v>
      </c>
      <c r="S70" s="30" t="n">
        <f aca="false">S203</f>
        <v>0</v>
      </c>
      <c r="T70" s="30" t="n">
        <f aca="false">T203</f>
        <v>0</v>
      </c>
      <c r="U70" s="30" t="n">
        <f aca="false">U203</f>
        <v>0</v>
      </c>
      <c r="V70" s="30" t="n">
        <f aca="false">V203</f>
        <v>0</v>
      </c>
      <c r="W70" s="30" t="n">
        <f aca="false">W203</f>
        <v>0</v>
      </c>
      <c r="X70" s="30" t="n">
        <f aca="false">X203</f>
        <v>0</v>
      </c>
      <c r="Y70" s="30" t="n">
        <f aca="false">Y203</f>
        <v>0</v>
      </c>
      <c r="Z70" s="30" t="n">
        <f aca="false">Z203</f>
        <v>0</v>
      </c>
      <c r="AA70" s="30" t="n">
        <f aca="false">AA203</f>
        <v>0</v>
      </c>
      <c r="AB70" s="30" t="n">
        <f aca="false">AB203</f>
        <v>0</v>
      </c>
      <c r="AC70" s="30" t="n">
        <f aca="false">AC203</f>
        <v>0</v>
      </c>
      <c r="AD70" s="30" t="n">
        <f aca="false">AD203</f>
        <v>0</v>
      </c>
      <c r="AE70" s="30" t="n">
        <f aca="false">AE203</f>
        <v>0</v>
      </c>
      <c r="AF70" s="30" t="n">
        <f aca="false">AF203</f>
        <v>0</v>
      </c>
      <c r="AG70" s="30" t="n">
        <f aca="false">AG203</f>
        <v>0</v>
      </c>
      <c r="AH70" s="30" t="n">
        <f aca="false">AH203</f>
        <v>0</v>
      </c>
      <c r="AI70" s="30" t="n">
        <f aca="false">AI203</f>
        <v>0</v>
      </c>
      <c r="AJ70" s="30" t="n">
        <f aca="false">AJ203</f>
        <v>0</v>
      </c>
      <c r="AK70" s="30" t="n">
        <f aca="false">AK203</f>
        <v>0</v>
      </c>
      <c r="AL70" s="30" t="n">
        <f aca="false">AL203</f>
        <v>0</v>
      </c>
      <c r="AM70" s="30" t="n">
        <f aca="false">AM203</f>
        <v>0</v>
      </c>
      <c r="AN70" s="30" t="n">
        <f aca="false">AN203</f>
        <v>0</v>
      </c>
      <c r="AO70" s="30" t="n">
        <f aca="false">AO203</f>
        <v>0</v>
      </c>
      <c r="AP70" s="30" t="n">
        <f aca="false">AP203</f>
        <v>0</v>
      </c>
      <c r="AQ70" s="30" t="n">
        <f aca="false">AQ203</f>
        <v>0</v>
      </c>
      <c r="AR70" s="30" t="n">
        <f aca="false">AR203</f>
        <v>0</v>
      </c>
      <c r="AS70" s="30" t="n">
        <f aca="false">AS203</f>
        <v>0</v>
      </c>
      <c r="AT70" s="2"/>
    </row>
    <row r="71" customFormat="false" ht="110.25" hidden="false" customHeight="false" outlineLevel="0" collapsed="false">
      <c r="A71" s="27" t="s">
        <v>110</v>
      </c>
      <c r="B71" s="15" t="s">
        <v>111</v>
      </c>
      <c r="C71" s="38"/>
      <c r="D71" s="30" t="n">
        <f aca="false">D204</f>
        <v>0</v>
      </c>
      <c r="E71" s="30" t="n">
        <f aca="false">E204</f>
        <v>0</v>
      </c>
      <c r="F71" s="30" t="n">
        <f aca="false">F204</f>
        <v>0</v>
      </c>
      <c r="G71" s="30" t="n">
        <f aca="false">G204</f>
        <v>0</v>
      </c>
      <c r="H71" s="30" t="n">
        <f aca="false">H204</f>
        <v>0</v>
      </c>
      <c r="I71" s="30" t="n">
        <f aca="false">I204</f>
        <v>0</v>
      </c>
      <c r="J71" s="30" t="n">
        <f aca="false">J204</f>
        <v>0</v>
      </c>
      <c r="K71" s="30" t="n">
        <f aca="false">K204</f>
        <v>0</v>
      </c>
      <c r="L71" s="30" t="n">
        <f aca="false">L204</f>
        <v>0</v>
      </c>
      <c r="M71" s="30" t="n">
        <f aca="false">M204</f>
        <v>0</v>
      </c>
      <c r="N71" s="30" t="n">
        <f aca="false">N204</f>
        <v>0</v>
      </c>
      <c r="O71" s="30" t="n">
        <f aca="false">O204</f>
        <v>0</v>
      </c>
      <c r="P71" s="30" t="n">
        <f aca="false">P204</f>
        <v>0</v>
      </c>
      <c r="Q71" s="30" t="n">
        <f aca="false">Q204</f>
        <v>0</v>
      </c>
      <c r="R71" s="30" t="n">
        <f aca="false">R204</f>
        <v>0</v>
      </c>
      <c r="S71" s="30" t="n">
        <f aca="false">S204</f>
        <v>0</v>
      </c>
      <c r="T71" s="30" t="n">
        <f aca="false">T204</f>
        <v>0</v>
      </c>
      <c r="U71" s="30" t="n">
        <f aca="false">U204</f>
        <v>0</v>
      </c>
      <c r="V71" s="30" t="n">
        <f aca="false">V204</f>
        <v>0</v>
      </c>
      <c r="W71" s="30" t="n">
        <f aca="false">W204</f>
        <v>0</v>
      </c>
      <c r="X71" s="30" t="n">
        <f aca="false">X204</f>
        <v>0</v>
      </c>
      <c r="Y71" s="30" t="n">
        <f aca="false">Y204</f>
        <v>0</v>
      </c>
      <c r="Z71" s="30" t="n">
        <f aca="false">Z204</f>
        <v>0</v>
      </c>
      <c r="AA71" s="30" t="n">
        <f aca="false">AA204</f>
        <v>0</v>
      </c>
      <c r="AB71" s="30" t="n">
        <f aca="false">AB204</f>
        <v>0</v>
      </c>
      <c r="AC71" s="30" t="n">
        <f aca="false">AC204</f>
        <v>0</v>
      </c>
      <c r="AD71" s="30" t="n">
        <f aca="false">AD204</f>
        <v>0</v>
      </c>
      <c r="AE71" s="30" t="n">
        <f aca="false">AE204</f>
        <v>0</v>
      </c>
      <c r="AF71" s="30" t="n">
        <f aca="false">AF204</f>
        <v>0</v>
      </c>
      <c r="AG71" s="30" t="n">
        <f aca="false">AG204</f>
        <v>0</v>
      </c>
      <c r="AH71" s="30" t="n">
        <f aca="false">AH204</f>
        <v>0</v>
      </c>
      <c r="AI71" s="30" t="n">
        <f aca="false">AI204</f>
        <v>0</v>
      </c>
      <c r="AJ71" s="30" t="n">
        <f aca="false">AJ204</f>
        <v>0</v>
      </c>
      <c r="AK71" s="30" t="n">
        <f aca="false">AK204</f>
        <v>0</v>
      </c>
      <c r="AL71" s="30" t="n">
        <f aca="false">AL204</f>
        <v>0</v>
      </c>
      <c r="AM71" s="30" t="n">
        <f aca="false">AM204</f>
        <v>0</v>
      </c>
      <c r="AN71" s="30" t="n">
        <f aca="false">AN204</f>
        <v>0</v>
      </c>
      <c r="AO71" s="30" t="n">
        <f aca="false">AO204</f>
        <v>0</v>
      </c>
      <c r="AP71" s="30" t="n">
        <f aca="false">AP204</f>
        <v>0</v>
      </c>
      <c r="AQ71" s="30" t="n">
        <f aca="false">AQ204</f>
        <v>0</v>
      </c>
      <c r="AR71" s="30" t="n">
        <f aca="false">AR204</f>
        <v>0</v>
      </c>
      <c r="AS71" s="30" t="n">
        <f aca="false">AS204</f>
        <v>0</v>
      </c>
      <c r="AT71" s="2"/>
    </row>
    <row r="72" customFormat="false" ht="31.5" hidden="false" customHeight="false" outlineLevel="0" collapsed="false">
      <c r="A72" s="27" t="s">
        <v>110</v>
      </c>
      <c r="B72" s="37" t="s">
        <v>92</v>
      </c>
      <c r="C72" s="38"/>
      <c r="D72" s="36" t="s">
        <v>81</v>
      </c>
      <c r="E72" s="36" t="s">
        <v>81</v>
      </c>
      <c r="F72" s="36" t="s">
        <v>81</v>
      </c>
      <c r="G72" s="36" t="s">
        <v>81</v>
      </c>
      <c r="H72" s="36" t="s">
        <v>81</v>
      </c>
      <c r="I72" s="36" t="s">
        <v>81</v>
      </c>
      <c r="J72" s="36" t="s">
        <v>81</v>
      </c>
      <c r="K72" s="36" t="s">
        <v>81</v>
      </c>
      <c r="L72" s="36" t="s">
        <v>81</v>
      </c>
      <c r="M72" s="36" t="s">
        <v>81</v>
      </c>
      <c r="N72" s="36" t="s">
        <v>81</v>
      </c>
      <c r="O72" s="36" t="s">
        <v>81</v>
      </c>
      <c r="P72" s="36" t="s">
        <v>81</v>
      </c>
      <c r="Q72" s="36" t="s">
        <v>81</v>
      </c>
      <c r="R72" s="36" t="s">
        <v>81</v>
      </c>
      <c r="S72" s="36" t="s">
        <v>81</v>
      </c>
      <c r="T72" s="36" t="s">
        <v>81</v>
      </c>
      <c r="U72" s="36" t="s">
        <v>81</v>
      </c>
      <c r="V72" s="36" t="s">
        <v>81</v>
      </c>
      <c r="W72" s="36" t="s">
        <v>81</v>
      </c>
      <c r="X72" s="36" t="s">
        <v>81</v>
      </c>
      <c r="Y72" s="36" t="s">
        <v>81</v>
      </c>
      <c r="Z72" s="36" t="s">
        <v>81</v>
      </c>
      <c r="AA72" s="36" t="s">
        <v>81</v>
      </c>
      <c r="AB72" s="36" t="s">
        <v>81</v>
      </c>
      <c r="AC72" s="36" t="s">
        <v>81</v>
      </c>
      <c r="AD72" s="36" t="s">
        <v>81</v>
      </c>
      <c r="AE72" s="36" t="s">
        <v>81</v>
      </c>
      <c r="AF72" s="36" t="s">
        <v>81</v>
      </c>
      <c r="AG72" s="36" t="s">
        <v>81</v>
      </c>
      <c r="AH72" s="36" t="s">
        <v>81</v>
      </c>
      <c r="AI72" s="36" t="s">
        <v>81</v>
      </c>
      <c r="AJ72" s="36" t="s">
        <v>81</v>
      </c>
      <c r="AK72" s="36" t="s">
        <v>81</v>
      </c>
      <c r="AL72" s="36" t="s">
        <v>81</v>
      </c>
      <c r="AM72" s="36" t="s">
        <v>81</v>
      </c>
      <c r="AN72" s="36" t="s">
        <v>81</v>
      </c>
      <c r="AO72" s="36" t="s">
        <v>81</v>
      </c>
      <c r="AP72" s="36" t="s">
        <v>81</v>
      </c>
      <c r="AQ72" s="36" t="s">
        <v>81</v>
      </c>
      <c r="AR72" s="36" t="s">
        <v>81</v>
      </c>
      <c r="AS72" s="36" t="s">
        <v>81</v>
      </c>
      <c r="AT72" s="2"/>
    </row>
    <row r="73" customFormat="false" ht="31.5" hidden="false" customHeight="false" outlineLevel="0" collapsed="false">
      <c r="A73" s="27" t="s">
        <v>110</v>
      </c>
      <c r="B73" s="37" t="s">
        <v>92</v>
      </c>
      <c r="C73" s="38"/>
      <c r="D73" s="36" t="s">
        <v>81</v>
      </c>
      <c r="E73" s="36" t="s">
        <v>81</v>
      </c>
      <c r="F73" s="36" t="s">
        <v>81</v>
      </c>
      <c r="G73" s="36" t="s">
        <v>81</v>
      </c>
      <c r="H73" s="36" t="s">
        <v>81</v>
      </c>
      <c r="I73" s="36" t="s">
        <v>81</v>
      </c>
      <c r="J73" s="36" t="s">
        <v>81</v>
      </c>
      <c r="K73" s="36" t="s">
        <v>81</v>
      </c>
      <c r="L73" s="36" t="s">
        <v>81</v>
      </c>
      <c r="M73" s="36" t="s">
        <v>81</v>
      </c>
      <c r="N73" s="36" t="s">
        <v>81</v>
      </c>
      <c r="O73" s="36" t="s">
        <v>81</v>
      </c>
      <c r="P73" s="36" t="s">
        <v>81</v>
      </c>
      <c r="Q73" s="36" t="s">
        <v>81</v>
      </c>
      <c r="R73" s="36" t="s">
        <v>81</v>
      </c>
      <c r="S73" s="36" t="s">
        <v>81</v>
      </c>
      <c r="T73" s="36" t="s">
        <v>81</v>
      </c>
      <c r="U73" s="36" t="s">
        <v>81</v>
      </c>
      <c r="V73" s="36" t="s">
        <v>81</v>
      </c>
      <c r="W73" s="36" t="s">
        <v>81</v>
      </c>
      <c r="X73" s="36" t="s">
        <v>81</v>
      </c>
      <c r="Y73" s="36" t="s">
        <v>81</v>
      </c>
      <c r="Z73" s="36" t="s">
        <v>81</v>
      </c>
      <c r="AA73" s="36" t="s">
        <v>81</v>
      </c>
      <c r="AB73" s="36" t="s">
        <v>81</v>
      </c>
      <c r="AC73" s="36" t="s">
        <v>81</v>
      </c>
      <c r="AD73" s="36" t="s">
        <v>81</v>
      </c>
      <c r="AE73" s="36" t="s">
        <v>81</v>
      </c>
      <c r="AF73" s="36" t="s">
        <v>81</v>
      </c>
      <c r="AG73" s="36" t="s">
        <v>81</v>
      </c>
      <c r="AH73" s="36" t="s">
        <v>81</v>
      </c>
      <c r="AI73" s="36" t="s">
        <v>81</v>
      </c>
      <c r="AJ73" s="36" t="s">
        <v>81</v>
      </c>
      <c r="AK73" s="36" t="s">
        <v>81</v>
      </c>
      <c r="AL73" s="36" t="s">
        <v>81</v>
      </c>
      <c r="AM73" s="36" t="s">
        <v>81</v>
      </c>
      <c r="AN73" s="36" t="s">
        <v>81</v>
      </c>
      <c r="AO73" s="36" t="s">
        <v>81</v>
      </c>
      <c r="AP73" s="36" t="s">
        <v>81</v>
      </c>
      <c r="AQ73" s="36" t="s">
        <v>81</v>
      </c>
      <c r="AR73" s="36" t="s">
        <v>81</v>
      </c>
      <c r="AS73" s="36" t="s">
        <v>81</v>
      </c>
      <c r="AT73" s="2"/>
    </row>
    <row r="74" customFormat="false" ht="15.75" hidden="false" customHeight="false" outlineLevel="0" collapsed="false">
      <c r="A74" s="27" t="s">
        <v>24</v>
      </c>
      <c r="B74" s="15" t="s">
        <v>24</v>
      </c>
      <c r="C74" s="38"/>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2"/>
    </row>
    <row r="75" customFormat="false" ht="110.25" hidden="false" customHeight="false" outlineLevel="0" collapsed="false">
      <c r="A75" s="27" t="s">
        <v>112</v>
      </c>
      <c r="B75" s="15" t="s">
        <v>113</v>
      </c>
      <c r="C75" s="38"/>
      <c r="D75" s="36" t="s">
        <v>81</v>
      </c>
      <c r="E75" s="36" t="s">
        <v>81</v>
      </c>
      <c r="F75" s="36" t="s">
        <v>81</v>
      </c>
      <c r="G75" s="36" t="s">
        <v>81</v>
      </c>
      <c r="H75" s="36" t="s">
        <v>81</v>
      </c>
      <c r="I75" s="36" t="s">
        <v>81</v>
      </c>
      <c r="J75" s="36" t="s">
        <v>81</v>
      </c>
      <c r="K75" s="36" t="s">
        <v>81</v>
      </c>
      <c r="L75" s="36" t="s">
        <v>81</v>
      </c>
      <c r="M75" s="36" t="s">
        <v>81</v>
      </c>
      <c r="N75" s="36" t="s">
        <v>81</v>
      </c>
      <c r="O75" s="36" t="s">
        <v>81</v>
      </c>
      <c r="P75" s="36" t="s">
        <v>81</v>
      </c>
      <c r="Q75" s="36" t="s">
        <v>81</v>
      </c>
      <c r="R75" s="36" t="s">
        <v>81</v>
      </c>
      <c r="S75" s="36" t="s">
        <v>81</v>
      </c>
      <c r="T75" s="36" t="s">
        <v>81</v>
      </c>
      <c r="U75" s="36" t="s">
        <v>81</v>
      </c>
      <c r="V75" s="36" t="s">
        <v>81</v>
      </c>
      <c r="W75" s="36" t="s">
        <v>81</v>
      </c>
      <c r="X75" s="36" t="s">
        <v>81</v>
      </c>
      <c r="Y75" s="36" t="s">
        <v>81</v>
      </c>
      <c r="Z75" s="36" t="s">
        <v>81</v>
      </c>
      <c r="AA75" s="36" t="s">
        <v>81</v>
      </c>
      <c r="AB75" s="36" t="s">
        <v>81</v>
      </c>
      <c r="AC75" s="36" t="s">
        <v>81</v>
      </c>
      <c r="AD75" s="36" t="s">
        <v>81</v>
      </c>
      <c r="AE75" s="36" t="s">
        <v>81</v>
      </c>
      <c r="AF75" s="36" t="s">
        <v>81</v>
      </c>
      <c r="AG75" s="36" t="s">
        <v>81</v>
      </c>
      <c r="AH75" s="36" t="s">
        <v>81</v>
      </c>
      <c r="AI75" s="36" t="s">
        <v>81</v>
      </c>
      <c r="AJ75" s="36" t="s">
        <v>81</v>
      </c>
      <c r="AK75" s="36" t="s">
        <v>81</v>
      </c>
      <c r="AL75" s="36" t="s">
        <v>81</v>
      </c>
      <c r="AM75" s="36" t="s">
        <v>81</v>
      </c>
      <c r="AN75" s="36" t="s">
        <v>81</v>
      </c>
      <c r="AO75" s="36" t="s">
        <v>81</v>
      </c>
      <c r="AP75" s="36" t="s">
        <v>81</v>
      </c>
      <c r="AQ75" s="36" t="s">
        <v>81</v>
      </c>
      <c r="AR75" s="36" t="s">
        <v>81</v>
      </c>
      <c r="AS75" s="36" t="s">
        <v>81</v>
      </c>
      <c r="AT75" s="2"/>
    </row>
    <row r="76" customFormat="false" ht="31.5" hidden="false" customHeight="false" outlineLevel="0" collapsed="false">
      <c r="A76" s="27" t="s">
        <v>112</v>
      </c>
      <c r="B76" s="37" t="s">
        <v>92</v>
      </c>
      <c r="C76" s="38"/>
      <c r="D76" s="36" t="s">
        <v>81</v>
      </c>
      <c r="E76" s="36" t="s">
        <v>81</v>
      </c>
      <c r="F76" s="36" t="s">
        <v>81</v>
      </c>
      <c r="G76" s="36" t="s">
        <v>81</v>
      </c>
      <c r="H76" s="36" t="s">
        <v>81</v>
      </c>
      <c r="I76" s="36" t="s">
        <v>81</v>
      </c>
      <c r="J76" s="36" t="s">
        <v>81</v>
      </c>
      <c r="K76" s="36" t="s">
        <v>81</v>
      </c>
      <c r="L76" s="36" t="s">
        <v>81</v>
      </c>
      <c r="M76" s="36" t="s">
        <v>81</v>
      </c>
      <c r="N76" s="36" t="s">
        <v>81</v>
      </c>
      <c r="O76" s="36" t="s">
        <v>81</v>
      </c>
      <c r="P76" s="36" t="s">
        <v>81</v>
      </c>
      <c r="Q76" s="36" t="s">
        <v>81</v>
      </c>
      <c r="R76" s="36" t="s">
        <v>81</v>
      </c>
      <c r="S76" s="36" t="s">
        <v>81</v>
      </c>
      <c r="T76" s="36" t="s">
        <v>81</v>
      </c>
      <c r="U76" s="36" t="s">
        <v>81</v>
      </c>
      <c r="V76" s="36" t="s">
        <v>81</v>
      </c>
      <c r="W76" s="36" t="s">
        <v>81</v>
      </c>
      <c r="X76" s="36" t="s">
        <v>81</v>
      </c>
      <c r="Y76" s="36" t="s">
        <v>81</v>
      </c>
      <c r="Z76" s="36" t="s">
        <v>81</v>
      </c>
      <c r="AA76" s="36" t="s">
        <v>81</v>
      </c>
      <c r="AB76" s="36" t="s">
        <v>81</v>
      </c>
      <c r="AC76" s="36" t="s">
        <v>81</v>
      </c>
      <c r="AD76" s="36" t="s">
        <v>81</v>
      </c>
      <c r="AE76" s="36" t="s">
        <v>81</v>
      </c>
      <c r="AF76" s="36" t="s">
        <v>81</v>
      </c>
      <c r="AG76" s="36" t="s">
        <v>81</v>
      </c>
      <c r="AH76" s="36" t="s">
        <v>81</v>
      </c>
      <c r="AI76" s="36" t="s">
        <v>81</v>
      </c>
      <c r="AJ76" s="36" t="s">
        <v>81</v>
      </c>
      <c r="AK76" s="36" t="s">
        <v>81</v>
      </c>
      <c r="AL76" s="36" t="s">
        <v>81</v>
      </c>
      <c r="AM76" s="36" t="s">
        <v>81</v>
      </c>
      <c r="AN76" s="36" t="s">
        <v>81</v>
      </c>
      <c r="AO76" s="36" t="s">
        <v>81</v>
      </c>
      <c r="AP76" s="36" t="s">
        <v>81</v>
      </c>
      <c r="AQ76" s="36" t="s">
        <v>81</v>
      </c>
      <c r="AR76" s="36" t="s">
        <v>81</v>
      </c>
      <c r="AS76" s="36" t="s">
        <v>81</v>
      </c>
      <c r="AT76" s="2"/>
    </row>
    <row r="77" customFormat="false" ht="31.5" hidden="false" customHeight="false" outlineLevel="0" collapsed="false">
      <c r="A77" s="27" t="s">
        <v>112</v>
      </c>
      <c r="B77" s="37" t="s">
        <v>92</v>
      </c>
      <c r="C77" s="38"/>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2"/>
    </row>
    <row r="78" customFormat="false" ht="15.75" hidden="false" customHeight="false" outlineLevel="0" collapsed="false">
      <c r="A78" s="27" t="s">
        <v>24</v>
      </c>
      <c r="B78" s="15" t="s">
        <v>24</v>
      </c>
      <c r="C78" s="29"/>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0"/>
      <c r="AT78" s="2"/>
    </row>
    <row r="79" customFormat="false" ht="47.25" hidden="false" customHeight="false" outlineLevel="0" collapsed="false">
      <c r="A79" s="27" t="s">
        <v>114</v>
      </c>
      <c r="B79" s="28" t="s">
        <v>115</v>
      </c>
      <c r="C79" s="29" t="s">
        <v>66</v>
      </c>
      <c r="D79" s="30" t="n">
        <f aca="false">D80+D84</f>
        <v>0</v>
      </c>
      <c r="E79" s="30" t="n">
        <f aca="false">E80+E84</f>
        <v>0</v>
      </c>
      <c r="F79" s="30" t="n">
        <f aca="false">F80+F84</f>
        <v>0</v>
      </c>
      <c r="G79" s="30" t="n">
        <f aca="false">G80+G84</f>
        <v>0</v>
      </c>
      <c r="H79" s="30" t="n">
        <f aca="false">H80+H84</f>
        <v>0</v>
      </c>
      <c r="I79" s="30" t="n">
        <f aca="false">I80+I84</f>
        <v>0</v>
      </c>
      <c r="J79" s="30" t="n">
        <f aca="false">J80+J84</f>
        <v>0</v>
      </c>
      <c r="K79" s="30" t="n">
        <f aca="false">K80+K84</f>
        <v>0</v>
      </c>
      <c r="L79" s="31" t="n">
        <f aca="false">L80</f>
        <v>0.8</v>
      </c>
      <c r="M79" s="31" t="n">
        <f aca="false">M80</f>
        <v>0</v>
      </c>
      <c r="N79" s="31" t="n">
        <f aca="false">N80</f>
        <v>0</v>
      </c>
      <c r="O79" s="31" t="n">
        <f aca="false">O80</f>
        <v>0</v>
      </c>
      <c r="P79" s="31" t="n">
        <f aca="false">P80</f>
        <v>0</v>
      </c>
      <c r="Q79" s="31" t="n">
        <f aca="false">Q80</f>
        <v>0</v>
      </c>
      <c r="R79" s="31" t="n">
        <f aca="false">R80</f>
        <v>0</v>
      </c>
      <c r="S79" s="31" t="n">
        <f aca="false">S80</f>
        <v>0</v>
      </c>
      <c r="T79" s="31" t="n">
        <f aca="false">T80</f>
        <v>0</v>
      </c>
      <c r="U79" s="31" t="n">
        <f aca="false">U80</f>
        <v>0</v>
      </c>
      <c r="V79" s="31" t="n">
        <f aca="false">V80</f>
        <v>0</v>
      </c>
      <c r="W79" s="31" t="n">
        <f aca="false">W80</f>
        <v>0</v>
      </c>
      <c r="X79" s="31" t="n">
        <f aca="false">X80</f>
        <v>0</v>
      </c>
      <c r="Y79" s="31" t="n">
        <f aca="false">Y80</f>
        <v>0</v>
      </c>
      <c r="Z79" s="31" t="n">
        <f aca="false">Z80</f>
        <v>0</v>
      </c>
      <c r="AA79" s="31" t="n">
        <f aca="false">AA80</f>
        <v>0</v>
      </c>
      <c r="AB79" s="31" t="n">
        <f aca="false">AB80</f>
        <v>0</v>
      </c>
      <c r="AC79" s="31" t="n">
        <f aca="false">AC80</f>
        <v>0</v>
      </c>
      <c r="AD79" s="31" t="n">
        <f aca="false">AD80</f>
        <v>0</v>
      </c>
      <c r="AE79" s="31" t="n">
        <f aca="false">AE80</f>
        <v>0</v>
      </c>
      <c r="AF79" s="31" t="n">
        <f aca="false">AF80</f>
        <v>0</v>
      </c>
      <c r="AG79" s="31" t="n">
        <f aca="false">AG80</f>
        <v>0</v>
      </c>
      <c r="AH79" s="31" t="n">
        <f aca="false">AH80</f>
        <v>0</v>
      </c>
      <c r="AI79" s="31" t="n">
        <f aca="false">AI80</f>
        <v>0</v>
      </c>
      <c r="AJ79" s="31" t="n">
        <f aca="false">AJ80</f>
        <v>0</v>
      </c>
      <c r="AK79" s="31" t="n">
        <f aca="false">AK80</f>
        <v>0</v>
      </c>
      <c r="AL79" s="31" t="n">
        <f aca="false">AL80</f>
        <v>0</v>
      </c>
      <c r="AM79" s="31" t="n">
        <f aca="false">AM80</f>
        <v>0</v>
      </c>
      <c r="AN79" s="31" t="n">
        <f aca="false">AN80</f>
        <v>0</v>
      </c>
      <c r="AO79" s="31" t="n">
        <f aca="false">AO80</f>
        <v>0</v>
      </c>
      <c r="AP79" s="31" t="n">
        <f aca="false">AP80</f>
        <v>0</v>
      </c>
      <c r="AQ79" s="31" t="n">
        <f aca="false">AQ80</f>
        <v>0</v>
      </c>
      <c r="AR79" s="31" t="n">
        <f aca="false">AR80</f>
        <v>0</v>
      </c>
      <c r="AS79" s="31" t="n">
        <f aca="false">AS80</f>
        <v>0</v>
      </c>
      <c r="AT79" s="2"/>
    </row>
    <row r="80" customFormat="false" ht="94.5" hidden="false" customHeight="false" outlineLevel="0" collapsed="false">
      <c r="A80" s="27" t="s">
        <v>116</v>
      </c>
      <c r="B80" s="28" t="s">
        <v>117</v>
      </c>
      <c r="C80" s="29" t="s">
        <v>66</v>
      </c>
      <c r="D80" s="30"/>
      <c r="E80" s="30"/>
      <c r="F80" s="30"/>
      <c r="G80" s="30"/>
      <c r="H80" s="30"/>
      <c r="I80" s="30"/>
      <c r="J80" s="30"/>
      <c r="K80" s="30"/>
      <c r="L80" s="31" t="n">
        <f aca="false">L81</f>
        <v>0.8</v>
      </c>
      <c r="M80" s="31"/>
      <c r="N80" s="31" t="n">
        <f aca="false">N81</f>
        <v>0</v>
      </c>
      <c r="O80" s="31" t="n">
        <f aca="false">O81</f>
        <v>0</v>
      </c>
      <c r="P80" s="31" t="n">
        <f aca="false">P81</f>
        <v>0</v>
      </c>
      <c r="Q80" s="31" t="n">
        <f aca="false">Q81</f>
        <v>0</v>
      </c>
      <c r="R80" s="31" t="n">
        <f aca="false">R81</f>
        <v>0</v>
      </c>
      <c r="S80" s="31" t="n">
        <f aca="false">S81</f>
        <v>0</v>
      </c>
      <c r="T80" s="31" t="n">
        <f aca="false">T81</f>
        <v>0</v>
      </c>
      <c r="U80" s="31" t="n">
        <f aca="false">U81</f>
        <v>0</v>
      </c>
      <c r="V80" s="31" t="n">
        <f aca="false">V81</f>
        <v>0</v>
      </c>
      <c r="W80" s="31" t="n">
        <f aca="false">W81</f>
        <v>0</v>
      </c>
      <c r="X80" s="31" t="n">
        <f aca="false">X81</f>
        <v>0</v>
      </c>
      <c r="Y80" s="31" t="n">
        <f aca="false">Y81</f>
        <v>0</v>
      </c>
      <c r="Z80" s="31" t="n">
        <f aca="false">Z81</f>
        <v>0</v>
      </c>
      <c r="AA80" s="31" t="n">
        <f aca="false">AA81</f>
        <v>0</v>
      </c>
      <c r="AB80" s="31" t="n">
        <f aca="false">AB81</f>
        <v>0</v>
      </c>
      <c r="AC80" s="31" t="n">
        <f aca="false">AC81</f>
        <v>0</v>
      </c>
      <c r="AD80" s="31" t="n">
        <f aca="false">AD81</f>
        <v>0</v>
      </c>
      <c r="AE80" s="31" t="n">
        <f aca="false">AE81</f>
        <v>0</v>
      </c>
      <c r="AF80" s="31" t="n">
        <f aca="false">AF81</f>
        <v>0</v>
      </c>
      <c r="AG80" s="31" t="n">
        <f aca="false">AG81</f>
        <v>0</v>
      </c>
      <c r="AH80" s="31" t="n">
        <f aca="false">AH81</f>
        <v>0</v>
      </c>
      <c r="AI80" s="31" t="n">
        <f aca="false">AI81</f>
        <v>0</v>
      </c>
      <c r="AJ80" s="31" t="n">
        <f aca="false">AJ81</f>
        <v>0</v>
      </c>
      <c r="AK80" s="31" t="n">
        <f aca="false">AK81</f>
        <v>0</v>
      </c>
      <c r="AL80" s="31" t="n">
        <f aca="false">AL81</f>
        <v>0</v>
      </c>
      <c r="AM80" s="31" t="n">
        <f aca="false">AM81</f>
        <v>0</v>
      </c>
      <c r="AN80" s="31" t="n">
        <f aca="false">AN81</f>
        <v>0</v>
      </c>
      <c r="AO80" s="31" t="n">
        <f aca="false">AO81</f>
        <v>0</v>
      </c>
      <c r="AP80" s="31" t="n">
        <f aca="false">AP81</f>
        <v>0</v>
      </c>
      <c r="AQ80" s="31" t="n">
        <f aca="false">AQ81</f>
        <v>0</v>
      </c>
      <c r="AR80" s="31" t="n">
        <f aca="false">AR81</f>
        <v>0</v>
      </c>
      <c r="AS80" s="31" t="n">
        <f aca="false">AS81</f>
        <v>0</v>
      </c>
      <c r="AT80" s="2"/>
    </row>
    <row r="81" customFormat="false" ht="47.25" hidden="false" customHeight="false" outlineLevel="0" collapsed="false">
      <c r="A81" s="27" t="s">
        <v>118</v>
      </c>
      <c r="B81" s="28" t="s">
        <v>119</v>
      </c>
      <c r="C81" s="29" t="s">
        <v>66</v>
      </c>
      <c r="D81" s="30"/>
      <c r="E81" s="30"/>
      <c r="F81" s="30"/>
      <c r="G81" s="30"/>
      <c r="H81" s="30"/>
      <c r="I81" s="30"/>
      <c r="J81" s="30" t="n">
        <f aca="false">J90+J91+J92+J93</f>
        <v>2.097</v>
      </c>
      <c r="K81" s="30"/>
      <c r="L81" s="31" t="n">
        <f aca="false">L82+L83</f>
        <v>0.8</v>
      </c>
      <c r="M81" s="31"/>
      <c r="N81" s="31" t="n">
        <f aca="false">N82+N83</f>
        <v>0</v>
      </c>
      <c r="O81" s="31" t="n">
        <f aca="false">O82+O83</f>
        <v>0</v>
      </c>
      <c r="P81" s="31" t="n">
        <f aca="false">P82+P83</f>
        <v>0</v>
      </c>
      <c r="Q81" s="31" t="n">
        <f aca="false">Q82+Q83</f>
        <v>0</v>
      </c>
      <c r="R81" s="31" t="n">
        <f aca="false">R82+R83</f>
        <v>0</v>
      </c>
      <c r="S81" s="31" t="n">
        <f aca="false">S82+S83</f>
        <v>0</v>
      </c>
      <c r="T81" s="31" t="n">
        <f aca="false">T82+T83</f>
        <v>0</v>
      </c>
      <c r="U81" s="31" t="n">
        <f aca="false">U82+U83</f>
        <v>0</v>
      </c>
      <c r="V81" s="31" t="n">
        <f aca="false">V82+V83</f>
        <v>0</v>
      </c>
      <c r="W81" s="31" t="n">
        <f aca="false">W82+W83</f>
        <v>0</v>
      </c>
      <c r="X81" s="31" t="n">
        <f aca="false">X82+X83</f>
        <v>0</v>
      </c>
      <c r="Y81" s="31" t="n">
        <f aca="false">Y82+Y83</f>
        <v>0</v>
      </c>
      <c r="Z81" s="31" t="n">
        <f aca="false">Z82+Z83</f>
        <v>0</v>
      </c>
      <c r="AA81" s="31" t="n">
        <f aca="false">AA82+AA83</f>
        <v>0</v>
      </c>
      <c r="AB81" s="31" t="n">
        <f aca="false">AB82+AB83</f>
        <v>0</v>
      </c>
      <c r="AC81" s="31" t="n">
        <f aca="false">AC82+AC83</f>
        <v>0</v>
      </c>
      <c r="AD81" s="31" t="n">
        <f aca="false">AD82+AD83</f>
        <v>0</v>
      </c>
      <c r="AE81" s="31" t="n">
        <f aca="false">AE82+AE83</f>
        <v>0</v>
      </c>
      <c r="AF81" s="31" t="n">
        <f aca="false">AF82+AF83</f>
        <v>0</v>
      </c>
      <c r="AG81" s="31" t="n">
        <f aca="false">AG82+AG83</f>
        <v>0</v>
      </c>
      <c r="AH81" s="31" t="n">
        <f aca="false">AH82+AH83</f>
        <v>0</v>
      </c>
      <c r="AI81" s="31" t="n">
        <f aca="false">AI82+AI83</f>
        <v>0</v>
      </c>
      <c r="AJ81" s="31" t="n">
        <f aca="false">AJ82+AJ83</f>
        <v>0</v>
      </c>
      <c r="AK81" s="31" t="n">
        <f aca="false">AK82+AK83</f>
        <v>0</v>
      </c>
      <c r="AL81" s="31" t="n">
        <f aca="false">AL82+AL83</f>
        <v>0</v>
      </c>
      <c r="AM81" s="31" t="n">
        <f aca="false">AM82+AM83</f>
        <v>0</v>
      </c>
      <c r="AN81" s="31" t="n">
        <f aca="false">AN82+AN83</f>
        <v>0</v>
      </c>
      <c r="AO81" s="31" t="n">
        <f aca="false">AO82+AO83</f>
        <v>0</v>
      </c>
      <c r="AP81" s="31" t="n">
        <f aca="false">AP82+AP83</f>
        <v>0</v>
      </c>
      <c r="AQ81" s="31" t="n">
        <f aca="false">AQ82+AQ83</f>
        <v>0</v>
      </c>
      <c r="AR81" s="31" t="n">
        <f aca="false">AR82+AR83</f>
        <v>0</v>
      </c>
      <c r="AS81" s="31" t="n">
        <f aca="false">AS82+AS83</f>
        <v>0</v>
      </c>
      <c r="AT81" s="2"/>
    </row>
    <row r="82" customFormat="false" ht="63" hidden="false" customHeight="false" outlineLevel="0" collapsed="false">
      <c r="A82" s="27" t="s">
        <v>118</v>
      </c>
      <c r="B82" s="39" t="s">
        <v>183</v>
      </c>
      <c r="C82" s="38" t="s">
        <v>184</v>
      </c>
      <c r="D82" s="30" t="n">
        <v>0</v>
      </c>
      <c r="E82" s="30" t="n">
        <v>0</v>
      </c>
      <c r="F82" s="30" t="n">
        <v>0</v>
      </c>
      <c r="G82" s="30" t="n">
        <v>0</v>
      </c>
      <c r="H82" s="30" t="n">
        <v>0</v>
      </c>
      <c r="I82" s="30" t="n">
        <v>0</v>
      </c>
      <c r="J82" s="30" t="n">
        <v>0</v>
      </c>
      <c r="K82" s="30" t="n">
        <v>0</v>
      </c>
      <c r="L82" s="30" t="n">
        <v>0.8</v>
      </c>
      <c r="M82" s="30"/>
      <c r="N82" s="30" t="n">
        <v>0</v>
      </c>
      <c r="O82" s="30"/>
      <c r="P82" s="30"/>
      <c r="Q82" s="30"/>
      <c r="R82" s="30"/>
      <c r="S82" s="30"/>
      <c r="T82" s="30"/>
      <c r="U82" s="30" t="n">
        <v>0</v>
      </c>
      <c r="V82" s="30" t="n">
        <v>0</v>
      </c>
      <c r="W82" s="30" t="n">
        <v>0</v>
      </c>
      <c r="X82" s="30" t="n">
        <v>0</v>
      </c>
      <c r="Y82" s="30" t="n">
        <v>0</v>
      </c>
      <c r="Z82" s="30" t="n">
        <v>0</v>
      </c>
      <c r="AA82" s="30" t="n">
        <v>0</v>
      </c>
      <c r="AB82" s="30" t="n">
        <v>0</v>
      </c>
      <c r="AC82" s="30" t="n">
        <v>0</v>
      </c>
      <c r="AD82" s="30" t="n">
        <v>0</v>
      </c>
      <c r="AE82" s="30" t="n">
        <v>0</v>
      </c>
      <c r="AF82" s="30" t="n">
        <v>0</v>
      </c>
      <c r="AG82" s="30" t="n">
        <v>0</v>
      </c>
      <c r="AH82" s="30" t="n">
        <v>0</v>
      </c>
      <c r="AI82" s="30" t="n">
        <v>0</v>
      </c>
      <c r="AJ82" s="30" t="n">
        <v>0</v>
      </c>
      <c r="AK82" s="30" t="n">
        <v>0</v>
      </c>
      <c r="AL82" s="30" t="n">
        <v>0</v>
      </c>
      <c r="AM82" s="30" t="n">
        <v>0</v>
      </c>
      <c r="AN82" s="30" t="n">
        <v>0</v>
      </c>
      <c r="AO82" s="30" t="n">
        <v>0</v>
      </c>
      <c r="AP82" s="30" t="n">
        <v>0</v>
      </c>
      <c r="AQ82" s="30" t="n">
        <v>0</v>
      </c>
      <c r="AR82" s="30" t="n">
        <v>0</v>
      </c>
      <c r="AS82" s="30" t="n">
        <v>0</v>
      </c>
      <c r="AT82" s="2"/>
    </row>
    <row r="83" customFormat="false" ht="15.75" hidden="true" customHeight="false" outlineLevel="0" collapsed="false">
      <c r="A83" s="27"/>
      <c r="B83" s="39"/>
      <c r="C83" s="38"/>
      <c r="D83" s="30"/>
      <c r="E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2"/>
    </row>
    <row r="84" customFormat="false" ht="78.75" hidden="false" customHeight="false" outlineLevel="0" collapsed="false">
      <c r="A84" s="27" t="s">
        <v>123</v>
      </c>
      <c r="B84" s="15" t="s">
        <v>124</v>
      </c>
      <c r="C84" s="38"/>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c r="W84" s="30" t="n">
        <v>0</v>
      </c>
      <c r="X84" s="30" t="n">
        <v>0</v>
      </c>
      <c r="Y84" s="30" t="n">
        <v>0</v>
      </c>
      <c r="Z84" s="30" t="n">
        <v>0</v>
      </c>
      <c r="AA84" s="30" t="n">
        <v>0</v>
      </c>
      <c r="AB84" s="30" t="n">
        <v>0</v>
      </c>
      <c r="AC84" s="30" t="n">
        <v>0</v>
      </c>
      <c r="AD84" s="30" t="n">
        <v>0</v>
      </c>
      <c r="AE84" s="30" t="n">
        <v>0</v>
      </c>
      <c r="AF84" s="30" t="n">
        <v>0</v>
      </c>
      <c r="AG84" s="30" t="n">
        <v>0</v>
      </c>
      <c r="AH84" s="30" t="n">
        <v>0</v>
      </c>
      <c r="AI84" s="30" t="n">
        <v>0</v>
      </c>
      <c r="AJ84" s="30" t="n">
        <v>0</v>
      </c>
      <c r="AK84" s="30" t="n">
        <v>0</v>
      </c>
      <c r="AL84" s="30" t="n">
        <v>0</v>
      </c>
      <c r="AM84" s="30" t="n">
        <v>0</v>
      </c>
      <c r="AN84" s="30" t="n">
        <v>0</v>
      </c>
      <c r="AO84" s="30" t="n">
        <v>0</v>
      </c>
      <c r="AP84" s="30" t="n">
        <v>0</v>
      </c>
      <c r="AQ84" s="30" t="n">
        <v>0</v>
      </c>
      <c r="AR84" s="30" t="n">
        <v>0</v>
      </c>
      <c r="AS84" s="30" t="n">
        <v>0</v>
      </c>
      <c r="AT84" s="2"/>
    </row>
    <row r="85" customFormat="false" ht="31.5" hidden="false" customHeight="false" outlineLevel="0" collapsed="false">
      <c r="A85" s="27" t="s">
        <v>123</v>
      </c>
      <c r="B85" s="37" t="s">
        <v>92</v>
      </c>
      <c r="C85" s="38"/>
      <c r="D85" s="36" t="s">
        <v>81</v>
      </c>
      <c r="E85" s="36" t="s">
        <v>81</v>
      </c>
      <c r="F85" s="36" t="s">
        <v>81</v>
      </c>
      <c r="G85" s="36" t="s">
        <v>81</v>
      </c>
      <c r="H85" s="36" t="s">
        <v>81</v>
      </c>
      <c r="I85" s="36" t="s">
        <v>81</v>
      </c>
      <c r="J85" s="36" t="s">
        <v>81</v>
      </c>
      <c r="K85" s="36" t="s">
        <v>81</v>
      </c>
      <c r="L85" s="36" t="s">
        <v>81</v>
      </c>
      <c r="M85" s="36" t="s">
        <v>81</v>
      </c>
      <c r="N85" s="36" t="s">
        <v>81</v>
      </c>
      <c r="O85" s="36" t="s">
        <v>81</v>
      </c>
      <c r="P85" s="36" t="s">
        <v>81</v>
      </c>
      <c r="Q85" s="36" t="s">
        <v>81</v>
      </c>
      <c r="R85" s="36" t="s">
        <v>81</v>
      </c>
      <c r="S85" s="36" t="s">
        <v>81</v>
      </c>
      <c r="T85" s="36" t="s">
        <v>81</v>
      </c>
      <c r="U85" s="36" t="s">
        <v>81</v>
      </c>
      <c r="V85" s="36" t="s">
        <v>81</v>
      </c>
      <c r="W85" s="36" t="s">
        <v>81</v>
      </c>
      <c r="X85" s="36" t="s">
        <v>81</v>
      </c>
      <c r="Y85" s="36" t="s">
        <v>81</v>
      </c>
      <c r="Z85" s="36" t="s">
        <v>81</v>
      </c>
      <c r="AA85" s="36" t="s">
        <v>81</v>
      </c>
      <c r="AB85" s="36" t="s">
        <v>81</v>
      </c>
      <c r="AC85" s="36" t="s">
        <v>81</v>
      </c>
      <c r="AD85" s="36" t="s">
        <v>81</v>
      </c>
      <c r="AE85" s="36" t="s">
        <v>81</v>
      </c>
      <c r="AF85" s="36" t="s">
        <v>81</v>
      </c>
      <c r="AG85" s="36" t="s">
        <v>81</v>
      </c>
      <c r="AH85" s="36" t="s">
        <v>81</v>
      </c>
      <c r="AI85" s="36" t="s">
        <v>81</v>
      </c>
      <c r="AJ85" s="36" t="s">
        <v>81</v>
      </c>
      <c r="AK85" s="36" t="s">
        <v>81</v>
      </c>
      <c r="AL85" s="36" t="s">
        <v>81</v>
      </c>
      <c r="AM85" s="36" t="s">
        <v>81</v>
      </c>
      <c r="AN85" s="36" t="s">
        <v>81</v>
      </c>
      <c r="AO85" s="36" t="s">
        <v>81</v>
      </c>
      <c r="AP85" s="36" t="s">
        <v>81</v>
      </c>
      <c r="AQ85" s="36" t="s">
        <v>81</v>
      </c>
      <c r="AR85" s="36" t="s">
        <v>81</v>
      </c>
      <c r="AS85" s="36" t="s">
        <v>81</v>
      </c>
      <c r="AT85" s="2"/>
    </row>
    <row r="86" customFormat="false" ht="31.5" hidden="false" customHeight="false" outlineLevel="0" collapsed="false">
      <c r="A86" s="27" t="s">
        <v>123</v>
      </c>
      <c r="B86" s="37" t="s">
        <v>92</v>
      </c>
      <c r="C86" s="38"/>
      <c r="D86" s="36" t="s">
        <v>81</v>
      </c>
      <c r="E86" s="36" t="s">
        <v>81</v>
      </c>
      <c r="F86" s="36" t="s">
        <v>81</v>
      </c>
      <c r="G86" s="36" t="s">
        <v>81</v>
      </c>
      <c r="H86" s="36" t="s">
        <v>81</v>
      </c>
      <c r="I86" s="36" t="s">
        <v>81</v>
      </c>
      <c r="J86" s="36" t="s">
        <v>81</v>
      </c>
      <c r="K86" s="36" t="s">
        <v>81</v>
      </c>
      <c r="L86" s="36" t="s">
        <v>81</v>
      </c>
      <c r="M86" s="36" t="s">
        <v>81</v>
      </c>
      <c r="N86" s="36" t="s">
        <v>81</v>
      </c>
      <c r="O86" s="36" t="s">
        <v>81</v>
      </c>
      <c r="P86" s="36" t="s">
        <v>81</v>
      </c>
      <c r="Q86" s="36" t="s">
        <v>81</v>
      </c>
      <c r="R86" s="36" t="s">
        <v>81</v>
      </c>
      <c r="S86" s="36" t="s">
        <v>81</v>
      </c>
      <c r="T86" s="36" t="s">
        <v>81</v>
      </c>
      <c r="U86" s="36" t="s">
        <v>81</v>
      </c>
      <c r="V86" s="36" t="s">
        <v>81</v>
      </c>
      <c r="W86" s="36" t="s">
        <v>81</v>
      </c>
      <c r="X86" s="36" t="s">
        <v>81</v>
      </c>
      <c r="Y86" s="36" t="s">
        <v>81</v>
      </c>
      <c r="Z86" s="36" t="s">
        <v>81</v>
      </c>
      <c r="AA86" s="36" t="s">
        <v>81</v>
      </c>
      <c r="AB86" s="36" t="s">
        <v>81</v>
      </c>
      <c r="AC86" s="36" t="s">
        <v>81</v>
      </c>
      <c r="AD86" s="36" t="s">
        <v>81</v>
      </c>
      <c r="AE86" s="36" t="s">
        <v>81</v>
      </c>
      <c r="AF86" s="36" t="s">
        <v>81</v>
      </c>
      <c r="AG86" s="36" t="s">
        <v>81</v>
      </c>
      <c r="AH86" s="36" t="s">
        <v>81</v>
      </c>
      <c r="AI86" s="36" t="s">
        <v>81</v>
      </c>
      <c r="AJ86" s="36" t="s">
        <v>81</v>
      </c>
      <c r="AK86" s="36" t="s">
        <v>81</v>
      </c>
      <c r="AL86" s="36" t="s">
        <v>81</v>
      </c>
      <c r="AM86" s="36" t="s">
        <v>81</v>
      </c>
      <c r="AN86" s="36" t="s">
        <v>81</v>
      </c>
      <c r="AO86" s="36" t="s">
        <v>81</v>
      </c>
      <c r="AP86" s="36" t="s">
        <v>81</v>
      </c>
      <c r="AQ86" s="36" t="s">
        <v>81</v>
      </c>
      <c r="AR86" s="36" t="s">
        <v>81</v>
      </c>
      <c r="AS86" s="36" t="s">
        <v>81</v>
      </c>
      <c r="AT86" s="2"/>
    </row>
    <row r="87" customFormat="false" ht="15.75" hidden="false" customHeight="false" outlineLevel="0" collapsed="false">
      <c r="A87" s="27" t="s">
        <v>24</v>
      </c>
      <c r="B87" s="15" t="s">
        <v>24</v>
      </c>
      <c r="C87" s="38"/>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2"/>
    </row>
    <row r="88" customFormat="false" ht="63" hidden="false" customHeight="false" outlineLevel="0" collapsed="false">
      <c r="A88" s="27" t="s">
        <v>125</v>
      </c>
      <c r="B88" s="28" t="s">
        <v>126</v>
      </c>
      <c r="C88" s="29" t="s">
        <v>66</v>
      </c>
      <c r="D88" s="30" t="n">
        <v>0</v>
      </c>
      <c r="E88" s="30" t="n">
        <v>0</v>
      </c>
      <c r="F88" s="30" t="n">
        <v>0</v>
      </c>
      <c r="G88" s="30" t="n">
        <v>0</v>
      </c>
      <c r="H88" s="30" t="n">
        <v>0</v>
      </c>
      <c r="I88" s="30" t="n">
        <v>0</v>
      </c>
      <c r="J88" s="30" t="n">
        <f aca="false">J89</f>
        <v>2.097</v>
      </c>
      <c r="K88" s="30" t="n">
        <f aca="false">K89</f>
        <v>0</v>
      </c>
      <c r="L88" s="30" t="n">
        <v>0</v>
      </c>
      <c r="M88" s="30"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30" t="n">
        <v>0</v>
      </c>
      <c r="AD88" s="30" t="n">
        <v>0</v>
      </c>
      <c r="AE88" s="30" t="n">
        <v>0</v>
      </c>
      <c r="AF88" s="30" t="n">
        <v>0</v>
      </c>
      <c r="AG88" s="30" t="n">
        <v>0</v>
      </c>
      <c r="AH88" s="31" t="n">
        <f aca="false">AH89</f>
        <v>3</v>
      </c>
      <c r="AI88" s="31" t="n">
        <f aca="false">AI89</f>
        <v>0</v>
      </c>
      <c r="AJ88" s="30" t="n">
        <v>0</v>
      </c>
      <c r="AK88" s="30" t="n">
        <v>0</v>
      </c>
      <c r="AL88" s="30" t="n">
        <v>0</v>
      </c>
      <c r="AM88" s="30" t="n">
        <v>0</v>
      </c>
      <c r="AN88" s="30" t="n">
        <v>0</v>
      </c>
      <c r="AO88" s="30" t="n">
        <v>0</v>
      </c>
      <c r="AP88" s="30" t="n">
        <v>0</v>
      </c>
      <c r="AQ88" s="30" t="n">
        <v>0</v>
      </c>
      <c r="AR88" s="30" t="n">
        <v>0</v>
      </c>
      <c r="AS88" s="30" t="n">
        <v>0</v>
      </c>
      <c r="AT88" s="2"/>
    </row>
    <row r="89" customFormat="false" ht="47.25" hidden="false" customHeight="false" outlineLevel="0" collapsed="false">
      <c r="A89" s="27" t="s">
        <v>127</v>
      </c>
      <c r="B89" s="28" t="s">
        <v>128</v>
      </c>
      <c r="C89" s="29" t="s">
        <v>66</v>
      </c>
      <c r="D89" s="30" t="n">
        <v>0</v>
      </c>
      <c r="E89" s="30" t="n">
        <v>0</v>
      </c>
      <c r="F89" s="30" t="n">
        <v>0</v>
      </c>
      <c r="G89" s="30" t="n">
        <v>0</v>
      </c>
      <c r="H89" s="30" t="n">
        <v>0</v>
      </c>
      <c r="I89" s="30" t="n">
        <v>0</v>
      </c>
      <c r="J89" s="30" t="n">
        <f aca="false">J90+J91+J92+J93</f>
        <v>2.097</v>
      </c>
      <c r="K89" s="30" t="n">
        <f aca="false">K91</f>
        <v>0</v>
      </c>
      <c r="L89" s="30" t="n">
        <v>0</v>
      </c>
      <c r="M89" s="30" t="n">
        <v>0</v>
      </c>
      <c r="N89" s="30" t="n">
        <v>0</v>
      </c>
      <c r="O89" s="30" t="n">
        <v>0</v>
      </c>
      <c r="P89" s="30" t="n">
        <v>0</v>
      </c>
      <c r="Q89" s="30" t="n">
        <v>0</v>
      </c>
      <c r="R89" s="30" t="n">
        <v>0</v>
      </c>
      <c r="S89" s="30" t="n">
        <v>0</v>
      </c>
      <c r="T89" s="30" t="n">
        <v>0</v>
      </c>
      <c r="U89" s="30" t="n">
        <v>0</v>
      </c>
      <c r="V89" s="30" t="n">
        <v>0</v>
      </c>
      <c r="W89" s="30" t="n">
        <v>0</v>
      </c>
      <c r="X89" s="30" t="n">
        <v>0</v>
      </c>
      <c r="Y89" s="30" t="n">
        <v>0</v>
      </c>
      <c r="Z89" s="30" t="n">
        <v>0</v>
      </c>
      <c r="AA89" s="30" t="n">
        <v>0</v>
      </c>
      <c r="AB89" s="30" t="n">
        <v>0</v>
      </c>
      <c r="AC89" s="30" t="n">
        <v>0</v>
      </c>
      <c r="AD89" s="30" t="n">
        <v>0</v>
      </c>
      <c r="AE89" s="30" t="n">
        <v>0</v>
      </c>
      <c r="AF89" s="30" t="n">
        <v>0</v>
      </c>
      <c r="AG89" s="30" t="n">
        <v>0</v>
      </c>
      <c r="AH89" s="31" t="n">
        <f aca="false">AH92</f>
        <v>3</v>
      </c>
      <c r="AI89" s="31" t="n">
        <f aca="false">AI91</f>
        <v>0</v>
      </c>
      <c r="AJ89" s="30" t="n">
        <v>0</v>
      </c>
      <c r="AK89" s="30" t="n">
        <v>0</v>
      </c>
      <c r="AL89" s="30" t="n">
        <v>0</v>
      </c>
      <c r="AM89" s="30" t="n">
        <v>0</v>
      </c>
      <c r="AN89" s="30" t="n">
        <v>0</v>
      </c>
      <c r="AO89" s="30" t="n">
        <v>0</v>
      </c>
      <c r="AP89" s="30" t="n">
        <v>0</v>
      </c>
      <c r="AQ89" s="30" t="n">
        <v>0</v>
      </c>
      <c r="AR89" s="30" t="n">
        <v>0</v>
      </c>
      <c r="AS89" s="30" t="n">
        <v>0</v>
      </c>
      <c r="AT89" s="2"/>
    </row>
    <row r="90" customFormat="false" ht="145.5" hidden="false" customHeight="true" outlineLevel="0" collapsed="false">
      <c r="A90" s="27" t="s">
        <v>129</v>
      </c>
      <c r="B90" s="39" t="s">
        <v>185</v>
      </c>
      <c r="C90" s="38" t="s">
        <v>186</v>
      </c>
      <c r="D90" s="30" t="n">
        <v>0</v>
      </c>
      <c r="E90" s="30" t="n">
        <v>0</v>
      </c>
      <c r="F90" s="30" t="n">
        <v>0</v>
      </c>
      <c r="G90" s="30" t="n">
        <v>0</v>
      </c>
      <c r="H90" s="30" t="n">
        <v>0</v>
      </c>
      <c r="I90" s="30" t="n">
        <v>0</v>
      </c>
      <c r="J90" s="30" t="n">
        <v>1.617</v>
      </c>
      <c r="K90" s="30" t="n">
        <v>0</v>
      </c>
      <c r="L90" s="30" t="n">
        <v>0</v>
      </c>
      <c r="M90" s="30" t="n">
        <v>0</v>
      </c>
      <c r="N90" s="30" t="n">
        <v>0</v>
      </c>
      <c r="O90" s="30" t="n">
        <v>0</v>
      </c>
      <c r="P90" s="30" t="n">
        <v>0</v>
      </c>
      <c r="Q90" s="30" t="n">
        <v>0</v>
      </c>
      <c r="R90" s="30" t="n">
        <v>0</v>
      </c>
      <c r="S90" s="30" t="n">
        <v>0</v>
      </c>
      <c r="T90" s="30" t="n">
        <v>0</v>
      </c>
      <c r="U90" s="30" t="n">
        <v>0</v>
      </c>
      <c r="V90" s="30" t="n">
        <v>0</v>
      </c>
      <c r="W90" s="30" t="n">
        <v>0</v>
      </c>
      <c r="X90" s="30" t="n">
        <v>0</v>
      </c>
      <c r="Y90" s="30" t="n">
        <v>0</v>
      </c>
      <c r="Z90" s="30" t="n">
        <v>0</v>
      </c>
      <c r="AA90" s="30" t="n">
        <v>0</v>
      </c>
      <c r="AB90" s="30" t="n">
        <v>0</v>
      </c>
      <c r="AC90" s="30" t="n">
        <v>0</v>
      </c>
      <c r="AD90" s="30" t="n">
        <v>0</v>
      </c>
      <c r="AE90" s="30" t="n">
        <v>0</v>
      </c>
      <c r="AF90" s="30" t="n">
        <v>0</v>
      </c>
      <c r="AG90" s="30" t="n">
        <v>0</v>
      </c>
      <c r="AH90" s="30" t="n">
        <v>0</v>
      </c>
      <c r="AI90" s="30" t="n">
        <v>0</v>
      </c>
      <c r="AJ90" s="30" t="n">
        <v>0</v>
      </c>
      <c r="AK90" s="30" t="n">
        <v>0</v>
      </c>
      <c r="AL90" s="30" t="n">
        <v>0</v>
      </c>
      <c r="AM90" s="30" t="n">
        <v>0</v>
      </c>
      <c r="AN90" s="30" t="n">
        <v>0</v>
      </c>
      <c r="AO90" s="30" t="n">
        <v>0</v>
      </c>
      <c r="AP90" s="30" t="n">
        <v>0</v>
      </c>
      <c r="AQ90" s="30" t="n">
        <v>0</v>
      </c>
      <c r="AR90" s="30" t="n">
        <v>0</v>
      </c>
      <c r="AS90" s="30" t="n">
        <v>0</v>
      </c>
      <c r="AT90" s="2"/>
    </row>
    <row r="91" customFormat="false" ht="137.25" hidden="true" customHeight="true" outlineLevel="0" collapsed="false">
      <c r="A91" s="27"/>
      <c r="B91" s="39"/>
      <c r="C91" s="38"/>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1"/>
      <c r="AI91" s="30"/>
      <c r="AJ91" s="30"/>
      <c r="AK91" s="30"/>
      <c r="AL91" s="30"/>
      <c r="AM91" s="30"/>
      <c r="AN91" s="30"/>
      <c r="AO91" s="30"/>
      <c r="AP91" s="30"/>
      <c r="AQ91" s="30"/>
      <c r="AR91" s="30"/>
      <c r="AS91" s="30"/>
      <c r="AT91" s="2"/>
    </row>
    <row r="92" customFormat="false" ht="31.5" hidden="false" customHeight="false" outlineLevel="0" collapsed="false">
      <c r="A92" s="27" t="s">
        <v>135</v>
      </c>
      <c r="B92" s="39" t="s">
        <v>187</v>
      </c>
      <c r="C92" s="38" t="s">
        <v>188</v>
      </c>
      <c r="D92" s="30" t="n">
        <v>0</v>
      </c>
      <c r="E92" s="30" t="n">
        <v>0</v>
      </c>
      <c r="F92" s="30" t="n">
        <v>0</v>
      </c>
      <c r="G92" s="30" t="n">
        <v>0</v>
      </c>
      <c r="H92" s="30" t="n">
        <v>0</v>
      </c>
      <c r="I92" s="30" t="n">
        <v>0</v>
      </c>
      <c r="J92" s="30" t="n">
        <v>0</v>
      </c>
      <c r="K92" s="30" t="n">
        <v>0</v>
      </c>
      <c r="L92" s="30" t="n">
        <v>0</v>
      </c>
      <c r="M92" s="30" t="n">
        <v>0</v>
      </c>
      <c r="N92" s="30" t="n">
        <v>0</v>
      </c>
      <c r="O92" s="30" t="n">
        <v>0</v>
      </c>
      <c r="P92" s="30" t="n">
        <v>0</v>
      </c>
      <c r="Q92" s="30" t="n">
        <v>0</v>
      </c>
      <c r="R92" s="30" t="n">
        <v>0</v>
      </c>
      <c r="S92" s="30" t="n">
        <v>0</v>
      </c>
      <c r="T92" s="30" t="n">
        <v>0</v>
      </c>
      <c r="U92" s="30" t="n">
        <v>0</v>
      </c>
      <c r="V92" s="30" t="n">
        <v>0</v>
      </c>
      <c r="W92" s="30" t="n">
        <v>0</v>
      </c>
      <c r="X92" s="30" t="n">
        <v>0</v>
      </c>
      <c r="Y92" s="30" t="n">
        <v>0</v>
      </c>
      <c r="Z92" s="30" t="n">
        <v>0</v>
      </c>
      <c r="AA92" s="30" t="n">
        <v>0</v>
      </c>
      <c r="AB92" s="30" t="n">
        <v>0</v>
      </c>
      <c r="AC92" s="30" t="n">
        <v>0</v>
      </c>
      <c r="AD92" s="30" t="n">
        <v>0</v>
      </c>
      <c r="AE92" s="30" t="n">
        <v>0</v>
      </c>
      <c r="AF92" s="30" t="n">
        <v>0</v>
      </c>
      <c r="AG92" s="30" t="n">
        <v>0</v>
      </c>
      <c r="AH92" s="30" t="n">
        <v>3</v>
      </c>
      <c r="AI92" s="30" t="n">
        <v>0</v>
      </c>
      <c r="AJ92" s="30" t="n">
        <v>0</v>
      </c>
      <c r="AK92" s="30" t="n">
        <v>0</v>
      </c>
      <c r="AL92" s="30" t="n">
        <v>0</v>
      </c>
      <c r="AM92" s="30" t="n">
        <v>0</v>
      </c>
      <c r="AN92" s="30" t="n">
        <v>0</v>
      </c>
      <c r="AO92" s="30" t="n">
        <v>0</v>
      </c>
      <c r="AP92" s="30" t="n">
        <v>0</v>
      </c>
      <c r="AQ92" s="30" t="n">
        <v>0</v>
      </c>
      <c r="AR92" s="30" t="n">
        <v>0</v>
      </c>
      <c r="AS92" s="30" t="n">
        <v>0</v>
      </c>
      <c r="AT92" s="2"/>
    </row>
    <row r="93" customFormat="false" ht="63" hidden="false" customHeight="false" outlineLevel="0" collapsed="false">
      <c r="A93" s="27" t="s">
        <v>138</v>
      </c>
      <c r="B93" s="39" t="s">
        <v>189</v>
      </c>
      <c r="C93" s="38" t="s">
        <v>190</v>
      </c>
      <c r="D93" s="30" t="n">
        <v>0</v>
      </c>
      <c r="E93" s="30" t="n">
        <v>0</v>
      </c>
      <c r="F93" s="30" t="n">
        <v>0</v>
      </c>
      <c r="G93" s="30" t="n">
        <v>0</v>
      </c>
      <c r="H93" s="30" t="n">
        <v>0</v>
      </c>
      <c r="I93" s="30" t="n">
        <v>0</v>
      </c>
      <c r="J93" s="30" t="n">
        <v>0.48</v>
      </c>
      <c r="K93" s="30" t="n">
        <v>0</v>
      </c>
      <c r="L93" s="30" t="n">
        <v>0</v>
      </c>
      <c r="M93" s="30" t="n">
        <v>0</v>
      </c>
      <c r="N93" s="30" t="n">
        <v>0</v>
      </c>
      <c r="O93" s="30" t="n">
        <v>0</v>
      </c>
      <c r="P93" s="30" t="n">
        <v>0</v>
      </c>
      <c r="Q93" s="30" t="n">
        <v>0</v>
      </c>
      <c r="R93" s="30" t="n">
        <v>0</v>
      </c>
      <c r="S93" s="30" t="n">
        <v>0</v>
      </c>
      <c r="T93" s="30" t="n">
        <v>0</v>
      </c>
      <c r="U93" s="30" t="n">
        <v>0</v>
      </c>
      <c r="V93" s="30" t="n">
        <v>0</v>
      </c>
      <c r="W93" s="30" t="n">
        <v>0</v>
      </c>
      <c r="X93" s="30" t="n">
        <v>0</v>
      </c>
      <c r="Y93" s="30" t="n">
        <v>0</v>
      </c>
      <c r="Z93" s="30" t="n">
        <v>0</v>
      </c>
      <c r="AA93" s="30" t="n">
        <v>0</v>
      </c>
      <c r="AB93" s="30" t="n">
        <v>0</v>
      </c>
      <c r="AC93" s="30" t="n">
        <v>0</v>
      </c>
      <c r="AD93" s="30" t="n">
        <v>0</v>
      </c>
      <c r="AE93" s="30" t="n">
        <v>0</v>
      </c>
      <c r="AF93" s="30" t="n">
        <v>0</v>
      </c>
      <c r="AG93" s="30" t="n">
        <v>0</v>
      </c>
      <c r="AH93" s="31"/>
      <c r="AI93" s="30" t="n">
        <v>0</v>
      </c>
      <c r="AJ93" s="30" t="n">
        <v>0</v>
      </c>
      <c r="AK93" s="30" t="n">
        <v>0</v>
      </c>
      <c r="AL93" s="30" t="n">
        <v>0</v>
      </c>
      <c r="AM93" s="30" t="n">
        <v>0</v>
      </c>
      <c r="AN93" s="30" t="n">
        <v>0</v>
      </c>
      <c r="AO93" s="30" t="n">
        <v>0</v>
      </c>
      <c r="AP93" s="30" t="n">
        <v>0</v>
      </c>
      <c r="AQ93" s="30" t="n">
        <v>0</v>
      </c>
      <c r="AR93" s="30" t="n">
        <v>0</v>
      </c>
      <c r="AS93" s="30" t="n">
        <v>0</v>
      </c>
      <c r="AT93" s="2"/>
    </row>
    <row r="94" customFormat="false" ht="63" hidden="false" customHeight="false" outlineLevel="0" collapsed="false">
      <c r="A94" s="27" t="s">
        <v>129</v>
      </c>
      <c r="B94" s="15" t="s">
        <v>141</v>
      </c>
      <c r="C94" s="38"/>
      <c r="D94" s="30" t="n">
        <v>0</v>
      </c>
      <c r="E94" s="30" t="n">
        <v>0</v>
      </c>
      <c r="F94" s="30" t="n">
        <v>0</v>
      </c>
      <c r="G94" s="30" t="n">
        <v>0</v>
      </c>
      <c r="H94" s="30" t="n">
        <v>0</v>
      </c>
      <c r="I94" s="30"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0" t="n">
        <v>0</v>
      </c>
      <c r="AF94" s="30" t="n">
        <v>0</v>
      </c>
      <c r="AG94" s="30" t="n">
        <v>0</v>
      </c>
      <c r="AH94" s="30" t="n">
        <v>0</v>
      </c>
      <c r="AI94" s="30" t="n">
        <f aca="false">AI95+AI96</f>
        <v>0</v>
      </c>
      <c r="AJ94" s="30" t="n">
        <v>0</v>
      </c>
      <c r="AK94" s="30" t="n">
        <v>0</v>
      </c>
      <c r="AL94" s="30" t="n">
        <v>0</v>
      </c>
      <c r="AM94" s="30" t="n">
        <v>0</v>
      </c>
      <c r="AN94" s="30" t="n">
        <v>0</v>
      </c>
      <c r="AO94" s="30" t="n">
        <v>0</v>
      </c>
      <c r="AP94" s="30" t="n">
        <v>0</v>
      </c>
      <c r="AQ94" s="30" t="n">
        <v>0</v>
      </c>
      <c r="AR94" s="30" t="n">
        <v>0</v>
      </c>
      <c r="AS94" s="30" t="n">
        <v>0</v>
      </c>
      <c r="AT94" s="2"/>
    </row>
    <row r="95" customFormat="false" ht="15.75" hidden="false" customHeight="false" outlineLevel="0" collapsed="false">
      <c r="A95" s="27"/>
      <c r="B95" s="37"/>
      <c r="C95" s="38"/>
      <c r="D95" s="36" t="s">
        <v>81</v>
      </c>
      <c r="E95" s="36" t="s">
        <v>81</v>
      </c>
      <c r="F95" s="36" t="s">
        <v>81</v>
      </c>
      <c r="G95" s="36" t="s">
        <v>81</v>
      </c>
      <c r="H95" s="36" t="s">
        <v>81</v>
      </c>
      <c r="I95" s="36" t="s">
        <v>81</v>
      </c>
      <c r="J95" s="36" t="s">
        <v>81</v>
      </c>
      <c r="K95" s="36" t="s">
        <v>81</v>
      </c>
      <c r="L95" s="36" t="s">
        <v>81</v>
      </c>
      <c r="M95" s="36" t="s">
        <v>81</v>
      </c>
      <c r="N95" s="36" t="s">
        <v>81</v>
      </c>
      <c r="O95" s="36" t="s">
        <v>81</v>
      </c>
      <c r="P95" s="36" t="s">
        <v>81</v>
      </c>
      <c r="Q95" s="36" t="s">
        <v>81</v>
      </c>
      <c r="R95" s="36" t="s">
        <v>81</v>
      </c>
      <c r="S95" s="36" t="s">
        <v>81</v>
      </c>
      <c r="T95" s="36" t="s">
        <v>81</v>
      </c>
      <c r="U95" s="36" t="s">
        <v>81</v>
      </c>
      <c r="V95" s="36" t="s">
        <v>81</v>
      </c>
      <c r="W95" s="36" t="s">
        <v>81</v>
      </c>
      <c r="X95" s="36" t="s">
        <v>81</v>
      </c>
      <c r="Y95" s="36" t="s">
        <v>81</v>
      </c>
      <c r="Z95" s="36" t="s">
        <v>81</v>
      </c>
      <c r="AA95" s="36" t="s">
        <v>81</v>
      </c>
      <c r="AB95" s="36" t="s">
        <v>81</v>
      </c>
      <c r="AC95" s="36" t="s">
        <v>81</v>
      </c>
      <c r="AD95" s="36" t="s">
        <v>81</v>
      </c>
      <c r="AE95" s="36" t="s">
        <v>81</v>
      </c>
      <c r="AF95" s="36" t="s">
        <v>81</v>
      </c>
      <c r="AG95" s="36" t="s">
        <v>81</v>
      </c>
      <c r="AH95" s="36" t="s">
        <v>81</v>
      </c>
      <c r="AI95" s="36" t="n">
        <v>0</v>
      </c>
      <c r="AJ95" s="36" t="s">
        <v>81</v>
      </c>
      <c r="AK95" s="36" t="s">
        <v>81</v>
      </c>
      <c r="AL95" s="36" t="s">
        <v>81</v>
      </c>
      <c r="AM95" s="36" t="s">
        <v>81</v>
      </c>
      <c r="AN95" s="36" t="s">
        <v>81</v>
      </c>
      <c r="AO95" s="36" t="s">
        <v>81</v>
      </c>
      <c r="AP95" s="36" t="s">
        <v>81</v>
      </c>
      <c r="AQ95" s="36" t="s">
        <v>81</v>
      </c>
      <c r="AR95" s="36" t="s">
        <v>81</v>
      </c>
      <c r="AS95" s="36" t="s">
        <v>81</v>
      </c>
      <c r="AT95" s="2"/>
    </row>
    <row r="96" customFormat="false" ht="15.75" hidden="false" customHeight="false" outlineLevel="0" collapsed="false">
      <c r="A96" s="27"/>
      <c r="B96" s="37"/>
      <c r="C96" s="38"/>
      <c r="D96" s="36" t="s">
        <v>81</v>
      </c>
      <c r="E96" s="36" t="s">
        <v>81</v>
      </c>
      <c r="F96" s="36" t="s">
        <v>81</v>
      </c>
      <c r="G96" s="36" t="s">
        <v>81</v>
      </c>
      <c r="H96" s="36" t="s">
        <v>81</v>
      </c>
      <c r="I96" s="36" t="s">
        <v>81</v>
      </c>
      <c r="J96" s="36" t="s">
        <v>81</v>
      </c>
      <c r="K96" s="36" t="s">
        <v>81</v>
      </c>
      <c r="L96" s="36" t="s">
        <v>81</v>
      </c>
      <c r="M96" s="36" t="s">
        <v>81</v>
      </c>
      <c r="N96" s="36" t="s">
        <v>81</v>
      </c>
      <c r="O96" s="36" t="s">
        <v>81</v>
      </c>
      <c r="P96" s="36" t="s">
        <v>81</v>
      </c>
      <c r="Q96" s="36" t="s">
        <v>81</v>
      </c>
      <c r="R96" s="36" t="s">
        <v>81</v>
      </c>
      <c r="S96" s="36" t="s">
        <v>81</v>
      </c>
      <c r="T96" s="36" t="s">
        <v>81</v>
      </c>
      <c r="U96" s="36" t="s">
        <v>81</v>
      </c>
      <c r="V96" s="36" t="s">
        <v>81</v>
      </c>
      <c r="W96" s="36" t="s">
        <v>81</v>
      </c>
      <c r="X96" s="36" t="s">
        <v>81</v>
      </c>
      <c r="Y96" s="36" t="s">
        <v>81</v>
      </c>
      <c r="Z96" s="36" t="s">
        <v>81</v>
      </c>
      <c r="AA96" s="36" t="s">
        <v>81</v>
      </c>
      <c r="AB96" s="36" t="s">
        <v>81</v>
      </c>
      <c r="AC96" s="36" t="s">
        <v>81</v>
      </c>
      <c r="AD96" s="36" t="s">
        <v>81</v>
      </c>
      <c r="AE96" s="36" t="s">
        <v>81</v>
      </c>
      <c r="AF96" s="36" t="s">
        <v>81</v>
      </c>
      <c r="AG96" s="36" t="s">
        <v>81</v>
      </c>
      <c r="AH96" s="36" t="s">
        <v>81</v>
      </c>
      <c r="AI96" s="36" t="n">
        <v>0</v>
      </c>
      <c r="AJ96" s="36" t="s">
        <v>81</v>
      </c>
      <c r="AK96" s="36" t="s">
        <v>81</v>
      </c>
      <c r="AL96" s="36" t="s">
        <v>81</v>
      </c>
      <c r="AM96" s="36" t="s">
        <v>81</v>
      </c>
      <c r="AN96" s="36" t="s">
        <v>81</v>
      </c>
      <c r="AO96" s="36" t="s">
        <v>81</v>
      </c>
      <c r="AP96" s="36" t="s">
        <v>81</v>
      </c>
      <c r="AQ96" s="36" t="s">
        <v>81</v>
      </c>
      <c r="AR96" s="36" t="s">
        <v>81</v>
      </c>
      <c r="AS96" s="36" t="s">
        <v>81</v>
      </c>
      <c r="AT96" s="2"/>
    </row>
    <row r="97" customFormat="false" ht="15.75" hidden="false" customHeight="false" outlineLevel="0" collapsed="false">
      <c r="A97" s="27" t="s">
        <v>24</v>
      </c>
      <c r="B97" s="15" t="s">
        <v>24</v>
      </c>
      <c r="C97" s="38"/>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2"/>
    </row>
    <row r="98" customFormat="false" ht="47.25" hidden="false" customHeight="false" outlineLevel="0" collapsed="false">
      <c r="A98" s="27" t="s">
        <v>142</v>
      </c>
      <c r="B98" s="15" t="s">
        <v>143</v>
      </c>
      <c r="C98" s="38"/>
      <c r="D98" s="36" t="s">
        <v>81</v>
      </c>
      <c r="E98" s="36" t="s">
        <v>81</v>
      </c>
      <c r="F98" s="36" t="s">
        <v>81</v>
      </c>
      <c r="G98" s="36" t="s">
        <v>81</v>
      </c>
      <c r="H98" s="36" t="s">
        <v>81</v>
      </c>
      <c r="I98" s="36" t="s">
        <v>81</v>
      </c>
      <c r="J98" s="36" t="s">
        <v>81</v>
      </c>
      <c r="K98" s="36" t="s">
        <v>81</v>
      </c>
      <c r="L98" s="36" t="s">
        <v>81</v>
      </c>
      <c r="M98" s="36" t="s">
        <v>81</v>
      </c>
      <c r="N98" s="36" t="s">
        <v>81</v>
      </c>
      <c r="O98" s="36" t="s">
        <v>81</v>
      </c>
      <c r="P98" s="36" t="s">
        <v>81</v>
      </c>
      <c r="Q98" s="36" t="s">
        <v>81</v>
      </c>
      <c r="R98" s="36" t="s">
        <v>81</v>
      </c>
      <c r="S98" s="36" t="s">
        <v>81</v>
      </c>
      <c r="T98" s="36" t="s">
        <v>81</v>
      </c>
      <c r="U98" s="36" t="s">
        <v>81</v>
      </c>
      <c r="V98" s="36" t="s">
        <v>81</v>
      </c>
      <c r="W98" s="36" t="s">
        <v>81</v>
      </c>
      <c r="X98" s="36" t="s">
        <v>81</v>
      </c>
      <c r="Y98" s="36" t="s">
        <v>81</v>
      </c>
      <c r="Z98" s="36" t="s">
        <v>81</v>
      </c>
      <c r="AA98" s="36" t="s">
        <v>81</v>
      </c>
      <c r="AB98" s="36" t="s">
        <v>81</v>
      </c>
      <c r="AC98" s="36" t="s">
        <v>81</v>
      </c>
      <c r="AD98" s="36" t="s">
        <v>81</v>
      </c>
      <c r="AE98" s="36" t="s">
        <v>81</v>
      </c>
      <c r="AF98" s="36" t="s">
        <v>81</v>
      </c>
      <c r="AG98" s="36" t="s">
        <v>81</v>
      </c>
      <c r="AH98" s="36" t="s">
        <v>81</v>
      </c>
      <c r="AI98" s="36" t="s">
        <v>81</v>
      </c>
      <c r="AJ98" s="36" t="s">
        <v>81</v>
      </c>
      <c r="AK98" s="36" t="s">
        <v>81</v>
      </c>
      <c r="AL98" s="36" t="s">
        <v>81</v>
      </c>
      <c r="AM98" s="36" t="s">
        <v>81</v>
      </c>
      <c r="AN98" s="36" t="s">
        <v>81</v>
      </c>
      <c r="AO98" s="36" t="s">
        <v>81</v>
      </c>
      <c r="AP98" s="36" t="s">
        <v>81</v>
      </c>
      <c r="AQ98" s="36" t="s">
        <v>81</v>
      </c>
      <c r="AR98" s="36" t="s">
        <v>81</v>
      </c>
      <c r="AS98" s="36" t="s">
        <v>81</v>
      </c>
      <c r="AT98" s="2"/>
    </row>
    <row r="99" customFormat="false" ht="47.25" hidden="false" customHeight="false" outlineLevel="0" collapsed="false">
      <c r="A99" s="27" t="s">
        <v>144</v>
      </c>
      <c r="B99" s="15" t="s">
        <v>145</v>
      </c>
      <c r="C99" s="38"/>
      <c r="D99" s="36" t="s">
        <v>81</v>
      </c>
      <c r="E99" s="36" t="s">
        <v>81</v>
      </c>
      <c r="F99" s="36" t="s">
        <v>81</v>
      </c>
      <c r="G99" s="36" t="s">
        <v>81</v>
      </c>
      <c r="H99" s="36" t="s">
        <v>81</v>
      </c>
      <c r="I99" s="36" t="s">
        <v>81</v>
      </c>
      <c r="J99" s="36" t="s">
        <v>81</v>
      </c>
      <c r="K99" s="36" t="s">
        <v>81</v>
      </c>
      <c r="L99" s="36" t="s">
        <v>81</v>
      </c>
      <c r="M99" s="36" t="s">
        <v>81</v>
      </c>
      <c r="N99" s="36" t="s">
        <v>81</v>
      </c>
      <c r="O99" s="36" t="s">
        <v>81</v>
      </c>
      <c r="P99" s="36" t="s">
        <v>81</v>
      </c>
      <c r="Q99" s="36" t="s">
        <v>81</v>
      </c>
      <c r="R99" s="36" t="s">
        <v>81</v>
      </c>
      <c r="S99" s="36" t="s">
        <v>81</v>
      </c>
      <c r="T99" s="36" t="s">
        <v>81</v>
      </c>
      <c r="U99" s="36" t="s">
        <v>81</v>
      </c>
      <c r="V99" s="36" t="s">
        <v>81</v>
      </c>
      <c r="W99" s="36" t="s">
        <v>81</v>
      </c>
      <c r="X99" s="36" t="s">
        <v>81</v>
      </c>
      <c r="Y99" s="36" t="s">
        <v>81</v>
      </c>
      <c r="Z99" s="36" t="s">
        <v>81</v>
      </c>
      <c r="AA99" s="36" t="s">
        <v>81</v>
      </c>
      <c r="AB99" s="36" t="s">
        <v>81</v>
      </c>
      <c r="AC99" s="36" t="s">
        <v>81</v>
      </c>
      <c r="AD99" s="36" t="s">
        <v>81</v>
      </c>
      <c r="AE99" s="36" t="s">
        <v>81</v>
      </c>
      <c r="AF99" s="36" t="s">
        <v>81</v>
      </c>
      <c r="AG99" s="36" t="s">
        <v>81</v>
      </c>
      <c r="AH99" s="36" t="s">
        <v>81</v>
      </c>
      <c r="AI99" s="36" t="s">
        <v>81</v>
      </c>
      <c r="AJ99" s="36" t="s">
        <v>81</v>
      </c>
      <c r="AK99" s="36" t="s">
        <v>81</v>
      </c>
      <c r="AL99" s="36" t="s">
        <v>81</v>
      </c>
      <c r="AM99" s="36" t="s">
        <v>81</v>
      </c>
      <c r="AN99" s="36" t="s">
        <v>81</v>
      </c>
      <c r="AO99" s="36" t="s">
        <v>81</v>
      </c>
      <c r="AP99" s="36" t="s">
        <v>81</v>
      </c>
      <c r="AQ99" s="36" t="s">
        <v>81</v>
      </c>
      <c r="AR99" s="36" t="s">
        <v>81</v>
      </c>
      <c r="AS99" s="36" t="s">
        <v>81</v>
      </c>
      <c r="AT99" s="2"/>
    </row>
    <row r="100" customFormat="false" ht="31.5" hidden="false" customHeight="false" outlineLevel="0" collapsed="false">
      <c r="A100" s="27" t="s">
        <v>144</v>
      </c>
      <c r="B100" s="37" t="s">
        <v>92</v>
      </c>
      <c r="C100" s="38"/>
      <c r="D100" s="36" t="s">
        <v>81</v>
      </c>
      <c r="E100" s="36" t="s">
        <v>81</v>
      </c>
      <c r="F100" s="36" t="s">
        <v>81</v>
      </c>
      <c r="G100" s="36" t="s">
        <v>81</v>
      </c>
      <c r="H100" s="36" t="s">
        <v>81</v>
      </c>
      <c r="I100" s="36" t="s">
        <v>81</v>
      </c>
      <c r="J100" s="36" t="s">
        <v>81</v>
      </c>
      <c r="K100" s="36" t="s">
        <v>81</v>
      </c>
      <c r="L100" s="36" t="s">
        <v>81</v>
      </c>
      <c r="M100" s="36" t="s">
        <v>81</v>
      </c>
      <c r="N100" s="36" t="s">
        <v>81</v>
      </c>
      <c r="O100" s="36" t="s">
        <v>81</v>
      </c>
      <c r="P100" s="36" t="s">
        <v>81</v>
      </c>
      <c r="Q100" s="36" t="s">
        <v>81</v>
      </c>
      <c r="R100" s="36" t="s">
        <v>81</v>
      </c>
      <c r="S100" s="36" t="s">
        <v>81</v>
      </c>
      <c r="T100" s="36" t="s">
        <v>81</v>
      </c>
      <c r="U100" s="36" t="s">
        <v>81</v>
      </c>
      <c r="V100" s="36" t="s">
        <v>81</v>
      </c>
      <c r="W100" s="36" t="s">
        <v>81</v>
      </c>
      <c r="X100" s="36" t="s">
        <v>81</v>
      </c>
      <c r="Y100" s="36" t="s">
        <v>81</v>
      </c>
      <c r="Z100" s="36" t="s">
        <v>81</v>
      </c>
      <c r="AA100" s="36" t="s">
        <v>81</v>
      </c>
      <c r="AB100" s="36" t="s">
        <v>81</v>
      </c>
      <c r="AC100" s="36" t="s">
        <v>81</v>
      </c>
      <c r="AD100" s="36" t="s">
        <v>81</v>
      </c>
      <c r="AE100" s="36" t="s">
        <v>81</v>
      </c>
      <c r="AF100" s="36" t="s">
        <v>81</v>
      </c>
      <c r="AG100" s="36" t="s">
        <v>81</v>
      </c>
      <c r="AH100" s="36" t="s">
        <v>81</v>
      </c>
      <c r="AI100" s="36" t="s">
        <v>81</v>
      </c>
      <c r="AJ100" s="36" t="s">
        <v>81</v>
      </c>
      <c r="AK100" s="36" t="s">
        <v>81</v>
      </c>
      <c r="AL100" s="36" t="s">
        <v>81</v>
      </c>
      <c r="AM100" s="36" t="s">
        <v>81</v>
      </c>
      <c r="AN100" s="36" t="s">
        <v>81</v>
      </c>
      <c r="AO100" s="36" t="s">
        <v>81</v>
      </c>
      <c r="AP100" s="36" t="s">
        <v>81</v>
      </c>
      <c r="AQ100" s="36" t="s">
        <v>81</v>
      </c>
      <c r="AR100" s="36" t="s">
        <v>81</v>
      </c>
      <c r="AS100" s="36" t="s">
        <v>81</v>
      </c>
      <c r="AT100" s="2"/>
    </row>
    <row r="101" customFormat="false" ht="31.5" hidden="false" customHeight="false" outlineLevel="0" collapsed="false">
      <c r="A101" s="27" t="s">
        <v>144</v>
      </c>
      <c r="B101" s="37" t="s">
        <v>92</v>
      </c>
      <c r="C101" s="38"/>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2"/>
    </row>
    <row r="102" customFormat="false" ht="15.75" hidden="false" customHeight="false" outlineLevel="0" collapsed="false">
      <c r="A102" s="27" t="s">
        <v>24</v>
      </c>
      <c r="B102" s="15" t="s">
        <v>24</v>
      </c>
      <c r="C102" s="38"/>
      <c r="D102" s="36" t="s">
        <v>81</v>
      </c>
      <c r="E102" s="36" t="s">
        <v>81</v>
      </c>
      <c r="F102" s="36" t="s">
        <v>81</v>
      </c>
      <c r="G102" s="36" t="s">
        <v>81</v>
      </c>
      <c r="H102" s="36" t="s">
        <v>81</v>
      </c>
      <c r="I102" s="36" t="s">
        <v>81</v>
      </c>
      <c r="J102" s="36" t="s">
        <v>81</v>
      </c>
      <c r="K102" s="36" t="s">
        <v>81</v>
      </c>
      <c r="L102" s="36" t="s">
        <v>81</v>
      </c>
      <c r="M102" s="36" t="s">
        <v>81</v>
      </c>
      <c r="N102" s="36" t="s">
        <v>81</v>
      </c>
      <c r="O102" s="36" t="s">
        <v>81</v>
      </c>
      <c r="P102" s="36" t="s">
        <v>81</v>
      </c>
      <c r="Q102" s="36" t="s">
        <v>81</v>
      </c>
      <c r="R102" s="36" t="s">
        <v>81</v>
      </c>
      <c r="S102" s="36" t="s">
        <v>81</v>
      </c>
      <c r="T102" s="36" t="s">
        <v>81</v>
      </c>
      <c r="U102" s="36" t="s">
        <v>81</v>
      </c>
      <c r="V102" s="36" t="s">
        <v>81</v>
      </c>
      <c r="W102" s="36" t="s">
        <v>81</v>
      </c>
      <c r="X102" s="36" t="s">
        <v>81</v>
      </c>
      <c r="Y102" s="36" t="s">
        <v>81</v>
      </c>
      <c r="Z102" s="36" t="s">
        <v>81</v>
      </c>
      <c r="AA102" s="36" t="s">
        <v>81</v>
      </c>
      <c r="AB102" s="36" t="s">
        <v>81</v>
      </c>
      <c r="AC102" s="36" t="s">
        <v>81</v>
      </c>
      <c r="AD102" s="36" t="s">
        <v>81</v>
      </c>
      <c r="AE102" s="36" t="s">
        <v>81</v>
      </c>
      <c r="AF102" s="36" t="s">
        <v>81</v>
      </c>
      <c r="AG102" s="36" t="s">
        <v>81</v>
      </c>
      <c r="AH102" s="36" t="s">
        <v>81</v>
      </c>
      <c r="AI102" s="36" t="s">
        <v>81</v>
      </c>
      <c r="AJ102" s="36" t="s">
        <v>81</v>
      </c>
      <c r="AK102" s="36" t="s">
        <v>81</v>
      </c>
      <c r="AL102" s="36" t="s">
        <v>81</v>
      </c>
      <c r="AM102" s="36" t="s">
        <v>81</v>
      </c>
      <c r="AN102" s="36" t="s">
        <v>81</v>
      </c>
      <c r="AO102" s="36" t="s">
        <v>81</v>
      </c>
      <c r="AP102" s="36" t="s">
        <v>81</v>
      </c>
      <c r="AQ102" s="36" t="s">
        <v>81</v>
      </c>
      <c r="AR102" s="36" t="s">
        <v>81</v>
      </c>
      <c r="AS102" s="36" t="s">
        <v>81</v>
      </c>
      <c r="AT102" s="2"/>
    </row>
    <row r="103" customFormat="false" ht="47.25" hidden="false" customHeight="false" outlineLevel="0" collapsed="false">
      <c r="A103" s="27" t="s">
        <v>146</v>
      </c>
      <c r="B103" s="15" t="s">
        <v>147</v>
      </c>
      <c r="C103" s="38"/>
      <c r="D103" s="36" t="s">
        <v>81</v>
      </c>
      <c r="E103" s="36" t="s">
        <v>81</v>
      </c>
      <c r="F103" s="36" t="s">
        <v>81</v>
      </c>
      <c r="G103" s="36" t="s">
        <v>81</v>
      </c>
      <c r="H103" s="36" t="s">
        <v>81</v>
      </c>
      <c r="I103" s="36" t="s">
        <v>81</v>
      </c>
      <c r="J103" s="36" t="s">
        <v>81</v>
      </c>
      <c r="K103" s="36" t="s">
        <v>81</v>
      </c>
      <c r="L103" s="36" t="s">
        <v>81</v>
      </c>
      <c r="M103" s="36" t="s">
        <v>81</v>
      </c>
      <c r="N103" s="36" t="s">
        <v>81</v>
      </c>
      <c r="O103" s="36" t="s">
        <v>81</v>
      </c>
      <c r="P103" s="36" t="s">
        <v>81</v>
      </c>
      <c r="Q103" s="36" t="s">
        <v>81</v>
      </c>
      <c r="R103" s="36" t="s">
        <v>81</v>
      </c>
      <c r="S103" s="36" t="s">
        <v>81</v>
      </c>
      <c r="T103" s="36" t="s">
        <v>81</v>
      </c>
      <c r="U103" s="36" t="s">
        <v>81</v>
      </c>
      <c r="V103" s="36" t="s">
        <v>81</v>
      </c>
      <c r="W103" s="36" t="s">
        <v>81</v>
      </c>
      <c r="X103" s="36" t="s">
        <v>81</v>
      </c>
      <c r="Y103" s="36" t="s">
        <v>81</v>
      </c>
      <c r="Z103" s="36" t="s">
        <v>81</v>
      </c>
      <c r="AA103" s="36" t="s">
        <v>81</v>
      </c>
      <c r="AB103" s="36" t="s">
        <v>81</v>
      </c>
      <c r="AC103" s="36" t="s">
        <v>81</v>
      </c>
      <c r="AD103" s="36" t="s">
        <v>81</v>
      </c>
      <c r="AE103" s="36" t="s">
        <v>81</v>
      </c>
      <c r="AF103" s="36" t="s">
        <v>81</v>
      </c>
      <c r="AG103" s="36" t="s">
        <v>81</v>
      </c>
      <c r="AH103" s="36" t="s">
        <v>81</v>
      </c>
      <c r="AI103" s="36" t="s">
        <v>81</v>
      </c>
      <c r="AJ103" s="36" t="s">
        <v>81</v>
      </c>
      <c r="AK103" s="36" t="s">
        <v>81</v>
      </c>
      <c r="AL103" s="36" t="s">
        <v>81</v>
      </c>
      <c r="AM103" s="36" t="s">
        <v>81</v>
      </c>
      <c r="AN103" s="36" t="s">
        <v>81</v>
      </c>
      <c r="AO103" s="36" t="s">
        <v>81</v>
      </c>
      <c r="AP103" s="36" t="s">
        <v>81</v>
      </c>
      <c r="AQ103" s="36" t="s">
        <v>81</v>
      </c>
      <c r="AR103" s="36" t="s">
        <v>81</v>
      </c>
      <c r="AS103" s="36" t="s">
        <v>81</v>
      </c>
      <c r="AT103" s="2"/>
    </row>
    <row r="104" customFormat="false" ht="31.5" hidden="false" customHeight="false" outlineLevel="0" collapsed="false">
      <c r="A104" s="27" t="s">
        <v>146</v>
      </c>
      <c r="B104" s="37" t="s">
        <v>92</v>
      </c>
      <c r="C104" s="38"/>
      <c r="D104" s="36" t="s">
        <v>81</v>
      </c>
      <c r="E104" s="36" t="s">
        <v>81</v>
      </c>
      <c r="F104" s="36" t="s">
        <v>81</v>
      </c>
      <c r="G104" s="36" t="s">
        <v>81</v>
      </c>
      <c r="H104" s="36" t="s">
        <v>81</v>
      </c>
      <c r="I104" s="36" t="s">
        <v>81</v>
      </c>
      <c r="J104" s="36" t="s">
        <v>81</v>
      </c>
      <c r="K104" s="36" t="s">
        <v>81</v>
      </c>
      <c r="L104" s="36" t="s">
        <v>81</v>
      </c>
      <c r="M104" s="36" t="s">
        <v>81</v>
      </c>
      <c r="N104" s="36" t="s">
        <v>81</v>
      </c>
      <c r="O104" s="36" t="s">
        <v>81</v>
      </c>
      <c r="P104" s="36" t="s">
        <v>81</v>
      </c>
      <c r="Q104" s="36" t="s">
        <v>81</v>
      </c>
      <c r="R104" s="36" t="s">
        <v>81</v>
      </c>
      <c r="S104" s="36" t="s">
        <v>81</v>
      </c>
      <c r="T104" s="36" t="s">
        <v>81</v>
      </c>
      <c r="U104" s="36" t="s">
        <v>81</v>
      </c>
      <c r="V104" s="36" t="s">
        <v>81</v>
      </c>
      <c r="W104" s="36" t="s">
        <v>81</v>
      </c>
      <c r="X104" s="36" t="s">
        <v>81</v>
      </c>
      <c r="Y104" s="36" t="s">
        <v>81</v>
      </c>
      <c r="Z104" s="36" t="s">
        <v>81</v>
      </c>
      <c r="AA104" s="36" t="s">
        <v>81</v>
      </c>
      <c r="AB104" s="36" t="s">
        <v>81</v>
      </c>
      <c r="AC104" s="36" t="s">
        <v>81</v>
      </c>
      <c r="AD104" s="36" t="s">
        <v>81</v>
      </c>
      <c r="AE104" s="36" t="s">
        <v>81</v>
      </c>
      <c r="AF104" s="36" t="s">
        <v>81</v>
      </c>
      <c r="AG104" s="36" t="s">
        <v>81</v>
      </c>
      <c r="AH104" s="36" t="s">
        <v>81</v>
      </c>
      <c r="AI104" s="36" t="s">
        <v>81</v>
      </c>
      <c r="AJ104" s="36" t="s">
        <v>81</v>
      </c>
      <c r="AK104" s="36" t="s">
        <v>81</v>
      </c>
      <c r="AL104" s="36" t="s">
        <v>81</v>
      </c>
      <c r="AM104" s="36" t="s">
        <v>81</v>
      </c>
      <c r="AN104" s="36" t="s">
        <v>81</v>
      </c>
      <c r="AO104" s="36" t="s">
        <v>81</v>
      </c>
      <c r="AP104" s="36" t="s">
        <v>81</v>
      </c>
      <c r="AQ104" s="36" t="s">
        <v>81</v>
      </c>
      <c r="AR104" s="36" t="s">
        <v>81</v>
      </c>
      <c r="AS104" s="36" t="s">
        <v>81</v>
      </c>
      <c r="AT104" s="2"/>
    </row>
    <row r="105" customFormat="false" ht="31.5" hidden="false" customHeight="false" outlineLevel="0" collapsed="false">
      <c r="A105" s="27" t="s">
        <v>146</v>
      </c>
      <c r="B105" s="37" t="s">
        <v>92</v>
      </c>
      <c r="C105" s="38"/>
      <c r="D105" s="36" t="s">
        <v>81</v>
      </c>
      <c r="E105" s="36" t="s">
        <v>81</v>
      </c>
      <c r="F105" s="36" t="s">
        <v>81</v>
      </c>
      <c r="G105" s="36" t="s">
        <v>81</v>
      </c>
      <c r="H105" s="36" t="s">
        <v>81</v>
      </c>
      <c r="I105" s="36" t="s">
        <v>81</v>
      </c>
      <c r="J105" s="36" t="s">
        <v>81</v>
      </c>
      <c r="K105" s="36" t="s">
        <v>81</v>
      </c>
      <c r="L105" s="36" t="s">
        <v>81</v>
      </c>
      <c r="M105" s="36" t="s">
        <v>81</v>
      </c>
      <c r="N105" s="36" t="s">
        <v>81</v>
      </c>
      <c r="O105" s="36" t="s">
        <v>81</v>
      </c>
      <c r="P105" s="36" t="s">
        <v>81</v>
      </c>
      <c r="Q105" s="36" t="s">
        <v>81</v>
      </c>
      <c r="R105" s="36" t="s">
        <v>81</v>
      </c>
      <c r="S105" s="36" t="s">
        <v>81</v>
      </c>
      <c r="T105" s="36" t="s">
        <v>81</v>
      </c>
      <c r="U105" s="36" t="s">
        <v>81</v>
      </c>
      <c r="V105" s="36" t="s">
        <v>81</v>
      </c>
      <c r="W105" s="36" t="s">
        <v>81</v>
      </c>
      <c r="X105" s="36" t="s">
        <v>81</v>
      </c>
      <c r="Y105" s="36" t="s">
        <v>81</v>
      </c>
      <c r="Z105" s="36" t="s">
        <v>81</v>
      </c>
      <c r="AA105" s="36" t="s">
        <v>81</v>
      </c>
      <c r="AB105" s="36" t="s">
        <v>81</v>
      </c>
      <c r="AC105" s="36" t="s">
        <v>81</v>
      </c>
      <c r="AD105" s="36" t="s">
        <v>81</v>
      </c>
      <c r="AE105" s="36" t="s">
        <v>81</v>
      </c>
      <c r="AF105" s="36" t="s">
        <v>81</v>
      </c>
      <c r="AG105" s="36" t="s">
        <v>81</v>
      </c>
      <c r="AH105" s="36" t="s">
        <v>81</v>
      </c>
      <c r="AI105" s="36" t="s">
        <v>81</v>
      </c>
      <c r="AJ105" s="36" t="s">
        <v>81</v>
      </c>
      <c r="AK105" s="36" t="s">
        <v>81</v>
      </c>
      <c r="AL105" s="36" t="s">
        <v>81</v>
      </c>
      <c r="AM105" s="36" t="s">
        <v>81</v>
      </c>
      <c r="AN105" s="36" t="s">
        <v>81</v>
      </c>
      <c r="AO105" s="36" t="s">
        <v>81</v>
      </c>
      <c r="AP105" s="36" t="s">
        <v>81</v>
      </c>
      <c r="AQ105" s="36" t="s">
        <v>81</v>
      </c>
      <c r="AR105" s="36" t="s">
        <v>81</v>
      </c>
      <c r="AS105" s="36" t="s">
        <v>81</v>
      </c>
      <c r="AT105" s="2"/>
    </row>
    <row r="106" customFormat="false" ht="15.75" hidden="false" customHeight="false" outlineLevel="0" collapsed="false">
      <c r="A106" s="27" t="s">
        <v>24</v>
      </c>
      <c r="B106" s="15" t="s">
        <v>24</v>
      </c>
      <c r="C106" s="38"/>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2"/>
    </row>
    <row r="107" customFormat="false" ht="47.25" hidden="false" customHeight="false" outlineLevel="0" collapsed="false">
      <c r="A107" s="27" t="s">
        <v>148</v>
      </c>
      <c r="B107" s="15" t="s">
        <v>149</v>
      </c>
      <c r="C107" s="38"/>
      <c r="D107" s="36" t="s">
        <v>81</v>
      </c>
      <c r="E107" s="36" t="s">
        <v>81</v>
      </c>
      <c r="F107" s="36" t="s">
        <v>81</v>
      </c>
      <c r="G107" s="36" t="s">
        <v>81</v>
      </c>
      <c r="H107" s="36" t="s">
        <v>81</v>
      </c>
      <c r="I107" s="36" t="s">
        <v>81</v>
      </c>
      <c r="J107" s="36" t="s">
        <v>81</v>
      </c>
      <c r="K107" s="36" t="s">
        <v>81</v>
      </c>
      <c r="L107" s="36" t="s">
        <v>81</v>
      </c>
      <c r="M107" s="36" t="s">
        <v>81</v>
      </c>
      <c r="N107" s="36" t="s">
        <v>81</v>
      </c>
      <c r="O107" s="36" t="s">
        <v>81</v>
      </c>
      <c r="P107" s="36" t="s">
        <v>81</v>
      </c>
      <c r="Q107" s="36" t="s">
        <v>81</v>
      </c>
      <c r="R107" s="36" t="s">
        <v>81</v>
      </c>
      <c r="S107" s="36" t="s">
        <v>81</v>
      </c>
      <c r="T107" s="36" t="s">
        <v>81</v>
      </c>
      <c r="U107" s="36" t="s">
        <v>81</v>
      </c>
      <c r="V107" s="36" t="s">
        <v>81</v>
      </c>
      <c r="W107" s="36" t="s">
        <v>81</v>
      </c>
      <c r="X107" s="36" t="s">
        <v>81</v>
      </c>
      <c r="Y107" s="36" t="s">
        <v>81</v>
      </c>
      <c r="Z107" s="36" t="s">
        <v>81</v>
      </c>
      <c r="AA107" s="36" t="s">
        <v>81</v>
      </c>
      <c r="AB107" s="36" t="s">
        <v>81</v>
      </c>
      <c r="AC107" s="36" t="s">
        <v>81</v>
      </c>
      <c r="AD107" s="36" t="s">
        <v>81</v>
      </c>
      <c r="AE107" s="36" t="s">
        <v>81</v>
      </c>
      <c r="AF107" s="36" t="s">
        <v>81</v>
      </c>
      <c r="AG107" s="36" t="s">
        <v>81</v>
      </c>
      <c r="AH107" s="36" t="s">
        <v>81</v>
      </c>
      <c r="AI107" s="36" t="s">
        <v>81</v>
      </c>
      <c r="AJ107" s="36" t="s">
        <v>81</v>
      </c>
      <c r="AK107" s="36" t="s">
        <v>81</v>
      </c>
      <c r="AL107" s="36" t="s">
        <v>81</v>
      </c>
      <c r="AM107" s="36" t="s">
        <v>81</v>
      </c>
      <c r="AN107" s="36" t="s">
        <v>81</v>
      </c>
      <c r="AO107" s="36" t="s">
        <v>81</v>
      </c>
      <c r="AP107" s="36" t="s">
        <v>81</v>
      </c>
      <c r="AQ107" s="36" t="s">
        <v>81</v>
      </c>
      <c r="AR107" s="36" t="s">
        <v>81</v>
      </c>
      <c r="AS107" s="36" t="s">
        <v>81</v>
      </c>
      <c r="AT107" s="2"/>
    </row>
    <row r="108" customFormat="false" ht="31.5" hidden="false" customHeight="false" outlineLevel="0" collapsed="false">
      <c r="A108" s="27" t="s">
        <v>148</v>
      </c>
      <c r="B108" s="37" t="s">
        <v>92</v>
      </c>
      <c r="C108" s="38"/>
      <c r="D108" s="36" t="s">
        <v>81</v>
      </c>
      <c r="E108" s="36" t="s">
        <v>81</v>
      </c>
      <c r="F108" s="36" t="s">
        <v>81</v>
      </c>
      <c r="G108" s="36" t="s">
        <v>81</v>
      </c>
      <c r="H108" s="36" t="s">
        <v>81</v>
      </c>
      <c r="I108" s="36" t="s">
        <v>81</v>
      </c>
      <c r="J108" s="36" t="s">
        <v>81</v>
      </c>
      <c r="K108" s="36" t="s">
        <v>81</v>
      </c>
      <c r="L108" s="36" t="s">
        <v>81</v>
      </c>
      <c r="M108" s="36" t="s">
        <v>81</v>
      </c>
      <c r="N108" s="36" t="s">
        <v>81</v>
      </c>
      <c r="O108" s="36" t="s">
        <v>81</v>
      </c>
      <c r="P108" s="36" t="s">
        <v>81</v>
      </c>
      <c r="Q108" s="36" t="s">
        <v>81</v>
      </c>
      <c r="R108" s="36" t="s">
        <v>81</v>
      </c>
      <c r="S108" s="36" t="s">
        <v>81</v>
      </c>
      <c r="T108" s="36" t="s">
        <v>81</v>
      </c>
      <c r="U108" s="36" t="s">
        <v>81</v>
      </c>
      <c r="V108" s="36" t="s">
        <v>81</v>
      </c>
      <c r="W108" s="36" t="s">
        <v>81</v>
      </c>
      <c r="X108" s="36" t="s">
        <v>81</v>
      </c>
      <c r="Y108" s="36" t="s">
        <v>81</v>
      </c>
      <c r="Z108" s="36" t="s">
        <v>81</v>
      </c>
      <c r="AA108" s="36" t="s">
        <v>81</v>
      </c>
      <c r="AB108" s="36" t="s">
        <v>81</v>
      </c>
      <c r="AC108" s="36" t="s">
        <v>81</v>
      </c>
      <c r="AD108" s="36" t="s">
        <v>81</v>
      </c>
      <c r="AE108" s="36" t="s">
        <v>81</v>
      </c>
      <c r="AF108" s="36" t="s">
        <v>81</v>
      </c>
      <c r="AG108" s="36" t="s">
        <v>81</v>
      </c>
      <c r="AH108" s="36" t="s">
        <v>81</v>
      </c>
      <c r="AI108" s="36" t="s">
        <v>81</v>
      </c>
      <c r="AJ108" s="36" t="s">
        <v>81</v>
      </c>
      <c r="AK108" s="36" t="s">
        <v>81</v>
      </c>
      <c r="AL108" s="36" t="s">
        <v>81</v>
      </c>
      <c r="AM108" s="36" t="s">
        <v>81</v>
      </c>
      <c r="AN108" s="36" t="s">
        <v>81</v>
      </c>
      <c r="AO108" s="36" t="s">
        <v>81</v>
      </c>
      <c r="AP108" s="36" t="s">
        <v>81</v>
      </c>
      <c r="AQ108" s="36" t="s">
        <v>81</v>
      </c>
      <c r="AR108" s="36" t="s">
        <v>81</v>
      </c>
      <c r="AS108" s="36" t="s">
        <v>81</v>
      </c>
      <c r="AT108" s="2"/>
    </row>
    <row r="109" customFormat="false" ht="31.5" hidden="false" customHeight="false" outlineLevel="0" collapsed="false">
      <c r="A109" s="27" t="s">
        <v>148</v>
      </c>
      <c r="B109" s="37" t="s">
        <v>92</v>
      </c>
      <c r="C109" s="38"/>
      <c r="D109" s="36" t="s">
        <v>81</v>
      </c>
      <c r="E109" s="36" t="s">
        <v>81</v>
      </c>
      <c r="F109" s="36" t="s">
        <v>81</v>
      </c>
      <c r="G109" s="36" t="s">
        <v>81</v>
      </c>
      <c r="H109" s="36" t="s">
        <v>81</v>
      </c>
      <c r="I109" s="36" t="s">
        <v>81</v>
      </c>
      <c r="J109" s="36" t="s">
        <v>81</v>
      </c>
      <c r="K109" s="36" t="s">
        <v>81</v>
      </c>
      <c r="L109" s="36" t="s">
        <v>81</v>
      </c>
      <c r="M109" s="36" t="s">
        <v>81</v>
      </c>
      <c r="N109" s="36" t="s">
        <v>81</v>
      </c>
      <c r="O109" s="36" t="s">
        <v>81</v>
      </c>
      <c r="P109" s="36" t="s">
        <v>81</v>
      </c>
      <c r="Q109" s="36" t="s">
        <v>81</v>
      </c>
      <c r="R109" s="36" t="s">
        <v>81</v>
      </c>
      <c r="S109" s="36" t="s">
        <v>81</v>
      </c>
      <c r="T109" s="36" t="s">
        <v>81</v>
      </c>
      <c r="U109" s="36" t="s">
        <v>81</v>
      </c>
      <c r="V109" s="36" t="s">
        <v>81</v>
      </c>
      <c r="W109" s="36" t="s">
        <v>81</v>
      </c>
      <c r="X109" s="36" t="s">
        <v>81</v>
      </c>
      <c r="Y109" s="36" t="s">
        <v>81</v>
      </c>
      <c r="Z109" s="36" t="s">
        <v>81</v>
      </c>
      <c r="AA109" s="36" t="s">
        <v>81</v>
      </c>
      <c r="AB109" s="36" t="s">
        <v>81</v>
      </c>
      <c r="AC109" s="36" t="s">
        <v>81</v>
      </c>
      <c r="AD109" s="36" t="s">
        <v>81</v>
      </c>
      <c r="AE109" s="36" t="s">
        <v>81</v>
      </c>
      <c r="AF109" s="36" t="s">
        <v>81</v>
      </c>
      <c r="AG109" s="36" t="s">
        <v>81</v>
      </c>
      <c r="AH109" s="36" t="s">
        <v>81</v>
      </c>
      <c r="AI109" s="36" t="s">
        <v>81</v>
      </c>
      <c r="AJ109" s="36" t="s">
        <v>81</v>
      </c>
      <c r="AK109" s="36" t="s">
        <v>81</v>
      </c>
      <c r="AL109" s="36" t="s">
        <v>81</v>
      </c>
      <c r="AM109" s="36" t="s">
        <v>81</v>
      </c>
      <c r="AN109" s="36" t="s">
        <v>81</v>
      </c>
      <c r="AO109" s="36" t="s">
        <v>81</v>
      </c>
      <c r="AP109" s="36" t="s">
        <v>81</v>
      </c>
      <c r="AQ109" s="36" t="s">
        <v>81</v>
      </c>
      <c r="AR109" s="36" t="s">
        <v>81</v>
      </c>
      <c r="AS109" s="36" t="s">
        <v>81</v>
      </c>
      <c r="AT109" s="2"/>
    </row>
    <row r="110" customFormat="false" ht="15.75" hidden="false" customHeight="false" outlineLevel="0" collapsed="false">
      <c r="A110" s="27" t="s">
        <v>24</v>
      </c>
      <c r="B110" s="15" t="s">
        <v>24</v>
      </c>
      <c r="C110" s="38"/>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2"/>
    </row>
    <row r="111" customFormat="false" ht="47.25" hidden="false" customHeight="false" outlineLevel="0" collapsed="false">
      <c r="A111" s="27" t="s">
        <v>150</v>
      </c>
      <c r="B111" s="15" t="s">
        <v>151</v>
      </c>
      <c r="C111" s="38"/>
      <c r="D111" s="36" t="s">
        <v>81</v>
      </c>
      <c r="E111" s="36" t="s">
        <v>81</v>
      </c>
      <c r="F111" s="36" t="s">
        <v>81</v>
      </c>
      <c r="G111" s="36" t="s">
        <v>81</v>
      </c>
      <c r="H111" s="36" t="s">
        <v>81</v>
      </c>
      <c r="I111" s="36" t="s">
        <v>81</v>
      </c>
      <c r="J111" s="36" t="s">
        <v>81</v>
      </c>
      <c r="K111" s="36" t="s">
        <v>81</v>
      </c>
      <c r="L111" s="36" t="s">
        <v>81</v>
      </c>
      <c r="M111" s="36" t="s">
        <v>81</v>
      </c>
      <c r="N111" s="36" t="s">
        <v>81</v>
      </c>
      <c r="O111" s="36" t="s">
        <v>81</v>
      </c>
      <c r="P111" s="36" t="s">
        <v>81</v>
      </c>
      <c r="Q111" s="36" t="s">
        <v>81</v>
      </c>
      <c r="R111" s="36" t="s">
        <v>81</v>
      </c>
      <c r="S111" s="36" t="s">
        <v>81</v>
      </c>
      <c r="T111" s="36" t="s">
        <v>81</v>
      </c>
      <c r="U111" s="36" t="s">
        <v>81</v>
      </c>
      <c r="V111" s="36" t="s">
        <v>81</v>
      </c>
      <c r="W111" s="36" t="s">
        <v>81</v>
      </c>
      <c r="X111" s="36" t="s">
        <v>81</v>
      </c>
      <c r="Y111" s="36" t="s">
        <v>81</v>
      </c>
      <c r="Z111" s="36" t="s">
        <v>81</v>
      </c>
      <c r="AA111" s="36" t="s">
        <v>81</v>
      </c>
      <c r="AB111" s="36" t="s">
        <v>81</v>
      </c>
      <c r="AC111" s="36" t="s">
        <v>81</v>
      </c>
      <c r="AD111" s="36" t="s">
        <v>81</v>
      </c>
      <c r="AE111" s="36" t="s">
        <v>81</v>
      </c>
      <c r="AF111" s="36" t="s">
        <v>81</v>
      </c>
      <c r="AG111" s="36" t="s">
        <v>81</v>
      </c>
      <c r="AH111" s="36" t="s">
        <v>81</v>
      </c>
      <c r="AI111" s="36" t="s">
        <v>81</v>
      </c>
      <c r="AJ111" s="36" t="s">
        <v>81</v>
      </c>
      <c r="AK111" s="36" t="s">
        <v>81</v>
      </c>
      <c r="AL111" s="36" t="s">
        <v>81</v>
      </c>
      <c r="AM111" s="36" t="s">
        <v>81</v>
      </c>
      <c r="AN111" s="36" t="s">
        <v>81</v>
      </c>
      <c r="AO111" s="36" t="s">
        <v>81</v>
      </c>
      <c r="AP111" s="36" t="s">
        <v>81</v>
      </c>
      <c r="AQ111" s="36" t="s">
        <v>81</v>
      </c>
      <c r="AR111" s="36" t="s">
        <v>81</v>
      </c>
      <c r="AS111" s="36" t="s">
        <v>81</v>
      </c>
      <c r="AT111" s="2"/>
    </row>
    <row r="112" customFormat="false" ht="31.5" hidden="false" customHeight="false" outlineLevel="0" collapsed="false">
      <c r="A112" s="27" t="s">
        <v>150</v>
      </c>
      <c r="B112" s="37" t="s">
        <v>92</v>
      </c>
      <c r="C112" s="38"/>
      <c r="D112" s="36" t="s">
        <v>81</v>
      </c>
      <c r="E112" s="36" t="s">
        <v>81</v>
      </c>
      <c r="F112" s="36" t="s">
        <v>81</v>
      </c>
      <c r="G112" s="36" t="s">
        <v>81</v>
      </c>
      <c r="H112" s="36" t="s">
        <v>81</v>
      </c>
      <c r="I112" s="36" t="s">
        <v>81</v>
      </c>
      <c r="J112" s="36" t="s">
        <v>81</v>
      </c>
      <c r="K112" s="36" t="s">
        <v>81</v>
      </c>
      <c r="L112" s="36" t="s">
        <v>81</v>
      </c>
      <c r="M112" s="36" t="s">
        <v>81</v>
      </c>
      <c r="N112" s="36" t="s">
        <v>81</v>
      </c>
      <c r="O112" s="36" t="s">
        <v>81</v>
      </c>
      <c r="P112" s="36" t="s">
        <v>81</v>
      </c>
      <c r="Q112" s="36" t="s">
        <v>81</v>
      </c>
      <c r="R112" s="36" t="s">
        <v>81</v>
      </c>
      <c r="S112" s="36" t="s">
        <v>81</v>
      </c>
      <c r="T112" s="36" t="s">
        <v>81</v>
      </c>
      <c r="U112" s="36" t="s">
        <v>81</v>
      </c>
      <c r="V112" s="36" t="s">
        <v>81</v>
      </c>
      <c r="W112" s="36" t="s">
        <v>81</v>
      </c>
      <c r="X112" s="36" t="s">
        <v>81</v>
      </c>
      <c r="Y112" s="36" t="s">
        <v>81</v>
      </c>
      <c r="Z112" s="36" t="s">
        <v>81</v>
      </c>
      <c r="AA112" s="36" t="s">
        <v>81</v>
      </c>
      <c r="AB112" s="36" t="s">
        <v>81</v>
      </c>
      <c r="AC112" s="36" t="s">
        <v>81</v>
      </c>
      <c r="AD112" s="36" t="s">
        <v>81</v>
      </c>
      <c r="AE112" s="36" t="s">
        <v>81</v>
      </c>
      <c r="AF112" s="36" t="s">
        <v>81</v>
      </c>
      <c r="AG112" s="36" t="s">
        <v>81</v>
      </c>
      <c r="AH112" s="36" t="s">
        <v>81</v>
      </c>
      <c r="AI112" s="36" t="s">
        <v>81</v>
      </c>
      <c r="AJ112" s="36" t="s">
        <v>81</v>
      </c>
      <c r="AK112" s="36" t="s">
        <v>81</v>
      </c>
      <c r="AL112" s="36" t="s">
        <v>81</v>
      </c>
      <c r="AM112" s="36" t="s">
        <v>81</v>
      </c>
      <c r="AN112" s="36" t="s">
        <v>81</v>
      </c>
      <c r="AO112" s="36" t="s">
        <v>81</v>
      </c>
      <c r="AP112" s="36" t="s">
        <v>81</v>
      </c>
      <c r="AQ112" s="36" t="s">
        <v>81</v>
      </c>
      <c r="AR112" s="36" t="s">
        <v>81</v>
      </c>
      <c r="AS112" s="36" t="s">
        <v>81</v>
      </c>
      <c r="AT112" s="2"/>
    </row>
    <row r="113" customFormat="false" ht="31.5" hidden="false" customHeight="false" outlineLevel="0" collapsed="false">
      <c r="A113" s="27" t="s">
        <v>150</v>
      </c>
      <c r="B113" s="37" t="s">
        <v>92</v>
      </c>
      <c r="C113" s="38"/>
      <c r="D113" s="36" t="s">
        <v>81</v>
      </c>
      <c r="E113" s="36" t="s">
        <v>81</v>
      </c>
      <c r="F113" s="36" t="s">
        <v>81</v>
      </c>
      <c r="G113" s="36" t="s">
        <v>81</v>
      </c>
      <c r="H113" s="36" t="s">
        <v>81</v>
      </c>
      <c r="I113" s="36" t="s">
        <v>81</v>
      </c>
      <c r="J113" s="36" t="s">
        <v>81</v>
      </c>
      <c r="K113" s="36" t="s">
        <v>81</v>
      </c>
      <c r="L113" s="36" t="s">
        <v>81</v>
      </c>
      <c r="M113" s="36" t="s">
        <v>81</v>
      </c>
      <c r="N113" s="36" t="s">
        <v>81</v>
      </c>
      <c r="O113" s="36" t="s">
        <v>81</v>
      </c>
      <c r="P113" s="36" t="s">
        <v>81</v>
      </c>
      <c r="Q113" s="36" t="s">
        <v>81</v>
      </c>
      <c r="R113" s="36" t="s">
        <v>81</v>
      </c>
      <c r="S113" s="36" t="s">
        <v>81</v>
      </c>
      <c r="T113" s="36" t="s">
        <v>81</v>
      </c>
      <c r="U113" s="36" t="s">
        <v>81</v>
      </c>
      <c r="V113" s="36" t="s">
        <v>81</v>
      </c>
      <c r="W113" s="36" t="s">
        <v>81</v>
      </c>
      <c r="X113" s="36" t="s">
        <v>81</v>
      </c>
      <c r="Y113" s="36" t="s">
        <v>81</v>
      </c>
      <c r="Z113" s="36" t="s">
        <v>81</v>
      </c>
      <c r="AA113" s="36" t="s">
        <v>81</v>
      </c>
      <c r="AB113" s="36" t="s">
        <v>81</v>
      </c>
      <c r="AC113" s="36" t="s">
        <v>81</v>
      </c>
      <c r="AD113" s="36" t="s">
        <v>81</v>
      </c>
      <c r="AE113" s="36" t="s">
        <v>81</v>
      </c>
      <c r="AF113" s="36" t="s">
        <v>81</v>
      </c>
      <c r="AG113" s="36" t="s">
        <v>81</v>
      </c>
      <c r="AH113" s="36" t="s">
        <v>81</v>
      </c>
      <c r="AI113" s="36" t="s">
        <v>81</v>
      </c>
      <c r="AJ113" s="36" t="s">
        <v>81</v>
      </c>
      <c r="AK113" s="36" t="s">
        <v>81</v>
      </c>
      <c r="AL113" s="36" t="s">
        <v>81</v>
      </c>
      <c r="AM113" s="36" t="s">
        <v>81</v>
      </c>
      <c r="AN113" s="36" t="s">
        <v>81</v>
      </c>
      <c r="AO113" s="36" t="s">
        <v>81</v>
      </c>
      <c r="AP113" s="36" t="s">
        <v>81</v>
      </c>
      <c r="AQ113" s="36" t="s">
        <v>81</v>
      </c>
      <c r="AR113" s="36" t="s">
        <v>81</v>
      </c>
      <c r="AS113" s="36" t="s">
        <v>81</v>
      </c>
      <c r="AT113" s="2"/>
    </row>
    <row r="114" customFormat="false" ht="15.75" hidden="false" customHeight="false" outlineLevel="0" collapsed="false">
      <c r="A114" s="27" t="s">
        <v>24</v>
      </c>
      <c r="B114" s="15" t="s">
        <v>24</v>
      </c>
      <c r="C114" s="38"/>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2"/>
    </row>
    <row r="115" customFormat="false" ht="63" hidden="false" customHeight="false" outlineLevel="0" collapsed="false">
      <c r="A115" s="27" t="s">
        <v>152</v>
      </c>
      <c r="B115" s="15" t="s">
        <v>153</v>
      </c>
      <c r="C115" s="38"/>
      <c r="D115" s="36" t="s">
        <v>81</v>
      </c>
      <c r="E115" s="36" t="s">
        <v>81</v>
      </c>
      <c r="F115" s="36" t="s">
        <v>81</v>
      </c>
      <c r="G115" s="36" t="s">
        <v>81</v>
      </c>
      <c r="H115" s="36" t="s">
        <v>81</v>
      </c>
      <c r="I115" s="36" t="s">
        <v>81</v>
      </c>
      <c r="J115" s="36" t="s">
        <v>81</v>
      </c>
      <c r="K115" s="36" t="s">
        <v>81</v>
      </c>
      <c r="L115" s="36" t="s">
        <v>81</v>
      </c>
      <c r="M115" s="36" t="s">
        <v>81</v>
      </c>
      <c r="N115" s="36" t="s">
        <v>81</v>
      </c>
      <c r="O115" s="36" t="s">
        <v>81</v>
      </c>
      <c r="P115" s="36" t="s">
        <v>81</v>
      </c>
      <c r="Q115" s="36" t="s">
        <v>81</v>
      </c>
      <c r="R115" s="36" t="s">
        <v>81</v>
      </c>
      <c r="S115" s="36" t="s">
        <v>81</v>
      </c>
      <c r="T115" s="36" t="s">
        <v>81</v>
      </c>
      <c r="U115" s="36" t="s">
        <v>81</v>
      </c>
      <c r="V115" s="36" t="s">
        <v>81</v>
      </c>
      <c r="W115" s="36" t="s">
        <v>81</v>
      </c>
      <c r="X115" s="36" t="s">
        <v>81</v>
      </c>
      <c r="Y115" s="36" t="s">
        <v>81</v>
      </c>
      <c r="Z115" s="36" t="s">
        <v>81</v>
      </c>
      <c r="AA115" s="36" t="s">
        <v>81</v>
      </c>
      <c r="AB115" s="36" t="s">
        <v>81</v>
      </c>
      <c r="AC115" s="36" t="s">
        <v>81</v>
      </c>
      <c r="AD115" s="36" t="s">
        <v>81</v>
      </c>
      <c r="AE115" s="36" t="s">
        <v>81</v>
      </c>
      <c r="AF115" s="36" t="s">
        <v>81</v>
      </c>
      <c r="AG115" s="36" t="s">
        <v>81</v>
      </c>
      <c r="AH115" s="36" t="s">
        <v>81</v>
      </c>
      <c r="AI115" s="36" t="s">
        <v>81</v>
      </c>
      <c r="AJ115" s="36" t="s">
        <v>81</v>
      </c>
      <c r="AK115" s="36" t="s">
        <v>81</v>
      </c>
      <c r="AL115" s="36" t="s">
        <v>81</v>
      </c>
      <c r="AM115" s="36" t="s">
        <v>81</v>
      </c>
      <c r="AN115" s="36" t="s">
        <v>81</v>
      </c>
      <c r="AO115" s="36" t="s">
        <v>81</v>
      </c>
      <c r="AP115" s="36" t="s">
        <v>81</v>
      </c>
      <c r="AQ115" s="36" t="s">
        <v>81</v>
      </c>
      <c r="AR115" s="36" t="s">
        <v>81</v>
      </c>
      <c r="AS115" s="36" t="s">
        <v>81</v>
      </c>
      <c r="AT115" s="2"/>
    </row>
    <row r="116" customFormat="false" ht="31.5" hidden="false" customHeight="false" outlineLevel="0" collapsed="false">
      <c r="A116" s="27" t="s">
        <v>152</v>
      </c>
      <c r="B116" s="37" t="s">
        <v>92</v>
      </c>
      <c r="C116" s="38"/>
      <c r="D116" s="36" t="s">
        <v>81</v>
      </c>
      <c r="E116" s="36" t="s">
        <v>81</v>
      </c>
      <c r="F116" s="36" t="s">
        <v>81</v>
      </c>
      <c r="G116" s="36" t="s">
        <v>81</v>
      </c>
      <c r="H116" s="36" t="s">
        <v>81</v>
      </c>
      <c r="I116" s="36" t="s">
        <v>81</v>
      </c>
      <c r="J116" s="36" t="s">
        <v>81</v>
      </c>
      <c r="K116" s="36" t="s">
        <v>81</v>
      </c>
      <c r="L116" s="36" t="s">
        <v>81</v>
      </c>
      <c r="M116" s="36" t="s">
        <v>81</v>
      </c>
      <c r="N116" s="36" t="s">
        <v>81</v>
      </c>
      <c r="O116" s="36" t="s">
        <v>81</v>
      </c>
      <c r="P116" s="36" t="s">
        <v>81</v>
      </c>
      <c r="Q116" s="36" t="s">
        <v>81</v>
      </c>
      <c r="R116" s="36" t="s">
        <v>81</v>
      </c>
      <c r="S116" s="36" t="s">
        <v>81</v>
      </c>
      <c r="T116" s="36" t="s">
        <v>81</v>
      </c>
      <c r="U116" s="36" t="s">
        <v>81</v>
      </c>
      <c r="V116" s="36" t="s">
        <v>81</v>
      </c>
      <c r="W116" s="36" t="s">
        <v>81</v>
      </c>
      <c r="X116" s="36" t="s">
        <v>81</v>
      </c>
      <c r="Y116" s="36" t="s">
        <v>81</v>
      </c>
      <c r="Z116" s="36" t="s">
        <v>81</v>
      </c>
      <c r="AA116" s="36" t="s">
        <v>81</v>
      </c>
      <c r="AB116" s="36" t="s">
        <v>81</v>
      </c>
      <c r="AC116" s="36" t="s">
        <v>81</v>
      </c>
      <c r="AD116" s="36" t="s">
        <v>81</v>
      </c>
      <c r="AE116" s="36" t="s">
        <v>81</v>
      </c>
      <c r="AF116" s="36" t="s">
        <v>81</v>
      </c>
      <c r="AG116" s="36" t="s">
        <v>81</v>
      </c>
      <c r="AH116" s="36" t="s">
        <v>81</v>
      </c>
      <c r="AI116" s="36" t="s">
        <v>81</v>
      </c>
      <c r="AJ116" s="36" t="s">
        <v>81</v>
      </c>
      <c r="AK116" s="36" t="s">
        <v>81</v>
      </c>
      <c r="AL116" s="36" t="s">
        <v>81</v>
      </c>
      <c r="AM116" s="36" t="s">
        <v>81</v>
      </c>
      <c r="AN116" s="36" t="s">
        <v>81</v>
      </c>
      <c r="AO116" s="36" t="s">
        <v>81</v>
      </c>
      <c r="AP116" s="36" t="s">
        <v>81</v>
      </c>
      <c r="AQ116" s="36" t="s">
        <v>81</v>
      </c>
      <c r="AR116" s="36" t="s">
        <v>81</v>
      </c>
      <c r="AS116" s="36" t="s">
        <v>81</v>
      </c>
      <c r="AT116" s="2"/>
    </row>
    <row r="117" customFormat="false" ht="31.5" hidden="false" customHeight="false" outlineLevel="0" collapsed="false">
      <c r="A117" s="27" t="s">
        <v>152</v>
      </c>
      <c r="B117" s="37" t="s">
        <v>92</v>
      </c>
      <c r="C117" s="38"/>
      <c r="D117" s="36" t="s">
        <v>81</v>
      </c>
      <c r="E117" s="36" t="s">
        <v>81</v>
      </c>
      <c r="F117" s="36" t="s">
        <v>81</v>
      </c>
      <c r="G117" s="36" t="s">
        <v>81</v>
      </c>
      <c r="H117" s="36" t="s">
        <v>81</v>
      </c>
      <c r="I117" s="36" t="s">
        <v>81</v>
      </c>
      <c r="J117" s="36" t="s">
        <v>81</v>
      </c>
      <c r="K117" s="36" t="s">
        <v>81</v>
      </c>
      <c r="L117" s="36" t="s">
        <v>81</v>
      </c>
      <c r="M117" s="36" t="s">
        <v>81</v>
      </c>
      <c r="N117" s="36" t="s">
        <v>81</v>
      </c>
      <c r="O117" s="36" t="s">
        <v>81</v>
      </c>
      <c r="P117" s="36" t="s">
        <v>81</v>
      </c>
      <c r="Q117" s="36" t="s">
        <v>81</v>
      </c>
      <c r="R117" s="36" t="s">
        <v>81</v>
      </c>
      <c r="S117" s="36" t="s">
        <v>81</v>
      </c>
      <c r="T117" s="36" t="s">
        <v>81</v>
      </c>
      <c r="U117" s="36" t="s">
        <v>81</v>
      </c>
      <c r="V117" s="36" t="s">
        <v>81</v>
      </c>
      <c r="W117" s="36" t="s">
        <v>81</v>
      </c>
      <c r="X117" s="36" t="s">
        <v>81</v>
      </c>
      <c r="Y117" s="36" t="s">
        <v>81</v>
      </c>
      <c r="Z117" s="36" t="s">
        <v>81</v>
      </c>
      <c r="AA117" s="36" t="s">
        <v>81</v>
      </c>
      <c r="AB117" s="36" t="s">
        <v>81</v>
      </c>
      <c r="AC117" s="36" t="s">
        <v>81</v>
      </c>
      <c r="AD117" s="36" t="s">
        <v>81</v>
      </c>
      <c r="AE117" s="36" t="s">
        <v>81</v>
      </c>
      <c r="AF117" s="36" t="s">
        <v>81</v>
      </c>
      <c r="AG117" s="36" t="s">
        <v>81</v>
      </c>
      <c r="AH117" s="36" t="s">
        <v>81</v>
      </c>
      <c r="AI117" s="36" t="s">
        <v>81</v>
      </c>
      <c r="AJ117" s="36" t="s">
        <v>81</v>
      </c>
      <c r="AK117" s="36" t="s">
        <v>81</v>
      </c>
      <c r="AL117" s="36" t="s">
        <v>81</v>
      </c>
      <c r="AM117" s="36" t="s">
        <v>81</v>
      </c>
      <c r="AN117" s="36" t="s">
        <v>81</v>
      </c>
      <c r="AO117" s="36" t="s">
        <v>81</v>
      </c>
      <c r="AP117" s="36" t="s">
        <v>81</v>
      </c>
      <c r="AQ117" s="36" t="s">
        <v>81</v>
      </c>
      <c r="AR117" s="36" t="s">
        <v>81</v>
      </c>
      <c r="AS117" s="36" t="s">
        <v>81</v>
      </c>
      <c r="AT117" s="2"/>
    </row>
    <row r="118" customFormat="false" ht="15.75" hidden="false" customHeight="false" outlineLevel="0" collapsed="false">
      <c r="A118" s="27" t="s">
        <v>24</v>
      </c>
      <c r="B118" s="15" t="s">
        <v>24</v>
      </c>
      <c r="C118" s="38"/>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2"/>
    </row>
    <row r="119" customFormat="false" ht="63" hidden="false" customHeight="false" outlineLevel="0" collapsed="false">
      <c r="A119" s="27" t="s">
        <v>154</v>
      </c>
      <c r="B119" s="15" t="s">
        <v>155</v>
      </c>
      <c r="C119" s="38"/>
      <c r="D119" s="36" t="s">
        <v>81</v>
      </c>
      <c r="E119" s="36" t="s">
        <v>81</v>
      </c>
      <c r="F119" s="36" t="s">
        <v>81</v>
      </c>
      <c r="G119" s="36" t="s">
        <v>81</v>
      </c>
      <c r="H119" s="36" t="s">
        <v>81</v>
      </c>
      <c r="I119" s="36" t="s">
        <v>81</v>
      </c>
      <c r="J119" s="36" t="s">
        <v>81</v>
      </c>
      <c r="K119" s="36" t="s">
        <v>81</v>
      </c>
      <c r="L119" s="36" t="s">
        <v>81</v>
      </c>
      <c r="M119" s="36" t="s">
        <v>81</v>
      </c>
      <c r="N119" s="36" t="s">
        <v>81</v>
      </c>
      <c r="O119" s="36" t="s">
        <v>81</v>
      </c>
      <c r="P119" s="36" t="s">
        <v>81</v>
      </c>
      <c r="Q119" s="36" t="s">
        <v>81</v>
      </c>
      <c r="R119" s="36" t="s">
        <v>81</v>
      </c>
      <c r="S119" s="36" t="s">
        <v>81</v>
      </c>
      <c r="T119" s="36" t="s">
        <v>81</v>
      </c>
      <c r="U119" s="36" t="s">
        <v>81</v>
      </c>
      <c r="V119" s="36" t="s">
        <v>81</v>
      </c>
      <c r="W119" s="36" t="s">
        <v>81</v>
      </c>
      <c r="X119" s="36" t="s">
        <v>81</v>
      </c>
      <c r="Y119" s="36" t="s">
        <v>81</v>
      </c>
      <c r="Z119" s="36" t="s">
        <v>81</v>
      </c>
      <c r="AA119" s="36" t="s">
        <v>81</v>
      </c>
      <c r="AB119" s="36" t="s">
        <v>81</v>
      </c>
      <c r="AC119" s="36" t="s">
        <v>81</v>
      </c>
      <c r="AD119" s="36" t="s">
        <v>81</v>
      </c>
      <c r="AE119" s="36" t="s">
        <v>81</v>
      </c>
      <c r="AF119" s="36" t="s">
        <v>81</v>
      </c>
      <c r="AG119" s="36" t="s">
        <v>81</v>
      </c>
      <c r="AH119" s="36" t="s">
        <v>81</v>
      </c>
      <c r="AI119" s="36" t="s">
        <v>81</v>
      </c>
      <c r="AJ119" s="36" t="s">
        <v>81</v>
      </c>
      <c r="AK119" s="36" t="s">
        <v>81</v>
      </c>
      <c r="AL119" s="36" t="s">
        <v>81</v>
      </c>
      <c r="AM119" s="36" t="s">
        <v>81</v>
      </c>
      <c r="AN119" s="36" t="s">
        <v>81</v>
      </c>
      <c r="AO119" s="36" t="s">
        <v>81</v>
      </c>
      <c r="AP119" s="36" t="s">
        <v>81</v>
      </c>
      <c r="AQ119" s="36" t="s">
        <v>81</v>
      </c>
      <c r="AR119" s="36" t="s">
        <v>81</v>
      </c>
      <c r="AS119" s="36" t="s">
        <v>81</v>
      </c>
      <c r="AT119" s="2"/>
    </row>
    <row r="120" customFormat="false" ht="31.5" hidden="false" customHeight="false" outlineLevel="0" collapsed="false">
      <c r="A120" s="27" t="s">
        <v>154</v>
      </c>
      <c r="B120" s="37" t="s">
        <v>92</v>
      </c>
      <c r="C120" s="38"/>
      <c r="D120" s="36" t="s">
        <v>81</v>
      </c>
      <c r="E120" s="36" t="s">
        <v>81</v>
      </c>
      <c r="F120" s="36" t="s">
        <v>81</v>
      </c>
      <c r="G120" s="36" t="s">
        <v>81</v>
      </c>
      <c r="H120" s="36" t="s">
        <v>81</v>
      </c>
      <c r="I120" s="36" t="s">
        <v>81</v>
      </c>
      <c r="J120" s="36" t="s">
        <v>81</v>
      </c>
      <c r="K120" s="36" t="s">
        <v>81</v>
      </c>
      <c r="L120" s="36" t="s">
        <v>81</v>
      </c>
      <c r="M120" s="36" t="s">
        <v>81</v>
      </c>
      <c r="N120" s="36" t="s">
        <v>81</v>
      </c>
      <c r="O120" s="36" t="s">
        <v>81</v>
      </c>
      <c r="P120" s="36" t="s">
        <v>81</v>
      </c>
      <c r="Q120" s="36" t="s">
        <v>81</v>
      </c>
      <c r="R120" s="36" t="s">
        <v>81</v>
      </c>
      <c r="S120" s="36" t="s">
        <v>81</v>
      </c>
      <c r="T120" s="36" t="s">
        <v>81</v>
      </c>
      <c r="U120" s="36" t="s">
        <v>81</v>
      </c>
      <c r="V120" s="36" t="s">
        <v>81</v>
      </c>
      <c r="W120" s="36" t="s">
        <v>81</v>
      </c>
      <c r="X120" s="36" t="s">
        <v>81</v>
      </c>
      <c r="Y120" s="36" t="s">
        <v>81</v>
      </c>
      <c r="Z120" s="36" t="s">
        <v>81</v>
      </c>
      <c r="AA120" s="36" t="s">
        <v>81</v>
      </c>
      <c r="AB120" s="36" t="s">
        <v>81</v>
      </c>
      <c r="AC120" s="36" t="s">
        <v>81</v>
      </c>
      <c r="AD120" s="36" t="s">
        <v>81</v>
      </c>
      <c r="AE120" s="36" t="s">
        <v>81</v>
      </c>
      <c r="AF120" s="36" t="s">
        <v>81</v>
      </c>
      <c r="AG120" s="36" t="s">
        <v>81</v>
      </c>
      <c r="AH120" s="36" t="s">
        <v>81</v>
      </c>
      <c r="AI120" s="36" t="s">
        <v>81</v>
      </c>
      <c r="AJ120" s="36" t="s">
        <v>81</v>
      </c>
      <c r="AK120" s="36" t="s">
        <v>81</v>
      </c>
      <c r="AL120" s="36" t="s">
        <v>81</v>
      </c>
      <c r="AM120" s="36" t="s">
        <v>81</v>
      </c>
      <c r="AN120" s="36" t="s">
        <v>81</v>
      </c>
      <c r="AO120" s="36" t="s">
        <v>81</v>
      </c>
      <c r="AP120" s="36" t="s">
        <v>81</v>
      </c>
      <c r="AQ120" s="36" t="s">
        <v>81</v>
      </c>
      <c r="AR120" s="36" t="s">
        <v>81</v>
      </c>
      <c r="AS120" s="36" t="s">
        <v>81</v>
      </c>
      <c r="AT120" s="2"/>
    </row>
    <row r="121" customFormat="false" ht="31.5" hidden="false" customHeight="false" outlineLevel="0" collapsed="false">
      <c r="A121" s="27" t="s">
        <v>154</v>
      </c>
      <c r="B121" s="37" t="s">
        <v>92</v>
      </c>
      <c r="C121" s="38"/>
      <c r="D121" s="36" t="s">
        <v>81</v>
      </c>
      <c r="E121" s="36" t="s">
        <v>81</v>
      </c>
      <c r="F121" s="36" t="s">
        <v>81</v>
      </c>
      <c r="G121" s="36" t="s">
        <v>81</v>
      </c>
      <c r="H121" s="36" t="s">
        <v>81</v>
      </c>
      <c r="I121" s="36" t="s">
        <v>81</v>
      </c>
      <c r="J121" s="36" t="s">
        <v>81</v>
      </c>
      <c r="K121" s="36" t="s">
        <v>81</v>
      </c>
      <c r="L121" s="36" t="s">
        <v>81</v>
      </c>
      <c r="M121" s="36" t="s">
        <v>81</v>
      </c>
      <c r="N121" s="36" t="s">
        <v>81</v>
      </c>
      <c r="O121" s="36" t="s">
        <v>81</v>
      </c>
      <c r="P121" s="36" t="s">
        <v>81</v>
      </c>
      <c r="Q121" s="36" t="s">
        <v>81</v>
      </c>
      <c r="R121" s="36" t="s">
        <v>81</v>
      </c>
      <c r="S121" s="36" t="s">
        <v>81</v>
      </c>
      <c r="T121" s="36" t="s">
        <v>81</v>
      </c>
      <c r="U121" s="36" t="s">
        <v>81</v>
      </c>
      <c r="V121" s="36" t="s">
        <v>81</v>
      </c>
      <c r="W121" s="36" t="s">
        <v>81</v>
      </c>
      <c r="X121" s="36" t="s">
        <v>81</v>
      </c>
      <c r="Y121" s="36" t="s">
        <v>81</v>
      </c>
      <c r="Z121" s="36" t="s">
        <v>81</v>
      </c>
      <c r="AA121" s="36" t="s">
        <v>81</v>
      </c>
      <c r="AB121" s="36" t="s">
        <v>81</v>
      </c>
      <c r="AC121" s="36" t="s">
        <v>81</v>
      </c>
      <c r="AD121" s="36" t="s">
        <v>81</v>
      </c>
      <c r="AE121" s="36" t="s">
        <v>81</v>
      </c>
      <c r="AF121" s="36" t="s">
        <v>81</v>
      </c>
      <c r="AG121" s="36" t="s">
        <v>81</v>
      </c>
      <c r="AH121" s="36" t="s">
        <v>81</v>
      </c>
      <c r="AI121" s="36" t="s">
        <v>81</v>
      </c>
      <c r="AJ121" s="36" t="s">
        <v>81</v>
      </c>
      <c r="AK121" s="36" t="s">
        <v>81</v>
      </c>
      <c r="AL121" s="36" t="s">
        <v>81</v>
      </c>
      <c r="AM121" s="36" t="s">
        <v>81</v>
      </c>
      <c r="AN121" s="36" t="s">
        <v>81</v>
      </c>
      <c r="AO121" s="36" t="s">
        <v>81</v>
      </c>
      <c r="AP121" s="36" t="s">
        <v>81</v>
      </c>
      <c r="AQ121" s="36" t="s">
        <v>81</v>
      </c>
      <c r="AR121" s="36" t="s">
        <v>81</v>
      </c>
      <c r="AS121" s="36" t="s">
        <v>81</v>
      </c>
      <c r="AT121" s="2"/>
    </row>
    <row r="122" customFormat="false" ht="15.75" hidden="false" customHeight="false" outlineLevel="0" collapsed="false">
      <c r="A122" s="27" t="s">
        <v>24</v>
      </c>
      <c r="B122" s="15" t="s">
        <v>24</v>
      </c>
      <c r="C122" s="38"/>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2"/>
    </row>
    <row r="123" customFormat="false" ht="63" hidden="false" customHeight="false" outlineLevel="0" collapsed="false">
      <c r="A123" s="27" t="s">
        <v>156</v>
      </c>
      <c r="B123" s="15" t="s">
        <v>157</v>
      </c>
      <c r="C123" s="38"/>
      <c r="D123" s="36" t="s">
        <v>81</v>
      </c>
      <c r="E123" s="36" t="s">
        <v>81</v>
      </c>
      <c r="F123" s="36" t="s">
        <v>81</v>
      </c>
      <c r="G123" s="36" t="s">
        <v>81</v>
      </c>
      <c r="H123" s="36" t="s">
        <v>81</v>
      </c>
      <c r="I123" s="36" t="s">
        <v>81</v>
      </c>
      <c r="J123" s="36" t="s">
        <v>81</v>
      </c>
      <c r="K123" s="36" t="s">
        <v>81</v>
      </c>
      <c r="L123" s="36" t="s">
        <v>81</v>
      </c>
      <c r="M123" s="36" t="s">
        <v>81</v>
      </c>
      <c r="N123" s="36" t="s">
        <v>81</v>
      </c>
      <c r="O123" s="36" t="s">
        <v>81</v>
      </c>
      <c r="P123" s="36" t="s">
        <v>81</v>
      </c>
      <c r="Q123" s="36" t="s">
        <v>81</v>
      </c>
      <c r="R123" s="36" t="s">
        <v>81</v>
      </c>
      <c r="S123" s="36" t="s">
        <v>81</v>
      </c>
      <c r="T123" s="36" t="s">
        <v>81</v>
      </c>
      <c r="U123" s="36" t="s">
        <v>81</v>
      </c>
      <c r="V123" s="36" t="s">
        <v>81</v>
      </c>
      <c r="W123" s="36" t="s">
        <v>81</v>
      </c>
      <c r="X123" s="36" t="s">
        <v>81</v>
      </c>
      <c r="Y123" s="36" t="s">
        <v>81</v>
      </c>
      <c r="Z123" s="36" t="s">
        <v>81</v>
      </c>
      <c r="AA123" s="36" t="s">
        <v>81</v>
      </c>
      <c r="AB123" s="36" t="s">
        <v>81</v>
      </c>
      <c r="AC123" s="36" t="s">
        <v>81</v>
      </c>
      <c r="AD123" s="36" t="s">
        <v>81</v>
      </c>
      <c r="AE123" s="36" t="s">
        <v>81</v>
      </c>
      <c r="AF123" s="36" t="s">
        <v>81</v>
      </c>
      <c r="AG123" s="36" t="s">
        <v>81</v>
      </c>
      <c r="AH123" s="36" t="s">
        <v>81</v>
      </c>
      <c r="AI123" s="36" t="s">
        <v>81</v>
      </c>
      <c r="AJ123" s="36" t="s">
        <v>81</v>
      </c>
      <c r="AK123" s="36" t="s">
        <v>81</v>
      </c>
      <c r="AL123" s="36" t="s">
        <v>81</v>
      </c>
      <c r="AM123" s="36" t="s">
        <v>81</v>
      </c>
      <c r="AN123" s="36" t="s">
        <v>81</v>
      </c>
      <c r="AO123" s="36" t="s">
        <v>81</v>
      </c>
      <c r="AP123" s="36" t="s">
        <v>81</v>
      </c>
      <c r="AQ123" s="36" t="s">
        <v>81</v>
      </c>
      <c r="AR123" s="36" t="s">
        <v>81</v>
      </c>
      <c r="AS123" s="36" t="s">
        <v>81</v>
      </c>
      <c r="AT123" s="2"/>
    </row>
    <row r="124" customFormat="false" ht="31.5" hidden="false" customHeight="false" outlineLevel="0" collapsed="false">
      <c r="A124" s="27" t="s">
        <v>156</v>
      </c>
      <c r="B124" s="37" t="s">
        <v>92</v>
      </c>
      <c r="C124" s="38"/>
      <c r="D124" s="36" t="s">
        <v>81</v>
      </c>
      <c r="E124" s="36" t="s">
        <v>81</v>
      </c>
      <c r="F124" s="36" t="s">
        <v>81</v>
      </c>
      <c r="G124" s="36" t="s">
        <v>81</v>
      </c>
      <c r="H124" s="36" t="s">
        <v>81</v>
      </c>
      <c r="I124" s="36" t="s">
        <v>81</v>
      </c>
      <c r="J124" s="36" t="s">
        <v>81</v>
      </c>
      <c r="K124" s="36" t="s">
        <v>81</v>
      </c>
      <c r="L124" s="36" t="s">
        <v>81</v>
      </c>
      <c r="M124" s="36" t="s">
        <v>81</v>
      </c>
      <c r="N124" s="36" t="s">
        <v>81</v>
      </c>
      <c r="O124" s="36" t="s">
        <v>81</v>
      </c>
      <c r="P124" s="36" t="s">
        <v>81</v>
      </c>
      <c r="Q124" s="36" t="s">
        <v>81</v>
      </c>
      <c r="R124" s="36" t="s">
        <v>81</v>
      </c>
      <c r="S124" s="36" t="s">
        <v>81</v>
      </c>
      <c r="T124" s="36" t="s">
        <v>81</v>
      </c>
      <c r="U124" s="36" t="s">
        <v>81</v>
      </c>
      <c r="V124" s="36" t="s">
        <v>81</v>
      </c>
      <c r="W124" s="36" t="s">
        <v>81</v>
      </c>
      <c r="X124" s="36" t="s">
        <v>81</v>
      </c>
      <c r="Y124" s="36" t="s">
        <v>81</v>
      </c>
      <c r="Z124" s="36" t="s">
        <v>81</v>
      </c>
      <c r="AA124" s="36" t="s">
        <v>81</v>
      </c>
      <c r="AB124" s="36" t="s">
        <v>81</v>
      </c>
      <c r="AC124" s="36" t="s">
        <v>81</v>
      </c>
      <c r="AD124" s="36" t="s">
        <v>81</v>
      </c>
      <c r="AE124" s="36" t="s">
        <v>81</v>
      </c>
      <c r="AF124" s="36" t="s">
        <v>81</v>
      </c>
      <c r="AG124" s="36" t="s">
        <v>81</v>
      </c>
      <c r="AH124" s="36" t="s">
        <v>81</v>
      </c>
      <c r="AI124" s="36" t="s">
        <v>81</v>
      </c>
      <c r="AJ124" s="36" t="s">
        <v>81</v>
      </c>
      <c r="AK124" s="36" t="s">
        <v>81</v>
      </c>
      <c r="AL124" s="36" t="s">
        <v>81</v>
      </c>
      <c r="AM124" s="36" t="s">
        <v>81</v>
      </c>
      <c r="AN124" s="36" t="s">
        <v>81</v>
      </c>
      <c r="AO124" s="36" t="s">
        <v>81</v>
      </c>
      <c r="AP124" s="36" t="s">
        <v>81</v>
      </c>
      <c r="AQ124" s="36" t="s">
        <v>81</v>
      </c>
      <c r="AR124" s="36" t="s">
        <v>81</v>
      </c>
      <c r="AS124" s="36" t="s">
        <v>81</v>
      </c>
      <c r="AT124" s="2"/>
    </row>
    <row r="125" customFormat="false" ht="31.5" hidden="false" customHeight="false" outlineLevel="0" collapsed="false">
      <c r="A125" s="27" t="s">
        <v>156</v>
      </c>
      <c r="B125" s="37" t="s">
        <v>92</v>
      </c>
      <c r="C125" s="38"/>
      <c r="D125" s="36" t="s">
        <v>81</v>
      </c>
      <c r="E125" s="36" t="s">
        <v>81</v>
      </c>
      <c r="F125" s="36" t="s">
        <v>81</v>
      </c>
      <c r="G125" s="36" t="s">
        <v>81</v>
      </c>
      <c r="H125" s="36" t="s">
        <v>81</v>
      </c>
      <c r="I125" s="36" t="s">
        <v>81</v>
      </c>
      <c r="J125" s="36" t="s">
        <v>81</v>
      </c>
      <c r="K125" s="36" t="s">
        <v>81</v>
      </c>
      <c r="L125" s="36" t="s">
        <v>81</v>
      </c>
      <c r="M125" s="36" t="s">
        <v>81</v>
      </c>
      <c r="N125" s="36" t="s">
        <v>81</v>
      </c>
      <c r="O125" s="36" t="s">
        <v>81</v>
      </c>
      <c r="P125" s="36" t="s">
        <v>81</v>
      </c>
      <c r="Q125" s="36" t="s">
        <v>81</v>
      </c>
      <c r="R125" s="36" t="s">
        <v>81</v>
      </c>
      <c r="S125" s="36" t="s">
        <v>81</v>
      </c>
      <c r="T125" s="36" t="s">
        <v>81</v>
      </c>
      <c r="U125" s="36" t="s">
        <v>81</v>
      </c>
      <c r="V125" s="36" t="s">
        <v>81</v>
      </c>
      <c r="W125" s="36" t="s">
        <v>81</v>
      </c>
      <c r="X125" s="36" t="s">
        <v>81</v>
      </c>
      <c r="Y125" s="36" t="s">
        <v>81</v>
      </c>
      <c r="Z125" s="36" t="s">
        <v>81</v>
      </c>
      <c r="AA125" s="36" t="s">
        <v>81</v>
      </c>
      <c r="AB125" s="36" t="s">
        <v>81</v>
      </c>
      <c r="AC125" s="36" t="s">
        <v>81</v>
      </c>
      <c r="AD125" s="36" t="s">
        <v>81</v>
      </c>
      <c r="AE125" s="36" t="s">
        <v>81</v>
      </c>
      <c r="AF125" s="36" t="s">
        <v>81</v>
      </c>
      <c r="AG125" s="36" t="s">
        <v>81</v>
      </c>
      <c r="AH125" s="36" t="s">
        <v>81</v>
      </c>
      <c r="AI125" s="36" t="s">
        <v>81</v>
      </c>
      <c r="AJ125" s="36" t="s">
        <v>81</v>
      </c>
      <c r="AK125" s="36" t="s">
        <v>81</v>
      </c>
      <c r="AL125" s="36" t="s">
        <v>81</v>
      </c>
      <c r="AM125" s="36" t="s">
        <v>81</v>
      </c>
      <c r="AN125" s="36" t="s">
        <v>81</v>
      </c>
      <c r="AO125" s="36" t="s">
        <v>81</v>
      </c>
      <c r="AP125" s="36" t="s">
        <v>81</v>
      </c>
      <c r="AQ125" s="36" t="s">
        <v>81</v>
      </c>
      <c r="AR125" s="36" t="s">
        <v>81</v>
      </c>
      <c r="AS125" s="36" t="s">
        <v>81</v>
      </c>
      <c r="AT125" s="2"/>
    </row>
    <row r="126" customFormat="false" ht="15.75" hidden="false" customHeight="false" outlineLevel="0" collapsed="false">
      <c r="A126" s="27" t="s">
        <v>24</v>
      </c>
      <c r="B126" s="15" t="s">
        <v>24</v>
      </c>
      <c r="C126" s="38"/>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c r="AQ126" s="36"/>
      <c r="AR126" s="36"/>
      <c r="AS126" s="36"/>
      <c r="AT126" s="2"/>
    </row>
    <row r="127" customFormat="false" ht="63" hidden="false" customHeight="false" outlineLevel="0" collapsed="false">
      <c r="A127" s="27" t="s">
        <v>158</v>
      </c>
      <c r="B127" s="15" t="s">
        <v>159</v>
      </c>
      <c r="C127" s="38"/>
      <c r="D127" s="36" t="s">
        <v>81</v>
      </c>
      <c r="E127" s="36" t="s">
        <v>81</v>
      </c>
      <c r="F127" s="36" t="s">
        <v>81</v>
      </c>
      <c r="G127" s="36" t="s">
        <v>81</v>
      </c>
      <c r="H127" s="36" t="s">
        <v>81</v>
      </c>
      <c r="I127" s="36" t="s">
        <v>81</v>
      </c>
      <c r="J127" s="36" t="s">
        <v>81</v>
      </c>
      <c r="K127" s="36" t="s">
        <v>81</v>
      </c>
      <c r="L127" s="36" t="s">
        <v>81</v>
      </c>
      <c r="M127" s="36" t="s">
        <v>81</v>
      </c>
      <c r="N127" s="36" t="s">
        <v>81</v>
      </c>
      <c r="O127" s="36" t="s">
        <v>81</v>
      </c>
      <c r="P127" s="36" t="s">
        <v>81</v>
      </c>
      <c r="Q127" s="36" t="s">
        <v>81</v>
      </c>
      <c r="R127" s="36" t="s">
        <v>81</v>
      </c>
      <c r="S127" s="36" t="s">
        <v>81</v>
      </c>
      <c r="T127" s="36" t="s">
        <v>81</v>
      </c>
      <c r="U127" s="36" t="s">
        <v>81</v>
      </c>
      <c r="V127" s="36" t="s">
        <v>81</v>
      </c>
      <c r="W127" s="36" t="s">
        <v>81</v>
      </c>
      <c r="X127" s="36" t="s">
        <v>81</v>
      </c>
      <c r="Y127" s="36" t="s">
        <v>81</v>
      </c>
      <c r="Z127" s="36" t="s">
        <v>81</v>
      </c>
      <c r="AA127" s="36" t="s">
        <v>81</v>
      </c>
      <c r="AB127" s="36" t="s">
        <v>81</v>
      </c>
      <c r="AC127" s="36" t="s">
        <v>81</v>
      </c>
      <c r="AD127" s="36" t="s">
        <v>81</v>
      </c>
      <c r="AE127" s="36" t="s">
        <v>81</v>
      </c>
      <c r="AF127" s="36" t="s">
        <v>81</v>
      </c>
      <c r="AG127" s="36" t="s">
        <v>81</v>
      </c>
      <c r="AH127" s="36" t="s">
        <v>81</v>
      </c>
      <c r="AI127" s="36" t="s">
        <v>81</v>
      </c>
      <c r="AJ127" s="36" t="s">
        <v>81</v>
      </c>
      <c r="AK127" s="36" t="s">
        <v>81</v>
      </c>
      <c r="AL127" s="36" t="s">
        <v>81</v>
      </c>
      <c r="AM127" s="36" t="s">
        <v>81</v>
      </c>
      <c r="AN127" s="36" t="s">
        <v>81</v>
      </c>
      <c r="AO127" s="36" t="s">
        <v>81</v>
      </c>
      <c r="AP127" s="36" t="s">
        <v>81</v>
      </c>
      <c r="AQ127" s="36" t="s">
        <v>81</v>
      </c>
      <c r="AR127" s="36" t="s">
        <v>81</v>
      </c>
      <c r="AS127" s="36" t="s">
        <v>81</v>
      </c>
      <c r="AT127" s="2"/>
    </row>
    <row r="128" customFormat="false" ht="31.5" hidden="false" customHeight="false" outlineLevel="0" collapsed="false">
      <c r="A128" s="27" t="s">
        <v>158</v>
      </c>
      <c r="B128" s="37" t="s">
        <v>92</v>
      </c>
      <c r="C128" s="38"/>
      <c r="D128" s="36" t="s">
        <v>81</v>
      </c>
      <c r="E128" s="36" t="s">
        <v>81</v>
      </c>
      <c r="F128" s="36" t="s">
        <v>81</v>
      </c>
      <c r="G128" s="36" t="s">
        <v>81</v>
      </c>
      <c r="H128" s="36" t="s">
        <v>81</v>
      </c>
      <c r="I128" s="36" t="s">
        <v>81</v>
      </c>
      <c r="J128" s="36" t="s">
        <v>81</v>
      </c>
      <c r="K128" s="36" t="s">
        <v>81</v>
      </c>
      <c r="L128" s="36" t="s">
        <v>81</v>
      </c>
      <c r="M128" s="36" t="s">
        <v>81</v>
      </c>
      <c r="N128" s="36" t="s">
        <v>81</v>
      </c>
      <c r="O128" s="36" t="s">
        <v>81</v>
      </c>
      <c r="P128" s="36" t="s">
        <v>81</v>
      </c>
      <c r="Q128" s="36" t="s">
        <v>81</v>
      </c>
      <c r="R128" s="36" t="s">
        <v>81</v>
      </c>
      <c r="S128" s="36" t="s">
        <v>81</v>
      </c>
      <c r="T128" s="36" t="s">
        <v>81</v>
      </c>
      <c r="U128" s="36" t="s">
        <v>81</v>
      </c>
      <c r="V128" s="36" t="s">
        <v>81</v>
      </c>
      <c r="W128" s="36" t="s">
        <v>81</v>
      </c>
      <c r="X128" s="36" t="s">
        <v>81</v>
      </c>
      <c r="Y128" s="36" t="s">
        <v>81</v>
      </c>
      <c r="Z128" s="36" t="s">
        <v>81</v>
      </c>
      <c r="AA128" s="36" t="s">
        <v>81</v>
      </c>
      <c r="AB128" s="36" t="s">
        <v>81</v>
      </c>
      <c r="AC128" s="36" t="s">
        <v>81</v>
      </c>
      <c r="AD128" s="36" t="s">
        <v>81</v>
      </c>
      <c r="AE128" s="36" t="s">
        <v>81</v>
      </c>
      <c r="AF128" s="36" t="s">
        <v>81</v>
      </c>
      <c r="AG128" s="36" t="s">
        <v>81</v>
      </c>
      <c r="AH128" s="36" t="s">
        <v>81</v>
      </c>
      <c r="AI128" s="36" t="s">
        <v>81</v>
      </c>
      <c r="AJ128" s="36" t="s">
        <v>81</v>
      </c>
      <c r="AK128" s="36" t="s">
        <v>81</v>
      </c>
      <c r="AL128" s="36" t="s">
        <v>81</v>
      </c>
      <c r="AM128" s="36" t="s">
        <v>81</v>
      </c>
      <c r="AN128" s="36" t="s">
        <v>81</v>
      </c>
      <c r="AO128" s="36" t="s">
        <v>81</v>
      </c>
      <c r="AP128" s="36" t="s">
        <v>81</v>
      </c>
      <c r="AQ128" s="36" t="s">
        <v>81</v>
      </c>
      <c r="AR128" s="36" t="s">
        <v>81</v>
      </c>
      <c r="AS128" s="36" t="s">
        <v>81</v>
      </c>
      <c r="AT128" s="2"/>
    </row>
    <row r="129" customFormat="false" ht="31.5" hidden="false" customHeight="false" outlineLevel="0" collapsed="false">
      <c r="A129" s="27" t="s">
        <v>158</v>
      </c>
      <c r="B129" s="37" t="s">
        <v>92</v>
      </c>
      <c r="C129" s="38"/>
      <c r="D129" s="36" t="s">
        <v>81</v>
      </c>
      <c r="E129" s="36" t="s">
        <v>81</v>
      </c>
      <c r="F129" s="36" t="s">
        <v>81</v>
      </c>
      <c r="G129" s="36" t="s">
        <v>81</v>
      </c>
      <c r="H129" s="36" t="s">
        <v>81</v>
      </c>
      <c r="I129" s="36" t="s">
        <v>81</v>
      </c>
      <c r="J129" s="36" t="s">
        <v>81</v>
      </c>
      <c r="K129" s="36" t="s">
        <v>81</v>
      </c>
      <c r="L129" s="36" t="s">
        <v>81</v>
      </c>
      <c r="M129" s="36" t="s">
        <v>81</v>
      </c>
      <c r="N129" s="36" t="s">
        <v>81</v>
      </c>
      <c r="O129" s="36" t="s">
        <v>81</v>
      </c>
      <c r="P129" s="36" t="s">
        <v>81</v>
      </c>
      <c r="Q129" s="36" t="s">
        <v>81</v>
      </c>
      <c r="R129" s="36" t="s">
        <v>81</v>
      </c>
      <c r="S129" s="36" t="s">
        <v>81</v>
      </c>
      <c r="T129" s="36" t="s">
        <v>81</v>
      </c>
      <c r="U129" s="36" t="s">
        <v>81</v>
      </c>
      <c r="V129" s="36" t="s">
        <v>81</v>
      </c>
      <c r="W129" s="36" t="s">
        <v>81</v>
      </c>
      <c r="X129" s="36" t="s">
        <v>81</v>
      </c>
      <c r="Y129" s="36" t="s">
        <v>81</v>
      </c>
      <c r="Z129" s="36" t="s">
        <v>81</v>
      </c>
      <c r="AA129" s="36" t="s">
        <v>81</v>
      </c>
      <c r="AB129" s="36" t="s">
        <v>81</v>
      </c>
      <c r="AC129" s="36" t="s">
        <v>81</v>
      </c>
      <c r="AD129" s="36" t="s">
        <v>81</v>
      </c>
      <c r="AE129" s="36" t="s">
        <v>81</v>
      </c>
      <c r="AF129" s="36" t="s">
        <v>81</v>
      </c>
      <c r="AG129" s="36" t="s">
        <v>81</v>
      </c>
      <c r="AH129" s="36" t="s">
        <v>81</v>
      </c>
      <c r="AI129" s="36" t="s">
        <v>81</v>
      </c>
      <c r="AJ129" s="36" t="s">
        <v>81</v>
      </c>
      <c r="AK129" s="36" t="s">
        <v>81</v>
      </c>
      <c r="AL129" s="36" t="s">
        <v>81</v>
      </c>
      <c r="AM129" s="36" t="s">
        <v>81</v>
      </c>
      <c r="AN129" s="36" t="s">
        <v>81</v>
      </c>
      <c r="AO129" s="36" t="s">
        <v>81</v>
      </c>
      <c r="AP129" s="36" t="s">
        <v>81</v>
      </c>
      <c r="AQ129" s="36" t="s">
        <v>81</v>
      </c>
      <c r="AR129" s="36" t="s">
        <v>81</v>
      </c>
      <c r="AS129" s="36" t="s">
        <v>81</v>
      </c>
      <c r="AT129" s="2"/>
    </row>
    <row r="130" customFormat="false" ht="15.75" hidden="false" customHeight="false" outlineLevel="0" collapsed="false">
      <c r="A130" s="27" t="s">
        <v>24</v>
      </c>
      <c r="B130" s="15" t="s">
        <v>24</v>
      </c>
      <c r="C130" s="38"/>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c r="AQ130" s="36"/>
      <c r="AR130" s="36"/>
      <c r="AS130" s="36"/>
      <c r="AT130" s="2"/>
    </row>
    <row r="131" customFormat="false" ht="63" hidden="false" customHeight="false" outlineLevel="0" collapsed="false">
      <c r="A131" s="27" t="s">
        <v>160</v>
      </c>
      <c r="B131" s="15" t="s">
        <v>161</v>
      </c>
      <c r="C131" s="38"/>
      <c r="D131" s="36" t="s">
        <v>81</v>
      </c>
      <c r="E131" s="36" t="s">
        <v>81</v>
      </c>
      <c r="F131" s="36" t="s">
        <v>81</v>
      </c>
      <c r="G131" s="36" t="s">
        <v>81</v>
      </c>
      <c r="H131" s="36" t="s">
        <v>81</v>
      </c>
      <c r="I131" s="36" t="s">
        <v>81</v>
      </c>
      <c r="J131" s="36" t="s">
        <v>81</v>
      </c>
      <c r="K131" s="36" t="s">
        <v>81</v>
      </c>
      <c r="L131" s="36" t="s">
        <v>81</v>
      </c>
      <c r="M131" s="36" t="s">
        <v>81</v>
      </c>
      <c r="N131" s="36" t="s">
        <v>81</v>
      </c>
      <c r="O131" s="36" t="s">
        <v>81</v>
      </c>
      <c r="P131" s="36" t="s">
        <v>81</v>
      </c>
      <c r="Q131" s="36" t="s">
        <v>81</v>
      </c>
      <c r="R131" s="36" t="s">
        <v>81</v>
      </c>
      <c r="S131" s="36" t="s">
        <v>81</v>
      </c>
      <c r="T131" s="36" t="s">
        <v>81</v>
      </c>
      <c r="U131" s="36" t="s">
        <v>81</v>
      </c>
      <c r="V131" s="36" t="s">
        <v>81</v>
      </c>
      <c r="W131" s="36" t="s">
        <v>81</v>
      </c>
      <c r="X131" s="36" t="s">
        <v>81</v>
      </c>
      <c r="Y131" s="36" t="s">
        <v>81</v>
      </c>
      <c r="Z131" s="36" t="s">
        <v>81</v>
      </c>
      <c r="AA131" s="36" t="s">
        <v>81</v>
      </c>
      <c r="AB131" s="36" t="s">
        <v>81</v>
      </c>
      <c r="AC131" s="36" t="s">
        <v>81</v>
      </c>
      <c r="AD131" s="36" t="s">
        <v>81</v>
      </c>
      <c r="AE131" s="36" t="s">
        <v>81</v>
      </c>
      <c r="AF131" s="36" t="s">
        <v>81</v>
      </c>
      <c r="AG131" s="36" t="s">
        <v>81</v>
      </c>
      <c r="AH131" s="36" t="s">
        <v>81</v>
      </c>
      <c r="AI131" s="36" t="s">
        <v>81</v>
      </c>
      <c r="AJ131" s="36" t="s">
        <v>81</v>
      </c>
      <c r="AK131" s="36" t="s">
        <v>81</v>
      </c>
      <c r="AL131" s="36" t="s">
        <v>81</v>
      </c>
      <c r="AM131" s="36" t="s">
        <v>81</v>
      </c>
      <c r="AN131" s="36" t="s">
        <v>81</v>
      </c>
      <c r="AO131" s="36" t="s">
        <v>81</v>
      </c>
      <c r="AP131" s="36" t="s">
        <v>81</v>
      </c>
      <c r="AQ131" s="36" t="s">
        <v>81</v>
      </c>
      <c r="AR131" s="36" t="s">
        <v>81</v>
      </c>
      <c r="AS131" s="36" t="s">
        <v>81</v>
      </c>
      <c r="AT131" s="2"/>
    </row>
    <row r="132" customFormat="false" ht="47.25" hidden="false" customHeight="false" outlineLevel="0" collapsed="false">
      <c r="A132" s="27" t="s">
        <v>162</v>
      </c>
      <c r="B132" s="15" t="s">
        <v>163</v>
      </c>
      <c r="C132" s="38"/>
      <c r="D132" s="36" t="s">
        <v>81</v>
      </c>
      <c r="E132" s="36" t="s">
        <v>81</v>
      </c>
      <c r="F132" s="36" t="s">
        <v>81</v>
      </c>
      <c r="G132" s="36"/>
      <c r="H132" s="36"/>
      <c r="I132" s="36" t="s">
        <v>81</v>
      </c>
      <c r="J132" s="36" t="s">
        <v>81</v>
      </c>
      <c r="K132" s="36" t="s">
        <v>81</v>
      </c>
      <c r="L132" s="36" t="s">
        <v>81</v>
      </c>
      <c r="M132" s="36" t="s">
        <v>81</v>
      </c>
      <c r="N132" s="36" t="s">
        <v>81</v>
      </c>
      <c r="O132" s="36" t="s">
        <v>81</v>
      </c>
      <c r="P132" s="36" t="s">
        <v>81</v>
      </c>
      <c r="Q132" s="36" t="s">
        <v>81</v>
      </c>
      <c r="R132" s="36" t="s">
        <v>81</v>
      </c>
      <c r="S132" s="36" t="s">
        <v>81</v>
      </c>
      <c r="T132" s="36" t="s">
        <v>81</v>
      </c>
      <c r="U132" s="36" t="s">
        <v>81</v>
      </c>
      <c r="V132" s="36" t="s">
        <v>81</v>
      </c>
      <c r="W132" s="36" t="s">
        <v>81</v>
      </c>
      <c r="X132" s="36" t="s">
        <v>81</v>
      </c>
      <c r="Y132" s="36" t="s">
        <v>81</v>
      </c>
      <c r="Z132" s="36" t="s">
        <v>81</v>
      </c>
      <c r="AA132" s="36" t="s">
        <v>81</v>
      </c>
      <c r="AB132" s="36" t="s">
        <v>81</v>
      </c>
      <c r="AC132" s="36" t="s">
        <v>81</v>
      </c>
      <c r="AD132" s="36" t="s">
        <v>81</v>
      </c>
      <c r="AE132" s="36" t="s">
        <v>81</v>
      </c>
      <c r="AF132" s="36" t="s">
        <v>81</v>
      </c>
      <c r="AG132" s="36" t="s">
        <v>81</v>
      </c>
      <c r="AH132" s="36" t="s">
        <v>81</v>
      </c>
      <c r="AI132" s="36" t="s">
        <v>81</v>
      </c>
      <c r="AJ132" s="36" t="s">
        <v>81</v>
      </c>
      <c r="AK132" s="36" t="s">
        <v>81</v>
      </c>
      <c r="AL132" s="36" t="s">
        <v>81</v>
      </c>
      <c r="AM132" s="36" t="s">
        <v>81</v>
      </c>
      <c r="AN132" s="36" t="s">
        <v>81</v>
      </c>
      <c r="AO132" s="36" t="s">
        <v>81</v>
      </c>
      <c r="AP132" s="36" t="s">
        <v>81</v>
      </c>
      <c r="AQ132" s="36" t="s">
        <v>81</v>
      </c>
      <c r="AR132" s="36" t="s">
        <v>81</v>
      </c>
      <c r="AS132" s="36" t="s">
        <v>81</v>
      </c>
      <c r="AT132" s="2"/>
    </row>
    <row r="133" customFormat="false" ht="31.5" hidden="false" customHeight="false" outlineLevel="0" collapsed="false">
      <c r="A133" s="27" t="s">
        <v>162</v>
      </c>
      <c r="B133" s="37" t="s">
        <v>92</v>
      </c>
      <c r="C133" s="38"/>
      <c r="D133" s="36" t="s">
        <v>81</v>
      </c>
      <c r="E133" s="36" t="s">
        <v>81</v>
      </c>
      <c r="F133" s="36" t="s">
        <v>81</v>
      </c>
      <c r="G133" s="36" t="s">
        <v>81</v>
      </c>
      <c r="H133" s="36" t="s">
        <v>81</v>
      </c>
      <c r="I133" s="36" t="s">
        <v>81</v>
      </c>
      <c r="J133" s="36" t="s">
        <v>81</v>
      </c>
      <c r="K133" s="36" t="s">
        <v>81</v>
      </c>
      <c r="L133" s="36" t="s">
        <v>81</v>
      </c>
      <c r="M133" s="36" t="s">
        <v>81</v>
      </c>
      <c r="N133" s="36" t="s">
        <v>81</v>
      </c>
      <c r="O133" s="36" t="s">
        <v>81</v>
      </c>
      <c r="P133" s="36" t="s">
        <v>81</v>
      </c>
      <c r="Q133" s="36" t="s">
        <v>81</v>
      </c>
      <c r="R133" s="36" t="s">
        <v>81</v>
      </c>
      <c r="S133" s="36" t="s">
        <v>81</v>
      </c>
      <c r="T133" s="36" t="s">
        <v>81</v>
      </c>
      <c r="U133" s="36" t="s">
        <v>81</v>
      </c>
      <c r="V133" s="36" t="s">
        <v>81</v>
      </c>
      <c r="W133" s="36" t="s">
        <v>81</v>
      </c>
      <c r="X133" s="36" t="s">
        <v>81</v>
      </c>
      <c r="Y133" s="36" t="s">
        <v>81</v>
      </c>
      <c r="Z133" s="36" t="s">
        <v>81</v>
      </c>
      <c r="AA133" s="36" t="s">
        <v>81</v>
      </c>
      <c r="AB133" s="36" t="s">
        <v>81</v>
      </c>
      <c r="AC133" s="36" t="s">
        <v>81</v>
      </c>
      <c r="AD133" s="36" t="s">
        <v>81</v>
      </c>
      <c r="AE133" s="36" t="s">
        <v>81</v>
      </c>
      <c r="AF133" s="36" t="s">
        <v>81</v>
      </c>
      <c r="AG133" s="36" t="s">
        <v>81</v>
      </c>
      <c r="AH133" s="36" t="s">
        <v>81</v>
      </c>
      <c r="AI133" s="36" t="s">
        <v>81</v>
      </c>
      <c r="AJ133" s="36" t="s">
        <v>81</v>
      </c>
      <c r="AK133" s="36" t="s">
        <v>81</v>
      </c>
      <c r="AL133" s="36" t="s">
        <v>81</v>
      </c>
      <c r="AM133" s="36" t="s">
        <v>81</v>
      </c>
      <c r="AN133" s="36" t="s">
        <v>81</v>
      </c>
      <c r="AO133" s="36" t="s">
        <v>81</v>
      </c>
      <c r="AP133" s="36" t="s">
        <v>81</v>
      </c>
      <c r="AQ133" s="36" t="s">
        <v>81</v>
      </c>
      <c r="AR133" s="36" t="s">
        <v>81</v>
      </c>
      <c r="AS133" s="36" t="s">
        <v>81</v>
      </c>
      <c r="AT133" s="2"/>
    </row>
    <row r="134" customFormat="false" ht="31.5" hidden="false" customHeight="false" outlineLevel="0" collapsed="false">
      <c r="A134" s="27" t="s">
        <v>162</v>
      </c>
      <c r="B134" s="37" t="s">
        <v>92</v>
      </c>
      <c r="C134" s="38"/>
      <c r="D134" s="36" t="s">
        <v>81</v>
      </c>
      <c r="E134" s="36" t="s">
        <v>81</v>
      </c>
      <c r="F134" s="36" t="s">
        <v>81</v>
      </c>
      <c r="G134" s="36" t="s">
        <v>81</v>
      </c>
      <c r="H134" s="36" t="s">
        <v>81</v>
      </c>
      <c r="I134" s="36" t="s">
        <v>81</v>
      </c>
      <c r="J134" s="36" t="s">
        <v>81</v>
      </c>
      <c r="K134" s="36" t="s">
        <v>81</v>
      </c>
      <c r="L134" s="36" t="s">
        <v>81</v>
      </c>
      <c r="M134" s="36" t="s">
        <v>81</v>
      </c>
      <c r="N134" s="36" t="s">
        <v>81</v>
      </c>
      <c r="O134" s="36" t="s">
        <v>81</v>
      </c>
      <c r="P134" s="36" t="s">
        <v>81</v>
      </c>
      <c r="Q134" s="36" t="s">
        <v>81</v>
      </c>
      <c r="R134" s="36" t="s">
        <v>81</v>
      </c>
      <c r="S134" s="36" t="s">
        <v>81</v>
      </c>
      <c r="T134" s="36" t="s">
        <v>81</v>
      </c>
      <c r="U134" s="36" t="s">
        <v>81</v>
      </c>
      <c r="V134" s="36" t="s">
        <v>81</v>
      </c>
      <c r="W134" s="36" t="s">
        <v>81</v>
      </c>
      <c r="X134" s="36" t="s">
        <v>81</v>
      </c>
      <c r="Y134" s="36" t="s">
        <v>81</v>
      </c>
      <c r="Z134" s="36" t="s">
        <v>81</v>
      </c>
      <c r="AA134" s="36" t="s">
        <v>81</v>
      </c>
      <c r="AB134" s="36" t="s">
        <v>81</v>
      </c>
      <c r="AC134" s="36" t="s">
        <v>81</v>
      </c>
      <c r="AD134" s="36" t="s">
        <v>81</v>
      </c>
      <c r="AE134" s="36" t="s">
        <v>81</v>
      </c>
      <c r="AF134" s="36" t="s">
        <v>81</v>
      </c>
      <c r="AG134" s="36" t="s">
        <v>81</v>
      </c>
      <c r="AH134" s="36" t="s">
        <v>81</v>
      </c>
      <c r="AI134" s="36" t="s">
        <v>81</v>
      </c>
      <c r="AJ134" s="36" t="s">
        <v>81</v>
      </c>
      <c r="AK134" s="36" t="s">
        <v>81</v>
      </c>
      <c r="AL134" s="36" t="s">
        <v>81</v>
      </c>
      <c r="AM134" s="36" t="s">
        <v>81</v>
      </c>
      <c r="AN134" s="36" t="s">
        <v>81</v>
      </c>
      <c r="AO134" s="36" t="s">
        <v>81</v>
      </c>
      <c r="AP134" s="36" t="s">
        <v>81</v>
      </c>
      <c r="AQ134" s="36" t="s">
        <v>81</v>
      </c>
      <c r="AR134" s="36" t="s">
        <v>81</v>
      </c>
      <c r="AS134" s="36" t="s">
        <v>81</v>
      </c>
      <c r="AT134" s="2"/>
    </row>
    <row r="135" customFormat="false" ht="15.75" hidden="false" customHeight="false" outlineLevel="0" collapsed="false">
      <c r="A135" s="27" t="s">
        <v>24</v>
      </c>
      <c r="B135" s="15" t="s">
        <v>24</v>
      </c>
      <c r="C135" s="38"/>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c r="AQ135" s="36"/>
      <c r="AR135" s="36"/>
      <c r="AS135" s="36"/>
      <c r="AT135" s="2"/>
    </row>
    <row r="136" customFormat="false" ht="63" hidden="false" customHeight="false" outlineLevel="0" collapsed="false">
      <c r="A136" s="27" t="s">
        <v>164</v>
      </c>
      <c r="B136" s="15" t="s">
        <v>165</v>
      </c>
      <c r="C136" s="38"/>
      <c r="D136" s="30" t="n">
        <v>0</v>
      </c>
      <c r="E136" s="30" t="n">
        <v>0</v>
      </c>
      <c r="F136" s="30" t="n">
        <v>0</v>
      </c>
      <c r="G136" s="30" t="n">
        <v>0</v>
      </c>
      <c r="H136" s="30" t="n">
        <v>0</v>
      </c>
      <c r="I136" s="30" t="n">
        <v>0</v>
      </c>
      <c r="J136" s="30" t="n">
        <v>0</v>
      </c>
      <c r="K136" s="30" t="n">
        <v>0</v>
      </c>
      <c r="L136" s="30" t="n">
        <v>0</v>
      </c>
      <c r="M136" s="30" t="n">
        <v>0</v>
      </c>
      <c r="N136" s="30" t="n">
        <v>0</v>
      </c>
      <c r="O136" s="30" t="n">
        <v>0</v>
      </c>
      <c r="P136" s="30" t="n">
        <v>0</v>
      </c>
      <c r="Q136" s="30" t="n">
        <v>0</v>
      </c>
      <c r="R136" s="30" t="n">
        <v>0</v>
      </c>
      <c r="S136" s="30" t="n">
        <v>0</v>
      </c>
      <c r="T136" s="30" t="n">
        <v>0</v>
      </c>
      <c r="U136" s="30" t="n">
        <v>0</v>
      </c>
      <c r="V136" s="30" t="n">
        <v>0</v>
      </c>
      <c r="W136" s="30" t="n">
        <v>0</v>
      </c>
      <c r="X136" s="30" t="n">
        <v>0</v>
      </c>
      <c r="Y136" s="30" t="n">
        <v>0</v>
      </c>
      <c r="Z136" s="30" t="n">
        <v>0</v>
      </c>
      <c r="AA136" s="30" t="n">
        <v>0</v>
      </c>
      <c r="AB136" s="30" t="n">
        <v>0</v>
      </c>
      <c r="AC136" s="30" t="n">
        <v>0</v>
      </c>
      <c r="AD136" s="30" t="n">
        <v>0</v>
      </c>
      <c r="AE136" s="30" t="n">
        <v>0</v>
      </c>
      <c r="AF136" s="30" t="n">
        <v>0</v>
      </c>
      <c r="AG136" s="30" t="n">
        <v>0</v>
      </c>
      <c r="AH136" s="30" t="n">
        <v>0</v>
      </c>
      <c r="AI136" s="30" t="n">
        <v>0</v>
      </c>
      <c r="AJ136" s="30" t="n">
        <v>0</v>
      </c>
      <c r="AK136" s="30" t="n">
        <v>0</v>
      </c>
      <c r="AL136" s="30" t="n">
        <v>0</v>
      </c>
      <c r="AM136" s="30" t="n">
        <v>0</v>
      </c>
      <c r="AN136" s="30" t="n">
        <v>0</v>
      </c>
      <c r="AO136" s="30" t="n">
        <v>0</v>
      </c>
      <c r="AP136" s="30" t="n">
        <v>0</v>
      </c>
      <c r="AQ136" s="30" t="n">
        <v>0</v>
      </c>
      <c r="AR136" s="30" t="n">
        <v>0</v>
      </c>
      <c r="AS136" s="30" t="n">
        <v>0</v>
      </c>
      <c r="AT136" s="2"/>
    </row>
    <row r="137" customFormat="false" ht="31.5" hidden="false" customHeight="false" outlineLevel="0" collapsed="false">
      <c r="A137" s="27" t="s">
        <v>164</v>
      </c>
      <c r="B137" s="37" t="s">
        <v>92</v>
      </c>
      <c r="C137" s="38"/>
      <c r="D137" s="36" t="s">
        <v>81</v>
      </c>
      <c r="E137" s="36" t="s">
        <v>81</v>
      </c>
      <c r="F137" s="36" t="s">
        <v>81</v>
      </c>
      <c r="G137" s="36" t="s">
        <v>81</v>
      </c>
      <c r="H137" s="36" t="s">
        <v>81</v>
      </c>
      <c r="I137" s="36" t="s">
        <v>81</v>
      </c>
      <c r="J137" s="36" t="s">
        <v>81</v>
      </c>
      <c r="K137" s="36" t="s">
        <v>81</v>
      </c>
      <c r="L137" s="36" t="s">
        <v>81</v>
      </c>
      <c r="M137" s="36" t="s">
        <v>81</v>
      </c>
      <c r="N137" s="36" t="s">
        <v>81</v>
      </c>
      <c r="O137" s="36" t="s">
        <v>81</v>
      </c>
      <c r="P137" s="36" t="s">
        <v>81</v>
      </c>
      <c r="Q137" s="36" t="s">
        <v>81</v>
      </c>
      <c r="R137" s="36" t="s">
        <v>81</v>
      </c>
      <c r="S137" s="36" t="s">
        <v>81</v>
      </c>
      <c r="T137" s="36" t="s">
        <v>81</v>
      </c>
      <c r="U137" s="36" t="s">
        <v>81</v>
      </c>
      <c r="V137" s="36" t="s">
        <v>81</v>
      </c>
      <c r="W137" s="36" t="s">
        <v>81</v>
      </c>
      <c r="X137" s="36" t="s">
        <v>81</v>
      </c>
      <c r="Y137" s="36" t="s">
        <v>81</v>
      </c>
      <c r="Z137" s="36" t="s">
        <v>81</v>
      </c>
      <c r="AA137" s="36" t="s">
        <v>81</v>
      </c>
      <c r="AB137" s="36" t="s">
        <v>81</v>
      </c>
      <c r="AC137" s="36" t="s">
        <v>81</v>
      </c>
      <c r="AD137" s="36" t="s">
        <v>81</v>
      </c>
      <c r="AE137" s="36" t="s">
        <v>81</v>
      </c>
      <c r="AF137" s="36" t="s">
        <v>81</v>
      </c>
      <c r="AG137" s="36" t="s">
        <v>81</v>
      </c>
      <c r="AH137" s="36" t="s">
        <v>81</v>
      </c>
      <c r="AI137" s="36" t="s">
        <v>81</v>
      </c>
      <c r="AJ137" s="36" t="s">
        <v>81</v>
      </c>
      <c r="AK137" s="36" t="s">
        <v>81</v>
      </c>
      <c r="AL137" s="36" t="s">
        <v>81</v>
      </c>
      <c r="AM137" s="36" t="s">
        <v>81</v>
      </c>
      <c r="AN137" s="36" t="s">
        <v>81</v>
      </c>
      <c r="AO137" s="36" t="s">
        <v>81</v>
      </c>
      <c r="AP137" s="36" t="s">
        <v>81</v>
      </c>
      <c r="AQ137" s="36" t="s">
        <v>81</v>
      </c>
      <c r="AR137" s="36" t="s">
        <v>81</v>
      </c>
      <c r="AS137" s="36" t="s">
        <v>81</v>
      </c>
      <c r="AT137" s="2"/>
    </row>
    <row r="138" customFormat="false" ht="31.5" hidden="false" customHeight="false" outlineLevel="0" collapsed="false">
      <c r="A138" s="27" t="s">
        <v>164</v>
      </c>
      <c r="B138" s="37" t="s">
        <v>92</v>
      </c>
      <c r="C138" s="38"/>
      <c r="D138" s="36" t="s">
        <v>81</v>
      </c>
      <c r="E138" s="36" t="s">
        <v>81</v>
      </c>
      <c r="F138" s="36" t="s">
        <v>81</v>
      </c>
      <c r="G138" s="36" t="s">
        <v>81</v>
      </c>
      <c r="H138" s="36" t="s">
        <v>81</v>
      </c>
      <c r="I138" s="36" t="s">
        <v>81</v>
      </c>
      <c r="J138" s="36" t="s">
        <v>81</v>
      </c>
      <c r="K138" s="36" t="s">
        <v>81</v>
      </c>
      <c r="L138" s="36" t="s">
        <v>81</v>
      </c>
      <c r="M138" s="36" t="s">
        <v>81</v>
      </c>
      <c r="N138" s="36" t="s">
        <v>81</v>
      </c>
      <c r="O138" s="36" t="s">
        <v>81</v>
      </c>
      <c r="P138" s="36" t="s">
        <v>81</v>
      </c>
      <c r="Q138" s="36" t="s">
        <v>81</v>
      </c>
      <c r="R138" s="36" t="s">
        <v>81</v>
      </c>
      <c r="S138" s="36" t="s">
        <v>81</v>
      </c>
      <c r="T138" s="36" t="s">
        <v>81</v>
      </c>
      <c r="U138" s="36" t="s">
        <v>81</v>
      </c>
      <c r="V138" s="36" t="s">
        <v>81</v>
      </c>
      <c r="W138" s="36" t="s">
        <v>81</v>
      </c>
      <c r="X138" s="36" t="s">
        <v>81</v>
      </c>
      <c r="Y138" s="36" t="s">
        <v>81</v>
      </c>
      <c r="Z138" s="36" t="s">
        <v>81</v>
      </c>
      <c r="AA138" s="36" t="s">
        <v>81</v>
      </c>
      <c r="AB138" s="36" t="s">
        <v>81</v>
      </c>
      <c r="AC138" s="36" t="s">
        <v>81</v>
      </c>
      <c r="AD138" s="36" t="s">
        <v>81</v>
      </c>
      <c r="AE138" s="36" t="s">
        <v>81</v>
      </c>
      <c r="AF138" s="36" t="s">
        <v>81</v>
      </c>
      <c r="AG138" s="36" t="s">
        <v>81</v>
      </c>
      <c r="AH138" s="36" t="s">
        <v>81</v>
      </c>
      <c r="AI138" s="36" t="s">
        <v>81</v>
      </c>
      <c r="AJ138" s="36" t="s">
        <v>81</v>
      </c>
      <c r="AK138" s="36" t="s">
        <v>81</v>
      </c>
      <c r="AL138" s="36" t="s">
        <v>81</v>
      </c>
      <c r="AM138" s="36" t="s">
        <v>81</v>
      </c>
      <c r="AN138" s="36" t="s">
        <v>81</v>
      </c>
      <c r="AO138" s="36" t="s">
        <v>81</v>
      </c>
      <c r="AP138" s="36" t="s">
        <v>81</v>
      </c>
      <c r="AQ138" s="36" t="s">
        <v>81</v>
      </c>
      <c r="AR138" s="36" t="s">
        <v>81</v>
      </c>
      <c r="AS138" s="36" t="s">
        <v>81</v>
      </c>
      <c r="AT138" s="2"/>
    </row>
    <row r="139" customFormat="false" ht="15.75" hidden="false" customHeight="false" outlineLevel="0" collapsed="false">
      <c r="A139" s="27" t="s">
        <v>24</v>
      </c>
      <c r="B139" s="15" t="s">
        <v>24</v>
      </c>
      <c r="C139" s="38"/>
      <c r="D139" s="36"/>
      <c r="E139" s="36"/>
      <c r="F139" s="36"/>
      <c r="G139" s="36"/>
      <c r="H139" s="36"/>
      <c r="I139" s="36"/>
      <c r="J139" s="36"/>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2"/>
    </row>
    <row r="140" customFormat="false" ht="94.5" hidden="false" customHeight="false" outlineLevel="0" collapsed="false">
      <c r="A140" s="27" t="s">
        <v>166</v>
      </c>
      <c r="B140" s="15" t="s">
        <v>167</v>
      </c>
      <c r="C140" s="29"/>
      <c r="D140" s="30" t="n">
        <v>0</v>
      </c>
      <c r="E140" s="30" t="n">
        <v>0</v>
      </c>
      <c r="F140" s="30" t="n">
        <v>0</v>
      </c>
      <c r="G140" s="30" t="n">
        <v>0</v>
      </c>
      <c r="H140" s="30" t="n">
        <v>0</v>
      </c>
      <c r="I140" s="30" t="n">
        <v>0</v>
      </c>
      <c r="J140" s="30" t="n">
        <v>0</v>
      </c>
      <c r="K140" s="30" t="n">
        <v>0</v>
      </c>
      <c r="L140" s="30" t="n">
        <v>0</v>
      </c>
      <c r="M140" s="30" t="n">
        <v>0</v>
      </c>
      <c r="N140" s="30" t="n">
        <v>0</v>
      </c>
      <c r="O140" s="30" t="n">
        <v>0</v>
      </c>
      <c r="P140" s="30" t="n">
        <v>0</v>
      </c>
      <c r="Q140" s="30" t="n">
        <v>0</v>
      </c>
      <c r="R140" s="30" t="n">
        <v>0</v>
      </c>
      <c r="S140" s="30" t="n">
        <v>0</v>
      </c>
      <c r="T140" s="30" t="n">
        <v>0</v>
      </c>
      <c r="U140" s="30" t="n">
        <v>0</v>
      </c>
      <c r="V140" s="30" t="n">
        <v>0</v>
      </c>
      <c r="W140" s="30" t="n">
        <v>0</v>
      </c>
      <c r="X140" s="30" t="n">
        <v>0</v>
      </c>
      <c r="Y140" s="30" t="n">
        <v>0</v>
      </c>
      <c r="Z140" s="30" t="n">
        <v>0</v>
      </c>
      <c r="AA140" s="30" t="n">
        <v>0</v>
      </c>
      <c r="AB140" s="30" t="n">
        <v>0</v>
      </c>
      <c r="AC140" s="30" t="n">
        <v>0</v>
      </c>
      <c r="AD140" s="30" t="n">
        <v>0</v>
      </c>
      <c r="AE140" s="30" t="n">
        <v>0</v>
      </c>
      <c r="AF140" s="30" t="n">
        <v>0</v>
      </c>
      <c r="AG140" s="30" t="n">
        <v>0</v>
      </c>
      <c r="AH140" s="30" t="n">
        <v>0</v>
      </c>
      <c r="AI140" s="30" t="n">
        <v>0</v>
      </c>
      <c r="AJ140" s="30" t="n">
        <v>0</v>
      </c>
      <c r="AK140" s="30" t="n">
        <v>0</v>
      </c>
      <c r="AL140" s="30" t="n">
        <v>0</v>
      </c>
      <c r="AM140" s="30" t="n">
        <v>0</v>
      </c>
      <c r="AN140" s="30" t="n">
        <v>0</v>
      </c>
      <c r="AO140" s="30" t="n">
        <v>0</v>
      </c>
      <c r="AP140" s="30" t="n">
        <v>0</v>
      </c>
      <c r="AQ140" s="30" t="n">
        <v>0</v>
      </c>
      <c r="AR140" s="30" t="n">
        <v>0</v>
      </c>
      <c r="AS140" s="30" t="n">
        <v>0</v>
      </c>
      <c r="AT140" s="2"/>
    </row>
    <row r="141" customFormat="false" ht="78.75" hidden="false" customHeight="false" outlineLevel="0" collapsed="false">
      <c r="A141" s="27" t="s">
        <v>168</v>
      </c>
      <c r="B141" s="15" t="s">
        <v>169</v>
      </c>
      <c r="C141" s="29"/>
      <c r="D141" s="36" t="s">
        <v>81</v>
      </c>
      <c r="E141" s="36" t="s">
        <v>81</v>
      </c>
      <c r="F141" s="36" t="s">
        <v>81</v>
      </c>
      <c r="G141" s="36" t="s">
        <v>81</v>
      </c>
      <c r="H141" s="36" t="s">
        <v>81</v>
      </c>
      <c r="I141" s="36" t="s">
        <v>81</v>
      </c>
      <c r="J141" s="36" t="s">
        <v>81</v>
      </c>
      <c r="K141" s="36" t="s">
        <v>81</v>
      </c>
      <c r="L141" s="36" t="s">
        <v>81</v>
      </c>
      <c r="M141" s="36" t="s">
        <v>81</v>
      </c>
      <c r="N141" s="36" t="s">
        <v>81</v>
      </c>
      <c r="O141" s="36" t="s">
        <v>81</v>
      </c>
      <c r="P141" s="36" t="s">
        <v>81</v>
      </c>
      <c r="Q141" s="36" t="s">
        <v>81</v>
      </c>
      <c r="R141" s="36" t="s">
        <v>81</v>
      </c>
      <c r="S141" s="36" t="s">
        <v>81</v>
      </c>
      <c r="T141" s="36" t="s">
        <v>81</v>
      </c>
      <c r="U141" s="36" t="s">
        <v>81</v>
      </c>
      <c r="V141" s="36" t="s">
        <v>81</v>
      </c>
      <c r="W141" s="36" t="s">
        <v>81</v>
      </c>
      <c r="X141" s="36" t="s">
        <v>81</v>
      </c>
      <c r="Y141" s="36" t="s">
        <v>81</v>
      </c>
      <c r="Z141" s="36" t="s">
        <v>81</v>
      </c>
      <c r="AA141" s="36" t="s">
        <v>81</v>
      </c>
      <c r="AB141" s="36" t="s">
        <v>81</v>
      </c>
      <c r="AC141" s="36" t="s">
        <v>81</v>
      </c>
      <c r="AD141" s="36" t="s">
        <v>81</v>
      </c>
      <c r="AE141" s="36" t="s">
        <v>81</v>
      </c>
      <c r="AF141" s="36" t="s">
        <v>81</v>
      </c>
      <c r="AG141" s="36" t="s">
        <v>81</v>
      </c>
      <c r="AH141" s="36" t="s">
        <v>81</v>
      </c>
      <c r="AI141" s="36" t="s">
        <v>81</v>
      </c>
      <c r="AJ141" s="36" t="s">
        <v>81</v>
      </c>
      <c r="AK141" s="36" t="s">
        <v>81</v>
      </c>
      <c r="AL141" s="36" t="s">
        <v>81</v>
      </c>
      <c r="AM141" s="36" t="s">
        <v>81</v>
      </c>
      <c r="AN141" s="36" t="s">
        <v>81</v>
      </c>
      <c r="AO141" s="36" t="s">
        <v>81</v>
      </c>
      <c r="AP141" s="36" t="s">
        <v>81</v>
      </c>
      <c r="AQ141" s="36" t="s">
        <v>81</v>
      </c>
      <c r="AR141" s="36" t="s">
        <v>81</v>
      </c>
      <c r="AS141" s="36" t="s">
        <v>81</v>
      </c>
      <c r="AT141" s="2"/>
    </row>
    <row r="142" customFormat="false" ht="31.5" hidden="false" customHeight="false" outlineLevel="0" collapsed="false">
      <c r="A142" s="27" t="s">
        <v>168</v>
      </c>
      <c r="B142" s="37" t="s">
        <v>92</v>
      </c>
      <c r="C142" s="38"/>
      <c r="D142" s="36" t="s">
        <v>81</v>
      </c>
      <c r="E142" s="36" t="s">
        <v>81</v>
      </c>
      <c r="F142" s="36" t="s">
        <v>81</v>
      </c>
      <c r="G142" s="36" t="s">
        <v>81</v>
      </c>
      <c r="H142" s="36" t="s">
        <v>81</v>
      </c>
      <c r="I142" s="36" t="s">
        <v>81</v>
      </c>
      <c r="J142" s="36" t="s">
        <v>81</v>
      </c>
      <c r="K142" s="36" t="s">
        <v>81</v>
      </c>
      <c r="L142" s="36" t="s">
        <v>81</v>
      </c>
      <c r="M142" s="36" t="s">
        <v>81</v>
      </c>
      <c r="N142" s="36" t="s">
        <v>81</v>
      </c>
      <c r="O142" s="36" t="s">
        <v>81</v>
      </c>
      <c r="P142" s="36" t="s">
        <v>81</v>
      </c>
      <c r="Q142" s="36" t="s">
        <v>81</v>
      </c>
      <c r="R142" s="36" t="s">
        <v>81</v>
      </c>
      <c r="S142" s="36" t="s">
        <v>81</v>
      </c>
      <c r="T142" s="36" t="s">
        <v>81</v>
      </c>
      <c r="U142" s="36" t="s">
        <v>81</v>
      </c>
      <c r="V142" s="36" t="s">
        <v>81</v>
      </c>
      <c r="W142" s="36" t="s">
        <v>81</v>
      </c>
      <c r="X142" s="36" t="s">
        <v>81</v>
      </c>
      <c r="Y142" s="36" t="s">
        <v>81</v>
      </c>
      <c r="Z142" s="36" t="s">
        <v>81</v>
      </c>
      <c r="AA142" s="36" t="s">
        <v>81</v>
      </c>
      <c r="AB142" s="36" t="s">
        <v>81</v>
      </c>
      <c r="AC142" s="36" t="s">
        <v>81</v>
      </c>
      <c r="AD142" s="36" t="s">
        <v>81</v>
      </c>
      <c r="AE142" s="36" t="s">
        <v>81</v>
      </c>
      <c r="AF142" s="36" t="s">
        <v>81</v>
      </c>
      <c r="AG142" s="36" t="s">
        <v>81</v>
      </c>
      <c r="AH142" s="36" t="s">
        <v>81</v>
      </c>
      <c r="AI142" s="36" t="s">
        <v>81</v>
      </c>
      <c r="AJ142" s="36" t="s">
        <v>81</v>
      </c>
      <c r="AK142" s="36" t="s">
        <v>81</v>
      </c>
      <c r="AL142" s="36" t="s">
        <v>81</v>
      </c>
      <c r="AM142" s="36" t="s">
        <v>81</v>
      </c>
      <c r="AN142" s="36" t="s">
        <v>81</v>
      </c>
      <c r="AO142" s="36" t="s">
        <v>81</v>
      </c>
      <c r="AP142" s="36" t="s">
        <v>81</v>
      </c>
      <c r="AQ142" s="36" t="s">
        <v>81</v>
      </c>
      <c r="AR142" s="36" t="s">
        <v>81</v>
      </c>
      <c r="AS142" s="36" t="s">
        <v>81</v>
      </c>
      <c r="AT142" s="2"/>
    </row>
    <row r="143" customFormat="false" ht="31.5" hidden="false" customHeight="false" outlineLevel="0" collapsed="false">
      <c r="A143" s="27" t="s">
        <v>168</v>
      </c>
      <c r="B143" s="37" t="s">
        <v>92</v>
      </c>
      <c r="C143" s="38"/>
      <c r="D143" s="36" t="s">
        <v>81</v>
      </c>
      <c r="E143" s="36" t="s">
        <v>81</v>
      </c>
      <c r="F143" s="36" t="s">
        <v>81</v>
      </c>
      <c r="G143" s="36" t="s">
        <v>81</v>
      </c>
      <c r="H143" s="36" t="s">
        <v>81</v>
      </c>
      <c r="I143" s="36" t="s">
        <v>81</v>
      </c>
      <c r="J143" s="36" t="s">
        <v>81</v>
      </c>
      <c r="K143" s="36" t="s">
        <v>81</v>
      </c>
      <c r="L143" s="36" t="s">
        <v>81</v>
      </c>
      <c r="M143" s="36" t="s">
        <v>81</v>
      </c>
      <c r="N143" s="36" t="s">
        <v>81</v>
      </c>
      <c r="O143" s="36" t="s">
        <v>81</v>
      </c>
      <c r="P143" s="36" t="s">
        <v>81</v>
      </c>
      <c r="Q143" s="36" t="s">
        <v>81</v>
      </c>
      <c r="R143" s="36" t="s">
        <v>81</v>
      </c>
      <c r="S143" s="36" t="s">
        <v>81</v>
      </c>
      <c r="T143" s="36" t="s">
        <v>81</v>
      </c>
      <c r="U143" s="36" t="s">
        <v>81</v>
      </c>
      <c r="V143" s="36" t="s">
        <v>81</v>
      </c>
      <c r="W143" s="36" t="s">
        <v>81</v>
      </c>
      <c r="X143" s="36" t="s">
        <v>81</v>
      </c>
      <c r="Y143" s="36" t="s">
        <v>81</v>
      </c>
      <c r="Z143" s="36" t="s">
        <v>81</v>
      </c>
      <c r="AA143" s="36" t="s">
        <v>81</v>
      </c>
      <c r="AB143" s="36" t="s">
        <v>81</v>
      </c>
      <c r="AC143" s="36" t="s">
        <v>81</v>
      </c>
      <c r="AD143" s="36" t="s">
        <v>81</v>
      </c>
      <c r="AE143" s="36" t="s">
        <v>81</v>
      </c>
      <c r="AF143" s="36" t="s">
        <v>81</v>
      </c>
      <c r="AG143" s="36" t="s">
        <v>81</v>
      </c>
      <c r="AH143" s="36" t="s">
        <v>81</v>
      </c>
      <c r="AI143" s="36" t="s">
        <v>81</v>
      </c>
      <c r="AJ143" s="36" t="s">
        <v>81</v>
      </c>
      <c r="AK143" s="36" t="s">
        <v>81</v>
      </c>
      <c r="AL143" s="36" t="s">
        <v>81</v>
      </c>
      <c r="AM143" s="36" t="s">
        <v>81</v>
      </c>
      <c r="AN143" s="36" t="s">
        <v>81</v>
      </c>
      <c r="AO143" s="36" t="s">
        <v>81</v>
      </c>
      <c r="AP143" s="36" t="s">
        <v>81</v>
      </c>
      <c r="AQ143" s="36" t="s">
        <v>81</v>
      </c>
      <c r="AR143" s="36" t="s">
        <v>81</v>
      </c>
      <c r="AS143" s="36" t="s">
        <v>81</v>
      </c>
      <c r="AT143" s="2"/>
    </row>
    <row r="144" customFormat="false" ht="15.75" hidden="false" customHeight="false" outlineLevel="0" collapsed="false">
      <c r="A144" s="27" t="s">
        <v>24</v>
      </c>
      <c r="B144" s="24" t="s">
        <v>24</v>
      </c>
      <c r="C144" s="38"/>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c r="AQ144" s="36"/>
      <c r="AR144" s="36"/>
      <c r="AS144" s="36"/>
      <c r="AT144" s="2"/>
    </row>
    <row r="145" customFormat="false" ht="78.75" hidden="false" customHeight="false" outlineLevel="0" collapsed="false">
      <c r="A145" s="27" t="s">
        <v>170</v>
      </c>
      <c r="B145" s="15" t="s">
        <v>171</v>
      </c>
      <c r="C145" s="38"/>
      <c r="D145" s="36" t="n">
        <v>0</v>
      </c>
      <c r="E145" s="36" t="n">
        <v>0</v>
      </c>
      <c r="F145" s="36" t="n">
        <v>0</v>
      </c>
      <c r="G145" s="36" t="n">
        <v>0</v>
      </c>
      <c r="H145" s="36" t="n">
        <v>0</v>
      </c>
      <c r="I145" s="36" t="n">
        <v>0</v>
      </c>
      <c r="J145" s="36" t="n">
        <v>0</v>
      </c>
      <c r="K145" s="36" t="n">
        <v>0</v>
      </c>
      <c r="L145" s="36" t="n">
        <v>0</v>
      </c>
      <c r="M145" s="36" t="n">
        <v>0</v>
      </c>
      <c r="N145" s="36" t="n">
        <v>0</v>
      </c>
      <c r="O145" s="36" t="n">
        <v>0</v>
      </c>
      <c r="P145" s="36" t="n">
        <v>0</v>
      </c>
      <c r="Q145" s="36" t="n">
        <v>0</v>
      </c>
      <c r="R145" s="36" t="n">
        <v>0</v>
      </c>
      <c r="S145" s="36" t="n">
        <v>0</v>
      </c>
      <c r="T145" s="36" t="n">
        <v>0</v>
      </c>
      <c r="U145" s="36" t="n">
        <v>0</v>
      </c>
      <c r="V145" s="36" t="n">
        <v>0</v>
      </c>
      <c r="W145" s="36" t="n">
        <v>0</v>
      </c>
      <c r="X145" s="36" t="n">
        <v>0</v>
      </c>
      <c r="Y145" s="36" t="n">
        <v>0</v>
      </c>
      <c r="Z145" s="36" t="n">
        <v>0</v>
      </c>
      <c r="AA145" s="36" t="n">
        <v>0</v>
      </c>
      <c r="AB145" s="36" t="n">
        <v>0</v>
      </c>
      <c r="AC145" s="36" t="n">
        <v>0</v>
      </c>
      <c r="AD145" s="36" t="n">
        <v>0</v>
      </c>
      <c r="AE145" s="36" t="n">
        <v>0</v>
      </c>
      <c r="AF145" s="36" t="n">
        <v>0</v>
      </c>
      <c r="AG145" s="36" t="n">
        <v>0</v>
      </c>
      <c r="AH145" s="36" t="n">
        <v>0</v>
      </c>
      <c r="AI145" s="36" t="n">
        <v>0</v>
      </c>
      <c r="AJ145" s="36" t="n">
        <v>0</v>
      </c>
      <c r="AK145" s="36" t="n">
        <v>0</v>
      </c>
      <c r="AL145" s="36" t="n">
        <v>0</v>
      </c>
      <c r="AM145" s="36" t="n">
        <v>0</v>
      </c>
      <c r="AN145" s="36" t="n">
        <v>0</v>
      </c>
      <c r="AO145" s="36" t="n">
        <v>0</v>
      </c>
      <c r="AP145" s="36" t="n">
        <v>0</v>
      </c>
      <c r="AQ145" s="36" t="n">
        <v>0</v>
      </c>
      <c r="AR145" s="36" t="n">
        <v>0</v>
      </c>
      <c r="AS145" s="36" t="n">
        <v>0</v>
      </c>
      <c r="AT145" s="2"/>
    </row>
    <row r="146" customFormat="false" ht="31.5" hidden="false" customHeight="false" outlineLevel="0" collapsed="false">
      <c r="A146" s="27" t="s">
        <v>170</v>
      </c>
      <c r="B146" s="37" t="s">
        <v>92</v>
      </c>
      <c r="C146" s="38"/>
      <c r="D146" s="36" t="s">
        <v>81</v>
      </c>
      <c r="E146" s="36" t="s">
        <v>81</v>
      </c>
      <c r="F146" s="36" t="s">
        <v>81</v>
      </c>
      <c r="G146" s="36" t="s">
        <v>81</v>
      </c>
      <c r="H146" s="36" t="s">
        <v>81</v>
      </c>
      <c r="I146" s="36" t="s">
        <v>81</v>
      </c>
      <c r="J146" s="36" t="n">
        <v>0</v>
      </c>
      <c r="K146" s="36" t="n">
        <v>0</v>
      </c>
      <c r="L146" s="36" t="n">
        <v>0</v>
      </c>
      <c r="M146" s="36" t="n">
        <v>0</v>
      </c>
      <c r="N146" s="36" t="n">
        <v>0</v>
      </c>
      <c r="O146" s="36" t="n">
        <v>0</v>
      </c>
      <c r="P146" s="36" t="n">
        <v>0</v>
      </c>
      <c r="Q146" s="36" t="n">
        <v>0</v>
      </c>
      <c r="R146" s="36" t="n">
        <v>0</v>
      </c>
      <c r="S146" s="36" t="n">
        <v>0</v>
      </c>
      <c r="T146" s="36" t="n">
        <v>0</v>
      </c>
      <c r="U146" s="36" t="n">
        <v>0</v>
      </c>
      <c r="V146" s="36" t="n">
        <v>0</v>
      </c>
      <c r="W146" s="36" t="n">
        <v>0</v>
      </c>
      <c r="X146" s="36" t="n">
        <v>0</v>
      </c>
      <c r="Y146" s="36" t="n">
        <v>0</v>
      </c>
      <c r="Z146" s="36" t="n">
        <v>0</v>
      </c>
      <c r="AA146" s="36" t="n">
        <v>0</v>
      </c>
      <c r="AB146" s="36" t="n">
        <v>0</v>
      </c>
      <c r="AC146" s="36" t="n">
        <v>0</v>
      </c>
      <c r="AD146" s="36" t="n">
        <v>0</v>
      </c>
      <c r="AE146" s="36" t="n">
        <v>0</v>
      </c>
      <c r="AF146" s="36" t="n">
        <v>0</v>
      </c>
      <c r="AG146" s="36" t="n">
        <v>0</v>
      </c>
      <c r="AH146" s="36" t="n">
        <v>0</v>
      </c>
      <c r="AI146" s="36" t="n">
        <v>0</v>
      </c>
      <c r="AJ146" s="36" t="n">
        <v>0</v>
      </c>
      <c r="AK146" s="36" t="n">
        <v>0</v>
      </c>
      <c r="AL146" s="36" t="n">
        <v>0</v>
      </c>
      <c r="AM146" s="36" t="n">
        <v>0</v>
      </c>
      <c r="AN146" s="36" t="n">
        <v>0</v>
      </c>
      <c r="AO146" s="36" t="n">
        <v>0</v>
      </c>
      <c r="AP146" s="36" t="n">
        <v>0</v>
      </c>
      <c r="AQ146" s="36" t="n">
        <v>0</v>
      </c>
      <c r="AR146" s="36" t="n">
        <v>0</v>
      </c>
      <c r="AS146" s="36" t="n">
        <v>0</v>
      </c>
      <c r="AT146" s="2"/>
    </row>
    <row r="147" customFormat="false" ht="31.5" hidden="false" customHeight="false" outlineLevel="0" collapsed="false">
      <c r="A147" s="27" t="s">
        <v>170</v>
      </c>
      <c r="B147" s="37" t="s">
        <v>92</v>
      </c>
      <c r="C147" s="38"/>
      <c r="D147" s="36" t="s">
        <v>81</v>
      </c>
      <c r="E147" s="36" t="s">
        <v>81</v>
      </c>
      <c r="F147" s="36" t="s">
        <v>81</v>
      </c>
      <c r="G147" s="36" t="s">
        <v>81</v>
      </c>
      <c r="H147" s="36" t="s">
        <v>81</v>
      </c>
      <c r="I147" s="36" t="s">
        <v>81</v>
      </c>
      <c r="J147" s="36" t="s">
        <v>81</v>
      </c>
      <c r="K147" s="36" t="s">
        <v>81</v>
      </c>
      <c r="L147" s="36" t="s">
        <v>81</v>
      </c>
      <c r="M147" s="36" t="s">
        <v>81</v>
      </c>
      <c r="N147" s="36" t="s">
        <v>81</v>
      </c>
      <c r="O147" s="36" t="s">
        <v>81</v>
      </c>
      <c r="P147" s="36" t="s">
        <v>81</v>
      </c>
      <c r="Q147" s="36" t="s">
        <v>81</v>
      </c>
      <c r="R147" s="36" t="s">
        <v>81</v>
      </c>
      <c r="S147" s="36" t="s">
        <v>81</v>
      </c>
      <c r="T147" s="36" t="s">
        <v>81</v>
      </c>
      <c r="U147" s="36" t="s">
        <v>81</v>
      </c>
      <c r="V147" s="36" t="s">
        <v>81</v>
      </c>
      <c r="W147" s="36" t="s">
        <v>81</v>
      </c>
      <c r="X147" s="36" t="s">
        <v>81</v>
      </c>
      <c r="Y147" s="36" t="s">
        <v>81</v>
      </c>
      <c r="Z147" s="36" t="s">
        <v>81</v>
      </c>
      <c r="AA147" s="36" t="s">
        <v>81</v>
      </c>
      <c r="AB147" s="36" t="s">
        <v>81</v>
      </c>
      <c r="AC147" s="36" t="s">
        <v>81</v>
      </c>
      <c r="AD147" s="36" t="s">
        <v>81</v>
      </c>
      <c r="AE147" s="36" t="s">
        <v>81</v>
      </c>
      <c r="AF147" s="36" t="s">
        <v>81</v>
      </c>
      <c r="AG147" s="36" t="s">
        <v>81</v>
      </c>
      <c r="AH147" s="36" t="s">
        <v>81</v>
      </c>
      <c r="AI147" s="36" t="s">
        <v>81</v>
      </c>
      <c r="AJ147" s="36" t="s">
        <v>81</v>
      </c>
      <c r="AK147" s="36" t="s">
        <v>81</v>
      </c>
      <c r="AL147" s="36" t="s">
        <v>81</v>
      </c>
      <c r="AM147" s="36" t="s">
        <v>81</v>
      </c>
      <c r="AN147" s="36" t="s">
        <v>81</v>
      </c>
      <c r="AO147" s="36" t="s">
        <v>81</v>
      </c>
      <c r="AP147" s="36" t="s">
        <v>81</v>
      </c>
      <c r="AQ147" s="36" t="s">
        <v>81</v>
      </c>
      <c r="AR147" s="36" t="s">
        <v>81</v>
      </c>
      <c r="AS147" s="36" t="s">
        <v>81</v>
      </c>
      <c r="AT147" s="2"/>
    </row>
    <row r="148" customFormat="false" ht="15.75" hidden="false" customHeight="false" outlineLevel="0" collapsed="false">
      <c r="A148" s="27" t="s">
        <v>24</v>
      </c>
      <c r="B148" s="24" t="s">
        <v>24</v>
      </c>
      <c r="C148" s="38"/>
      <c r="D148" s="36" t="s">
        <v>81</v>
      </c>
      <c r="E148" s="36" t="s">
        <v>81</v>
      </c>
      <c r="F148" s="36" t="s">
        <v>81</v>
      </c>
      <c r="G148" s="36" t="s">
        <v>81</v>
      </c>
      <c r="H148" s="36" t="s">
        <v>81</v>
      </c>
      <c r="I148" s="36" t="s">
        <v>81</v>
      </c>
      <c r="J148" s="36" t="s">
        <v>81</v>
      </c>
      <c r="K148" s="36" t="s">
        <v>81</v>
      </c>
      <c r="L148" s="36" t="s">
        <v>81</v>
      </c>
      <c r="M148" s="36" t="s">
        <v>81</v>
      </c>
      <c r="N148" s="36" t="s">
        <v>81</v>
      </c>
      <c r="O148" s="36" t="s">
        <v>81</v>
      </c>
      <c r="P148" s="36" t="s">
        <v>81</v>
      </c>
      <c r="Q148" s="36" t="s">
        <v>81</v>
      </c>
      <c r="R148" s="36" t="s">
        <v>81</v>
      </c>
      <c r="S148" s="36" t="s">
        <v>81</v>
      </c>
      <c r="T148" s="36" t="s">
        <v>81</v>
      </c>
      <c r="U148" s="36" t="s">
        <v>81</v>
      </c>
      <c r="V148" s="36" t="s">
        <v>81</v>
      </c>
      <c r="W148" s="36" t="s">
        <v>81</v>
      </c>
      <c r="X148" s="36" t="s">
        <v>81</v>
      </c>
      <c r="Y148" s="36" t="s">
        <v>81</v>
      </c>
      <c r="Z148" s="36" t="s">
        <v>81</v>
      </c>
      <c r="AA148" s="36" t="s">
        <v>81</v>
      </c>
      <c r="AB148" s="36" t="s">
        <v>81</v>
      </c>
      <c r="AC148" s="36" t="s">
        <v>81</v>
      </c>
      <c r="AD148" s="36" t="s">
        <v>81</v>
      </c>
      <c r="AE148" s="36" t="s">
        <v>81</v>
      </c>
      <c r="AF148" s="36" t="s">
        <v>81</v>
      </c>
      <c r="AG148" s="36" t="s">
        <v>81</v>
      </c>
      <c r="AH148" s="36" t="s">
        <v>81</v>
      </c>
      <c r="AI148" s="36" t="s">
        <v>81</v>
      </c>
      <c r="AJ148" s="36" t="s">
        <v>81</v>
      </c>
      <c r="AK148" s="36" t="s">
        <v>81</v>
      </c>
      <c r="AL148" s="36" t="s">
        <v>81</v>
      </c>
      <c r="AM148" s="36" t="s">
        <v>81</v>
      </c>
      <c r="AN148" s="36" t="s">
        <v>81</v>
      </c>
      <c r="AO148" s="36" t="s">
        <v>81</v>
      </c>
      <c r="AP148" s="36" t="s">
        <v>81</v>
      </c>
      <c r="AQ148" s="36" t="s">
        <v>81</v>
      </c>
      <c r="AR148" s="36" t="s">
        <v>81</v>
      </c>
      <c r="AS148" s="36" t="s">
        <v>81</v>
      </c>
      <c r="AT148" s="2"/>
    </row>
    <row r="149" customFormat="false" ht="47.25" hidden="false" customHeight="false" outlineLevel="0" collapsed="false">
      <c r="A149" s="27" t="s">
        <v>172</v>
      </c>
      <c r="B149" s="28" t="s">
        <v>173</v>
      </c>
      <c r="C149" s="29" t="s">
        <v>66</v>
      </c>
      <c r="D149" s="30" t="n">
        <f aca="false">D150</f>
        <v>0</v>
      </c>
      <c r="E149" s="30" t="n">
        <f aca="false">E150</f>
        <v>0</v>
      </c>
      <c r="F149" s="30" t="n">
        <f aca="false">F150</f>
        <v>0</v>
      </c>
      <c r="G149" s="30" t="n">
        <f aca="false">G150</f>
        <v>0</v>
      </c>
      <c r="H149" s="30" t="n">
        <f aca="false">H150</f>
        <v>0</v>
      </c>
      <c r="I149" s="30" t="n">
        <f aca="false">I150</f>
        <v>0</v>
      </c>
      <c r="J149" s="30" t="n">
        <f aca="false">J150</f>
        <v>0</v>
      </c>
      <c r="K149" s="30" t="n">
        <f aca="false">K150</f>
        <v>0</v>
      </c>
      <c r="L149" s="30" t="n">
        <f aca="false">L150</f>
        <v>0</v>
      </c>
      <c r="M149" s="30" t="n">
        <f aca="false">M150</f>
        <v>0</v>
      </c>
      <c r="N149" s="30" t="n">
        <f aca="false">N150</f>
        <v>0</v>
      </c>
      <c r="O149" s="30" t="n">
        <f aca="false">O150</f>
        <v>0</v>
      </c>
      <c r="P149" s="30" t="n">
        <f aca="false">P150</f>
        <v>0</v>
      </c>
      <c r="Q149" s="30" t="n">
        <f aca="false">Q150</f>
        <v>0</v>
      </c>
      <c r="R149" s="30" t="n">
        <f aca="false">R150</f>
        <v>0</v>
      </c>
      <c r="S149" s="30" t="n">
        <f aca="false">S150</f>
        <v>0</v>
      </c>
      <c r="T149" s="30" t="n">
        <f aca="false">T150</f>
        <v>0</v>
      </c>
      <c r="U149" s="30" t="n">
        <f aca="false">U150</f>
        <v>0</v>
      </c>
      <c r="V149" s="30" t="n">
        <f aca="false">V150</f>
        <v>0</v>
      </c>
      <c r="W149" s="30" t="n">
        <f aca="false">W150</f>
        <v>0</v>
      </c>
      <c r="X149" s="30" t="n">
        <f aca="false">X150</f>
        <v>0</v>
      </c>
      <c r="Y149" s="30" t="n">
        <f aca="false">Y150</f>
        <v>0</v>
      </c>
      <c r="Z149" s="30" t="n">
        <f aca="false">Z150</f>
        <v>0</v>
      </c>
      <c r="AA149" s="30" t="n">
        <f aca="false">AA150</f>
        <v>0</v>
      </c>
      <c r="AB149" s="30" t="n">
        <f aca="false">AB150</f>
        <v>0</v>
      </c>
      <c r="AC149" s="30" t="n">
        <f aca="false">AC150</f>
        <v>0</v>
      </c>
      <c r="AD149" s="30" t="n">
        <f aca="false">AD150</f>
        <v>0</v>
      </c>
      <c r="AE149" s="30" t="n">
        <f aca="false">AE150</f>
        <v>0</v>
      </c>
      <c r="AF149" s="30" t="n">
        <f aca="false">AF150</f>
        <v>0</v>
      </c>
      <c r="AG149" s="30" t="n">
        <f aca="false">AG150</f>
        <v>0</v>
      </c>
      <c r="AH149" s="30" t="n">
        <f aca="false">AH150</f>
        <v>0</v>
      </c>
      <c r="AI149" s="30" t="n">
        <f aca="false">AI150</f>
        <v>0</v>
      </c>
      <c r="AJ149" s="30" t="n">
        <f aca="false">AJ150</f>
        <v>0</v>
      </c>
      <c r="AK149" s="30" t="n">
        <f aca="false">AK150</f>
        <v>0</v>
      </c>
      <c r="AL149" s="30" t="n">
        <f aca="false">AL150</f>
        <v>0</v>
      </c>
      <c r="AM149" s="30" t="n">
        <f aca="false">AM150</f>
        <v>0</v>
      </c>
      <c r="AN149" s="30" t="n">
        <f aca="false">AN150</f>
        <v>0</v>
      </c>
      <c r="AO149" s="30" t="n">
        <f aca="false">AO150</f>
        <v>0</v>
      </c>
      <c r="AP149" s="30" t="n">
        <f aca="false">AP150</f>
        <v>0</v>
      </c>
      <c r="AQ149" s="30" t="n">
        <f aca="false">AQ150</f>
        <v>0</v>
      </c>
      <c r="AR149" s="30" t="n">
        <f aca="false">AR150</f>
        <v>0</v>
      </c>
      <c r="AS149" s="30" t="n">
        <f aca="false">AS150</f>
        <v>0</v>
      </c>
      <c r="AT149" s="2"/>
    </row>
    <row r="150" customFormat="false" ht="15.75" hidden="false" customHeight="false" outlineLevel="0" collapsed="false">
      <c r="A150" s="27" t="s">
        <v>172</v>
      </c>
      <c r="B150" s="37"/>
      <c r="C150" s="38"/>
      <c r="D150" s="30" t="n">
        <v>0</v>
      </c>
      <c r="E150" s="30" t="n">
        <v>0</v>
      </c>
      <c r="F150" s="30" t="n">
        <v>0</v>
      </c>
      <c r="G150" s="30" t="n">
        <v>0</v>
      </c>
      <c r="H150" s="30" t="n">
        <v>0</v>
      </c>
      <c r="I150" s="30" t="n">
        <v>0</v>
      </c>
      <c r="J150" s="30" t="n">
        <v>0</v>
      </c>
      <c r="K150" s="30" t="n">
        <v>0</v>
      </c>
      <c r="L150" s="30" t="n">
        <v>0</v>
      </c>
      <c r="M150" s="30" t="n">
        <v>0</v>
      </c>
      <c r="N150" s="30" t="n">
        <v>0</v>
      </c>
      <c r="O150" s="30" t="n">
        <v>0</v>
      </c>
      <c r="P150" s="30" t="n">
        <v>0</v>
      </c>
      <c r="Q150" s="30" t="n">
        <v>0</v>
      </c>
      <c r="R150" s="30" t="n">
        <v>0</v>
      </c>
      <c r="S150" s="30" t="n">
        <v>0</v>
      </c>
      <c r="T150" s="30" t="n">
        <v>0</v>
      </c>
      <c r="U150" s="30" t="n">
        <v>0</v>
      </c>
      <c r="V150" s="30" t="n">
        <v>0</v>
      </c>
      <c r="W150" s="30" t="n">
        <v>0</v>
      </c>
      <c r="X150" s="30" t="n">
        <v>0</v>
      </c>
      <c r="Y150" s="30" t="n">
        <v>0</v>
      </c>
      <c r="Z150" s="30" t="n">
        <v>0</v>
      </c>
      <c r="AA150" s="30" t="n">
        <v>0</v>
      </c>
      <c r="AB150" s="30" t="n">
        <v>0</v>
      </c>
      <c r="AC150" s="30" t="n">
        <v>0</v>
      </c>
      <c r="AD150" s="30" t="n">
        <v>0</v>
      </c>
      <c r="AE150" s="30" t="n">
        <v>0</v>
      </c>
      <c r="AF150" s="30" t="n">
        <v>0</v>
      </c>
      <c r="AG150" s="30" t="n">
        <v>0</v>
      </c>
      <c r="AH150" s="30" t="n">
        <v>0</v>
      </c>
      <c r="AI150" s="30" t="n">
        <v>0</v>
      </c>
      <c r="AJ150" s="30" t="n">
        <v>0</v>
      </c>
      <c r="AK150" s="30" t="n">
        <v>0</v>
      </c>
      <c r="AL150" s="30" t="n">
        <v>0</v>
      </c>
      <c r="AM150" s="30" t="n">
        <v>0</v>
      </c>
      <c r="AN150" s="30" t="n">
        <v>0</v>
      </c>
      <c r="AO150" s="30" t="n">
        <v>0</v>
      </c>
      <c r="AP150" s="30" t="n">
        <v>0</v>
      </c>
      <c r="AQ150" s="30" t="n">
        <v>0</v>
      </c>
      <c r="AR150" s="30" t="n">
        <v>0</v>
      </c>
      <c r="AS150" s="30" t="n">
        <v>0</v>
      </c>
      <c r="AT150" s="2"/>
    </row>
    <row r="151" customFormat="false" ht="31.5" hidden="false" customHeight="false" outlineLevel="0" collapsed="false">
      <c r="A151" s="27" t="s">
        <v>172</v>
      </c>
      <c r="B151" s="37" t="s">
        <v>92</v>
      </c>
      <c r="C151" s="38"/>
      <c r="D151" s="36" t="s">
        <v>81</v>
      </c>
      <c r="E151" s="36" t="s">
        <v>81</v>
      </c>
      <c r="F151" s="36" t="s">
        <v>81</v>
      </c>
      <c r="G151" s="36" t="s">
        <v>81</v>
      </c>
      <c r="H151" s="36" t="s">
        <v>81</v>
      </c>
      <c r="I151" s="36" t="s">
        <v>81</v>
      </c>
      <c r="J151" s="36" t="s">
        <v>81</v>
      </c>
      <c r="K151" s="36" t="s">
        <v>81</v>
      </c>
      <c r="L151" s="36" t="s">
        <v>81</v>
      </c>
      <c r="M151" s="36" t="s">
        <v>81</v>
      </c>
      <c r="N151" s="36" t="s">
        <v>81</v>
      </c>
      <c r="O151" s="36" t="s">
        <v>81</v>
      </c>
      <c r="P151" s="36" t="s">
        <v>81</v>
      </c>
      <c r="Q151" s="36" t="s">
        <v>81</v>
      </c>
      <c r="R151" s="36" t="s">
        <v>81</v>
      </c>
      <c r="S151" s="36" t="s">
        <v>81</v>
      </c>
      <c r="T151" s="36" t="s">
        <v>81</v>
      </c>
      <c r="U151" s="36" t="s">
        <v>81</v>
      </c>
      <c r="V151" s="36" t="s">
        <v>81</v>
      </c>
      <c r="W151" s="36" t="s">
        <v>81</v>
      </c>
      <c r="X151" s="36" t="s">
        <v>81</v>
      </c>
      <c r="Y151" s="36" t="s">
        <v>81</v>
      </c>
      <c r="Z151" s="36" t="s">
        <v>81</v>
      </c>
      <c r="AA151" s="36" t="s">
        <v>81</v>
      </c>
      <c r="AB151" s="36" t="s">
        <v>81</v>
      </c>
      <c r="AC151" s="36" t="s">
        <v>81</v>
      </c>
      <c r="AD151" s="36" t="s">
        <v>81</v>
      </c>
      <c r="AE151" s="36" t="s">
        <v>81</v>
      </c>
      <c r="AF151" s="36" t="s">
        <v>81</v>
      </c>
      <c r="AG151" s="36" t="s">
        <v>81</v>
      </c>
      <c r="AH151" s="36" t="s">
        <v>81</v>
      </c>
      <c r="AI151" s="36" t="s">
        <v>81</v>
      </c>
      <c r="AJ151" s="36" t="s">
        <v>81</v>
      </c>
      <c r="AK151" s="36" t="s">
        <v>81</v>
      </c>
      <c r="AL151" s="36" t="s">
        <v>81</v>
      </c>
      <c r="AM151" s="36" t="s">
        <v>81</v>
      </c>
      <c r="AN151" s="36" t="s">
        <v>81</v>
      </c>
      <c r="AO151" s="36" t="s">
        <v>81</v>
      </c>
      <c r="AP151" s="36" t="s">
        <v>81</v>
      </c>
      <c r="AQ151" s="36" t="s">
        <v>81</v>
      </c>
      <c r="AR151" s="36" t="s">
        <v>81</v>
      </c>
      <c r="AS151" s="36" t="s">
        <v>81</v>
      </c>
      <c r="AT151" s="2"/>
    </row>
    <row r="152" customFormat="false" ht="15.75" hidden="false" customHeight="false" outlineLevel="0" collapsed="false">
      <c r="A152" s="27" t="s">
        <v>24</v>
      </c>
      <c r="B152" s="24" t="s">
        <v>24</v>
      </c>
      <c r="C152" s="38"/>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2"/>
    </row>
    <row r="153" customFormat="false" ht="63" hidden="false" customHeight="false" outlineLevel="0" collapsed="false">
      <c r="A153" s="27" t="s">
        <v>174</v>
      </c>
      <c r="B153" s="33" t="s">
        <v>175</v>
      </c>
      <c r="C153" s="29"/>
      <c r="D153" s="30" t="n">
        <v>0</v>
      </c>
      <c r="E153" s="30" t="n">
        <v>0</v>
      </c>
      <c r="F153" s="30" t="n">
        <v>0</v>
      </c>
      <c r="G153" s="30" t="n">
        <v>0</v>
      </c>
      <c r="H153" s="30" t="n">
        <v>0</v>
      </c>
      <c r="I153" s="30" t="n">
        <v>0</v>
      </c>
      <c r="J153" s="30" t="n">
        <v>0</v>
      </c>
      <c r="K153" s="30" t="n">
        <v>0</v>
      </c>
      <c r="L153" s="30" t="n">
        <v>0</v>
      </c>
      <c r="M153" s="30" t="n">
        <v>0</v>
      </c>
      <c r="N153" s="30" t="n">
        <v>0</v>
      </c>
      <c r="O153" s="30" t="n">
        <v>0</v>
      </c>
      <c r="P153" s="30" t="n">
        <v>0</v>
      </c>
      <c r="Q153" s="30" t="n">
        <v>0</v>
      </c>
      <c r="R153" s="30" t="n">
        <v>0</v>
      </c>
      <c r="S153" s="30" t="n">
        <v>0</v>
      </c>
      <c r="T153" s="30" t="n">
        <v>0</v>
      </c>
      <c r="U153" s="30" t="n">
        <v>0</v>
      </c>
      <c r="V153" s="30" t="n">
        <v>0</v>
      </c>
      <c r="W153" s="30" t="n">
        <v>0</v>
      </c>
      <c r="X153" s="30" t="n">
        <v>0</v>
      </c>
      <c r="Y153" s="30" t="n">
        <v>0</v>
      </c>
      <c r="Z153" s="30" t="n">
        <v>0</v>
      </c>
      <c r="AA153" s="30" t="n">
        <v>0</v>
      </c>
      <c r="AB153" s="30" t="n">
        <v>0</v>
      </c>
      <c r="AC153" s="30" t="n">
        <v>0</v>
      </c>
      <c r="AD153" s="30" t="n">
        <v>0</v>
      </c>
      <c r="AE153" s="30" t="n">
        <v>0</v>
      </c>
      <c r="AF153" s="30" t="n">
        <v>0</v>
      </c>
      <c r="AG153" s="30" t="n">
        <v>0</v>
      </c>
      <c r="AH153" s="30" t="n">
        <v>0</v>
      </c>
      <c r="AI153" s="30" t="n">
        <v>0</v>
      </c>
      <c r="AJ153" s="30" t="n">
        <v>0</v>
      </c>
      <c r="AK153" s="30" t="n">
        <v>0</v>
      </c>
      <c r="AL153" s="30" t="n">
        <v>0</v>
      </c>
      <c r="AM153" s="30" t="n">
        <v>0</v>
      </c>
      <c r="AN153" s="30" t="n">
        <v>0</v>
      </c>
      <c r="AO153" s="30" t="n">
        <v>0</v>
      </c>
      <c r="AP153" s="30" t="n">
        <v>0</v>
      </c>
      <c r="AQ153" s="30" t="n">
        <v>0</v>
      </c>
      <c r="AR153" s="30" t="n">
        <v>0</v>
      </c>
      <c r="AS153" s="30" t="n">
        <v>0</v>
      </c>
      <c r="AT153" s="2"/>
    </row>
    <row r="154" customFormat="false" ht="31.5" hidden="false" customHeight="false" outlineLevel="0" collapsed="false">
      <c r="A154" s="27" t="s">
        <v>174</v>
      </c>
      <c r="B154" s="37" t="s">
        <v>92</v>
      </c>
      <c r="C154" s="38"/>
      <c r="D154" s="36" t="s">
        <v>81</v>
      </c>
      <c r="E154" s="36" t="s">
        <v>81</v>
      </c>
      <c r="F154" s="36" t="s">
        <v>81</v>
      </c>
      <c r="G154" s="36" t="s">
        <v>81</v>
      </c>
      <c r="H154" s="36" t="s">
        <v>81</v>
      </c>
      <c r="I154" s="36" t="s">
        <v>81</v>
      </c>
      <c r="J154" s="36" t="s">
        <v>81</v>
      </c>
      <c r="K154" s="36" t="s">
        <v>81</v>
      </c>
      <c r="L154" s="36" t="s">
        <v>81</v>
      </c>
      <c r="M154" s="36" t="s">
        <v>81</v>
      </c>
      <c r="N154" s="36" t="s">
        <v>81</v>
      </c>
      <c r="O154" s="36" t="s">
        <v>81</v>
      </c>
      <c r="P154" s="36" t="s">
        <v>81</v>
      </c>
      <c r="Q154" s="36" t="s">
        <v>81</v>
      </c>
      <c r="R154" s="36" t="s">
        <v>81</v>
      </c>
      <c r="S154" s="36" t="s">
        <v>81</v>
      </c>
      <c r="T154" s="36" t="s">
        <v>81</v>
      </c>
      <c r="U154" s="36" t="s">
        <v>81</v>
      </c>
      <c r="V154" s="36" t="s">
        <v>81</v>
      </c>
      <c r="W154" s="36" t="s">
        <v>81</v>
      </c>
      <c r="X154" s="36" t="s">
        <v>81</v>
      </c>
      <c r="Y154" s="36" t="s">
        <v>81</v>
      </c>
      <c r="Z154" s="36" t="s">
        <v>81</v>
      </c>
      <c r="AA154" s="36" t="s">
        <v>81</v>
      </c>
      <c r="AB154" s="36" t="s">
        <v>81</v>
      </c>
      <c r="AC154" s="36" t="s">
        <v>81</v>
      </c>
      <c r="AD154" s="36" t="s">
        <v>81</v>
      </c>
      <c r="AE154" s="36" t="s">
        <v>81</v>
      </c>
      <c r="AF154" s="36" t="s">
        <v>81</v>
      </c>
      <c r="AG154" s="36" t="s">
        <v>81</v>
      </c>
      <c r="AH154" s="36" t="s">
        <v>81</v>
      </c>
      <c r="AI154" s="36" t="s">
        <v>81</v>
      </c>
      <c r="AJ154" s="36" t="s">
        <v>81</v>
      </c>
      <c r="AK154" s="36" t="s">
        <v>81</v>
      </c>
      <c r="AL154" s="36" t="s">
        <v>81</v>
      </c>
      <c r="AM154" s="36" t="s">
        <v>81</v>
      </c>
      <c r="AN154" s="36" t="s">
        <v>81</v>
      </c>
      <c r="AO154" s="36" t="s">
        <v>81</v>
      </c>
      <c r="AP154" s="36" t="s">
        <v>81</v>
      </c>
      <c r="AQ154" s="36" t="s">
        <v>81</v>
      </c>
      <c r="AR154" s="36" t="s">
        <v>81</v>
      </c>
      <c r="AS154" s="36" t="s">
        <v>81</v>
      </c>
      <c r="AT154" s="2"/>
    </row>
    <row r="155" customFormat="false" ht="31.5" hidden="false" customHeight="false" outlineLevel="0" collapsed="false">
      <c r="A155" s="27" t="s">
        <v>174</v>
      </c>
      <c r="B155" s="37" t="s">
        <v>92</v>
      </c>
      <c r="C155" s="38"/>
      <c r="D155" s="36" t="s">
        <v>81</v>
      </c>
      <c r="E155" s="36" t="s">
        <v>81</v>
      </c>
      <c r="F155" s="36" t="s">
        <v>81</v>
      </c>
      <c r="G155" s="36" t="s">
        <v>81</v>
      </c>
      <c r="H155" s="36" t="s">
        <v>81</v>
      </c>
      <c r="I155" s="36" t="s">
        <v>81</v>
      </c>
      <c r="J155" s="36" t="s">
        <v>81</v>
      </c>
      <c r="K155" s="36" t="s">
        <v>81</v>
      </c>
      <c r="L155" s="36" t="s">
        <v>81</v>
      </c>
      <c r="M155" s="36" t="s">
        <v>81</v>
      </c>
      <c r="N155" s="36" t="s">
        <v>81</v>
      </c>
      <c r="O155" s="36" t="s">
        <v>81</v>
      </c>
      <c r="P155" s="36" t="s">
        <v>81</v>
      </c>
      <c r="Q155" s="36" t="s">
        <v>81</v>
      </c>
      <c r="R155" s="36" t="s">
        <v>81</v>
      </c>
      <c r="S155" s="36" t="s">
        <v>81</v>
      </c>
      <c r="T155" s="36" t="s">
        <v>81</v>
      </c>
      <c r="U155" s="36" t="s">
        <v>81</v>
      </c>
      <c r="V155" s="36" t="s">
        <v>81</v>
      </c>
      <c r="W155" s="36" t="s">
        <v>81</v>
      </c>
      <c r="X155" s="36" t="s">
        <v>81</v>
      </c>
      <c r="Y155" s="36" t="s">
        <v>81</v>
      </c>
      <c r="Z155" s="36" t="s">
        <v>81</v>
      </c>
      <c r="AA155" s="36" t="s">
        <v>81</v>
      </c>
      <c r="AB155" s="36" t="s">
        <v>81</v>
      </c>
      <c r="AC155" s="36" t="s">
        <v>81</v>
      </c>
      <c r="AD155" s="36" t="s">
        <v>81</v>
      </c>
      <c r="AE155" s="36" t="s">
        <v>81</v>
      </c>
      <c r="AF155" s="36" t="s">
        <v>81</v>
      </c>
      <c r="AG155" s="36" t="s">
        <v>81</v>
      </c>
      <c r="AH155" s="36" t="s">
        <v>81</v>
      </c>
      <c r="AI155" s="36" t="s">
        <v>81</v>
      </c>
      <c r="AJ155" s="36" t="s">
        <v>81</v>
      </c>
      <c r="AK155" s="36" t="s">
        <v>81</v>
      </c>
      <c r="AL155" s="36" t="s">
        <v>81</v>
      </c>
      <c r="AM155" s="36" t="s">
        <v>81</v>
      </c>
      <c r="AN155" s="36" t="s">
        <v>81</v>
      </c>
      <c r="AO155" s="36" t="s">
        <v>81</v>
      </c>
      <c r="AP155" s="36" t="s">
        <v>81</v>
      </c>
      <c r="AQ155" s="36" t="s">
        <v>81</v>
      </c>
      <c r="AR155" s="36" t="s">
        <v>81</v>
      </c>
      <c r="AS155" s="36" t="s">
        <v>81</v>
      </c>
      <c r="AT155" s="2"/>
    </row>
    <row r="156" customFormat="false" ht="15.75" hidden="false" customHeight="false" outlineLevel="0" collapsed="false">
      <c r="A156" s="27" t="s">
        <v>24</v>
      </c>
      <c r="B156" s="24" t="s">
        <v>24</v>
      </c>
      <c r="C156" s="38"/>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2"/>
    </row>
    <row r="157" customFormat="false" ht="31.5" hidden="false" customHeight="false" outlineLevel="0" collapsed="false">
      <c r="A157" s="27" t="s">
        <v>176</v>
      </c>
      <c r="B157" s="42" t="s">
        <v>177</v>
      </c>
      <c r="C157" s="29" t="s">
        <v>66</v>
      </c>
      <c r="D157" s="30" t="n">
        <f aca="false">D158+D159</f>
        <v>0</v>
      </c>
      <c r="E157" s="30" t="n">
        <f aca="false">E158+E159</f>
        <v>0</v>
      </c>
      <c r="F157" s="30" t="n">
        <f aca="false">F158+F159</f>
        <v>0</v>
      </c>
      <c r="G157" s="30" t="n">
        <f aca="false">G158+G159</f>
        <v>0</v>
      </c>
      <c r="H157" s="30" t="n">
        <f aca="false">H158+H159</f>
        <v>0</v>
      </c>
      <c r="I157" s="30" t="n">
        <f aca="false">I158+I159</f>
        <v>0</v>
      </c>
      <c r="J157" s="30" t="n">
        <f aca="false">J158+J159</f>
        <v>0</v>
      </c>
      <c r="K157" s="30" t="n">
        <f aca="false">K158+K159</f>
        <v>0</v>
      </c>
      <c r="L157" s="30" t="n">
        <f aca="false">L158+L159</f>
        <v>0</v>
      </c>
      <c r="M157" s="30" t="n">
        <f aca="false">M158+M159</f>
        <v>0</v>
      </c>
      <c r="N157" s="30" t="n">
        <f aca="false">N158+N159</f>
        <v>0</v>
      </c>
      <c r="O157" s="30" t="n">
        <f aca="false">O158+O159</f>
        <v>0</v>
      </c>
      <c r="P157" s="30" t="n">
        <f aca="false">P158+P159</f>
        <v>0</v>
      </c>
      <c r="Q157" s="30" t="n">
        <f aca="false">Q158+Q159</f>
        <v>0</v>
      </c>
      <c r="R157" s="30" t="n">
        <f aca="false">R158+R159</f>
        <v>0</v>
      </c>
      <c r="S157" s="30" t="n">
        <f aca="false">S158+S159</f>
        <v>0</v>
      </c>
      <c r="T157" s="30" t="n">
        <f aca="false">T158+T159</f>
        <v>0</v>
      </c>
      <c r="U157" s="30" t="n">
        <f aca="false">U158+U159</f>
        <v>0</v>
      </c>
      <c r="V157" s="30" t="n">
        <f aca="false">V158+V159</f>
        <v>0</v>
      </c>
      <c r="W157" s="30" t="n">
        <f aca="false">W158+W159</f>
        <v>0</v>
      </c>
      <c r="X157" s="30" t="n">
        <f aca="false">X158+X159</f>
        <v>0</v>
      </c>
      <c r="Y157" s="30" t="n">
        <f aca="false">Y158+Y159</f>
        <v>0</v>
      </c>
      <c r="Z157" s="30" t="n">
        <f aca="false">Z158+Z159</f>
        <v>0</v>
      </c>
      <c r="AA157" s="30" t="n">
        <f aca="false">AA158+AA159</f>
        <v>0</v>
      </c>
      <c r="AB157" s="30" t="n">
        <f aca="false">AB158+AB159</f>
        <v>0</v>
      </c>
      <c r="AC157" s="30" t="n">
        <f aca="false">AC158+AC159</f>
        <v>0</v>
      </c>
      <c r="AD157" s="30" t="n">
        <f aca="false">AD158+AD159</f>
        <v>0</v>
      </c>
      <c r="AE157" s="30" t="n">
        <f aca="false">AE158+AE159</f>
        <v>0</v>
      </c>
      <c r="AF157" s="30" t="n">
        <f aca="false">AF158+AF159</f>
        <v>0</v>
      </c>
      <c r="AG157" s="30" t="n">
        <f aca="false">AG158+AG159</f>
        <v>0</v>
      </c>
      <c r="AH157" s="31" t="n">
        <f aca="false">AH158+AH159</f>
        <v>0</v>
      </c>
      <c r="AI157" s="31" t="n">
        <f aca="false">AI158+AI159+AI160</f>
        <v>0</v>
      </c>
      <c r="AJ157" s="30" t="n">
        <f aca="false">AJ158+AJ159</f>
        <v>0</v>
      </c>
      <c r="AK157" s="30" t="n">
        <f aca="false">AK158+AK159</f>
        <v>0</v>
      </c>
      <c r="AL157" s="30" t="n">
        <f aca="false">AL158+AL159</f>
        <v>0</v>
      </c>
      <c r="AM157" s="30" t="n">
        <f aca="false">AM158+AM159</f>
        <v>0</v>
      </c>
      <c r="AN157" s="30" t="n">
        <f aca="false">AN158+AN159</f>
        <v>0</v>
      </c>
      <c r="AO157" s="30" t="n">
        <f aca="false">AO158+AO159</f>
        <v>0</v>
      </c>
      <c r="AP157" s="30" t="n">
        <f aca="false">AP158+AP159</f>
        <v>0</v>
      </c>
      <c r="AQ157" s="30" t="n">
        <f aca="false">AQ158+AQ159</f>
        <v>0</v>
      </c>
      <c r="AR157" s="30" t="n">
        <f aca="false">AR158+AR159</f>
        <v>0</v>
      </c>
      <c r="AS157" s="30" t="n">
        <f aca="false">AS158+AS159</f>
        <v>0</v>
      </c>
      <c r="AT157" s="2"/>
    </row>
    <row r="158" customFormat="false" ht="1.5" hidden="false" customHeight="true" outlineLevel="0" collapsed="false">
      <c r="A158" s="27"/>
      <c r="B158" s="43"/>
      <c r="C158" s="38"/>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1"/>
      <c r="AI158" s="31"/>
      <c r="AJ158" s="30"/>
      <c r="AK158" s="30"/>
      <c r="AL158" s="30"/>
      <c r="AM158" s="30"/>
      <c r="AN158" s="30"/>
      <c r="AO158" s="30"/>
      <c r="AP158" s="30"/>
      <c r="AQ158" s="30"/>
      <c r="AR158" s="30"/>
      <c r="AS158" s="30"/>
      <c r="AT158" s="2"/>
    </row>
    <row r="159" customFormat="false" ht="15.75" hidden="true" customHeight="false" outlineLevel="0" collapsed="false">
      <c r="A159" s="27"/>
      <c r="B159" s="39"/>
      <c r="C159" s="38"/>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2"/>
    </row>
    <row r="160" customFormat="false" ht="15.75" hidden="true" customHeight="false" outlineLevel="0" collapsed="false">
      <c r="A160" s="27"/>
      <c r="B160" s="39"/>
      <c r="C160" s="38"/>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2"/>
    </row>
    <row r="161" customFormat="false" ht="15.75" hidden="true" customHeight="false" outlineLevel="0" collapsed="false">
      <c r="A161" s="27"/>
      <c r="B161" s="15"/>
      <c r="C161" s="44"/>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2"/>
    </row>
    <row r="162" customFormat="false" ht="15.75" hidden="true" customHeight="false" outlineLevel="0" collapsed="false">
      <c r="A162" s="27"/>
      <c r="B162" s="24"/>
      <c r="C162" s="44"/>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2"/>
    </row>
    <row r="163" customFormat="false" ht="15.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row>
    <row r="164" customFormat="false" ht="15.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row>
    <row r="165" customFormat="false" ht="15.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row>
    <row r="166" customFormat="false" ht="15.75" hidden="false" customHeight="false" outlineLevel="0" collapsed="false">
      <c r="A166" s="2"/>
      <c r="B166" s="2"/>
      <c r="C166" s="2"/>
      <c r="D166" s="2"/>
      <c r="E166" s="2"/>
      <c r="F166" s="2" t="s">
        <v>178</v>
      </c>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row>
    <row r="167" customFormat="false" ht="15.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row>
    <row r="168" customFormat="false" ht="15.75" hidden="false" customHeight="false" outlineLevel="0" collapsed="false">
      <c r="A168" s="2"/>
      <c r="B168" s="26" t="s">
        <v>179</v>
      </c>
      <c r="C168" s="26"/>
      <c r="D168" s="2"/>
      <c r="E168" s="2"/>
      <c r="F168" s="2"/>
      <c r="G168" s="2"/>
      <c r="H168" s="2"/>
      <c r="I168" s="2"/>
      <c r="J168" s="2"/>
      <c r="K168" s="2"/>
      <c r="L168" s="2" t="s">
        <v>180</v>
      </c>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row>
    <row r="169" customFormat="false" ht="15.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row>
    <row r="170" customFormat="false" ht="15.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row>
  </sheetData>
  <mergeCells count="40">
    <mergeCell ref="A2:AS2"/>
    <mergeCell ref="A3:AS3"/>
    <mergeCell ref="A5:AS5"/>
    <mergeCell ref="A6:AS6"/>
    <mergeCell ref="A8:AS8"/>
    <mergeCell ref="A10:AT10"/>
    <mergeCell ref="A11:AS11"/>
    <mergeCell ref="A12:AS12"/>
    <mergeCell ref="A13:A16"/>
    <mergeCell ref="B13:B16"/>
    <mergeCell ref="C13:C16"/>
    <mergeCell ref="D13:AS13"/>
    <mergeCell ref="D14:I14"/>
    <mergeCell ref="J14:O14"/>
    <mergeCell ref="P14:U14"/>
    <mergeCell ref="V14:AA14"/>
    <mergeCell ref="AB14:AG14"/>
    <mergeCell ref="AH14:AM14"/>
    <mergeCell ref="AN14:AS14"/>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Z168"/>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O1" activeCellId="0" sqref="O1:O3"/>
    </sheetView>
  </sheetViews>
  <sheetFormatPr defaultColWidth="16.6171875" defaultRowHeight="15" zeroHeight="false" outlineLevelRow="0" outlineLevelCol="0"/>
  <cols>
    <col collapsed="false" customWidth="true" hidden="false" outlineLevel="0" max="1" min="1" style="352" width="11.37"/>
    <col collapsed="false" customWidth="true" hidden="false" outlineLevel="0" max="2" min="2" style="332" width="39.37"/>
    <col collapsed="false" customWidth="true" hidden="false" outlineLevel="0" max="3" min="3" style="332" width="11.87"/>
    <col collapsed="false" customWidth="true" hidden="false" outlineLevel="0" max="4" min="4" style="332" width="10.11"/>
    <col collapsed="false" customWidth="true" hidden="false" outlineLevel="0" max="5" min="5" style="332" width="10.49"/>
    <col collapsed="false" customWidth="true" hidden="false" outlineLevel="0" max="6" min="6" style="332" width="10.62"/>
    <col collapsed="false" customWidth="true" hidden="false" outlineLevel="0" max="7" min="7" style="332" width="17.87"/>
    <col collapsed="false" customWidth="true" hidden="false" outlineLevel="0" max="8" min="8" style="332" width="15.37"/>
    <col collapsed="false" customWidth="true" hidden="false" outlineLevel="0" max="9" min="9" style="332" width="18.62"/>
    <col collapsed="false" customWidth="true" hidden="false" outlineLevel="0" max="10" min="10" style="332" width="14.49"/>
    <col collapsed="false" customWidth="true" hidden="false" outlineLevel="0" max="11" min="11" style="332" width="17.37"/>
    <col collapsed="false" customWidth="true" hidden="false" outlineLevel="0" max="12" min="12" style="332" width="15.12"/>
    <col collapsed="false" customWidth="true" hidden="false" outlineLevel="0" max="13" min="13" style="332" width="18.49"/>
    <col collapsed="false" customWidth="true" hidden="false" outlineLevel="0" max="14" min="14" style="332" width="16.99"/>
    <col collapsed="false" customWidth="true" hidden="false" outlineLevel="0" max="15" min="15" style="332" width="17.62"/>
    <col collapsed="false" customWidth="true" hidden="false" outlineLevel="0" max="16" min="16" style="332" width="8.99"/>
    <col collapsed="false" customWidth="true" hidden="false" outlineLevel="0" max="17" min="17" style="312" width="17.74"/>
    <col collapsed="false" customWidth="true" hidden="false" outlineLevel="0" max="18" min="18" style="312" width="18.37"/>
    <col collapsed="false" customWidth="true" hidden="false" outlineLevel="0" max="19" min="19" style="312" width="9.12"/>
    <col collapsed="false" customWidth="true" hidden="false" outlineLevel="0" max="20" min="20" style="312" width="8.99"/>
    <col collapsed="false" customWidth="true" hidden="false" outlineLevel="0" max="21" min="21" style="312" width="21.99"/>
    <col collapsed="false" customWidth="true" hidden="false" outlineLevel="0" max="22" min="22" style="312" width="22.62"/>
    <col collapsed="false" customWidth="true" hidden="false" outlineLevel="0" max="23" min="23" style="312" width="14.87"/>
    <col collapsed="false" customWidth="true" hidden="false" outlineLevel="0" max="24" min="24" style="311" width="10.62"/>
    <col collapsed="false" customWidth="true" hidden="false" outlineLevel="0" max="25" min="25" style="311" width="9.24"/>
    <col collapsed="false" customWidth="true" hidden="false" outlineLevel="0" max="26" min="26" style="311" width="11.12"/>
    <col collapsed="false" customWidth="true" hidden="false" outlineLevel="0" max="27" min="27" style="311" width="11.87"/>
    <col collapsed="false" customWidth="true" hidden="false" outlineLevel="0" max="28" min="28" style="311" width="15.62"/>
    <col collapsed="false" customWidth="true" hidden="false" outlineLevel="0" max="30" min="29" style="311" width="15.86"/>
    <col collapsed="false" customWidth="true" hidden="false" outlineLevel="0" max="31" min="31" style="311" width="20.74"/>
    <col collapsed="false" customWidth="true" hidden="false" outlineLevel="0" max="32" min="32" style="311" width="18.37"/>
    <col collapsed="false" customWidth="true" hidden="false" outlineLevel="0" max="33" min="33" style="311" width="28.99"/>
    <col collapsed="false" customWidth="true" hidden="false" outlineLevel="0" max="253" min="34" style="311" width="8.99"/>
    <col collapsed="false" customWidth="true" hidden="false" outlineLevel="0" max="254" min="254" style="311" width="3.86"/>
    <col collapsed="false" customWidth="true" hidden="false" outlineLevel="0" max="255" min="255" style="311" width="15.99"/>
    <col collapsed="false" customWidth="false" hidden="false" outlineLevel="0" max="257" min="256" style="311" width="16.62"/>
  </cols>
  <sheetData>
    <row r="1" customFormat="false" ht="18.75" hidden="false" customHeight="false" outlineLevel="0" collapsed="false">
      <c r="O1" s="57" t="s">
        <v>772</v>
      </c>
      <c r="P1" s="353"/>
      <c r="AD1" s="185"/>
    </row>
    <row r="2" customFormat="false" ht="18.75" hidden="false" customHeight="false" outlineLevel="0" collapsed="false">
      <c r="O2" s="4" t="s">
        <v>221</v>
      </c>
      <c r="P2" s="354"/>
      <c r="AD2" s="186"/>
    </row>
    <row r="3" customFormat="false" ht="18.75" hidden="false" customHeight="false" outlineLevel="0" collapsed="false">
      <c r="O3" s="4" t="s">
        <v>0</v>
      </c>
      <c r="P3" s="354"/>
      <c r="AD3" s="186"/>
    </row>
    <row r="4" customFormat="false" ht="18.75" hidden="false" customHeight="false" outlineLevel="0" collapsed="false">
      <c r="A4" s="333"/>
      <c r="B4" s="333"/>
      <c r="C4" s="333"/>
      <c r="D4" s="333"/>
      <c r="E4" s="333"/>
      <c r="F4" s="333"/>
      <c r="G4" s="333"/>
      <c r="H4" s="333"/>
      <c r="I4" s="333"/>
      <c r="J4" s="333"/>
      <c r="K4" s="333"/>
      <c r="L4" s="333"/>
      <c r="M4" s="333"/>
      <c r="N4" s="333"/>
      <c r="O4" s="333"/>
      <c r="P4" s="333"/>
      <c r="AD4" s="186"/>
    </row>
    <row r="5" customFormat="false" ht="16.5" hidden="false" customHeight="false" outlineLevel="0" collapsed="false">
      <c r="A5" s="333" t="s">
        <v>819</v>
      </c>
      <c r="B5" s="333"/>
      <c r="C5" s="333"/>
      <c r="D5" s="333"/>
      <c r="E5" s="333"/>
      <c r="F5" s="333"/>
      <c r="G5" s="333"/>
      <c r="H5" s="333"/>
      <c r="I5" s="333"/>
      <c r="J5" s="333"/>
      <c r="K5" s="333"/>
      <c r="L5" s="333"/>
      <c r="M5" s="333"/>
      <c r="N5" s="333"/>
      <c r="O5" s="333"/>
      <c r="P5" s="333"/>
      <c r="Q5" s="335"/>
      <c r="R5" s="335"/>
      <c r="S5" s="335"/>
      <c r="T5" s="335"/>
      <c r="U5" s="335"/>
      <c r="V5" s="335"/>
      <c r="W5" s="335"/>
      <c r="X5" s="335"/>
      <c r="Y5" s="335"/>
      <c r="Z5" s="335"/>
      <c r="AA5" s="335"/>
      <c r="AB5" s="335"/>
      <c r="AC5" s="335"/>
      <c r="AD5" s="335"/>
      <c r="AE5" s="335"/>
      <c r="AF5" s="335"/>
      <c r="AG5" s="335"/>
    </row>
    <row r="6" customFormat="false" ht="16.5" hidden="false" customHeight="false" outlineLevel="0" collapsed="false">
      <c r="A6" s="334"/>
      <c r="B6" s="334"/>
      <c r="C6" s="334"/>
      <c r="D6" s="334"/>
      <c r="E6" s="334"/>
      <c r="F6" s="334"/>
      <c r="G6" s="334"/>
      <c r="H6" s="334"/>
      <c r="I6" s="334"/>
      <c r="J6" s="334"/>
      <c r="K6" s="334"/>
      <c r="L6" s="334"/>
      <c r="M6" s="334"/>
      <c r="N6" s="334"/>
      <c r="O6" s="334"/>
      <c r="P6" s="334"/>
      <c r="Q6" s="335"/>
      <c r="R6" s="335"/>
      <c r="S6" s="335"/>
      <c r="T6" s="335"/>
      <c r="U6" s="335"/>
      <c r="V6" s="335"/>
      <c r="W6" s="335"/>
      <c r="X6" s="335"/>
      <c r="Y6" s="335"/>
      <c r="Z6" s="335"/>
      <c r="AA6" s="335"/>
      <c r="AB6" s="335"/>
      <c r="AC6" s="335"/>
      <c r="AD6" s="335"/>
      <c r="AE6" s="335"/>
      <c r="AF6" s="335"/>
      <c r="AG6" s="335"/>
    </row>
    <row r="7" customFormat="false" ht="15.75" hidden="false" customHeight="false" outlineLevel="0" collapsed="false">
      <c r="A7" s="355" t="s">
        <v>820</v>
      </c>
      <c r="B7" s="355"/>
      <c r="C7" s="355"/>
      <c r="D7" s="355"/>
      <c r="E7" s="355"/>
      <c r="F7" s="355"/>
      <c r="G7" s="355"/>
      <c r="H7" s="355"/>
      <c r="I7" s="355"/>
      <c r="J7" s="355"/>
      <c r="K7" s="355"/>
      <c r="L7" s="355"/>
      <c r="M7" s="355"/>
      <c r="N7" s="355"/>
      <c r="O7" s="355"/>
      <c r="P7" s="355"/>
      <c r="Q7" s="288"/>
      <c r="R7" s="288"/>
      <c r="S7" s="288"/>
      <c r="T7" s="288"/>
      <c r="U7" s="288"/>
      <c r="V7" s="288"/>
      <c r="W7" s="288"/>
      <c r="X7" s="288"/>
      <c r="Y7" s="288"/>
      <c r="Z7" s="288"/>
      <c r="AA7" s="288"/>
      <c r="AB7" s="288"/>
      <c r="AC7" s="288"/>
      <c r="AD7" s="288"/>
      <c r="AE7" s="288"/>
      <c r="AF7" s="288"/>
      <c r="AG7" s="288"/>
    </row>
    <row r="8" customFormat="false" ht="15.75" hidden="false" customHeight="false" outlineLevel="0" collapsed="false">
      <c r="A8" s="356" t="s">
        <v>4</v>
      </c>
      <c r="B8" s="356"/>
      <c r="C8" s="356"/>
      <c r="D8" s="356"/>
      <c r="E8" s="356"/>
      <c r="F8" s="356"/>
      <c r="G8" s="356"/>
      <c r="H8" s="356"/>
      <c r="I8" s="356"/>
      <c r="J8" s="356"/>
      <c r="K8" s="356"/>
      <c r="L8" s="356"/>
      <c r="M8" s="356"/>
      <c r="N8" s="356"/>
      <c r="O8" s="356"/>
      <c r="P8" s="356"/>
      <c r="Q8" s="289"/>
      <c r="R8" s="289"/>
      <c r="S8" s="289"/>
      <c r="T8" s="289"/>
      <c r="U8" s="289"/>
      <c r="V8" s="289"/>
      <c r="W8" s="289"/>
      <c r="X8" s="289"/>
      <c r="Y8" s="289"/>
      <c r="Z8" s="289"/>
      <c r="AA8" s="289"/>
      <c r="AB8" s="289"/>
      <c r="AC8" s="289"/>
      <c r="AD8" s="289"/>
      <c r="AE8" s="289"/>
      <c r="AF8" s="289"/>
      <c r="AG8" s="289"/>
    </row>
    <row r="9" customFormat="false" ht="15" hidden="false" customHeight="false" outlineLevel="0" collapsed="false">
      <c r="A9" s="357"/>
      <c r="B9" s="357"/>
      <c r="C9" s="357"/>
      <c r="D9" s="357"/>
      <c r="E9" s="357"/>
      <c r="F9" s="357"/>
      <c r="G9" s="357"/>
      <c r="H9" s="357"/>
      <c r="I9" s="357"/>
      <c r="J9" s="357"/>
      <c r="K9" s="357"/>
      <c r="L9" s="357"/>
      <c r="M9" s="357"/>
      <c r="N9" s="357"/>
      <c r="O9" s="357"/>
      <c r="P9" s="357"/>
      <c r="Q9" s="337"/>
      <c r="R9" s="337"/>
      <c r="S9" s="337"/>
      <c r="T9" s="337"/>
      <c r="U9" s="337"/>
      <c r="V9" s="337"/>
      <c r="W9" s="337"/>
      <c r="X9" s="337"/>
      <c r="Y9" s="337"/>
      <c r="Z9" s="337"/>
      <c r="AA9" s="337"/>
      <c r="AB9" s="337"/>
      <c r="AC9" s="337"/>
      <c r="AD9" s="337"/>
      <c r="AE9" s="337"/>
      <c r="AF9" s="337"/>
      <c r="AG9" s="337"/>
    </row>
    <row r="10" customFormat="false" ht="18" hidden="false" customHeight="true" outlineLevel="0" collapsed="false">
      <c r="A10" s="193" t="s">
        <v>421</v>
      </c>
      <c r="B10" s="193"/>
      <c r="C10" s="193"/>
      <c r="D10" s="193"/>
      <c r="E10" s="193"/>
      <c r="F10" s="193"/>
      <c r="G10" s="193"/>
      <c r="H10" s="193"/>
      <c r="I10" s="193"/>
      <c r="J10" s="193"/>
      <c r="K10" s="193"/>
      <c r="L10" s="193"/>
      <c r="M10" s="193"/>
      <c r="N10" s="193"/>
      <c r="O10" s="193"/>
      <c r="P10" s="193"/>
      <c r="Q10" s="338"/>
      <c r="R10" s="338"/>
      <c r="S10" s="338"/>
      <c r="T10" s="338"/>
      <c r="U10" s="338"/>
      <c r="V10" s="338"/>
      <c r="W10" s="338"/>
      <c r="X10" s="338"/>
      <c r="Y10" s="338"/>
      <c r="Z10" s="338"/>
      <c r="AA10" s="338"/>
      <c r="AB10" s="338"/>
      <c r="AC10" s="338"/>
      <c r="AD10" s="338"/>
      <c r="AE10" s="338"/>
      <c r="AF10" s="338"/>
      <c r="AG10" s="338"/>
    </row>
    <row r="11" customFormat="false" ht="18" hidden="false" customHeight="true" outlineLevel="0" collapsed="false">
      <c r="A11" s="358"/>
      <c r="B11" s="358"/>
      <c r="C11" s="358"/>
      <c r="D11" s="358"/>
      <c r="E11" s="358"/>
      <c r="F11" s="358"/>
      <c r="G11" s="358"/>
      <c r="H11" s="358"/>
      <c r="I11" s="358"/>
      <c r="J11" s="358"/>
      <c r="K11" s="358"/>
      <c r="L11" s="358"/>
      <c r="M11" s="358"/>
      <c r="N11" s="358"/>
      <c r="O11" s="358"/>
      <c r="P11" s="358"/>
      <c r="Q11" s="338"/>
      <c r="R11" s="338"/>
      <c r="S11" s="338"/>
      <c r="T11" s="338"/>
      <c r="U11" s="338"/>
      <c r="V11" s="338"/>
      <c r="W11" s="338"/>
      <c r="X11" s="338"/>
      <c r="Y11" s="338"/>
      <c r="Z11" s="338"/>
      <c r="AA11" s="338"/>
      <c r="AB11" s="338"/>
      <c r="AC11" s="338"/>
      <c r="AD11" s="338"/>
      <c r="AE11" s="338"/>
      <c r="AF11" s="338"/>
      <c r="AG11" s="338"/>
    </row>
    <row r="12" customFormat="false" ht="18.75" hidden="false" customHeight="false" outlineLevel="0" collapsed="false">
      <c r="A12" s="193" t="s">
        <v>359</v>
      </c>
      <c r="B12" s="193"/>
      <c r="C12" s="193"/>
      <c r="D12" s="193"/>
      <c r="E12" s="193"/>
      <c r="F12" s="193"/>
      <c r="G12" s="193"/>
      <c r="H12" s="193"/>
      <c r="I12" s="193"/>
      <c r="J12" s="193"/>
      <c r="K12" s="193"/>
      <c r="L12" s="193"/>
      <c r="M12" s="193"/>
      <c r="N12" s="193"/>
      <c r="O12" s="193"/>
      <c r="P12" s="359"/>
      <c r="Q12" s="359"/>
      <c r="R12" s="359"/>
      <c r="S12" s="359"/>
      <c r="T12" s="359"/>
      <c r="U12" s="359"/>
      <c r="V12" s="359"/>
      <c r="W12" s="359"/>
      <c r="X12" s="359"/>
      <c r="Y12" s="359"/>
      <c r="Z12" s="359"/>
      <c r="AA12" s="359"/>
      <c r="AB12" s="359"/>
      <c r="AC12" s="359"/>
      <c r="AD12" s="359"/>
      <c r="AE12" s="359"/>
      <c r="AF12" s="359"/>
      <c r="AG12" s="359"/>
      <c r="AH12" s="359"/>
      <c r="AI12" s="359"/>
      <c r="AJ12" s="359"/>
      <c r="AK12" s="359"/>
      <c r="AL12" s="359"/>
      <c r="AM12" s="359"/>
      <c r="AN12" s="359"/>
      <c r="AO12" s="359"/>
      <c r="AP12" s="359"/>
      <c r="AQ12" s="359"/>
      <c r="AR12" s="359"/>
      <c r="AS12" s="359"/>
      <c r="AT12" s="359"/>
      <c r="AU12" s="359"/>
      <c r="AV12" s="359"/>
      <c r="AW12" s="359"/>
      <c r="AX12" s="359"/>
      <c r="AY12" s="359"/>
      <c r="AZ12" s="359"/>
    </row>
    <row r="13" customFormat="false" ht="16.5" hidden="false" customHeight="true" outlineLevel="0" collapsed="false">
      <c r="A13" s="360" t="s">
        <v>821</v>
      </c>
      <c r="B13" s="360"/>
      <c r="C13" s="360"/>
      <c r="D13" s="360"/>
      <c r="E13" s="360"/>
      <c r="F13" s="360"/>
      <c r="G13" s="360"/>
      <c r="H13" s="360"/>
      <c r="I13" s="360"/>
      <c r="J13" s="360"/>
      <c r="K13" s="360"/>
      <c r="L13" s="360"/>
      <c r="M13" s="360"/>
      <c r="N13" s="360"/>
      <c r="O13" s="360"/>
      <c r="P13" s="361"/>
      <c r="Q13" s="361"/>
      <c r="R13" s="361"/>
      <c r="S13" s="361"/>
      <c r="T13" s="361"/>
      <c r="U13" s="361"/>
      <c r="V13" s="361"/>
      <c r="W13" s="361"/>
      <c r="X13" s="361"/>
      <c r="Y13" s="361"/>
      <c r="Z13" s="361"/>
      <c r="AA13" s="361"/>
      <c r="AB13" s="361"/>
      <c r="AC13" s="361"/>
      <c r="AD13" s="361"/>
      <c r="AE13" s="361"/>
      <c r="AF13" s="361"/>
      <c r="AG13" s="361"/>
      <c r="AH13" s="361"/>
      <c r="AI13" s="361"/>
      <c r="AJ13" s="361"/>
      <c r="AK13" s="361"/>
      <c r="AL13" s="361"/>
      <c r="AM13" s="361"/>
      <c r="AN13" s="361"/>
      <c r="AO13" s="361"/>
      <c r="AP13" s="361"/>
      <c r="AQ13" s="361"/>
      <c r="AR13" s="361"/>
      <c r="AS13" s="361"/>
      <c r="AT13" s="361"/>
      <c r="AU13" s="361"/>
      <c r="AV13" s="361"/>
      <c r="AW13" s="361"/>
      <c r="AX13" s="361"/>
      <c r="AY13" s="361"/>
      <c r="AZ13" s="361"/>
    </row>
    <row r="14" customFormat="false" ht="15" hidden="false" customHeight="true" outlineLevel="0" collapsed="false">
      <c r="A14" s="339"/>
      <c r="B14" s="339"/>
      <c r="C14" s="339"/>
      <c r="D14" s="339"/>
      <c r="E14" s="339"/>
      <c r="F14" s="339"/>
      <c r="G14" s="339"/>
      <c r="H14" s="339"/>
      <c r="I14" s="339"/>
      <c r="J14" s="339"/>
      <c r="K14" s="339"/>
      <c r="L14" s="339"/>
      <c r="M14" s="339"/>
      <c r="N14" s="339"/>
      <c r="O14" s="339"/>
      <c r="P14" s="339"/>
      <c r="Q14" s="339"/>
      <c r="R14" s="339"/>
      <c r="S14" s="339"/>
      <c r="T14" s="339"/>
      <c r="U14" s="339"/>
      <c r="V14" s="339"/>
      <c r="W14" s="339"/>
      <c r="X14" s="339"/>
      <c r="Y14" s="339"/>
      <c r="Z14" s="339"/>
      <c r="AA14" s="339"/>
      <c r="AB14" s="339"/>
      <c r="AC14" s="339"/>
      <c r="AD14" s="339"/>
      <c r="AE14" s="339"/>
      <c r="AF14" s="339"/>
      <c r="AG14" s="339"/>
    </row>
    <row r="15" customFormat="false" ht="59.25" hidden="false" customHeight="true" outlineLevel="0" collapsed="false">
      <c r="A15" s="362" t="s">
        <v>822</v>
      </c>
      <c r="B15" s="363" t="s">
        <v>823</v>
      </c>
      <c r="C15" s="363" t="s">
        <v>824</v>
      </c>
      <c r="D15" s="363" t="s">
        <v>825</v>
      </c>
      <c r="E15" s="363"/>
      <c r="F15" s="363"/>
      <c r="G15" s="363" t="s">
        <v>826</v>
      </c>
      <c r="H15" s="363" t="s">
        <v>827</v>
      </c>
      <c r="I15" s="363"/>
      <c r="J15" s="363" t="s">
        <v>828</v>
      </c>
      <c r="K15" s="363"/>
      <c r="L15" s="363" t="s">
        <v>829</v>
      </c>
      <c r="M15" s="363"/>
      <c r="N15" s="363" t="s">
        <v>830</v>
      </c>
      <c r="O15" s="363"/>
      <c r="R15" s="332"/>
    </row>
    <row r="16" customFormat="false" ht="78.75" hidden="false" customHeight="false" outlineLevel="0" collapsed="false">
      <c r="A16" s="362"/>
      <c r="B16" s="363"/>
      <c r="C16" s="363"/>
      <c r="D16" s="364" t="s">
        <v>831</v>
      </c>
      <c r="E16" s="364" t="s">
        <v>832</v>
      </c>
      <c r="F16" s="364" t="s">
        <v>833</v>
      </c>
      <c r="G16" s="363"/>
      <c r="H16" s="363" t="s">
        <v>834</v>
      </c>
      <c r="I16" s="363" t="s">
        <v>835</v>
      </c>
      <c r="J16" s="363" t="s">
        <v>834</v>
      </c>
      <c r="K16" s="363" t="s">
        <v>835</v>
      </c>
      <c r="L16" s="363" t="s">
        <v>834</v>
      </c>
      <c r="M16" s="363" t="s">
        <v>836</v>
      </c>
      <c r="N16" s="363" t="s">
        <v>834</v>
      </c>
      <c r="O16" s="363" t="s">
        <v>836</v>
      </c>
    </row>
    <row r="17" customFormat="false" ht="15.75" hidden="false" customHeight="false" outlineLevel="0" collapsed="false">
      <c r="A17" s="362" t="n">
        <v>1</v>
      </c>
      <c r="B17" s="363" t="n">
        <v>2</v>
      </c>
      <c r="C17" s="363" t="n">
        <v>3</v>
      </c>
      <c r="D17" s="363" t="n">
        <v>4</v>
      </c>
      <c r="E17" s="363" t="n">
        <v>5</v>
      </c>
      <c r="F17" s="363" t="n">
        <v>6</v>
      </c>
      <c r="G17" s="363" t="n">
        <v>7</v>
      </c>
      <c r="H17" s="363" t="n">
        <v>8</v>
      </c>
      <c r="I17" s="363" t="n">
        <v>9</v>
      </c>
      <c r="J17" s="363" t="n">
        <v>10</v>
      </c>
      <c r="K17" s="363" t="n">
        <v>11</v>
      </c>
      <c r="L17" s="363" t="n">
        <v>12</v>
      </c>
      <c r="M17" s="363" t="n">
        <v>13</v>
      </c>
      <c r="N17" s="363" t="n">
        <v>14</v>
      </c>
      <c r="O17" s="363" t="n">
        <v>15</v>
      </c>
    </row>
    <row r="18" customFormat="false" ht="38.25" hidden="false" customHeight="true" outlineLevel="0" collapsed="false">
      <c r="A18" s="362" t="s">
        <v>79</v>
      </c>
      <c r="B18" s="363" t="s">
        <v>837</v>
      </c>
      <c r="C18" s="363" t="s">
        <v>838</v>
      </c>
      <c r="D18" s="363" t="s">
        <v>81</v>
      </c>
      <c r="E18" s="363" t="s">
        <v>81</v>
      </c>
      <c r="F18" s="363" t="s">
        <v>81</v>
      </c>
      <c r="G18" s="363" t="s">
        <v>81</v>
      </c>
      <c r="H18" s="363" t="s">
        <v>81</v>
      </c>
      <c r="I18" s="363" t="s">
        <v>81</v>
      </c>
      <c r="J18" s="363" t="s">
        <v>81</v>
      </c>
      <c r="K18" s="363" t="s">
        <v>81</v>
      </c>
      <c r="L18" s="363" t="s">
        <v>81</v>
      </c>
      <c r="M18" s="363" t="s">
        <v>81</v>
      </c>
      <c r="N18" s="363" t="s">
        <v>81</v>
      </c>
      <c r="O18" s="363" t="s">
        <v>81</v>
      </c>
    </row>
    <row r="19" customFormat="false" ht="84" hidden="false" customHeight="true" outlineLevel="0" collapsed="false">
      <c r="A19" s="362" t="s">
        <v>82</v>
      </c>
      <c r="B19" s="365" t="s">
        <v>839</v>
      </c>
      <c r="C19" s="363" t="s">
        <v>81</v>
      </c>
      <c r="D19" s="363" t="s">
        <v>81</v>
      </c>
      <c r="E19" s="363" t="s">
        <v>81</v>
      </c>
      <c r="F19" s="363" t="s">
        <v>81</v>
      </c>
      <c r="G19" s="363" t="s">
        <v>81</v>
      </c>
      <c r="H19" s="363" t="s">
        <v>81</v>
      </c>
      <c r="I19" s="363" t="s">
        <v>81</v>
      </c>
      <c r="J19" s="363" t="s">
        <v>81</v>
      </c>
      <c r="K19" s="363" t="s">
        <v>81</v>
      </c>
      <c r="L19" s="363" t="s">
        <v>81</v>
      </c>
      <c r="M19" s="363" t="s">
        <v>81</v>
      </c>
      <c r="N19" s="363" t="s">
        <v>81</v>
      </c>
      <c r="O19" s="363" t="s">
        <v>81</v>
      </c>
    </row>
    <row r="20" customFormat="false" ht="48" hidden="false" customHeight="true" outlineLevel="0" collapsed="false">
      <c r="A20" s="362" t="s">
        <v>84</v>
      </c>
      <c r="B20" s="366" t="s">
        <v>840</v>
      </c>
      <c r="C20" s="363" t="s">
        <v>841</v>
      </c>
      <c r="D20" s="363"/>
      <c r="E20" s="363"/>
      <c r="F20" s="363"/>
      <c r="G20" s="363"/>
      <c r="H20" s="363"/>
      <c r="I20" s="363"/>
      <c r="J20" s="363"/>
      <c r="K20" s="363"/>
      <c r="L20" s="363"/>
      <c r="M20" s="363"/>
      <c r="N20" s="363"/>
      <c r="O20" s="363"/>
    </row>
    <row r="21" customFormat="false" ht="40.5" hidden="false" customHeight="true" outlineLevel="0" collapsed="false">
      <c r="A21" s="362"/>
      <c r="B21" s="366"/>
      <c r="C21" s="363" t="s">
        <v>842</v>
      </c>
      <c r="D21" s="363"/>
      <c r="E21" s="363"/>
      <c r="F21" s="363"/>
      <c r="G21" s="363"/>
      <c r="H21" s="363"/>
      <c r="I21" s="363"/>
      <c r="J21" s="363"/>
      <c r="K21" s="363"/>
      <c r="L21" s="363"/>
      <c r="M21" s="363"/>
      <c r="N21" s="363"/>
      <c r="O21" s="363"/>
    </row>
    <row r="22" customFormat="false" ht="28.5" hidden="false" customHeight="true" outlineLevel="0" collapsed="false">
      <c r="A22" s="362" t="s">
        <v>86</v>
      </c>
      <c r="B22" s="366" t="s">
        <v>843</v>
      </c>
      <c r="C22" s="363" t="s">
        <v>841</v>
      </c>
      <c r="D22" s="363"/>
      <c r="E22" s="363"/>
      <c r="F22" s="363"/>
      <c r="G22" s="363"/>
      <c r="H22" s="363"/>
      <c r="I22" s="363"/>
      <c r="J22" s="363"/>
      <c r="K22" s="363"/>
      <c r="L22" s="363"/>
      <c r="M22" s="363"/>
      <c r="N22" s="363"/>
      <c r="O22" s="363"/>
    </row>
    <row r="23" customFormat="false" ht="26.25" hidden="false" customHeight="true" outlineLevel="0" collapsed="false">
      <c r="A23" s="362"/>
      <c r="B23" s="366"/>
      <c r="C23" s="363" t="s">
        <v>842</v>
      </c>
      <c r="D23" s="363"/>
      <c r="E23" s="363"/>
      <c r="F23" s="363"/>
      <c r="G23" s="363"/>
      <c r="H23" s="363"/>
      <c r="I23" s="363"/>
      <c r="J23" s="363"/>
      <c r="K23" s="363"/>
      <c r="L23" s="363"/>
      <c r="M23" s="363"/>
      <c r="N23" s="363"/>
      <c r="O23" s="363"/>
    </row>
    <row r="24" customFormat="false" ht="25.5" hidden="false" customHeight="true" outlineLevel="0" collapsed="false">
      <c r="A24" s="362" t="s">
        <v>88</v>
      </c>
      <c r="B24" s="366" t="s">
        <v>844</v>
      </c>
      <c r="C24" s="363" t="s">
        <v>841</v>
      </c>
      <c r="D24" s="363"/>
      <c r="E24" s="363"/>
      <c r="F24" s="363"/>
      <c r="G24" s="363"/>
      <c r="H24" s="363"/>
      <c r="I24" s="363"/>
      <c r="J24" s="363"/>
      <c r="K24" s="363"/>
      <c r="L24" s="363"/>
      <c r="M24" s="363"/>
      <c r="N24" s="363"/>
      <c r="O24" s="363"/>
    </row>
    <row r="25" customFormat="false" ht="23.25" hidden="false" customHeight="true" outlineLevel="0" collapsed="false">
      <c r="A25" s="362"/>
      <c r="B25" s="366"/>
      <c r="C25" s="363" t="s">
        <v>842</v>
      </c>
      <c r="D25" s="363"/>
      <c r="E25" s="363"/>
      <c r="F25" s="363"/>
      <c r="G25" s="363"/>
      <c r="H25" s="363"/>
      <c r="I25" s="363"/>
      <c r="J25" s="363"/>
      <c r="K25" s="363"/>
      <c r="L25" s="363"/>
      <c r="M25" s="363"/>
      <c r="N25" s="363"/>
      <c r="O25" s="363"/>
    </row>
    <row r="26" customFormat="false" ht="29.25" hidden="false" customHeight="true" outlineLevel="0" collapsed="false">
      <c r="A26" s="362" t="s">
        <v>90</v>
      </c>
      <c r="B26" s="366" t="s">
        <v>845</v>
      </c>
      <c r="C26" s="363" t="s">
        <v>841</v>
      </c>
      <c r="D26" s="363"/>
      <c r="E26" s="363"/>
      <c r="F26" s="363"/>
      <c r="G26" s="363"/>
      <c r="H26" s="363"/>
      <c r="I26" s="363"/>
      <c r="J26" s="363"/>
      <c r="K26" s="363"/>
      <c r="L26" s="363"/>
      <c r="M26" s="363"/>
      <c r="N26" s="363"/>
      <c r="O26" s="363"/>
    </row>
    <row r="27" customFormat="false" ht="32.25" hidden="false" customHeight="true" outlineLevel="0" collapsed="false">
      <c r="A27" s="362"/>
      <c r="B27" s="366"/>
      <c r="C27" s="363" t="s">
        <v>842</v>
      </c>
      <c r="D27" s="363"/>
      <c r="E27" s="363"/>
      <c r="F27" s="363"/>
      <c r="G27" s="363"/>
      <c r="H27" s="363"/>
      <c r="I27" s="363"/>
      <c r="J27" s="363"/>
      <c r="K27" s="363"/>
      <c r="L27" s="363"/>
      <c r="M27" s="363"/>
      <c r="N27" s="363"/>
      <c r="O27" s="363"/>
    </row>
    <row r="28" customFormat="false" ht="24.75" hidden="false" customHeight="true" outlineLevel="0" collapsed="false">
      <c r="A28" s="362" t="s">
        <v>846</v>
      </c>
      <c r="B28" s="366" t="s">
        <v>847</v>
      </c>
      <c r="C28" s="363" t="s">
        <v>841</v>
      </c>
      <c r="D28" s="363"/>
      <c r="E28" s="363"/>
      <c r="F28" s="363"/>
      <c r="G28" s="363"/>
      <c r="H28" s="363"/>
      <c r="I28" s="363"/>
      <c r="J28" s="363"/>
      <c r="K28" s="363"/>
      <c r="L28" s="363"/>
      <c r="M28" s="363"/>
      <c r="N28" s="363"/>
      <c r="O28" s="363"/>
    </row>
    <row r="29" customFormat="false" ht="24.75" hidden="false" customHeight="true" outlineLevel="0" collapsed="false">
      <c r="A29" s="362"/>
      <c r="B29" s="366"/>
      <c r="C29" s="363" t="s">
        <v>842</v>
      </c>
      <c r="D29" s="363"/>
      <c r="E29" s="363"/>
      <c r="F29" s="363"/>
      <c r="G29" s="363"/>
      <c r="H29" s="363"/>
      <c r="I29" s="363"/>
      <c r="J29" s="363"/>
      <c r="K29" s="363"/>
      <c r="L29" s="363"/>
      <c r="M29" s="363"/>
      <c r="N29" s="363"/>
      <c r="O29" s="363"/>
    </row>
    <row r="30" customFormat="false" ht="39.75" hidden="false" customHeight="true" outlineLevel="0" collapsed="false">
      <c r="A30" s="362" t="s">
        <v>93</v>
      </c>
      <c r="B30" s="366" t="s">
        <v>848</v>
      </c>
      <c r="C30" s="363" t="s">
        <v>841</v>
      </c>
      <c r="D30" s="363"/>
      <c r="E30" s="363"/>
      <c r="F30" s="363"/>
      <c r="G30" s="363"/>
      <c r="H30" s="363"/>
      <c r="I30" s="363"/>
      <c r="J30" s="363"/>
      <c r="K30" s="363"/>
      <c r="L30" s="363"/>
      <c r="M30" s="363"/>
      <c r="N30" s="363"/>
      <c r="O30" s="363"/>
    </row>
    <row r="31" customFormat="false" ht="45" hidden="false" customHeight="true" outlineLevel="0" collapsed="false">
      <c r="A31" s="362"/>
      <c r="B31" s="366"/>
      <c r="C31" s="363" t="s">
        <v>842</v>
      </c>
      <c r="D31" s="363"/>
      <c r="E31" s="363"/>
      <c r="F31" s="363"/>
      <c r="G31" s="363"/>
      <c r="H31" s="363"/>
      <c r="I31" s="363"/>
      <c r="J31" s="363"/>
      <c r="K31" s="363"/>
      <c r="L31" s="363"/>
      <c r="M31" s="363"/>
      <c r="N31" s="363"/>
      <c r="O31" s="363"/>
    </row>
    <row r="32" customFormat="false" ht="28.5" hidden="false" customHeight="true" outlineLevel="0" collapsed="false">
      <c r="A32" s="362" t="s">
        <v>95</v>
      </c>
      <c r="B32" s="366" t="s">
        <v>843</v>
      </c>
      <c r="C32" s="363" t="s">
        <v>841</v>
      </c>
      <c r="D32" s="363"/>
      <c r="E32" s="363"/>
      <c r="F32" s="363"/>
      <c r="G32" s="363"/>
      <c r="H32" s="363"/>
      <c r="I32" s="363"/>
      <c r="J32" s="363"/>
      <c r="K32" s="363"/>
      <c r="L32" s="363"/>
      <c r="M32" s="363"/>
      <c r="N32" s="363"/>
      <c r="O32" s="363"/>
    </row>
    <row r="33" customFormat="false" ht="26.25" hidden="false" customHeight="true" outlineLevel="0" collapsed="false">
      <c r="A33" s="362"/>
      <c r="B33" s="366"/>
      <c r="C33" s="363" t="s">
        <v>842</v>
      </c>
      <c r="D33" s="363"/>
      <c r="E33" s="363"/>
      <c r="F33" s="363"/>
      <c r="G33" s="363"/>
      <c r="H33" s="363"/>
      <c r="I33" s="363"/>
      <c r="J33" s="363"/>
      <c r="K33" s="363"/>
      <c r="L33" s="363"/>
      <c r="M33" s="363"/>
      <c r="N33" s="363"/>
      <c r="O33" s="363"/>
    </row>
    <row r="34" customFormat="false" ht="30.75" hidden="false" customHeight="true" outlineLevel="0" collapsed="false">
      <c r="A34" s="362" t="s">
        <v>97</v>
      </c>
      <c r="B34" s="366" t="s">
        <v>844</v>
      </c>
      <c r="C34" s="363" t="s">
        <v>841</v>
      </c>
      <c r="D34" s="363"/>
      <c r="E34" s="363"/>
      <c r="F34" s="363"/>
      <c r="G34" s="363"/>
      <c r="H34" s="363"/>
      <c r="I34" s="363"/>
      <c r="J34" s="363"/>
      <c r="K34" s="363"/>
      <c r="L34" s="363"/>
      <c r="M34" s="363"/>
      <c r="N34" s="363"/>
      <c r="O34" s="363"/>
    </row>
    <row r="35" customFormat="false" ht="30.75" hidden="false" customHeight="true" outlineLevel="0" collapsed="false">
      <c r="A35" s="362"/>
      <c r="B35" s="366"/>
      <c r="C35" s="363" t="s">
        <v>842</v>
      </c>
      <c r="D35" s="363"/>
      <c r="E35" s="363"/>
      <c r="F35" s="363"/>
      <c r="G35" s="363"/>
      <c r="H35" s="363"/>
      <c r="I35" s="363"/>
      <c r="J35" s="363"/>
      <c r="K35" s="363"/>
      <c r="L35" s="363"/>
      <c r="M35" s="363"/>
      <c r="N35" s="363"/>
      <c r="O35" s="363"/>
    </row>
    <row r="36" customFormat="false" ht="30.75" hidden="false" customHeight="true" outlineLevel="0" collapsed="false">
      <c r="A36" s="362" t="s">
        <v>849</v>
      </c>
      <c r="B36" s="366" t="s">
        <v>845</v>
      </c>
      <c r="C36" s="363" t="s">
        <v>841</v>
      </c>
      <c r="D36" s="363"/>
      <c r="E36" s="363"/>
      <c r="F36" s="363"/>
      <c r="G36" s="363"/>
      <c r="H36" s="363"/>
      <c r="I36" s="363"/>
      <c r="J36" s="363"/>
      <c r="K36" s="363"/>
      <c r="L36" s="363"/>
      <c r="M36" s="363"/>
      <c r="N36" s="363"/>
      <c r="O36" s="363"/>
    </row>
    <row r="37" customFormat="false" ht="27.75" hidden="false" customHeight="true" outlineLevel="0" collapsed="false">
      <c r="A37" s="362"/>
      <c r="B37" s="366"/>
      <c r="C37" s="363" t="s">
        <v>842</v>
      </c>
      <c r="D37" s="363"/>
      <c r="E37" s="363"/>
      <c r="F37" s="363"/>
      <c r="G37" s="363"/>
      <c r="H37" s="363"/>
      <c r="I37" s="363"/>
      <c r="J37" s="363"/>
      <c r="K37" s="363"/>
      <c r="L37" s="363"/>
      <c r="M37" s="363"/>
      <c r="N37" s="363"/>
      <c r="O37" s="363"/>
    </row>
    <row r="38" customFormat="false" ht="30.75" hidden="false" customHeight="true" outlineLevel="0" collapsed="false">
      <c r="A38" s="362" t="s">
        <v>850</v>
      </c>
      <c r="B38" s="366" t="s">
        <v>847</v>
      </c>
      <c r="C38" s="363" t="s">
        <v>841</v>
      </c>
      <c r="D38" s="363"/>
      <c r="E38" s="363"/>
      <c r="F38" s="363"/>
      <c r="G38" s="363"/>
      <c r="H38" s="363"/>
      <c r="I38" s="363"/>
      <c r="J38" s="363"/>
      <c r="K38" s="363"/>
      <c r="L38" s="363"/>
      <c r="M38" s="363"/>
      <c r="N38" s="363"/>
      <c r="O38" s="363"/>
    </row>
    <row r="39" customFormat="false" ht="32.25" hidden="false" customHeight="true" outlineLevel="0" collapsed="false">
      <c r="A39" s="362"/>
      <c r="B39" s="366"/>
      <c r="C39" s="363" t="s">
        <v>842</v>
      </c>
      <c r="D39" s="363"/>
      <c r="E39" s="363"/>
      <c r="F39" s="363"/>
      <c r="G39" s="363"/>
      <c r="H39" s="363"/>
      <c r="I39" s="363"/>
      <c r="J39" s="363"/>
      <c r="K39" s="363"/>
      <c r="L39" s="363"/>
      <c r="M39" s="363"/>
      <c r="N39" s="363"/>
      <c r="O39" s="363"/>
    </row>
    <row r="40" customFormat="false" ht="40.5" hidden="false" customHeight="true" outlineLevel="0" collapsed="false">
      <c r="A40" s="362" t="s">
        <v>99</v>
      </c>
      <c r="B40" s="366" t="s">
        <v>851</v>
      </c>
      <c r="C40" s="363" t="s">
        <v>841</v>
      </c>
      <c r="D40" s="363"/>
      <c r="E40" s="363"/>
      <c r="F40" s="363"/>
      <c r="G40" s="363"/>
      <c r="H40" s="363"/>
      <c r="I40" s="363"/>
      <c r="J40" s="363"/>
      <c r="K40" s="363"/>
      <c r="L40" s="363"/>
      <c r="M40" s="363"/>
      <c r="N40" s="363"/>
      <c r="O40" s="363"/>
    </row>
    <row r="41" customFormat="false" ht="33" hidden="false" customHeight="true" outlineLevel="0" collapsed="false">
      <c r="A41" s="362"/>
      <c r="B41" s="366"/>
      <c r="C41" s="363" t="s">
        <v>842</v>
      </c>
      <c r="D41" s="363"/>
      <c r="E41" s="363"/>
      <c r="F41" s="363"/>
      <c r="G41" s="363"/>
      <c r="H41" s="363"/>
      <c r="I41" s="363"/>
      <c r="J41" s="363"/>
      <c r="K41" s="363"/>
      <c r="L41" s="363"/>
      <c r="M41" s="363"/>
      <c r="N41" s="363"/>
      <c r="O41" s="363"/>
    </row>
    <row r="42" customFormat="false" ht="27" hidden="false" customHeight="true" outlineLevel="0" collapsed="false">
      <c r="A42" s="362" t="s">
        <v>101</v>
      </c>
      <c r="B42" s="366" t="s">
        <v>843</v>
      </c>
      <c r="C42" s="363" t="s">
        <v>841</v>
      </c>
      <c r="D42" s="363"/>
      <c r="E42" s="363"/>
      <c r="F42" s="363"/>
      <c r="G42" s="363"/>
      <c r="H42" s="363"/>
      <c r="I42" s="363"/>
      <c r="J42" s="363"/>
      <c r="K42" s="363"/>
      <c r="L42" s="363"/>
      <c r="M42" s="363"/>
      <c r="N42" s="363"/>
      <c r="O42" s="363"/>
    </row>
    <row r="43" customFormat="false" ht="30.75" hidden="false" customHeight="true" outlineLevel="0" collapsed="false">
      <c r="A43" s="362"/>
      <c r="B43" s="366"/>
      <c r="C43" s="363" t="s">
        <v>842</v>
      </c>
      <c r="D43" s="363"/>
      <c r="E43" s="363"/>
      <c r="F43" s="363"/>
      <c r="G43" s="363"/>
      <c r="H43" s="363"/>
      <c r="I43" s="363"/>
      <c r="J43" s="363"/>
      <c r="K43" s="363"/>
      <c r="L43" s="363"/>
      <c r="M43" s="363"/>
      <c r="N43" s="363"/>
      <c r="O43" s="363"/>
    </row>
    <row r="44" customFormat="false" ht="30.75" hidden="false" customHeight="true" outlineLevel="0" collapsed="false">
      <c r="A44" s="362" t="s">
        <v>106</v>
      </c>
      <c r="B44" s="366" t="s">
        <v>844</v>
      </c>
      <c r="C44" s="363" t="s">
        <v>841</v>
      </c>
      <c r="D44" s="363"/>
      <c r="E44" s="363"/>
      <c r="F44" s="363"/>
      <c r="G44" s="363"/>
      <c r="H44" s="363"/>
      <c r="I44" s="363"/>
      <c r="J44" s="363"/>
      <c r="K44" s="363"/>
      <c r="L44" s="363"/>
      <c r="M44" s="363"/>
      <c r="N44" s="363"/>
      <c r="O44" s="363"/>
    </row>
    <row r="45" customFormat="false" ht="29.25" hidden="false" customHeight="true" outlineLevel="0" collapsed="false">
      <c r="A45" s="362"/>
      <c r="B45" s="366"/>
      <c r="C45" s="363" t="s">
        <v>842</v>
      </c>
      <c r="D45" s="363"/>
      <c r="E45" s="363"/>
      <c r="F45" s="363"/>
      <c r="G45" s="363"/>
      <c r="H45" s="363"/>
      <c r="I45" s="363"/>
      <c r="J45" s="363"/>
      <c r="K45" s="363"/>
      <c r="L45" s="363"/>
      <c r="M45" s="363"/>
      <c r="N45" s="363"/>
      <c r="O45" s="363"/>
    </row>
    <row r="46" customFormat="false" ht="31.5" hidden="false" customHeight="true" outlineLevel="0" collapsed="false">
      <c r="A46" s="362" t="s">
        <v>852</v>
      </c>
      <c r="B46" s="366" t="s">
        <v>845</v>
      </c>
      <c r="C46" s="363" t="s">
        <v>841</v>
      </c>
      <c r="D46" s="363"/>
      <c r="E46" s="363"/>
      <c r="F46" s="363"/>
      <c r="G46" s="363"/>
      <c r="H46" s="363"/>
      <c r="I46" s="363"/>
      <c r="J46" s="363"/>
      <c r="K46" s="363"/>
      <c r="L46" s="363"/>
      <c r="M46" s="363"/>
      <c r="N46" s="363"/>
      <c r="O46" s="363"/>
    </row>
    <row r="47" customFormat="false" ht="30.75" hidden="false" customHeight="true" outlineLevel="0" collapsed="false">
      <c r="A47" s="362"/>
      <c r="B47" s="366"/>
      <c r="C47" s="363" t="s">
        <v>842</v>
      </c>
      <c r="D47" s="363"/>
      <c r="E47" s="363"/>
      <c r="F47" s="363"/>
      <c r="G47" s="363"/>
      <c r="H47" s="363"/>
      <c r="I47" s="363"/>
      <c r="J47" s="363"/>
      <c r="K47" s="363"/>
      <c r="L47" s="363"/>
      <c r="M47" s="363"/>
      <c r="N47" s="363"/>
      <c r="O47" s="363"/>
    </row>
    <row r="48" customFormat="false" ht="27.75" hidden="false" customHeight="true" outlineLevel="0" collapsed="false">
      <c r="A48" s="362" t="s">
        <v>853</v>
      </c>
      <c r="B48" s="366" t="s">
        <v>847</v>
      </c>
      <c r="C48" s="363" t="s">
        <v>841</v>
      </c>
      <c r="D48" s="363"/>
      <c r="E48" s="363"/>
      <c r="F48" s="363"/>
      <c r="G48" s="363"/>
      <c r="H48" s="363"/>
      <c r="I48" s="363"/>
      <c r="J48" s="363"/>
      <c r="K48" s="363"/>
      <c r="L48" s="363"/>
      <c r="M48" s="363"/>
      <c r="N48" s="363"/>
      <c r="O48" s="363"/>
    </row>
    <row r="49" customFormat="false" ht="27.75" hidden="false" customHeight="true" outlineLevel="0" collapsed="false">
      <c r="A49" s="362"/>
      <c r="B49" s="366"/>
      <c r="C49" s="363" t="s">
        <v>842</v>
      </c>
      <c r="D49" s="363"/>
      <c r="E49" s="363"/>
      <c r="F49" s="363"/>
      <c r="G49" s="363"/>
      <c r="H49" s="363"/>
      <c r="I49" s="363"/>
      <c r="J49" s="366"/>
      <c r="K49" s="366"/>
      <c r="L49" s="366"/>
      <c r="M49" s="366"/>
      <c r="N49" s="366"/>
      <c r="O49" s="366"/>
    </row>
    <row r="50" customFormat="false" ht="102.75" hidden="false" customHeight="true" outlineLevel="0" collapsed="false">
      <c r="A50" s="362" t="s">
        <v>108</v>
      </c>
      <c r="B50" s="366" t="s">
        <v>854</v>
      </c>
      <c r="C50" s="363" t="s">
        <v>855</v>
      </c>
      <c r="D50" s="363"/>
      <c r="E50" s="363"/>
      <c r="F50" s="363"/>
      <c r="G50" s="363"/>
      <c r="H50" s="363"/>
      <c r="I50" s="363"/>
      <c r="J50" s="366"/>
      <c r="K50" s="366"/>
      <c r="L50" s="366"/>
      <c r="M50" s="366"/>
      <c r="N50" s="366"/>
      <c r="O50" s="366"/>
    </row>
    <row r="51" customFormat="false" ht="39.75" hidden="false" customHeight="true" outlineLevel="0" collapsed="false">
      <c r="A51" s="362" t="s">
        <v>110</v>
      </c>
      <c r="B51" s="366" t="s">
        <v>856</v>
      </c>
      <c r="C51" s="363" t="s">
        <v>855</v>
      </c>
      <c r="D51" s="363"/>
      <c r="E51" s="363"/>
      <c r="F51" s="363"/>
      <c r="G51" s="363"/>
      <c r="H51" s="363"/>
      <c r="I51" s="363"/>
      <c r="J51" s="366"/>
      <c r="K51" s="366"/>
      <c r="L51" s="366"/>
      <c r="M51" s="366"/>
      <c r="N51" s="366"/>
      <c r="O51" s="366"/>
    </row>
    <row r="52" customFormat="false" ht="47.25" hidden="false" customHeight="false" outlineLevel="0" collapsed="false">
      <c r="A52" s="362" t="s">
        <v>112</v>
      </c>
      <c r="B52" s="366" t="s">
        <v>857</v>
      </c>
      <c r="C52" s="363" t="s">
        <v>855</v>
      </c>
      <c r="D52" s="363"/>
      <c r="E52" s="363"/>
      <c r="F52" s="363"/>
      <c r="G52" s="363"/>
      <c r="H52" s="363"/>
      <c r="I52" s="363"/>
      <c r="J52" s="366"/>
      <c r="K52" s="366"/>
      <c r="L52" s="366"/>
      <c r="M52" s="366"/>
      <c r="N52" s="366"/>
      <c r="O52" s="366"/>
    </row>
    <row r="53" customFormat="false" ht="54.75" hidden="false" customHeight="true" outlineLevel="0" collapsed="false">
      <c r="A53" s="362" t="s">
        <v>858</v>
      </c>
      <c r="B53" s="366" t="s">
        <v>859</v>
      </c>
      <c r="C53" s="363" t="s">
        <v>855</v>
      </c>
      <c r="D53" s="363"/>
      <c r="E53" s="363"/>
      <c r="F53" s="363"/>
      <c r="G53" s="363"/>
      <c r="H53" s="363"/>
      <c r="I53" s="363"/>
      <c r="J53" s="366"/>
      <c r="K53" s="366"/>
      <c r="L53" s="366"/>
      <c r="M53" s="366"/>
      <c r="N53" s="366"/>
      <c r="O53" s="366"/>
    </row>
    <row r="54" customFormat="false" ht="48.75" hidden="false" customHeight="true" outlineLevel="0" collapsed="false">
      <c r="A54" s="362" t="s">
        <v>860</v>
      </c>
      <c r="B54" s="366" t="s">
        <v>861</v>
      </c>
      <c r="C54" s="363" t="s">
        <v>855</v>
      </c>
      <c r="D54" s="363"/>
      <c r="E54" s="363"/>
      <c r="F54" s="363"/>
      <c r="G54" s="363"/>
      <c r="H54" s="363"/>
      <c r="I54" s="363"/>
      <c r="J54" s="366"/>
      <c r="K54" s="366"/>
      <c r="L54" s="366"/>
      <c r="M54" s="366"/>
      <c r="N54" s="366"/>
      <c r="O54" s="366"/>
    </row>
    <row r="55" customFormat="false" ht="29.25" hidden="false" customHeight="true" outlineLevel="0" collapsed="false">
      <c r="A55" s="362" t="s">
        <v>862</v>
      </c>
      <c r="B55" s="366" t="s">
        <v>863</v>
      </c>
      <c r="C55" s="363" t="s">
        <v>440</v>
      </c>
      <c r="D55" s="363"/>
      <c r="E55" s="363"/>
      <c r="F55" s="363"/>
      <c r="G55" s="363"/>
      <c r="H55" s="363"/>
      <c r="I55" s="363"/>
      <c r="J55" s="366"/>
      <c r="K55" s="366"/>
      <c r="L55" s="366"/>
      <c r="M55" s="366"/>
      <c r="N55" s="366"/>
      <c r="O55" s="366"/>
    </row>
    <row r="56" customFormat="false" ht="27.75" hidden="false" customHeight="true" outlineLevel="0" collapsed="false">
      <c r="A56" s="362"/>
      <c r="B56" s="366"/>
      <c r="C56" s="363" t="s">
        <v>864</v>
      </c>
      <c r="D56" s="363"/>
      <c r="E56" s="363"/>
      <c r="F56" s="363"/>
      <c r="G56" s="363"/>
      <c r="H56" s="363"/>
      <c r="I56" s="363"/>
      <c r="J56" s="366"/>
      <c r="K56" s="366"/>
      <c r="L56" s="366"/>
      <c r="M56" s="366"/>
      <c r="N56" s="366"/>
      <c r="O56" s="366"/>
    </row>
    <row r="57" customFormat="false" ht="27.75" hidden="false" customHeight="true" outlineLevel="0" collapsed="false">
      <c r="A57" s="362"/>
      <c r="B57" s="366"/>
      <c r="C57" s="363" t="s">
        <v>865</v>
      </c>
      <c r="D57" s="363"/>
      <c r="E57" s="363"/>
      <c r="F57" s="363"/>
      <c r="G57" s="363"/>
      <c r="H57" s="363"/>
      <c r="I57" s="363"/>
      <c r="J57" s="366"/>
      <c r="K57" s="366"/>
      <c r="L57" s="366"/>
      <c r="M57" s="366"/>
      <c r="N57" s="366"/>
      <c r="O57" s="366"/>
    </row>
    <row r="58" customFormat="false" ht="24" hidden="false" customHeight="true" outlineLevel="0" collapsed="false">
      <c r="A58" s="362"/>
      <c r="B58" s="366"/>
      <c r="C58" s="363" t="s">
        <v>866</v>
      </c>
      <c r="D58" s="363"/>
      <c r="E58" s="363"/>
      <c r="F58" s="363"/>
      <c r="G58" s="363"/>
      <c r="H58" s="363"/>
      <c r="I58" s="363"/>
      <c r="J58" s="366"/>
      <c r="K58" s="366"/>
      <c r="L58" s="366"/>
      <c r="M58" s="366"/>
      <c r="N58" s="366"/>
      <c r="O58" s="366"/>
    </row>
    <row r="59" customFormat="false" ht="12.75" hidden="false" customHeight="true" outlineLevel="0" collapsed="false">
      <c r="A59" s="362" t="s">
        <v>867</v>
      </c>
      <c r="B59" s="366" t="s">
        <v>844</v>
      </c>
      <c r="C59" s="363" t="s">
        <v>440</v>
      </c>
      <c r="D59" s="363"/>
      <c r="E59" s="363"/>
      <c r="F59" s="363"/>
      <c r="G59" s="363"/>
      <c r="H59" s="363"/>
      <c r="I59" s="363"/>
      <c r="J59" s="366"/>
      <c r="K59" s="366"/>
      <c r="L59" s="366"/>
      <c r="M59" s="366"/>
      <c r="N59" s="366"/>
      <c r="O59" s="366"/>
    </row>
    <row r="60" customFormat="false" ht="15.75" hidden="false" customHeight="false" outlineLevel="0" collapsed="false">
      <c r="A60" s="362"/>
      <c r="B60" s="366"/>
      <c r="C60" s="363" t="s">
        <v>864</v>
      </c>
      <c r="D60" s="363"/>
      <c r="E60" s="363"/>
      <c r="F60" s="363"/>
      <c r="G60" s="363"/>
      <c r="H60" s="363"/>
      <c r="I60" s="363"/>
      <c r="J60" s="366"/>
      <c r="K60" s="366"/>
      <c r="L60" s="366"/>
      <c r="M60" s="366"/>
      <c r="N60" s="366"/>
      <c r="O60" s="366"/>
    </row>
    <row r="61" customFormat="false" ht="15.75" hidden="false" customHeight="false" outlineLevel="0" collapsed="false">
      <c r="A61" s="362"/>
      <c r="B61" s="366"/>
      <c r="C61" s="363" t="s">
        <v>865</v>
      </c>
      <c r="D61" s="363"/>
      <c r="E61" s="363"/>
      <c r="F61" s="363"/>
      <c r="G61" s="363"/>
      <c r="H61" s="363"/>
      <c r="I61" s="363"/>
      <c r="J61" s="366"/>
      <c r="K61" s="366"/>
      <c r="L61" s="366"/>
      <c r="M61" s="366"/>
      <c r="N61" s="366"/>
      <c r="O61" s="366"/>
    </row>
    <row r="62" customFormat="false" ht="18.75" hidden="false" customHeight="false" outlineLevel="0" collapsed="false">
      <c r="A62" s="362"/>
      <c r="B62" s="366"/>
      <c r="C62" s="363" t="s">
        <v>866</v>
      </c>
      <c r="D62" s="363"/>
      <c r="E62" s="363"/>
      <c r="F62" s="363"/>
      <c r="G62" s="363"/>
      <c r="H62" s="363"/>
      <c r="I62" s="363"/>
      <c r="J62" s="366"/>
      <c r="K62" s="366"/>
      <c r="L62" s="366"/>
      <c r="M62" s="366"/>
      <c r="N62" s="366"/>
      <c r="O62" s="366"/>
    </row>
    <row r="63" customFormat="false" ht="12.75" hidden="false" customHeight="true" outlineLevel="0" collapsed="false">
      <c r="A63" s="362" t="s">
        <v>868</v>
      </c>
      <c r="B63" s="366" t="s">
        <v>845</v>
      </c>
      <c r="C63" s="363" t="s">
        <v>440</v>
      </c>
      <c r="D63" s="363"/>
      <c r="E63" s="363"/>
      <c r="F63" s="363"/>
      <c r="G63" s="363"/>
      <c r="H63" s="363"/>
      <c r="I63" s="363"/>
      <c r="J63" s="366"/>
      <c r="K63" s="366"/>
      <c r="L63" s="366"/>
      <c r="M63" s="366"/>
      <c r="N63" s="366"/>
      <c r="O63" s="366"/>
    </row>
    <row r="64" customFormat="false" ht="15.75" hidden="false" customHeight="false" outlineLevel="0" collapsed="false">
      <c r="A64" s="362"/>
      <c r="B64" s="366"/>
      <c r="C64" s="363" t="s">
        <v>864</v>
      </c>
      <c r="D64" s="363"/>
      <c r="E64" s="363"/>
      <c r="F64" s="363"/>
      <c r="G64" s="363"/>
      <c r="H64" s="363"/>
      <c r="I64" s="363"/>
      <c r="J64" s="366"/>
      <c r="K64" s="366"/>
      <c r="L64" s="366"/>
      <c r="M64" s="366"/>
      <c r="N64" s="366"/>
      <c r="O64" s="366"/>
    </row>
    <row r="65" customFormat="false" ht="15.75" hidden="false" customHeight="false" outlineLevel="0" collapsed="false">
      <c r="A65" s="362"/>
      <c r="B65" s="366"/>
      <c r="C65" s="363" t="s">
        <v>865</v>
      </c>
      <c r="D65" s="363"/>
      <c r="E65" s="363"/>
      <c r="F65" s="363"/>
      <c r="G65" s="363"/>
      <c r="H65" s="363"/>
      <c r="I65" s="363"/>
      <c r="J65" s="366"/>
      <c r="K65" s="366"/>
      <c r="L65" s="366"/>
      <c r="M65" s="366"/>
      <c r="N65" s="366"/>
      <c r="O65" s="366"/>
    </row>
    <row r="66" customFormat="false" ht="18.75" hidden="false" customHeight="false" outlineLevel="0" collapsed="false">
      <c r="A66" s="362"/>
      <c r="B66" s="366"/>
      <c r="C66" s="363" t="s">
        <v>866</v>
      </c>
      <c r="D66" s="363"/>
      <c r="E66" s="363"/>
      <c r="F66" s="363"/>
      <c r="G66" s="363"/>
      <c r="H66" s="363"/>
      <c r="I66" s="363"/>
      <c r="J66" s="366"/>
      <c r="K66" s="366"/>
      <c r="L66" s="366"/>
      <c r="M66" s="366"/>
      <c r="N66" s="366"/>
      <c r="O66" s="366"/>
    </row>
    <row r="67" customFormat="false" ht="12.75" hidden="false" customHeight="true" outlineLevel="0" collapsed="false">
      <c r="A67" s="362" t="s">
        <v>869</v>
      </c>
      <c r="B67" s="366" t="s">
        <v>847</v>
      </c>
      <c r="C67" s="363" t="s">
        <v>440</v>
      </c>
      <c r="D67" s="363"/>
      <c r="E67" s="363"/>
      <c r="F67" s="363"/>
      <c r="G67" s="363"/>
      <c r="H67" s="363"/>
      <c r="I67" s="363"/>
      <c r="J67" s="366"/>
      <c r="K67" s="366"/>
      <c r="L67" s="366"/>
      <c r="M67" s="366"/>
      <c r="N67" s="366"/>
      <c r="O67" s="366"/>
    </row>
    <row r="68" customFormat="false" ht="15.75" hidden="false" customHeight="false" outlineLevel="0" collapsed="false">
      <c r="A68" s="362"/>
      <c r="B68" s="366"/>
      <c r="C68" s="363" t="s">
        <v>864</v>
      </c>
      <c r="D68" s="363"/>
      <c r="E68" s="363"/>
      <c r="F68" s="363"/>
      <c r="G68" s="363"/>
      <c r="H68" s="363"/>
      <c r="I68" s="363"/>
      <c r="J68" s="366"/>
      <c r="K68" s="366"/>
      <c r="L68" s="366"/>
      <c r="M68" s="366"/>
      <c r="N68" s="366"/>
      <c r="O68" s="366"/>
    </row>
    <row r="69" customFormat="false" ht="29.25" hidden="false" customHeight="true" outlineLevel="0" collapsed="false">
      <c r="A69" s="362"/>
      <c r="B69" s="366"/>
      <c r="C69" s="363" t="s">
        <v>865</v>
      </c>
      <c r="D69" s="363"/>
      <c r="E69" s="363"/>
      <c r="F69" s="363"/>
      <c r="G69" s="363"/>
      <c r="H69" s="363"/>
      <c r="I69" s="363"/>
      <c r="J69" s="366"/>
      <c r="K69" s="366"/>
      <c r="L69" s="366"/>
      <c r="M69" s="366"/>
      <c r="N69" s="366"/>
      <c r="O69" s="366"/>
    </row>
    <row r="70" customFormat="false" ht="25.5" hidden="false" customHeight="true" outlineLevel="0" collapsed="false">
      <c r="A70" s="362"/>
      <c r="B70" s="366"/>
      <c r="C70" s="363" t="s">
        <v>866</v>
      </c>
      <c r="D70" s="363"/>
      <c r="E70" s="363"/>
      <c r="F70" s="363"/>
      <c r="G70" s="363"/>
      <c r="H70" s="363"/>
      <c r="I70" s="363"/>
      <c r="J70" s="366"/>
      <c r="K70" s="366"/>
      <c r="L70" s="366"/>
      <c r="M70" s="366"/>
      <c r="N70" s="366"/>
      <c r="O70" s="366"/>
    </row>
    <row r="71" customFormat="false" ht="27.75" hidden="false" customHeight="true" outlineLevel="0" collapsed="false">
      <c r="A71" s="362" t="s">
        <v>870</v>
      </c>
      <c r="B71" s="366" t="s">
        <v>871</v>
      </c>
      <c r="C71" s="363" t="s">
        <v>440</v>
      </c>
      <c r="D71" s="366"/>
      <c r="E71" s="366"/>
      <c r="F71" s="366"/>
      <c r="G71" s="366"/>
      <c r="H71" s="366"/>
      <c r="I71" s="366"/>
      <c r="J71" s="366"/>
      <c r="K71" s="366"/>
      <c r="L71" s="366"/>
      <c r="M71" s="366"/>
      <c r="N71" s="366"/>
      <c r="O71" s="366"/>
    </row>
    <row r="72" customFormat="false" ht="28.5" hidden="false" customHeight="true" outlineLevel="0" collapsed="false">
      <c r="A72" s="362"/>
      <c r="B72" s="366"/>
      <c r="C72" s="363" t="s">
        <v>864</v>
      </c>
      <c r="D72" s="366"/>
      <c r="E72" s="366"/>
      <c r="F72" s="366"/>
      <c r="G72" s="366"/>
      <c r="H72" s="366"/>
      <c r="I72" s="366"/>
      <c r="J72" s="366"/>
      <c r="K72" s="366"/>
      <c r="L72" s="366"/>
      <c r="M72" s="366"/>
      <c r="N72" s="366"/>
      <c r="O72" s="366"/>
    </row>
    <row r="73" customFormat="false" ht="24" hidden="false" customHeight="true" outlineLevel="0" collapsed="false">
      <c r="A73" s="362"/>
      <c r="B73" s="366"/>
      <c r="C73" s="363" t="s">
        <v>865</v>
      </c>
      <c r="D73" s="366"/>
      <c r="E73" s="366"/>
      <c r="F73" s="366"/>
      <c r="G73" s="366"/>
      <c r="H73" s="366"/>
      <c r="I73" s="366"/>
      <c r="J73" s="366"/>
      <c r="K73" s="366"/>
      <c r="L73" s="366"/>
      <c r="M73" s="366"/>
      <c r="N73" s="366"/>
      <c r="O73" s="366"/>
    </row>
    <row r="74" customFormat="false" ht="21.75" hidden="false" customHeight="true" outlineLevel="0" collapsed="false">
      <c r="A74" s="362"/>
      <c r="B74" s="366"/>
      <c r="C74" s="363" t="s">
        <v>866</v>
      </c>
      <c r="D74" s="366"/>
      <c r="E74" s="366"/>
      <c r="F74" s="366"/>
      <c r="G74" s="366"/>
      <c r="H74" s="366"/>
      <c r="I74" s="366"/>
      <c r="J74" s="366"/>
      <c r="K74" s="366"/>
      <c r="L74" s="366"/>
      <c r="M74" s="366"/>
      <c r="N74" s="366"/>
      <c r="O74" s="366"/>
    </row>
    <row r="75" customFormat="false" ht="12.75" hidden="false" customHeight="true" outlineLevel="0" collapsed="false">
      <c r="A75" s="362" t="s">
        <v>872</v>
      </c>
      <c r="B75" s="366" t="s">
        <v>844</v>
      </c>
      <c r="C75" s="363" t="s">
        <v>440</v>
      </c>
      <c r="D75" s="363"/>
      <c r="E75" s="363"/>
      <c r="F75" s="363"/>
      <c r="G75" s="363"/>
      <c r="H75" s="363"/>
      <c r="I75" s="363"/>
      <c r="J75" s="366"/>
      <c r="K75" s="366"/>
      <c r="L75" s="366"/>
      <c r="M75" s="366"/>
      <c r="N75" s="366"/>
      <c r="O75" s="366"/>
    </row>
    <row r="76" customFormat="false" ht="15.75" hidden="false" customHeight="false" outlineLevel="0" collapsed="false">
      <c r="A76" s="362"/>
      <c r="B76" s="366"/>
      <c r="C76" s="363" t="s">
        <v>864</v>
      </c>
      <c r="D76" s="363"/>
      <c r="E76" s="363"/>
      <c r="F76" s="363"/>
      <c r="G76" s="363"/>
      <c r="H76" s="363"/>
      <c r="I76" s="363"/>
      <c r="J76" s="366"/>
      <c r="K76" s="366"/>
      <c r="L76" s="366"/>
      <c r="M76" s="366"/>
      <c r="N76" s="366"/>
      <c r="O76" s="366"/>
    </row>
    <row r="77" customFormat="false" ht="15.75" hidden="false" customHeight="false" outlineLevel="0" collapsed="false">
      <c r="A77" s="362"/>
      <c r="B77" s="366"/>
      <c r="C77" s="363" t="s">
        <v>865</v>
      </c>
      <c r="D77" s="363"/>
      <c r="E77" s="363"/>
      <c r="F77" s="363"/>
      <c r="G77" s="363"/>
      <c r="H77" s="363"/>
      <c r="I77" s="363"/>
      <c r="J77" s="366"/>
      <c r="K77" s="366"/>
      <c r="L77" s="366"/>
      <c r="M77" s="366"/>
      <c r="N77" s="366"/>
      <c r="O77" s="366"/>
    </row>
    <row r="78" customFormat="false" ht="15.75" hidden="false" customHeight="false" outlineLevel="0" collapsed="false">
      <c r="A78" s="362"/>
      <c r="B78" s="366"/>
      <c r="C78" s="363" t="s">
        <v>441</v>
      </c>
      <c r="D78" s="363"/>
      <c r="E78" s="363"/>
      <c r="F78" s="363"/>
      <c r="G78" s="363"/>
      <c r="H78" s="363"/>
      <c r="I78" s="363"/>
      <c r="J78" s="366"/>
      <c r="K78" s="366"/>
      <c r="L78" s="366"/>
      <c r="M78" s="366"/>
      <c r="N78" s="366"/>
      <c r="O78" s="366"/>
    </row>
    <row r="79" customFormat="false" ht="12.75" hidden="false" customHeight="true" outlineLevel="0" collapsed="false">
      <c r="A79" s="362" t="s">
        <v>873</v>
      </c>
      <c r="B79" s="366" t="s">
        <v>845</v>
      </c>
      <c r="C79" s="363" t="s">
        <v>440</v>
      </c>
      <c r="D79" s="363"/>
      <c r="E79" s="363"/>
      <c r="F79" s="363"/>
      <c r="G79" s="363"/>
      <c r="H79" s="363"/>
      <c r="I79" s="363"/>
      <c r="J79" s="366"/>
      <c r="K79" s="366"/>
      <c r="L79" s="366"/>
      <c r="M79" s="366"/>
      <c r="N79" s="366"/>
      <c r="O79" s="366"/>
    </row>
    <row r="80" customFormat="false" ht="15.75" hidden="false" customHeight="false" outlineLevel="0" collapsed="false">
      <c r="A80" s="362"/>
      <c r="B80" s="366"/>
      <c r="C80" s="363" t="s">
        <v>864</v>
      </c>
      <c r="D80" s="363"/>
      <c r="E80" s="363"/>
      <c r="F80" s="363"/>
      <c r="G80" s="363"/>
      <c r="H80" s="363"/>
      <c r="I80" s="363"/>
      <c r="J80" s="366"/>
      <c r="K80" s="366"/>
      <c r="L80" s="366"/>
      <c r="M80" s="366"/>
      <c r="N80" s="366"/>
      <c r="O80" s="366"/>
    </row>
    <row r="81" customFormat="false" ht="15.75" hidden="false" customHeight="false" outlineLevel="0" collapsed="false">
      <c r="A81" s="362"/>
      <c r="B81" s="366"/>
      <c r="C81" s="363" t="s">
        <v>865</v>
      </c>
      <c r="D81" s="363"/>
      <c r="E81" s="363"/>
      <c r="F81" s="363"/>
      <c r="G81" s="363"/>
      <c r="H81" s="363"/>
      <c r="I81" s="363"/>
      <c r="J81" s="366"/>
      <c r="K81" s="366"/>
      <c r="L81" s="366"/>
      <c r="M81" s="366"/>
      <c r="N81" s="366"/>
      <c r="O81" s="366"/>
    </row>
    <row r="82" customFormat="false" ht="18.75" hidden="false" customHeight="false" outlineLevel="0" collapsed="false">
      <c r="A82" s="362"/>
      <c r="B82" s="366"/>
      <c r="C82" s="363" t="s">
        <v>866</v>
      </c>
      <c r="D82" s="363"/>
      <c r="E82" s="363"/>
      <c r="F82" s="363"/>
      <c r="G82" s="363"/>
      <c r="H82" s="363"/>
      <c r="I82" s="363"/>
      <c r="J82" s="366"/>
      <c r="K82" s="366"/>
      <c r="L82" s="366"/>
      <c r="M82" s="366"/>
      <c r="N82" s="366"/>
      <c r="O82" s="366"/>
    </row>
    <row r="83" customFormat="false" ht="12.75" hidden="false" customHeight="true" outlineLevel="0" collapsed="false">
      <c r="A83" s="362" t="s">
        <v>874</v>
      </c>
      <c r="B83" s="366" t="s">
        <v>847</v>
      </c>
      <c r="C83" s="363" t="s">
        <v>440</v>
      </c>
      <c r="D83" s="363"/>
      <c r="E83" s="363"/>
      <c r="F83" s="363"/>
      <c r="G83" s="363"/>
      <c r="H83" s="363"/>
      <c r="I83" s="363"/>
      <c r="J83" s="366"/>
      <c r="K83" s="366"/>
      <c r="L83" s="366"/>
      <c r="M83" s="366"/>
      <c r="N83" s="366"/>
      <c r="O83" s="366"/>
    </row>
    <row r="84" customFormat="false" ht="15.75" hidden="false" customHeight="false" outlineLevel="0" collapsed="false">
      <c r="A84" s="362"/>
      <c r="B84" s="366"/>
      <c r="C84" s="363" t="s">
        <v>864</v>
      </c>
      <c r="D84" s="363"/>
      <c r="E84" s="363"/>
      <c r="F84" s="363"/>
      <c r="G84" s="363"/>
      <c r="H84" s="363"/>
      <c r="I84" s="363"/>
      <c r="J84" s="366"/>
      <c r="K84" s="366"/>
      <c r="L84" s="366"/>
      <c r="M84" s="366"/>
      <c r="N84" s="366"/>
      <c r="O84" s="366"/>
    </row>
    <row r="85" customFormat="false" ht="15.75" hidden="false" customHeight="false" outlineLevel="0" collapsed="false">
      <c r="A85" s="362"/>
      <c r="B85" s="366"/>
      <c r="C85" s="363" t="s">
        <v>865</v>
      </c>
      <c r="D85" s="363"/>
      <c r="E85" s="363"/>
      <c r="F85" s="363"/>
      <c r="G85" s="363"/>
      <c r="H85" s="363"/>
      <c r="I85" s="363"/>
      <c r="J85" s="366"/>
      <c r="K85" s="366"/>
      <c r="L85" s="366"/>
      <c r="M85" s="366"/>
      <c r="N85" s="366"/>
      <c r="O85" s="366"/>
    </row>
    <row r="86" customFormat="false" ht="20.25" hidden="false" customHeight="true" outlineLevel="0" collapsed="false">
      <c r="A86" s="362"/>
      <c r="B86" s="366"/>
      <c r="C86" s="363" t="s">
        <v>866</v>
      </c>
      <c r="D86" s="363"/>
      <c r="E86" s="363"/>
      <c r="F86" s="363"/>
      <c r="G86" s="363"/>
      <c r="H86" s="363"/>
      <c r="I86" s="363"/>
      <c r="J86" s="366"/>
      <c r="K86" s="366"/>
      <c r="L86" s="366"/>
      <c r="M86" s="366"/>
      <c r="N86" s="366"/>
      <c r="O86" s="366"/>
    </row>
    <row r="87" customFormat="false" ht="89.25" hidden="false" customHeight="true" outlineLevel="0" collapsed="false">
      <c r="A87" s="362" t="s">
        <v>114</v>
      </c>
      <c r="B87" s="365" t="s">
        <v>875</v>
      </c>
      <c r="C87" s="363" t="s">
        <v>81</v>
      </c>
      <c r="D87" s="363" t="s">
        <v>81</v>
      </c>
      <c r="E87" s="363" t="s">
        <v>81</v>
      </c>
      <c r="F87" s="363" t="s">
        <v>81</v>
      </c>
      <c r="G87" s="363" t="s">
        <v>81</v>
      </c>
      <c r="H87" s="363" t="s">
        <v>81</v>
      </c>
      <c r="I87" s="363" t="s">
        <v>81</v>
      </c>
      <c r="J87" s="363" t="s">
        <v>81</v>
      </c>
      <c r="K87" s="363" t="s">
        <v>81</v>
      </c>
      <c r="L87" s="363" t="s">
        <v>81</v>
      </c>
      <c r="M87" s="363" t="s">
        <v>81</v>
      </c>
      <c r="N87" s="363" t="s">
        <v>81</v>
      </c>
      <c r="O87" s="363" t="s">
        <v>81</v>
      </c>
    </row>
    <row r="88" customFormat="false" ht="50.25" hidden="false" customHeight="true" outlineLevel="0" collapsed="false">
      <c r="A88" s="362" t="s">
        <v>116</v>
      </c>
      <c r="B88" s="366" t="s">
        <v>840</v>
      </c>
      <c r="C88" s="363" t="s">
        <v>841</v>
      </c>
      <c r="D88" s="363"/>
      <c r="E88" s="363"/>
      <c r="F88" s="363"/>
      <c r="G88" s="363"/>
      <c r="H88" s="363"/>
      <c r="I88" s="363"/>
      <c r="J88" s="363"/>
      <c r="K88" s="363"/>
      <c r="L88" s="363"/>
      <c r="M88" s="363"/>
      <c r="N88" s="363"/>
      <c r="O88" s="363"/>
    </row>
    <row r="89" customFormat="false" ht="40.5" hidden="false" customHeight="true" outlineLevel="0" collapsed="false">
      <c r="A89" s="362"/>
      <c r="B89" s="366"/>
      <c r="C89" s="363" t="s">
        <v>842</v>
      </c>
      <c r="D89" s="363"/>
      <c r="E89" s="363"/>
      <c r="F89" s="363"/>
      <c r="G89" s="363"/>
      <c r="H89" s="363"/>
      <c r="I89" s="363"/>
      <c r="J89" s="363"/>
      <c r="K89" s="363"/>
      <c r="L89" s="363"/>
      <c r="M89" s="363"/>
      <c r="N89" s="363"/>
      <c r="O89" s="363"/>
    </row>
    <row r="90" customFormat="false" ht="33.75" hidden="false" customHeight="true" outlineLevel="0" collapsed="false">
      <c r="A90" s="362" t="s">
        <v>118</v>
      </c>
      <c r="B90" s="366" t="s">
        <v>843</v>
      </c>
      <c r="C90" s="363" t="s">
        <v>841</v>
      </c>
      <c r="D90" s="363"/>
      <c r="E90" s="363"/>
      <c r="F90" s="363"/>
      <c r="G90" s="363"/>
      <c r="H90" s="363"/>
      <c r="I90" s="363"/>
      <c r="J90" s="363"/>
      <c r="K90" s="363"/>
      <c r="L90" s="363"/>
      <c r="M90" s="363"/>
      <c r="N90" s="363"/>
      <c r="O90" s="363"/>
    </row>
    <row r="91" customFormat="false" ht="25.5" hidden="false" customHeight="true" outlineLevel="0" collapsed="false">
      <c r="A91" s="362"/>
      <c r="B91" s="366"/>
      <c r="C91" s="363" t="s">
        <v>842</v>
      </c>
      <c r="D91" s="363"/>
      <c r="E91" s="363"/>
      <c r="F91" s="363"/>
      <c r="G91" s="363"/>
      <c r="H91" s="363"/>
      <c r="I91" s="363"/>
      <c r="J91" s="363"/>
      <c r="K91" s="363"/>
      <c r="L91" s="363"/>
      <c r="M91" s="363"/>
      <c r="N91" s="363"/>
      <c r="O91" s="363"/>
    </row>
    <row r="92" customFormat="false" ht="25.5" hidden="false" customHeight="true" outlineLevel="0" collapsed="false">
      <c r="A92" s="362" t="s">
        <v>123</v>
      </c>
      <c r="B92" s="366" t="s">
        <v>844</v>
      </c>
      <c r="C92" s="363" t="s">
        <v>841</v>
      </c>
      <c r="D92" s="363"/>
      <c r="E92" s="363"/>
      <c r="F92" s="363"/>
      <c r="G92" s="363"/>
      <c r="H92" s="363"/>
      <c r="I92" s="363"/>
      <c r="J92" s="363"/>
      <c r="K92" s="363"/>
      <c r="L92" s="363"/>
      <c r="M92" s="363"/>
      <c r="N92" s="363"/>
      <c r="O92" s="363"/>
    </row>
    <row r="93" customFormat="false" ht="24" hidden="false" customHeight="true" outlineLevel="0" collapsed="false">
      <c r="A93" s="362"/>
      <c r="B93" s="366"/>
      <c r="C93" s="363" t="s">
        <v>842</v>
      </c>
      <c r="D93" s="363"/>
      <c r="E93" s="363"/>
      <c r="F93" s="363"/>
      <c r="G93" s="363"/>
      <c r="H93" s="363"/>
      <c r="I93" s="363"/>
      <c r="J93" s="363"/>
      <c r="K93" s="363"/>
      <c r="L93" s="363"/>
      <c r="M93" s="363"/>
      <c r="N93" s="363"/>
      <c r="O93" s="363"/>
    </row>
    <row r="94" customFormat="false" ht="25.5" hidden="false" customHeight="true" outlineLevel="0" collapsed="false">
      <c r="A94" s="362" t="s">
        <v>876</v>
      </c>
      <c r="B94" s="366" t="s">
        <v>845</v>
      </c>
      <c r="C94" s="363" t="s">
        <v>841</v>
      </c>
      <c r="D94" s="363"/>
      <c r="E94" s="363"/>
      <c r="F94" s="363"/>
      <c r="G94" s="363"/>
      <c r="H94" s="363"/>
      <c r="I94" s="363"/>
      <c r="J94" s="363"/>
      <c r="K94" s="363"/>
      <c r="L94" s="363"/>
      <c r="M94" s="363"/>
      <c r="N94" s="363"/>
      <c r="O94" s="363"/>
    </row>
    <row r="95" customFormat="false" ht="27.75" hidden="false" customHeight="true" outlineLevel="0" collapsed="false">
      <c r="A95" s="362"/>
      <c r="B95" s="366"/>
      <c r="C95" s="363" t="s">
        <v>842</v>
      </c>
      <c r="D95" s="363"/>
      <c r="E95" s="363"/>
      <c r="F95" s="363"/>
      <c r="G95" s="363"/>
      <c r="H95" s="363"/>
      <c r="I95" s="363"/>
      <c r="J95" s="363"/>
      <c r="K95" s="363"/>
      <c r="L95" s="363"/>
      <c r="M95" s="363"/>
      <c r="N95" s="363"/>
      <c r="O95" s="363"/>
    </row>
    <row r="96" customFormat="false" ht="28.5" hidden="false" customHeight="true" outlineLevel="0" collapsed="false">
      <c r="A96" s="362" t="s">
        <v>877</v>
      </c>
      <c r="B96" s="366" t="s">
        <v>847</v>
      </c>
      <c r="C96" s="363" t="s">
        <v>841</v>
      </c>
      <c r="D96" s="363"/>
      <c r="E96" s="363"/>
      <c r="F96" s="363"/>
      <c r="G96" s="363"/>
      <c r="H96" s="363"/>
      <c r="I96" s="363"/>
      <c r="J96" s="363"/>
      <c r="K96" s="363"/>
      <c r="L96" s="363"/>
      <c r="M96" s="363"/>
      <c r="N96" s="363"/>
      <c r="O96" s="363"/>
    </row>
    <row r="97" customFormat="false" ht="28.5" hidden="false" customHeight="true" outlineLevel="0" collapsed="false">
      <c r="A97" s="362"/>
      <c r="B97" s="366"/>
      <c r="C97" s="363" t="s">
        <v>842</v>
      </c>
      <c r="D97" s="363"/>
      <c r="E97" s="363"/>
      <c r="F97" s="363"/>
      <c r="G97" s="363"/>
      <c r="H97" s="363"/>
      <c r="I97" s="363"/>
      <c r="J97" s="363"/>
      <c r="K97" s="363"/>
      <c r="L97" s="363"/>
      <c r="M97" s="363"/>
      <c r="N97" s="363"/>
      <c r="O97" s="363"/>
    </row>
    <row r="98" customFormat="false" ht="47.25" hidden="false" customHeight="true" outlineLevel="0" collapsed="false">
      <c r="A98" s="362" t="s">
        <v>125</v>
      </c>
      <c r="B98" s="366" t="s">
        <v>848</v>
      </c>
      <c r="C98" s="363" t="s">
        <v>841</v>
      </c>
      <c r="D98" s="363"/>
      <c r="E98" s="363"/>
      <c r="F98" s="363"/>
      <c r="G98" s="363"/>
      <c r="H98" s="363"/>
      <c r="I98" s="363"/>
      <c r="J98" s="363"/>
      <c r="K98" s="363"/>
      <c r="L98" s="363"/>
      <c r="M98" s="363"/>
      <c r="N98" s="363"/>
      <c r="O98" s="363"/>
    </row>
    <row r="99" customFormat="false" ht="44.25" hidden="false" customHeight="true" outlineLevel="0" collapsed="false">
      <c r="A99" s="362"/>
      <c r="B99" s="366"/>
      <c r="C99" s="363" t="s">
        <v>842</v>
      </c>
      <c r="D99" s="363"/>
      <c r="E99" s="363"/>
      <c r="F99" s="363"/>
      <c r="G99" s="363"/>
      <c r="H99" s="363"/>
      <c r="I99" s="363"/>
      <c r="J99" s="363"/>
      <c r="K99" s="363"/>
      <c r="L99" s="363"/>
      <c r="M99" s="363"/>
      <c r="N99" s="363"/>
      <c r="O99" s="363"/>
    </row>
    <row r="100" customFormat="false" ht="25.5" hidden="false" customHeight="true" outlineLevel="0" collapsed="false">
      <c r="A100" s="362" t="s">
        <v>127</v>
      </c>
      <c r="B100" s="366" t="s">
        <v>843</v>
      </c>
      <c r="C100" s="363" t="s">
        <v>841</v>
      </c>
      <c r="D100" s="363"/>
      <c r="E100" s="363"/>
      <c r="F100" s="363"/>
      <c r="G100" s="363"/>
      <c r="H100" s="363"/>
      <c r="I100" s="363"/>
      <c r="J100" s="363"/>
      <c r="K100" s="363"/>
      <c r="L100" s="363"/>
      <c r="M100" s="363"/>
      <c r="N100" s="363"/>
      <c r="O100" s="363"/>
    </row>
    <row r="101" customFormat="false" ht="24.75" hidden="false" customHeight="true" outlineLevel="0" collapsed="false">
      <c r="A101" s="362"/>
      <c r="B101" s="366"/>
      <c r="C101" s="363" t="s">
        <v>842</v>
      </c>
      <c r="D101" s="363"/>
      <c r="E101" s="363"/>
      <c r="F101" s="363"/>
      <c r="G101" s="363"/>
      <c r="H101" s="363"/>
      <c r="I101" s="363"/>
      <c r="J101" s="363"/>
      <c r="K101" s="363"/>
      <c r="L101" s="363"/>
      <c r="M101" s="363"/>
      <c r="N101" s="363"/>
      <c r="O101" s="363"/>
    </row>
    <row r="102" customFormat="false" ht="24" hidden="false" customHeight="true" outlineLevel="0" collapsed="false">
      <c r="A102" s="362" t="s">
        <v>129</v>
      </c>
      <c r="B102" s="366" t="s">
        <v>844</v>
      </c>
      <c r="C102" s="363" t="s">
        <v>841</v>
      </c>
      <c r="D102" s="363"/>
      <c r="E102" s="363"/>
      <c r="F102" s="363"/>
      <c r="G102" s="363"/>
      <c r="H102" s="363"/>
      <c r="I102" s="363"/>
      <c r="J102" s="363"/>
      <c r="K102" s="363"/>
      <c r="L102" s="363"/>
      <c r="M102" s="363"/>
      <c r="N102" s="363"/>
      <c r="O102" s="363"/>
    </row>
    <row r="103" customFormat="false" ht="24" hidden="false" customHeight="true" outlineLevel="0" collapsed="false">
      <c r="A103" s="362"/>
      <c r="B103" s="366"/>
      <c r="C103" s="363" t="s">
        <v>842</v>
      </c>
      <c r="D103" s="363"/>
      <c r="E103" s="363"/>
      <c r="F103" s="363"/>
      <c r="G103" s="363"/>
      <c r="H103" s="363"/>
      <c r="I103" s="363"/>
      <c r="J103" s="363"/>
      <c r="K103" s="363"/>
      <c r="L103" s="363"/>
      <c r="M103" s="363"/>
      <c r="N103" s="363"/>
      <c r="O103" s="363"/>
    </row>
    <row r="104" customFormat="false" ht="30" hidden="false" customHeight="true" outlineLevel="0" collapsed="false">
      <c r="A104" s="362" t="s">
        <v>878</v>
      </c>
      <c r="B104" s="366" t="s">
        <v>845</v>
      </c>
      <c r="C104" s="363" t="s">
        <v>841</v>
      </c>
      <c r="D104" s="363"/>
      <c r="E104" s="363"/>
      <c r="F104" s="363"/>
      <c r="G104" s="363"/>
      <c r="H104" s="363"/>
      <c r="I104" s="363"/>
      <c r="J104" s="363"/>
      <c r="K104" s="363"/>
      <c r="L104" s="363"/>
      <c r="M104" s="363"/>
      <c r="N104" s="363"/>
      <c r="O104" s="363"/>
    </row>
    <row r="105" customFormat="false" ht="30" hidden="false" customHeight="true" outlineLevel="0" collapsed="false">
      <c r="A105" s="362"/>
      <c r="B105" s="366"/>
      <c r="C105" s="363" t="s">
        <v>842</v>
      </c>
      <c r="D105" s="363"/>
      <c r="E105" s="363"/>
      <c r="F105" s="363"/>
      <c r="G105" s="363"/>
      <c r="H105" s="363"/>
      <c r="I105" s="363"/>
      <c r="J105" s="363"/>
      <c r="K105" s="363"/>
      <c r="L105" s="363"/>
      <c r="M105" s="363"/>
      <c r="N105" s="363"/>
      <c r="O105" s="363"/>
    </row>
    <row r="106" customFormat="false" ht="42.75" hidden="false" customHeight="true" outlineLevel="0" collapsed="false">
      <c r="A106" s="362" t="s">
        <v>879</v>
      </c>
      <c r="B106" s="366" t="s">
        <v>847</v>
      </c>
      <c r="C106" s="363" t="s">
        <v>841</v>
      </c>
      <c r="D106" s="363"/>
      <c r="E106" s="363"/>
      <c r="F106" s="363"/>
      <c r="G106" s="363"/>
      <c r="H106" s="363"/>
      <c r="I106" s="363"/>
      <c r="J106" s="363"/>
      <c r="K106" s="363"/>
      <c r="L106" s="363"/>
      <c r="M106" s="363"/>
      <c r="N106" s="363"/>
      <c r="O106" s="363"/>
    </row>
    <row r="107" customFormat="false" ht="31.5" hidden="false" customHeight="true" outlineLevel="0" collapsed="false">
      <c r="A107" s="362"/>
      <c r="B107" s="366"/>
      <c r="C107" s="363" t="s">
        <v>842</v>
      </c>
      <c r="D107" s="363"/>
      <c r="E107" s="363"/>
      <c r="F107" s="363"/>
      <c r="G107" s="363"/>
      <c r="H107" s="363"/>
      <c r="I107" s="363"/>
      <c r="J107" s="363"/>
      <c r="K107" s="363"/>
      <c r="L107" s="363"/>
      <c r="M107" s="363"/>
      <c r="N107" s="363"/>
      <c r="O107" s="363"/>
    </row>
    <row r="108" customFormat="false" ht="36" hidden="false" customHeight="true" outlineLevel="0" collapsed="false">
      <c r="A108" s="362" t="s">
        <v>142</v>
      </c>
      <c r="B108" s="366" t="s">
        <v>851</v>
      </c>
      <c r="C108" s="363" t="s">
        <v>841</v>
      </c>
      <c r="D108" s="363"/>
      <c r="E108" s="363"/>
      <c r="F108" s="363"/>
      <c r="G108" s="363"/>
      <c r="H108" s="363"/>
      <c r="I108" s="363"/>
      <c r="J108" s="363"/>
      <c r="K108" s="363"/>
      <c r="L108" s="363"/>
      <c r="M108" s="363"/>
      <c r="N108" s="363"/>
      <c r="O108" s="363"/>
    </row>
    <row r="109" customFormat="false" ht="35.25" hidden="false" customHeight="true" outlineLevel="0" collapsed="false">
      <c r="A109" s="362"/>
      <c r="B109" s="366"/>
      <c r="C109" s="363" t="s">
        <v>842</v>
      </c>
      <c r="D109" s="363"/>
      <c r="E109" s="363"/>
      <c r="F109" s="363"/>
      <c r="G109" s="363"/>
      <c r="H109" s="363"/>
      <c r="I109" s="363"/>
      <c r="J109" s="363"/>
      <c r="K109" s="363"/>
      <c r="L109" s="363"/>
      <c r="M109" s="363"/>
      <c r="N109" s="363"/>
      <c r="O109" s="363"/>
    </row>
    <row r="110" customFormat="false" ht="24" hidden="false" customHeight="true" outlineLevel="0" collapsed="false">
      <c r="A110" s="362" t="s">
        <v>144</v>
      </c>
      <c r="B110" s="366" t="s">
        <v>843</v>
      </c>
      <c r="C110" s="363" t="s">
        <v>841</v>
      </c>
      <c r="D110" s="363"/>
      <c r="E110" s="363"/>
      <c r="F110" s="363"/>
      <c r="G110" s="363"/>
      <c r="H110" s="363"/>
      <c r="I110" s="363"/>
      <c r="J110" s="363"/>
      <c r="K110" s="363"/>
      <c r="L110" s="363"/>
      <c r="M110" s="363"/>
      <c r="N110" s="363"/>
      <c r="O110" s="363"/>
    </row>
    <row r="111" customFormat="false" ht="24.75" hidden="false" customHeight="true" outlineLevel="0" collapsed="false">
      <c r="A111" s="362"/>
      <c r="B111" s="366"/>
      <c r="C111" s="363" t="s">
        <v>842</v>
      </c>
      <c r="D111" s="363"/>
      <c r="E111" s="363"/>
      <c r="F111" s="363"/>
      <c r="G111" s="363"/>
      <c r="H111" s="363"/>
      <c r="I111" s="363"/>
      <c r="J111" s="363"/>
      <c r="K111" s="363"/>
      <c r="L111" s="363"/>
      <c r="M111" s="363"/>
      <c r="N111" s="363"/>
      <c r="O111" s="363"/>
    </row>
    <row r="112" customFormat="false" ht="25.5" hidden="false" customHeight="true" outlineLevel="0" collapsed="false">
      <c r="A112" s="362" t="s">
        <v>146</v>
      </c>
      <c r="B112" s="366" t="s">
        <v>844</v>
      </c>
      <c r="C112" s="363" t="s">
        <v>841</v>
      </c>
      <c r="D112" s="363"/>
      <c r="E112" s="363"/>
      <c r="F112" s="363"/>
      <c r="G112" s="363"/>
      <c r="H112" s="363"/>
      <c r="I112" s="363"/>
      <c r="J112" s="363"/>
      <c r="K112" s="363"/>
      <c r="L112" s="363"/>
      <c r="M112" s="363"/>
      <c r="N112" s="363"/>
      <c r="O112" s="363"/>
    </row>
    <row r="113" customFormat="false" ht="24.75" hidden="false" customHeight="true" outlineLevel="0" collapsed="false">
      <c r="A113" s="362"/>
      <c r="B113" s="366"/>
      <c r="C113" s="363" t="s">
        <v>842</v>
      </c>
      <c r="D113" s="363"/>
      <c r="E113" s="363"/>
      <c r="F113" s="363"/>
      <c r="G113" s="363"/>
      <c r="H113" s="363"/>
      <c r="I113" s="363"/>
      <c r="J113" s="363"/>
      <c r="K113" s="363"/>
      <c r="L113" s="363"/>
      <c r="M113" s="363"/>
      <c r="N113" s="363"/>
      <c r="O113" s="363"/>
    </row>
    <row r="114" customFormat="false" ht="28.5" hidden="false" customHeight="true" outlineLevel="0" collapsed="false">
      <c r="A114" s="362" t="s">
        <v>148</v>
      </c>
      <c r="B114" s="366" t="s">
        <v>845</v>
      </c>
      <c r="C114" s="363" t="s">
        <v>841</v>
      </c>
      <c r="D114" s="363"/>
      <c r="E114" s="363"/>
      <c r="F114" s="363"/>
      <c r="G114" s="363"/>
      <c r="H114" s="363"/>
      <c r="I114" s="363"/>
      <c r="J114" s="363"/>
      <c r="K114" s="363"/>
      <c r="L114" s="363"/>
      <c r="M114" s="363"/>
      <c r="N114" s="363"/>
      <c r="O114" s="363"/>
    </row>
    <row r="115" customFormat="false" ht="31.5" hidden="false" customHeight="true" outlineLevel="0" collapsed="false">
      <c r="A115" s="362"/>
      <c r="B115" s="366"/>
      <c r="C115" s="363" t="s">
        <v>842</v>
      </c>
      <c r="D115" s="363"/>
      <c r="E115" s="363"/>
      <c r="F115" s="363"/>
      <c r="G115" s="363"/>
      <c r="H115" s="363"/>
      <c r="I115" s="363"/>
      <c r="J115" s="363"/>
      <c r="K115" s="363"/>
      <c r="L115" s="363"/>
      <c r="M115" s="363"/>
      <c r="N115" s="363"/>
      <c r="O115" s="363"/>
    </row>
    <row r="116" customFormat="false" ht="12.75" hidden="false" customHeight="true" outlineLevel="0" collapsed="false">
      <c r="A116" s="362" t="s">
        <v>150</v>
      </c>
      <c r="B116" s="366" t="s">
        <v>847</v>
      </c>
      <c r="C116" s="363" t="s">
        <v>841</v>
      </c>
      <c r="D116" s="363"/>
      <c r="E116" s="363"/>
      <c r="F116" s="363"/>
      <c r="G116" s="363"/>
      <c r="H116" s="363"/>
      <c r="I116" s="363"/>
      <c r="J116" s="363"/>
      <c r="K116" s="363"/>
      <c r="L116" s="363"/>
      <c r="M116" s="363"/>
      <c r="N116" s="363"/>
      <c r="O116" s="363"/>
    </row>
    <row r="117" customFormat="false" ht="38.25" hidden="false" customHeight="true" outlineLevel="0" collapsed="false">
      <c r="A117" s="362"/>
      <c r="B117" s="366"/>
      <c r="C117" s="363" t="s">
        <v>842</v>
      </c>
      <c r="D117" s="363"/>
      <c r="E117" s="363"/>
      <c r="F117" s="363"/>
      <c r="G117" s="363"/>
      <c r="H117" s="363"/>
      <c r="I117" s="363"/>
      <c r="J117" s="366"/>
      <c r="K117" s="366"/>
      <c r="L117" s="366"/>
      <c r="M117" s="366"/>
      <c r="N117" s="366"/>
      <c r="O117" s="366"/>
    </row>
    <row r="118" customFormat="false" ht="90" hidden="false" customHeight="true" outlineLevel="0" collapsed="false">
      <c r="A118" s="362" t="s">
        <v>160</v>
      </c>
      <c r="B118" s="366" t="s">
        <v>854</v>
      </c>
      <c r="C118" s="363" t="s">
        <v>855</v>
      </c>
      <c r="D118" s="363"/>
      <c r="E118" s="363"/>
      <c r="F118" s="363"/>
      <c r="G118" s="363"/>
      <c r="H118" s="363"/>
      <c r="I118" s="363"/>
      <c r="J118" s="366"/>
      <c r="K118" s="366"/>
      <c r="L118" s="366"/>
      <c r="M118" s="366"/>
      <c r="N118" s="366"/>
      <c r="O118" s="366"/>
    </row>
    <row r="119" customFormat="false" ht="38.25" hidden="false" customHeight="true" outlineLevel="0" collapsed="false">
      <c r="A119" s="362" t="s">
        <v>162</v>
      </c>
      <c r="B119" s="366" t="s">
        <v>856</v>
      </c>
      <c r="C119" s="363" t="s">
        <v>855</v>
      </c>
      <c r="D119" s="363"/>
      <c r="E119" s="363"/>
      <c r="F119" s="363"/>
      <c r="G119" s="363"/>
      <c r="H119" s="363"/>
      <c r="I119" s="363"/>
      <c r="J119" s="366"/>
      <c r="K119" s="366"/>
      <c r="L119" s="366"/>
      <c r="M119" s="366"/>
      <c r="N119" s="366"/>
      <c r="O119" s="366"/>
    </row>
    <row r="120" customFormat="false" ht="60.75" hidden="false" customHeight="true" outlineLevel="0" collapsed="false">
      <c r="A120" s="362" t="s">
        <v>164</v>
      </c>
      <c r="B120" s="366" t="s">
        <v>857</v>
      </c>
      <c r="C120" s="363" t="s">
        <v>855</v>
      </c>
      <c r="D120" s="363"/>
      <c r="E120" s="363"/>
      <c r="F120" s="363"/>
      <c r="G120" s="363"/>
      <c r="H120" s="363"/>
      <c r="I120" s="363"/>
      <c r="J120" s="366"/>
      <c r="K120" s="366"/>
      <c r="L120" s="366"/>
      <c r="M120" s="366"/>
      <c r="N120" s="366"/>
      <c r="O120" s="366"/>
    </row>
    <row r="121" customFormat="false" ht="55.5" hidden="false" customHeight="true" outlineLevel="0" collapsed="false">
      <c r="A121" s="362" t="s">
        <v>880</v>
      </c>
      <c r="B121" s="366" t="s">
        <v>859</v>
      </c>
      <c r="C121" s="363" t="s">
        <v>855</v>
      </c>
      <c r="D121" s="363"/>
      <c r="E121" s="363"/>
      <c r="F121" s="363"/>
      <c r="G121" s="363"/>
      <c r="H121" s="363"/>
      <c r="I121" s="363"/>
      <c r="J121" s="366"/>
      <c r="K121" s="366"/>
      <c r="L121" s="366"/>
      <c r="M121" s="366"/>
      <c r="N121" s="366"/>
      <c r="O121" s="366"/>
    </row>
    <row r="122" customFormat="false" ht="42" hidden="false" customHeight="true" outlineLevel="0" collapsed="false">
      <c r="A122" s="362" t="s">
        <v>881</v>
      </c>
      <c r="B122" s="366" t="s">
        <v>861</v>
      </c>
      <c r="C122" s="363" t="s">
        <v>855</v>
      </c>
      <c r="D122" s="363"/>
      <c r="E122" s="363"/>
      <c r="F122" s="363"/>
      <c r="G122" s="363"/>
      <c r="H122" s="363"/>
      <c r="I122" s="363"/>
      <c r="J122" s="366"/>
      <c r="K122" s="366"/>
      <c r="L122" s="366"/>
      <c r="M122" s="366"/>
      <c r="N122" s="366"/>
      <c r="O122" s="366"/>
    </row>
    <row r="123" customFormat="false" ht="24" hidden="false" customHeight="true" outlineLevel="0" collapsed="false">
      <c r="A123" s="362" t="s">
        <v>882</v>
      </c>
      <c r="B123" s="366" t="s">
        <v>863</v>
      </c>
      <c r="C123" s="363" t="s">
        <v>440</v>
      </c>
      <c r="D123" s="363"/>
      <c r="E123" s="363"/>
      <c r="F123" s="363"/>
      <c r="G123" s="363"/>
      <c r="H123" s="363"/>
      <c r="I123" s="363"/>
      <c r="J123" s="366"/>
      <c r="K123" s="366"/>
      <c r="L123" s="366"/>
      <c r="M123" s="366"/>
      <c r="N123" s="366"/>
      <c r="O123" s="366"/>
    </row>
    <row r="124" customFormat="false" ht="28.5" hidden="false" customHeight="true" outlineLevel="0" collapsed="false">
      <c r="A124" s="362"/>
      <c r="B124" s="366"/>
      <c r="C124" s="363" t="s">
        <v>864</v>
      </c>
      <c r="D124" s="363"/>
      <c r="E124" s="363"/>
      <c r="F124" s="363"/>
      <c r="G124" s="363"/>
      <c r="H124" s="363"/>
      <c r="I124" s="363"/>
      <c r="J124" s="366"/>
      <c r="K124" s="366"/>
      <c r="L124" s="366"/>
      <c r="M124" s="366"/>
      <c r="N124" s="366"/>
      <c r="O124" s="366"/>
    </row>
    <row r="125" customFormat="false" ht="26.25" hidden="false" customHeight="true" outlineLevel="0" collapsed="false">
      <c r="A125" s="362"/>
      <c r="B125" s="366"/>
      <c r="C125" s="363" t="s">
        <v>865</v>
      </c>
      <c r="D125" s="363"/>
      <c r="E125" s="363"/>
      <c r="F125" s="363"/>
      <c r="G125" s="363"/>
      <c r="H125" s="363"/>
      <c r="I125" s="363"/>
      <c r="J125" s="366"/>
      <c r="K125" s="366"/>
      <c r="L125" s="366"/>
      <c r="M125" s="366"/>
      <c r="N125" s="366"/>
      <c r="O125" s="366"/>
    </row>
    <row r="126" customFormat="false" ht="28.5" hidden="false" customHeight="true" outlineLevel="0" collapsed="false">
      <c r="A126" s="362"/>
      <c r="B126" s="366"/>
      <c r="C126" s="363" t="s">
        <v>866</v>
      </c>
      <c r="D126" s="363"/>
      <c r="E126" s="363"/>
      <c r="F126" s="363"/>
      <c r="G126" s="363"/>
      <c r="H126" s="363"/>
      <c r="I126" s="363"/>
      <c r="J126" s="366"/>
      <c r="K126" s="366"/>
      <c r="L126" s="366"/>
      <c r="M126" s="366"/>
      <c r="N126" s="366"/>
      <c r="O126" s="366"/>
    </row>
    <row r="127" customFormat="false" ht="12.75" hidden="false" customHeight="true" outlineLevel="0" collapsed="false">
      <c r="A127" s="362" t="s">
        <v>883</v>
      </c>
      <c r="B127" s="366" t="s">
        <v>844</v>
      </c>
      <c r="C127" s="363" t="s">
        <v>440</v>
      </c>
      <c r="D127" s="363"/>
      <c r="E127" s="363"/>
      <c r="F127" s="363"/>
      <c r="G127" s="363"/>
      <c r="H127" s="363"/>
      <c r="I127" s="363"/>
      <c r="J127" s="366"/>
      <c r="K127" s="366"/>
      <c r="L127" s="366"/>
      <c r="M127" s="366"/>
      <c r="N127" s="366"/>
      <c r="O127" s="366"/>
    </row>
    <row r="128" customFormat="false" ht="15.75" hidden="false" customHeight="false" outlineLevel="0" collapsed="false">
      <c r="A128" s="362"/>
      <c r="B128" s="366"/>
      <c r="C128" s="363" t="s">
        <v>864</v>
      </c>
      <c r="D128" s="363"/>
      <c r="E128" s="363"/>
      <c r="F128" s="363"/>
      <c r="G128" s="363"/>
      <c r="H128" s="363"/>
      <c r="I128" s="363"/>
      <c r="J128" s="366"/>
      <c r="K128" s="366"/>
      <c r="L128" s="366"/>
      <c r="M128" s="366"/>
      <c r="N128" s="366"/>
      <c r="O128" s="366"/>
    </row>
    <row r="129" customFormat="false" ht="15.75" hidden="false" customHeight="false" outlineLevel="0" collapsed="false">
      <c r="A129" s="362"/>
      <c r="B129" s="366"/>
      <c r="C129" s="363" t="s">
        <v>865</v>
      </c>
      <c r="D129" s="363"/>
      <c r="E129" s="363"/>
      <c r="F129" s="363"/>
      <c r="G129" s="363"/>
      <c r="H129" s="363"/>
      <c r="I129" s="363"/>
      <c r="J129" s="366"/>
      <c r="K129" s="366"/>
      <c r="L129" s="366"/>
      <c r="M129" s="366"/>
      <c r="N129" s="366"/>
      <c r="O129" s="366"/>
    </row>
    <row r="130" customFormat="false" ht="18.75" hidden="false" customHeight="false" outlineLevel="0" collapsed="false">
      <c r="A130" s="362"/>
      <c r="B130" s="366"/>
      <c r="C130" s="363" t="s">
        <v>866</v>
      </c>
      <c r="D130" s="363"/>
      <c r="E130" s="363"/>
      <c r="F130" s="363"/>
      <c r="G130" s="363"/>
      <c r="H130" s="363"/>
      <c r="I130" s="363"/>
      <c r="J130" s="366"/>
      <c r="K130" s="366"/>
      <c r="L130" s="366"/>
      <c r="M130" s="366"/>
      <c r="N130" s="366"/>
      <c r="O130" s="366"/>
    </row>
    <row r="131" customFormat="false" ht="12.75" hidden="false" customHeight="true" outlineLevel="0" collapsed="false">
      <c r="A131" s="362" t="s">
        <v>884</v>
      </c>
      <c r="B131" s="366" t="s">
        <v>845</v>
      </c>
      <c r="C131" s="363" t="s">
        <v>440</v>
      </c>
      <c r="D131" s="363"/>
      <c r="E131" s="363"/>
      <c r="F131" s="363"/>
      <c r="G131" s="363"/>
      <c r="H131" s="363"/>
      <c r="I131" s="363"/>
      <c r="J131" s="366"/>
      <c r="K131" s="366"/>
      <c r="L131" s="366"/>
      <c r="M131" s="366"/>
      <c r="N131" s="366"/>
      <c r="O131" s="366"/>
    </row>
    <row r="132" customFormat="false" ht="15.75" hidden="false" customHeight="false" outlineLevel="0" collapsed="false">
      <c r="A132" s="362"/>
      <c r="B132" s="366"/>
      <c r="C132" s="363" t="s">
        <v>864</v>
      </c>
      <c r="D132" s="363"/>
      <c r="E132" s="363"/>
      <c r="F132" s="363"/>
      <c r="G132" s="363"/>
      <c r="H132" s="363"/>
      <c r="I132" s="363"/>
      <c r="J132" s="366"/>
      <c r="K132" s="366"/>
      <c r="L132" s="366"/>
      <c r="M132" s="366"/>
      <c r="N132" s="366"/>
      <c r="O132" s="366"/>
    </row>
    <row r="133" customFormat="false" ht="15.75" hidden="false" customHeight="true" outlineLevel="0" collapsed="false">
      <c r="A133" s="362"/>
      <c r="B133" s="366"/>
      <c r="C133" s="363" t="s">
        <v>865</v>
      </c>
      <c r="D133" s="363"/>
      <c r="E133" s="363"/>
      <c r="F133" s="363"/>
      <c r="G133" s="363"/>
      <c r="H133" s="363"/>
      <c r="I133" s="363"/>
      <c r="J133" s="366"/>
      <c r="K133" s="366"/>
      <c r="L133" s="366"/>
      <c r="M133" s="366"/>
      <c r="N133" s="366"/>
      <c r="O133" s="366"/>
    </row>
    <row r="134" customFormat="false" ht="18.75" hidden="false" customHeight="false" outlineLevel="0" collapsed="false">
      <c r="A134" s="362"/>
      <c r="B134" s="366"/>
      <c r="C134" s="363" t="s">
        <v>866</v>
      </c>
      <c r="D134" s="363"/>
      <c r="E134" s="363"/>
      <c r="F134" s="363"/>
      <c r="G134" s="363"/>
      <c r="H134" s="363"/>
      <c r="I134" s="363"/>
      <c r="J134" s="366"/>
      <c r="K134" s="366"/>
      <c r="L134" s="366"/>
      <c r="M134" s="366"/>
      <c r="N134" s="366"/>
      <c r="O134" s="366"/>
    </row>
    <row r="135" customFormat="false" ht="12.75" hidden="false" customHeight="true" outlineLevel="0" collapsed="false">
      <c r="A135" s="362" t="s">
        <v>885</v>
      </c>
      <c r="B135" s="366" t="s">
        <v>847</v>
      </c>
      <c r="C135" s="363" t="s">
        <v>440</v>
      </c>
      <c r="D135" s="366"/>
      <c r="E135" s="366"/>
      <c r="F135" s="366"/>
      <c r="G135" s="366"/>
      <c r="H135" s="366"/>
      <c r="I135" s="366"/>
      <c r="J135" s="366"/>
      <c r="K135" s="366"/>
      <c r="L135" s="366"/>
      <c r="M135" s="366"/>
      <c r="N135" s="366"/>
      <c r="O135" s="366"/>
    </row>
    <row r="136" customFormat="false" ht="15.75" hidden="false" customHeight="false" outlineLevel="0" collapsed="false">
      <c r="A136" s="362"/>
      <c r="B136" s="366"/>
      <c r="C136" s="363" t="s">
        <v>864</v>
      </c>
      <c r="D136" s="366"/>
      <c r="E136" s="366"/>
      <c r="F136" s="366"/>
      <c r="G136" s="366"/>
      <c r="H136" s="366"/>
      <c r="I136" s="366"/>
      <c r="J136" s="366"/>
      <c r="K136" s="366"/>
      <c r="L136" s="366"/>
      <c r="M136" s="366"/>
      <c r="N136" s="366"/>
      <c r="O136" s="366"/>
    </row>
    <row r="137" customFormat="false" ht="28.5" hidden="false" customHeight="true" outlineLevel="0" collapsed="false">
      <c r="A137" s="362"/>
      <c r="B137" s="366"/>
      <c r="C137" s="363" t="s">
        <v>865</v>
      </c>
      <c r="D137" s="366"/>
      <c r="E137" s="366"/>
      <c r="F137" s="366"/>
      <c r="G137" s="366"/>
      <c r="H137" s="366"/>
      <c r="I137" s="366"/>
      <c r="J137" s="366"/>
      <c r="K137" s="366"/>
      <c r="L137" s="366"/>
      <c r="M137" s="366"/>
      <c r="N137" s="366"/>
      <c r="O137" s="366"/>
    </row>
    <row r="138" customFormat="false" ht="25.5" hidden="false" customHeight="true" outlineLevel="0" collapsed="false">
      <c r="A138" s="362"/>
      <c r="B138" s="366"/>
      <c r="C138" s="363" t="s">
        <v>866</v>
      </c>
      <c r="D138" s="366"/>
      <c r="E138" s="366"/>
      <c r="F138" s="366"/>
      <c r="G138" s="366"/>
      <c r="H138" s="366"/>
      <c r="I138" s="366"/>
      <c r="J138" s="366"/>
      <c r="K138" s="366"/>
      <c r="L138" s="366"/>
      <c r="M138" s="366"/>
      <c r="N138" s="366"/>
      <c r="O138" s="366"/>
    </row>
    <row r="139" customFormat="false" ht="29.25" hidden="false" customHeight="true" outlineLevel="0" collapsed="false">
      <c r="A139" s="362" t="s">
        <v>886</v>
      </c>
      <c r="B139" s="366" t="s">
        <v>871</v>
      </c>
      <c r="C139" s="363" t="s">
        <v>440</v>
      </c>
      <c r="D139" s="363"/>
      <c r="E139" s="363"/>
      <c r="F139" s="363"/>
      <c r="G139" s="363"/>
      <c r="H139" s="363"/>
      <c r="I139" s="363"/>
      <c r="J139" s="366"/>
      <c r="K139" s="366"/>
      <c r="L139" s="366"/>
      <c r="M139" s="366"/>
      <c r="N139" s="366"/>
      <c r="O139" s="366"/>
    </row>
    <row r="140" customFormat="false" ht="28.5" hidden="false" customHeight="true" outlineLevel="0" collapsed="false">
      <c r="A140" s="362"/>
      <c r="B140" s="366"/>
      <c r="C140" s="363" t="s">
        <v>864</v>
      </c>
      <c r="D140" s="363"/>
      <c r="E140" s="363"/>
      <c r="F140" s="363"/>
      <c r="G140" s="363"/>
      <c r="H140" s="363"/>
      <c r="I140" s="363"/>
      <c r="J140" s="366"/>
      <c r="K140" s="366"/>
      <c r="L140" s="366"/>
      <c r="M140" s="366"/>
      <c r="N140" s="366"/>
      <c r="O140" s="366"/>
    </row>
    <row r="141" customFormat="false" ht="24" hidden="false" customHeight="true" outlineLevel="0" collapsed="false">
      <c r="A141" s="362"/>
      <c r="B141" s="366"/>
      <c r="C141" s="363" t="s">
        <v>865</v>
      </c>
      <c r="D141" s="363"/>
      <c r="E141" s="363"/>
      <c r="F141" s="363"/>
      <c r="G141" s="363"/>
      <c r="H141" s="363"/>
      <c r="I141" s="363"/>
      <c r="J141" s="366"/>
      <c r="K141" s="366"/>
      <c r="L141" s="366"/>
      <c r="M141" s="366"/>
      <c r="N141" s="366"/>
      <c r="O141" s="366"/>
    </row>
    <row r="142" customFormat="false" ht="24" hidden="false" customHeight="true" outlineLevel="0" collapsed="false">
      <c r="A142" s="362"/>
      <c r="B142" s="366"/>
      <c r="C142" s="363" t="s">
        <v>866</v>
      </c>
      <c r="D142" s="363"/>
      <c r="E142" s="363"/>
      <c r="F142" s="363"/>
      <c r="G142" s="363"/>
      <c r="H142" s="363"/>
      <c r="I142" s="363"/>
      <c r="J142" s="366"/>
      <c r="K142" s="366"/>
      <c r="L142" s="366"/>
      <c r="M142" s="366"/>
      <c r="N142" s="366"/>
      <c r="O142" s="366"/>
    </row>
    <row r="143" customFormat="false" ht="12.75" hidden="false" customHeight="true" outlineLevel="0" collapsed="false">
      <c r="A143" s="362" t="s">
        <v>887</v>
      </c>
      <c r="B143" s="366" t="s">
        <v>844</v>
      </c>
      <c r="C143" s="363" t="s">
        <v>440</v>
      </c>
      <c r="D143" s="363"/>
      <c r="E143" s="363"/>
      <c r="F143" s="363"/>
      <c r="G143" s="363"/>
      <c r="H143" s="363"/>
      <c r="I143" s="363"/>
      <c r="J143" s="366"/>
      <c r="K143" s="366"/>
      <c r="L143" s="366"/>
      <c r="M143" s="366"/>
      <c r="N143" s="366"/>
      <c r="O143" s="366"/>
    </row>
    <row r="144" customFormat="false" ht="15.75" hidden="false" customHeight="false" outlineLevel="0" collapsed="false">
      <c r="A144" s="362"/>
      <c r="B144" s="366"/>
      <c r="C144" s="363" t="s">
        <v>864</v>
      </c>
      <c r="D144" s="363"/>
      <c r="E144" s="363"/>
      <c r="F144" s="363"/>
      <c r="G144" s="363"/>
      <c r="H144" s="363"/>
      <c r="I144" s="363"/>
      <c r="J144" s="366"/>
      <c r="K144" s="366"/>
      <c r="L144" s="366"/>
      <c r="M144" s="366"/>
      <c r="N144" s="366"/>
      <c r="O144" s="366"/>
    </row>
    <row r="145" customFormat="false" ht="15.75" hidden="false" customHeight="false" outlineLevel="0" collapsed="false">
      <c r="A145" s="362"/>
      <c r="B145" s="366"/>
      <c r="C145" s="363" t="s">
        <v>865</v>
      </c>
      <c r="D145" s="363"/>
      <c r="E145" s="363"/>
      <c r="F145" s="363"/>
      <c r="G145" s="363"/>
      <c r="H145" s="363"/>
      <c r="I145" s="363"/>
      <c r="J145" s="366"/>
      <c r="K145" s="366"/>
      <c r="L145" s="366"/>
      <c r="M145" s="366"/>
      <c r="N145" s="366"/>
      <c r="O145" s="366"/>
    </row>
    <row r="146" customFormat="false" ht="18.75" hidden="false" customHeight="false" outlineLevel="0" collapsed="false">
      <c r="A146" s="362"/>
      <c r="B146" s="366"/>
      <c r="C146" s="363" t="s">
        <v>866</v>
      </c>
      <c r="D146" s="363"/>
      <c r="E146" s="363"/>
      <c r="F146" s="363"/>
      <c r="G146" s="363"/>
      <c r="H146" s="363"/>
      <c r="I146" s="363"/>
      <c r="J146" s="366"/>
      <c r="K146" s="366"/>
      <c r="L146" s="366"/>
      <c r="M146" s="366"/>
      <c r="N146" s="366"/>
      <c r="O146" s="366"/>
    </row>
    <row r="147" customFormat="false" ht="12.75" hidden="false" customHeight="true" outlineLevel="0" collapsed="false">
      <c r="A147" s="362" t="s">
        <v>888</v>
      </c>
      <c r="B147" s="366" t="s">
        <v>845</v>
      </c>
      <c r="C147" s="363" t="s">
        <v>440</v>
      </c>
      <c r="D147" s="363"/>
      <c r="E147" s="363"/>
      <c r="F147" s="363"/>
      <c r="G147" s="363"/>
      <c r="H147" s="363"/>
      <c r="I147" s="363"/>
      <c r="J147" s="366"/>
      <c r="K147" s="366"/>
      <c r="L147" s="366"/>
      <c r="M147" s="366"/>
      <c r="N147" s="366"/>
      <c r="O147" s="366"/>
    </row>
    <row r="148" customFormat="false" ht="15.75" hidden="false" customHeight="false" outlineLevel="0" collapsed="false">
      <c r="A148" s="362"/>
      <c r="B148" s="366"/>
      <c r="C148" s="363" t="s">
        <v>864</v>
      </c>
      <c r="D148" s="363"/>
      <c r="E148" s="363"/>
      <c r="F148" s="363"/>
      <c r="G148" s="363"/>
      <c r="H148" s="363"/>
      <c r="I148" s="363"/>
      <c r="J148" s="366"/>
      <c r="K148" s="366"/>
      <c r="L148" s="366"/>
      <c r="M148" s="366"/>
      <c r="N148" s="366"/>
      <c r="O148" s="366"/>
    </row>
    <row r="149" customFormat="false" ht="15.75" hidden="false" customHeight="false" outlineLevel="0" collapsed="false">
      <c r="A149" s="362"/>
      <c r="B149" s="366"/>
      <c r="C149" s="363" t="s">
        <v>865</v>
      </c>
      <c r="D149" s="363"/>
      <c r="E149" s="363"/>
      <c r="F149" s="363"/>
      <c r="G149" s="363"/>
      <c r="H149" s="363"/>
      <c r="I149" s="363"/>
      <c r="J149" s="366"/>
      <c r="K149" s="366"/>
      <c r="L149" s="366"/>
      <c r="M149" s="366"/>
      <c r="N149" s="366"/>
      <c r="O149" s="366"/>
    </row>
    <row r="150" customFormat="false" ht="18.75" hidden="false" customHeight="false" outlineLevel="0" collapsed="false">
      <c r="A150" s="362"/>
      <c r="B150" s="366"/>
      <c r="C150" s="363" t="s">
        <v>866</v>
      </c>
      <c r="D150" s="363"/>
      <c r="E150" s="363"/>
      <c r="F150" s="363"/>
      <c r="G150" s="363"/>
      <c r="H150" s="363"/>
      <c r="I150" s="363"/>
      <c r="J150" s="366"/>
      <c r="K150" s="366"/>
      <c r="L150" s="366"/>
      <c r="M150" s="366"/>
      <c r="N150" s="366"/>
      <c r="O150" s="366"/>
    </row>
    <row r="151" customFormat="false" ht="12.75" hidden="false" customHeight="true" outlineLevel="0" collapsed="false">
      <c r="A151" s="362" t="s">
        <v>889</v>
      </c>
      <c r="B151" s="366" t="s">
        <v>847</v>
      </c>
      <c r="C151" s="363" t="s">
        <v>440</v>
      </c>
      <c r="D151" s="363"/>
      <c r="E151" s="363"/>
      <c r="F151" s="363"/>
      <c r="G151" s="363"/>
      <c r="H151" s="363"/>
      <c r="I151" s="363"/>
      <c r="J151" s="366"/>
      <c r="K151" s="366"/>
      <c r="L151" s="366"/>
      <c r="M151" s="366"/>
      <c r="N151" s="366"/>
      <c r="O151" s="366"/>
    </row>
    <row r="152" customFormat="false" ht="16.5" hidden="false" customHeight="true" outlineLevel="0" collapsed="false">
      <c r="A152" s="362"/>
      <c r="B152" s="366"/>
      <c r="C152" s="363" t="s">
        <v>864</v>
      </c>
      <c r="D152" s="363"/>
      <c r="E152" s="363"/>
      <c r="F152" s="363"/>
      <c r="G152" s="363"/>
      <c r="H152" s="363"/>
      <c r="I152" s="363"/>
      <c r="J152" s="366"/>
      <c r="K152" s="366"/>
      <c r="L152" s="366"/>
      <c r="M152" s="366"/>
      <c r="N152" s="366"/>
      <c r="O152" s="366"/>
    </row>
    <row r="153" customFormat="false" ht="16.5" hidden="false" customHeight="true" outlineLevel="0" collapsed="false">
      <c r="A153" s="362"/>
      <c r="B153" s="366"/>
      <c r="C153" s="363" t="s">
        <v>865</v>
      </c>
      <c r="D153" s="363"/>
      <c r="E153" s="363"/>
      <c r="F153" s="363"/>
      <c r="G153" s="363"/>
      <c r="H153" s="363"/>
      <c r="I153" s="363"/>
      <c r="J153" s="366"/>
      <c r="K153" s="366"/>
      <c r="L153" s="366"/>
      <c r="M153" s="366"/>
      <c r="N153" s="366"/>
      <c r="O153" s="366"/>
    </row>
    <row r="154" customFormat="false" ht="21.75" hidden="false" customHeight="true" outlineLevel="0" collapsed="false">
      <c r="A154" s="362"/>
      <c r="B154" s="366"/>
      <c r="C154" s="363" t="s">
        <v>866</v>
      </c>
      <c r="D154" s="363"/>
      <c r="E154" s="363"/>
      <c r="F154" s="363"/>
      <c r="G154" s="363"/>
      <c r="H154" s="363"/>
      <c r="I154" s="363"/>
      <c r="J154" s="366"/>
      <c r="K154" s="366"/>
      <c r="L154" s="366"/>
      <c r="M154" s="366"/>
      <c r="N154" s="366"/>
      <c r="O154" s="366"/>
    </row>
    <row r="155" customFormat="false" ht="34.5" hidden="false" customHeight="true" outlineLevel="0" collapsed="false">
      <c r="A155" s="362" t="s">
        <v>890</v>
      </c>
      <c r="B155" s="363" t="s">
        <v>837</v>
      </c>
      <c r="C155" s="363" t="s">
        <v>81</v>
      </c>
      <c r="D155" s="363" t="s">
        <v>81</v>
      </c>
      <c r="E155" s="363" t="s">
        <v>81</v>
      </c>
      <c r="F155" s="363" t="s">
        <v>81</v>
      </c>
      <c r="G155" s="363" t="s">
        <v>81</v>
      </c>
      <c r="H155" s="363" t="s">
        <v>81</v>
      </c>
      <c r="I155" s="363" t="s">
        <v>81</v>
      </c>
      <c r="J155" s="363" t="s">
        <v>81</v>
      </c>
      <c r="K155" s="363" t="s">
        <v>81</v>
      </c>
      <c r="L155" s="363" t="s">
        <v>81</v>
      </c>
      <c r="M155" s="363" t="s">
        <v>81</v>
      </c>
      <c r="N155" s="363" t="s">
        <v>81</v>
      </c>
      <c r="O155" s="363" t="s">
        <v>81</v>
      </c>
    </row>
    <row r="156" customFormat="false" ht="18.75" hidden="false" customHeight="false" outlineLevel="0" collapsed="false">
      <c r="A156" s="362" t="s">
        <v>891</v>
      </c>
      <c r="B156" s="363" t="s">
        <v>891</v>
      </c>
      <c r="C156" s="363"/>
      <c r="D156" s="363"/>
      <c r="E156" s="363"/>
      <c r="F156" s="363"/>
      <c r="G156" s="363"/>
      <c r="H156" s="363"/>
      <c r="I156" s="363"/>
      <c r="J156" s="366"/>
      <c r="K156" s="366"/>
      <c r="L156" s="366"/>
      <c r="M156" s="366"/>
      <c r="N156" s="366"/>
      <c r="O156" s="366"/>
    </row>
    <row r="158" customFormat="false" ht="18" hidden="false" customHeight="false" outlineLevel="0" collapsed="false">
      <c r="B158" s="367" t="s">
        <v>892</v>
      </c>
    </row>
    <row r="159" customFormat="false" ht="18" hidden="false" customHeight="false" outlineLevel="0" collapsed="false">
      <c r="B159" s="367" t="s">
        <v>893</v>
      </c>
    </row>
    <row r="160" customFormat="false" ht="18" hidden="false" customHeight="false" outlineLevel="0" collapsed="false">
      <c r="B160" s="367" t="s">
        <v>894</v>
      </c>
    </row>
    <row r="161" customFormat="false" ht="18" hidden="false" customHeight="false" outlineLevel="0" collapsed="false">
      <c r="B161" s="367" t="s">
        <v>895</v>
      </c>
    </row>
    <row r="162" customFormat="false" ht="18" hidden="false" customHeight="false" outlineLevel="0" collapsed="false">
      <c r="B162" s="367" t="s">
        <v>896</v>
      </c>
    </row>
    <row r="165" customFormat="false" ht="15" hidden="false" customHeight="false" outlineLevel="0" collapsed="false">
      <c r="B165" s="332" t="s">
        <v>897</v>
      </c>
    </row>
    <row r="168" customFormat="false" ht="15" hidden="false" customHeight="false" outlineLevel="0" collapsed="false">
      <c r="B168" s="332" t="s">
        <v>898</v>
      </c>
    </row>
  </sheetData>
  <mergeCells count="110">
    <mergeCell ref="A4:P4"/>
    <mergeCell ref="A5:P5"/>
    <mergeCell ref="A7:P7"/>
    <mergeCell ref="A8:P8"/>
    <mergeCell ref="A9:P9"/>
    <mergeCell ref="A10:P10"/>
    <mergeCell ref="A12:O12"/>
    <mergeCell ref="A13:O13"/>
    <mergeCell ref="A14:AG14"/>
    <mergeCell ref="A15:A16"/>
    <mergeCell ref="B15:B16"/>
    <mergeCell ref="C15:C16"/>
    <mergeCell ref="D15:F15"/>
    <mergeCell ref="G15:G16"/>
    <mergeCell ref="H15:I15"/>
    <mergeCell ref="J15:K15"/>
    <mergeCell ref="L15:M15"/>
    <mergeCell ref="N15:O15"/>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3:A86"/>
    <mergeCell ref="B83:B86"/>
    <mergeCell ref="A88:A89"/>
    <mergeCell ref="B88:B89"/>
    <mergeCell ref="A90:A91"/>
    <mergeCell ref="B90:B91"/>
    <mergeCell ref="A92:A93"/>
    <mergeCell ref="B92:B93"/>
    <mergeCell ref="A94:A95"/>
    <mergeCell ref="B94:B95"/>
    <mergeCell ref="A96:A97"/>
    <mergeCell ref="B96:B97"/>
    <mergeCell ref="A98:A99"/>
    <mergeCell ref="B98:B99"/>
    <mergeCell ref="A100:A101"/>
    <mergeCell ref="B100:B101"/>
    <mergeCell ref="A102:A103"/>
    <mergeCell ref="B102:B103"/>
    <mergeCell ref="A104:A105"/>
    <mergeCell ref="B104:B105"/>
    <mergeCell ref="A106:A107"/>
    <mergeCell ref="B106:B107"/>
    <mergeCell ref="A108:A109"/>
    <mergeCell ref="B108:B109"/>
    <mergeCell ref="A110:A111"/>
    <mergeCell ref="B110:B111"/>
    <mergeCell ref="A112:A113"/>
    <mergeCell ref="B112:B113"/>
    <mergeCell ref="A114:A115"/>
    <mergeCell ref="B114:B115"/>
    <mergeCell ref="A116:A117"/>
    <mergeCell ref="B116:B117"/>
    <mergeCell ref="A123:A126"/>
    <mergeCell ref="B123:B126"/>
    <mergeCell ref="A127:A130"/>
    <mergeCell ref="B127:B130"/>
    <mergeCell ref="A131:A134"/>
    <mergeCell ref="B131:B134"/>
    <mergeCell ref="A135:A138"/>
    <mergeCell ref="B135:B138"/>
    <mergeCell ref="A139:A142"/>
    <mergeCell ref="B139:B142"/>
    <mergeCell ref="A143:A146"/>
    <mergeCell ref="B143:B146"/>
    <mergeCell ref="A147:A150"/>
    <mergeCell ref="B147:B150"/>
    <mergeCell ref="A151:A154"/>
    <mergeCell ref="B151:B154"/>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1" fitToWidth="1" fitToHeight="1" pageOrder="downThenOver" orientation="landscape" blackAndWhite="false" draft="false" cellComments="none" firstPageNumber="3" useFirstPageNumber="true" horizontalDpi="300" verticalDpi="300" copies="1"/>
  <headerFooter differentFirst="false" differentOddEven="false">
    <oddHeader>&amp;C&amp;P</oddHeader>
    <oddFooter/>
  </headerFooter>
  <rowBreaks count="2" manualBreakCount="2">
    <brk id="39" man="true" max="16383" min="0"/>
    <brk id="86" man="true" max="16383" min="0"/>
  </rowBreaks>
  <colBreaks count="1" manualBreakCount="1">
    <brk id="1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44"/>
  <sheetViews>
    <sheetView showFormulas="false" showGridLines="true" showRowColHeaders="true" showZeros="true" rightToLeft="false" tabSelected="false" showOutlineSymbols="true" defaultGridColor="true" view="normal" topLeftCell="A7" colorId="64" zoomScale="84" zoomScaleNormal="84" zoomScalePageLayoutView="100" workbookViewId="0">
      <selection pane="topLeft" activeCell="M8" activeCellId="0" sqref="M8"/>
    </sheetView>
  </sheetViews>
  <sheetFormatPr defaultColWidth="16.6171875" defaultRowHeight="15" zeroHeight="false" outlineLevelRow="0" outlineLevelCol="0"/>
  <cols>
    <col collapsed="false" customWidth="true" hidden="false" outlineLevel="0" max="1" min="1" style="368" width="12.49"/>
    <col collapsed="false" customWidth="true" hidden="false" outlineLevel="0" max="2" min="2" style="312" width="25.49"/>
    <col collapsed="false" customWidth="true" hidden="false" outlineLevel="0" max="3" min="3" style="312" width="20.62"/>
    <col collapsed="false" customWidth="true" hidden="false" outlineLevel="0" max="4" min="4" style="312" width="20.37"/>
    <col collapsed="false" customWidth="true" hidden="false" outlineLevel="0" max="5" min="5" style="312" width="19.74"/>
    <col collapsed="false" customWidth="true" hidden="false" outlineLevel="0" max="6" min="6" style="312" width="22.87"/>
    <col collapsed="false" customWidth="true" hidden="false" outlineLevel="0" max="7" min="7" style="312" width="19.62"/>
    <col collapsed="false" customWidth="true" hidden="false" outlineLevel="0" max="8" min="8" style="312" width="17.37"/>
    <col collapsed="false" customWidth="true" hidden="false" outlineLevel="0" max="9" min="9" style="312" width="23.37"/>
    <col collapsed="false" customWidth="true" hidden="false" outlineLevel="0" max="10" min="10" style="312" width="12.74"/>
    <col collapsed="false" customWidth="true" hidden="false" outlineLevel="0" max="12" min="11" style="312" width="17.37"/>
    <col collapsed="false" customWidth="true" hidden="false" outlineLevel="0" max="13" min="13" style="312" width="18.49"/>
    <col collapsed="false" customWidth="true" hidden="false" outlineLevel="0" max="14" min="14" style="312" width="21.49"/>
    <col collapsed="false" customWidth="true" hidden="false" outlineLevel="0" max="15" min="15" style="312" width="7.74"/>
    <col collapsed="false" customWidth="true" hidden="false" outlineLevel="0" max="16" min="16" style="312" width="8.99"/>
    <col collapsed="false" customWidth="true" hidden="false" outlineLevel="0" max="17" min="17" style="312" width="17.74"/>
    <col collapsed="false" customWidth="true" hidden="false" outlineLevel="0" max="18" min="18" style="312" width="18.37"/>
    <col collapsed="false" customWidth="true" hidden="false" outlineLevel="0" max="19" min="19" style="312" width="9.12"/>
    <col collapsed="false" customWidth="true" hidden="false" outlineLevel="0" max="20" min="20" style="312" width="8.99"/>
    <col collapsed="false" customWidth="true" hidden="false" outlineLevel="0" max="21" min="21" style="312" width="21.99"/>
    <col collapsed="false" customWidth="true" hidden="false" outlineLevel="0" max="22" min="22" style="312" width="22.62"/>
    <col collapsed="false" customWidth="true" hidden="false" outlineLevel="0" max="23" min="23" style="312" width="14.87"/>
    <col collapsed="false" customWidth="true" hidden="false" outlineLevel="0" max="24" min="24" style="311" width="10.62"/>
    <col collapsed="false" customWidth="true" hidden="false" outlineLevel="0" max="25" min="25" style="311" width="9.24"/>
    <col collapsed="false" customWidth="true" hidden="false" outlineLevel="0" max="26" min="26" style="311" width="11.12"/>
    <col collapsed="false" customWidth="true" hidden="false" outlineLevel="0" max="27" min="27" style="311" width="11.87"/>
    <col collapsed="false" customWidth="true" hidden="false" outlineLevel="0" max="28" min="28" style="311" width="15.62"/>
    <col collapsed="false" customWidth="true" hidden="false" outlineLevel="0" max="30" min="29" style="311" width="15.86"/>
    <col collapsed="false" customWidth="true" hidden="false" outlineLevel="0" max="31" min="31" style="311" width="20.74"/>
    <col collapsed="false" customWidth="true" hidden="false" outlineLevel="0" max="32" min="32" style="311" width="18.37"/>
    <col collapsed="false" customWidth="true" hidden="false" outlineLevel="0" max="33" min="33" style="311" width="28.99"/>
    <col collapsed="false" customWidth="true" hidden="false" outlineLevel="0" max="253" min="34" style="311" width="8.99"/>
    <col collapsed="false" customWidth="true" hidden="false" outlineLevel="0" max="254" min="254" style="311" width="3.86"/>
    <col collapsed="false" customWidth="true" hidden="false" outlineLevel="0" max="255" min="255" style="311" width="15.99"/>
    <col collapsed="false" customWidth="false" hidden="false" outlineLevel="0" max="257" min="256" style="311" width="16.62"/>
  </cols>
  <sheetData>
    <row r="1" customFormat="false" ht="18.75" hidden="false" customHeight="false" outlineLevel="0" collapsed="false">
      <c r="I1" s="57" t="s">
        <v>772</v>
      </c>
      <c r="P1" s="185"/>
      <c r="AD1" s="185"/>
    </row>
    <row r="2" customFormat="false" ht="18.75" hidden="false" customHeight="false" outlineLevel="0" collapsed="false">
      <c r="I2" s="4" t="s">
        <v>221</v>
      </c>
      <c r="P2" s="186"/>
      <c r="AD2" s="186"/>
    </row>
    <row r="3" customFormat="false" ht="18.75" hidden="false" customHeight="false" outlineLevel="0" collapsed="false">
      <c r="I3" s="4" t="s">
        <v>0</v>
      </c>
      <c r="P3" s="186"/>
      <c r="AD3" s="186"/>
    </row>
    <row r="4" customFormat="false" ht="18.75" hidden="false" customHeight="false" outlineLevel="0" collapsed="false">
      <c r="A4" s="333"/>
      <c r="B4" s="333"/>
      <c r="C4" s="333"/>
      <c r="D4" s="333"/>
      <c r="E4" s="333"/>
      <c r="F4" s="333"/>
      <c r="G4" s="333"/>
      <c r="H4" s="333"/>
      <c r="I4" s="333"/>
      <c r="J4" s="338"/>
      <c r="K4" s="338"/>
      <c r="L4" s="338"/>
      <c r="M4" s="338"/>
      <c r="N4" s="338"/>
      <c r="O4" s="338"/>
      <c r="P4" s="338"/>
      <c r="AD4" s="186"/>
    </row>
    <row r="5" customFormat="false" ht="39" hidden="false" customHeight="true" outlineLevel="0" collapsed="false">
      <c r="A5" s="369" t="s">
        <v>899</v>
      </c>
      <c r="B5" s="369"/>
      <c r="C5" s="369"/>
      <c r="D5" s="369"/>
      <c r="E5" s="369"/>
      <c r="F5" s="369"/>
      <c r="G5" s="369"/>
      <c r="H5" s="369"/>
      <c r="I5" s="369"/>
      <c r="J5" s="337"/>
      <c r="K5" s="337"/>
      <c r="L5" s="337"/>
      <c r="M5" s="337"/>
      <c r="N5" s="337"/>
      <c r="O5" s="337"/>
      <c r="P5" s="337"/>
      <c r="Q5" s="335"/>
      <c r="R5" s="335"/>
      <c r="S5" s="335"/>
      <c r="T5" s="335"/>
      <c r="U5" s="335"/>
      <c r="V5" s="335"/>
      <c r="W5" s="335"/>
      <c r="X5" s="335"/>
      <c r="Y5" s="335"/>
      <c r="Z5" s="335"/>
      <c r="AA5" s="335"/>
      <c r="AB5" s="335"/>
      <c r="AC5" s="335"/>
      <c r="AD5" s="335"/>
      <c r="AE5" s="335"/>
      <c r="AF5" s="335"/>
      <c r="AG5" s="335"/>
    </row>
    <row r="6" customFormat="false" ht="22.5" hidden="false" customHeight="true" outlineLevel="0" collapsed="false">
      <c r="A6" s="370"/>
      <c r="B6" s="370"/>
      <c r="C6" s="370"/>
      <c r="D6" s="370"/>
      <c r="E6" s="370"/>
      <c r="F6" s="370"/>
      <c r="G6" s="370"/>
      <c r="H6" s="370"/>
      <c r="I6" s="370"/>
      <c r="J6" s="337"/>
      <c r="K6" s="337"/>
      <c r="L6" s="337"/>
      <c r="M6" s="337"/>
      <c r="N6" s="337"/>
      <c r="O6" s="337"/>
      <c r="P6" s="337"/>
      <c r="Q6" s="335"/>
      <c r="R6" s="335"/>
      <c r="S6" s="335"/>
      <c r="T6" s="335"/>
      <c r="U6" s="335"/>
      <c r="V6" s="335"/>
      <c r="W6" s="335"/>
      <c r="X6" s="335"/>
      <c r="Y6" s="335"/>
      <c r="Z6" s="335"/>
      <c r="AA6" s="335"/>
      <c r="AB6" s="335"/>
      <c r="AC6" s="335"/>
      <c r="AD6" s="335"/>
      <c r="AE6" s="335"/>
      <c r="AF6" s="335"/>
      <c r="AG6" s="335"/>
    </row>
    <row r="7" customFormat="false" ht="15.75" hidden="false" customHeight="false" outlineLevel="0" collapsed="false">
      <c r="A7" s="252" t="s">
        <v>900</v>
      </c>
      <c r="B7" s="252"/>
      <c r="C7" s="252"/>
      <c r="D7" s="252"/>
      <c r="E7" s="252"/>
      <c r="F7" s="252"/>
      <c r="G7" s="252"/>
      <c r="H7" s="252"/>
      <c r="I7" s="252"/>
      <c r="J7" s="371"/>
      <c r="K7" s="371"/>
      <c r="L7" s="371"/>
      <c r="M7" s="371"/>
      <c r="N7" s="371"/>
      <c r="O7" s="371"/>
      <c r="P7" s="371"/>
      <c r="Q7" s="288"/>
      <c r="R7" s="288"/>
      <c r="S7" s="288"/>
      <c r="T7" s="288"/>
      <c r="U7" s="288"/>
      <c r="V7" s="288"/>
      <c r="W7" s="288"/>
      <c r="X7" s="288"/>
      <c r="Y7" s="288"/>
      <c r="Z7" s="288"/>
      <c r="AA7" s="288"/>
      <c r="AB7" s="288"/>
      <c r="AC7" s="288"/>
      <c r="AD7" s="288"/>
      <c r="AE7" s="288"/>
      <c r="AF7" s="288"/>
      <c r="AG7" s="288"/>
    </row>
    <row r="8" customFormat="false" ht="15.75" hidden="false" customHeight="false" outlineLevel="0" collapsed="false">
      <c r="A8" s="372" t="s">
        <v>4</v>
      </c>
      <c r="B8" s="372"/>
      <c r="C8" s="372"/>
      <c r="D8" s="372"/>
      <c r="E8" s="372"/>
      <c r="F8" s="372"/>
      <c r="G8" s="372"/>
      <c r="H8" s="372"/>
      <c r="I8" s="372"/>
      <c r="J8" s="289"/>
      <c r="K8" s="289"/>
      <c r="L8" s="289"/>
      <c r="M8" s="289"/>
      <c r="N8" s="289"/>
      <c r="O8" s="289"/>
      <c r="P8" s="289"/>
      <c r="Q8" s="289"/>
      <c r="R8" s="289"/>
      <c r="S8" s="289"/>
      <c r="T8" s="289"/>
      <c r="U8" s="289"/>
      <c r="V8" s="289"/>
      <c r="W8" s="289"/>
      <c r="X8" s="289"/>
      <c r="Y8" s="289"/>
      <c r="Z8" s="289"/>
      <c r="AA8" s="289"/>
      <c r="AB8" s="289"/>
      <c r="AC8" s="289"/>
      <c r="AD8" s="289"/>
      <c r="AE8" s="289"/>
      <c r="AF8" s="289"/>
      <c r="AG8" s="289"/>
    </row>
    <row r="9" customFormat="false" ht="15" hidden="false" customHeight="false" outlineLevel="0" collapsed="false">
      <c r="A9" s="336"/>
      <c r="B9" s="336"/>
      <c r="C9" s="336"/>
      <c r="D9" s="336"/>
      <c r="E9" s="336"/>
      <c r="F9" s="336"/>
      <c r="G9" s="336"/>
      <c r="H9" s="336"/>
      <c r="I9" s="336"/>
      <c r="J9" s="337"/>
      <c r="K9" s="337"/>
      <c r="L9" s="337"/>
      <c r="M9" s="337"/>
      <c r="N9" s="337"/>
      <c r="O9" s="337"/>
      <c r="P9" s="337"/>
      <c r="Q9" s="337"/>
      <c r="R9" s="337"/>
      <c r="S9" s="337"/>
      <c r="T9" s="337"/>
      <c r="U9" s="337"/>
      <c r="V9" s="337"/>
      <c r="W9" s="337"/>
      <c r="X9" s="337"/>
      <c r="Y9" s="337"/>
      <c r="Z9" s="337"/>
      <c r="AA9" s="337"/>
      <c r="AB9" s="337"/>
      <c r="AC9" s="337"/>
      <c r="AD9" s="337"/>
      <c r="AE9" s="337"/>
      <c r="AF9" s="337"/>
      <c r="AG9" s="337"/>
    </row>
    <row r="10" customFormat="false" ht="18" hidden="false" customHeight="true" outlineLevel="0" collapsed="false">
      <c r="A10" s="193" t="s">
        <v>421</v>
      </c>
      <c r="B10" s="193"/>
      <c r="C10" s="193"/>
      <c r="D10" s="193"/>
      <c r="E10" s="193"/>
      <c r="F10" s="193"/>
      <c r="G10" s="193"/>
      <c r="H10" s="193"/>
      <c r="I10" s="193"/>
      <c r="J10" s="361"/>
      <c r="K10" s="361"/>
      <c r="L10" s="361"/>
      <c r="M10" s="361"/>
      <c r="N10" s="361"/>
      <c r="O10" s="361"/>
      <c r="P10" s="361"/>
      <c r="Q10" s="338"/>
      <c r="R10" s="338"/>
      <c r="S10" s="338"/>
      <c r="T10" s="338"/>
      <c r="U10" s="338"/>
      <c r="V10" s="338"/>
      <c r="W10" s="338"/>
      <c r="X10" s="338"/>
      <c r="Y10" s="338"/>
      <c r="Z10" s="338"/>
      <c r="AA10" s="338"/>
      <c r="AB10" s="338"/>
      <c r="AC10" s="338"/>
      <c r="AD10" s="338"/>
      <c r="AE10" s="338"/>
      <c r="AF10" s="338"/>
      <c r="AG10" s="338"/>
    </row>
    <row r="11" customFormat="false" ht="15" hidden="false" customHeight="false" outlineLevel="0" collapsed="false">
      <c r="A11" s="373"/>
      <c r="B11" s="373"/>
      <c r="C11" s="373"/>
      <c r="D11" s="373"/>
      <c r="E11" s="373"/>
      <c r="F11" s="373"/>
      <c r="G11" s="373"/>
      <c r="H11" s="373"/>
      <c r="I11" s="373"/>
      <c r="J11" s="373"/>
      <c r="K11" s="373"/>
      <c r="L11" s="373"/>
      <c r="M11" s="373"/>
      <c r="N11" s="373"/>
      <c r="O11" s="373"/>
      <c r="P11" s="373"/>
      <c r="Q11" s="373"/>
      <c r="R11" s="373"/>
      <c r="S11" s="373"/>
      <c r="T11" s="373"/>
      <c r="U11" s="373"/>
      <c r="V11" s="373"/>
      <c r="W11" s="373"/>
      <c r="X11" s="373"/>
      <c r="Y11" s="373"/>
      <c r="Z11" s="373"/>
      <c r="AA11" s="373"/>
      <c r="AB11" s="373"/>
      <c r="AC11" s="373"/>
      <c r="AD11" s="373"/>
      <c r="AE11" s="373"/>
      <c r="AF11" s="373"/>
      <c r="AG11" s="373"/>
    </row>
    <row r="12" customFormat="false" ht="33" hidden="false" customHeight="true" outlineLevel="0" collapsed="false">
      <c r="A12" s="362" t="s">
        <v>822</v>
      </c>
      <c r="B12" s="363" t="s">
        <v>823</v>
      </c>
      <c r="C12" s="363" t="s">
        <v>901</v>
      </c>
      <c r="D12" s="363"/>
      <c r="E12" s="363"/>
      <c r="F12" s="363" t="s">
        <v>902</v>
      </c>
      <c r="G12" s="363" t="s">
        <v>903</v>
      </c>
      <c r="H12" s="363" t="s">
        <v>904</v>
      </c>
      <c r="I12" s="363" t="s">
        <v>905</v>
      </c>
    </row>
    <row r="13" customFormat="false" ht="47.25" hidden="false" customHeight="true" outlineLevel="0" collapsed="false">
      <c r="A13" s="362"/>
      <c r="B13" s="363"/>
      <c r="C13" s="363" t="s">
        <v>906</v>
      </c>
      <c r="D13" s="363" t="s">
        <v>907</v>
      </c>
      <c r="E13" s="363" t="s">
        <v>908</v>
      </c>
      <c r="F13" s="363"/>
      <c r="G13" s="363"/>
      <c r="H13" s="363"/>
      <c r="I13" s="363"/>
      <c r="R13" s="332"/>
    </row>
    <row r="14" customFormat="false" ht="15.75" hidden="false" customHeight="false" outlineLevel="0" collapsed="false">
      <c r="A14" s="362" t="n">
        <v>1</v>
      </c>
      <c r="B14" s="363" t="n">
        <v>2</v>
      </c>
      <c r="C14" s="363" t="n">
        <v>3</v>
      </c>
      <c r="D14" s="363" t="n">
        <v>4</v>
      </c>
      <c r="E14" s="363" t="n">
        <v>5</v>
      </c>
      <c r="F14" s="363" t="n">
        <v>6</v>
      </c>
      <c r="G14" s="363" t="n">
        <v>7</v>
      </c>
      <c r="H14" s="363" t="n">
        <v>8</v>
      </c>
      <c r="I14" s="363" t="n">
        <v>9</v>
      </c>
    </row>
    <row r="15" customFormat="false" ht="31.5" hidden="false" customHeight="false" outlineLevel="0" collapsed="false">
      <c r="A15" s="362" t="s">
        <v>79</v>
      </c>
      <c r="B15" s="363" t="s">
        <v>837</v>
      </c>
      <c r="C15" s="363" t="s">
        <v>838</v>
      </c>
      <c r="D15" s="363" t="s">
        <v>81</v>
      </c>
      <c r="E15" s="363" t="s">
        <v>81</v>
      </c>
      <c r="F15" s="363" t="s">
        <v>81</v>
      </c>
      <c r="G15" s="363" t="s">
        <v>81</v>
      </c>
      <c r="H15" s="363" t="s">
        <v>81</v>
      </c>
      <c r="I15" s="363" t="s">
        <v>81</v>
      </c>
    </row>
    <row r="16" customFormat="false" ht="158.25" hidden="false" customHeight="true" outlineLevel="0" collapsed="false">
      <c r="A16" s="362" t="s">
        <v>82</v>
      </c>
      <c r="B16" s="363" t="s">
        <v>909</v>
      </c>
      <c r="C16" s="363"/>
      <c r="D16" s="363"/>
      <c r="E16" s="363"/>
      <c r="F16" s="363" t="s">
        <v>910</v>
      </c>
      <c r="G16" s="363" t="s">
        <v>81</v>
      </c>
      <c r="H16" s="363" t="s">
        <v>81</v>
      </c>
      <c r="I16" s="363"/>
    </row>
    <row r="17" customFormat="false" ht="47.25" hidden="false" customHeight="false" outlineLevel="0" collapsed="false">
      <c r="A17" s="362" t="s">
        <v>84</v>
      </c>
      <c r="B17" s="363" t="s">
        <v>911</v>
      </c>
      <c r="C17" s="363"/>
      <c r="D17" s="363"/>
      <c r="E17" s="363"/>
      <c r="F17" s="363" t="s">
        <v>910</v>
      </c>
      <c r="G17" s="363" t="s">
        <v>912</v>
      </c>
      <c r="H17" s="363"/>
      <c r="I17" s="363" t="s">
        <v>913</v>
      </c>
    </row>
    <row r="18" customFormat="false" ht="47.25" hidden="false" customHeight="false" outlineLevel="0" collapsed="false">
      <c r="A18" s="362" t="s">
        <v>93</v>
      </c>
      <c r="B18" s="363" t="s">
        <v>914</v>
      </c>
      <c r="C18" s="363"/>
      <c r="D18" s="363"/>
      <c r="E18" s="363"/>
      <c r="F18" s="363" t="s">
        <v>910</v>
      </c>
      <c r="G18" s="363" t="s">
        <v>915</v>
      </c>
      <c r="H18" s="363"/>
      <c r="I18" s="363" t="s">
        <v>913</v>
      </c>
    </row>
    <row r="19" customFormat="false" ht="63" hidden="false" customHeight="false" outlineLevel="0" collapsed="false">
      <c r="A19" s="362" t="s">
        <v>99</v>
      </c>
      <c r="B19" s="363" t="s">
        <v>916</v>
      </c>
      <c r="C19" s="363"/>
      <c r="D19" s="363"/>
      <c r="E19" s="363"/>
      <c r="F19" s="363" t="s">
        <v>910</v>
      </c>
      <c r="G19" s="363" t="s">
        <v>917</v>
      </c>
      <c r="H19" s="363"/>
      <c r="I19" s="363" t="s">
        <v>913</v>
      </c>
    </row>
    <row r="20" customFormat="false" ht="157.5" hidden="false" customHeight="false" outlineLevel="0" collapsed="false">
      <c r="A20" s="362" t="s">
        <v>108</v>
      </c>
      <c r="B20" s="363" t="s">
        <v>918</v>
      </c>
      <c r="C20" s="363"/>
      <c r="D20" s="363"/>
      <c r="E20" s="363"/>
      <c r="F20" s="363" t="s">
        <v>910</v>
      </c>
      <c r="G20" s="363" t="s">
        <v>917</v>
      </c>
      <c r="H20" s="363"/>
      <c r="I20" s="363" t="s">
        <v>913</v>
      </c>
    </row>
    <row r="21" customFormat="false" ht="94.5" hidden="false" customHeight="false" outlineLevel="0" collapsed="false">
      <c r="A21" s="362" t="s">
        <v>862</v>
      </c>
      <c r="B21" s="363" t="s">
        <v>919</v>
      </c>
      <c r="C21" s="363"/>
      <c r="D21" s="363"/>
      <c r="E21" s="363"/>
      <c r="F21" s="363" t="s">
        <v>910</v>
      </c>
      <c r="G21" s="363" t="s">
        <v>917</v>
      </c>
      <c r="H21" s="363"/>
      <c r="I21" s="363" t="s">
        <v>913</v>
      </c>
    </row>
    <row r="22" customFormat="false" ht="160.5" hidden="false" customHeight="false" outlineLevel="0" collapsed="false">
      <c r="A22" s="362" t="s">
        <v>114</v>
      </c>
      <c r="B22" s="363" t="s">
        <v>920</v>
      </c>
      <c r="C22" s="363"/>
      <c r="D22" s="363"/>
      <c r="E22" s="363"/>
      <c r="F22" s="363" t="s">
        <v>910</v>
      </c>
      <c r="G22" s="363" t="s">
        <v>81</v>
      </c>
      <c r="H22" s="363" t="s">
        <v>81</v>
      </c>
      <c r="I22" s="363"/>
    </row>
    <row r="23" customFormat="false" ht="47.25" hidden="false" customHeight="false" outlineLevel="0" collapsed="false">
      <c r="A23" s="362" t="s">
        <v>116</v>
      </c>
      <c r="B23" s="363" t="s">
        <v>911</v>
      </c>
      <c r="C23" s="363"/>
      <c r="D23" s="363"/>
      <c r="E23" s="363"/>
      <c r="F23" s="363" t="s">
        <v>910</v>
      </c>
      <c r="G23" s="363" t="s">
        <v>912</v>
      </c>
      <c r="H23" s="363"/>
      <c r="I23" s="363" t="s">
        <v>913</v>
      </c>
    </row>
    <row r="24" customFormat="false" ht="47.25" hidden="false" customHeight="false" outlineLevel="0" collapsed="false">
      <c r="A24" s="362" t="s">
        <v>125</v>
      </c>
      <c r="B24" s="363" t="s">
        <v>914</v>
      </c>
      <c r="C24" s="363"/>
      <c r="D24" s="363"/>
      <c r="E24" s="363"/>
      <c r="F24" s="363" t="s">
        <v>910</v>
      </c>
      <c r="G24" s="363" t="s">
        <v>915</v>
      </c>
      <c r="H24" s="363"/>
      <c r="I24" s="363" t="s">
        <v>913</v>
      </c>
    </row>
    <row r="25" customFormat="false" ht="63" hidden="false" customHeight="false" outlineLevel="0" collapsed="false">
      <c r="A25" s="362" t="s">
        <v>142</v>
      </c>
      <c r="B25" s="363" t="s">
        <v>916</v>
      </c>
      <c r="C25" s="363"/>
      <c r="D25" s="363"/>
      <c r="E25" s="363"/>
      <c r="F25" s="363" t="s">
        <v>910</v>
      </c>
      <c r="G25" s="363" t="s">
        <v>917</v>
      </c>
      <c r="H25" s="363"/>
      <c r="I25" s="363" t="s">
        <v>913</v>
      </c>
    </row>
    <row r="26" customFormat="false" ht="157.5" hidden="false" customHeight="false" outlineLevel="0" collapsed="false">
      <c r="A26" s="362" t="s">
        <v>160</v>
      </c>
      <c r="B26" s="363" t="s">
        <v>918</v>
      </c>
      <c r="C26" s="363"/>
      <c r="D26" s="363"/>
      <c r="E26" s="363"/>
      <c r="F26" s="363" t="s">
        <v>910</v>
      </c>
      <c r="G26" s="363" t="s">
        <v>917</v>
      </c>
      <c r="H26" s="363"/>
      <c r="I26" s="363" t="s">
        <v>913</v>
      </c>
    </row>
    <row r="27" customFormat="false" ht="94.5" hidden="false" customHeight="false" outlineLevel="0" collapsed="false">
      <c r="A27" s="362" t="s">
        <v>882</v>
      </c>
      <c r="B27" s="363" t="s">
        <v>919</v>
      </c>
      <c r="C27" s="363"/>
      <c r="D27" s="363"/>
      <c r="E27" s="363"/>
      <c r="F27" s="363" t="s">
        <v>910</v>
      </c>
      <c r="G27" s="363" t="s">
        <v>917</v>
      </c>
      <c r="H27" s="363"/>
      <c r="I27" s="363" t="s">
        <v>913</v>
      </c>
    </row>
    <row r="28" customFormat="false" ht="31.5" hidden="false" customHeight="false" outlineLevel="0" collapsed="false">
      <c r="A28" s="362" t="s">
        <v>890</v>
      </c>
      <c r="B28" s="363" t="s">
        <v>837</v>
      </c>
      <c r="C28" s="326" t="s">
        <v>81</v>
      </c>
      <c r="D28" s="326" t="s">
        <v>81</v>
      </c>
      <c r="E28" s="326" t="s">
        <v>81</v>
      </c>
      <c r="F28" s="326" t="s">
        <v>81</v>
      </c>
      <c r="G28" s="326" t="s">
        <v>81</v>
      </c>
      <c r="H28" s="326" t="s">
        <v>81</v>
      </c>
      <c r="I28" s="326" t="s">
        <v>81</v>
      </c>
    </row>
    <row r="29" customFormat="false" ht="18" hidden="false" customHeight="false" outlineLevel="0" collapsed="false">
      <c r="A29" s="374" t="s">
        <v>921</v>
      </c>
      <c r="B29" s="326" t="s">
        <v>921</v>
      </c>
      <c r="C29" s="347"/>
      <c r="D29" s="347"/>
      <c r="E29" s="347"/>
      <c r="F29" s="347"/>
      <c r="G29" s="347"/>
      <c r="H29" s="347"/>
      <c r="I29" s="347"/>
    </row>
    <row r="31" customFormat="false" ht="18" hidden="false" customHeight="false" outlineLevel="0" collapsed="false">
      <c r="A31" s="352"/>
      <c r="B31" s="367" t="s">
        <v>922</v>
      </c>
    </row>
    <row r="32" customFormat="false" ht="51.75" hidden="false" customHeight="true" outlineLevel="0" collapsed="false">
      <c r="A32" s="352"/>
      <c r="B32" s="375" t="s">
        <v>923</v>
      </c>
      <c r="C32" s="375"/>
      <c r="D32" s="375"/>
      <c r="E32" s="375"/>
      <c r="F32" s="375"/>
      <c r="G32" s="375"/>
      <c r="H32" s="375"/>
      <c r="I32" s="375"/>
    </row>
    <row r="33" customFormat="false" ht="18" hidden="false" customHeight="false" outlineLevel="0" collapsed="false">
      <c r="A33" s="352"/>
      <c r="B33" s="367" t="s">
        <v>894</v>
      </c>
    </row>
    <row r="34" customFormat="false" ht="18" hidden="false" customHeight="false" outlineLevel="0" collapsed="false">
      <c r="B34" s="367" t="s">
        <v>924</v>
      </c>
    </row>
    <row r="35" customFormat="false" ht="18" hidden="false" customHeight="false" outlineLevel="0" collapsed="false">
      <c r="B35" s="367" t="s">
        <v>925</v>
      </c>
    </row>
    <row r="36" customFormat="false" ht="52.5" hidden="false" customHeight="true" outlineLevel="0" collapsed="false">
      <c r="B36" s="375" t="s">
        <v>926</v>
      </c>
      <c r="C36" s="375"/>
      <c r="D36" s="375"/>
      <c r="E36" s="375"/>
      <c r="F36" s="375"/>
      <c r="G36" s="375"/>
      <c r="H36" s="375"/>
      <c r="I36" s="375"/>
    </row>
    <row r="37" customFormat="false" ht="18" hidden="false" customHeight="false" outlineLevel="0" collapsed="false">
      <c r="B37" s="367" t="s">
        <v>927</v>
      </c>
    </row>
    <row r="39" customFormat="false" ht="15" hidden="false" customHeight="false" outlineLevel="0" collapsed="false">
      <c r="B39" s="332"/>
    </row>
    <row r="41" customFormat="false" ht="15" hidden="false" customHeight="false" outlineLevel="0" collapsed="false">
      <c r="B41" s="332" t="s">
        <v>897</v>
      </c>
      <c r="C41" s="332"/>
      <c r="D41" s="332"/>
    </row>
    <row r="42" customFormat="false" ht="15" hidden="false" customHeight="false" outlineLevel="0" collapsed="false">
      <c r="B42" s="332"/>
      <c r="C42" s="332"/>
      <c r="D42" s="332"/>
    </row>
    <row r="43" customFormat="false" ht="15" hidden="false" customHeight="false" outlineLevel="0" collapsed="false">
      <c r="B43" s="332"/>
      <c r="C43" s="332"/>
      <c r="D43" s="332"/>
    </row>
    <row r="44" customFormat="false" ht="15" hidden="false" customHeight="false" outlineLevel="0" collapsed="false">
      <c r="B44" s="332" t="s">
        <v>898</v>
      </c>
      <c r="C44" s="332"/>
      <c r="D44" s="332"/>
      <c r="E44" s="332"/>
    </row>
  </sheetData>
  <mergeCells count="15">
    <mergeCell ref="A4:I4"/>
    <mergeCell ref="A5:I5"/>
    <mergeCell ref="A7:I7"/>
    <mergeCell ref="A8:I8"/>
    <mergeCell ref="A9:I9"/>
    <mergeCell ref="A10:I10"/>
    <mergeCell ref="A12:A13"/>
    <mergeCell ref="B12:B13"/>
    <mergeCell ref="C12:E12"/>
    <mergeCell ref="F12:F13"/>
    <mergeCell ref="G12:G13"/>
    <mergeCell ref="H12:H13"/>
    <mergeCell ref="I12:I13"/>
    <mergeCell ref="B32:I32"/>
    <mergeCell ref="B36:I36"/>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5" fitToWidth="1" fitToHeight="1" pageOrder="downThenOver" orientation="landscape" blackAndWhite="false" draft="false" cellComments="none" firstPageNumber="7" useFirstPageNumber="true" horizontalDpi="300" verticalDpi="300" copies="1"/>
  <headerFooter differentFirst="false" differentOddEven="false">
    <oddHeader>&amp;C&amp;P</oddHeader>
    <oddFooter/>
  </headerFooter>
  <colBreaks count="1" manualBreakCount="1">
    <brk id="1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G182"/>
  <sheetViews>
    <sheetView showFormulas="false" showGridLines="true" showRowColHeaders="true" showZeros="true" rightToLeft="false" tabSelected="false" showOutlineSymbols="true" defaultGridColor="true" view="normal" topLeftCell="A104" colorId="64" zoomScale="64" zoomScaleNormal="64" zoomScalePageLayoutView="100" workbookViewId="0">
      <selection pane="topLeft" activeCell="T11" activeCellId="0" sqref="T11:T13"/>
    </sheetView>
  </sheetViews>
  <sheetFormatPr defaultColWidth="8.9921875" defaultRowHeight="15" zeroHeight="false" outlineLevelRow="0" outlineLevelCol="0"/>
  <cols>
    <col collapsed="false" customWidth="true" hidden="false" outlineLevel="0" max="1" min="1" style="376" width="9.99"/>
    <col collapsed="false" customWidth="true" hidden="false" outlineLevel="0" max="2" min="2" style="376" width="30.86"/>
    <col collapsed="false" customWidth="true" hidden="false" outlineLevel="0" max="3" min="3" style="376" width="15.74"/>
    <col collapsed="false" customWidth="true" hidden="false" outlineLevel="0" max="4" min="4" style="376" width="20.49"/>
    <col collapsed="false" customWidth="true" hidden="false" outlineLevel="0" max="5" min="5" style="376" width="15.86"/>
    <col collapsed="false" customWidth="true" hidden="false" outlineLevel="0" max="7" min="6" style="376" width="16.11"/>
    <col collapsed="false" customWidth="true" hidden="false" outlineLevel="0" max="8" min="8" style="376" width="28.87"/>
    <col collapsed="false" customWidth="true" hidden="false" outlineLevel="0" max="9" min="9" style="376" width="23.99"/>
    <col collapsed="false" customWidth="true" hidden="false" outlineLevel="0" max="13" min="10" style="376" width="19.87"/>
    <col collapsed="false" customWidth="true" hidden="false" outlineLevel="0" max="14" min="14" style="376" width="74.87"/>
    <col collapsed="false" customWidth="true" hidden="false" outlineLevel="0" max="16" min="15" style="376" width="19.87"/>
    <col collapsed="false" customWidth="true" hidden="false" outlineLevel="0" max="19" min="17" style="377" width="20.49"/>
    <col collapsed="false" customWidth="true" hidden="false" outlineLevel="0" max="20" min="20" style="378" width="19.74"/>
    <col collapsed="false" customWidth="true" hidden="false" outlineLevel="0" max="21" min="21" style="378" width="9.99"/>
    <col collapsed="false" customWidth="false" hidden="false" outlineLevel="0" max="22" min="22" style="378" width="8.99"/>
    <col collapsed="false" customWidth="true" hidden="false" outlineLevel="0" max="23" min="23" style="378" width="16.99"/>
    <col collapsed="false" customWidth="true" hidden="false" outlineLevel="0" max="24" min="24" style="378" width="17.74"/>
    <col collapsed="false" customWidth="true" hidden="false" outlineLevel="0" max="25" min="25" style="376" width="8.74"/>
    <col collapsed="false" customWidth="true" hidden="false" outlineLevel="0" max="26" min="26" style="376" width="8.37"/>
    <col collapsed="false" customWidth="false" hidden="false" outlineLevel="0" max="28" min="27" style="376" width="8.99"/>
    <col collapsed="false" customWidth="true" hidden="false" outlineLevel="0" max="29" min="29" style="376" width="26.62"/>
    <col collapsed="false" customWidth="true" hidden="false" outlineLevel="0" max="30" min="30" style="376" width="15.49"/>
    <col collapsed="false" customWidth="true" hidden="false" outlineLevel="0" max="31" min="31" style="376" width="14.24"/>
    <col collapsed="false" customWidth="false" hidden="false" outlineLevel="0" max="257" min="32" style="376" width="8.99"/>
  </cols>
  <sheetData>
    <row r="1" s="380" customFormat="true" ht="18.75" hidden="false" customHeight="true" outlineLevel="0" collapsed="false">
      <c r="A1" s="379"/>
      <c r="N1" s="57" t="s">
        <v>928</v>
      </c>
      <c r="Q1" s="377"/>
      <c r="R1" s="377"/>
      <c r="S1" s="377"/>
      <c r="T1" s="378"/>
      <c r="U1" s="378"/>
      <c r="V1" s="378"/>
      <c r="W1" s="378"/>
      <c r="AD1" s="377"/>
      <c r="AE1" s="57" t="s">
        <v>928</v>
      </c>
    </row>
    <row r="2" s="380" customFormat="true" ht="18.75" hidden="false" customHeight="true" outlineLevel="0" collapsed="false">
      <c r="A2" s="379"/>
      <c r="N2" s="4" t="s">
        <v>221</v>
      </c>
      <c r="Q2" s="377"/>
      <c r="R2" s="377"/>
      <c r="S2" s="377"/>
      <c r="T2" s="378"/>
      <c r="U2" s="378"/>
      <c r="V2" s="378"/>
      <c r="W2" s="378"/>
      <c r="AD2" s="377"/>
      <c r="AE2" s="4" t="s">
        <v>221</v>
      </c>
    </row>
    <row r="3" s="380" customFormat="true" ht="18.75" hidden="false" customHeight="false" outlineLevel="0" collapsed="false">
      <c r="A3" s="381"/>
      <c r="N3" s="4" t="s">
        <v>0</v>
      </c>
      <c r="Q3" s="377"/>
      <c r="R3" s="377"/>
      <c r="S3" s="377"/>
      <c r="T3" s="378"/>
      <c r="U3" s="378"/>
      <c r="V3" s="378"/>
      <c r="W3" s="378"/>
      <c r="AD3" s="377"/>
      <c r="AE3" s="4" t="s">
        <v>0</v>
      </c>
    </row>
    <row r="4" s="380" customFormat="true" ht="16.5" hidden="false" customHeight="false" outlineLevel="0" collapsed="false">
      <c r="A4" s="382" t="s">
        <v>929</v>
      </c>
      <c r="B4" s="382"/>
      <c r="C4" s="382"/>
      <c r="D4" s="382"/>
      <c r="E4" s="382"/>
      <c r="F4" s="382"/>
      <c r="G4" s="382"/>
      <c r="H4" s="382"/>
      <c r="I4" s="382"/>
      <c r="J4" s="382"/>
      <c r="K4" s="382"/>
      <c r="L4" s="382"/>
      <c r="M4" s="382"/>
      <c r="N4" s="382"/>
      <c r="Q4" s="377"/>
      <c r="R4" s="377"/>
      <c r="S4" s="377"/>
      <c r="T4" s="378"/>
      <c r="U4" s="378"/>
      <c r="V4" s="378"/>
      <c r="W4" s="378"/>
    </row>
    <row r="5" s="380" customFormat="true" ht="15.75" hidden="false" customHeight="false" outlineLevel="0" collapsed="false">
      <c r="A5" s="383"/>
      <c r="B5" s="383"/>
      <c r="C5" s="383"/>
      <c r="D5" s="383"/>
      <c r="E5" s="383"/>
      <c r="F5" s="383"/>
      <c r="G5" s="383"/>
      <c r="H5" s="383"/>
      <c r="I5" s="383"/>
      <c r="J5" s="383"/>
      <c r="K5" s="383"/>
      <c r="L5" s="383"/>
      <c r="M5" s="383"/>
      <c r="N5" s="383"/>
      <c r="O5" s="384"/>
      <c r="P5" s="384"/>
      <c r="Q5" s="384"/>
      <c r="R5" s="384"/>
      <c r="S5" s="384"/>
      <c r="T5" s="384"/>
      <c r="U5" s="384"/>
      <c r="V5" s="384"/>
      <c r="W5" s="384"/>
      <c r="X5" s="384"/>
      <c r="Y5" s="384"/>
      <c r="Z5" s="384"/>
      <c r="AA5" s="384"/>
      <c r="AB5" s="384"/>
      <c r="AC5" s="384"/>
    </row>
    <row r="6" s="380" customFormat="true" ht="15.75" hidden="false" customHeight="false" outlineLevel="0" collapsed="false">
      <c r="A6" s="385" t="s">
        <v>900</v>
      </c>
      <c r="B6" s="385"/>
      <c r="C6" s="385"/>
      <c r="D6" s="385"/>
      <c r="E6" s="385"/>
      <c r="F6" s="385"/>
      <c r="G6" s="385"/>
      <c r="H6" s="385"/>
      <c r="I6" s="385"/>
      <c r="J6" s="385"/>
      <c r="K6" s="385"/>
      <c r="L6" s="385"/>
      <c r="M6" s="385"/>
      <c r="N6" s="385"/>
      <c r="O6" s="386"/>
      <c r="P6" s="386"/>
      <c r="Q6" s="386"/>
      <c r="R6" s="386"/>
      <c r="S6" s="386"/>
      <c r="T6" s="386"/>
      <c r="U6" s="386"/>
      <c r="V6" s="386"/>
      <c r="W6" s="386"/>
      <c r="X6" s="386"/>
      <c r="Y6" s="386"/>
      <c r="Z6" s="386"/>
      <c r="AA6" s="386"/>
      <c r="AB6" s="386"/>
      <c r="AC6" s="386"/>
      <c r="AD6" s="386"/>
      <c r="AE6" s="386"/>
    </row>
    <row r="7" s="380" customFormat="true" ht="15.75" hidden="false" customHeight="false" outlineLevel="0" collapsed="false">
      <c r="A7" s="8" t="s">
        <v>4</v>
      </c>
      <c r="B7" s="8"/>
      <c r="C7" s="8"/>
      <c r="D7" s="8"/>
      <c r="E7" s="8"/>
      <c r="F7" s="8"/>
      <c r="G7" s="8"/>
      <c r="H7" s="8"/>
      <c r="I7" s="8"/>
      <c r="J7" s="8"/>
      <c r="K7" s="8"/>
      <c r="L7" s="8"/>
      <c r="M7" s="8"/>
      <c r="N7" s="8"/>
      <c r="O7" s="62"/>
      <c r="P7" s="62"/>
      <c r="Q7" s="62"/>
      <c r="R7" s="62"/>
      <c r="S7" s="62"/>
      <c r="T7" s="62"/>
      <c r="U7" s="62"/>
      <c r="V7" s="62"/>
      <c r="W7" s="62"/>
      <c r="X7" s="62"/>
      <c r="Y7" s="62"/>
      <c r="Z7" s="62"/>
      <c r="AA7" s="62"/>
      <c r="AB7" s="62"/>
      <c r="AC7" s="62"/>
      <c r="AD7" s="62"/>
      <c r="AE7" s="62"/>
    </row>
    <row r="8" s="380" customFormat="true" ht="15.75" hidden="false" customHeight="false" outlineLevel="0" collapsed="false">
      <c r="A8" s="387"/>
      <c r="B8" s="387"/>
      <c r="C8" s="387"/>
      <c r="D8" s="387"/>
      <c r="E8" s="387"/>
      <c r="F8" s="387"/>
      <c r="G8" s="387"/>
      <c r="H8" s="387"/>
      <c r="I8" s="387"/>
      <c r="J8" s="387"/>
      <c r="K8" s="387"/>
      <c r="L8" s="387"/>
      <c r="M8" s="387"/>
      <c r="N8" s="387"/>
      <c r="O8" s="381"/>
      <c r="P8" s="381"/>
      <c r="Q8" s="381"/>
      <c r="R8" s="381"/>
      <c r="S8" s="381"/>
      <c r="T8" s="381"/>
      <c r="U8" s="381"/>
      <c r="V8" s="381"/>
      <c r="W8" s="381"/>
      <c r="X8" s="381"/>
      <c r="Y8" s="381"/>
      <c r="Z8" s="381"/>
      <c r="AA8" s="381"/>
      <c r="AB8" s="381"/>
      <c r="AC8" s="381"/>
    </row>
    <row r="9" s="389" customFormat="true" ht="15.75" hidden="false" customHeight="true" outlineLevel="0" collapsed="false">
      <c r="A9" s="134" t="s">
        <v>421</v>
      </c>
      <c r="B9" s="134"/>
      <c r="C9" s="134"/>
      <c r="D9" s="134"/>
      <c r="E9" s="134"/>
      <c r="F9" s="134"/>
      <c r="G9" s="134"/>
      <c r="H9" s="134"/>
      <c r="I9" s="134"/>
      <c r="J9" s="134"/>
      <c r="K9" s="134"/>
      <c r="L9" s="134"/>
      <c r="M9" s="134"/>
      <c r="N9" s="134"/>
      <c r="O9" s="388"/>
      <c r="P9" s="388"/>
      <c r="Q9" s="388"/>
      <c r="R9" s="388"/>
      <c r="S9" s="388"/>
      <c r="T9" s="388"/>
      <c r="U9" s="388"/>
      <c r="V9" s="388"/>
      <c r="W9" s="388"/>
      <c r="X9" s="388"/>
      <c r="Y9" s="388"/>
      <c r="Z9" s="388"/>
      <c r="AA9" s="388"/>
      <c r="AB9" s="388"/>
      <c r="AC9" s="388"/>
      <c r="AD9" s="388"/>
      <c r="AE9" s="388"/>
    </row>
    <row r="10" s="380" customFormat="true" ht="18.75" hidden="false" customHeight="false" outlineLevel="0" collapsed="false">
      <c r="A10" s="390"/>
      <c r="B10" s="390"/>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c r="AA10" s="390"/>
      <c r="AB10" s="390"/>
      <c r="AC10" s="390"/>
    </row>
    <row r="11" s="380" customFormat="true" ht="69.75" hidden="false" customHeight="true" outlineLevel="0" collapsed="false">
      <c r="A11" s="15" t="s">
        <v>8</v>
      </c>
      <c r="B11" s="15" t="s">
        <v>9</v>
      </c>
      <c r="C11" s="15" t="s">
        <v>930</v>
      </c>
      <c r="D11" s="391" t="s">
        <v>931</v>
      </c>
      <c r="E11" s="15" t="s">
        <v>932</v>
      </c>
      <c r="F11" s="15" t="s">
        <v>933</v>
      </c>
      <c r="G11" s="15" t="s">
        <v>934</v>
      </c>
      <c r="H11" s="15" t="s">
        <v>935</v>
      </c>
      <c r="I11" s="15"/>
      <c r="J11" s="15"/>
      <c r="K11" s="15"/>
      <c r="L11" s="15" t="s">
        <v>936</v>
      </c>
      <c r="M11" s="15"/>
      <c r="N11" s="318" t="s">
        <v>937</v>
      </c>
      <c r="O11" s="318" t="s">
        <v>938</v>
      </c>
      <c r="P11" s="318" t="s">
        <v>939</v>
      </c>
      <c r="Q11" s="391" t="s">
        <v>940</v>
      </c>
      <c r="R11" s="391"/>
      <c r="S11" s="391" t="s">
        <v>783</v>
      </c>
      <c r="T11" s="391" t="s">
        <v>941</v>
      </c>
      <c r="U11" s="392" t="s">
        <v>942</v>
      </c>
      <c r="V11" s="392"/>
      <c r="W11" s="392"/>
      <c r="X11" s="392"/>
      <c r="Y11" s="392"/>
      <c r="Z11" s="392"/>
      <c r="AA11" s="318" t="s">
        <v>943</v>
      </c>
      <c r="AB11" s="318"/>
      <c r="AC11" s="15" t="s">
        <v>944</v>
      </c>
      <c r="AD11" s="15" t="s">
        <v>945</v>
      </c>
      <c r="AE11" s="15"/>
    </row>
    <row r="12" s="26" customFormat="true" ht="56.25" hidden="false" customHeight="true" outlineLevel="0" collapsed="false">
      <c r="A12" s="15"/>
      <c r="B12" s="15"/>
      <c r="C12" s="15"/>
      <c r="D12" s="391"/>
      <c r="E12" s="15"/>
      <c r="F12" s="15"/>
      <c r="G12" s="15"/>
      <c r="H12" s="15" t="s">
        <v>946</v>
      </c>
      <c r="I12" s="15" t="s">
        <v>947</v>
      </c>
      <c r="J12" s="15" t="s">
        <v>948</v>
      </c>
      <c r="K12" s="15" t="s">
        <v>949</v>
      </c>
      <c r="L12" s="15"/>
      <c r="M12" s="15"/>
      <c r="N12" s="318"/>
      <c r="O12" s="318"/>
      <c r="P12" s="318"/>
      <c r="Q12" s="391"/>
      <c r="R12" s="391"/>
      <c r="S12" s="391"/>
      <c r="T12" s="391"/>
      <c r="U12" s="393" t="s">
        <v>950</v>
      </c>
      <c r="V12" s="393"/>
      <c r="W12" s="318" t="s">
        <v>951</v>
      </c>
      <c r="X12" s="318"/>
      <c r="Y12" s="318" t="s">
        <v>952</v>
      </c>
      <c r="Z12" s="318"/>
      <c r="AA12" s="318"/>
      <c r="AB12" s="318"/>
      <c r="AC12" s="15"/>
      <c r="AD12" s="15"/>
      <c r="AE12" s="15"/>
    </row>
    <row r="13" s="26" customFormat="true" ht="201.75" hidden="false" customHeight="true" outlineLevel="0" collapsed="false">
      <c r="A13" s="15"/>
      <c r="B13" s="15"/>
      <c r="C13" s="15"/>
      <c r="D13" s="391"/>
      <c r="E13" s="15"/>
      <c r="F13" s="15"/>
      <c r="G13" s="15"/>
      <c r="H13" s="15"/>
      <c r="I13" s="15"/>
      <c r="J13" s="15"/>
      <c r="K13" s="15"/>
      <c r="L13" s="318" t="s">
        <v>953</v>
      </c>
      <c r="M13" s="15" t="s">
        <v>954</v>
      </c>
      <c r="N13" s="318"/>
      <c r="O13" s="318"/>
      <c r="P13" s="318"/>
      <c r="Q13" s="391" t="s">
        <v>440</v>
      </c>
      <c r="R13" s="391" t="s">
        <v>812</v>
      </c>
      <c r="S13" s="391"/>
      <c r="T13" s="391"/>
      <c r="U13" s="394" t="s">
        <v>813</v>
      </c>
      <c r="V13" s="394" t="s">
        <v>814</v>
      </c>
      <c r="W13" s="394" t="s">
        <v>813</v>
      </c>
      <c r="X13" s="394" t="s">
        <v>814</v>
      </c>
      <c r="Y13" s="318" t="s">
        <v>813</v>
      </c>
      <c r="Z13" s="393" t="s">
        <v>814</v>
      </c>
      <c r="AA13" s="318" t="s">
        <v>813</v>
      </c>
      <c r="AB13" s="393" t="s">
        <v>814</v>
      </c>
      <c r="AC13" s="15"/>
      <c r="AD13" s="395" t="s">
        <v>955</v>
      </c>
      <c r="AE13" s="15" t="s">
        <v>956</v>
      </c>
    </row>
    <row r="14" s="396" customFormat="true" ht="15.75" hidden="false" customHeight="false" outlineLevel="0" collapsed="false">
      <c r="A14" s="24" t="n">
        <v>1</v>
      </c>
      <c r="B14" s="24" t="n">
        <v>2</v>
      </c>
      <c r="C14" s="24" t="n">
        <v>3</v>
      </c>
      <c r="D14" s="24" t="n">
        <v>4</v>
      </c>
      <c r="E14" s="24" t="n">
        <v>5</v>
      </c>
      <c r="F14" s="24" t="n">
        <v>6</v>
      </c>
      <c r="G14" s="24" t="n">
        <v>7</v>
      </c>
      <c r="H14" s="24" t="n">
        <v>8</v>
      </c>
      <c r="I14" s="24" t="n">
        <v>9</v>
      </c>
      <c r="J14" s="24" t="n">
        <v>10</v>
      </c>
      <c r="K14" s="24" t="n">
        <v>11</v>
      </c>
      <c r="L14" s="24" t="n">
        <v>12</v>
      </c>
      <c r="M14" s="24" t="n">
        <v>13</v>
      </c>
      <c r="N14" s="24" t="n">
        <v>14</v>
      </c>
      <c r="O14" s="24" t="n">
        <v>15</v>
      </c>
      <c r="P14" s="24" t="n">
        <v>16</v>
      </c>
      <c r="Q14" s="24" t="n">
        <v>17</v>
      </c>
      <c r="R14" s="24" t="n">
        <v>18</v>
      </c>
      <c r="S14" s="24" t="n">
        <v>19</v>
      </c>
      <c r="T14" s="24" t="n">
        <v>20</v>
      </c>
      <c r="U14" s="24" t="n">
        <v>21</v>
      </c>
      <c r="V14" s="24" t="n">
        <v>22</v>
      </c>
      <c r="W14" s="24" t="n">
        <v>23</v>
      </c>
      <c r="X14" s="24" t="n">
        <v>24</v>
      </c>
      <c r="Y14" s="24" t="n">
        <v>25</v>
      </c>
      <c r="Z14" s="24" t="n">
        <v>26</v>
      </c>
      <c r="AA14" s="24" t="n">
        <v>27</v>
      </c>
      <c r="AB14" s="24" t="n">
        <v>28</v>
      </c>
      <c r="AC14" s="24" t="n">
        <v>29</v>
      </c>
      <c r="AD14" s="24" t="n">
        <v>30</v>
      </c>
      <c r="AE14" s="24" t="n">
        <v>31</v>
      </c>
    </row>
    <row r="15" customFormat="false" ht="31.5" hidden="false" customHeight="false" outlineLevel="0" collapsed="false">
      <c r="A15" s="27" t="s">
        <v>64</v>
      </c>
      <c r="B15" s="28" t="s">
        <v>65</v>
      </c>
      <c r="C15" s="29" t="s">
        <v>66</v>
      </c>
      <c r="D15" s="397" t="s">
        <v>81</v>
      </c>
      <c r="E15" s="397" t="s">
        <v>81</v>
      </c>
      <c r="F15" s="397" t="s">
        <v>81</v>
      </c>
      <c r="G15" s="397" t="s">
        <v>81</v>
      </c>
      <c r="H15" s="397" t="s">
        <v>81</v>
      </c>
      <c r="I15" s="397" t="s">
        <v>81</v>
      </c>
      <c r="J15" s="397" t="s">
        <v>81</v>
      </c>
      <c r="K15" s="397" t="s">
        <v>81</v>
      </c>
      <c r="L15" s="397" t="s">
        <v>81</v>
      </c>
      <c r="M15" s="397" t="s">
        <v>81</v>
      </c>
      <c r="N15" s="397" t="s">
        <v>81</v>
      </c>
      <c r="O15" s="397" t="s">
        <v>81</v>
      </c>
      <c r="P15" s="397" t="s">
        <v>81</v>
      </c>
      <c r="Q15" s="397" t="s">
        <v>81</v>
      </c>
      <c r="R15" s="397" t="s">
        <v>81</v>
      </c>
      <c r="S15" s="397" t="s">
        <v>81</v>
      </c>
      <c r="T15" s="397" t="s">
        <v>81</v>
      </c>
      <c r="U15" s="397" t="s">
        <v>81</v>
      </c>
      <c r="V15" s="397" t="s">
        <v>81</v>
      </c>
      <c r="W15" s="397" t="s">
        <v>81</v>
      </c>
      <c r="X15" s="397" t="s">
        <v>81</v>
      </c>
      <c r="Y15" s="397" t="s">
        <v>81</v>
      </c>
      <c r="Z15" s="397" t="s">
        <v>81</v>
      </c>
      <c r="AA15" s="397" t="s">
        <v>81</v>
      </c>
      <c r="AB15" s="397" t="s">
        <v>81</v>
      </c>
      <c r="AC15" s="397" t="s">
        <v>81</v>
      </c>
      <c r="AD15" s="397" t="s">
        <v>81</v>
      </c>
      <c r="AE15" s="397" t="s">
        <v>81</v>
      </c>
    </row>
    <row r="16" customFormat="false" ht="31.5" hidden="false" customHeight="false" outlineLevel="0" collapsed="false">
      <c r="A16" s="27" t="s">
        <v>67</v>
      </c>
      <c r="B16" s="15" t="s">
        <v>68</v>
      </c>
      <c r="C16" s="29" t="s">
        <v>66</v>
      </c>
      <c r="D16" s="397" t="s">
        <v>81</v>
      </c>
      <c r="E16" s="397" t="s">
        <v>81</v>
      </c>
      <c r="F16" s="397" t="s">
        <v>81</v>
      </c>
      <c r="G16" s="397" t="s">
        <v>81</v>
      </c>
      <c r="H16" s="397" t="s">
        <v>81</v>
      </c>
      <c r="I16" s="397" t="s">
        <v>81</v>
      </c>
      <c r="J16" s="397" t="s">
        <v>81</v>
      </c>
      <c r="K16" s="397" t="s">
        <v>81</v>
      </c>
      <c r="L16" s="397" t="s">
        <v>81</v>
      </c>
      <c r="M16" s="397" t="s">
        <v>81</v>
      </c>
      <c r="N16" s="397" t="s">
        <v>81</v>
      </c>
      <c r="O16" s="397" t="s">
        <v>81</v>
      </c>
      <c r="P16" s="397" t="s">
        <v>81</v>
      </c>
      <c r="Q16" s="397" t="s">
        <v>81</v>
      </c>
      <c r="R16" s="397" t="s">
        <v>81</v>
      </c>
      <c r="S16" s="397" t="s">
        <v>81</v>
      </c>
      <c r="T16" s="397" t="s">
        <v>81</v>
      </c>
      <c r="U16" s="397" t="s">
        <v>81</v>
      </c>
      <c r="V16" s="397" t="s">
        <v>81</v>
      </c>
      <c r="W16" s="397" t="s">
        <v>81</v>
      </c>
      <c r="X16" s="397" t="s">
        <v>81</v>
      </c>
      <c r="Y16" s="397" t="s">
        <v>81</v>
      </c>
      <c r="Z16" s="397" t="s">
        <v>81</v>
      </c>
      <c r="AA16" s="397" t="s">
        <v>81</v>
      </c>
      <c r="AB16" s="397" t="s">
        <v>81</v>
      </c>
      <c r="AC16" s="397" t="s">
        <v>81</v>
      </c>
      <c r="AD16" s="397" t="s">
        <v>81</v>
      </c>
      <c r="AE16" s="397" t="s">
        <v>81</v>
      </c>
    </row>
    <row r="17" customFormat="false" ht="47.25" hidden="false" customHeight="false" outlineLevel="0" collapsed="false">
      <c r="A17" s="27" t="s">
        <v>69</v>
      </c>
      <c r="B17" s="28" t="s">
        <v>70</v>
      </c>
      <c r="C17" s="29" t="s">
        <v>66</v>
      </c>
      <c r="D17" s="397" t="s">
        <v>81</v>
      </c>
      <c r="E17" s="397" t="s">
        <v>81</v>
      </c>
      <c r="F17" s="397" t="s">
        <v>81</v>
      </c>
      <c r="G17" s="397" t="s">
        <v>81</v>
      </c>
      <c r="H17" s="397" t="s">
        <v>81</v>
      </c>
      <c r="I17" s="397" t="s">
        <v>81</v>
      </c>
      <c r="J17" s="397" t="s">
        <v>81</v>
      </c>
      <c r="K17" s="397" t="s">
        <v>81</v>
      </c>
      <c r="L17" s="397" t="s">
        <v>81</v>
      </c>
      <c r="M17" s="397" t="s">
        <v>81</v>
      </c>
      <c r="N17" s="397" t="s">
        <v>81</v>
      </c>
      <c r="O17" s="397" t="s">
        <v>81</v>
      </c>
      <c r="P17" s="397" t="s">
        <v>81</v>
      </c>
      <c r="Q17" s="397" t="s">
        <v>81</v>
      </c>
      <c r="R17" s="397" t="s">
        <v>81</v>
      </c>
      <c r="S17" s="397" t="s">
        <v>81</v>
      </c>
      <c r="T17" s="397" t="s">
        <v>81</v>
      </c>
      <c r="U17" s="397" t="s">
        <v>81</v>
      </c>
      <c r="V17" s="397" t="s">
        <v>81</v>
      </c>
      <c r="W17" s="397" t="s">
        <v>81</v>
      </c>
      <c r="X17" s="397" t="s">
        <v>81</v>
      </c>
      <c r="Y17" s="397" t="s">
        <v>81</v>
      </c>
      <c r="Z17" s="397" t="s">
        <v>81</v>
      </c>
      <c r="AA17" s="397" t="s">
        <v>81</v>
      </c>
      <c r="AB17" s="397" t="s">
        <v>81</v>
      </c>
      <c r="AC17" s="397" t="s">
        <v>81</v>
      </c>
      <c r="AD17" s="397" t="s">
        <v>81</v>
      </c>
      <c r="AE17" s="397" t="s">
        <v>81</v>
      </c>
    </row>
    <row r="18" customFormat="false" ht="94.5" hidden="false" customHeight="false" outlineLevel="0" collapsed="false">
      <c r="A18" s="27" t="s">
        <v>71</v>
      </c>
      <c r="B18" s="33" t="s">
        <v>72</v>
      </c>
      <c r="C18" s="29" t="s">
        <v>66</v>
      </c>
      <c r="D18" s="397" t="s">
        <v>81</v>
      </c>
      <c r="E18" s="397" t="s">
        <v>81</v>
      </c>
      <c r="F18" s="397" t="s">
        <v>81</v>
      </c>
      <c r="G18" s="397" t="s">
        <v>81</v>
      </c>
      <c r="H18" s="397" t="s">
        <v>81</v>
      </c>
      <c r="I18" s="397" t="s">
        <v>81</v>
      </c>
      <c r="J18" s="397" t="s">
        <v>81</v>
      </c>
      <c r="K18" s="397" t="s">
        <v>81</v>
      </c>
      <c r="L18" s="397" t="s">
        <v>81</v>
      </c>
      <c r="M18" s="397" t="s">
        <v>81</v>
      </c>
      <c r="N18" s="397" t="s">
        <v>81</v>
      </c>
      <c r="O18" s="397" t="s">
        <v>81</v>
      </c>
      <c r="P18" s="397" t="s">
        <v>81</v>
      </c>
      <c r="Q18" s="397" t="s">
        <v>81</v>
      </c>
      <c r="R18" s="397" t="s">
        <v>81</v>
      </c>
      <c r="S18" s="397" t="s">
        <v>81</v>
      </c>
      <c r="T18" s="397" t="s">
        <v>81</v>
      </c>
      <c r="U18" s="397" t="s">
        <v>81</v>
      </c>
      <c r="V18" s="397" t="s">
        <v>81</v>
      </c>
      <c r="W18" s="397" t="s">
        <v>81</v>
      </c>
      <c r="X18" s="397" t="s">
        <v>81</v>
      </c>
      <c r="Y18" s="397" t="s">
        <v>81</v>
      </c>
      <c r="Z18" s="397" t="s">
        <v>81</v>
      </c>
      <c r="AA18" s="397" t="s">
        <v>81</v>
      </c>
      <c r="AB18" s="397" t="s">
        <v>81</v>
      </c>
      <c r="AC18" s="397" t="s">
        <v>81</v>
      </c>
      <c r="AD18" s="397" t="s">
        <v>81</v>
      </c>
      <c r="AE18" s="397" t="s">
        <v>81</v>
      </c>
    </row>
    <row r="19" customFormat="false" ht="47.25" hidden="false" customHeight="false" outlineLevel="0" collapsed="false">
      <c r="A19" s="27" t="s">
        <v>73</v>
      </c>
      <c r="B19" s="28" t="s">
        <v>74</v>
      </c>
      <c r="C19" s="29" t="s">
        <v>66</v>
      </c>
      <c r="D19" s="397" t="s">
        <v>81</v>
      </c>
      <c r="E19" s="397" t="s">
        <v>81</v>
      </c>
      <c r="F19" s="397" t="s">
        <v>81</v>
      </c>
      <c r="G19" s="397" t="s">
        <v>81</v>
      </c>
      <c r="H19" s="397" t="s">
        <v>81</v>
      </c>
      <c r="I19" s="397" t="s">
        <v>81</v>
      </c>
      <c r="J19" s="397" t="s">
        <v>81</v>
      </c>
      <c r="K19" s="397" t="s">
        <v>81</v>
      </c>
      <c r="L19" s="397" t="s">
        <v>81</v>
      </c>
      <c r="M19" s="397" t="s">
        <v>81</v>
      </c>
      <c r="N19" s="397" t="s">
        <v>81</v>
      </c>
      <c r="O19" s="397" t="s">
        <v>81</v>
      </c>
      <c r="P19" s="397" t="s">
        <v>81</v>
      </c>
      <c r="Q19" s="397" t="s">
        <v>81</v>
      </c>
      <c r="R19" s="397" t="s">
        <v>81</v>
      </c>
      <c r="S19" s="397" t="s">
        <v>81</v>
      </c>
      <c r="T19" s="397" t="s">
        <v>81</v>
      </c>
      <c r="U19" s="397" t="s">
        <v>81</v>
      </c>
      <c r="V19" s="397" t="s">
        <v>81</v>
      </c>
      <c r="W19" s="397" t="s">
        <v>81</v>
      </c>
      <c r="X19" s="397" t="s">
        <v>81</v>
      </c>
      <c r="Y19" s="397" t="s">
        <v>81</v>
      </c>
      <c r="Z19" s="397" t="s">
        <v>81</v>
      </c>
      <c r="AA19" s="397" t="s">
        <v>81</v>
      </c>
      <c r="AB19" s="397" t="s">
        <v>81</v>
      </c>
      <c r="AC19" s="397" t="s">
        <v>81</v>
      </c>
      <c r="AD19" s="397" t="s">
        <v>81</v>
      </c>
      <c r="AE19" s="397" t="s">
        <v>81</v>
      </c>
    </row>
    <row r="20" customFormat="false" ht="47.25" hidden="false" customHeight="false" outlineLevel="0" collapsed="false">
      <c r="A20" s="27" t="s">
        <v>75</v>
      </c>
      <c r="B20" s="15" t="s">
        <v>76</v>
      </c>
      <c r="C20" s="29" t="s">
        <v>66</v>
      </c>
      <c r="D20" s="397" t="s">
        <v>81</v>
      </c>
      <c r="E20" s="397" t="s">
        <v>81</v>
      </c>
      <c r="F20" s="397" t="s">
        <v>81</v>
      </c>
      <c r="G20" s="397" t="s">
        <v>81</v>
      </c>
      <c r="H20" s="397" t="s">
        <v>81</v>
      </c>
      <c r="I20" s="397" t="s">
        <v>81</v>
      </c>
      <c r="J20" s="397" t="s">
        <v>81</v>
      </c>
      <c r="K20" s="397" t="s">
        <v>81</v>
      </c>
      <c r="L20" s="397" t="s">
        <v>81</v>
      </c>
      <c r="M20" s="397" t="s">
        <v>81</v>
      </c>
      <c r="N20" s="397" t="s">
        <v>81</v>
      </c>
      <c r="O20" s="397" t="s">
        <v>81</v>
      </c>
      <c r="P20" s="397" t="s">
        <v>81</v>
      </c>
      <c r="Q20" s="397" t="s">
        <v>81</v>
      </c>
      <c r="R20" s="397" t="s">
        <v>81</v>
      </c>
      <c r="S20" s="397" t="s">
        <v>81</v>
      </c>
      <c r="T20" s="397" t="s">
        <v>81</v>
      </c>
      <c r="U20" s="397" t="s">
        <v>81</v>
      </c>
      <c r="V20" s="397" t="s">
        <v>81</v>
      </c>
      <c r="W20" s="397" t="s">
        <v>81</v>
      </c>
      <c r="X20" s="397" t="s">
        <v>81</v>
      </c>
      <c r="Y20" s="397" t="s">
        <v>81</v>
      </c>
      <c r="Z20" s="397" t="s">
        <v>81</v>
      </c>
      <c r="AA20" s="397" t="s">
        <v>81</v>
      </c>
      <c r="AB20" s="397" t="s">
        <v>81</v>
      </c>
      <c r="AC20" s="397" t="s">
        <v>81</v>
      </c>
      <c r="AD20" s="397" t="s">
        <v>81</v>
      </c>
      <c r="AE20" s="397" t="s">
        <v>81</v>
      </c>
    </row>
    <row r="21" customFormat="false" ht="31.5" hidden="false" customHeight="false" outlineLevel="0" collapsed="false">
      <c r="A21" s="34" t="s">
        <v>77</v>
      </c>
      <c r="B21" s="35" t="s">
        <v>78</v>
      </c>
      <c r="C21" s="29" t="s">
        <v>66</v>
      </c>
      <c r="D21" s="397" t="s">
        <v>81</v>
      </c>
      <c r="E21" s="397" t="s">
        <v>81</v>
      </c>
      <c r="F21" s="397" t="s">
        <v>81</v>
      </c>
      <c r="G21" s="397" t="s">
        <v>81</v>
      </c>
      <c r="H21" s="397" t="s">
        <v>81</v>
      </c>
      <c r="I21" s="397" t="s">
        <v>81</v>
      </c>
      <c r="J21" s="397" t="s">
        <v>81</v>
      </c>
      <c r="K21" s="397" t="s">
        <v>81</v>
      </c>
      <c r="L21" s="397" t="s">
        <v>81</v>
      </c>
      <c r="M21" s="397" t="s">
        <v>81</v>
      </c>
      <c r="N21" s="397" t="s">
        <v>81</v>
      </c>
      <c r="O21" s="397" t="s">
        <v>81</v>
      </c>
      <c r="P21" s="397" t="s">
        <v>81</v>
      </c>
      <c r="Q21" s="397" t="s">
        <v>81</v>
      </c>
      <c r="R21" s="397" t="s">
        <v>81</v>
      </c>
      <c r="S21" s="397" t="s">
        <v>81</v>
      </c>
      <c r="T21" s="397" t="s">
        <v>81</v>
      </c>
      <c r="U21" s="397" t="s">
        <v>81</v>
      </c>
      <c r="V21" s="397" t="s">
        <v>81</v>
      </c>
      <c r="W21" s="397" t="s">
        <v>81</v>
      </c>
      <c r="X21" s="397" t="s">
        <v>81</v>
      </c>
      <c r="Y21" s="397" t="s">
        <v>81</v>
      </c>
      <c r="Z21" s="397" t="s">
        <v>81</v>
      </c>
      <c r="AA21" s="397" t="s">
        <v>81</v>
      </c>
      <c r="AB21" s="397" t="s">
        <v>81</v>
      </c>
      <c r="AC21" s="397" t="s">
        <v>81</v>
      </c>
      <c r="AD21" s="397" t="s">
        <v>81</v>
      </c>
      <c r="AE21" s="397" t="s">
        <v>81</v>
      </c>
    </row>
    <row r="22" customFormat="false" ht="47.25" hidden="false" customHeight="false" outlineLevel="0" collapsed="false">
      <c r="A22" s="27" t="s">
        <v>79</v>
      </c>
      <c r="B22" s="15" t="s">
        <v>80</v>
      </c>
      <c r="C22" s="29"/>
      <c r="D22" s="397"/>
      <c r="E22" s="397"/>
      <c r="F22" s="397"/>
      <c r="G22" s="397"/>
      <c r="H22" s="397"/>
      <c r="I22" s="397"/>
      <c r="J22" s="397"/>
      <c r="K22" s="397"/>
      <c r="L22" s="397"/>
      <c r="M22" s="397"/>
      <c r="N22" s="397"/>
      <c r="O22" s="397"/>
      <c r="P22" s="397"/>
      <c r="Q22" s="398"/>
      <c r="R22" s="398"/>
      <c r="S22" s="398"/>
      <c r="T22" s="398"/>
      <c r="U22" s="398"/>
      <c r="V22" s="398"/>
      <c r="W22" s="398"/>
      <c r="X22" s="398"/>
      <c r="Y22" s="397"/>
      <c r="Z22" s="397"/>
      <c r="AA22" s="397"/>
      <c r="AB22" s="397"/>
      <c r="AC22" s="397"/>
      <c r="AD22" s="397"/>
      <c r="AE22" s="397"/>
    </row>
    <row r="23" customFormat="false" ht="31.5" hidden="false" customHeight="false" outlineLevel="0" collapsed="false">
      <c r="A23" s="27" t="s">
        <v>82</v>
      </c>
      <c r="B23" s="15" t="s">
        <v>83</v>
      </c>
      <c r="C23" s="29"/>
      <c r="D23" s="397" t="s">
        <v>81</v>
      </c>
      <c r="E23" s="397" t="s">
        <v>81</v>
      </c>
      <c r="F23" s="397" t="s">
        <v>81</v>
      </c>
      <c r="G23" s="397" t="s">
        <v>81</v>
      </c>
      <c r="H23" s="397" t="s">
        <v>81</v>
      </c>
      <c r="I23" s="397" t="s">
        <v>81</v>
      </c>
      <c r="J23" s="397" t="s">
        <v>81</v>
      </c>
      <c r="K23" s="397" t="s">
        <v>81</v>
      </c>
      <c r="L23" s="397" t="s">
        <v>81</v>
      </c>
      <c r="M23" s="397" t="s">
        <v>81</v>
      </c>
      <c r="N23" s="397" t="s">
        <v>81</v>
      </c>
      <c r="O23" s="397" t="s">
        <v>81</v>
      </c>
      <c r="P23" s="397" t="s">
        <v>81</v>
      </c>
      <c r="Q23" s="397" t="s">
        <v>81</v>
      </c>
      <c r="R23" s="397" t="s">
        <v>81</v>
      </c>
      <c r="S23" s="397" t="s">
        <v>81</v>
      </c>
      <c r="T23" s="397" t="s">
        <v>81</v>
      </c>
      <c r="U23" s="397" t="s">
        <v>81</v>
      </c>
      <c r="V23" s="397" t="s">
        <v>81</v>
      </c>
      <c r="W23" s="397" t="s">
        <v>81</v>
      </c>
      <c r="X23" s="397" t="s">
        <v>81</v>
      </c>
      <c r="Y23" s="397" t="s">
        <v>81</v>
      </c>
      <c r="Z23" s="397" t="s">
        <v>81</v>
      </c>
      <c r="AA23" s="397" t="s">
        <v>81</v>
      </c>
      <c r="AB23" s="397" t="s">
        <v>81</v>
      </c>
      <c r="AC23" s="397" t="s">
        <v>81</v>
      </c>
      <c r="AD23" s="397" t="s">
        <v>81</v>
      </c>
      <c r="AE23" s="397" t="s">
        <v>81</v>
      </c>
    </row>
    <row r="24" customFormat="false" ht="47.25" hidden="false" customHeight="false" outlineLevel="0" collapsed="false">
      <c r="A24" s="27" t="s">
        <v>84</v>
      </c>
      <c r="B24" s="15" t="s">
        <v>85</v>
      </c>
      <c r="C24" s="29"/>
      <c r="D24" s="397" t="s">
        <v>81</v>
      </c>
      <c r="E24" s="397" t="s">
        <v>81</v>
      </c>
      <c r="F24" s="397" t="s">
        <v>81</v>
      </c>
      <c r="G24" s="397" t="s">
        <v>81</v>
      </c>
      <c r="H24" s="397" t="s">
        <v>81</v>
      </c>
      <c r="I24" s="397" t="s">
        <v>81</v>
      </c>
      <c r="J24" s="397" t="s">
        <v>81</v>
      </c>
      <c r="K24" s="397" t="s">
        <v>81</v>
      </c>
      <c r="L24" s="397" t="s">
        <v>81</v>
      </c>
      <c r="M24" s="397" t="s">
        <v>81</v>
      </c>
      <c r="N24" s="397" t="s">
        <v>81</v>
      </c>
      <c r="O24" s="397" t="s">
        <v>81</v>
      </c>
      <c r="P24" s="397" t="s">
        <v>81</v>
      </c>
      <c r="Q24" s="397" t="s">
        <v>81</v>
      </c>
      <c r="R24" s="397" t="s">
        <v>81</v>
      </c>
      <c r="S24" s="397" t="s">
        <v>81</v>
      </c>
      <c r="T24" s="397" t="s">
        <v>81</v>
      </c>
      <c r="U24" s="397" t="s">
        <v>81</v>
      </c>
      <c r="V24" s="397" t="s">
        <v>81</v>
      </c>
      <c r="W24" s="397" t="s">
        <v>81</v>
      </c>
      <c r="X24" s="397" t="s">
        <v>81</v>
      </c>
      <c r="Y24" s="397" t="s">
        <v>81</v>
      </c>
      <c r="Z24" s="397" t="s">
        <v>81</v>
      </c>
      <c r="AA24" s="397" t="s">
        <v>81</v>
      </c>
      <c r="AB24" s="397" t="s">
        <v>81</v>
      </c>
      <c r="AC24" s="397" t="s">
        <v>81</v>
      </c>
      <c r="AD24" s="397" t="s">
        <v>81</v>
      </c>
      <c r="AE24" s="397" t="s">
        <v>81</v>
      </c>
    </row>
    <row r="25" customFormat="false" ht="78.75" hidden="false" customHeight="false" outlineLevel="0" collapsed="false">
      <c r="A25" s="27" t="s">
        <v>86</v>
      </c>
      <c r="B25" s="15" t="s">
        <v>87</v>
      </c>
      <c r="C25" s="29"/>
      <c r="D25" s="397" t="s">
        <v>81</v>
      </c>
      <c r="E25" s="397" t="s">
        <v>81</v>
      </c>
      <c r="F25" s="397" t="s">
        <v>81</v>
      </c>
      <c r="G25" s="397" t="s">
        <v>81</v>
      </c>
      <c r="H25" s="397" t="s">
        <v>81</v>
      </c>
      <c r="I25" s="397" t="s">
        <v>81</v>
      </c>
      <c r="J25" s="397" t="s">
        <v>81</v>
      </c>
      <c r="K25" s="397" t="s">
        <v>81</v>
      </c>
      <c r="L25" s="397" t="s">
        <v>81</v>
      </c>
      <c r="M25" s="397" t="s">
        <v>81</v>
      </c>
      <c r="N25" s="397" t="s">
        <v>81</v>
      </c>
      <c r="O25" s="397" t="s">
        <v>81</v>
      </c>
      <c r="P25" s="397" t="s">
        <v>81</v>
      </c>
      <c r="Q25" s="397" t="s">
        <v>81</v>
      </c>
      <c r="R25" s="397" t="s">
        <v>81</v>
      </c>
      <c r="S25" s="397" t="s">
        <v>81</v>
      </c>
      <c r="T25" s="397" t="s">
        <v>81</v>
      </c>
      <c r="U25" s="397" t="s">
        <v>81</v>
      </c>
      <c r="V25" s="397" t="s">
        <v>81</v>
      </c>
      <c r="W25" s="397" t="s">
        <v>81</v>
      </c>
      <c r="X25" s="397" t="s">
        <v>81</v>
      </c>
      <c r="Y25" s="397" t="s">
        <v>81</v>
      </c>
      <c r="Z25" s="397" t="s">
        <v>81</v>
      </c>
      <c r="AA25" s="397" t="s">
        <v>81</v>
      </c>
      <c r="AB25" s="397" t="s">
        <v>81</v>
      </c>
      <c r="AC25" s="397" t="s">
        <v>81</v>
      </c>
      <c r="AD25" s="397" t="s">
        <v>81</v>
      </c>
      <c r="AE25" s="397" t="s">
        <v>81</v>
      </c>
    </row>
    <row r="26" customFormat="false" ht="78.75" hidden="false" customHeight="false" outlineLevel="0" collapsed="false">
      <c r="A26" s="27" t="s">
        <v>88</v>
      </c>
      <c r="B26" s="15" t="s">
        <v>89</v>
      </c>
      <c r="C26" s="29"/>
      <c r="D26" s="397" t="s">
        <v>81</v>
      </c>
      <c r="E26" s="397" t="s">
        <v>81</v>
      </c>
      <c r="F26" s="397" t="s">
        <v>81</v>
      </c>
      <c r="G26" s="397" t="s">
        <v>81</v>
      </c>
      <c r="H26" s="397" t="s">
        <v>81</v>
      </c>
      <c r="I26" s="397" t="s">
        <v>81</v>
      </c>
      <c r="J26" s="397" t="s">
        <v>81</v>
      </c>
      <c r="K26" s="397" t="s">
        <v>81</v>
      </c>
      <c r="L26" s="397" t="s">
        <v>81</v>
      </c>
      <c r="M26" s="397" t="s">
        <v>81</v>
      </c>
      <c r="N26" s="397" t="s">
        <v>81</v>
      </c>
      <c r="O26" s="397" t="s">
        <v>81</v>
      </c>
      <c r="P26" s="397" t="s">
        <v>81</v>
      </c>
      <c r="Q26" s="397" t="s">
        <v>81</v>
      </c>
      <c r="R26" s="397" t="s">
        <v>81</v>
      </c>
      <c r="S26" s="397" t="s">
        <v>81</v>
      </c>
      <c r="T26" s="397" t="s">
        <v>81</v>
      </c>
      <c r="U26" s="397" t="s">
        <v>81</v>
      </c>
      <c r="V26" s="397" t="s">
        <v>81</v>
      </c>
      <c r="W26" s="397" t="s">
        <v>81</v>
      </c>
      <c r="X26" s="397" t="s">
        <v>81</v>
      </c>
      <c r="Y26" s="397" t="s">
        <v>81</v>
      </c>
      <c r="Z26" s="397" t="s">
        <v>81</v>
      </c>
      <c r="AA26" s="397" t="s">
        <v>81</v>
      </c>
      <c r="AB26" s="397" t="s">
        <v>81</v>
      </c>
      <c r="AC26" s="397" t="s">
        <v>81</v>
      </c>
      <c r="AD26" s="397" t="s">
        <v>81</v>
      </c>
      <c r="AE26" s="397" t="s">
        <v>81</v>
      </c>
    </row>
    <row r="27" customFormat="false" ht="63" hidden="false" customHeight="false" outlineLevel="0" collapsed="false">
      <c r="A27" s="27" t="s">
        <v>90</v>
      </c>
      <c r="B27" s="15" t="s">
        <v>91</v>
      </c>
      <c r="C27" s="29"/>
      <c r="D27" s="397" t="s">
        <v>81</v>
      </c>
      <c r="E27" s="397" t="s">
        <v>81</v>
      </c>
      <c r="F27" s="397" t="s">
        <v>81</v>
      </c>
      <c r="G27" s="397" t="s">
        <v>81</v>
      </c>
      <c r="H27" s="397" t="s">
        <v>81</v>
      </c>
      <c r="I27" s="397" t="s">
        <v>81</v>
      </c>
      <c r="J27" s="397" t="s">
        <v>81</v>
      </c>
      <c r="K27" s="397" t="s">
        <v>81</v>
      </c>
      <c r="L27" s="397" t="s">
        <v>81</v>
      </c>
      <c r="M27" s="397" t="s">
        <v>81</v>
      </c>
      <c r="N27" s="397" t="s">
        <v>81</v>
      </c>
      <c r="O27" s="397" t="s">
        <v>81</v>
      </c>
      <c r="P27" s="397" t="s">
        <v>81</v>
      </c>
      <c r="Q27" s="397" t="s">
        <v>81</v>
      </c>
      <c r="R27" s="397" t="s">
        <v>81</v>
      </c>
      <c r="S27" s="397" t="s">
        <v>81</v>
      </c>
      <c r="T27" s="397" t="s">
        <v>81</v>
      </c>
      <c r="U27" s="397" t="s">
        <v>81</v>
      </c>
      <c r="V27" s="397" t="s">
        <v>81</v>
      </c>
      <c r="W27" s="397" t="s">
        <v>81</v>
      </c>
      <c r="X27" s="397" t="s">
        <v>81</v>
      </c>
      <c r="Y27" s="397" t="s">
        <v>81</v>
      </c>
      <c r="Z27" s="397" t="s">
        <v>81</v>
      </c>
      <c r="AA27" s="397" t="s">
        <v>81</v>
      </c>
      <c r="AB27" s="397" t="s">
        <v>81</v>
      </c>
      <c r="AC27" s="397" t="s">
        <v>81</v>
      </c>
      <c r="AD27" s="397" t="s">
        <v>81</v>
      </c>
      <c r="AE27" s="397" t="s">
        <v>81</v>
      </c>
    </row>
    <row r="28" customFormat="false" ht="31.5" hidden="false" customHeight="false" outlineLevel="0" collapsed="false">
      <c r="A28" s="27" t="s">
        <v>90</v>
      </c>
      <c r="B28" s="37" t="s">
        <v>92</v>
      </c>
      <c r="C28" s="38"/>
      <c r="D28" s="397" t="s">
        <v>81</v>
      </c>
      <c r="E28" s="397" t="s">
        <v>81</v>
      </c>
      <c r="F28" s="397" t="s">
        <v>81</v>
      </c>
      <c r="G28" s="397" t="s">
        <v>81</v>
      </c>
      <c r="H28" s="397" t="s">
        <v>81</v>
      </c>
      <c r="I28" s="397" t="s">
        <v>81</v>
      </c>
      <c r="J28" s="397" t="s">
        <v>81</v>
      </c>
      <c r="K28" s="397" t="s">
        <v>81</v>
      </c>
      <c r="L28" s="397" t="s">
        <v>81</v>
      </c>
      <c r="M28" s="397" t="s">
        <v>81</v>
      </c>
      <c r="N28" s="397" t="s">
        <v>81</v>
      </c>
      <c r="O28" s="397" t="s">
        <v>81</v>
      </c>
      <c r="P28" s="397" t="s">
        <v>81</v>
      </c>
      <c r="Q28" s="397" t="s">
        <v>81</v>
      </c>
      <c r="R28" s="397" t="s">
        <v>81</v>
      </c>
      <c r="S28" s="397" t="s">
        <v>81</v>
      </c>
      <c r="T28" s="397" t="s">
        <v>81</v>
      </c>
      <c r="U28" s="397" t="s">
        <v>81</v>
      </c>
      <c r="V28" s="397" t="s">
        <v>81</v>
      </c>
      <c r="W28" s="397" t="s">
        <v>81</v>
      </c>
      <c r="X28" s="397" t="s">
        <v>81</v>
      </c>
      <c r="Y28" s="397" t="s">
        <v>81</v>
      </c>
      <c r="Z28" s="397" t="s">
        <v>81</v>
      </c>
      <c r="AA28" s="397" t="s">
        <v>81</v>
      </c>
      <c r="AB28" s="397" t="s">
        <v>81</v>
      </c>
      <c r="AC28" s="397" t="s">
        <v>81</v>
      </c>
      <c r="AD28" s="397" t="s">
        <v>81</v>
      </c>
      <c r="AE28" s="397" t="s">
        <v>81</v>
      </c>
    </row>
    <row r="29" customFormat="false" ht="31.5" hidden="false" customHeight="false" outlineLevel="0" collapsed="false">
      <c r="A29" s="27" t="s">
        <v>90</v>
      </c>
      <c r="B29" s="37" t="s">
        <v>92</v>
      </c>
      <c r="C29" s="38"/>
      <c r="D29" s="397" t="s">
        <v>81</v>
      </c>
      <c r="E29" s="397" t="s">
        <v>81</v>
      </c>
      <c r="F29" s="397" t="s">
        <v>81</v>
      </c>
      <c r="G29" s="397" t="s">
        <v>81</v>
      </c>
      <c r="H29" s="397" t="s">
        <v>81</v>
      </c>
      <c r="I29" s="397" t="s">
        <v>81</v>
      </c>
      <c r="J29" s="397" t="s">
        <v>81</v>
      </c>
      <c r="K29" s="397" t="s">
        <v>81</v>
      </c>
      <c r="L29" s="397" t="s">
        <v>81</v>
      </c>
      <c r="M29" s="397" t="s">
        <v>81</v>
      </c>
      <c r="N29" s="397" t="s">
        <v>81</v>
      </c>
      <c r="O29" s="397" t="s">
        <v>81</v>
      </c>
      <c r="P29" s="397" t="s">
        <v>81</v>
      </c>
      <c r="Q29" s="397" t="s">
        <v>81</v>
      </c>
      <c r="R29" s="397" t="s">
        <v>81</v>
      </c>
      <c r="S29" s="397" t="s">
        <v>81</v>
      </c>
      <c r="T29" s="397" t="s">
        <v>81</v>
      </c>
      <c r="U29" s="397" t="s">
        <v>81</v>
      </c>
      <c r="V29" s="397" t="s">
        <v>81</v>
      </c>
      <c r="W29" s="397" t="s">
        <v>81</v>
      </c>
      <c r="X29" s="397" t="s">
        <v>81</v>
      </c>
      <c r="Y29" s="397" t="s">
        <v>81</v>
      </c>
      <c r="Z29" s="397" t="s">
        <v>81</v>
      </c>
      <c r="AA29" s="397" t="s">
        <v>81</v>
      </c>
      <c r="AB29" s="397" t="s">
        <v>81</v>
      </c>
      <c r="AC29" s="397" t="s">
        <v>81</v>
      </c>
      <c r="AD29" s="397" t="s">
        <v>81</v>
      </c>
      <c r="AE29" s="397" t="s">
        <v>81</v>
      </c>
    </row>
    <row r="30" customFormat="false" ht="15.75" hidden="false" customHeight="false" outlineLevel="0" collapsed="false">
      <c r="A30" s="27" t="s">
        <v>24</v>
      </c>
      <c r="B30" s="15" t="s">
        <v>24</v>
      </c>
      <c r="C30" s="38"/>
      <c r="D30" s="397" t="s">
        <v>81</v>
      </c>
      <c r="E30" s="397" t="s">
        <v>81</v>
      </c>
      <c r="F30" s="397" t="s">
        <v>81</v>
      </c>
      <c r="G30" s="397" t="s">
        <v>81</v>
      </c>
      <c r="H30" s="397" t="s">
        <v>81</v>
      </c>
      <c r="I30" s="397" t="s">
        <v>81</v>
      </c>
      <c r="J30" s="397" t="s">
        <v>81</v>
      </c>
      <c r="K30" s="397" t="s">
        <v>81</v>
      </c>
      <c r="L30" s="397" t="s">
        <v>81</v>
      </c>
      <c r="M30" s="397" t="s">
        <v>81</v>
      </c>
      <c r="N30" s="397" t="s">
        <v>81</v>
      </c>
      <c r="O30" s="397" t="s">
        <v>81</v>
      </c>
      <c r="P30" s="397" t="s">
        <v>81</v>
      </c>
      <c r="Q30" s="397" t="s">
        <v>81</v>
      </c>
      <c r="R30" s="397" t="s">
        <v>81</v>
      </c>
      <c r="S30" s="397" t="s">
        <v>81</v>
      </c>
      <c r="T30" s="397" t="s">
        <v>81</v>
      </c>
      <c r="U30" s="397" t="s">
        <v>81</v>
      </c>
      <c r="V30" s="397" t="s">
        <v>81</v>
      </c>
      <c r="W30" s="397" t="s">
        <v>81</v>
      </c>
      <c r="X30" s="397" t="s">
        <v>81</v>
      </c>
      <c r="Y30" s="397" t="s">
        <v>81</v>
      </c>
      <c r="Z30" s="397" t="s">
        <v>81</v>
      </c>
      <c r="AA30" s="397" t="s">
        <v>81</v>
      </c>
      <c r="AB30" s="397" t="s">
        <v>81</v>
      </c>
      <c r="AC30" s="397" t="s">
        <v>81</v>
      </c>
      <c r="AD30" s="397" t="s">
        <v>81</v>
      </c>
      <c r="AE30" s="397" t="s">
        <v>81</v>
      </c>
    </row>
    <row r="31" customFormat="false" ht="47.25" hidden="false" customHeight="false" outlineLevel="0" collapsed="false">
      <c r="A31" s="27" t="s">
        <v>93</v>
      </c>
      <c r="B31" s="15" t="s">
        <v>94</v>
      </c>
      <c r="C31" s="38"/>
      <c r="D31" s="397"/>
      <c r="E31" s="397"/>
      <c r="F31" s="397"/>
      <c r="G31" s="397"/>
      <c r="H31" s="397"/>
      <c r="I31" s="397"/>
      <c r="J31" s="397"/>
      <c r="K31" s="397"/>
      <c r="L31" s="397"/>
      <c r="M31" s="397"/>
      <c r="N31" s="397" t="s">
        <v>81</v>
      </c>
      <c r="O31" s="397" t="s">
        <v>81</v>
      </c>
      <c r="P31" s="397"/>
      <c r="Q31" s="398"/>
      <c r="R31" s="398"/>
      <c r="S31" s="398"/>
      <c r="T31" s="398"/>
      <c r="U31" s="398"/>
      <c r="V31" s="398"/>
      <c r="W31" s="398"/>
      <c r="X31" s="398"/>
      <c r="Y31" s="397"/>
      <c r="Z31" s="397"/>
      <c r="AA31" s="397"/>
      <c r="AB31" s="397"/>
      <c r="AC31" s="397"/>
      <c r="AD31" s="397"/>
      <c r="AE31" s="397"/>
    </row>
    <row r="32" customFormat="false" ht="78.75" hidden="false" customHeight="false" outlineLevel="0" collapsed="false">
      <c r="A32" s="27" t="s">
        <v>95</v>
      </c>
      <c r="B32" s="15" t="s">
        <v>96</v>
      </c>
      <c r="C32" s="38"/>
      <c r="D32" s="397" t="s">
        <v>81</v>
      </c>
      <c r="E32" s="397" t="s">
        <v>81</v>
      </c>
      <c r="F32" s="397" t="s">
        <v>81</v>
      </c>
      <c r="G32" s="397" t="s">
        <v>81</v>
      </c>
      <c r="H32" s="397" t="s">
        <v>81</v>
      </c>
      <c r="I32" s="397" t="s">
        <v>81</v>
      </c>
      <c r="J32" s="397" t="s">
        <v>81</v>
      </c>
      <c r="K32" s="397" t="s">
        <v>81</v>
      </c>
      <c r="L32" s="397" t="s">
        <v>81</v>
      </c>
      <c r="M32" s="397" t="s">
        <v>81</v>
      </c>
      <c r="N32" s="397" t="s">
        <v>81</v>
      </c>
      <c r="O32" s="397" t="s">
        <v>81</v>
      </c>
      <c r="P32" s="397" t="s">
        <v>81</v>
      </c>
      <c r="Q32" s="397" t="s">
        <v>81</v>
      </c>
      <c r="R32" s="397" t="s">
        <v>81</v>
      </c>
      <c r="S32" s="397" t="s">
        <v>81</v>
      </c>
      <c r="T32" s="397" t="s">
        <v>81</v>
      </c>
      <c r="U32" s="397" t="s">
        <v>81</v>
      </c>
      <c r="V32" s="397" t="s">
        <v>81</v>
      </c>
      <c r="W32" s="397" t="s">
        <v>81</v>
      </c>
      <c r="X32" s="397" t="s">
        <v>81</v>
      </c>
      <c r="Y32" s="397" t="s">
        <v>81</v>
      </c>
      <c r="Z32" s="397" t="s">
        <v>81</v>
      </c>
      <c r="AA32" s="397" t="s">
        <v>81</v>
      </c>
      <c r="AB32" s="397" t="s">
        <v>81</v>
      </c>
      <c r="AC32" s="397" t="s">
        <v>81</v>
      </c>
      <c r="AD32" s="397" t="s">
        <v>81</v>
      </c>
      <c r="AE32" s="397" t="s">
        <v>81</v>
      </c>
    </row>
    <row r="33" customFormat="false" ht="31.5" hidden="false" customHeight="false" outlineLevel="0" collapsed="false">
      <c r="A33" s="27" t="s">
        <v>95</v>
      </c>
      <c r="B33" s="37" t="s">
        <v>92</v>
      </c>
      <c r="C33" s="38"/>
      <c r="D33" s="397" t="s">
        <v>81</v>
      </c>
      <c r="E33" s="397" t="s">
        <v>81</v>
      </c>
      <c r="F33" s="397" t="s">
        <v>81</v>
      </c>
      <c r="G33" s="397" t="s">
        <v>81</v>
      </c>
      <c r="H33" s="397" t="s">
        <v>81</v>
      </c>
      <c r="I33" s="397" t="s">
        <v>81</v>
      </c>
      <c r="J33" s="397" t="s">
        <v>81</v>
      </c>
      <c r="K33" s="397" t="s">
        <v>81</v>
      </c>
      <c r="L33" s="397" t="s">
        <v>81</v>
      </c>
      <c r="M33" s="397" t="s">
        <v>81</v>
      </c>
      <c r="N33" s="397" t="s">
        <v>81</v>
      </c>
      <c r="O33" s="397" t="s">
        <v>81</v>
      </c>
      <c r="P33" s="397" t="s">
        <v>81</v>
      </c>
      <c r="Q33" s="397" t="s">
        <v>81</v>
      </c>
      <c r="R33" s="397" t="s">
        <v>81</v>
      </c>
      <c r="S33" s="397" t="s">
        <v>81</v>
      </c>
      <c r="T33" s="397" t="s">
        <v>81</v>
      </c>
      <c r="U33" s="397" t="s">
        <v>81</v>
      </c>
      <c r="V33" s="397" t="s">
        <v>81</v>
      </c>
      <c r="W33" s="397" t="s">
        <v>81</v>
      </c>
      <c r="X33" s="397" t="s">
        <v>81</v>
      </c>
      <c r="Y33" s="397" t="s">
        <v>81</v>
      </c>
      <c r="Z33" s="397" t="s">
        <v>81</v>
      </c>
      <c r="AA33" s="397" t="s">
        <v>81</v>
      </c>
      <c r="AB33" s="397" t="s">
        <v>81</v>
      </c>
      <c r="AC33" s="397" t="s">
        <v>81</v>
      </c>
      <c r="AD33" s="397" t="s">
        <v>81</v>
      </c>
      <c r="AE33" s="397" t="s">
        <v>81</v>
      </c>
    </row>
    <row r="34" customFormat="false" ht="31.5" hidden="false" customHeight="false" outlineLevel="0" collapsed="false">
      <c r="A34" s="27" t="s">
        <v>95</v>
      </c>
      <c r="B34" s="37" t="s">
        <v>92</v>
      </c>
      <c r="C34" s="38"/>
      <c r="D34" s="397" t="s">
        <v>81</v>
      </c>
      <c r="E34" s="397" t="s">
        <v>81</v>
      </c>
      <c r="F34" s="397" t="s">
        <v>81</v>
      </c>
      <c r="G34" s="397" t="s">
        <v>81</v>
      </c>
      <c r="H34" s="397" t="s">
        <v>81</v>
      </c>
      <c r="I34" s="397" t="s">
        <v>81</v>
      </c>
      <c r="J34" s="397" t="s">
        <v>81</v>
      </c>
      <c r="K34" s="397" t="s">
        <v>81</v>
      </c>
      <c r="L34" s="397" t="s">
        <v>81</v>
      </c>
      <c r="M34" s="397" t="s">
        <v>81</v>
      </c>
      <c r="N34" s="397" t="s">
        <v>81</v>
      </c>
      <c r="O34" s="397" t="s">
        <v>81</v>
      </c>
      <c r="P34" s="397" t="s">
        <v>81</v>
      </c>
      <c r="Q34" s="397" t="s">
        <v>81</v>
      </c>
      <c r="R34" s="397" t="s">
        <v>81</v>
      </c>
      <c r="S34" s="397" t="s">
        <v>81</v>
      </c>
      <c r="T34" s="397" t="s">
        <v>81</v>
      </c>
      <c r="U34" s="397" t="s">
        <v>81</v>
      </c>
      <c r="V34" s="397" t="s">
        <v>81</v>
      </c>
      <c r="W34" s="397" t="s">
        <v>81</v>
      </c>
      <c r="X34" s="397" t="s">
        <v>81</v>
      </c>
      <c r="Y34" s="397" t="s">
        <v>81</v>
      </c>
      <c r="Z34" s="397" t="s">
        <v>81</v>
      </c>
      <c r="AA34" s="397" t="s">
        <v>81</v>
      </c>
      <c r="AB34" s="397" t="s">
        <v>81</v>
      </c>
      <c r="AC34" s="397" t="s">
        <v>81</v>
      </c>
      <c r="AD34" s="397" t="s">
        <v>81</v>
      </c>
      <c r="AE34" s="397" t="s">
        <v>81</v>
      </c>
    </row>
    <row r="35" customFormat="false" ht="15.75" hidden="false" customHeight="false" outlineLevel="0" collapsed="false">
      <c r="A35" s="27" t="s">
        <v>24</v>
      </c>
      <c r="B35" s="15" t="s">
        <v>24</v>
      </c>
      <c r="C35" s="38"/>
      <c r="D35" s="397" t="s">
        <v>81</v>
      </c>
      <c r="E35" s="397" t="s">
        <v>81</v>
      </c>
      <c r="F35" s="397" t="s">
        <v>81</v>
      </c>
      <c r="G35" s="397" t="s">
        <v>81</v>
      </c>
      <c r="H35" s="397" t="s">
        <v>81</v>
      </c>
      <c r="I35" s="397" t="s">
        <v>81</v>
      </c>
      <c r="J35" s="397" t="s">
        <v>81</v>
      </c>
      <c r="K35" s="397" t="s">
        <v>81</v>
      </c>
      <c r="L35" s="397" t="s">
        <v>81</v>
      </c>
      <c r="M35" s="397" t="s">
        <v>81</v>
      </c>
      <c r="N35" s="397" t="s">
        <v>81</v>
      </c>
      <c r="O35" s="397" t="s">
        <v>81</v>
      </c>
      <c r="P35" s="397" t="s">
        <v>81</v>
      </c>
      <c r="Q35" s="397" t="s">
        <v>81</v>
      </c>
      <c r="R35" s="397" t="s">
        <v>81</v>
      </c>
      <c r="S35" s="397" t="s">
        <v>81</v>
      </c>
      <c r="T35" s="397" t="s">
        <v>81</v>
      </c>
      <c r="U35" s="397" t="s">
        <v>81</v>
      </c>
      <c r="V35" s="397" t="s">
        <v>81</v>
      </c>
      <c r="W35" s="397" t="s">
        <v>81</v>
      </c>
      <c r="X35" s="397" t="s">
        <v>81</v>
      </c>
      <c r="Y35" s="397" t="s">
        <v>81</v>
      </c>
      <c r="Z35" s="397" t="s">
        <v>81</v>
      </c>
      <c r="AA35" s="397" t="s">
        <v>81</v>
      </c>
      <c r="AB35" s="397" t="s">
        <v>81</v>
      </c>
      <c r="AC35" s="397" t="s">
        <v>81</v>
      </c>
      <c r="AD35" s="397" t="s">
        <v>81</v>
      </c>
      <c r="AE35" s="397" t="s">
        <v>81</v>
      </c>
    </row>
    <row r="36" customFormat="false" ht="63" hidden="false" customHeight="false" outlineLevel="0" collapsed="false">
      <c r="A36" s="27" t="s">
        <v>97</v>
      </c>
      <c r="B36" s="15" t="s">
        <v>98</v>
      </c>
      <c r="C36" s="38"/>
      <c r="D36" s="397"/>
      <c r="E36" s="397"/>
      <c r="F36" s="397"/>
      <c r="G36" s="397"/>
      <c r="H36" s="397"/>
      <c r="I36" s="397"/>
      <c r="J36" s="397"/>
      <c r="K36" s="397"/>
      <c r="L36" s="397"/>
      <c r="M36" s="397"/>
      <c r="N36" s="397"/>
      <c r="O36" s="397"/>
      <c r="P36" s="397"/>
      <c r="Q36" s="398"/>
      <c r="R36" s="398"/>
      <c r="S36" s="398"/>
      <c r="T36" s="398"/>
      <c r="U36" s="398"/>
      <c r="V36" s="398"/>
      <c r="W36" s="398"/>
      <c r="X36" s="398"/>
      <c r="Y36" s="397"/>
      <c r="Z36" s="397"/>
      <c r="AA36" s="397"/>
      <c r="AB36" s="397"/>
      <c r="AC36" s="397"/>
      <c r="AD36" s="397"/>
      <c r="AE36" s="397"/>
    </row>
    <row r="37" customFormat="false" ht="31.5" hidden="false" customHeight="false" outlineLevel="0" collapsed="false">
      <c r="A37" s="27" t="s">
        <v>97</v>
      </c>
      <c r="B37" s="37" t="s">
        <v>92</v>
      </c>
      <c r="C37" s="38"/>
      <c r="D37" s="397" t="s">
        <v>81</v>
      </c>
      <c r="E37" s="397" t="s">
        <v>81</v>
      </c>
      <c r="F37" s="397" t="s">
        <v>81</v>
      </c>
      <c r="G37" s="397" t="s">
        <v>81</v>
      </c>
      <c r="H37" s="397" t="s">
        <v>81</v>
      </c>
      <c r="I37" s="397" t="s">
        <v>81</v>
      </c>
      <c r="J37" s="397" t="s">
        <v>81</v>
      </c>
      <c r="K37" s="397" t="s">
        <v>81</v>
      </c>
      <c r="L37" s="397" t="s">
        <v>81</v>
      </c>
      <c r="M37" s="397" t="s">
        <v>81</v>
      </c>
      <c r="N37" s="397" t="s">
        <v>81</v>
      </c>
      <c r="O37" s="397" t="s">
        <v>81</v>
      </c>
      <c r="P37" s="397" t="s">
        <v>81</v>
      </c>
      <c r="Q37" s="397" t="s">
        <v>81</v>
      </c>
      <c r="R37" s="397" t="s">
        <v>81</v>
      </c>
      <c r="S37" s="397" t="s">
        <v>81</v>
      </c>
      <c r="T37" s="397" t="s">
        <v>81</v>
      </c>
      <c r="U37" s="397" t="s">
        <v>81</v>
      </c>
      <c r="V37" s="397" t="s">
        <v>81</v>
      </c>
      <c r="W37" s="397" t="s">
        <v>81</v>
      </c>
      <c r="X37" s="397" t="s">
        <v>81</v>
      </c>
      <c r="Y37" s="397" t="s">
        <v>81</v>
      </c>
      <c r="Z37" s="397" t="s">
        <v>81</v>
      </c>
      <c r="AA37" s="397" t="s">
        <v>81</v>
      </c>
      <c r="AB37" s="397" t="s">
        <v>81</v>
      </c>
      <c r="AC37" s="397" t="s">
        <v>81</v>
      </c>
      <c r="AD37" s="397" t="s">
        <v>81</v>
      </c>
      <c r="AE37" s="397" t="s">
        <v>81</v>
      </c>
    </row>
    <row r="38" customFormat="false" ht="31.5" hidden="false" customHeight="false" outlineLevel="0" collapsed="false">
      <c r="A38" s="27" t="s">
        <v>97</v>
      </c>
      <c r="B38" s="37" t="s">
        <v>92</v>
      </c>
      <c r="C38" s="38"/>
      <c r="D38" s="397" t="s">
        <v>81</v>
      </c>
      <c r="E38" s="397" t="s">
        <v>81</v>
      </c>
      <c r="F38" s="397" t="s">
        <v>81</v>
      </c>
      <c r="G38" s="397" t="s">
        <v>81</v>
      </c>
      <c r="H38" s="397" t="s">
        <v>81</v>
      </c>
      <c r="I38" s="397" t="s">
        <v>81</v>
      </c>
      <c r="J38" s="397" t="s">
        <v>81</v>
      </c>
      <c r="K38" s="397" t="s">
        <v>81</v>
      </c>
      <c r="L38" s="397" t="s">
        <v>81</v>
      </c>
      <c r="M38" s="397" t="s">
        <v>81</v>
      </c>
      <c r="N38" s="397" t="s">
        <v>81</v>
      </c>
      <c r="O38" s="397" t="s">
        <v>81</v>
      </c>
      <c r="P38" s="397" t="s">
        <v>81</v>
      </c>
      <c r="Q38" s="397" t="s">
        <v>81</v>
      </c>
      <c r="R38" s="397" t="s">
        <v>81</v>
      </c>
      <c r="S38" s="397" t="s">
        <v>81</v>
      </c>
      <c r="T38" s="397" t="s">
        <v>81</v>
      </c>
      <c r="U38" s="397" t="s">
        <v>81</v>
      </c>
      <c r="V38" s="397" t="s">
        <v>81</v>
      </c>
      <c r="W38" s="397" t="s">
        <v>81</v>
      </c>
      <c r="X38" s="397" t="s">
        <v>81</v>
      </c>
      <c r="Y38" s="397" t="s">
        <v>81</v>
      </c>
      <c r="Z38" s="397" t="s">
        <v>81</v>
      </c>
      <c r="AA38" s="397" t="s">
        <v>81</v>
      </c>
      <c r="AB38" s="397" t="s">
        <v>81</v>
      </c>
      <c r="AC38" s="397" t="s">
        <v>81</v>
      </c>
      <c r="AD38" s="397" t="s">
        <v>81</v>
      </c>
      <c r="AE38" s="397" t="s">
        <v>81</v>
      </c>
    </row>
    <row r="39" customFormat="false" ht="15.75" hidden="false" customHeight="false" outlineLevel="0" collapsed="false">
      <c r="A39" s="27" t="s">
        <v>24</v>
      </c>
      <c r="B39" s="15" t="s">
        <v>24</v>
      </c>
      <c r="C39" s="38"/>
      <c r="D39" s="397" t="s">
        <v>81</v>
      </c>
      <c r="E39" s="397" t="s">
        <v>81</v>
      </c>
      <c r="F39" s="397" t="s">
        <v>81</v>
      </c>
      <c r="G39" s="397" t="s">
        <v>81</v>
      </c>
      <c r="H39" s="397" t="s">
        <v>81</v>
      </c>
      <c r="I39" s="397" t="s">
        <v>81</v>
      </c>
      <c r="J39" s="397" t="s">
        <v>81</v>
      </c>
      <c r="K39" s="397" t="s">
        <v>81</v>
      </c>
      <c r="L39" s="397" t="s">
        <v>81</v>
      </c>
      <c r="M39" s="397" t="s">
        <v>81</v>
      </c>
      <c r="N39" s="397" t="s">
        <v>81</v>
      </c>
      <c r="O39" s="397" t="s">
        <v>81</v>
      </c>
      <c r="P39" s="397" t="s">
        <v>81</v>
      </c>
      <c r="Q39" s="397" t="s">
        <v>81</v>
      </c>
      <c r="R39" s="397" t="s">
        <v>81</v>
      </c>
      <c r="S39" s="397" t="s">
        <v>81</v>
      </c>
      <c r="T39" s="397" t="s">
        <v>81</v>
      </c>
      <c r="U39" s="397" t="s">
        <v>81</v>
      </c>
      <c r="V39" s="397" t="s">
        <v>81</v>
      </c>
      <c r="W39" s="397" t="s">
        <v>81</v>
      </c>
      <c r="X39" s="397" t="s">
        <v>81</v>
      </c>
      <c r="Y39" s="397" t="s">
        <v>81</v>
      </c>
      <c r="Z39" s="397" t="s">
        <v>81</v>
      </c>
      <c r="AA39" s="397" t="s">
        <v>81</v>
      </c>
      <c r="AB39" s="397" t="s">
        <v>81</v>
      </c>
      <c r="AC39" s="397" t="s">
        <v>81</v>
      </c>
      <c r="AD39" s="397" t="s">
        <v>81</v>
      </c>
      <c r="AE39" s="397" t="s">
        <v>81</v>
      </c>
    </row>
    <row r="40" customFormat="false" ht="63" hidden="false" customHeight="false" outlineLevel="0" collapsed="false">
      <c r="A40" s="27" t="s">
        <v>99</v>
      </c>
      <c r="B40" s="15" t="s">
        <v>100</v>
      </c>
      <c r="C40" s="38"/>
      <c r="D40" s="397"/>
      <c r="E40" s="397"/>
      <c r="F40" s="397"/>
      <c r="G40" s="397"/>
      <c r="H40" s="397"/>
      <c r="I40" s="397"/>
      <c r="J40" s="397"/>
      <c r="K40" s="397"/>
      <c r="L40" s="397"/>
      <c r="M40" s="397"/>
      <c r="N40" s="397"/>
      <c r="O40" s="397"/>
      <c r="P40" s="397"/>
      <c r="Q40" s="398"/>
      <c r="R40" s="398"/>
      <c r="S40" s="398"/>
      <c r="T40" s="398"/>
      <c r="U40" s="398"/>
      <c r="V40" s="398"/>
      <c r="W40" s="398"/>
      <c r="X40" s="398"/>
      <c r="Y40" s="397"/>
      <c r="Z40" s="397"/>
      <c r="AA40" s="397"/>
      <c r="AB40" s="397"/>
      <c r="AC40" s="397"/>
      <c r="AD40" s="397"/>
      <c r="AE40" s="397"/>
    </row>
    <row r="41" customFormat="false" ht="47.25" hidden="false" customHeight="false" outlineLevel="0" collapsed="false">
      <c r="A41" s="27" t="s">
        <v>101</v>
      </c>
      <c r="B41" s="15" t="s">
        <v>102</v>
      </c>
      <c r="C41" s="38"/>
      <c r="D41" s="397" t="s">
        <v>81</v>
      </c>
      <c r="E41" s="397" t="s">
        <v>81</v>
      </c>
      <c r="F41" s="397" t="s">
        <v>81</v>
      </c>
      <c r="G41" s="397" t="s">
        <v>81</v>
      </c>
      <c r="H41" s="397" t="s">
        <v>81</v>
      </c>
      <c r="I41" s="397" t="s">
        <v>81</v>
      </c>
      <c r="J41" s="397" t="s">
        <v>81</v>
      </c>
      <c r="K41" s="397" t="s">
        <v>81</v>
      </c>
      <c r="L41" s="397" t="s">
        <v>81</v>
      </c>
      <c r="M41" s="397" t="s">
        <v>81</v>
      </c>
      <c r="N41" s="397" t="s">
        <v>81</v>
      </c>
      <c r="O41" s="397" t="s">
        <v>81</v>
      </c>
      <c r="P41" s="397" t="s">
        <v>81</v>
      </c>
      <c r="Q41" s="397" t="s">
        <v>81</v>
      </c>
      <c r="R41" s="397" t="s">
        <v>81</v>
      </c>
      <c r="S41" s="397" t="s">
        <v>81</v>
      </c>
      <c r="T41" s="397" t="s">
        <v>81</v>
      </c>
      <c r="U41" s="397" t="s">
        <v>81</v>
      </c>
      <c r="V41" s="397" t="s">
        <v>81</v>
      </c>
      <c r="W41" s="397" t="s">
        <v>81</v>
      </c>
      <c r="X41" s="397" t="s">
        <v>81</v>
      </c>
      <c r="Y41" s="397" t="s">
        <v>81</v>
      </c>
      <c r="Z41" s="397" t="s">
        <v>81</v>
      </c>
      <c r="AA41" s="397" t="s">
        <v>81</v>
      </c>
      <c r="AB41" s="397" t="s">
        <v>81</v>
      </c>
      <c r="AC41" s="397" t="s">
        <v>81</v>
      </c>
      <c r="AD41" s="397" t="s">
        <v>81</v>
      </c>
      <c r="AE41" s="397" t="s">
        <v>81</v>
      </c>
    </row>
    <row r="42" customFormat="false" ht="141.75" hidden="false" customHeight="false" outlineLevel="0" collapsed="false">
      <c r="A42" s="27" t="s">
        <v>101</v>
      </c>
      <c r="B42" s="15" t="s">
        <v>103</v>
      </c>
      <c r="C42" s="38"/>
      <c r="D42" s="397" t="s">
        <v>81</v>
      </c>
      <c r="E42" s="397" t="s">
        <v>81</v>
      </c>
      <c r="F42" s="397" t="s">
        <v>81</v>
      </c>
      <c r="G42" s="397" t="s">
        <v>81</v>
      </c>
      <c r="H42" s="397" t="s">
        <v>81</v>
      </c>
      <c r="I42" s="397" t="s">
        <v>81</v>
      </c>
      <c r="J42" s="397" t="s">
        <v>81</v>
      </c>
      <c r="K42" s="397" t="s">
        <v>81</v>
      </c>
      <c r="L42" s="397" t="s">
        <v>81</v>
      </c>
      <c r="M42" s="397" t="s">
        <v>81</v>
      </c>
      <c r="N42" s="397" t="s">
        <v>81</v>
      </c>
      <c r="O42" s="397" t="s">
        <v>81</v>
      </c>
      <c r="P42" s="397" t="s">
        <v>81</v>
      </c>
      <c r="Q42" s="397" t="s">
        <v>81</v>
      </c>
      <c r="R42" s="397" t="s">
        <v>81</v>
      </c>
      <c r="S42" s="397" t="s">
        <v>81</v>
      </c>
      <c r="T42" s="397" t="s">
        <v>81</v>
      </c>
      <c r="U42" s="397" t="s">
        <v>81</v>
      </c>
      <c r="V42" s="397" t="s">
        <v>81</v>
      </c>
      <c r="W42" s="397" t="s">
        <v>81</v>
      </c>
      <c r="X42" s="397" t="s">
        <v>81</v>
      </c>
      <c r="Y42" s="397" t="s">
        <v>81</v>
      </c>
      <c r="Z42" s="397" t="s">
        <v>81</v>
      </c>
      <c r="AA42" s="397" t="s">
        <v>81</v>
      </c>
      <c r="AB42" s="397" t="s">
        <v>81</v>
      </c>
      <c r="AC42" s="397" t="s">
        <v>81</v>
      </c>
      <c r="AD42" s="397" t="s">
        <v>81</v>
      </c>
      <c r="AE42" s="397" t="s">
        <v>81</v>
      </c>
    </row>
    <row r="43" customFormat="false" ht="31.5" hidden="false" customHeight="false" outlineLevel="0" collapsed="false">
      <c r="A43" s="27" t="s">
        <v>101</v>
      </c>
      <c r="B43" s="37" t="s">
        <v>92</v>
      </c>
      <c r="C43" s="38"/>
      <c r="D43" s="397" t="s">
        <v>81</v>
      </c>
      <c r="E43" s="397" t="s">
        <v>81</v>
      </c>
      <c r="F43" s="397" t="s">
        <v>81</v>
      </c>
      <c r="G43" s="397" t="s">
        <v>81</v>
      </c>
      <c r="H43" s="397" t="s">
        <v>81</v>
      </c>
      <c r="I43" s="397" t="s">
        <v>81</v>
      </c>
      <c r="J43" s="397" t="s">
        <v>81</v>
      </c>
      <c r="K43" s="397" t="s">
        <v>81</v>
      </c>
      <c r="L43" s="397" t="s">
        <v>81</v>
      </c>
      <c r="M43" s="397" t="s">
        <v>81</v>
      </c>
      <c r="N43" s="397" t="s">
        <v>81</v>
      </c>
      <c r="O43" s="397" t="s">
        <v>81</v>
      </c>
      <c r="P43" s="397" t="s">
        <v>81</v>
      </c>
      <c r="Q43" s="397" t="s">
        <v>81</v>
      </c>
      <c r="R43" s="397" t="s">
        <v>81</v>
      </c>
      <c r="S43" s="397" t="s">
        <v>81</v>
      </c>
      <c r="T43" s="397" t="s">
        <v>81</v>
      </c>
      <c r="U43" s="397" t="s">
        <v>81</v>
      </c>
      <c r="V43" s="397" t="s">
        <v>81</v>
      </c>
      <c r="W43" s="397" t="s">
        <v>81</v>
      </c>
      <c r="X43" s="397" t="s">
        <v>81</v>
      </c>
      <c r="Y43" s="397" t="s">
        <v>81</v>
      </c>
      <c r="Z43" s="397" t="s">
        <v>81</v>
      </c>
      <c r="AA43" s="397" t="s">
        <v>81</v>
      </c>
      <c r="AB43" s="397" t="s">
        <v>81</v>
      </c>
      <c r="AC43" s="397" t="s">
        <v>81</v>
      </c>
      <c r="AD43" s="397" t="s">
        <v>81</v>
      </c>
      <c r="AE43" s="397" t="s">
        <v>81</v>
      </c>
    </row>
    <row r="44" customFormat="false" ht="31.5" hidden="false" customHeight="false" outlineLevel="0" collapsed="false">
      <c r="A44" s="27" t="s">
        <v>101</v>
      </c>
      <c r="B44" s="37" t="s">
        <v>92</v>
      </c>
      <c r="C44" s="38"/>
      <c r="D44" s="397" t="s">
        <v>81</v>
      </c>
      <c r="E44" s="397" t="s">
        <v>81</v>
      </c>
      <c r="F44" s="397" t="s">
        <v>81</v>
      </c>
      <c r="G44" s="397" t="s">
        <v>81</v>
      </c>
      <c r="H44" s="397" t="s">
        <v>81</v>
      </c>
      <c r="I44" s="397" t="s">
        <v>81</v>
      </c>
      <c r="J44" s="397" t="s">
        <v>81</v>
      </c>
      <c r="K44" s="397" t="s">
        <v>81</v>
      </c>
      <c r="L44" s="397" t="s">
        <v>81</v>
      </c>
      <c r="M44" s="397" t="s">
        <v>81</v>
      </c>
      <c r="N44" s="397" t="s">
        <v>81</v>
      </c>
      <c r="O44" s="397" t="s">
        <v>81</v>
      </c>
      <c r="P44" s="397" t="s">
        <v>81</v>
      </c>
      <c r="Q44" s="397" t="s">
        <v>81</v>
      </c>
      <c r="R44" s="397" t="s">
        <v>81</v>
      </c>
      <c r="S44" s="397" t="s">
        <v>81</v>
      </c>
      <c r="T44" s="397" t="s">
        <v>81</v>
      </c>
      <c r="U44" s="397" t="s">
        <v>81</v>
      </c>
      <c r="V44" s="397" t="s">
        <v>81</v>
      </c>
      <c r="W44" s="397" t="s">
        <v>81</v>
      </c>
      <c r="X44" s="397" t="s">
        <v>81</v>
      </c>
      <c r="Y44" s="397" t="s">
        <v>81</v>
      </c>
      <c r="Z44" s="397" t="s">
        <v>81</v>
      </c>
      <c r="AA44" s="397" t="s">
        <v>81</v>
      </c>
      <c r="AB44" s="397" t="s">
        <v>81</v>
      </c>
      <c r="AC44" s="397" t="s">
        <v>81</v>
      </c>
      <c r="AD44" s="397" t="s">
        <v>81</v>
      </c>
      <c r="AE44" s="397" t="s">
        <v>81</v>
      </c>
    </row>
    <row r="45" customFormat="false" ht="15.75" hidden="false" customHeight="false" outlineLevel="0" collapsed="false">
      <c r="A45" s="27" t="s">
        <v>24</v>
      </c>
      <c r="B45" s="15" t="s">
        <v>24</v>
      </c>
      <c r="C45" s="38"/>
      <c r="D45" s="397" t="s">
        <v>81</v>
      </c>
      <c r="E45" s="397" t="s">
        <v>81</v>
      </c>
      <c r="F45" s="397" t="s">
        <v>81</v>
      </c>
      <c r="G45" s="397" t="s">
        <v>81</v>
      </c>
      <c r="H45" s="397" t="s">
        <v>81</v>
      </c>
      <c r="I45" s="397" t="s">
        <v>81</v>
      </c>
      <c r="J45" s="397" t="s">
        <v>81</v>
      </c>
      <c r="K45" s="397" t="s">
        <v>81</v>
      </c>
      <c r="L45" s="397" t="s">
        <v>81</v>
      </c>
      <c r="M45" s="397" t="s">
        <v>81</v>
      </c>
      <c r="N45" s="397" t="s">
        <v>81</v>
      </c>
      <c r="O45" s="397" t="s">
        <v>81</v>
      </c>
      <c r="P45" s="397" t="s">
        <v>81</v>
      </c>
      <c r="Q45" s="397" t="s">
        <v>81</v>
      </c>
      <c r="R45" s="397" t="s">
        <v>81</v>
      </c>
      <c r="S45" s="397" t="s">
        <v>81</v>
      </c>
      <c r="T45" s="397" t="s">
        <v>81</v>
      </c>
      <c r="U45" s="397" t="s">
        <v>81</v>
      </c>
      <c r="V45" s="397" t="s">
        <v>81</v>
      </c>
      <c r="W45" s="397" t="s">
        <v>81</v>
      </c>
      <c r="X45" s="397" t="s">
        <v>81</v>
      </c>
      <c r="Y45" s="397" t="s">
        <v>81</v>
      </c>
      <c r="Z45" s="397" t="s">
        <v>81</v>
      </c>
      <c r="AA45" s="397" t="s">
        <v>81</v>
      </c>
      <c r="AB45" s="397" t="s">
        <v>81</v>
      </c>
      <c r="AC45" s="397" t="s">
        <v>81</v>
      </c>
      <c r="AD45" s="397" t="s">
        <v>81</v>
      </c>
      <c r="AE45" s="397" t="s">
        <v>81</v>
      </c>
    </row>
    <row r="46" customFormat="false" ht="126" hidden="false" customHeight="false" outlineLevel="0" collapsed="false">
      <c r="A46" s="27" t="s">
        <v>101</v>
      </c>
      <c r="B46" s="15" t="s">
        <v>104</v>
      </c>
      <c r="C46" s="38"/>
      <c r="D46" s="397"/>
      <c r="E46" s="397"/>
      <c r="F46" s="397"/>
      <c r="G46" s="397"/>
      <c r="H46" s="397"/>
      <c r="I46" s="397"/>
      <c r="J46" s="397"/>
      <c r="K46" s="397"/>
      <c r="L46" s="397"/>
      <c r="M46" s="397"/>
      <c r="N46" s="397"/>
      <c r="O46" s="397"/>
      <c r="P46" s="397"/>
      <c r="Q46" s="398"/>
      <c r="R46" s="398"/>
      <c r="S46" s="398"/>
      <c r="T46" s="398"/>
      <c r="U46" s="398"/>
      <c r="V46" s="398"/>
      <c r="W46" s="398"/>
      <c r="X46" s="398"/>
      <c r="Y46" s="397"/>
      <c r="Z46" s="397"/>
      <c r="AA46" s="397"/>
      <c r="AB46" s="397"/>
      <c r="AC46" s="397"/>
      <c r="AD46" s="397"/>
      <c r="AE46" s="397"/>
    </row>
    <row r="47" customFormat="false" ht="31.5" hidden="false" customHeight="false" outlineLevel="0" collapsed="false">
      <c r="A47" s="27" t="s">
        <v>101</v>
      </c>
      <c r="B47" s="37" t="s">
        <v>92</v>
      </c>
      <c r="C47" s="38"/>
      <c r="D47" s="397" t="s">
        <v>81</v>
      </c>
      <c r="E47" s="397" t="s">
        <v>81</v>
      </c>
      <c r="F47" s="397" t="s">
        <v>81</v>
      </c>
      <c r="G47" s="397" t="s">
        <v>81</v>
      </c>
      <c r="H47" s="397" t="s">
        <v>81</v>
      </c>
      <c r="I47" s="397" t="s">
        <v>81</v>
      </c>
      <c r="J47" s="397" t="s">
        <v>81</v>
      </c>
      <c r="K47" s="397" t="s">
        <v>81</v>
      </c>
      <c r="L47" s="397" t="s">
        <v>81</v>
      </c>
      <c r="M47" s="397" t="s">
        <v>81</v>
      </c>
      <c r="N47" s="397" t="s">
        <v>81</v>
      </c>
      <c r="O47" s="397" t="s">
        <v>81</v>
      </c>
      <c r="P47" s="397" t="s">
        <v>81</v>
      </c>
      <c r="Q47" s="397" t="s">
        <v>81</v>
      </c>
      <c r="R47" s="397" t="s">
        <v>81</v>
      </c>
      <c r="S47" s="397" t="s">
        <v>81</v>
      </c>
      <c r="T47" s="397" t="s">
        <v>81</v>
      </c>
      <c r="U47" s="397" t="s">
        <v>81</v>
      </c>
      <c r="V47" s="397" t="s">
        <v>81</v>
      </c>
      <c r="W47" s="397" t="s">
        <v>81</v>
      </c>
      <c r="X47" s="397" t="s">
        <v>81</v>
      </c>
      <c r="Y47" s="397" t="s">
        <v>81</v>
      </c>
      <c r="Z47" s="397" t="s">
        <v>81</v>
      </c>
      <c r="AA47" s="397" t="s">
        <v>81</v>
      </c>
      <c r="AB47" s="397" t="s">
        <v>81</v>
      </c>
      <c r="AC47" s="397" t="s">
        <v>81</v>
      </c>
      <c r="AD47" s="397" t="s">
        <v>81</v>
      </c>
      <c r="AE47" s="397" t="s">
        <v>81</v>
      </c>
    </row>
    <row r="48" customFormat="false" ht="31.5" hidden="false" customHeight="false" outlineLevel="0" collapsed="false">
      <c r="A48" s="27" t="s">
        <v>101</v>
      </c>
      <c r="B48" s="37" t="s">
        <v>92</v>
      </c>
      <c r="C48" s="38"/>
      <c r="D48" s="397" t="s">
        <v>81</v>
      </c>
      <c r="E48" s="397" t="s">
        <v>81</v>
      </c>
      <c r="F48" s="397" t="s">
        <v>81</v>
      </c>
      <c r="G48" s="397" t="s">
        <v>81</v>
      </c>
      <c r="H48" s="397" t="s">
        <v>81</v>
      </c>
      <c r="I48" s="397" t="s">
        <v>81</v>
      </c>
      <c r="J48" s="397" t="s">
        <v>81</v>
      </c>
      <c r="K48" s="397" t="s">
        <v>81</v>
      </c>
      <c r="L48" s="397" t="s">
        <v>81</v>
      </c>
      <c r="M48" s="397" t="s">
        <v>81</v>
      </c>
      <c r="N48" s="397" t="s">
        <v>81</v>
      </c>
      <c r="O48" s="397" t="s">
        <v>81</v>
      </c>
      <c r="P48" s="397" t="s">
        <v>81</v>
      </c>
      <c r="Q48" s="397" t="s">
        <v>81</v>
      </c>
      <c r="R48" s="397" t="s">
        <v>81</v>
      </c>
      <c r="S48" s="397" t="s">
        <v>81</v>
      </c>
      <c r="T48" s="397" t="s">
        <v>81</v>
      </c>
      <c r="U48" s="397" t="s">
        <v>81</v>
      </c>
      <c r="V48" s="397" t="s">
        <v>81</v>
      </c>
      <c r="W48" s="397" t="s">
        <v>81</v>
      </c>
      <c r="X48" s="397" t="s">
        <v>81</v>
      </c>
      <c r="Y48" s="397" t="s">
        <v>81</v>
      </c>
      <c r="Z48" s="397" t="s">
        <v>81</v>
      </c>
      <c r="AA48" s="397" t="s">
        <v>81</v>
      </c>
      <c r="AB48" s="397" t="s">
        <v>81</v>
      </c>
      <c r="AC48" s="397" t="s">
        <v>81</v>
      </c>
      <c r="AD48" s="397" t="s">
        <v>81</v>
      </c>
      <c r="AE48" s="397" t="s">
        <v>81</v>
      </c>
    </row>
    <row r="49" customFormat="false" ht="15.75" hidden="false" customHeight="false" outlineLevel="0" collapsed="false">
      <c r="A49" s="27" t="s">
        <v>24</v>
      </c>
      <c r="B49" s="15" t="s">
        <v>24</v>
      </c>
      <c r="C49" s="38"/>
      <c r="D49" s="397" t="s">
        <v>81</v>
      </c>
      <c r="E49" s="397" t="s">
        <v>81</v>
      </c>
      <c r="F49" s="397" t="s">
        <v>81</v>
      </c>
      <c r="G49" s="397" t="s">
        <v>81</v>
      </c>
      <c r="H49" s="397" t="s">
        <v>81</v>
      </c>
      <c r="I49" s="397" t="s">
        <v>81</v>
      </c>
      <c r="J49" s="397" t="s">
        <v>81</v>
      </c>
      <c r="K49" s="397" t="s">
        <v>81</v>
      </c>
      <c r="L49" s="397" t="s">
        <v>81</v>
      </c>
      <c r="M49" s="397" t="s">
        <v>81</v>
      </c>
      <c r="N49" s="397" t="s">
        <v>81</v>
      </c>
      <c r="O49" s="397" t="s">
        <v>81</v>
      </c>
      <c r="P49" s="397" t="s">
        <v>81</v>
      </c>
      <c r="Q49" s="397" t="s">
        <v>81</v>
      </c>
      <c r="R49" s="397" t="s">
        <v>81</v>
      </c>
      <c r="S49" s="397" t="s">
        <v>81</v>
      </c>
      <c r="T49" s="397" t="s">
        <v>81</v>
      </c>
      <c r="U49" s="397" t="s">
        <v>81</v>
      </c>
      <c r="V49" s="397" t="s">
        <v>81</v>
      </c>
      <c r="W49" s="397" t="s">
        <v>81</v>
      </c>
      <c r="X49" s="397" t="s">
        <v>81</v>
      </c>
      <c r="Y49" s="397" t="s">
        <v>81</v>
      </c>
      <c r="Z49" s="397" t="s">
        <v>81</v>
      </c>
      <c r="AA49" s="397" t="s">
        <v>81</v>
      </c>
      <c r="AB49" s="397" t="s">
        <v>81</v>
      </c>
      <c r="AC49" s="397" t="s">
        <v>81</v>
      </c>
      <c r="AD49" s="397" t="s">
        <v>81</v>
      </c>
      <c r="AE49" s="397" t="s">
        <v>81</v>
      </c>
    </row>
    <row r="50" customFormat="false" ht="126" hidden="false" customHeight="false" outlineLevel="0" collapsed="false">
      <c r="A50" s="27" t="s">
        <v>101</v>
      </c>
      <c r="B50" s="15" t="s">
        <v>105</v>
      </c>
      <c r="C50" s="38"/>
      <c r="D50" s="397"/>
      <c r="E50" s="397"/>
      <c r="F50" s="397"/>
      <c r="G50" s="397"/>
      <c r="H50" s="397"/>
      <c r="I50" s="397"/>
      <c r="J50" s="397"/>
      <c r="K50" s="397"/>
      <c r="L50" s="397"/>
      <c r="M50" s="397"/>
      <c r="N50" s="397"/>
      <c r="O50" s="397"/>
      <c r="P50" s="397"/>
      <c r="Q50" s="398"/>
      <c r="R50" s="398"/>
      <c r="S50" s="398"/>
      <c r="T50" s="398"/>
      <c r="U50" s="398"/>
      <c r="V50" s="398"/>
      <c r="W50" s="398"/>
      <c r="X50" s="398"/>
      <c r="Y50" s="397"/>
      <c r="Z50" s="397"/>
      <c r="AA50" s="397"/>
      <c r="AB50" s="397"/>
      <c r="AC50" s="397"/>
      <c r="AD50" s="397"/>
      <c r="AE50" s="397"/>
    </row>
    <row r="51" customFormat="false" ht="31.5" hidden="false" customHeight="false" outlineLevel="0" collapsed="false">
      <c r="A51" s="27" t="s">
        <v>101</v>
      </c>
      <c r="B51" s="37" t="s">
        <v>92</v>
      </c>
      <c r="C51" s="38"/>
      <c r="D51" s="397" t="s">
        <v>81</v>
      </c>
      <c r="E51" s="397" t="s">
        <v>81</v>
      </c>
      <c r="F51" s="397" t="s">
        <v>81</v>
      </c>
      <c r="G51" s="397" t="s">
        <v>81</v>
      </c>
      <c r="H51" s="397" t="s">
        <v>81</v>
      </c>
      <c r="I51" s="397" t="s">
        <v>81</v>
      </c>
      <c r="J51" s="397" t="s">
        <v>81</v>
      </c>
      <c r="K51" s="397" t="s">
        <v>81</v>
      </c>
      <c r="L51" s="397" t="s">
        <v>81</v>
      </c>
      <c r="M51" s="397" t="s">
        <v>81</v>
      </c>
      <c r="N51" s="397" t="s">
        <v>81</v>
      </c>
      <c r="O51" s="397" t="s">
        <v>81</v>
      </c>
      <c r="P51" s="397" t="s">
        <v>81</v>
      </c>
      <c r="Q51" s="397" t="s">
        <v>81</v>
      </c>
      <c r="R51" s="397" t="s">
        <v>81</v>
      </c>
      <c r="S51" s="397" t="s">
        <v>81</v>
      </c>
      <c r="T51" s="397" t="s">
        <v>81</v>
      </c>
      <c r="U51" s="397" t="s">
        <v>81</v>
      </c>
      <c r="V51" s="397" t="s">
        <v>81</v>
      </c>
      <c r="W51" s="397" t="s">
        <v>81</v>
      </c>
      <c r="X51" s="397" t="s">
        <v>81</v>
      </c>
      <c r="Y51" s="397" t="s">
        <v>81</v>
      </c>
      <c r="Z51" s="397" t="s">
        <v>81</v>
      </c>
      <c r="AA51" s="397" t="s">
        <v>81</v>
      </c>
      <c r="AB51" s="397" t="s">
        <v>81</v>
      </c>
      <c r="AC51" s="397" t="s">
        <v>81</v>
      </c>
      <c r="AD51" s="397" t="s">
        <v>81</v>
      </c>
      <c r="AE51" s="397" t="s">
        <v>81</v>
      </c>
    </row>
    <row r="52" customFormat="false" ht="31.5" hidden="false" customHeight="false" outlineLevel="0" collapsed="false">
      <c r="A52" s="27" t="s">
        <v>101</v>
      </c>
      <c r="B52" s="37" t="s">
        <v>92</v>
      </c>
      <c r="C52" s="38"/>
      <c r="D52" s="397" t="s">
        <v>81</v>
      </c>
      <c r="E52" s="397" t="s">
        <v>81</v>
      </c>
      <c r="F52" s="397" t="s">
        <v>81</v>
      </c>
      <c r="G52" s="397" t="s">
        <v>81</v>
      </c>
      <c r="H52" s="397" t="s">
        <v>81</v>
      </c>
      <c r="I52" s="397" t="s">
        <v>81</v>
      </c>
      <c r="J52" s="397" t="s">
        <v>81</v>
      </c>
      <c r="K52" s="397" t="s">
        <v>81</v>
      </c>
      <c r="L52" s="397" t="s">
        <v>81</v>
      </c>
      <c r="M52" s="397" t="s">
        <v>81</v>
      </c>
      <c r="N52" s="397" t="s">
        <v>81</v>
      </c>
      <c r="O52" s="397" t="s">
        <v>81</v>
      </c>
      <c r="P52" s="397" t="s">
        <v>81</v>
      </c>
      <c r="Q52" s="397" t="s">
        <v>81</v>
      </c>
      <c r="R52" s="397" t="s">
        <v>81</v>
      </c>
      <c r="S52" s="397" t="s">
        <v>81</v>
      </c>
      <c r="T52" s="397" t="s">
        <v>81</v>
      </c>
      <c r="U52" s="397" t="s">
        <v>81</v>
      </c>
      <c r="V52" s="397" t="s">
        <v>81</v>
      </c>
      <c r="W52" s="397" t="s">
        <v>81</v>
      </c>
      <c r="X52" s="397" t="s">
        <v>81</v>
      </c>
      <c r="Y52" s="397" t="s">
        <v>81</v>
      </c>
      <c r="Z52" s="397" t="s">
        <v>81</v>
      </c>
      <c r="AA52" s="397" t="s">
        <v>81</v>
      </c>
      <c r="AB52" s="397" t="s">
        <v>81</v>
      </c>
      <c r="AC52" s="397" t="s">
        <v>81</v>
      </c>
      <c r="AD52" s="397" t="s">
        <v>81</v>
      </c>
      <c r="AE52" s="397" t="s">
        <v>81</v>
      </c>
    </row>
    <row r="53" customFormat="false" ht="15.75" hidden="false" customHeight="false" outlineLevel="0" collapsed="false">
      <c r="A53" s="27" t="s">
        <v>24</v>
      </c>
      <c r="B53" s="15" t="s">
        <v>24</v>
      </c>
      <c r="C53" s="38"/>
      <c r="D53" s="397" t="s">
        <v>81</v>
      </c>
      <c r="E53" s="397" t="s">
        <v>81</v>
      </c>
      <c r="F53" s="397" t="s">
        <v>81</v>
      </c>
      <c r="G53" s="397" t="s">
        <v>81</v>
      </c>
      <c r="H53" s="397" t="s">
        <v>81</v>
      </c>
      <c r="I53" s="397" t="s">
        <v>81</v>
      </c>
      <c r="J53" s="397" t="s">
        <v>81</v>
      </c>
      <c r="K53" s="397" t="s">
        <v>81</v>
      </c>
      <c r="L53" s="397" t="s">
        <v>81</v>
      </c>
      <c r="M53" s="397" t="s">
        <v>81</v>
      </c>
      <c r="N53" s="397" t="s">
        <v>81</v>
      </c>
      <c r="O53" s="397" t="s">
        <v>81</v>
      </c>
      <c r="P53" s="397" t="s">
        <v>81</v>
      </c>
      <c r="Q53" s="397" t="s">
        <v>81</v>
      </c>
      <c r="R53" s="397" t="s">
        <v>81</v>
      </c>
      <c r="S53" s="397" t="s">
        <v>81</v>
      </c>
      <c r="T53" s="397" t="s">
        <v>81</v>
      </c>
      <c r="U53" s="397" t="s">
        <v>81</v>
      </c>
      <c r="V53" s="397" t="s">
        <v>81</v>
      </c>
      <c r="W53" s="397" t="s">
        <v>81</v>
      </c>
      <c r="X53" s="397" t="s">
        <v>81</v>
      </c>
      <c r="Y53" s="397" t="s">
        <v>81</v>
      </c>
      <c r="Z53" s="397" t="s">
        <v>81</v>
      </c>
      <c r="AA53" s="397" t="s">
        <v>81</v>
      </c>
      <c r="AB53" s="397" t="s">
        <v>81</v>
      </c>
      <c r="AC53" s="397" t="s">
        <v>81</v>
      </c>
      <c r="AD53" s="397" t="s">
        <v>81</v>
      </c>
      <c r="AE53" s="397" t="s">
        <v>81</v>
      </c>
    </row>
    <row r="54" customFormat="false" ht="47.25" hidden="false" customHeight="false" outlineLevel="0" collapsed="false">
      <c r="A54" s="27" t="s">
        <v>106</v>
      </c>
      <c r="B54" s="15" t="s">
        <v>102</v>
      </c>
      <c r="C54" s="38"/>
      <c r="D54" s="397"/>
      <c r="E54" s="397"/>
      <c r="F54" s="397"/>
      <c r="G54" s="397"/>
      <c r="H54" s="397"/>
      <c r="I54" s="397"/>
      <c r="J54" s="397"/>
      <c r="K54" s="397"/>
      <c r="L54" s="397"/>
      <c r="M54" s="397"/>
      <c r="N54" s="397"/>
      <c r="O54" s="397"/>
      <c r="P54" s="397"/>
      <c r="Q54" s="398"/>
      <c r="R54" s="398"/>
      <c r="S54" s="398"/>
      <c r="T54" s="398"/>
      <c r="U54" s="398"/>
      <c r="V54" s="398"/>
      <c r="W54" s="398"/>
      <c r="X54" s="398"/>
      <c r="Y54" s="397"/>
      <c r="Z54" s="397"/>
      <c r="AA54" s="397"/>
      <c r="AB54" s="397"/>
      <c r="AC54" s="397"/>
      <c r="AD54" s="397"/>
      <c r="AE54" s="397"/>
    </row>
    <row r="55" customFormat="false" ht="141.75" hidden="false" customHeight="false" outlineLevel="0" collapsed="false">
      <c r="A55" s="27" t="s">
        <v>106</v>
      </c>
      <c r="B55" s="15" t="s">
        <v>103</v>
      </c>
      <c r="C55" s="38"/>
      <c r="D55" s="397" t="s">
        <v>81</v>
      </c>
      <c r="E55" s="397" t="s">
        <v>81</v>
      </c>
      <c r="F55" s="397" t="s">
        <v>81</v>
      </c>
      <c r="G55" s="397" t="s">
        <v>81</v>
      </c>
      <c r="H55" s="397" t="s">
        <v>81</v>
      </c>
      <c r="I55" s="397" t="s">
        <v>81</v>
      </c>
      <c r="J55" s="397" t="s">
        <v>81</v>
      </c>
      <c r="K55" s="397" t="s">
        <v>81</v>
      </c>
      <c r="L55" s="397" t="s">
        <v>81</v>
      </c>
      <c r="M55" s="397" t="s">
        <v>81</v>
      </c>
      <c r="N55" s="397" t="s">
        <v>81</v>
      </c>
      <c r="O55" s="397" t="s">
        <v>81</v>
      </c>
      <c r="P55" s="397" t="s">
        <v>81</v>
      </c>
      <c r="Q55" s="397" t="s">
        <v>81</v>
      </c>
      <c r="R55" s="397" t="s">
        <v>81</v>
      </c>
      <c r="S55" s="397" t="s">
        <v>81</v>
      </c>
      <c r="T55" s="397" t="s">
        <v>81</v>
      </c>
      <c r="U55" s="397" t="s">
        <v>81</v>
      </c>
      <c r="V55" s="397" t="s">
        <v>81</v>
      </c>
      <c r="W55" s="397" t="s">
        <v>81</v>
      </c>
      <c r="X55" s="397" t="s">
        <v>81</v>
      </c>
      <c r="Y55" s="397" t="s">
        <v>81</v>
      </c>
      <c r="Z55" s="397" t="s">
        <v>81</v>
      </c>
      <c r="AA55" s="397" t="s">
        <v>81</v>
      </c>
      <c r="AB55" s="397" t="s">
        <v>81</v>
      </c>
      <c r="AC55" s="397" t="s">
        <v>81</v>
      </c>
      <c r="AD55" s="397" t="s">
        <v>81</v>
      </c>
      <c r="AE55" s="397" t="s">
        <v>81</v>
      </c>
    </row>
    <row r="56" customFormat="false" ht="31.5" hidden="false" customHeight="false" outlineLevel="0" collapsed="false">
      <c r="A56" s="27" t="s">
        <v>106</v>
      </c>
      <c r="B56" s="37" t="s">
        <v>92</v>
      </c>
      <c r="C56" s="38"/>
      <c r="D56" s="397" t="s">
        <v>81</v>
      </c>
      <c r="E56" s="397" t="s">
        <v>81</v>
      </c>
      <c r="F56" s="397" t="s">
        <v>81</v>
      </c>
      <c r="G56" s="397" t="s">
        <v>81</v>
      </c>
      <c r="H56" s="397" t="s">
        <v>81</v>
      </c>
      <c r="I56" s="397" t="s">
        <v>81</v>
      </c>
      <c r="J56" s="397" t="s">
        <v>81</v>
      </c>
      <c r="K56" s="397" t="s">
        <v>81</v>
      </c>
      <c r="L56" s="397" t="s">
        <v>81</v>
      </c>
      <c r="M56" s="397" t="s">
        <v>81</v>
      </c>
      <c r="N56" s="397" t="s">
        <v>81</v>
      </c>
      <c r="O56" s="397" t="s">
        <v>81</v>
      </c>
      <c r="P56" s="397" t="s">
        <v>81</v>
      </c>
      <c r="Q56" s="397" t="s">
        <v>81</v>
      </c>
      <c r="R56" s="397" t="s">
        <v>81</v>
      </c>
      <c r="S56" s="397" t="s">
        <v>81</v>
      </c>
      <c r="T56" s="397" t="s">
        <v>81</v>
      </c>
      <c r="U56" s="397" t="s">
        <v>81</v>
      </c>
      <c r="V56" s="397" t="s">
        <v>81</v>
      </c>
      <c r="W56" s="397" t="s">
        <v>81</v>
      </c>
      <c r="X56" s="397" t="s">
        <v>81</v>
      </c>
      <c r="Y56" s="397" t="s">
        <v>81</v>
      </c>
      <c r="Z56" s="397" t="s">
        <v>81</v>
      </c>
      <c r="AA56" s="397" t="s">
        <v>81</v>
      </c>
      <c r="AB56" s="397" t="s">
        <v>81</v>
      </c>
      <c r="AC56" s="397" t="s">
        <v>81</v>
      </c>
      <c r="AD56" s="397" t="s">
        <v>81</v>
      </c>
      <c r="AE56" s="397" t="s">
        <v>81</v>
      </c>
    </row>
    <row r="57" customFormat="false" ht="31.5" hidden="false" customHeight="false" outlineLevel="0" collapsed="false">
      <c r="A57" s="27" t="s">
        <v>106</v>
      </c>
      <c r="B57" s="37" t="s">
        <v>92</v>
      </c>
      <c r="C57" s="38"/>
      <c r="D57" s="397" t="s">
        <v>81</v>
      </c>
      <c r="E57" s="397" t="s">
        <v>81</v>
      </c>
      <c r="F57" s="397" t="s">
        <v>81</v>
      </c>
      <c r="G57" s="397" t="s">
        <v>81</v>
      </c>
      <c r="H57" s="397" t="s">
        <v>81</v>
      </c>
      <c r="I57" s="397" t="s">
        <v>81</v>
      </c>
      <c r="J57" s="397" t="s">
        <v>81</v>
      </c>
      <c r="K57" s="397" t="s">
        <v>81</v>
      </c>
      <c r="L57" s="397" t="s">
        <v>81</v>
      </c>
      <c r="M57" s="397" t="s">
        <v>81</v>
      </c>
      <c r="N57" s="397" t="s">
        <v>81</v>
      </c>
      <c r="O57" s="397" t="s">
        <v>81</v>
      </c>
      <c r="P57" s="397" t="s">
        <v>81</v>
      </c>
      <c r="Q57" s="397" t="s">
        <v>81</v>
      </c>
      <c r="R57" s="397" t="s">
        <v>81</v>
      </c>
      <c r="S57" s="397" t="s">
        <v>81</v>
      </c>
      <c r="T57" s="397" t="s">
        <v>81</v>
      </c>
      <c r="U57" s="397" t="s">
        <v>81</v>
      </c>
      <c r="V57" s="397" t="s">
        <v>81</v>
      </c>
      <c r="W57" s="397" t="s">
        <v>81</v>
      </c>
      <c r="X57" s="397" t="s">
        <v>81</v>
      </c>
      <c r="Y57" s="397" t="s">
        <v>81</v>
      </c>
      <c r="Z57" s="397" t="s">
        <v>81</v>
      </c>
      <c r="AA57" s="397" t="s">
        <v>81</v>
      </c>
      <c r="AB57" s="397" t="s">
        <v>81</v>
      </c>
      <c r="AC57" s="397" t="s">
        <v>81</v>
      </c>
      <c r="AD57" s="397" t="s">
        <v>81</v>
      </c>
      <c r="AE57" s="397" t="s">
        <v>81</v>
      </c>
    </row>
    <row r="58" customFormat="false" ht="15.75" hidden="false" customHeight="false" outlineLevel="0" collapsed="false">
      <c r="A58" s="27" t="s">
        <v>24</v>
      </c>
      <c r="B58" s="15" t="s">
        <v>24</v>
      </c>
      <c r="C58" s="38"/>
      <c r="D58" s="397" t="s">
        <v>81</v>
      </c>
      <c r="E58" s="397" t="s">
        <v>81</v>
      </c>
      <c r="F58" s="397" t="s">
        <v>81</v>
      </c>
      <c r="G58" s="397" t="s">
        <v>81</v>
      </c>
      <c r="H58" s="397" t="s">
        <v>81</v>
      </c>
      <c r="I58" s="397" t="s">
        <v>81</v>
      </c>
      <c r="J58" s="397" t="s">
        <v>81</v>
      </c>
      <c r="K58" s="397" t="s">
        <v>81</v>
      </c>
      <c r="L58" s="397" t="s">
        <v>81</v>
      </c>
      <c r="M58" s="397" t="s">
        <v>81</v>
      </c>
      <c r="N58" s="397" t="s">
        <v>81</v>
      </c>
      <c r="O58" s="397" t="s">
        <v>81</v>
      </c>
      <c r="P58" s="397" t="s">
        <v>81</v>
      </c>
      <c r="Q58" s="397" t="s">
        <v>81</v>
      </c>
      <c r="R58" s="397" t="s">
        <v>81</v>
      </c>
      <c r="S58" s="397" t="s">
        <v>81</v>
      </c>
      <c r="T58" s="397" t="s">
        <v>81</v>
      </c>
      <c r="U58" s="397" t="s">
        <v>81</v>
      </c>
      <c r="V58" s="397" t="s">
        <v>81</v>
      </c>
      <c r="W58" s="397" t="s">
        <v>81</v>
      </c>
      <c r="X58" s="397" t="s">
        <v>81</v>
      </c>
      <c r="Y58" s="397" t="s">
        <v>81</v>
      </c>
      <c r="Z58" s="397" t="s">
        <v>81</v>
      </c>
      <c r="AA58" s="397" t="s">
        <v>81</v>
      </c>
      <c r="AB58" s="397" t="s">
        <v>81</v>
      </c>
      <c r="AC58" s="397" t="s">
        <v>81</v>
      </c>
      <c r="AD58" s="397" t="s">
        <v>81</v>
      </c>
      <c r="AE58" s="397" t="s">
        <v>81</v>
      </c>
    </row>
    <row r="59" customFormat="false" ht="126" hidden="false" customHeight="false" outlineLevel="0" collapsed="false">
      <c r="A59" s="27" t="s">
        <v>106</v>
      </c>
      <c r="B59" s="15" t="s">
        <v>104</v>
      </c>
      <c r="C59" s="38"/>
      <c r="D59" s="397"/>
      <c r="E59" s="397"/>
      <c r="F59" s="397"/>
      <c r="G59" s="397"/>
      <c r="H59" s="397"/>
      <c r="I59" s="397"/>
      <c r="J59" s="397"/>
      <c r="K59" s="397"/>
      <c r="L59" s="397"/>
      <c r="M59" s="397"/>
      <c r="N59" s="397"/>
      <c r="O59" s="397"/>
      <c r="P59" s="397"/>
      <c r="Q59" s="398"/>
      <c r="R59" s="398"/>
      <c r="S59" s="398"/>
      <c r="T59" s="398"/>
      <c r="U59" s="398"/>
      <c r="V59" s="398"/>
      <c r="W59" s="398"/>
      <c r="X59" s="398"/>
      <c r="Y59" s="397"/>
      <c r="Z59" s="397"/>
      <c r="AA59" s="397"/>
      <c r="AB59" s="397"/>
      <c r="AC59" s="397"/>
      <c r="AD59" s="397"/>
      <c r="AE59" s="397"/>
    </row>
    <row r="60" customFormat="false" ht="31.5" hidden="false" customHeight="false" outlineLevel="0" collapsed="false">
      <c r="A60" s="27" t="s">
        <v>106</v>
      </c>
      <c r="B60" s="37" t="s">
        <v>92</v>
      </c>
      <c r="C60" s="38"/>
      <c r="D60" s="397" t="s">
        <v>81</v>
      </c>
      <c r="E60" s="397" t="s">
        <v>81</v>
      </c>
      <c r="F60" s="397" t="s">
        <v>81</v>
      </c>
      <c r="G60" s="397" t="s">
        <v>81</v>
      </c>
      <c r="H60" s="397" t="s">
        <v>81</v>
      </c>
      <c r="I60" s="397" t="s">
        <v>81</v>
      </c>
      <c r="J60" s="397" t="s">
        <v>81</v>
      </c>
      <c r="K60" s="397" t="s">
        <v>81</v>
      </c>
      <c r="L60" s="397" t="s">
        <v>81</v>
      </c>
      <c r="M60" s="397" t="s">
        <v>81</v>
      </c>
      <c r="N60" s="397" t="s">
        <v>81</v>
      </c>
      <c r="O60" s="397" t="s">
        <v>81</v>
      </c>
      <c r="P60" s="397" t="s">
        <v>81</v>
      </c>
      <c r="Q60" s="397" t="s">
        <v>81</v>
      </c>
      <c r="R60" s="397" t="s">
        <v>81</v>
      </c>
      <c r="S60" s="397" t="s">
        <v>81</v>
      </c>
      <c r="T60" s="397" t="s">
        <v>81</v>
      </c>
      <c r="U60" s="397" t="s">
        <v>81</v>
      </c>
      <c r="V60" s="397" t="s">
        <v>81</v>
      </c>
      <c r="W60" s="397" t="s">
        <v>81</v>
      </c>
      <c r="X60" s="397" t="s">
        <v>81</v>
      </c>
      <c r="Y60" s="397" t="s">
        <v>81</v>
      </c>
      <c r="Z60" s="397" t="s">
        <v>81</v>
      </c>
      <c r="AA60" s="397" t="s">
        <v>81</v>
      </c>
      <c r="AB60" s="397" t="s">
        <v>81</v>
      </c>
      <c r="AC60" s="397" t="s">
        <v>81</v>
      </c>
      <c r="AD60" s="397" t="s">
        <v>81</v>
      </c>
      <c r="AE60" s="397" t="s">
        <v>81</v>
      </c>
    </row>
    <row r="61" customFormat="false" ht="31.5" hidden="false" customHeight="false" outlineLevel="0" collapsed="false">
      <c r="A61" s="27" t="s">
        <v>106</v>
      </c>
      <c r="B61" s="37" t="s">
        <v>92</v>
      </c>
      <c r="C61" s="38"/>
      <c r="D61" s="397" t="s">
        <v>81</v>
      </c>
      <c r="E61" s="397" t="s">
        <v>81</v>
      </c>
      <c r="F61" s="397" t="s">
        <v>81</v>
      </c>
      <c r="G61" s="397" t="s">
        <v>81</v>
      </c>
      <c r="H61" s="397" t="s">
        <v>81</v>
      </c>
      <c r="I61" s="397" t="s">
        <v>81</v>
      </c>
      <c r="J61" s="397" t="s">
        <v>81</v>
      </c>
      <c r="K61" s="397" t="s">
        <v>81</v>
      </c>
      <c r="L61" s="397" t="s">
        <v>81</v>
      </c>
      <c r="M61" s="397" t="s">
        <v>81</v>
      </c>
      <c r="N61" s="397" t="s">
        <v>81</v>
      </c>
      <c r="O61" s="397" t="s">
        <v>81</v>
      </c>
      <c r="P61" s="397" t="s">
        <v>81</v>
      </c>
      <c r="Q61" s="397" t="s">
        <v>81</v>
      </c>
      <c r="R61" s="397" t="s">
        <v>81</v>
      </c>
      <c r="S61" s="397" t="s">
        <v>81</v>
      </c>
      <c r="T61" s="397" t="s">
        <v>81</v>
      </c>
      <c r="U61" s="397" t="s">
        <v>81</v>
      </c>
      <c r="V61" s="397" t="s">
        <v>81</v>
      </c>
      <c r="W61" s="397" t="s">
        <v>81</v>
      </c>
      <c r="X61" s="397" t="s">
        <v>81</v>
      </c>
      <c r="Y61" s="397" t="s">
        <v>81</v>
      </c>
      <c r="Z61" s="397" t="s">
        <v>81</v>
      </c>
      <c r="AA61" s="397" t="s">
        <v>81</v>
      </c>
      <c r="AB61" s="397" t="s">
        <v>81</v>
      </c>
      <c r="AC61" s="397" t="s">
        <v>81</v>
      </c>
      <c r="AD61" s="397" t="s">
        <v>81</v>
      </c>
      <c r="AE61" s="397" t="s">
        <v>81</v>
      </c>
    </row>
    <row r="62" customFormat="false" ht="15.75" hidden="false" customHeight="false" outlineLevel="0" collapsed="false">
      <c r="A62" s="27" t="s">
        <v>24</v>
      </c>
      <c r="B62" s="15" t="s">
        <v>24</v>
      </c>
      <c r="C62" s="38"/>
      <c r="D62" s="397" t="s">
        <v>81</v>
      </c>
      <c r="E62" s="397" t="s">
        <v>81</v>
      </c>
      <c r="F62" s="397" t="s">
        <v>81</v>
      </c>
      <c r="G62" s="397" t="s">
        <v>81</v>
      </c>
      <c r="H62" s="397" t="s">
        <v>81</v>
      </c>
      <c r="I62" s="397" t="s">
        <v>81</v>
      </c>
      <c r="J62" s="397" t="s">
        <v>81</v>
      </c>
      <c r="K62" s="397" t="s">
        <v>81</v>
      </c>
      <c r="L62" s="397" t="s">
        <v>81</v>
      </c>
      <c r="M62" s="397" t="s">
        <v>81</v>
      </c>
      <c r="N62" s="397" t="s">
        <v>81</v>
      </c>
      <c r="O62" s="397" t="s">
        <v>81</v>
      </c>
      <c r="P62" s="397" t="s">
        <v>81</v>
      </c>
      <c r="Q62" s="397" t="s">
        <v>81</v>
      </c>
      <c r="R62" s="397" t="s">
        <v>81</v>
      </c>
      <c r="S62" s="397" t="s">
        <v>81</v>
      </c>
      <c r="T62" s="397" t="s">
        <v>81</v>
      </c>
      <c r="U62" s="397" t="s">
        <v>81</v>
      </c>
      <c r="V62" s="397" t="s">
        <v>81</v>
      </c>
      <c r="W62" s="397" t="s">
        <v>81</v>
      </c>
      <c r="X62" s="397" t="s">
        <v>81</v>
      </c>
      <c r="Y62" s="397" t="s">
        <v>81</v>
      </c>
      <c r="Z62" s="397" t="s">
        <v>81</v>
      </c>
      <c r="AA62" s="397" t="s">
        <v>81</v>
      </c>
      <c r="AB62" s="397" t="s">
        <v>81</v>
      </c>
      <c r="AC62" s="397" t="s">
        <v>81</v>
      </c>
      <c r="AD62" s="397" t="s">
        <v>81</v>
      </c>
      <c r="AE62" s="397" t="s">
        <v>81</v>
      </c>
    </row>
    <row r="63" customFormat="false" ht="126" hidden="false" customHeight="false" outlineLevel="0" collapsed="false">
      <c r="A63" s="27" t="s">
        <v>106</v>
      </c>
      <c r="B63" s="15" t="s">
        <v>107</v>
      </c>
      <c r="C63" s="38"/>
      <c r="D63" s="397"/>
      <c r="E63" s="397"/>
      <c r="F63" s="397"/>
      <c r="G63" s="397"/>
      <c r="H63" s="397"/>
      <c r="I63" s="397"/>
      <c r="J63" s="397"/>
      <c r="K63" s="397"/>
      <c r="L63" s="397"/>
      <c r="M63" s="397"/>
      <c r="N63" s="397"/>
      <c r="O63" s="397"/>
      <c r="P63" s="397"/>
      <c r="Q63" s="398"/>
      <c r="R63" s="398"/>
      <c r="S63" s="398"/>
      <c r="T63" s="398"/>
      <c r="U63" s="398"/>
      <c r="V63" s="398"/>
      <c r="W63" s="398"/>
      <c r="X63" s="398"/>
      <c r="Y63" s="397"/>
      <c r="Z63" s="397"/>
      <c r="AA63" s="397"/>
      <c r="AB63" s="397"/>
      <c r="AC63" s="397"/>
      <c r="AD63" s="397"/>
      <c r="AE63" s="397"/>
    </row>
    <row r="64" customFormat="false" ht="31.5" hidden="false" customHeight="false" outlineLevel="0" collapsed="false">
      <c r="A64" s="27" t="s">
        <v>106</v>
      </c>
      <c r="B64" s="37" t="s">
        <v>92</v>
      </c>
      <c r="C64" s="38"/>
      <c r="D64" s="397" t="s">
        <v>81</v>
      </c>
      <c r="E64" s="397" t="s">
        <v>81</v>
      </c>
      <c r="F64" s="397" t="s">
        <v>81</v>
      </c>
      <c r="G64" s="397" t="s">
        <v>81</v>
      </c>
      <c r="H64" s="397" t="s">
        <v>81</v>
      </c>
      <c r="I64" s="397" t="s">
        <v>81</v>
      </c>
      <c r="J64" s="397" t="s">
        <v>81</v>
      </c>
      <c r="K64" s="397" t="s">
        <v>81</v>
      </c>
      <c r="L64" s="397" t="s">
        <v>81</v>
      </c>
      <c r="M64" s="397" t="s">
        <v>81</v>
      </c>
      <c r="N64" s="397" t="s">
        <v>81</v>
      </c>
      <c r="O64" s="397" t="s">
        <v>81</v>
      </c>
      <c r="P64" s="397" t="s">
        <v>81</v>
      </c>
      <c r="Q64" s="397" t="s">
        <v>81</v>
      </c>
      <c r="R64" s="397" t="s">
        <v>81</v>
      </c>
      <c r="S64" s="397" t="s">
        <v>81</v>
      </c>
      <c r="T64" s="397" t="s">
        <v>81</v>
      </c>
      <c r="U64" s="397" t="s">
        <v>81</v>
      </c>
      <c r="V64" s="397" t="s">
        <v>81</v>
      </c>
      <c r="W64" s="397" t="s">
        <v>81</v>
      </c>
      <c r="X64" s="397" t="s">
        <v>81</v>
      </c>
      <c r="Y64" s="397" t="s">
        <v>81</v>
      </c>
      <c r="Z64" s="397" t="s">
        <v>81</v>
      </c>
      <c r="AA64" s="397" t="s">
        <v>81</v>
      </c>
      <c r="AB64" s="397" t="s">
        <v>81</v>
      </c>
      <c r="AC64" s="397" t="s">
        <v>81</v>
      </c>
      <c r="AD64" s="397" t="s">
        <v>81</v>
      </c>
      <c r="AE64" s="397" t="s">
        <v>81</v>
      </c>
    </row>
    <row r="65" customFormat="false" ht="31.5" hidden="false" customHeight="false" outlineLevel="0" collapsed="false">
      <c r="A65" s="27" t="s">
        <v>106</v>
      </c>
      <c r="B65" s="37" t="s">
        <v>92</v>
      </c>
      <c r="C65" s="38"/>
      <c r="D65" s="397" t="s">
        <v>81</v>
      </c>
      <c r="E65" s="397" t="s">
        <v>81</v>
      </c>
      <c r="F65" s="397" t="s">
        <v>81</v>
      </c>
      <c r="G65" s="397" t="s">
        <v>81</v>
      </c>
      <c r="H65" s="397" t="s">
        <v>81</v>
      </c>
      <c r="I65" s="397" t="s">
        <v>81</v>
      </c>
      <c r="J65" s="397" t="s">
        <v>81</v>
      </c>
      <c r="K65" s="397" t="s">
        <v>81</v>
      </c>
      <c r="L65" s="397" t="s">
        <v>81</v>
      </c>
      <c r="M65" s="397" t="s">
        <v>81</v>
      </c>
      <c r="N65" s="397" t="s">
        <v>81</v>
      </c>
      <c r="O65" s="397" t="s">
        <v>81</v>
      </c>
      <c r="P65" s="397" t="s">
        <v>81</v>
      </c>
      <c r="Q65" s="397" t="s">
        <v>81</v>
      </c>
      <c r="R65" s="397" t="s">
        <v>81</v>
      </c>
      <c r="S65" s="397" t="s">
        <v>81</v>
      </c>
      <c r="T65" s="397" t="s">
        <v>81</v>
      </c>
      <c r="U65" s="397" t="s">
        <v>81</v>
      </c>
      <c r="V65" s="397" t="s">
        <v>81</v>
      </c>
      <c r="W65" s="397" t="s">
        <v>81</v>
      </c>
      <c r="X65" s="397" t="s">
        <v>81</v>
      </c>
      <c r="Y65" s="397" t="s">
        <v>81</v>
      </c>
      <c r="Z65" s="397" t="s">
        <v>81</v>
      </c>
      <c r="AA65" s="397" t="s">
        <v>81</v>
      </c>
      <c r="AB65" s="397" t="s">
        <v>81</v>
      </c>
      <c r="AC65" s="397" t="s">
        <v>81</v>
      </c>
      <c r="AD65" s="397" t="s">
        <v>81</v>
      </c>
      <c r="AE65" s="397" t="s">
        <v>81</v>
      </c>
    </row>
    <row r="66" customFormat="false" ht="15.75" hidden="false" customHeight="false" outlineLevel="0" collapsed="false">
      <c r="A66" s="27" t="s">
        <v>24</v>
      </c>
      <c r="B66" s="15" t="s">
        <v>24</v>
      </c>
      <c r="C66" s="38"/>
      <c r="D66" s="397" t="s">
        <v>81</v>
      </c>
      <c r="E66" s="397" t="s">
        <v>81</v>
      </c>
      <c r="F66" s="397" t="s">
        <v>81</v>
      </c>
      <c r="G66" s="397" t="s">
        <v>81</v>
      </c>
      <c r="H66" s="397" t="s">
        <v>81</v>
      </c>
      <c r="I66" s="397" t="s">
        <v>81</v>
      </c>
      <c r="J66" s="397" t="s">
        <v>81</v>
      </c>
      <c r="K66" s="397" t="s">
        <v>81</v>
      </c>
      <c r="L66" s="397" t="s">
        <v>81</v>
      </c>
      <c r="M66" s="397" t="s">
        <v>81</v>
      </c>
      <c r="N66" s="397" t="s">
        <v>81</v>
      </c>
      <c r="O66" s="397" t="s">
        <v>81</v>
      </c>
      <c r="P66" s="397" t="s">
        <v>81</v>
      </c>
      <c r="Q66" s="397" t="s">
        <v>81</v>
      </c>
      <c r="R66" s="397" t="s">
        <v>81</v>
      </c>
      <c r="S66" s="397" t="s">
        <v>81</v>
      </c>
      <c r="T66" s="397" t="s">
        <v>81</v>
      </c>
      <c r="U66" s="397" t="s">
        <v>81</v>
      </c>
      <c r="V66" s="397" t="s">
        <v>81</v>
      </c>
      <c r="W66" s="397" t="s">
        <v>81</v>
      </c>
      <c r="X66" s="397" t="s">
        <v>81</v>
      </c>
      <c r="Y66" s="397" t="s">
        <v>81</v>
      </c>
      <c r="Z66" s="397" t="s">
        <v>81</v>
      </c>
      <c r="AA66" s="397" t="s">
        <v>81</v>
      </c>
      <c r="AB66" s="397" t="s">
        <v>81</v>
      </c>
      <c r="AC66" s="397" t="s">
        <v>81</v>
      </c>
      <c r="AD66" s="397" t="s">
        <v>81</v>
      </c>
      <c r="AE66" s="397" t="s">
        <v>81</v>
      </c>
    </row>
    <row r="67" customFormat="false" ht="110.25" hidden="false" customHeight="false" outlineLevel="0" collapsed="false">
      <c r="A67" s="27" t="s">
        <v>108</v>
      </c>
      <c r="B67" s="15" t="s">
        <v>109</v>
      </c>
      <c r="C67" s="38"/>
      <c r="D67" s="397"/>
      <c r="E67" s="397"/>
      <c r="F67" s="397"/>
      <c r="G67" s="397"/>
      <c r="H67" s="397"/>
      <c r="I67" s="397"/>
      <c r="J67" s="397"/>
      <c r="K67" s="397"/>
      <c r="L67" s="397"/>
      <c r="M67" s="397"/>
      <c r="N67" s="397"/>
      <c r="O67" s="397"/>
      <c r="P67" s="397"/>
      <c r="Q67" s="398"/>
      <c r="R67" s="398"/>
      <c r="S67" s="398"/>
      <c r="T67" s="398"/>
      <c r="U67" s="398"/>
      <c r="V67" s="398"/>
      <c r="W67" s="398"/>
      <c r="X67" s="398"/>
      <c r="Y67" s="397"/>
      <c r="Z67" s="397"/>
      <c r="AA67" s="397"/>
      <c r="AB67" s="397"/>
      <c r="AC67" s="397"/>
      <c r="AD67" s="397"/>
      <c r="AE67" s="397"/>
    </row>
    <row r="68" customFormat="false" ht="94.5" hidden="false" customHeight="false" outlineLevel="0" collapsed="false">
      <c r="A68" s="27" t="s">
        <v>110</v>
      </c>
      <c r="B68" s="15" t="s">
        <v>111</v>
      </c>
      <c r="C68" s="38"/>
      <c r="D68" s="397" t="s">
        <v>81</v>
      </c>
      <c r="E68" s="397" t="s">
        <v>81</v>
      </c>
      <c r="F68" s="397" t="s">
        <v>81</v>
      </c>
      <c r="G68" s="397" t="s">
        <v>81</v>
      </c>
      <c r="H68" s="397" t="s">
        <v>81</v>
      </c>
      <c r="I68" s="397" t="s">
        <v>81</v>
      </c>
      <c r="J68" s="397" t="s">
        <v>81</v>
      </c>
      <c r="K68" s="397" t="s">
        <v>81</v>
      </c>
      <c r="L68" s="397" t="s">
        <v>81</v>
      </c>
      <c r="M68" s="397" t="s">
        <v>81</v>
      </c>
      <c r="N68" s="397" t="s">
        <v>81</v>
      </c>
      <c r="O68" s="397" t="s">
        <v>81</v>
      </c>
      <c r="P68" s="397" t="s">
        <v>81</v>
      </c>
      <c r="Q68" s="397" t="s">
        <v>81</v>
      </c>
      <c r="R68" s="397" t="s">
        <v>81</v>
      </c>
      <c r="S68" s="397" t="s">
        <v>81</v>
      </c>
      <c r="T68" s="397" t="s">
        <v>81</v>
      </c>
      <c r="U68" s="397" t="s">
        <v>81</v>
      </c>
      <c r="V68" s="397" t="s">
        <v>81</v>
      </c>
      <c r="W68" s="397" t="s">
        <v>81</v>
      </c>
      <c r="X68" s="397" t="s">
        <v>81</v>
      </c>
      <c r="Y68" s="397" t="s">
        <v>81</v>
      </c>
      <c r="Z68" s="397" t="s">
        <v>81</v>
      </c>
      <c r="AA68" s="397" t="s">
        <v>81</v>
      </c>
      <c r="AB68" s="397" t="s">
        <v>81</v>
      </c>
      <c r="AC68" s="397" t="s">
        <v>81</v>
      </c>
      <c r="AD68" s="397" t="s">
        <v>81</v>
      </c>
      <c r="AE68" s="397" t="s">
        <v>81</v>
      </c>
    </row>
    <row r="69" customFormat="false" ht="31.5" hidden="false" customHeight="false" outlineLevel="0" collapsed="false">
      <c r="A69" s="27" t="s">
        <v>110</v>
      </c>
      <c r="B69" s="37" t="s">
        <v>92</v>
      </c>
      <c r="C69" s="38"/>
      <c r="D69" s="397" t="s">
        <v>81</v>
      </c>
      <c r="E69" s="397" t="s">
        <v>81</v>
      </c>
      <c r="F69" s="397" t="s">
        <v>81</v>
      </c>
      <c r="G69" s="397" t="s">
        <v>81</v>
      </c>
      <c r="H69" s="397" t="s">
        <v>81</v>
      </c>
      <c r="I69" s="397" t="s">
        <v>81</v>
      </c>
      <c r="J69" s="397" t="s">
        <v>81</v>
      </c>
      <c r="K69" s="397" t="s">
        <v>81</v>
      </c>
      <c r="L69" s="397" t="s">
        <v>81</v>
      </c>
      <c r="M69" s="397" t="s">
        <v>81</v>
      </c>
      <c r="N69" s="397" t="s">
        <v>81</v>
      </c>
      <c r="O69" s="397" t="s">
        <v>81</v>
      </c>
      <c r="P69" s="397" t="s">
        <v>81</v>
      </c>
      <c r="Q69" s="397" t="s">
        <v>81</v>
      </c>
      <c r="R69" s="397" t="s">
        <v>81</v>
      </c>
      <c r="S69" s="397" t="s">
        <v>81</v>
      </c>
      <c r="T69" s="397" t="s">
        <v>81</v>
      </c>
      <c r="U69" s="397" t="s">
        <v>81</v>
      </c>
      <c r="V69" s="397" t="s">
        <v>81</v>
      </c>
      <c r="W69" s="397" t="s">
        <v>81</v>
      </c>
      <c r="X69" s="397" t="s">
        <v>81</v>
      </c>
      <c r="Y69" s="397" t="s">
        <v>81</v>
      </c>
      <c r="Z69" s="397" t="s">
        <v>81</v>
      </c>
      <c r="AA69" s="397" t="s">
        <v>81</v>
      </c>
      <c r="AB69" s="397" t="s">
        <v>81</v>
      </c>
      <c r="AC69" s="397" t="s">
        <v>81</v>
      </c>
      <c r="AD69" s="397" t="s">
        <v>81</v>
      </c>
      <c r="AE69" s="397" t="s">
        <v>81</v>
      </c>
    </row>
    <row r="70" customFormat="false" ht="31.5" hidden="false" customHeight="false" outlineLevel="0" collapsed="false">
      <c r="A70" s="27" t="s">
        <v>110</v>
      </c>
      <c r="B70" s="37" t="s">
        <v>92</v>
      </c>
      <c r="C70" s="38"/>
      <c r="D70" s="397" t="s">
        <v>81</v>
      </c>
      <c r="E70" s="397" t="s">
        <v>81</v>
      </c>
      <c r="F70" s="397" t="s">
        <v>81</v>
      </c>
      <c r="G70" s="397" t="s">
        <v>81</v>
      </c>
      <c r="H70" s="397" t="s">
        <v>81</v>
      </c>
      <c r="I70" s="397" t="s">
        <v>81</v>
      </c>
      <c r="J70" s="397" t="s">
        <v>81</v>
      </c>
      <c r="K70" s="397" t="s">
        <v>81</v>
      </c>
      <c r="L70" s="397" t="s">
        <v>81</v>
      </c>
      <c r="M70" s="397" t="s">
        <v>81</v>
      </c>
      <c r="N70" s="397" t="s">
        <v>81</v>
      </c>
      <c r="O70" s="397" t="s">
        <v>81</v>
      </c>
      <c r="P70" s="397" t="s">
        <v>81</v>
      </c>
      <c r="Q70" s="397" t="s">
        <v>81</v>
      </c>
      <c r="R70" s="397" t="s">
        <v>81</v>
      </c>
      <c r="S70" s="397" t="s">
        <v>81</v>
      </c>
      <c r="T70" s="397" t="s">
        <v>81</v>
      </c>
      <c r="U70" s="397" t="s">
        <v>81</v>
      </c>
      <c r="V70" s="397" t="s">
        <v>81</v>
      </c>
      <c r="W70" s="397" t="s">
        <v>81</v>
      </c>
      <c r="X70" s="397" t="s">
        <v>81</v>
      </c>
      <c r="Y70" s="397" t="s">
        <v>81</v>
      </c>
      <c r="Z70" s="397" t="s">
        <v>81</v>
      </c>
      <c r="AA70" s="397" t="s">
        <v>81</v>
      </c>
      <c r="AB70" s="397" t="s">
        <v>81</v>
      </c>
      <c r="AC70" s="397" t="s">
        <v>81</v>
      </c>
      <c r="AD70" s="397" t="s">
        <v>81</v>
      </c>
      <c r="AE70" s="397" t="s">
        <v>81</v>
      </c>
    </row>
    <row r="71" customFormat="false" ht="15.75" hidden="false" customHeight="false" outlineLevel="0" collapsed="false">
      <c r="A71" s="27" t="s">
        <v>24</v>
      </c>
      <c r="B71" s="15" t="s">
        <v>24</v>
      </c>
      <c r="C71" s="38"/>
      <c r="D71" s="397" t="s">
        <v>81</v>
      </c>
      <c r="E71" s="397" t="s">
        <v>81</v>
      </c>
      <c r="F71" s="397" t="s">
        <v>81</v>
      </c>
      <c r="G71" s="397" t="s">
        <v>81</v>
      </c>
      <c r="H71" s="397" t="s">
        <v>81</v>
      </c>
      <c r="I71" s="397" t="s">
        <v>81</v>
      </c>
      <c r="J71" s="397" t="s">
        <v>81</v>
      </c>
      <c r="K71" s="397" t="s">
        <v>81</v>
      </c>
      <c r="L71" s="397" t="s">
        <v>81</v>
      </c>
      <c r="M71" s="397" t="s">
        <v>81</v>
      </c>
      <c r="N71" s="397" t="s">
        <v>81</v>
      </c>
      <c r="O71" s="397" t="s">
        <v>81</v>
      </c>
      <c r="P71" s="397" t="s">
        <v>81</v>
      </c>
      <c r="Q71" s="397" t="s">
        <v>81</v>
      </c>
      <c r="R71" s="397" t="s">
        <v>81</v>
      </c>
      <c r="S71" s="397" t="s">
        <v>81</v>
      </c>
      <c r="T71" s="397" t="s">
        <v>81</v>
      </c>
      <c r="U71" s="397" t="s">
        <v>81</v>
      </c>
      <c r="V71" s="397" t="s">
        <v>81</v>
      </c>
      <c r="W71" s="397" t="s">
        <v>81</v>
      </c>
      <c r="X71" s="397" t="s">
        <v>81</v>
      </c>
      <c r="Y71" s="397" t="s">
        <v>81</v>
      </c>
      <c r="Z71" s="397" t="s">
        <v>81</v>
      </c>
      <c r="AA71" s="397" t="s">
        <v>81</v>
      </c>
      <c r="AB71" s="397" t="s">
        <v>81</v>
      </c>
      <c r="AC71" s="397" t="s">
        <v>81</v>
      </c>
      <c r="AD71" s="397" t="s">
        <v>81</v>
      </c>
      <c r="AE71" s="397" t="s">
        <v>81</v>
      </c>
    </row>
    <row r="72" customFormat="false" ht="110.25" hidden="false" customHeight="false" outlineLevel="0" collapsed="false">
      <c r="A72" s="27" t="s">
        <v>112</v>
      </c>
      <c r="B72" s="15" t="s">
        <v>113</v>
      </c>
      <c r="C72" s="38"/>
      <c r="D72" s="397"/>
      <c r="E72" s="397"/>
      <c r="F72" s="397"/>
      <c r="G72" s="397"/>
      <c r="H72" s="397"/>
      <c r="I72" s="397"/>
      <c r="J72" s="397"/>
      <c r="K72" s="397"/>
      <c r="L72" s="397"/>
      <c r="M72" s="397"/>
      <c r="N72" s="397"/>
      <c r="O72" s="397"/>
      <c r="P72" s="397"/>
      <c r="Q72" s="398"/>
      <c r="R72" s="398"/>
      <c r="S72" s="398"/>
      <c r="T72" s="398"/>
      <c r="U72" s="398"/>
      <c r="V72" s="398"/>
      <c r="W72" s="398"/>
      <c r="X72" s="398"/>
      <c r="Y72" s="397"/>
      <c r="Z72" s="397"/>
      <c r="AA72" s="397"/>
      <c r="AB72" s="397"/>
      <c r="AC72" s="397"/>
      <c r="AD72" s="397"/>
      <c r="AE72" s="397"/>
    </row>
    <row r="73" customFormat="false" ht="31.5" hidden="false" customHeight="false" outlineLevel="0" collapsed="false">
      <c r="A73" s="27" t="s">
        <v>112</v>
      </c>
      <c r="B73" s="37" t="s">
        <v>92</v>
      </c>
      <c r="C73" s="38"/>
      <c r="D73" s="397" t="s">
        <v>81</v>
      </c>
      <c r="E73" s="397" t="s">
        <v>81</v>
      </c>
      <c r="F73" s="397" t="s">
        <v>81</v>
      </c>
      <c r="G73" s="397" t="s">
        <v>81</v>
      </c>
      <c r="H73" s="397" t="s">
        <v>81</v>
      </c>
      <c r="I73" s="397" t="s">
        <v>81</v>
      </c>
      <c r="J73" s="397" t="s">
        <v>81</v>
      </c>
      <c r="K73" s="397" t="s">
        <v>81</v>
      </c>
      <c r="L73" s="397" t="s">
        <v>81</v>
      </c>
      <c r="M73" s="397" t="s">
        <v>81</v>
      </c>
      <c r="N73" s="397" t="s">
        <v>81</v>
      </c>
      <c r="O73" s="397" t="s">
        <v>81</v>
      </c>
      <c r="P73" s="397" t="s">
        <v>81</v>
      </c>
      <c r="Q73" s="397" t="s">
        <v>81</v>
      </c>
      <c r="R73" s="397" t="s">
        <v>81</v>
      </c>
      <c r="S73" s="397" t="s">
        <v>81</v>
      </c>
      <c r="T73" s="397" t="s">
        <v>81</v>
      </c>
      <c r="U73" s="397" t="s">
        <v>81</v>
      </c>
      <c r="V73" s="397" t="s">
        <v>81</v>
      </c>
      <c r="W73" s="397" t="s">
        <v>81</v>
      </c>
      <c r="X73" s="397" t="s">
        <v>81</v>
      </c>
      <c r="Y73" s="397" t="s">
        <v>81</v>
      </c>
      <c r="Z73" s="397" t="s">
        <v>81</v>
      </c>
      <c r="AA73" s="397" t="s">
        <v>81</v>
      </c>
      <c r="AB73" s="397" t="s">
        <v>81</v>
      </c>
      <c r="AC73" s="397" t="s">
        <v>81</v>
      </c>
      <c r="AD73" s="397" t="s">
        <v>81</v>
      </c>
      <c r="AE73" s="397" t="s">
        <v>81</v>
      </c>
    </row>
    <row r="74" customFormat="false" ht="31.5" hidden="false" customHeight="false" outlineLevel="0" collapsed="false">
      <c r="A74" s="27" t="s">
        <v>112</v>
      </c>
      <c r="B74" s="37" t="s">
        <v>92</v>
      </c>
      <c r="C74" s="38"/>
      <c r="D74" s="397" t="s">
        <v>81</v>
      </c>
      <c r="E74" s="397" t="s">
        <v>81</v>
      </c>
      <c r="F74" s="397" t="s">
        <v>81</v>
      </c>
      <c r="G74" s="397" t="s">
        <v>81</v>
      </c>
      <c r="H74" s="397" t="s">
        <v>81</v>
      </c>
      <c r="I74" s="397" t="s">
        <v>81</v>
      </c>
      <c r="J74" s="397" t="s">
        <v>81</v>
      </c>
      <c r="K74" s="397" t="s">
        <v>81</v>
      </c>
      <c r="L74" s="397" t="s">
        <v>81</v>
      </c>
      <c r="M74" s="397" t="s">
        <v>81</v>
      </c>
      <c r="N74" s="397" t="s">
        <v>81</v>
      </c>
      <c r="O74" s="397" t="s">
        <v>81</v>
      </c>
      <c r="P74" s="397" t="s">
        <v>81</v>
      </c>
      <c r="Q74" s="397" t="s">
        <v>81</v>
      </c>
      <c r="R74" s="397" t="s">
        <v>81</v>
      </c>
      <c r="S74" s="397" t="s">
        <v>81</v>
      </c>
      <c r="T74" s="397" t="s">
        <v>81</v>
      </c>
      <c r="U74" s="397" t="s">
        <v>81</v>
      </c>
      <c r="V74" s="397" t="s">
        <v>81</v>
      </c>
      <c r="W74" s="397" t="s">
        <v>81</v>
      </c>
      <c r="X74" s="397" t="s">
        <v>81</v>
      </c>
      <c r="Y74" s="397" t="s">
        <v>81</v>
      </c>
      <c r="Z74" s="397" t="s">
        <v>81</v>
      </c>
      <c r="AA74" s="397" t="s">
        <v>81</v>
      </c>
      <c r="AB74" s="397" t="s">
        <v>81</v>
      </c>
      <c r="AC74" s="397" t="s">
        <v>81</v>
      </c>
      <c r="AD74" s="397" t="s">
        <v>81</v>
      </c>
      <c r="AE74" s="397" t="s">
        <v>81</v>
      </c>
    </row>
    <row r="75" customFormat="false" ht="15.75" hidden="false" customHeight="false" outlineLevel="0" collapsed="false">
      <c r="A75" s="27" t="s">
        <v>24</v>
      </c>
      <c r="B75" s="15" t="s">
        <v>24</v>
      </c>
      <c r="C75" s="29"/>
      <c r="D75" s="397" t="s">
        <v>81</v>
      </c>
      <c r="E75" s="397" t="s">
        <v>81</v>
      </c>
      <c r="F75" s="397" t="s">
        <v>81</v>
      </c>
      <c r="G75" s="397" t="s">
        <v>81</v>
      </c>
      <c r="H75" s="397" t="s">
        <v>81</v>
      </c>
      <c r="I75" s="397" t="s">
        <v>81</v>
      </c>
      <c r="J75" s="397" t="s">
        <v>81</v>
      </c>
      <c r="K75" s="397" t="s">
        <v>81</v>
      </c>
      <c r="L75" s="397" t="s">
        <v>81</v>
      </c>
      <c r="M75" s="397" t="s">
        <v>81</v>
      </c>
      <c r="N75" s="397" t="s">
        <v>81</v>
      </c>
      <c r="O75" s="397" t="s">
        <v>81</v>
      </c>
      <c r="P75" s="397" t="s">
        <v>81</v>
      </c>
      <c r="Q75" s="397" t="s">
        <v>81</v>
      </c>
      <c r="R75" s="397" t="s">
        <v>81</v>
      </c>
      <c r="S75" s="397" t="s">
        <v>81</v>
      </c>
      <c r="T75" s="397" t="s">
        <v>81</v>
      </c>
      <c r="U75" s="397" t="s">
        <v>81</v>
      </c>
      <c r="V75" s="397" t="s">
        <v>81</v>
      </c>
      <c r="W75" s="397" t="s">
        <v>81</v>
      </c>
      <c r="X75" s="397" t="s">
        <v>81</v>
      </c>
      <c r="Y75" s="397" t="s">
        <v>81</v>
      </c>
      <c r="Z75" s="397" t="s">
        <v>81</v>
      </c>
      <c r="AA75" s="397" t="s">
        <v>81</v>
      </c>
      <c r="AB75" s="397" t="s">
        <v>81</v>
      </c>
      <c r="AC75" s="397" t="s">
        <v>81</v>
      </c>
      <c r="AD75" s="397" t="s">
        <v>81</v>
      </c>
      <c r="AE75" s="397" t="s">
        <v>81</v>
      </c>
    </row>
    <row r="76" customFormat="false" ht="47.25" hidden="false" customHeight="false" outlineLevel="0" collapsed="false">
      <c r="A76" s="27" t="s">
        <v>114</v>
      </c>
      <c r="B76" s="28" t="s">
        <v>115</v>
      </c>
      <c r="C76" s="29" t="s">
        <v>66</v>
      </c>
      <c r="D76" s="397"/>
      <c r="E76" s="397"/>
      <c r="F76" s="397"/>
      <c r="G76" s="397"/>
      <c r="H76" s="397"/>
      <c r="I76" s="397"/>
      <c r="J76" s="397"/>
      <c r="K76" s="397"/>
      <c r="L76" s="397"/>
      <c r="M76" s="397"/>
      <c r="N76" s="397"/>
      <c r="O76" s="397"/>
      <c r="P76" s="397"/>
      <c r="Q76" s="398"/>
      <c r="R76" s="398"/>
      <c r="S76" s="398"/>
      <c r="T76" s="398"/>
      <c r="U76" s="398"/>
      <c r="V76" s="398"/>
      <c r="W76" s="398"/>
      <c r="X76" s="398"/>
      <c r="Y76" s="397"/>
      <c r="Z76" s="397"/>
      <c r="AA76" s="397"/>
      <c r="AB76" s="397"/>
      <c r="AC76" s="397"/>
      <c r="AD76" s="397"/>
      <c r="AE76" s="397"/>
    </row>
    <row r="77" customFormat="false" ht="94.5" hidden="false" customHeight="false" outlineLevel="0" collapsed="false">
      <c r="A77" s="27" t="s">
        <v>116</v>
      </c>
      <c r="B77" s="28" t="s">
        <v>117</v>
      </c>
      <c r="C77" s="29" t="s">
        <v>66</v>
      </c>
      <c r="D77" s="397" t="s">
        <v>81</v>
      </c>
      <c r="E77" s="397" t="s">
        <v>81</v>
      </c>
      <c r="F77" s="397" t="s">
        <v>81</v>
      </c>
      <c r="G77" s="397" t="s">
        <v>81</v>
      </c>
      <c r="H77" s="397" t="s">
        <v>81</v>
      </c>
      <c r="I77" s="397" t="s">
        <v>81</v>
      </c>
      <c r="J77" s="397" t="s">
        <v>81</v>
      </c>
      <c r="K77" s="397" t="s">
        <v>81</v>
      </c>
      <c r="L77" s="397" t="s">
        <v>81</v>
      </c>
      <c r="M77" s="397" t="s">
        <v>81</v>
      </c>
      <c r="N77" s="397" t="s">
        <v>81</v>
      </c>
      <c r="O77" s="397" t="s">
        <v>81</v>
      </c>
      <c r="P77" s="397" t="s">
        <v>81</v>
      </c>
      <c r="Q77" s="397" t="s">
        <v>81</v>
      </c>
      <c r="R77" s="397" t="s">
        <v>81</v>
      </c>
      <c r="S77" s="397" t="s">
        <v>81</v>
      </c>
      <c r="T77" s="397" t="s">
        <v>81</v>
      </c>
      <c r="U77" s="397" t="s">
        <v>81</v>
      </c>
      <c r="V77" s="397" t="s">
        <v>81</v>
      </c>
      <c r="W77" s="397" t="s">
        <v>81</v>
      </c>
      <c r="X77" s="397" t="s">
        <v>81</v>
      </c>
      <c r="Y77" s="397" t="s">
        <v>81</v>
      </c>
      <c r="Z77" s="397" t="s">
        <v>81</v>
      </c>
      <c r="AA77" s="397" t="s">
        <v>81</v>
      </c>
      <c r="AB77" s="397" t="s">
        <v>81</v>
      </c>
      <c r="AC77" s="397" t="s">
        <v>81</v>
      </c>
      <c r="AD77" s="397" t="s">
        <v>81</v>
      </c>
      <c r="AE77" s="397" t="s">
        <v>81</v>
      </c>
    </row>
    <row r="78" customFormat="false" ht="53.25" hidden="false" customHeight="true" outlineLevel="0" collapsed="false">
      <c r="A78" s="27" t="s">
        <v>118</v>
      </c>
      <c r="B78" s="28" t="s">
        <v>119</v>
      </c>
      <c r="C78" s="29" t="s">
        <v>66</v>
      </c>
      <c r="D78" s="397" t="s">
        <v>81</v>
      </c>
      <c r="E78" s="397" t="s">
        <v>81</v>
      </c>
      <c r="F78" s="397" t="s">
        <v>81</v>
      </c>
      <c r="G78" s="397" t="s">
        <v>81</v>
      </c>
      <c r="H78" s="397" t="s">
        <v>81</v>
      </c>
      <c r="I78" s="397" t="s">
        <v>81</v>
      </c>
      <c r="J78" s="397" t="s">
        <v>81</v>
      </c>
      <c r="K78" s="397" t="s">
        <v>81</v>
      </c>
      <c r="L78" s="397" t="s">
        <v>81</v>
      </c>
      <c r="M78" s="397" t="s">
        <v>81</v>
      </c>
      <c r="N78" s="397" t="s">
        <v>81</v>
      </c>
      <c r="O78" s="397" t="s">
        <v>81</v>
      </c>
      <c r="P78" s="397" t="s">
        <v>81</v>
      </c>
      <c r="Q78" s="397" t="s">
        <v>81</v>
      </c>
      <c r="R78" s="397" t="s">
        <v>81</v>
      </c>
      <c r="S78" s="397" t="s">
        <v>81</v>
      </c>
      <c r="T78" s="397" t="s">
        <v>81</v>
      </c>
      <c r="U78" s="397" t="s">
        <v>81</v>
      </c>
      <c r="V78" s="397" t="s">
        <v>81</v>
      </c>
      <c r="W78" s="397" t="s">
        <v>81</v>
      </c>
      <c r="X78" s="397" t="s">
        <v>81</v>
      </c>
      <c r="Y78" s="397" t="s">
        <v>81</v>
      </c>
      <c r="Z78" s="397" t="s">
        <v>81</v>
      </c>
      <c r="AA78" s="397" t="s">
        <v>81</v>
      </c>
      <c r="AB78" s="397" t="s">
        <v>81</v>
      </c>
      <c r="AC78" s="397" t="s">
        <v>81</v>
      </c>
      <c r="AD78" s="397" t="s">
        <v>81</v>
      </c>
      <c r="AE78" s="397" t="s">
        <v>81</v>
      </c>
    </row>
    <row r="79" customFormat="false" ht="150.75" hidden="false" customHeight="true" outlineLevel="0" collapsed="false">
      <c r="A79" s="27" t="s">
        <v>587</v>
      </c>
      <c r="B79" s="174" t="s">
        <v>121</v>
      </c>
      <c r="C79" s="38" t="s">
        <v>122</v>
      </c>
      <c r="D79" s="399" t="n">
        <v>24838</v>
      </c>
      <c r="E79" s="275" t="s">
        <v>957</v>
      </c>
      <c r="F79" s="397" t="s">
        <v>81</v>
      </c>
      <c r="G79" s="397" t="n">
        <v>2018</v>
      </c>
      <c r="H79" s="397" t="s">
        <v>81</v>
      </c>
      <c r="I79" s="397" t="s">
        <v>81</v>
      </c>
      <c r="J79" s="397" t="s">
        <v>81</v>
      </c>
      <c r="K79" s="397" t="s">
        <v>81</v>
      </c>
      <c r="L79" s="400" t="s">
        <v>958</v>
      </c>
      <c r="M79" s="400" t="s">
        <v>958</v>
      </c>
      <c r="N79" s="397" t="s">
        <v>959</v>
      </c>
      <c r="O79" s="397" t="s">
        <v>81</v>
      </c>
      <c r="P79" s="401" t="s">
        <v>960</v>
      </c>
      <c r="Q79" s="397" t="n">
        <v>0.168</v>
      </c>
      <c r="R79" s="402" t="s">
        <v>961</v>
      </c>
      <c r="S79" s="397" t="n">
        <v>50</v>
      </c>
      <c r="T79" s="403" t="n">
        <v>0.4</v>
      </c>
      <c r="U79" s="403" t="n">
        <v>0.4</v>
      </c>
      <c r="V79" s="87" t="n">
        <v>0.4</v>
      </c>
      <c r="W79" s="403" t="n">
        <v>0.4</v>
      </c>
      <c r="X79" s="87" t="n">
        <v>0.16</v>
      </c>
      <c r="Y79" s="403" t="s">
        <v>81</v>
      </c>
      <c r="Z79" s="403" t="s">
        <v>81</v>
      </c>
      <c r="AA79" s="397" t="n">
        <v>10</v>
      </c>
      <c r="AB79" s="397" t="n">
        <v>10</v>
      </c>
      <c r="AC79" s="404" t="s">
        <v>962</v>
      </c>
      <c r="AD79" s="397" t="s">
        <v>81</v>
      </c>
      <c r="AE79" s="397" t="s">
        <v>81</v>
      </c>
    </row>
    <row r="80" customFormat="false" ht="45.75" hidden="true" customHeight="true" outlineLevel="0" collapsed="false">
      <c r="A80" s="27"/>
      <c r="B80" s="174"/>
      <c r="C80" s="38"/>
      <c r="D80" s="399"/>
      <c r="E80" s="275"/>
      <c r="F80" s="400"/>
      <c r="G80" s="397"/>
      <c r="H80" s="397"/>
      <c r="I80" s="397"/>
      <c r="J80" s="397"/>
      <c r="K80" s="397"/>
      <c r="L80" s="400"/>
      <c r="M80" s="400"/>
      <c r="N80" s="397"/>
      <c r="O80" s="397"/>
      <c r="P80" s="405"/>
      <c r="Q80" s="397"/>
      <c r="R80" s="402" t="s">
        <v>961</v>
      </c>
      <c r="S80" s="397"/>
      <c r="T80" s="403"/>
      <c r="U80" s="403"/>
      <c r="V80" s="87"/>
      <c r="W80" s="403"/>
      <c r="X80" s="87"/>
      <c r="Y80" s="403"/>
      <c r="Z80" s="403"/>
      <c r="AA80" s="397"/>
      <c r="AB80" s="397"/>
      <c r="AC80" s="83"/>
      <c r="AD80" s="397"/>
      <c r="AE80" s="397"/>
    </row>
    <row r="81" customFormat="false" ht="209.25" hidden="false" customHeight="true" outlineLevel="0" collapsed="false">
      <c r="A81" s="27" t="s">
        <v>331</v>
      </c>
      <c r="B81" s="174" t="s">
        <v>183</v>
      </c>
      <c r="C81" s="38" t="s">
        <v>332</v>
      </c>
      <c r="D81" s="399" t="n">
        <v>33604</v>
      </c>
      <c r="E81" s="275" t="s">
        <v>963</v>
      </c>
      <c r="F81" s="400" t="s">
        <v>81</v>
      </c>
      <c r="G81" s="397" t="n">
        <v>2018</v>
      </c>
      <c r="H81" s="397" t="s">
        <v>81</v>
      </c>
      <c r="I81" s="397" t="s">
        <v>81</v>
      </c>
      <c r="J81" s="397" t="s">
        <v>81</v>
      </c>
      <c r="K81" s="397" t="s">
        <v>81</v>
      </c>
      <c r="L81" s="400" t="s">
        <v>958</v>
      </c>
      <c r="M81" s="400" t="s">
        <v>958</v>
      </c>
      <c r="N81" s="397" t="s">
        <v>959</v>
      </c>
      <c r="O81" s="397" t="s">
        <v>81</v>
      </c>
      <c r="P81" s="405" t="s">
        <v>964</v>
      </c>
      <c r="Q81" s="397" t="n">
        <v>0.18</v>
      </c>
      <c r="R81" s="402" t="s">
        <v>961</v>
      </c>
      <c r="S81" s="397" t="n">
        <v>50</v>
      </c>
      <c r="T81" s="403" t="n">
        <v>0.8</v>
      </c>
      <c r="U81" s="87" t="n">
        <v>0.8</v>
      </c>
      <c r="V81" s="87" t="n">
        <v>0.8</v>
      </c>
      <c r="W81" s="87" t="n">
        <v>0.4</v>
      </c>
      <c r="X81" s="87" t="n">
        <v>0.25</v>
      </c>
      <c r="Y81" s="403" t="s">
        <v>81</v>
      </c>
      <c r="Z81" s="403" t="s">
        <v>81</v>
      </c>
      <c r="AA81" s="397" t="n">
        <v>10</v>
      </c>
      <c r="AB81" s="397" t="n">
        <v>10</v>
      </c>
      <c r="AC81" s="406" t="s">
        <v>965</v>
      </c>
      <c r="AD81" s="397" t="s">
        <v>81</v>
      </c>
      <c r="AE81" s="397" t="s">
        <v>81</v>
      </c>
    </row>
    <row r="82" customFormat="false" ht="52.5" hidden="true" customHeight="true" outlineLevel="0" collapsed="false">
      <c r="A82" s="27"/>
      <c r="B82" s="174"/>
      <c r="C82" s="38"/>
      <c r="D82" s="400"/>
      <c r="E82" s="275"/>
      <c r="F82" s="400"/>
      <c r="G82" s="397"/>
      <c r="H82" s="397"/>
      <c r="I82" s="397"/>
      <c r="J82" s="397"/>
      <c r="K82" s="397"/>
      <c r="L82" s="400"/>
      <c r="M82" s="400"/>
      <c r="N82" s="397"/>
      <c r="O82" s="397"/>
      <c r="P82" s="405"/>
      <c r="Q82" s="397"/>
      <c r="R82" s="402"/>
      <c r="S82" s="397"/>
      <c r="T82" s="403"/>
      <c r="U82" s="87"/>
      <c r="V82" s="87"/>
      <c r="W82" s="87"/>
      <c r="X82" s="87"/>
      <c r="Y82" s="403"/>
      <c r="Z82" s="403"/>
      <c r="AA82" s="397"/>
      <c r="AB82" s="397"/>
      <c r="AC82" s="83"/>
      <c r="AD82" s="397"/>
      <c r="AE82" s="397"/>
    </row>
    <row r="83" customFormat="false" ht="15.75" hidden="true" customHeight="false" outlineLevel="0" collapsed="false">
      <c r="A83" s="27"/>
      <c r="B83" s="174"/>
      <c r="C83" s="38"/>
      <c r="D83" s="400"/>
      <c r="E83" s="275"/>
      <c r="F83" s="400"/>
      <c r="G83" s="397"/>
      <c r="H83" s="397"/>
      <c r="I83" s="397"/>
      <c r="J83" s="397"/>
      <c r="K83" s="397"/>
      <c r="L83" s="400"/>
      <c r="M83" s="400"/>
      <c r="N83" s="397"/>
      <c r="O83" s="397"/>
      <c r="P83" s="405"/>
      <c r="Q83" s="397"/>
      <c r="R83" s="402"/>
      <c r="S83" s="397"/>
      <c r="T83" s="403"/>
      <c r="U83" s="87"/>
      <c r="V83" s="87"/>
      <c r="W83" s="87"/>
      <c r="X83" s="87"/>
      <c r="Y83" s="403"/>
      <c r="Z83" s="403"/>
      <c r="AA83" s="397"/>
      <c r="AB83" s="397"/>
      <c r="AC83" s="407"/>
      <c r="AD83" s="397"/>
      <c r="AE83" s="397"/>
    </row>
    <row r="84" customFormat="false" ht="15.75" hidden="true" customHeight="false" outlineLevel="0" collapsed="false">
      <c r="A84" s="27"/>
      <c r="B84" s="174"/>
      <c r="C84" s="38"/>
      <c r="D84" s="400"/>
      <c r="E84" s="405"/>
      <c r="F84" s="400"/>
      <c r="G84" s="397"/>
      <c r="H84" s="397"/>
      <c r="I84" s="397"/>
      <c r="J84" s="397"/>
      <c r="K84" s="397"/>
      <c r="L84" s="400"/>
      <c r="M84" s="400"/>
      <c r="N84" s="397"/>
      <c r="O84" s="397"/>
      <c r="P84" s="405"/>
      <c r="Q84" s="403"/>
      <c r="R84" s="402"/>
      <c r="S84" s="397"/>
      <c r="T84" s="403"/>
      <c r="U84" s="87"/>
      <c r="V84" s="87"/>
      <c r="W84" s="87"/>
      <c r="X84" s="87"/>
      <c r="Y84" s="403"/>
      <c r="Z84" s="403"/>
      <c r="AA84" s="397"/>
      <c r="AB84" s="408"/>
      <c r="AC84" s="83"/>
      <c r="AD84" s="409"/>
      <c r="AE84" s="397"/>
    </row>
    <row r="85" customFormat="false" ht="114" hidden="false" customHeight="true" outlineLevel="0" collapsed="false">
      <c r="A85" s="27" t="s">
        <v>333</v>
      </c>
      <c r="B85" s="174" t="s">
        <v>211</v>
      </c>
      <c r="C85" s="38" t="s">
        <v>334</v>
      </c>
      <c r="D85" s="410" t="n">
        <v>23377</v>
      </c>
      <c r="E85" s="275" t="s">
        <v>966</v>
      </c>
      <c r="F85" s="397" t="s">
        <v>81</v>
      </c>
      <c r="G85" s="397" t="n">
        <v>2018</v>
      </c>
      <c r="H85" s="397" t="s">
        <v>81</v>
      </c>
      <c r="I85" s="397" t="s">
        <v>81</v>
      </c>
      <c r="J85" s="397" t="s">
        <v>81</v>
      </c>
      <c r="K85" s="397" t="s">
        <v>81</v>
      </c>
      <c r="L85" s="400" t="s">
        <v>958</v>
      </c>
      <c r="M85" s="400" t="s">
        <v>958</v>
      </c>
      <c r="N85" s="397" t="s">
        <v>959</v>
      </c>
      <c r="O85" s="397" t="s">
        <v>81</v>
      </c>
      <c r="P85" s="174"/>
      <c r="Q85" s="403"/>
      <c r="R85" s="402"/>
      <c r="S85" s="397" t="s">
        <v>81</v>
      </c>
      <c r="T85" s="403"/>
      <c r="U85" s="87"/>
      <c r="V85" s="87"/>
      <c r="W85" s="87"/>
      <c r="X85" s="87"/>
      <c r="Y85" s="397" t="s">
        <v>81</v>
      </c>
      <c r="Z85" s="397" t="s">
        <v>81</v>
      </c>
      <c r="AA85" s="397"/>
      <c r="AB85" s="408"/>
      <c r="AC85" s="411" t="s">
        <v>967</v>
      </c>
      <c r="AD85" s="409" t="s">
        <v>81</v>
      </c>
      <c r="AE85" s="397" t="s">
        <v>81</v>
      </c>
    </row>
    <row r="86" customFormat="false" ht="78.75" hidden="false" customHeight="false" outlineLevel="0" collapsed="false">
      <c r="A86" s="27" t="s">
        <v>123</v>
      </c>
      <c r="B86" s="15" t="s">
        <v>124</v>
      </c>
      <c r="C86" s="38"/>
      <c r="D86" s="400"/>
      <c r="E86" s="400"/>
      <c r="F86" s="400"/>
      <c r="G86" s="400"/>
      <c r="H86" s="400"/>
      <c r="I86" s="400"/>
      <c r="J86" s="400"/>
      <c r="K86" s="400"/>
      <c r="L86" s="397"/>
      <c r="M86" s="397"/>
      <c r="N86" s="397"/>
      <c r="O86" s="400"/>
      <c r="P86" s="397"/>
      <c r="Q86" s="398"/>
      <c r="R86" s="398"/>
      <c r="S86" s="398"/>
      <c r="T86" s="398"/>
      <c r="U86" s="398"/>
      <c r="V86" s="398"/>
      <c r="W86" s="398"/>
      <c r="X86" s="398"/>
      <c r="Y86" s="397"/>
      <c r="Z86" s="397"/>
      <c r="AA86" s="397"/>
      <c r="AB86" s="397"/>
      <c r="AC86" s="412"/>
      <c r="AD86" s="397"/>
      <c r="AE86" s="397"/>
    </row>
    <row r="87" customFormat="false" ht="31.5" hidden="false" customHeight="false" outlineLevel="0" collapsed="false">
      <c r="A87" s="27" t="s">
        <v>123</v>
      </c>
      <c r="B87" s="37" t="s">
        <v>92</v>
      </c>
      <c r="C87" s="38"/>
      <c r="D87" s="400" t="s">
        <v>81</v>
      </c>
      <c r="E87" s="400" t="s">
        <v>81</v>
      </c>
      <c r="F87" s="400" t="s">
        <v>81</v>
      </c>
      <c r="G87" s="400" t="s">
        <v>81</v>
      </c>
      <c r="H87" s="400" t="s">
        <v>81</v>
      </c>
      <c r="I87" s="400" t="s">
        <v>81</v>
      </c>
      <c r="J87" s="400" t="s">
        <v>81</v>
      </c>
      <c r="K87" s="400" t="s">
        <v>81</v>
      </c>
      <c r="L87" s="400" t="s">
        <v>81</v>
      </c>
      <c r="M87" s="400" t="s">
        <v>81</v>
      </c>
      <c r="N87" s="400" t="s">
        <v>81</v>
      </c>
      <c r="O87" s="400" t="s">
        <v>81</v>
      </c>
      <c r="P87" s="400" t="s">
        <v>81</v>
      </c>
      <c r="Q87" s="400" t="s">
        <v>81</v>
      </c>
      <c r="R87" s="400" t="s">
        <v>81</v>
      </c>
      <c r="S87" s="400" t="s">
        <v>81</v>
      </c>
      <c r="T87" s="400" t="s">
        <v>81</v>
      </c>
      <c r="U87" s="400" t="s">
        <v>81</v>
      </c>
      <c r="V87" s="400" t="s">
        <v>81</v>
      </c>
      <c r="W87" s="400" t="s">
        <v>81</v>
      </c>
      <c r="X87" s="400" t="s">
        <v>81</v>
      </c>
      <c r="Y87" s="400" t="s">
        <v>81</v>
      </c>
      <c r="Z87" s="400" t="s">
        <v>81</v>
      </c>
      <c r="AA87" s="400" t="s">
        <v>81</v>
      </c>
      <c r="AB87" s="400" t="s">
        <v>81</v>
      </c>
      <c r="AC87" s="400" t="s">
        <v>81</v>
      </c>
      <c r="AD87" s="400" t="s">
        <v>81</v>
      </c>
      <c r="AE87" s="400" t="s">
        <v>81</v>
      </c>
    </row>
    <row r="88" customFormat="false" ht="31.5" hidden="false" customHeight="false" outlineLevel="0" collapsed="false">
      <c r="A88" s="27" t="s">
        <v>123</v>
      </c>
      <c r="B88" s="37" t="s">
        <v>92</v>
      </c>
      <c r="C88" s="38"/>
      <c r="D88" s="400" t="s">
        <v>81</v>
      </c>
      <c r="E88" s="400" t="s">
        <v>81</v>
      </c>
      <c r="F88" s="400" t="s">
        <v>81</v>
      </c>
      <c r="G88" s="400" t="s">
        <v>81</v>
      </c>
      <c r="H88" s="400" t="s">
        <v>81</v>
      </c>
      <c r="I88" s="400" t="s">
        <v>81</v>
      </c>
      <c r="J88" s="400" t="s">
        <v>81</v>
      </c>
      <c r="K88" s="400" t="s">
        <v>81</v>
      </c>
      <c r="L88" s="400" t="s">
        <v>81</v>
      </c>
      <c r="M88" s="400" t="s">
        <v>81</v>
      </c>
      <c r="N88" s="400" t="s">
        <v>81</v>
      </c>
      <c r="O88" s="400" t="s">
        <v>81</v>
      </c>
      <c r="P88" s="400" t="s">
        <v>81</v>
      </c>
      <c r="Q88" s="400" t="s">
        <v>81</v>
      </c>
      <c r="R88" s="400" t="s">
        <v>81</v>
      </c>
      <c r="S88" s="400" t="s">
        <v>81</v>
      </c>
      <c r="T88" s="400" t="s">
        <v>81</v>
      </c>
      <c r="U88" s="400" t="s">
        <v>81</v>
      </c>
      <c r="V88" s="400" t="s">
        <v>81</v>
      </c>
      <c r="W88" s="400" t="s">
        <v>81</v>
      </c>
      <c r="X88" s="400" t="s">
        <v>81</v>
      </c>
      <c r="Y88" s="400" t="s">
        <v>81</v>
      </c>
      <c r="Z88" s="400" t="s">
        <v>81</v>
      </c>
      <c r="AA88" s="400" t="s">
        <v>81</v>
      </c>
      <c r="AB88" s="400" t="s">
        <v>81</v>
      </c>
      <c r="AC88" s="400" t="s">
        <v>81</v>
      </c>
      <c r="AD88" s="400" t="s">
        <v>81</v>
      </c>
      <c r="AE88" s="400" t="s">
        <v>81</v>
      </c>
    </row>
    <row r="89" customFormat="false" ht="15.75" hidden="false" customHeight="false" outlineLevel="0" collapsed="false">
      <c r="A89" s="27" t="s">
        <v>24</v>
      </c>
      <c r="B89" s="15" t="s">
        <v>24</v>
      </c>
      <c r="C89" s="38"/>
      <c r="D89" s="400" t="s">
        <v>81</v>
      </c>
      <c r="E89" s="400" t="s">
        <v>81</v>
      </c>
      <c r="F89" s="400" t="s">
        <v>81</v>
      </c>
      <c r="G89" s="400" t="s">
        <v>81</v>
      </c>
      <c r="H89" s="400" t="s">
        <v>81</v>
      </c>
      <c r="I89" s="400" t="s">
        <v>81</v>
      </c>
      <c r="J89" s="400" t="s">
        <v>81</v>
      </c>
      <c r="K89" s="400" t="s">
        <v>81</v>
      </c>
      <c r="L89" s="400" t="s">
        <v>81</v>
      </c>
      <c r="M89" s="400" t="s">
        <v>81</v>
      </c>
      <c r="N89" s="400" t="s">
        <v>81</v>
      </c>
      <c r="O89" s="400" t="s">
        <v>81</v>
      </c>
      <c r="P89" s="400" t="s">
        <v>81</v>
      </c>
      <c r="Q89" s="400" t="s">
        <v>81</v>
      </c>
      <c r="R89" s="400" t="s">
        <v>81</v>
      </c>
      <c r="S89" s="400" t="s">
        <v>81</v>
      </c>
      <c r="T89" s="400" t="s">
        <v>81</v>
      </c>
      <c r="U89" s="400" t="s">
        <v>81</v>
      </c>
      <c r="V89" s="400" t="s">
        <v>81</v>
      </c>
      <c r="W89" s="400" t="s">
        <v>81</v>
      </c>
      <c r="X89" s="400" t="s">
        <v>81</v>
      </c>
      <c r="Y89" s="400" t="s">
        <v>81</v>
      </c>
      <c r="Z89" s="400" t="s">
        <v>81</v>
      </c>
      <c r="AA89" s="400" t="s">
        <v>81</v>
      </c>
      <c r="AB89" s="400" t="s">
        <v>81</v>
      </c>
      <c r="AC89" s="400" t="s">
        <v>81</v>
      </c>
      <c r="AD89" s="400" t="s">
        <v>81</v>
      </c>
      <c r="AE89" s="400" t="s">
        <v>81</v>
      </c>
    </row>
    <row r="90" customFormat="false" ht="63" hidden="false" customHeight="false" outlineLevel="0" collapsed="false">
      <c r="A90" s="27" t="s">
        <v>125</v>
      </c>
      <c r="B90" s="28" t="s">
        <v>126</v>
      </c>
      <c r="C90" s="29" t="s">
        <v>66</v>
      </c>
      <c r="D90" s="400"/>
      <c r="E90" s="400"/>
      <c r="F90" s="400"/>
      <c r="G90" s="400"/>
      <c r="H90" s="400"/>
      <c r="I90" s="400"/>
      <c r="J90" s="400"/>
      <c r="K90" s="400"/>
      <c r="L90" s="400"/>
      <c r="M90" s="400"/>
      <c r="N90" s="400" t="s">
        <v>81</v>
      </c>
      <c r="O90" s="400" t="s">
        <v>81</v>
      </c>
      <c r="P90" s="400"/>
      <c r="Q90" s="400"/>
      <c r="R90" s="400"/>
      <c r="S90" s="400"/>
      <c r="T90" s="400"/>
      <c r="U90" s="400"/>
      <c r="V90" s="400"/>
      <c r="W90" s="400"/>
      <c r="X90" s="400"/>
      <c r="Y90" s="400"/>
      <c r="Z90" s="400"/>
      <c r="AA90" s="400"/>
      <c r="AB90" s="400"/>
      <c r="AC90" s="400"/>
      <c r="AD90" s="400"/>
      <c r="AE90" s="400"/>
    </row>
    <row r="91" customFormat="false" ht="47.25" hidden="false" customHeight="false" outlineLevel="0" collapsed="false">
      <c r="A91" s="27" t="s">
        <v>127</v>
      </c>
      <c r="B91" s="28" t="s">
        <v>128</v>
      </c>
      <c r="C91" s="29" t="s">
        <v>66</v>
      </c>
      <c r="D91" s="400" t="s">
        <v>81</v>
      </c>
      <c r="E91" s="400" t="s">
        <v>81</v>
      </c>
      <c r="F91" s="400" t="s">
        <v>81</v>
      </c>
      <c r="G91" s="400" t="s">
        <v>81</v>
      </c>
      <c r="H91" s="400" t="s">
        <v>81</v>
      </c>
      <c r="I91" s="400" t="s">
        <v>81</v>
      </c>
      <c r="J91" s="400" t="s">
        <v>81</v>
      </c>
      <c r="K91" s="400" t="s">
        <v>81</v>
      </c>
      <c r="L91" s="400" t="s">
        <v>81</v>
      </c>
      <c r="M91" s="400" t="s">
        <v>81</v>
      </c>
      <c r="N91" s="400" t="s">
        <v>81</v>
      </c>
      <c r="O91" s="400" t="s">
        <v>81</v>
      </c>
      <c r="P91" s="400" t="s">
        <v>81</v>
      </c>
      <c r="Q91" s="400" t="s">
        <v>81</v>
      </c>
      <c r="R91" s="400" t="s">
        <v>81</v>
      </c>
      <c r="S91" s="400" t="s">
        <v>81</v>
      </c>
      <c r="T91" s="400" t="s">
        <v>81</v>
      </c>
      <c r="U91" s="400" t="s">
        <v>81</v>
      </c>
      <c r="V91" s="400" t="s">
        <v>81</v>
      </c>
      <c r="W91" s="400" t="s">
        <v>81</v>
      </c>
      <c r="X91" s="400" t="s">
        <v>81</v>
      </c>
      <c r="Y91" s="400" t="s">
        <v>81</v>
      </c>
      <c r="Z91" s="400" t="s">
        <v>81</v>
      </c>
      <c r="AA91" s="400" t="s">
        <v>81</v>
      </c>
      <c r="AB91" s="400" t="s">
        <v>81</v>
      </c>
      <c r="AC91" s="400" t="s">
        <v>81</v>
      </c>
      <c r="AD91" s="400" t="s">
        <v>81</v>
      </c>
      <c r="AE91" s="400" t="s">
        <v>81</v>
      </c>
    </row>
    <row r="92" customFormat="false" ht="141" hidden="false" customHeight="true" outlineLevel="0" collapsed="false">
      <c r="A92" s="27" t="s">
        <v>127</v>
      </c>
      <c r="B92" s="174" t="s">
        <v>130</v>
      </c>
      <c r="C92" s="38" t="s">
        <v>335</v>
      </c>
      <c r="D92" s="400" t="s">
        <v>968</v>
      </c>
      <c r="E92" s="275" t="s">
        <v>969</v>
      </c>
      <c r="F92" s="400" t="s">
        <v>81</v>
      </c>
      <c r="G92" s="275" t="s">
        <v>970</v>
      </c>
      <c r="H92" s="400" t="s">
        <v>81</v>
      </c>
      <c r="I92" s="400" t="s">
        <v>81</v>
      </c>
      <c r="J92" s="400" t="s">
        <v>81</v>
      </c>
      <c r="K92" s="400" t="s">
        <v>81</v>
      </c>
      <c r="L92" s="400" t="s">
        <v>81</v>
      </c>
      <c r="M92" s="400" t="s">
        <v>81</v>
      </c>
      <c r="N92" s="400" t="s">
        <v>959</v>
      </c>
      <c r="O92" s="400" t="s">
        <v>81</v>
      </c>
      <c r="P92" s="174" t="s">
        <v>971</v>
      </c>
      <c r="Q92" s="400" t="s">
        <v>81</v>
      </c>
      <c r="R92" s="402" t="s">
        <v>972</v>
      </c>
      <c r="S92" s="400" t="s">
        <v>81</v>
      </c>
      <c r="T92" s="400" t="s">
        <v>81</v>
      </c>
      <c r="U92" s="400" t="s">
        <v>81</v>
      </c>
      <c r="V92" s="400" t="s">
        <v>81</v>
      </c>
      <c r="W92" s="400" t="s">
        <v>81</v>
      </c>
      <c r="X92" s="400" t="s">
        <v>81</v>
      </c>
      <c r="Y92" s="400" t="s">
        <v>81</v>
      </c>
      <c r="Z92" s="400" t="s">
        <v>81</v>
      </c>
      <c r="AA92" s="400" t="s">
        <v>585</v>
      </c>
      <c r="AB92" s="400" t="s">
        <v>585</v>
      </c>
      <c r="AC92" s="411" t="s">
        <v>973</v>
      </c>
      <c r="AD92" s="400" t="s">
        <v>81</v>
      </c>
      <c r="AE92" s="400" t="s">
        <v>81</v>
      </c>
    </row>
    <row r="93" customFormat="false" ht="87.75" hidden="false" customHeight="true" outlineLevel="0" collapsed="false">
      <c r="A93" s="27" t="s">
        <v>194</v>
      </c>
      <c r="B93" s="174" t="s">
        <v>133</v>
      </c>
      <c r="C93" s="38" t="s">
        <v>336</v>
      </c>
      <c r="D93" s="400"/>
      <c r="E93" s="400" t="s">
        <v>81</v>
      </c>
      <c r="F93" s="400" t="s">
        <v>81</v>
      </c>
      <c r="G93" s="400" t="s">
        <v>81</v>
      </c>
      <c r="H93" s="400" t="s">
        <v>81</v>
      </c>
      <c r="I93" s="400" t="s">
        <v>81</v>
      </c>
      <c r="J93" s="400" t="s">
        <v>81</v>
      </c>
      <c r="K93" s="400" t="s">
        <v>81</v>
      </c>
      <c r="L93" s="400" t="s">
        <v>81</v>
      </c>
      <c r="M93" s="400" t="s">
        <v>81</v>
      </c>
      <c r="N93" s="400" t="s">
        <v>959</v>
      </c>
      <c r="O93" s="400" t="s">
        <v>81</v>
      </c>
      <c r="P93" s="400" t="s">
        <v>81</v>
      </c>
      <c r="Q93" s="400" t="s">
        <v>81</v>
      </c>
      <c r="R93" s="402" t="s">
        <v>972</v>
      </c>
      <c r="S93" s="400" t="s">
        <v>81</v>
      </c>
      <c r="T93" s="400" t="s">
        <v>81</v>
      </c>
      <c r="U93" s="400" t="s">
        <v>81</v>
      </c>
      <c r="V93" s="400" t="s">
        <v>81</v>
      </c>
      <c r="W93" s="400" t="s">
        <v>81</v>
      </c>
      <c r="X93" s="400" t="s">
        <v>81</v>
      </c>
      <c r="Y93" s="400" t="s">
        <v>81</v>
      </c>
      <c r="Z93" s="400" t="s">
        <v>81</v>
      </c>
      <c r="AA93" s="400" t="s">
        <v>81</v>
      </c>
      <c r="AB93" s="400" t="s">
        <v>81</v>
      </c>
      <c r="AC93" s="413" t="s">
        <v>974</v>
      </c>
      <c r="AD93" s="400" t="s">
        <v>81</v>
      </c>
      <c r="AE93" s="400" t="s">
        <v>81</v>
      </c>
    </row>
    <row r="94" customFormat="false" ht="237" hidden="false" customHeight="true" outlineLevel="0" collapsed="false">
      <c r="A94" s="27" t="s">
        <v>132</v>
      </c>
      <c r="B94" s="174" t="s">
        <v>136</v>
      </c>
      <c r="C94" s="38" t="s">
        <v>337</v>
      </c>
      <c r="D94" s="400" t="s">
        <v>975</v>
      </c>
      <c r="E94" s="275" t="s">
        <v>969</v>
      </c>
      <c r="F94" s="400"/>
      <c r="G94" s="275" t="s">
        <v>970</v>
      </c>
      <c r="H94" s="400"/>
      <c r="I94" s="400"/>
      <c r="J94" s="400"/>
      <c r="K94" s="400"/>
      <c r="L94" s="400" t="s">
        <v>81</v>
      </c>
      <c r="M94" s="400" t="s">
        <v>81</v>
      </c>
      <c r="N94" s="400" t="s">
        <v>959</v>
      </c>
      <c r="O94" s="400"/>
      <c r="P94" s="174" t="s">
        <v>976</v>
      </c>
      <c r="Q94" s="400" t="s">
        <v>81</v>
      </c>
      <c r="R94" s="402" t="s">
        <v>972</v>
      </c>
      <c r="S94" s="400" t="s">
        <v>81</v>
      </c>
      <c r="T94" s="400" t="s">
        <v>81</v>
      </c>
      <c r="U94" s="400" t="s">
        <v>81</v>
      </c>
      <c r="V94" s="400" t="s">
        <v>81</v>
      </c>
      <c r="W94" s="400" t="s">
        <v>81</v>
      </c>
      <c r="X94" s="400" t="s">
        <v>81</v>
      </c>
      <c r="Y94" s="400" t="s">
        <v>81</v>
      </c>
      <c r="Z94" s="400" t="s">
        <v>81</v>
      </c>
      <c r="AA94" s="400" t="s">
        <v>977</v>
      </c>
      <c r="AB94" s="400" t="s">
        <v>977</v>
      </c>
      <c r="AC94" s="411" t="s">
        <v>978</v>
      </c>
      <c r="AD94" s="400" t="s">
        <v>81</v>
      </c>
      <c r="AE94" s="400" t="s">
        <v>81</v>
      </c>
    </row>
    <row r="95" customFormat="false" ht="117" hidden="false" customHeight="true" outlineLevel="0" collapsed="false">
      <c r="A95" s="27" t="s">
        <v>135</v>
      </c>
      <c r="B95" s="174" t="s">
        <v>139</v>
      </c>
      <c r="C95" s="38" t="s">
        <v>338</v>
      </c>
      <c r="D95" s="400" t="s">
        <v>979</v>
      </c>
      <c r="E95" s="400" t="s">
        <v>957</v>
      </c>
      <c r="F95" s="400" t="s">
        <v>81</v>
      </c>
      <c r="G95" s="400" t="s">
        <v>970</v>
      </c>
      <c r="H95" s="400" t="s">
        <v>81</v>
      </c>
      <c r="I95" s="400" t="s">
        <v>81</v>
      </c>
      <c r="J95" s="400" t="s">
        <v>81</v>
      </c>
      <c r="K95" s="400" t="s">
        <v>81</v>
      </c>
      <c r="L95" s="400" t="s">
        <v>81</v>
      </c>
      <c r="M95" s="400" t="s">
        <v>81</v>
      </c>
      <c r="N95" s="400" t="s">
        <v>959</v>
      </c>
      <c r="O95" s="400" t="s">
        <v>81</v>
      </c>
      <c r="P95" s="174" t="s">
        <v>980</v>
      </c>
      <c r="Q95" s="400" t="s">
        <v>81</v>
      </c>
      <c r="R95" s="402" t="s">
        <v>972</v>
      </c>
      <c r="S95" s="400" t="s">
        <v>81</v>
      </c>
      <c r="T95" s="400" t="s">
        <v>81</v>
      </c>
      <c r="U95" s="400" t="s">
        <v>81</v>
      </c>
      <c r="V95" s="400" t="s">
        <v>81</v>
      </c>
      <c r="W95" s="400" t="s">
        <v>81</v>
      </c>
      <c r="X95" s="400" t="s">
        <v>81</v>
      </c>
      <c r="Y95" s="400" t="s">
        <v>81</v>
      </c>
      <c r="Z95" s="400" t="s">
        <v>81</v>
      </c>
      <c r="AA95" s="400" t="s">
        <v>977</v>
      </c>
      <c r="AB95" s="400" t="s">
        <v>977</v>
      </c>
      <c r="AC95" s="411" t="s">
        <v>981</v>
      </c>
      <c r="AD95" s="400" t="s">
        <v>81</v>
      </c>
      <c r="AE95" s="400" t="s">
        <v>81</v>
      </c>
      <c r="AG95" s="376" t="n">
        <f aca="false">2019-1968</f>
        <v>51</v>
      </c>
    </row>
    <row r="96" customFormat="false" ht="140.25" hidden="false" customHeight="true" outlineLevel="0" collapsed="false">
      <c r="A96" s="27" t="s">
        <v>138</v>
      </c>
      <c r="B96" s="174" t="s">
        <v>185</v>
      </c>
      <c r="C96" s="38" t="s">
        <v>190</v>
      </c>
      <c r="D96" s="400" t="s">
        <v>979</v>
      </c>
      <c r="E96" s="275" t="s">
        <v>982</v>
      </c>
      <c r="F96" s="400"/>
      <c r="G96" s="400" t="s">
        <v>970</v>
      </c>
      <c r="H96" s="400" t="s">
        <v>81</v>
      </c>
      <c r="I96" s="400" t="s">
        <v>81</v>
      </c>
      <c r="J96" s="400" t="s">
        <v>81</v>
      </c>
      <c r="K96" s="400" t="s">
        <v>81</v>
      </c>
      <c r="L96" s="400" t="s">
        <v>81</v>
      </c>
      <c r="M96" s="400" t="s">
        <v>81</v>
      </c>
      <c r="N96" s="400" t="s">
        <v>959</v>
      </c>
      <c r="O96" s="400" t="s">
        <v>81</v>
      </c>
      <c r="P96" s="174" t="s">
        <v>983</v>
      </c>
      <c r="Q96" s="400" t="s">
        <v>81</v>
      </c>
      <c r="R96" s="402" t="s">
        <v>972</v>
      </c>
      <c r="S96" s="400" t="s">
        <v>81</v>
      </c>
      <c r="T96" s="400" t="s">
        <v>81</v>
      </c>
      <c r="U96" s="400" t="s">
        <v>81</v>
      </c>
      <c r="V96" s="400" t="s">
        <v>81</v>
      </c>
      <c r="W96" s="400" t="s">
        <v>81</v>
      </c>
      <c r="X96" s="400" t="s">
        <v>81</v>
      </c>
      <c r="Y96" s="400" t="s">
        <v>81</v>
      </c>
      <c r="Z96" s="400" t="s">
        <v>81</v>
      </c>
      <c r="AA96" s="400" t="s">
        <v>977</v>
      </c>
      <c r="AB96" s="400" t="s">
        <v>977</v>
      </c>
      <c r="AC96" s="411" t="s">
        <v>981</v>
      </c>
      <c r="AD96" s="400" t="s">
        <v>81</v>
      </c>
      <c r="AE96" s="400" t="s">
        <v>81</v>
      </c>
    </row>
    <row r="97" customFormat="false" ht="146.25" hidden="true" customHeight="true" outlineLevel="0" collapsed="false">
      <c r="A97" s="27"/>
      <c r="B97" s="174"/>
      <c r="C97" s="38"/>
      <c r="D97" s="400"/>
      <c r="E97" s="414"/>
      <c r="F97" s="400"/>
      <c r="G97" s="400"/>
      <c r="H97" s="400"/>
      <c r="I97" s="400"/>
      <c r="J97" s="400"/>
      <c r="K97" s="400"/>
      <c r="L97" s="400"/>
      <c r="M97" s="400"/>
      <c r="N97" s="400"/>
      <c r="O97" s="400"/>
      <c r="P97" s="400"/>
      <c r="Q97" s="400"/>
      <c r="R97" s="402"/>
      <c r="S97" s="400"/>
      <c r="T97" s="400"/>
      <c r="U97" s="400"/>
      <c r="V97" s="400"/>
      <c r="W97" s="400"/>
      <c r="X97" s="400"/>
      <c r="Y97" s="400"/>
      <c r="Z97" s="400"/>
      <c r="AA97" s="400"/>
      <c r="AB97" s="400"/>
      <c r="AC97" s="413"/>
      <c r="AD97" s="400" t="s">
        <v>81</v>
      </c>
      <c r="AE97" s="400" t="s">
        <v>81</v>
      </c>
    </row>
    <row r="98" customFormat="false" ht="217.5" hidden="false" customHeight="true" outlineLevel="0" collapsed="false">
      <c r="A98" s="27" t="s">
        <v>217</v>
      </c>
      <c r="B98" s="174" t="s">
        <v>187</v>
      </c>
      <c r="C98" s="38" t="s">
        <v>339</v>
      </c>
      <c r="D98" s="400"/>
      <c r="E98" s="400" t="s">
        <v>81</v>
      </c>
      <c r="F98" s="400" t="s">
        <v>81</v>
      </c>
      <c r="G98" s="400" t="s">
        <v>81</v>
      </c>
      <c r="H98" s="400" t="s">
        <v>81</v>
      </c>
      <c r="I98" s="400" t="s">
        <v>81</v>
      </c>
      <c r="J98" s="400" t="s">
        <v>81</v>
      </c>
      <c r="K98" s="400"/>
      <c r="L98" s="400" t="s">
        <v>81</v>
      </c>
      <c r="M98" s="400" t="s">
        <v>81</v>
      </c>
      <c r="N98" s="400" t="s">
        <v>959</v>
      </c>
      <c r="O98" s="400"/>
      <c r="P98" s="400"/>
      <c r="Q98" s="400"/>
      <c r="R98" s="402" t="s">
        <v>972</v>
      </c>
      <c r="S98" s="400" t="s">
        <v>81</v>
      </c>
      <c r="T98" s="400" t="s">
        <v>81</v>
      </c>
      <c r="U98" s="400" t="s">
        <v>81</v>
      </c>
      <c r="V98" s="400" t="s">
        <v>81</v>
      </c>
      <c r="W98" s="400" t="s">
        <v>81</v>
      </c>
      <c r="X98" s="400" t="s">
        <v>81</v>
      </c>
      <c r="Y98" s="400" t="s">
        <v>81</v>
      </c>
      <c r="Z98" s="400" t="s">
        <v>81</v>
      </c>
      <c r="AA98" s="400" t="s">
        <v>81</v>
      </c>
      <c r="AB98" s="400" t="s">
        <v>81</v>
      </c>
      <c r="AC98" s="413" t="s">
        <v>974</v>
      </c>
      <c r="AD98" s="400" t="s">
        <v>81</v>
      </c>
      <c r="AE98" s="400" t="s">
        <v>81</v>
      </c>
    </row>
    <row r="99" customFormat="false" ht="139.5" hidden="false" customHeight="true" outlineLevel="0" collapsed="false">
      <c r="A99" s="27" t="s">
        <v>340</v>
      </c>
      <c r="B99" s="174" t="s">
        <v>189</v>
      </c>
      <c r="C99" s="38" t="s">
        <v>341</v>
      </c>
      <c r="D99" s="400" t="s">
        <v>984</v>
      </c>
      <c r="E99" s="275" t="s">
        <v>957</v>
      </c>
      <c r="F99" s="400"/>
      <c r="G99" s="275" t="s">
        <v>970</v>
      </c>
      <c r="H99" s="400" t="s">
        <v>81</v>
      </c>
      <c r="I99" s="400" t="s">
        <v>81</v>
      </c>
      <c r="J99" s="400" t="s">
        <v>81</v>
      </c>
      <c r="K99" s="400" t="s">
        <v>81</v>
      </c>
      <c r="L99" s="400" t="s">
        <v>81</v>
      </c>
      <c r="M99" s="400" t="s">
        <v>81</v>
      </c>
      <c r="N99" s="400" t="s">
        <v>959</v>
      </c>
      <c r="O99" s="400" t="s">
        <v>81</v>
      </c>
      <c r="P99" s="174" t="s">
        <v>985</v>
      </c>
      <c r="Q99" s="400" t="s">
        <v>81</v>
      </c>
      <c r="R99" s="402" t="s">
        <v>972</v>
      </c>
      <c r="S99" s="400" t="s">
        <v>81</v>
      </c>
      <c r="T99" s="400" t="s">
        <v>81</v>
      </c>
      <c r="U99" s="400" t="s">
        <v>81</v>
      </c>
      <c r="V99" s="400" t="s">
        <v>81</v>
      </c>
      <c r="W99" s="400" t="s">
        <v>81</v>
      </c>
      <c r="X99" s="400" t="s">
        <v>81</v>
      </c>
      <c r="Y99" s="400" t="s">
        <v>81</v>
      </c>
      <c r="Z99" s="400" t="s">
        <v>81</v>
      </c>
      <c r="AA99" s="400" t="s">
        <v>977</v>
      </c>
      <c r="AB99" s="400" t="s">
        <v>977</v>
      </c>
      <c r="AC99" s="411" t="s">
        <v>986</v>
      </c>
      <c r="AD99" s="400" t="s">
        <v>81</v>
      </c>
      <c r="AE99" s="400" t="s">
        <v>81</v>
      </c>
    </row>
    <row r="100" customFormat="false" ht="137.25" hidden="true" customHeight="true" outlineLevel="0" collapsed="false">
      <c r="A100" s="27"/>
      <c r="B100" s="174"/>
      <c r="C100" s="38"/>
      <c r="D100" s="400"/>
      <c r="E100" s="400"/>
      <c r="F100" s="400"/>
      <c r="G100" s="400"/>
      <c r="H100" s="400"/>
      <c r="I100" s="400"/>
      <c r="J100" s="400"/>
      <c r="K100" s="400"/>
      <c r="L100" s="400"/>
      <c r="M100" s="400"/>
      <c r="N100" s="400"/>
      <c r="O100" s="400"/>
      <c r="P100" s="400"/>
      <c r="Q100" s="400"/>
      <c r="R100" s="402"/>
      <c r="S100" s="400"/>
      <c r="T100" s="400"/>
      <c r="U100" s="400"/>
      <c r="V100" s="400"/>
      <c r="W100" s="400"/>
      <c r="X100" s="400"/>
      <c r="Y100" s="400"/>
      <c r="Z100" s="400"/>
      <c r="AA100" s="400"/>
      <c r="AB100" s="400"/>
      <c r="AC100" s="411" t="s">
        <v>986</v>
      </c>
      <c r="AD100" s="400" t="s">
        <v>81</v>
      </c>
      <c r="AE100" s="400" t="s">
        <v>81</v>
      </c>
    </row>
    <row r="101" customFormat="false" ht="315" hidden="false" customHeight="false" outlineLevel="0" collapsed="false">
      <c r="A101" s="27" t="s">
        <v>342</v>
      </c>
      <c r="B101" s="174" t="s">
        <v>195</v>
      </c>
      <c r="C101" s="38" t="s">
        <v>200</v>
      </c>
      <c r="D101" s="400" t="s">
        <v>987</v>
      </c>
      <c r="E101" s="400" t="s">
        <v>988</v>
      </c>
      <c r="F101" s="400" t="s">
        <v>81</v>
      </c>
      <c r="G101" s="400" t="s">
        <v>970</v>
      </c>
      <c r="H101" s="400" t="s">
        <v>81</v>
      </c>
      <c r="I101" s="400" t="s">
        <v>81</v>
      </c>
      <c r="J101" s="400" t="s">
        <v>81</v>
      </c>
      <c r="K101" s="400" t="s">
        <v>81</v>
      </c>
      <c r="L101" s="400" t="s">
        <v>81</v>
      </c>
      <c r="M101" s="400" t="s">
        <v>81</v>
      </c>
      <c r="N101" s="400" t="s">
        <v>959</v>
      </c>
      <c r="O101" s="400" t="s">
        <v>81</v>
      </c>
      <c r="P101" s="174" t="s">
        <v>989</v>
      </c>
      <c r="Q101" s="400" t="s">
        <v>81</v>
      </c>
      <c r="R101" s="402" t="s">
        <v>972</v>
      </c>
      <c r="S101" s="400" t="s">
        <v>81</v>
      </c>
      <c r="T101" s="400" t="s">
        <v>81</v>
      </c>
      <c r="U101" s="400" t="s">
        <v>81</v>
      </c>
      <c r="V101" s="400" t="s">
        <v>81</v>
      </c>
      <c r="W101" s="400" t="s">
        <v>81</v>
      </c>
      <c r="X101" s="400" t="s">
        <v>81</v>
      </c>
      <c r="Y101" s="400" t="s">
        <v>81</v>
      </c>
      <c r="Z101" s="400" t="s">
        <v>81</v>
      </c>
      <c r="AA101" s="400" t="s">
        <v>81</v>
      </c>
      <c r="AB101" s="400" t="s">
        <v>81</v>
      </c>
      <c r="AC101" s="411" t="s">
        <v>990</v>
      </c>
      <c r="AD101" s="400" t="s">
        <v>81</v>
      </c>
      <c r="AE101" s="400" t="s">
        <v>81</v>
      </c>
    </row>
    <row r="102" customFormat="false" ht="162" hidden="false" customHeight="true" outlineLevel="0" collapsed="false">
      <c r="A102" s="27" t="s">
        <v>343</v>
      </c>
      <c r="B102" s="174" t="s">
        <v>197</v>
      </c>
      <c r="C102" s="38" t="s">
        <v>344</v>
      </c>
      <c r="D102" s="400" t="s">
        <v>991</v>
      </c>
      <c r="E102" s="275" t="s">
        <v>982</v>
      </c>
      <c r="F102" s="400"/>
      <c r="G102" s="275" t="s">
        <v>970</v>
      </c>
      <c r="H102" s="400" t="s">
        <v>81</v>
      </c>
      <c r="I102" s="400" t="s">
        <v>81</v>
      </c>
      <c r="J102" s="400" t="s">
        <v>81</v>
      </c>
      <c r="K102" s="400"/>
      <c r="L102" s="400" t="s">
        <v>81</v>
      </c>
      <c r="M102" s="400" t="s">
        <v>81</v>
      </c>
      <c r="N102" s="400" t="s">
        <v>959</v>
      </c>
      <c r="O102" s="400"/>
      <c r="P102" s="174" t="s">
        <v>992</v>
      </c>
      <c r="Q102" s="400"/>
      <c r="R102" s="402" t="s">
        <v>972</v>
      </c>
      <c r="S102" s="400" t="s">
        <v>81</v>
      </c>
      <c r="T102" s="400" t="s">
        <v>81</v>
      </c>
      <c r="U102" s="400" t="s">
        <v>81</v>
      </c>
      <c r="V102" s="400" t="s">
        <v>81</v>
      </c>
      <c r="W102" s="400" t="s">
        <v>81</v>
      </c>
      <c r="X102" s="400" t="s">
        <v>81</v>
      </c>
      <c r="Y102" s="400" t="s">
        <v>81</v>
      </c>
      <c r="Z102" s="400" t="s">
        <v>81</v>
      </c>
      <c r="AA102" s="400" t="s">
        <v>977</v>
      </c>
      <c r="AB102" s="400" t="s">
        <v>977</v>
      </c>
      <c r="AC102" s="411" t="s">
        <v>993</v>
      </c>
      <c r="AD102" s="400" t="s">
        <v>81</v>
      </c>
      <c r="AE102" s="400" t="s">
        <v>81</v>
      </c>
    </row>
    <row r="103" customFormat="false" ht="78.75" hidden="false" customHeight="true" outlineLevel="0" collapsed="false">
      <c r="A103" s="27" t="s">
        <v>345</v>
      </c>
      <c r="B103" s="174" t="s">
        <v>199</v>
      </c>
      <c r="C103" s="38" t="s">
        <v>346</v>
      </c>
      <c r="D103" s="400"/>
      <c r="E103" s="400" t="s">
        <v>81</v>
      </c>
      <c r="F103" s="400" t="s">
        <v>81</v>
      </c>
      <c r="G103" s="400" t="s">
        <v>81</v>
      </c>
      <c r="H103" s="400" t="s">
        <v>81</v>
      </c>
      <c r="I103" s="400" t="s">
        <v>81</v>
      </c>
      <c r="J103" s="400" t="s">
        <v>81</v>
      </c>
      <c r="K103" s="400" t="s">
        <v>81</v>
      </c>
      <c r="L103" s="400" t="s">
        <v>81</v>
      </c>
      <c r="M103" s="400" t="s">
        <v>81</v>
      </c>
      <c r="N103" s="400" t="s">
        <v>959</v>
      </c>
      <c r="O103" s="400" t="s">
        <v>81</v>
      </c>
      <c r="P103" s="400" t="s">
        <v>81</v>
      </c>
      <c r="Q103" s="400" t="s">
        <v>81</v>
      </c>
      <c r="R103" s="402" t="s">
        <v>972</v>
      </c>
      <c r="S103" s="400" t="s">
        <v>81</v>
      </c>
      <c r="T103" s="400" t="s">
        <v>81</v>
      </c>
      <c r="U103" s="400" t="s">
        <v>81</v>
      </c>
      <c r="V103" s="400" t="s">
        <v>81</v>
      </c>
      <c r="W103" s="400" t="s">
        <v>81</v>
      </c>
      <c r="X103" s="400" t="s">
        <v>81</v>
      </c>
      <c r="Y103" s="400" t="s">
        <v>81</v>
      </c>
      <c r="Z103" s="400" t="s">
        <v>81</v>
      </c>
      <c r="AA103" s="400" t="s">
        <v>81</v>
      </c>
      <c r="AB103" s="400" t="s">
        <v>81</v>
      </c>
      <c r="AC103" s="413" t="s">
        <v>974</v>
      </c>
      <c r="AD103" s="400" t="s">
        <v>81</v>
      </c>
      <c r="AE103" s="400" t="s">
        <v>81</v>
      </c>
    </row>
    <row r="104" customFormat="false" ht="204" hidden="false" customHeight="true" outlineLevel="0" collapsed="false">
      <c r="A104" s="27" t="s">
        <v>347</v>
      </c>
      <c r="B104" s="174" t="s">
        <v>203</v>
      </c>
      <c r="C104" s="38" t="s">
        <v>348</v>
      </c>
      <c r="D104" s="400"/>
      <c r="E104" s="400" t="s">
        <v>81</v>
      </c>
      <c r="F104" s="400" t="s">
        <v>81</v>
      </c>
      <c r="G104" s="400" t="s">
        <v>81</v>
      </c>
      <c r="H104" s="400" t="s">
        <v>81</v>
      </c>
      <c r="I104" s="400" t="s">
        <v>81</v>
      </c>
      <c r="J104" s="400" t="s">
        <v>81</v>
      </c>
      <c r="K104" s="400" t="s">
        <v>81</v>
      </c>
      <c r="L104" s="400" t="s">
        <v>81</v>
      </c>
      <c r="M104" s="400" t="s">
        <v>81</v>
      </c>
      <c r="N104" s="400" t="s">
        <v>994</v>
      </c>
      <c r="O104" s="400" t="s">
        <v>81</v>
      </c>
      <c r="P104" s="400" t="s">
        <v>81</v>
      </c>
      <c r="Q104" s="400" t="s">
        <v>81</v>
      </c>
      <c r="R104" s="402" t="s">
        <v>972</v>
      </c>
      <c r="S104" s="400" t="s">
        <v>81</v>
      </c>
      <c r="T104" s="400" t="s">
        <v>81</v>
      </c>
      <c r="U104" s="400" t="s">
        <v>81</v>
      </c>
      <c r="V104" s="400" t="s">
        <v>81</v>
      </c>
      <c r="W104" s="400" t="s">
        <v>81</v>
      </c>
      <c r="X104" s="400" t="s">
        <v>81</v>
      </c>
      <c r="Y104" s="400" t="s">
        <v>81</v>
      </c>
      <c r="Z104" s="400" t="s">
        <v>81</v>
      </c>
      <c r="AA104" s="400" t="s">
        <v>81</v>
      </c>
      <c r="AB104" s="400" t="s">
        <v>81</v>
      </c>
      <c r="AC104" s="413" t="s">
        <v>974</v>
      </c>
      <c r="AD104" s="400" t="s">
        <v>81</v>
      </c>
      <c r="AE104" s="400" t="s">
        <v>81</v>
      </c>
    </row>
    <row r="105" customFormat="false" ht="15.75" hidden="true" customHeight="false" outlineLevel="0" collapsed="false">
      <c r="A105" s="27"/>
      <c r="B105" s="174"/>
      <c r="C105" s="38"/>
      <c r="D105" s="400"/>
      <c r="E105" s="400"/>
      <c r="F105" s="400"/>
      <c r="G105" s="400"/>
      <c r="H105" s="400"/>
      <c r="I105" s="400"/>
      <c r="J105" s="400"/>
      <c r="K105" s="400"/>
      <c r="L105" s="400"/>
      <c r="M105" s="400"/>
      <c r="N105" s="400"/>
      <c r="O105" s="400"/>
      <c r="P105" s="400"/>
      <c r="Q105" s="400" t="s">
        <v>81</v>
      </c>
      <c r="R105" s="402" t="s">
        <v>995</v>
      </c>
      <c r="S105" s="400"/>
      <c r="T105" s="400"/>
      <c r="U105" s="400"/>
      <c r="V105" s="400"/>
      <c r="W105" s="400"/>
      <c r="X105" s="400"/>
      <c r="Y105" s="400"/>
      <c r="Z105" s="400"/>
      <c r="AA105" s="400"/>
      <c r="AB105" s="400"/>
      <c r="AC105" s="415"/>
      <c r="AD105" s="400" t="s">
        <v>81</v>
      </c>
      <c r="AE105" s="400" t="s">
        <v>81</v>
      </c>
    </row>
    <row r="106" customFormat="false" ht="315" hidden="false" customHeight="false" outlineLevel="0" collapsed="false">
      <c r="A106" s="27" t="s">
        <v>349</v>
      </c>
      <c r="B106" s="174" t="s">
        <v>205</v>
      </c>
      <c r="C106" s="38" t="s">
        <v>350</v>
      </c>
      <c r="D106" s="400" t="s">
        <v>979</v>
      </c>
      <c r="E106" s="400" t="s">
        <v>969</v>
      </c>
      <c r="F106" s="400" t="s">
        <v>81</v>
      </c>
      <c r="G106" s="400" t="s">
        <v>81</v>
      </c>
      <c r="H106" s="400" t="s">
        <v>81</v>
      </c>
      <c r="I106" s="400" t="s">
        <v>81</v>
      </c>
      <c r="J106" s="400" t="s">
        <v>81</v>
      </c>
      <c r="K106" s="400" t="s">
        <v>81</v>
      </c>
      <c r="L106" s="400" t="s">
        <v>81</v>
      </c>
      <c r="M106" s="400" t="s">
        <v>81</v>
      </c>
      <c r="N106" s="400"/>
      <c r="O106" s="400"/>
      <c r="P106" s="174" t="s">
        <v>996</v>
      </c>
      <c r="Q106" s="400" t="s">
        <v>81</v>
      </c>
      <c r="R106" s="402" t="s">
        <v>972</v>
      </c>
      <c r="S106" s="400" t="s">
        <v>81</v>
      </c>
      <c r="T106" s="400" t="s">
        <v>81</v>
      </c>
      <c r="U106" s="400" t="s">
        <v>81</v>
      </c>
      <c r="V106" s="400" t="s">
        <v>81</v>
      </c>
      <c r="W106" s="400" t="s">
        <v>81</v>
      </c>
      <c r="X106" s="400" t="s">
        <v>81</v>
      </c>
      <c r="Y106" s="400" t="s">
        <v>81</v>
      </c>
      <c r="Z106" s="400" t="s">
        <v>81</v>
      </c>
      <c r="AA106" s="400" t="s">
        <v>977</v>
      </c>
      <c r="AB106" s="400" t="s">
        <v>977</v>
      </c>
      <c r="AC106" s="411" t="s">
        <v>981</v>
      </c>
      <c r="AD106" s="400" t="s">
        <v>81</v>
      </c>
      <c r="AE106" s="400" t="s">
        <v>81</v>
      </c>
    </row>
    <row r="107" customFormat="false" ht="315" hidden="true" customHeight="false" outlineLevel="0" collapsed="false">
      <c r="A107" s="27"/>
      <c r="B107" s="174"/>
      <c r="C107" s="38"/>
      <c r="D107" s="400"/>
      <c r="E107" s="400"/>
      <c r="F107" s="400"/>
      <c r="G107" s="400"/>
      <c r="H107" s="400"/>
      <c r="I107" s="400"/>
      <c r="J107" s="400"/>
      <c r="K107" s="400"/>
      <c r="L107" s="400"/>
      <c r="M107" s="400"/>
      <c r="N107" s="400"/>
      <c r="O107" s="400"/>
      <c r="P107" s="174"/>
      <c r="Q107" s="400" t="s">
        <v>81</v>
      </c>
      <c r="R107" s="402" t="s">
        <v>997</v>
      </c>
      <c r="S107" s="400"/>
      <c r="T107" s="400"/>
      <c r="U107" s="400"/>
      <c r="V107" s="400"/>
      <c r="W107" s="400"/>
      <c r="X107" s="400"/>
      <c r="Y107" s="400"/>
      <c r="Z107" s="400"/>
      <c r="AA107" s="400"/>
      <c r="AB107" s="400"/>
      <c r="AC107" s="411" t="s">
        <v>981</v>
      </c>
      <c r="AD107" s="400" t="s">
        <v>81</v>
      </c>
      <c r="AE107" s="400" t="s">
        <v>81</v>
      </c>
    </row>
    <row r="108" customFormat="false" ht="315" hidden="false" customHeight="false" outlineLevel="0" collapsed="false">
      <c r="A108" s="27" t="s">
        <v>351</v>
      </c>
      <c r="B108" s="174" t="s">
        <v>207</v>
      </c>
      <c r="C108" s="38" t="s">
        <v>352</v>
      </c>
      <c r="D108" s="400" t="s">
        <v>979</v>
      </c>
      <c r="E108" s="400" t="s">
        <v>969</v>
      </c>
      <c r="F108" s="400" t="s">
        <v>81</v>
      </c>
      <c r="G108" s="400" t="s">
        <v>81</v>
      </c>
      <c r="H108" s="400" t="s">
        <v>81</v>
      </c>
      <c r="I108" s="400" t="s">
        <v>81</v>
      </c>
      <c r="J108" s="400" t="s">
        <v>81</v>
      </c>
      <c r="K108" s="400" t="s">
        <v>81</v>
      </c>
      <c r="L108" s="400" t="s">
        <v>81</v>
      </c>
      <c r="M108" s="400" t="s">
        <v>81</v>
      </c>
      <c r="N108" s="400"/>
      <c r="O108" s="400"/>
      <c r="P108" s="174" t="s">
        <v>998</v>
      </c>
      <c r="Q108" s="400" t="s">
        <v>81</v>
      </c>
      <c r="R108" s="402" t="s">
        <v>972</v>
      </c>
      <c r="S108" s="400" t="s">
        <v>81</v>
      </c>
      <c r="T108" s="400" t="s">
        <v>81</v>
      </c>
      <c r="U108" s="400" t="s">
        <v>81</v>
      </c>
      <c r="V108" s="400" t="s">
        <v>81</v>
      </c>
      <c r="W108" s="400" t="s">
        <v>81</v>
      </c>
      <c r="X108" s="400" t="s">
        <v>81</v>
      </c>
      <c r="Y108" s="400" t="s">
        <v>81</v>
      </c>
      <c r="Z108" s="400" t="s">
        <v>81</v>
      </c>
      <c r="AA108" s="400" t="s">
        <v>977</v>
      </c>
      <c r="AB108" s="400" t="s">
        <v>977</v>
      </c>
      <c r="AC108" s="411" t="s">
        <v>981</v>
      </c>
      <c r="AD108" s="400" t="s">
        <v>81</v>
      </c>
      <c r="AE108" s="400" t="s">
        <v>81</v>
      </c>
    </row>
    <row r="109" customFormat="false" ht="315" hidden="true" customHeight="false" outlineLevel="0" collapsed="false">
      <c r="A109" s="27"/>
      <c r="B109" s="174"/>
      <c r="C109" s="38"/>
      <c r="D109" s="400"/>
      <c r="E109" s="400"/>
      <c r="F109" s="400"/>
      <c r="G109" s="400"/>
      <c r="H109" s="400"/>
      <c r="I109" s="400"/>
      <c r="J109" s="400"/>
      <c r="K109" s="400"/>
      <c r="L109" s="400"/>
      <c r="M109" s="400"/>
      <c r="N109" s="400"/>
      <c r="O109" s="400"/>
      <c r="P109" s="174"/>
      <c r="Q109" s="400" t="s">
        <v>81</v>
      </c>
      <c r="R109" s="402" t="s">
        <v>999</v>
      </c>
      <c r="S109" s="400"/>
      <c r="T109" s="400"/>
      <c r="U109" s="400"/>
      <c r="V109" s="400"/>
      <c r="W109" s="400"/>
      <c r="X109" s="400"/>
      <c r="Y109" s="400"/>
      <c r="Z109" s="400"/>
      <c r="AA109" s="400"/>
      <c r="AB109" s="400"/>
      <c r="AC109" s="411" t="s">
        <v>981</v>
      </c>
      <c r="AD109" s="400" t="s">
        <v>81</v>
      </c>
      <c r="AE109" s="400" t="s">
        <v>81</v>
      </c>
    </row>
    <row r="110" customFormat="false" ht="315" hidden="false" customHeight="false" outlineLevel="0" collapsed="false">
      <c r="A110" s="27" t="s">
        <v>353</v>
      </c>
      <c r="B110" s="174" t="s">
        <v>213</v>
      </c>
      <c r="C110" s="38" t="s">
        <v>214</v>
      </c>
      <c r="D110" s="400" t="s">
        <v>979</v>
      </c>
      <c r="E110" s="400" t="s">
        <v>1000</v>
      </c>
      <c r="F110" s="400" t="s">
        <v>81</v>
      </c>
      <c r="G110" s="400" t="s">
        <v>81</v>
      </c>
      <c r="H110" s="400" t="s">
        <v>81</v>
      </c>
      <c r="I110" s="400" t="s">
        <v>81</v>
      </c>
      <c r="J110" s="400" t="s">
        <v>81</v>
      </c>
      <c r="K110" s="400" t="s">
        <v>81</v>
      </c>
      <c r="L110" s="400" t="s">
        <v>81</v>
      </c>
      <c r="M110" s="400" t="s">
        <v>81</v>
      </c>
      <c r="N110" s="400"/>
      <c r="O110" s="400"/>
      <c r="P110" s="174" t="s">
        <v>1001</v>
      </c>
      <c r="Q110" s="400" t="s">
        <v>81</v>
      </c>
      <c r="R110" s="402" t="s">
        <v>972</v>
      </c>
      <c r="S110" s="400" t="s">
        <v>81</v>
      </c>
      <c r="T110" s="400" t="s">
        <v>81</v>
      </c>
      <c r="U110" s="400" t="s">
        <v>81</v>
      </c>
      <c r="V110" s="400" t="s">
        <v>81</v>
      </c>
      <c r="W110" s="400" t="s">
        <v>81</v>
      </c>
      <c r="X110" s="400" t="s">
        <v>81</v>
      </c>
      <c r="Y110" s="400" t="s">
        <v>81</v>
      </c>
      <c r="Z110" s="400" t="s">
        <v>81</v>
      </c>
      <c r="AA110" s="400" t="s">
        <v>977</v>
      </c>
      <c r="AB110" s="400" t="s">
        <v>977</v>
      </c>
      <c r="AC110" s="411" t="s">
        <v>981</v>
      </c>
      <c r="AD110" s="400" t="s">
        <v>81</v>
      </c>
      <c r="AE110" s="400" t="s">
        <v>81</v>
      </c>
    </row>
    <row r="111" customFormat="false" ht="315" hidden="false" customHeight="false" outlineLevel="0" collapsed="false">
      <c r="A111" s="27" t="s">
        <v>354</v>
      </c>
      <c r="B111" s="174" t="s">
        <v>215</v>
      </c>
      <c r="C111" s="38" t="s">
        <v>216</v>
      </c>
      <c r="D111" s="400" t="s">
        <v>1002</v>
      </c>
      <c r="E111" s="400" t="s">
        <v>957</v>
      </c>
      <c r="F111" s="400" t="s">
        <v>81</v>
      </c>
      <c r="G111" s="400" t="s">
        <v>81</v>
      </c>
      <c r="H111" s="400" t="s">
        <v>81</v>
      </c>
      <c r="I111" s="400" t="s">
        <v>81</v>
      </c>
      <c r="J111" s="400" t="s">
        <v>81</v>
      </c>
      <c r="K111" s="400" t="s">
        <v>81</v>
      </c>
      <c r="L111" s="400" t="s">
        <v>81</v>
      </c>
      <c r="M111" s="400" t="s">
        <v>81</v>
      </c>
      <c r="N111" s="400"/>
      <c r="O111" s="400"/>
      <c r="P111" s="174" t="s">
        <v>1003</v>
      </c>
      <c r="Q111" s="400" t="s">
        <v>81</v>
      </c>
      <c r="R111" s="402" t="s">
        <v>972</v>
      </c>
      <c r="S111" s="400" t="s">
        <v>81</v>
      </c>
      <c r="T111" s="400" t="s">
        <v>81</v>
      </c>
      <c r="U111" s="400" t="s">
        <v>81</v>
      </c>
      <c r="V111" s="400" t="s">
        <v>81</v>
      </c>
      <c r="W111" s="400" t="s">
        <v>81</v>
      </c>
      <c r="X111" s="400" t="s">
        <v>81</v>
      </c>
      <c r="Y111" s="400" t="s">
        <v>81</v>
      </c>
      <c r="Z111" s="400" t="s">
        <v>81</v>
      </c>
      <c r="AA111" s="400" t="s">
        <v>585</v>
      </c>
      <c r="AB111" s="400" t="s">
        <v>585</v>
      </c>
      <c r="AC111" s="411" t="s">
        <v>1004</v>
      </c>
      <c r="AD111" s="400" t="s">
        <v>81</v>
      </c>
      <c r="AE111" s="400" t="s">
        <v>81</v>
      </c>
    </row>
    <row r="112" customFormat="false" ht="15.75" hidden="true" customHeight="false" outlineLevel="0" collapsed="false">
      <c r="A112" s="27"/>
      <c r="B112" s="174"/>
      <c r="C112" s="38"/>
      <c r="D112" s="400"/>
      <c r="E112" s="400"/>
      <c r="F112" s="400"/>
      <c r="G112" s="400"/>
      <c r="H112" s="400"/>
      <c r="I112" s="400"/>
      <c r="J112" s="400"/>
      <c r="K112" s="400"/>
      <c r="L112" s="400"/>
      <c r="M112" s="400"/>
      <c r="N112" s="400"/>
      <c r="O112" s="400"/>
      <c r="P112" s="400"/>
      <c r="Q112" s="400" t="s">
        <v>81</v>
      </c>
      <c r="R112" s="402" t="s">
        <v>1005</v>
      </c>
      <c r="S112" s="400"/>
      <c r="T112" s="400"/>
      <c r="U112" s="400"/>
      <c r="V112" s="400"/>
      <c r="W112" s="400"/>
      <c r="X112" s="400"/>
      <c r="Y112" s="400"/>
      <c r="Z112" s="400"/>
      <c r="AA112" s="400"/>
      <c r="AB112" s="400"/>
      <c r="AC112" s="415"/>
      <c r="AD112" s="400" t="s">
        <v>81</v>
      </c>
      <c r="AE112" s="400" t="s">
        <v>81</v>
      </c>
    </row>
    <row r="113" customFormat="false" ht="216" hidden="false" customHeight="true" outlineLevel="0" collapsed="false">
      <c r="A113" s="27" t="s">
        <v>355</v>
      </c>
      <c r="B113" s="174" t="s">
        <v>218</v>
      </c>
      <c r="C113" s="38" t="s">
        <v>219</v>
      </c>
      <c r="D113" s="400" t="s">
        <v>81</v>
      </c>
      <c r="E113" s="400" t="s">
        <v>81</v>
      </c>
      <c r="F113" s="400" t="s">
        <v>81</v>
      </c>
      <c r="G113" s="400" t="s">
        <v>81</v>
      </c>
      <c r="H113" s="400" t="s">
        <v>81</v>
      </c>
      <c r="I113" s="400" t="s">
        <v>81</v>
      </c>
      <c r="J113" s="400" t="s">
        <v>81</v>
      </c>
      <c r="K113" s="400" t="s">
        <v>81</v>
      </c>
      <c r="L113" s="400" t="s">
        <v>81</v>
      </c>
      <c r="M113" s="400" t="s">
        <v>81</v>
      </c>
      <c r="N113" s="400"/>
      <c r="O113" s="400"/>
      <c r="P113" s="400" t="s">
        <v>81</v>
      </c>
      <c r="Q113" s="400" t="s">
        <v>81</v>
      </c>
      <c r="R113" s="402" t="s">
        <v>972</v>
      </c>
      <c r="S113" s="400" t="s">
        <v>81</v>
      </c>
      <c r="T113" s="400" t="s">
        <v>81</v>
      </c>
      <c r="U113" s="400" t="s">
        <v>81</v>
      </c>
      <c r="V113" s="400" t="s">
        <v>81</v>
      </c>
      <c r="W113" s="400" t="s">
        <v>81</v>
      </c>
      <c r="X113" s="400" t="s">
        <v>81</v>
      </c>
      <c r="Y113" s="400" t="s">
        <v>81</v>
      </c>
      <c r="Z113" s="400" t="s">
        <v>81</v>
      </c>
      <c r="AA113" s="400" t="s">
        <v>81</v>
      </c>
      <c r="AB113" s="400" t="s">
        <v>81</v>
      </c>
      <c r="AC113" s="413" t="s">
        <v>974</v>
      </c>
      <c r="AD113" s="400" t="s">
        <v>81</v>
      </c>
      <c r="AE113" s="400" t="s">
        <v>81</v>
      </c>
    </row>
    <row r="114" customFormat="false" ht="63" hidden="false" customHeight="false" outlineLevel="0" collapsed="false">
      <c r="A114" s="27" t="s">
        <v>129</v>
      </c>
      <c r="B114" s="15" t="s">
        <v>141</v>
      </c>
      <c r="C114" s="38"/>
      <c r="D114" s="400"/>
      <c r="E114" s="400"/>
      <c r="F114" s="400"/>
      <c r="G114" s="400"/>
      <c r="H114" s="400"/>
      <c r="I114" s="400"/>
      <c r="J114" s="400"/>
      <c r="K114" s="400"/>
      <c r="L114" s="400"/>
      <c r="M114" s="400"/>
      <c r="N114" s="400"/>
      <c r="O114" s="400"/>
      <c r="P114" s="400"/>
      <c r="Q114" s="400"/>
      <c r="R114" s="402"/>
      <c r="S114" s="400"/>
      <c r="T114" s="400"/>
      <c r="U114" s="400"/>
      <c r="V114" s="400"/>
      <c r="W114" s="400"/>
      <c r="X114" s="400"/>
      <c r="Y114" s="400"/>
      <c r="Z114" s="400"/>
      <c r="AA114" s="400"/>
      <c r="AB114" s="400"/>
      <c r="AC114" s="415"/>
      <c r="AD114" s="400"/>
      <c r="AE114" s="400"/>
    </row>
    <row r="115" customFormat="false" ht="15.75" hidden="false" customHeight="false" outlineLevel="0" collapsed="false">
      <c r="A115" s="27"/>
      <c r="B115" s="39"/>
      <c r="C115" s="38"/>
      <c r="D115" s="400"/>
      <c r="E115" s="400"/>
      <c r="F115" s="400"/>
      <c r="G115" s="400"/>
      <c r="H115" s="400"/>
      <c r="I115" s="400"/>
      <c r="J115" s="400"/>
      <c r="K115" s="400"/>
      <c r="L115" s="400"/>
      <c r="M115" s="400"/>
      <c r="N115" s="400"/>
      <c r="O115" s="400"/>
      <c r="P115" s="400"/>
      <c r="Q115" s="400"/>
      <c r="R115" s="402"/>
      <c r="S115" s="400"/>
      <c r="T115" s="400"/>
      <c r="U115" s="400"/>
      <c r="V115" s="400"/>
      <c r="W115" s="400"/>
      <c r="X115" s="400"/>
      <c r="Y115" s="400"/>
      <c r="Z115" s="400"/>
      <c r="AA115" s="400"/>
      <c r="AB115" s="400"/>
      <c r="AC115" s="415"/>
      <c r="AD115" s="400"/>
      <c r="AE115" s="400"/>
    </row>
    <row r="116" customFormat="false" ht="63" hidden="false" customHeight="false" outlineLevel="0" collapsed="false">
      <c r="A116" s="27" t="s">
        <v>129</v>
      </c>
      <c r="B116" s="15" t="s">
        <v>141</v>
      </c>
      <c r="C116" s="38"/>
      <c r="D116" s="400" t="s">
        <v>81</v>
      </c>
      <c r="E116" s="400" t="s">
        <v>81</v>
      </c>
      <c r="F116" s="400" t="s">
        <v>81</v>
      </c>
      <c r="G116" s="400" t="s">
        <v>81</v>
      </c>
      <c r="H116" s="400" t="s">
        <v>81</v>
      </c>
      <c r="I116" s="400" t="s">
        <v>81</v>
      </c>
      <c r="J116" s="400" t="s">
        <v>81</v>
      </c>
      <c r="K116" s="400" t="s">
        <v>81</v>
      </c>
      <c r="L116" s="400" t="s">
        <v>81</v>
      </c>
      <c r="M116" s="400" t="s">
        <v>81</v>
      </c>
      <c r="N116" s="400" t="s">
        <v>81</v>
      </c>
      <c r="O116" s="400" t="s">
        <v>81</v>
      </c>
      <c r="P116" s="400" t="s">
        <v>81</v>
      </c>
      <c r="Q116" s="400" t="s">
        <v>81</v>
      </c>
      <c r="R116" s="400" t="s">
        <v>81</v>
      </c>
      <c r="S116" s="400" t="s">
        <v>81</v>
      </c>
      <c r="T116" s="400" t="s">
        <v>81</v>
      </c>
      <c r="U116" s="400" t="s">
        <v>81</v>
      </c>
      <c r="V116" s="400" t="s">
        <v>81</v>
      </c>
      <c r="W116" s="400" t="s">
        <v>81</v>
      </c>
      <c r="X116" s="400" t="s">
        <v>81</v>
      </c>
      <c r="Y116" s="400" t="s">
        <v>81</v>
      </c>
      <c r="Z116" s="400" t="s">
        <v>81</v>
      </c>
      <c r="AA116" s="400" t="s">
        <v>81</v>
      </c>
      <c r="AB116" s="400" t="s">
        <v>81</v>
      </c>
      <c r="AC116" s="400" t="s">
        <v>81</v>
      </c>
      <c r="AD116" s="400" t="s">
        <v>81</v>
      </c>
      <c r="AE116" s="400" t="s">
        <v>81</v>
      </c>
    </row>
    <row r="117" customFormat="false" ht="15.75" hidden="false" customHeight="false" outlineLevel="0" collapsed="false">
      <c r="A117" s="27"/>
      <c r="B117" s="37"/>
      <c r="C117" s="38"/>
      <c r="D117" s="400"/>
      <c r="E117" s="400"/>
      <c r="F117" s="400"/>
      <c r="G117" s="400"/>
      <c r="H117" s="400"/>
      <c r="I117" s="400"/>
      <c r="J117" s="400"/>
      <c r="K117" s="400"/>
      <c r="L117" s="400"/>
      <c r="M117" s="400"/>
      <c r="N117" s="400"/>
      <c r="O117" s="400"/>
      <c r="P117" s="400"/>
      <c r="Q117" s="400"/>
      <c r="R117" s="400"/>
      <c r="S117" s="400"/>
      <c r="T117" s="400"/>
      <c r="U117" s="400"/>
      <c r="V117" s="400"/>
      <c r="W117" s="400"/>
      <c r="X117" s="400"/>
      <c r="Y117" s="400"/>
      <c r="Z117" s="400"/>
      <c r="AA117" s="400"/>
      <c r="AB117" s="400"/>
      <c r="AC117" s="400"/>
      <c r="AD117" s="400"/>
      <c r="AE117" s="400"/>
    </row>
    <row r="118" customFormat="false" ht="15.75" hidden="false" customHeight="false" outlineLevel="0" collapsed="false">
      <c r="A118" s="27"/>
      <c r="B118" s="37"/>
      <c r="C118" s="38"/>
      <c r="D118" s="400" t="s">
        <v>81</v>
      </c>
      <c r="E118" s="400" t="s">
        <v>81</v>
      </c>
      <c r="F118" s="400" t="s">
        <v>81</v>
      </c>
      <c r="G118" s="400" t="s">
        <v>81</v>
      </c>
      <c r="H118" s="400" t="s">
        <v>81</v>
      </c>
      <c r="I118" s="400" t="s">
        <v>81</v>
      </c>
      <c r="J118" s="400" t="s">
        <v>81</v>
      </c>
      <c r="K118" s="400" t="s">
        <v>81</v>
      </c>
      <c r="L118" s="400" t="s">
        <v>81</v>
      </c>
      <c r="M118" s="400" t="s">
        <v>81</v>
      </c>
      <c r="N118" s="400" t="s">
        <v>81</v>
      </c>
      <c r="O118" s="400" t="s">
        <v>81</v>
      </c>
      <c r="P118" s="400" t="s">
        <v>81</v>
      </c>
      <c r="Q118" s="400" t="s">
        <v>81</v>
      </c>
      <c r="R118" s="400" t="s">
        <v>81</v>
      </c>
      <c r="S118" s="400" t="s">
        <v>81</v>
      </c>
      <c r="T118" s="400" t="s">
        <v>81</v>
      </c>
      <c r="U118" s="400" t="s">
        <v>81</v>
      </c>
      <c r="V118" s="400" t="s">
        <v>81</v>
      </c>
      <c r="W118" s="400" t="s">
        <v>81</v>
      </c>
      <c r="X118" s="400" t="s">
        <v>81</v>
      </c>
      <c r="Y118" s="400" t="s">
        <v>81</v>
      </c>
      <c r="Z118" s="400" t="s">
        <v>81</v>
      </c>
      <c r="AA118" s="400" t="s">
        <v>81</v>
      </c>
      <c r="AB118" s="400" t="s">
        <v>81</v>
      </c>
      <c r="AC118" s="400" t="s">
        <v>81</v>
      </c>
      <c r="AD118" s="400" t="s">
        <v>81</v>
      </c>
      <c r="AE118" s="400" t="s">
        <v>81</v>
      </c>
    </row>
    <row r="119" customFormat="false" ht="15.75" hidden="false" customHeight="false" outlineLevel="0" collapsed="false">
      <c r="A119" s="27" t="s">
        <v>24</v>
      </c>
      <c r="B119" s="15" t="s">
        <v>24</v>
      </c>
      <c r="C119" s="38"/>
      <c r="D119" s="400" t="s">
        <v>81</v>
      </c>
      <c r="E119" s="400" t="s">
        <v>81</v>
      </c>
      <c r="F119" s="400" t="s">
        <v>81</v>
      </c>
      <c r="G119" s="400" t="s">
        <v>81</v>
      </c>
      <c r="H119" s="400" t="s">
        <v>81</v>
      </c>
      <c r="I119" s="400" t="s">
        <v>81</v>
      </c>
      <c r="J119" s="400" t="s">
        <v>81</v>
      </c>
      <c r="K119" s="400" t="s">
        <v>81</v>
      </c>
      <c r="L119" s="400" t="s">
        <v>81</v>
      </c>
      <c r="M119" s="400" t="s">
        <v>81</v>
      </c>
      <c r="N119" s="400" t="s">
        <v>81</v>
      </c>
      <c r="O119" s="400" t="s">
        <v>81</v>
      </c>
      <c r="P119" s="400" t="s">
        <v>81</v>
      </c>
      <c r="Q119" s="400" t="s">
        <v>81</v>
      </c>
      <c r="R119" s="400" t="s">
        <v>81</v>
      </c>
      <c r="S119" s="400" t="s">
        <v>81</v>
      </c>
      <c r="T119" s="400" t="s">
        <v>81</v>
      </c>
      <c r="U119" s="400" t="s">
        <v>81</v>
      </c>
      <c r="V119" s="400" t="s">
        <v>81</v>
      </c>
      <c r="W119" s="400" t="s">
        <v>81</v>
      </c>
      <c r="X119" s="400" t="s">
        <v>81</v>
      </c>
      <c r="Y119" s="400" t="s">
        <v>81</v>
      </c>
      <c r="Z119" s="400" t="s">
        <v>81</v>
      </c>
      <c r="AA119" s="400" t="s">
        <v>81</v>
      </c>
      <c r="AB119" s="400" t="s">
        <v>81</v>
      </c>
      <c r="AC119" s="400" t="s">
        <v>81</v>
      </c>
      <c r="AD119" s="400" t="s">
        <v>81</v>
      </c>
      <c r="AE119" s="400" t="s">
        <v>81</v>
      </c>
    </row>
    <row r="120" customFormat="false" ht="47.25" hidden="false" customHeight="false" outlineLevel="0" collapsed="false">
      <c r="A120" s="27" t="s">
        <v>142</v>
      </c>
      <c r="B120" s="15" t="s">
        <v>143</v>
      </c>
      <c r="C120" s="38"/>
      <c r="D120" s="400" t="s">
        <v>81</v>
      </c>
      <c r="E120" s="400" t="s">
        <v>81</v>
      </c>
      <c r="F120" s="400" t="s">
        <v>81</v>
      </c>
      <c r="G120" s="400" t="s">
        <v>81</v>
      </c>
      <c r="H120" s="400" t="s">
        <v>81</v>
      </c>
      <c r="I120" s="400" t="s">
        <v>81</v>
      </c>
      <c r="J120" s="400" t="s">
        <v>81</v>
      </c>
      <c r="K120" s="400" t="s">
        <v>81</v>
      </c>
      <c r="L120" s="400" t="s">
        <v>81</v>
      </c>
      <c r="M120" s="400" t="s">
        <v>81</v>
      </c>
      <c r="N120" s="400" t="s">
        <v>81</v>
      </c>
      <c r="O120" s="400" t="s">
        <v>81</v>
      </c>
      <c r="P120" s="400" t="s">
        <v>81</v>
      </c>
      <c r="Q120" s="400" t="s">
        <v>81</v>
      </c>
      <c r="R120" s="400" t="s">
        <v>81</v>
      </c>
      <c r="S120" s="400" t="s">
        <v>81</v>
      </c>
      <c r="T120" s="400" t="s">
        <v>81</v>
      </c>
      <c r="U120" s="400" t="s">
        <v>81</v>
      </c>
      <c r="V120" s="400" t="s">
        <v>81</v>
      </c>
      <c r="W120" s="400" t="s">
        <v>81</v>
      </c>
      <c r="X120" s="400" t="s">
        <v>81</v>
      </c>
      <c r="Y120" s="400" t="s">
        <v>81</v>
      </c>
      <c r="Z120" s="400" t="s">
        <v>81</v>
      </c>
      <c r="AA120" s="400" t="s">
        <v>81</v>
      </c>
      <c r="AB120" s="400" t="s">
        <v>81</v>
      </c>
      <c r="AC120" s="400" t="s">
        <v>81</v>
      </c>
      <c r="AD120" s="400" t="s">
        <v>81</v>
      </c>
      <c r="AE120" s="400" t="s">
        <v>81</v>
      </c>
    </row>
    <row r="121" customFormat="false" ht="47.25" hidden="false" customHeight="false" outlineLevel="0" collapsed="false">
      <c r="A121" s="27" t="s">
        <v>144</v>
      </c>
      <c r="B121" s="15" t="s">
        <v>145</v>
      </c>
      <c r="C121" s="38"/>
      <c r="D121" s="400"/>
      <c r="E121" s="400"/>
      <c r="F121" s="400"/>
      <c r="G121" s="400"/>
      <c r="H121" s="400"/>
      <c r="I121" s="400"/>
      <c r="J121" s="400"/>
      <c r="K121" s="400"/>
      <c r="L121" s="400"/>
      <c r="M121" s="400"/>
      <c r="N121" s="400"/>
      <c r="O121" s="400"/>
      <c r="P121" s="400"/>
      <c r="Q121" s="400"/>
      <c r="R121" s="400"/>
      <c r="S121" s="400"/>
      <c r="T121" s="400"/>
      <c r="U121" s="400"/>
      <c r="V121" s="400"/>
      <c r="W121" s="400"/>
      <c r="X121" s="400"/>
      <c r="Y121" s="400"/>
      <c r="Z121" s="400"/>
      <c r="AA121" s="400"/>
      <c r="AB121" s="400"/>
      <c r="AC121" s="400"/>
      <c r="AD121" s="400"/>
      <c r="AE121" s="400"/>
    </row>
    <row r="122" customFormat="false" ht="31.5" hidden="false" customHeight="false" outlineLevel="0" collapsed="false">
      <c r="A122" s="27" t="s">
        <v>144</v>
      </c>
      <c r="B122" s="37" t="s">
        <v>92</v>
      </c>
      <c r="C122" s="38"/>
      <c r="D122" s="400" t="s">
        <v>81</v>
      </c>
      <c r="E122" s="400" t="s">
        <v>81</v>
      </c>
      <c r="F122" s="400" t="s">
        <v>81</v>
      </c>
      <c r="G122" s="400" t="s">
        <v>81</v>
      </c>
      <c r="H122" s="400" t="s">
        <v>81</v>
      </c>
      <c r="I122" s="400" t="s">
        <v>81</v>
      </c>
      <c r="J122" s="400" t="s">
        <v>81</v>
      </c>
      <c r="K122" s="400" t="s">
        <v>81</v>
      </c>
      <c r="L122" s="400" t="s">
        <v>81</v>
      </c>
      <c r="M122" s="400" t="s">
        <v>81</v>
      </c>
      <c r="N122" s="400" t="s">
        <v>81</v>
      </c>
      <c r="O122" s="400" t="s">
        <v>81</v>
      </c>
      <c r="P122" s="400" t="s">
        <v>81</v>
      </c>
      <c r="Q122" s="400" t="s">
        <v>81</v>
      </c>
      <c r="R122" s="400" t="s">
        <v>81</v>
      </c>
      <c r="S122" s="400" t="s">
        <v>81</v>
      </c>
      <c r="T122" s="400" t="s">
        <v>81</v>
      </c>
      <c r="U122" s="400" t="s">
        <v>81</v>
      </c>
      <c r="V122" s="400" t="s">
        <v>81</v>
      </c>
      <c r="W122" s="400" t="s">
        <v>81</v>
      </c>
      <c r="X122" s="400" t="s">
        <v>81</v>
      </c>
      <c r="Y122" s="400" t="s">
        <v>81</v>
      </c>
      <c r="Z122" s="400" t="s">
        <v>81</v>
      </c>
      <c r="AA122" s="400" t="s">
        <v>81</v>
      </c>
      <c r="AB122" s="400" t="s">
        <v>81</v>
      </c>
      <c r="AC122" s="400" t="s">
        <v>81</v>
      </c>
      <c r="AD122" s="400" t="s">
        <v>81</v>
      </c>
      <c r="AE122" s="400" t="s">
        <v>81</v>
      </c>
    </row>
    <row r="123" customFormat="false" ht="31.5" hidden="false" customHeight="false" outlineLevel="0" collapsed="false">
      <c r="A123" s="27" t="s">
        <v>144</v>
      </c>
      <c r="B123" s="37" t="s">
        <v>92</v>
      </c>
      <c r="C123" s="38"/>
      <c r="D123" s="400" t="s">
        <v>81</v>
      </c>
      <c r="E123" s="400" t="s">
        <v>81</v>
      </c>
      <c r="F123" s="400" t="s">
        <v>81</v>
      </c>
      <c r="G123" s="400" t="s">
        <v>81</v>
      </c>
      <c r="H123" s="400" t="s">
        <v>81</v>
      </c>
      <c r="I123" s="400" t="s">
        <v>81</v>
      </c>
      <c r="J123" s="400" t="s">
        <v>81</v>
      </c>
      <c r="K123" s="400" t="s">
        <v>81</v>
      </c>
      <c r="L123" s="400" t="s">
        <v>81</v>
      </c>
      <c r="M123" s="400" t="s">
        <v>81</v>
      </c>
      <c r="N123" s="400" t="s">
        <v>81</v>
      </c>
      <c r="O123" s="400" t="s">
        <v>81</v>
      </c>
      <c r="P123" s="400" t="s">
        <v>81</v>
      </c>
      <c r="Q123" s="400" t="s">
        <v>81</v>
      </c>
      <c r="R123" s="400" t="s">
        <v>81</v>
      </c>
      <c r="S123" s="400" t="s">
        <v>81</v>
      </c>
      <c r="T123" s="400" t="s">
        <v>81</v>
      </c>
      <c r="U123" s="400" t="s">
        <v>81</v>
      </c>
      <c r="V123" s="400" t="s">
        <v>81</v>
      </c>
      <c r="W123" s="400" t="s">
        <v>81</v>
      </c>
      <c r="X123" s="400" t="s">
        <v>81</v>
      </c>
      <c r="Y123" s="400" t="s">
        <v>81</v>
      </c>
      <c r="Z123" s="400" t="s">
        <v>81</v>
      </c>
      <c r="AA123" s="400" t="s">
        <v>81</v>
      </c>
      <c r="AB123" s="400" t="s">
        <v>81</v>
      </c>
      <c r="AC123" s="400" t="s">
        <v>81</v>
      </c>
      <c r="AD123" s="400" t="s">
        <v>81</v>
      </c>
      <c r="AE123" s="400" t="s">
        <v>81</v>
      </c>
    </row>
    <row r="124" customFormat="false" ht="15.75" hidden="false" customHeight="false" outlineLevel="0" collapsed="false">
      <c r="A124" s="27" t="s">
        <v>24</v>
      </c>
      <c r="B124" s="15" t="s">
        <v>24</v>
      </c>
      <c r="C124" s="38"/>
      <c r="D124" s="400" t="s">
        <v>81</v>
      </c>
      <c r="E124" s="400" t="s">
        <v>81</v>
      </c>
      <c r="F124" s="400" t="s">
        <v>81</v>
      </c>
      <c r="G124" s="400" t="s">
        <v>81</v>
      </c>
      <c r="H124" s="400" t="s">
        <v>81</v>
      </c>
      <c r="I124" s="400" t="s">
        <v>81</v>
      </c>
      <c r="J124" s="400" t="s">
        <v>81</v>
      </c>
      <c r="K124" s="400" t="s">
        <v>81</v>
      </c>
      <c r="L124" s="400" t="s">
        <v>81</v>
      </c>
      <c r="M124" s="400" t="s">
        <v>81</v>
      </c>
      <c r="N124" s="400" t="s">
        <v>81</v>
      </c>
      <c r="O124" s="400" t="s">
        <v>81</v>
      </c>
      <c r="P124" s="400" t="s">
        <v>81</v>
      </c>
      <c r="Q124" s="400" t="s">
        <v>81</v>
      </c>
      <c r="R124" s="400" t="s">
        <v>81</v>
      </c>
      <c r="S124" s="400" t="s">
        <v>81</v>
      </c>
      <c r="T124" s="400" t="s">
        <v>81</v>
      </c>
      <c r="U124" s="400" t="s">
        <v>81</v>
      </c>
      <c r="V124" s="400" t="s">
        <v>81</v>
      </c>
      <c r="W124" s="400" t="s">
        <v>81</v>
      </c>
      <c r="X124" s="400" t="s">
        <v>81</v>
      </c>
      <c r="Y124" s="400" t="s">
        <v>81</v>
      </c>
      <c r="Z124" s="400" t="s">
        <v>81</v>
      </c>
      <c r="AA124" s="400" t="s">
        <v>81</v>
      </c>
      <c r="AB124" s="400" t="s">
        <v>81</v>
      </c>
      <c r="AC124" s="400" t="s">
        <v>81</v>
      </c>
      <c r="AD124" s="400" t="s">
        <v>81</v>
      </c>
      <c r="AE124" s="400" t="s">
        <v>81</v>
      </c>
    </row>
    <row r="125" customFormat="false" ht="47.25" hidden="false" customHeight="false" outlineLevel="0" collapsed="false">
      <c r="A125" s="27" t="s">
        <v>146</v>
      </c>
      <c r="B125" s="15" t="s">
        <v>147</v>
      </c>
      <c r="C125" s="38"/>
      <c r="D125" s="400"/>
      <c r="E125" s="400"/>
      <c r="F125" s="400"/>
      <c r="G125" s="400"/>
      <c r="H125" s="400"/>
      <c r="I125" s="400"/>
      <c r="J125" s="400"/>
      <c r="K125" s="400"/>
      <c r="L125" s="400"/>
      <c r="M125" s="400"/>
      <c r="N125" s="400"/>
      <c r="O125" s="400"/>
      <c r="P125" s="400"/>
      <c r="Q125" s="400"/>
      <c r="R125" s="400"/>
      <c r="S125" s="400"/>
      <c r="T125" s="400"/>
      <c r="U125" s="400"/>
      <c r="V125" s="400"/>
      <c r="W125" s="400"/>
      <c r="X125" s="400"/>
      <c r="Y125" s="400"/>
      <c r="Z125" s="400"/>
      <c r="AA125" s="400"/>
      <c r="AB125" s="400"/>
      <c r="AC125" s="400"/>
      <c r="AD125" s="400"/>
      <c r="AE125" s="400"/>
    </row>
    <row r="126" customFormat="false" ht="31.5" hidden="false" customHeight="false" outlineLevel="0" collapsed="false">
      <c r="A126" s="27" t="s">
        <v>146</v>
      </c>
      <c r="B126" s="37" t="s">
        <v>92</v>
      </c>
      <c r="C126" s="38"/>
      <c r="D126" s="400" t="s">
        <v>81</v>
      </c>
      <c r="E126" s="400" t="s">
        <v>81</v>
      </c>
      <c r="F126" s="400" t="s">
        <v>81</v>
      </c>
      <c r="G126" s="400" t="s">
        <v>81</v>
      </c>
      <c r="H126" s="400" t="s">
        <v>81</v>
      </c>
      <c r="I126" s="400" t="s">
        <v>81</v>
      </c>
      <c r="J126" s="400" t="s">
        <v>81</v>
      </c>
      <c r="K126" s="400" t="s">
        <v>81</v>
      </c>
      <c r="L126" s="400" t="s">
        <v>81</v>
      </c>
      <c r="M126" s="400" t="s">
        <v>81</v>
      </c>
      <c r="N126" s="400" t="s">
        <v>81</v>
      </c>
      <c r="O126" s="400" t="s">
        <v>81</v>
      </c>
      <c r="P126" s="400" t="s">
        <v>81</v>
      </c>
      <c r="Q126" s="400" t="s">
        <v>81</v>
      </c>
      <c r="R126" s="400" t="s">
        <v>81</v>
      </c>
      <c r="S126" s="400" t="s">
        <v>81</v>
      </c>
      <c r="T126" s="400" t="s">
        <v>81</v>
      </c>
      <c r="U126" s="400" t="s">
        <v>81</v>
      </c>
      <c r="V126" s="400" t="s">
        <v>81</v>
      </c>
      <c r="W126" s="400" t="s">
        <v>81</v>
      </c>
      <c r="X126" s="400" t="s">
        <v>81</v>
      </c>
      <c r="Y126" s="400" t="s">
        <v>81</v>
      </c>
      <c r="Z126" s="400" t="s">
        <v>81</v>
      </c>
      <c r="AA126" s="400" t="s">
        <v>81</v>
      </c>
      <c r="AB126" s="400" t="s">
        <v>81</v>
      </c>
      <c r="AC126" s="400" t="s">
        <v>81</v>
      </c>
      <c r="AD126" s="400" t="s">
        <v>81</v>
      </c>
      <c r="AE126" s="400" t="s">
        <v>81</v>
      </c>
    </row>
    <row r="127" customFormat="false" ht="31.5" hidden="false" customHeight="false" outlineLevel="0" collapsed="false">
      <c r="A127" s="27" t="s">
        <v>146</v>
      </c>
      <c r="B127" s="37" t="s">
        <v>92</v>
      </c>
      <c r="C127" s="38"/>
      <c r="D127" s="400" t="s">
        <v>81</v>
      </c>
      <c r="E127" s="400" t="s">
        <v>81</v>
      </c>
      <c r="F127" s="400" t="s">
        <v>81</v>
      </c>
      <c r="G127" s="400" t="s">
        <v>81</v>
      </c>
      <c r="H127" s="400" t="s">
        <v>81</v>
      </c>
      <c r="I127" s="400" t="s">
        <v>81</v>
      </c>
      <c r="J127" s="400" t="s">
        <v>81</v>
      </c>
      <c r="K127" s="400" t="s">
        <v>81</v>
      </c>
      <c r="L127" s="400" t="s">
        <v>81</v>
      </c>
      <c r="M127" s="400" t="s">
        <v>81</v>
      </c>
      <c r="N127" s="400" t="s">
        <v>81</v>
      </c>
      <c r="O127" s="400" t="s">
        <v>81</v>
      </c>
      <c r="P127" s="400" t="s">
        <v>81</v>
      </c>
      <c r="Q127" s="400" t="s">
        <v>81</v>
      </c>
      <c r="R127" s="400" t="s">
        <v>81</v>
      </c>
      <c r="S127" s="400" t="s">
        <v>81</v>
      </c>
      <c r="T127" s="400" t="s">
        <v>81</v>
      </c>
      <c r="U127" s="400" t="s">
        <v>81</v>
      </c>
      <c r="V127" s="400" t="s">
        <v>81</v>
      </c>
      <c r="W127" s="400" t="s">
        <v>81</v>
      </c>
      <c r="X127" s="400" t="s">
        <v>81</v>
      </c>
      <c r="Y127" s="400" t="s">
        <v>81</v>
      </c>
      <c r="Z127" s="400" t="s">
        <v>81</v>
      </c>
      <c r="AA127" s="400" t="s">
        <v>81</v>
      </c>
      <c r="AB127" s="400" t="s">
        <v>81</v>
      </c>
      <c r="AC127" s="400" t="s">
        <v>81</v>
      </c>
      <c r="AD127" s="400" t="s">
        <v>81</v>
      </c>
      <c r="AE127" s="400" t="s">
        <v>81</v>
      </c>
    </row>
    <row r="128" customFormat="false" ht="15.75" hidden="false" customHeight="false" outlineLevel="0" collapsed="false">
      <c r="A128" s="27" t="s">
        <v>24</v>
      </c>
      <c r="B128" s="15" t="s">
        <v>24</v>
      </c>
      <c r="C128" s="38"/>
      <c r="D128" s="400" t="s">
        <v>81</v>
      </c>
      <c r="E128" s="400" t="s">
        <v>81</v>
      </c>
      <c r="F128" s="400" t="s">
        <v>81</v>
      </c>
      <c r="G128" s="400" t="s">
        <v>81</v>
      </c>
      <c r="H128" s="400" t="s">
        <v>81</v>
      </c>
      <c r="I128" s="400" t="s">
        <v>81</v>
      </c>
      <c r="J128" s="400" t="s">
        <v>81</v>
      </c>
      <c r="K128" s="400" t="s">
        <v>81</v>
      </c>
      <c r="L128" s="400" t="s">
        <v>81</v>
      </c>
      <c r="M128" s="400" t="s">
        <v>81</v>
      </c>
      <c r="N128" s="400" t="s">
        <v>81</v>
      </c>
      <c r="O128" s="400" t="s">
        <v>81</v>
      </c>
      <c r="P128" s="400" t="s">
        <v>81</v>
      </c>
      <c r="Q128" s="400" t="s">
        <v>81</v>
      </c>
      <c r="R128" s="400" t="s">
        <v>81</v>
      </c>
      <c r="S128" s="400" t="s">
        <v>81</v>
      </c>
      <c r="T128" s="400" t="s">
        <v>81</v>
      </c>
      <c r="U128" s="400" t="s">
        <v>81</v>
      </c>
      <c r="V128" s="400" t="s">
        <v>81</v>
      </c>
      <c r="W128" s="400" t="s">
        <v>81</v>
      </c>
      <c r="X128" s="400" t="s">
        <v>81</v>
      </c>
      <c r="Y128" s="400" t="s">
        <v>81</v>
      </c>
      <c r="Z128" s="400" t="s">
        <v>81</v>
      </c>
      <c r="AA128" s="400" t="s">
        <v>81</v>
      </c>
      <c r="AB128" s="400" t="s">
        <v>81</v>
      </c>
      <c r="AC128" s="400" t="s">
        <v>81</v>
      </c>
      <c r="AD128" s="400" t="s">
        <v>81</v>
      </c>
      <c r="AE128" s="400" t="s">
        <v>81</v>
      </c>
    </row>
    <row r="129" customFormat="false" ht="47.25" hidden="false" customHeight="false" outlineLevel="0" collapsed="false">
      <c r="A129" s="27" t="s">
        <v>148</v>
      </c>
      <c r="B129" s="15" t="s">
        <v>149</v>
      </c>
      <c r="C129" s="38"/>
      <c r="D129" s="400" t="s">
        <v>81</v>
      </c>
      <c r="E129" s="400" t="s">
        <v>81</v>
      </c>
      <c r="F129" s="400" t="s">
        <v>81</v>
      </c>
      <c r="G129" s="400" t="s">
        <v>81</v>
      </c>
      <c r="H129" s="400" t="s">
        <v>81</v>
      </c>
      <c r="I129" s="400" t="s">
        <v>81</v>
      </c>
      <c r="J129" s="400" t="s">
        <v>81</v>
      </c>
      <c r="K129" s="400" t="s">
        <v>81</v>
      </c>
      <c r="L129" s="397"/>
      <c r="M129" s="397"/>
      <c r="N129" s="397"/>
      <c r="O129" s="397"/>
      <c r="P129" s="397"/>
      <c r="Q129" s="398"/>
      <c r="R129" s="398"/>
      <c r="S129" s="398"/>
      <c r="T129" s="398"/>
      <c r="U129" s="398"/>
      <c r="V129" s="398"/>
      <c r="W129" s="398"/>
      <c r="X129" s="398"/>
      <c r="Y129" s="397"/>
      <c r="Z129" s="397"/>
      <c r="AA129" s="397"/>
      <c r="AB129" s="397"/>
      <c r="AC129" s="397"/>
      <c r="AD129" s="397"/>
      <c r="AE129" s="397"/>
    </row>
    <row r="130" customFormat="false" ht="31.5" hidden="false" customHeight="false" outlineLevel="0" collapsed="false">
      <c r="A130" s="27" t="s">
        <v>148</v>
      </c>
      <c r="B130" s="37" t="s">
        <v>92</v>
      </c>
      <c r="C130" s="38"/>
      <c r="D130" s="400"/>
      <c r="E130" s="400"/>
      <c r="F130" s="400"/>
      <c r="G130" s="400"/>
      <c r="H130" s="400"/>
      <c r="I130" s="400"/>
      <c r="J130" s="400"/>
      <c r="K130" s="400"/>
      <c r="L130" s="397"/>
      <c r="M130" s="397"/>
      <c r="N130" s="397"/>
      <c r="O130" s="397"/>
      <c r="P130" s="397"/>
      <c r="Q130" s="398"/>
      <c r="R130" s="398"/>
      <c r="S130" s="398"/>
      <c r="T130" s="398"/>
      <c r="U130" s="398"/>
      <c r="V130" s="398"/>
      <c r="W130" s="398"/>
      <c r="X130" s="398"/>
      <c r="Y130" s="397"/>
      <c r="Z130" s="397"/>
      <c r="AA130" s="397"/>
      <c r="AB130" s="397"/>
      <c r="AC130" s="397"/>
      <c r="AD130" s="397"/>
      <c r="AE130" s="397"/>
    </row>
    <row r="131" customFormat="false" ht="31.5" hidden="false" customHeight="false" outlineLevel="0" collapsed="false">
      <c r="A131" s="27" t="s">
        <v>148</v>
      </c>
      <c r="B131" s="37" t="s">
        <v>92</v>
      </c>
      <c r="C131" s="38"/>
      <c r="D131" s="400" t="s">
        <v>81</v>
      </c>
      <c r="E131" s="400" t="s">
        <v>81</v>
      </c>
      <c r="F131" s="400" t="s">
        <v>81</v>
      </c>
      <c r="G131" s="400" t="s">
        <v>81</v>
      </c>
      <c r="H131" s="400" t="s">
        <v>81</v>
      </c>
      <c r="I131" s="400" t="s">
        <v>81</v>
      </c>
      <c r="J131" s="400" t="s">
        <v>81</v>
      </c>
      <c r="K131" s="400" t="s">
        <v>81</v>
      </c>
      <c r="L131" s="400" t="s">
        <v>81</v>
      </c>
      <c r="M131" s="400" t="s">
        <v>81</v>
      </c>
      <c r="N131" s="400" t="s">
        <v>81</v>
      </c>
      <c r="O131" s="400" t="s">
        <v>81</v>
      </c>
      <c r="P131" s="400" t="s">
        <v>81</v>
      </c>
      <c r="Q131" s="400" t="s">
        <v>81</v>
      </c>
      <c r="R131" s="400" t="s">
        <v>81</v>
      </c>
      <c r="S131" s="400" t="s">
        <v>81</v>
      </c>
      <c r="T131" s="400" t="s">
        <v>81</v>
      </c>
      <c r="U131" s="400" t="s">
        <v>81</v>
      </c>
      <c r="V131" s="400" t="s">
        <v>81</v>
      </c>
      <c r="W131" s="400" t="s">
        <v>81</v>
      </c>
      <c r="X131" s="400" t="s">
        <v>81</v>
      </c>
      <c r="Y131" s="400" t="s">
        <v>81</v>
      </c>
      <c r="Z131" s="400" t="s">
        <v>81</v>
      </c>
      <c r="AA131" s="400" t="s">
        <v>81</v>
      </c>
      <c r="AB131" s="400" t="s">
        <v>81</v>
      </c>
      <c r="AC131" s="400" t="s">
        <v>81</v>
      </c>
      <c r="AD131" s="400" t="s">
        <v>81</v>
      </c>
      <c r="AE131" s="400" t="s">
        <v>81</v>
      </c>
    </row>
    <row r="132" customFormat="false" ht="15.75" hidden="false" customHeight="false" outlineLevel="0" collapsed="false">
      <c r="A132" s="27" t="s">
        <v>24</v>
      </c>
      <c r="B132" s="15" t="s">
        <v>24</v>
      </c>
      <c r="C132" s="38"/>
      <c r="D132" s="400" t="s">
        <v>81</v>
      </c>
      <c r="E132" s="400" t="s">
        <v>81</v>
      </c>
      <c r="F132" s="400" t="s">
        <v>81</v>
      </c>
      <c r="G132" s="400" t="s">
        <v>81</v>
      </c>
      <c r="H132" s="400" t="s">
        <v>81</v>
      </c>
      <c r="I132" s="400" t="s">
        <v>81</v>
      </c>
      <c r="J132" s="400" t="s">
        <v>81</v>
      </c>
      <c r="K132" s="400" t="s">
        <v>81</v>
      </c>
      <c r="L132" s="400" t="s">
        <v>81</v>
      </c>
      <c r="M132" s="400" t="s">
        <v>81</v>
      </c>
      <c r="N132" s="400" t="s">
        <v>81</v>
      </c>
      <c r="O132" s="400" t="s">
        <v>81</v>
      </c>
      <c r="P132" s="400" t="s">
        <v>81</v>
      </c>
      <c r="Q132" s="400" t="s">
        <v>81</v>
      </c>
      <c r="R132" s="400" t="s">
        <v>81</v>
      </c>
      <c r="S132" s="400" t="s">
        <v>81</v>
      </c>
      <c r="T132" s="400" t="s">
        <v>81</v>
      </c>
      <c r="U132" s="400" t="s">
        <v>81</v>
      </c>
      <c r="V132" s="400" t="s">
        <v>81</v>
      </c>
      <c r="W132" s="400" t="s">
        <v>81</v>
      </c>
      <c r="X132" s="400" t="s">
        <v>81</v>
      </c>
      <c r="Y132" s="400" t="s">
        <v>81</v>
      </c>
      <c r="Z132" s="400" t="s">
        <v>81</v>
      </c>
      <c r="AA132" s="400" t="s">
        <v>81</v>
      </c>
      <c r="AB132" s="400" t="s">
        <v>81</v>
      </c>
      <c r="AC132" s="400" t="s">
        <v>81</v>
      </c>
      <c r="AD132" s="400" t="s">
        <v>81</v>
      </c>
      <c r="AE132" s="400" t="s">
        <v>81</v>
      </c>
    </row>
    <row r="133" customFormat="false" ht="47.25" hidden="false" customHeight="false" outlineLevel="0" collapsed="false">
      <c r="A133" s="27" t="s">
        <v>150</v>
      </c>
      <c r="B133" s="15" t="s">
        <v>151</v>
      </c>
      <c r="C133" s="38"/>
      <c r="D133" s="400" t="s">
        <v>81</v>
      </c>
      <c r="E133" s="400" t="s">
        <v>81</v>
      </c>
      <c r="F133" s="400" t="s">
        <v>81</v>
      </c>
      <c r="G133" s="400" t="s">
        <v>81</v>
      </c>
      <c r="H133" s="400" t="s">
        <v>81</v>
      </c>
      <c r="I133" s="400" t="s">
        <v>81</v>
      </c>
      <c r="J133" s="400" t="s">
        <v>81</v>
      </c>
      <c r="K133" s="400" t="s">
        <v>81</v>
      </c>
      <c r="L133" s="400" t="s">
        <v>81</v>
      </c>
      <c r="M133" s="400" t="s">
        <v>81</v>
      </c>
      <c r="N133" s="400" t="s">
        <v>81</v>
      </c>
      <c r="O133" s="400" t="s">
        <v>81</v>
      </c>
      <c r="P133" s="400" t="s">
        <v>81</v>
      </c>
      <c r="Q133" s="400" t="s">
        <v>81</v>
      </c>
      <c r="R133" s="400" t="s">
        <v>81</v>
      </c>
      <c r="S133" s="400" t="s">
        <v>81</v>
      </c>
      <c r="T133" s="400" t="s">
        <v>81</v>
      </c>
      <c r="U133" s="400" t="s">
        <v>81</v>
      </c>
      <c r="V133" s="400" t="s">
        <v>81</v>
      </c>
      <c r="W133" s="400" t="s">
        <v>81</v>
      </c>
      <c r="X133" s="400" t="s">
        <v>81</v>
      </c>
      <c r="Y133" s="400" t="s">
        <v>81</v>
      </c>
      <c r="Z133" s="400" t="s">
        <v>81</v>
      </c>
      <c r="AA133" s="400" t="s">
        <v>81</v>
      </c>
      <c r="AB133" s="400" t="s">
        <v>81</v>
      </c>
      <c r="AC133" s="400" t="s">
        <v>81</v>
      </c>
      <c r="AD133" s="400" t="s">
        <v>81</v>
      </c>
      <c r="AE133" s="400" t="s">
        <v>81</v>
      </c>
    </row>
    <row r="134" customFormat="false" ht="31.5" hidden="false" customHeight="false" outlineLevel="0" collapsed="false">
      <c r="A134" s="27" t="s">
        <v>150</v>
      </c>
      <c r="B134" s="37" t="s">
        <v>92</v>
      </c>
      <c r="C134" s="38"/>
      <c r="D134" s="400"/>
      <c r="E134" s="400"/>
      <c r="F134" s="400"/>
      <c r="G134" s="400"/>
      <c r="H134" s="400"/>
      <c r="I134" s="400"/>
      <c r="J134" s="400"/>
      <c r="K134" s="400"/>
      <c r="L134" s="400"/>
      <c r="M134" s="400"/>
      <c r="N134" s="400"/>
      <c r="O134" s="400"/>
      <c r="P134" s="400"/>
      <c r="Q134" s="400"/>
      <c r="R134" s="400"/>
      <c r="S134" s="400"/>
      <c r="T134" s="400"/>
      <c r="U134" s="400"/>
      <c r="V134" s="400"/>
      <c r="W134" s="400"/>
      <c r="X134" s="400"/>
      <c r="Y134" s="400"/>
      <c r="Z134" s="400"/>
      <c r="AA134" s="400"/>
      <c r="AB134" s="400"/>
      <c r="AC134" s="400"/>
      <c r="AD134" s="400"/>
      <c r="AE134" s="400"/>
    </row>
    <row r="135" customFormat="false" ht="31.5" hidden="false" customHeight="false" outlineLevel="0" collapsed="false">
      <c r="A135" s="27" t="s">
        <v>150</v>
      </c>
      <c r="B135" s="37" t="s">
        <v>92</v>
      </c>
      <c r="C135" s="38"/>
      <c r="D135" s="400" t="s">
        <v>81</v>
      </c>
      <c r="E135" s="400" t="s">
        <v>81</v>
      </c>
      <c r="F135" s="400" t="s">
        <v>81</v>
      </c>
      <c r="G135" s="400" t="s">
        <v>81</v>
      </c>
      <c r="H135" s="400" t="s">
        <v>81</v>
      </c>
      <c r="I135" s="400" t="s">
        <v>81</v>
      </c>
      <c r="J135" s="400" t="s">
        <v>81</v>
      </c>
      <c r="K135" s="400" t="s">
        <v>81</v>
      </c>
      <c r="L135" s="400" t="s">
        <v>81</v>
      </c>
      <c r="M135" s="400" t="s">
        <v>81</v>
      </c>
      <c r="N135" s="400" t="s">
        <v>81</v>
      </c>
      <c r="O135" s="400" t="s">
        <v>81</v>
      </c>
      <c r="P135" s="400" t="s">
        <v>81</v>
      </c>
      <c r="Q135" s="400" t="s">
        <v>81</v>
      </c>
      <c r="R135" s="400" t="s">
        <v>81</v>
      </c>
      <c r="S135" s="400" t="s">
        <v>81</v>
      </c>
      <c r="T135" s="400" t="s">
        <v>81</v>
      </c>
      <c r="U135" s="400" t="s">
        <v>81</v>
      </c>
      <c r="V135" s="400" t="s">
        <v>81</v>
      </c>
      <c r="W135" s="400" t="s">
        <v>81</v>
      </c>
      <c r="X135" s="400" t="s">
        <v>81</v>
      </c>
      <c r="Y135" s="400" t="s">
        <v>81</v>
      </c>
      <c r="Z135" s="400" t="s">
        <v>81</v>
      </c>
      <c r="AA135" s="400" t="s">
        <v>81</v>
      </c>
      <c r="AB135" s="400" t="s">
        <v>81</v>
      </c>
      <c r="AC135" s="400" t="s">
        <v>81</v>
      </c>
      <c r="AD135" s="400" t="s">
        <v>81</v>
      </c>
      <c r="AE135" s="400" t="s">
        <v>81</v>
      </c>
    </row>
    <row r="136" customFormat="false" ht="15.75" hidden="false" customHeight="false" outlineLevel="0" collapsed="false">
      <c r="A136" s="27" t="s">
        <v>24</v>
      </c>
      <c r="B136" s="15" t="s">
        <v>24</v>
      </c>
      <c r="C136" s="38"/>
      <c r="D136" s="400" t="s">
        <v>81</v>
      </c>
      <c r="E136" s="400" t="s">
        <v>81</v>
      </c>
      <c r="F136" s="400" t="s">
        <v>81</v>
      </c>
      <c r="G136" s="400" t="s">
        <v>81</v>
      </c>
      <c r="H136" s="400" t="s">
        <v>81</v>
      </c>
      <c r="I136" s="400" t="s">
        <v>81</v>
      </c>
      <c r="J136" s="400" t="s">
        <v>81</v>
      </c>
      <c r="K136" s="400" t="s">
        <v>81</v>
      </c>
      <c r="L136" s="400" t="s">
        <v>81</v>
      </c>
      <c r="M136" s="400" t="s">
        <v>81</v>
      </c>
      <c r="N136" s="400" t="s">
        <v>81</v>
      </c>
      <c r="O136" s="400" t="s">
        <v>81</v>
      </c>
      <c r="P136" s="400" t="s">
        <v>81</v>
      </c>
      <c r="Q136" s="400" t="s">
        <v>81</v>
      </c>
      <c r="R136" s="400" t="s">
        <v>81</v>
      </c>
      <c r="S136" s="400" t="s">
        <v>81</v>
      </c>
      <c r="T136" s="400" t="s">
        <v>81</v>
      </c>
      <c r="U136" s="400" t="s">
        <v>81</v>
      </c>
      <c r="V136" s="400" t="s">
        <v>81</v>
      </c>
      <c r="W136" s="400" t="s">
        <v>81</v>
      </c>
      <c r="X136" s="400" t="s">
        <v>81</v>
      </c>
      <c r="Y136" s="400" t="s">
        <v>81</v>
      </c>
      <c r="Z136" s="400" t="s">
        <v>81</v>
      </c>
      <c r="AA136" s="400" t="s">
        <v>81</v>
      </c>
      <c r="AB136" s="400" t="s">
        <v>81</v>
      </c>
      <c r="AC136" s="400" t="s">
        <v>81</v>
      </c>
      <c r="AD136" s="400" t="s">
        <v>81</v>
      </c>
      <c r="AE136" s="400" t="s">
        <v>81</v>
      </c>
    </row>
    <row r="137" customFormat="false" ht="63" hidden="false" customHeight="false" outlineLevel="0" collapsed="false">
      <c r="A137" s="27" t="s">
        <v>152</v>
      </c>
      <c r="B137" s="15" t="s">
        <v>153</v>
      </c>
      <c r="C137" s="38"/>
      <c r="D137" s="400" t="s">
        <v>81</v>
      </c>
      <c r="E137" s="400" t="s">
        <v>81</v>
      </c>
      <c r="F137" s="400" t="s">
        <v>81</v>
      </c>
      <c r="G137" s="400" t="s">
        <v>81</v>
      </c>
      <c r="H137" s="400" t="s">
        <v>81</v>
      </c>
      <c r="I137" s="400" t="s">
        <v>81</v>
      </c>
      <c r="J137" s="400" t="s">
        <v>81</v>
      </c>
      <c r="K137" s="400" t="s">
        <v>81</v>
      </c>
      <c r="L137" s="400" t="s">
        <v>81</v>
      </c>
      <c r="M137" s="400" t="s">
        <v>81</v>
      </c>
      <c r="N137" s="400" t="s">
        <v>81</v>
      </c>
      <c r="O137" s="400" t="s">
        <v>81</v>
      </c>
      <c r="P137" s="400" t="s">
        <v>81</v>
      </c>
      <c r="Q137" s="400" t="s">
        <v>81</v>
      </c>
      <c r="R137" s="400" t="s">
        <v>81</v>
      </c>
      <c r="S137" s="400" t="s">
        <v>81</v>
      </c>
      <c r="T137" s="400" t="s">
        <v>81</v>
      </c>
      <c r="U137" s="400" t="s">
        <v>81</v>
      </c>
      <c r="V137" s="400" t="s">
        <v>81</v>
      </c>
      <c r="W137" s="400" t="s">
        <v>81</v>
      </c>
      <c r="X137" s="400" t="s">
        <v>81</v>
      </c>
      <c r="Y137" s="400" t="s">
        <v>81</v>
      </c>
      <c r="Z137" s="400" t="s">
        <v>81</v>
      </c>
      <c r="AA137" s="400" t="s">
        <v>81</v>
      </c>
      <c r="AB137" s="400" t="s">
        <v>81</v>
      </c>
      <c r="AC137" s="400" t="s">
        <v>81</v>
      </c>
      <c r="AD137" s="400" t="s">
        <v>81</v>
      </c>
      <c r="AE137" s="400" t="s">
        <v>81</v>
      </c>
    </row>
    <row r="138" customFormat="false" ht="31.5" hidden="false" customHeight="false" outlineLevel="0" collapsed="false">
      <c r="A138" s="27" t="s">
        <v>152</v>
      </c>
      <c r="B138" s="37" t="s">
        <v>92</v>
      </c>
      <c r="C138" s="38"/>
      <c r="D138" s="400" t="s">
        <v>81</v>
      </c>
      <c r="E138" s="400" t="s">
        <v>81</v>
      </c>
      <c r="F138" s="400" t="s">
        <v>81</v>
      </c>
      <c r="G138" s="400" t="s">
        <v>81</v>
      </c>
      <c r="H138" s="400" t="s">
        <v>81</v>
      </c>
      <c r="I138" s="400" t="s">
        <v>81</v>
      </c>
      <c r="J138" s="400" t="s">
        <v>81</v>
      </c>
      <c r="K138" s="400" t="s">
        <v>81</v>
      </c>
      <c r="L138" s="400" t="s">
        <v>81</v>
      </c>
      <c r="M138" s="400" t="s">
        <v>81</v>
      </c>
      <c r="N138" s="400" t="s">
        <v>81</v>
      </c>
      <c r="O138" s="400" t="s">
        <v>81</v>
      </c>
      <c r="P138" s="400" t="s">
        <v>81</v>
      </c>
      <c r="Q138" s="400" t="s">
        <v>81</v>
      </c>
      <c r="R138" s="400" t="s">
        <v>81</v>
      </c>
      <c r="S138" s="400" t="s">
        <v>81</v>
      </c>
      <c r="T138" s="400" t="s">
        <v>81</v>
      </c>
      <c r="U138" s="400" t="s">
        <v>81</v>
      </c>
      <c r="V138" s="400" t="s">
        <v>81</v>
      </c>
      <c r="W138" s="400" t="s">
        <v>81</v>
      </c>
      <c r="X138" s="400" t="s">
        <v>81</v>
      </c>
      <c r="Y138" s="400" t="s">
        <v>81</v>
      </c>
      <c r="Z138" s="400" t="s">
        <v>81</v>
      </c>
      <c r="AA138" s="400" t="s">
        <v>81</v>
      </c>
      <c r="AB138" s="400" t="s">
        <v>81</v>
      </c>
      <c r="AC138" s="400" t="s">
        <v>81</v>
      </c>
      <c r="AD138" s="400" t="s">
        <v>81</v>
      </c>
      <c r="AE138" s="400" t="s">
        <v>81</v>
      </c>
    </row>
    <row r="139" customFormat="false" ht="31.5" hidden="false" customHeight="false" outlineLevel="0" collapsed="false">
      <c r="A139" s="27" t="s">
        <v>152</v>
      </c>
      <c r="B139" s="37" t="s">
        <v>92</v>
      </c>
      <c r="C139" s="38"/>
      <c r="D139" s="400"/>
      <c r="E139" s="400"/>
      <c r="F139" s="400"/>
      <c r="G139" s="400"/>
      <c r="H139" s="400"/>
      <c r="I139" s="400"/>
      <c r="J139" s="400"/>
      <c r="K139" s="400"/>
      <c r="L139" s="400"/>
      <c r="M139" s="400"/>
      <c r="N139" s="400"/>
      <c r="O139" s="400"/>
      <c r="P139" s="400"/>
      <c r="Q139" s="400"/>
      <c r="R139" s="400"/>
      <c r="S139" s="400"/>
      <c r="T139" s="400"/>
      <c r="U139" s="400"/>
      <c r="V139" s="400"/>
      <c r="W139" s="400"/>
      <c r="X139" s="400"/>
      <c r="Y139" s="400"/>
      <c r="Z139" s="400"/>
      <c r="AA139" s="400"/>
      <c r="AB139" s="400"/>
      <c r="AC139" s="400"/>
      <c r="AD139" s="400"/>
      <c r="AE139" s="400"/>
    </row>
    <row r="140" customFormat="false" ht="15.75" hidden="false" customHeight="false" outlineLevel="0" collapsed="false">
      <c r="A140" s="27" t="s">
        <v>24</v>
      </c>
      <c r="B140" s="15" t="s">
        <v>24</v>
      </c>
      <c r="C140" s="38"/>
      <c r="D140" s="400" t="s">
        <v>81</v>
      </c>
      <c r="E140" s="400" t="s">
        <v>81</v>
      </c>
      <c r="F140" s="400" t="s">
        <v>81</v>
      </c>
      <c r="G140" s="400" t="s">
        <v>81</v>
      </c>
      <c r="H140" s="400" t="s">
        <v>81</v>
      </c>
      <c r="I140" s="400" t="s">
        <v>81</v>
      </c>
      <c r="J140" s="400" t="s">
        <v>81</v>
      </c>
      <c r="K140" s="400" t="s">
        <v>81</v>
      </c>
      <c r="L140" s="400" t="s">
        <v>81</v>
      </c>
      <c r="M140" s="400" t="s">
        <v>81</v>
      </c>
      <c r="N140" s="400" t="s">
        <v>81</v>
      </c>
      <c r="O140" s="400" t="s">
        <v>81</v>
      </c>
      <c r="P140" s="400" t="s">
        <v>81</v>
      </c>
      <c r="Q140" s="400" t="s">
        <v>81</v>
      </c>
      <c r="R140" s="400" t="s">
        <v>81</v>
      </c>
      <c r="S140" s="400" t="s">
        <v>81</v>
      </c>
      <c r="T140" s="400" t="s">
        <v>81</v>
      </c>
      <c r="U140" s="400" t="s">
        <v>81</v>
      </c>
      <c r="V140" s="400" t="s">
        <v>81</v>
      </c>
      <c r="W140" s="400" t="s">
        <v>81</v>
      </c>
      <c r="X140" s="400" t="s">
        <v>81</v>
      </c>
      <c r="Y140" s="400" t="s">
        <v>81</v>
      </c>
      <c r="Z140" s="400" t="s">
        <v>81</v>
      </c>
      <c r="AA140" s="400" t="s">
        <v>81</v>
      </c>
      <c r="AB140" s="400" t="s">
        <v>81</v>
      </c>
      <c r="AC140" s="400" t="s">
        <v>81</v>
      </c>
      <c r="AD140" s="400" t="s">
        <v>81</v>
      </c>
      <c r="AE140" s="400" t="s">
        <v>81</v>
      </c>
    </row>
    <row r="141" customFormat="false" ht="63" hidden="false" customHeight="false" outlineLevel="0" collapsed="false">
      <c r="A141" s="27" t="s">
        <v>154</v>
      </c>
      <c r="B141" s="15" t="s">
        <v>155</v>
      </c>
      <c r="C141" s="38"/>
      <c r="D141" s="400" t="s">
        <v>81</v>
      </c>
      <c r="E141" s="400" t="s">
        <v>81</v>
      </c>
      <c r="F141" s="400" t="s">
        <v>81</v>
      </c>
      <c r="G141" s="400" t="s">
        <v>81</v>
      </c>
      <c r="H141" s="400" t="s">
        <v>81</v>
      </c>
      <c r="I141" s="400" t="s">
        <v>81</v>
      </c>
      <c r="J141" s="400" t="s">
        <v>81</v>
      </c>
      <c r="K141" s="400" t="s">
        <v>81</v>
      </c>
      <c r="L141" s="400" t="s">
        <v>81</v>
      </c>
      <c r="M141" s="400" t="s">
        <v>81</v>
      </c>
      <c r="N141" s="400" t="s">
        <v>81</v>
      </c>
      <c r="O141" s="400" t="s">
        <v>81</v>
      </c>
      <c r="P141" s="400" t="s">
        <v>81</v>
      </c>
      <c r="Q141" s="400" t="s">
        <v>81</v>
      </c>
      <c r="R141" s="400" t="s">
        <v>81</v>
      </c>
      <c r="S141" s="400" t="s">
        <v>81</v>
      </c>
      <c r="T141" s="400" t="s">
        <v>81</v>
      </c>
      <c r="U141" s="400" t="s">
        <v>81</v>
      </c>
      <c r="V141" s="400" t="s">
        <v>81</v>
      </c>
      <c r="W141" s="400" t="s">
        <v>81</v>
      </c>
      <c r="X141" s="400" t="s">
        <v>81</v>
      </c>
      <c r="Y141" s="400" t="s">
        <v>81</v>
      </c>
      <c r="Z141" s="400" t="s">
        <v>81</v>
      </c>
      <c r="AA141" s="400" t="s">
        <v>81</v>
      </c>
      <c r="AB141" s="400" t="s">
        <v>81</v>
      </c>
      <c r="AC141" s="400" t="s">
        <v>81</v>
      </c>
      <c r="AD141" s="400" t="s">
        <v>81</v>
      </c>
      <c r="AE141" s="400" t="s">
        <v>81</v>
      </c>
    </row>
    <row r="142" customFormat="false" ht="31.5" hidden="false" customHeight="false" outlineLevel="0" collapsed="false">
      <c r="A142" s="27" t="s">
        <v>154</v>
      </c>
      <c r="B142" s="37" t="s">
        <v>92</v>
      </c>
      <c r="C142" s="38"/>
      <c r="D142" s="400" t="s">
        <v>81</v>
      </c>
      <c r="E142" s="400" t="s">
        <v>81</v>
      </c>
      <c r="F142" s="400" t="s">
        <v>81</v>
      </c>
      <c r="G142" s="400" t="s">
        <v>81</v>
      </c>
      <c r="H142" s="400" t="s">
        <v>81</v>
      </c>
      <c r="I142" s="400" t="s">
        <v>81</v>
      </c>
      <c r="J142" s="400" t="s">
        <v>81</v>
      </c>
      <c r="K142" s="400" t="s">
        <v>81</v>
      </c>
      <c r="L142" s="400" t="s">
        <v>81</v>
      </c>
      <c r="M142" s="400" t="s">
        <v>81</v>
      </c>
      <c r="N142" s="400" t="s">
        <v>81</v>
      </c>
      <c r="O142" s="400" t="s">
        <v>81</v>
      </c>
      <c r="P142" s="400" t="s">
        <v>81</v>
      </c>
      <c r="Q142" s="400" t="s">
        <v>81</v>
      </c>
      <c r="R142" s="400" t="s">
        <v>81</v>
      </c>
      <c r="S142" s="400" t="s">
        <v>81</v>
      </c>
      <c r="T142" s="400" t="s">
        <v>81</v>
      </c>
      <c r="U142" s="400" t="s">
        <v>81</v>
      </c>
      <c r="V142" s="400" t="s">
        <v>81</v>
      </c>
      <c r="W142" s="400" t="s">
        <v>81</v>
      </c>
      <c r="X142" s="400" t="s">
        <v>81</v>
      </c>
      <c r="Y142" s="400" t="s">
        <v>81</v>
      </c>
      <c r="Z142" s="400" t="s">
        <v>81</v>
      </c>
      <c r="AA142" s="400" t="s">
        <v>81</v>
      </c>
      <c r="AB142" s="400" t="s">
        <v>81</v>
      </c>
      <c r="AC142" s="400" t="s">
        <v>81</v>
      </c>
      <c r="AD142" s="400" t="s">
        <v>81</v>
      </c>
      <c r="AE142" s="400" t="s">
        <v>81</v>
      </c>
    </row>
    <row r="143" customFormat="false" ht="31.5" hidden="false" customHeight="false" outlineLevel="0" collapsed="false">
      <c r="A143" s="27" t="s">
        <v>154</v>
      </c>
      <c r="B143" s="37" t="s">
        <v>92</v>
      </c>
      <c r="C143" s="38"/>
      <c r="D143" s="400"/>
      <c r="E143" s="400"/>
      <c r="F143" s="400"/>
      <c r="G143" s="400"/>
      <c r="H143" s="400"/>
      <c r="I143" s="400"/>
      <c r="J143" s="400"/>
      <c r="K143" s="400"/>
      <c r="L143" s="397"/>
      <c r="M143" s="397"/>
      <c r="N143" s="397"/>
      <c r="O143" s="397"/>
      <c r="P143" s="397"/>
      <c r="Q143" s="398"/>
      <c r="R143" s="398"/>
      <c r="S143" s="398"/>
      <c r="T143" s="398"/>
      <c r="U143" s="398"/>
      <c r="V143" s="398"/>
      <c r="W143" s="398"/>
      <c r="X143" s="398"/>
      <c r="Y143" s="397"/>
      <c r="Z143" s="397"/>
      <c r="AA143" s="397"/>
      <c r="AB143" s="397"/>
      <c r="AC143" s="397"/>
      <c r="AD143" s="397"/>
      <c r="AE143" s="397"/>
    </row>
    <row r="144" customFormat="false" ht="15.75" hidden="false" customHeight="false" outlineLevel="0" collapsed="false">
      <c r="A144" s="27" t="s">
        <v>24</v>
      </c>
      <c r="B144" s="15" t="s">
        <v>24</v>
      </c>
      <c r="C144" s="38"/>
      <c r="D144" s="400" t="s">
        <v>81</v>
      </c>
      <c r="E144" s="400" t="s">
        <v>81</v>
      </c>
      <c r="F144" s="400" t="s">
        <v>81</v>
      </c>
      <c r="G144" s="400" t="s">
        <v>81</v>
      </c>
      <c r="H144" s="400" t="s">
        <v>81</v>
      </c>
      <c r="I144" s="400" t="s">
        <v>81</v>
      </c>
      <c r="J144" s="400" t="s">
        <v>81</v>
      </c>
      <c r="K144" s="400" t="s">
        <v>81</v>
      </c>
      <c r="L144" s="400" t="s">
        <v>81</v>
      </c>
      <c r="M144" s="400" t="s">
        <v>81</v>
      </c>
      <c r="N144" s="400" t="s">
        <v>81</v>
      </c>
      <c r="O144" s="400" t="s">
        <v>81</v>
      </c>
      <c r="P144" s="400" t="s">
        <v>81</v>
      </c>
      <c r="Q144" s="400" t="s">
        <v>81</v>
      </c>
      <c r="R144" s="400" t="s">
        <v>81</v>
      </c>
      <c r="S144" s="400" t="s">
        <v>81</v>
      </c>
      <c r="T144" s="400" t="s">
        <v>81</v>
      </c>
      <c r="U144" s="400" t="s">
        <v>81</v>
      </c>
      <c r="V144" s="400" t="s">
        <v>81</v>
      </c>
      <c r="W144" s="400" t="s">
        <v>81</v>
      </c>
      <c r="X144" s="400" t="s">
        <v>81</v>
      </c>
      <c r="Y144" s="400" t="s">
        <v>81</v>
      </c>
      <c r="Z144" s="400" t="s">
        <v>81</v>
      </c>
      <c r="AA144" s="400" t="s">
        <v>81</v>
      </c>
      <c r="AB144" s="400" t="s">
        <v>81</v>
      </c>
      <c r="AC144" s="400" t="s">
        <v>81</v>
      </c>
      <c r="AD144" s="400" t="s">
        <v>81</v>
      </c>
      <c r="AE144" s="400" t="s">
        <v>81</v>
      </c>
    </row>
    <row r="145" customFormat="false" ht="62.25" hidden="false" customHeight="true" outlineLevel="0" collapsed="false">
      <c r="A145" s="27" t="s">
        <v>156</v>
      </c>
      <c r="B145" s="15" t="s">
        <v>157</v>
      </c>
      <c r="C145" s="38"/>
      <c r="D145" s="400" t="s">
        <v>81</v>
      </c>
      <c r="E145" s="400" t="s">
        <v>81</v>
      </c>
      <c r="F145" s="400" t="s">
        <v>81</v>
      </c>
      <c r="G145" s="400" t="s">
        <v>81</v>
      </c>
      <c r="H145" s="400" t="s">
        <v>81</v>
      </c>
      <c r="I145" s="400" t="s">
        <v>81</v>
      </c>
      <c r="J145" s="400" t="s">
        <v>81</v>
      </c>
      <c r="K145" s="400" t="s">
        <v>81</v>
      </c>
      <c r="L145" s="400" t="s">
        <v>958</v>
      </c>
      <c r="M145" s="400" t="s">
        <v>958</v>
      </c>
      <c r="N145" s="83" t="s">
        <v>81</v>
      </c>
      <c r="O145" s="83" t="s">
        <v>959</v>
      </c>
      <c r="P145" s="400" t="s">
        <v>81</v>
      </c>
      <c r="Q145" s="400" t="s">
        <v>81</v>
      </c>
      <c r="R145" s="400" t="s">
        <v>81</v>
      </c>
      <c r="S145" s="400" t="s">
        <v>81</v>
      </c>
      <c r="T145" s="400" t="s">
        <v>81</v>
      </c>
      <c r="U145" s="400" t="s">
        <v>81</v>
      </c>
      <c r="V145" s="400" t="s">
        <v>81</v>
      </c>
      <c r="W145" s="400" t="s">
        <v>81</v>
      </c>
      <c r="X145" s="400" t="s">
        <v>81</v>
      </c>
      <c r="Y145" s="400" t="s">
        <v>81</v>
      </c>
      <c r="Z145" s="400" t="s">
        <v>81</v>
      </c>
      <c r="AA145" s="400" t="s">
        <v>81</v>
      </c>
      <c r="AB145" s="400" t="s">
        <v>81</v>
      </c>
      <c r="AC145" s="416"/>
      <c r="AD145" s="83" t="s">
        <v>958</v>
      </c>
      <c r="AE145" s="400" t="s">
        <v>959</v>
      </c>
    </row>
    <row r="146" customFormat="false" ht="31.5" hidden="false" customHeight="false" outlineLevel="0" collapsed="false">
      <c r="A146" s="27" t="s">
        <v>156</v>
      </c>
      <c r="B146" s="37" t="s">
        <v>92</v>
      </c>
      <c r="C146" s="38"/>
      <c r="D146" s="400" t="s">
        <v>81</v>
      </c>
      <c r="E146" s="400" t="s">
        <v>81</v>
      </c>
      <c r="F146" s="400" t="s">
        <v>81</v>
      </c>
      <c r="G146" s="400" t="s">
        <v>81</v>
      </c>
      <c r="H146" s="400" t="s">
        <v>81</v>
      </c>
      <c r="I146" s="400" t="s">
        <v>81</v>
      </c>
      <c r="J146" s="400" t="s">
        <v>81</v>
      </c>
      <c r="K146" s="400" t="s">
        <v>81</v>
      </c>
      <c r="L146" s="400" t="s">
        <v>81</v>
      </c>
      <c r="M146" s="400" t="s">
        <v>81</v>
      </c>
      <c r="N146" s="400" t="s">
        <v>81</v>
      </c>
      <c r="O146" s="400" t="s">
        <v>81</v>
      </c>
      <c r="P146" s="400" t="s">
        <v>81</v>
      </c>
      <c r="Q146" s="400" t="s">
        <v>81</v>
      </c>
      <c r="R146" s="400" t="s">
        <v>81</v>
      </c>
      <c r="S146" s="400" t="s">
        <v>81</v>
      </c>
      <c r="T146" s="400" t="s">
        <v>81</v>
      </c>
      <c r="U146" s="400" t="s">
        <v>81</v>
      </c>
      <c r="V146" s="400" t="s">
        <v>81</v>
      </c>
      <c r="W146" s="400" t="s">
        <v>81</v>
      </c>
      <c r="X146" s="400" t="s">
        <v>81</v>
      </c>
      <c r="Y146" s="400" t="s">
        <v>81</v>
      </c>
      <c r="Z146" s="400" t="s">
        <v>81</v>
      </c>
      <c r="AA146" s="400" t="s">
        <v>81</v>
      </c>
      <c r="AB146" s="400" t="s">
        <v>81</v>
      </c>
      <c r="AC146" s="400" t="s">
        <v>81</v>
      </c>
      <c r="AD146" s="400" t="s">
        <v>81</v>
      </c>
      <c r="AE146" s="400" t="s">
        <v>81</v>
      </c>
    </row>
    <row r="147" customFormat="false" ht="31.5" hidden="false" customHeight="false" outlineLevel="0" collapsed="false">
      <c r="A147" s="27" t="s">
        <v>156</v>
      </c>
      <c r="B147" s="37" t="s">
        <v>92</v>
      </c>
      <c r="C147" s="38"/>
      <c r="D147" s="400" t="s">
        <v>81</v>
      </c>
      <c r="E147" s="400" t="s">
        <v>81</v>
      </c>
      <c r="F147" s="400" t="s">
        <v>81</v>
      </c>
      <c r="G147" s="400" t="s">
        <v>81</v>
      </c>
      <c r="H147" s="400" t="s">
        <v>81</v>
      </c>
      <c r="I147" s="400" t="s">
        <v>81</v>
      </c>
      <c r="J147" s="400" t="s">
        <v>81</v>
      </c>
      <c r="K147" s="400" t="s">
        <v>81</v>
      </c>
      <c r="L147" s="400" t="s">
        <v>81</v>
      </c>
      <c r="M147" s="400" t="s">
        <v>81</v>
      </c>
      <c r="N147" s="400" t="s">
        <v>81</v>
      </c>
      <c r="O147" s="400" t="s">
        <v>81</v>
      </c>
      <c r="P147" s="400" t="s">
        <v>81</v>
      </c>
      <c r="Q147" s="400" t="s">
        <v>81</v>
      </c>
      <c r="R147" s="400" t="s">
        <v>81</v>
      </c>
      <c r="S147" s="400" t="s">
        <v>81</v>
      </c>
      <c r="T147" s="400" t="s">
        <v>81</v>
      </c>
      <c r="U147" s="400" t="s">
        <v>81</v>
      </c>
      <c r="V147" s="400" t="s">
        <v>81</v>
      </c>
      <c r="W147" s="400" t="s">
        <v>81</v>
      </c>
      <c r="X147" s="400" t="s">
        <v>81</v>
      </c>
      <c r="Y147" s="400" t="s">
        <v>81</v>
      </c>
      <c r="Z147" s="400" t="s">
        <v>81</v>
      </c>
      <c r="AA147" s="400" t="s">
        <v>81</v>
      </c>
      <c r="AB147" s="400" t="s">
        <v>81</v>
      </c>
      <c r="AC147" s="400" t="s">
        <v>81</v>
      </c>
      <c r="AD147" s="400" t="s">
        <v>81</v>
      </c>
      <c r="AE147" s="400" t="s">
        <v>81</v>
      </c>
    </row>
    <row r="148" customFormat="false" ht="15.75" hidden="false" customHeight="false" outlineLevel="0" collapsed="false">
      <c r="A148" s="27" t="s">
        <v>24</v>
      </c>
      <c r="B148" s="15" t="s">
        <v>24</v>
      </c>
      <c r="C148" s="38"/>
      <c r="D148" s="400" t="s">
        <v>81</v>
      </c>
      <c r="E148" s="400" t="s">
        <v>81</v>
      </c>
      <c r="F148" s="400" t="s">
        <v>81</v>
      </c>
      <c r="G148" s="400" t="s">
        <v>81</v>
      </c>
      <c r="H148" s="400" t="s">
        <v>81</v>
      </c>
      <c r="I148" s="400" t="s">
        <v>81</v>
      </c>
      <c r="J148" s="400" t="s">
        <v>81</v>
      </c>
      <c r="K148" s="400" t="s">
        <v>81</v>
      </c>
      <c r="L148" s="400" t="s">
        <v>81</v>
      </c>
      <c r="M148" s="400" t="s">
        <v>81</v>
      </c>
      <c r="N148" s="400" t="s">
        <v>81</v>
      </c>
      <c r="O148" s="400" t="s">
        <v>81</v>
      </c>
      <c r="P148" s="400" t="s">
        <v>81</v>
      </c>
      <c r="Q148" s="400" t="s">
        <v>81</v>
      </c>
      <c r="R148" s="400" t="s">
        <v>81</v>
      </c>
      <c r="S148" s="400" t="s">
        <v>81</v>
      </c>
      <c r="T148" s="400" t="s">
        <v>81</v>
      </c>
      <c r="U148" s="400" t="s">
        <v>81</v>
      </c>
      <c r="V148" s="400" t="s">
        <v>81</v>
      </c>
      <c r="W148" s="400" t="s">
        <v>81</v>
      </c>
      <c r="X148" s="400" t="s">
        <v>81</v>
      </c>
      <c r="Y148" s="400" t="s">
        <v>81</v>
      </c>
      <c r="Z148" s="400" t="s">
        <v>81</v>
      </c>
      <c r="AA148" s="400" t="s">
        <v>81</v>
      </c>
      <c r="AB148" s="400" t="s">
        <v>81</v>
      </c>
      <c r="AC148" s="400" t="s">
        <v>81</v>
      </c>
      <c r="AD148" s="400" t="s">
        <v>81</v>
      </c>
      <c r="AE148" s="400" t="s">
        <v>81</v>
      </c>
    </row>
    <row r="149" customFormat="false" ht="63" hidden="false" customHeight="false" outlineLevel="0" collapsed="false">
      <c r="A149" s="27" t="s">
        <v>158</v>
      </c>
      <c r="B149" s="15" t="s">
        <v>159</v>
      </c>
      <c r="C149" s="38"/>
      <c r="D149" s="400"/>
      <c r="E149" s="400"/>
      <c r="F149" s="400"/>
      <c r="G149" s="400"/>
      <c r="H149" s="400"/>
      <c r="I149" s="400"/>
      <c r="J149" s="400"/>
      <c r="K149" s="400"/>
      <c r="L149" s="400"/>
      <c r="M149" s="400"/>
      <c r="N149" s="400"/>
      <c r="O149" s="400"/>
      <c r="P149" s="400"/>
      <c r="Q149" s="400"/>
      <c r="R149" s="400"/>
      <c r="S149" s="400"/>
      <c r="T149" s="400"/>
      <c r="U149" s="400"/>
      <c r="V149" s="400"/>
      <c r="W149" s="400"/>
      <c r="X149" s="400"/>
      <c r="Y149" s="400"/>
      <c r="Z149" s="400"/>
      <c r="AA149" s="400"/>
      <c r="AB149" s="400"/>
      <c r="AC149" s="400"/>
      <c r="AD149" s="400"/>
      <c r="AE149" s="400"/>
    </row>
    <row r="150" customFormat="false" ht="31.5" hidden="false" customHeight="false" outlineLevel="0" collapsed="false">
      <c r="A150" s="27" t="s">
        <v>158</v>
      </c>
      <c r="B150" s="37" t="s">
        <v>92</v>
      </c>
      <c r="C150" s="38"/>
      <c r="D150" s="400" t="s">
        <v>81</v>
      </c>
      <c r="E150" s="400" t="s">
        <v>81</v>
      </c>
      <c r="F150" s="400" t="s">
        <v>81</v>
      </c>
      <c r="G150" s="400" t="s">
        <v>81</v>
      </c>
      <c r="H150" s="400" t="s">
        <v>81</v>
      </c>
      <c r="I150" s="400" t="s">
        <v>81</v>
      </c>
      <c r="J150" s="400" t="s">
        <v>81</v>
      </c>
      <c r="K150" s="400" t="s">
        <v>81</v>
      </c>
      <c r="L150" s="400" t="s">
        <v>81</v>
      </c>
      <c r="M150" s="400" t="s">
        <v>81</v>
      </c>
      <c r="N150" s="400" t="s">
        <v>81</v>
      </c>
      <c r="O150" s="400" t="s">
        <v>81</v>
      </c>
      <c r="P150" s="400" t="s">
        <v>81</v>
      </c>
      <c r="Q150" s="400" t="s">
        <v>81</v>
      </c>
      <c r="R150" s="400" t="s">
        <v>81</v>
      </c>
      <c r="S150" s="400" t="s">
        <v>81</v>
      </c>
      <c r="T150" s="400" t="s">
        <v>81</v>
      </c>
      <c r="U150" s="400" t="s">
        <v>81</v>
      </c>
      <c r="V150" s="400" t="s">
        <v>81</v>
      </c>
      <c r="W150" s="400" t="s">
        <v>81</v>
      </c>
      <c r="X150" s="400" t="s">
        <v>81</v>
      </c>
      <c r="Y150" s="400" t="s">
        <v>81</v>
      </c>
      <c r="Z150" s="400" t="s">
        <v>81</v>
      </c>
      <c r="AA150" s="400" t="s">
        <v>81</v>
      </c>
      <c r="AB150" s="400" t="s">
        <v>81</v>
      </c>
      <c r="AC150" s="400" t="s">
        <v>81</v>
      </c>
      <c r="AD150" s="400" t="s">
        <v>81</v>
      </c>
      <c r="AE150" s="400" t="s">
        <v>81</v>
      </c>
    </row>
    <row r="151" customFormat="false" ht="31.5" hidden="false" customHeight="false" outlineLevel="0" collapsed="false">
      <c r="A151" s="27" t="s">
        <v>158</v>
      </c>
      <c r="B151" s="37" t="s">
        <v>92</v>
      </c>
      <c r="C151" s="38"/>
      <c r="D151" s="400" t="s">
        <v>81</v>
      </c>
      <c r="E151" s="400" t="s">
        <v>81</v>
      </c>
      <c r="F151" s="400" t="s">
        <v>81</v>
      </c>
      <c r="G151" s="400" t="s">
        <v>81</v>
      </c>
      <c r="H151" s="400" t="s">
        <v>81</v>
      </c>
      <c r="I151" s="400" t="s">
        <v>81</v>
      </c>
      <c r="J151" s="400" t="s">
        <v>81</v>
      </c>
      <c r="K151" s="400" t="s">
        <v>81</v>
      </c>
      <c r="L151" s="400" t="s">
        <v>81</v>
      </c>
      <c r="M151" s="400" t="s">
        <v>81</v>
      </c>
      <c r="N151" s="400" t="s">
        <v>81</v>
      </c>
      <c r="O151" s="400" t="s">
        <v>81</v>
      </c>
      <c r="P151" s="400" t="s">
        <v>81</v>
      </c>
      <c r="Q151" s="400" t="s">
        <v>81</v>
      </c>
      <c r="R151" s="400" t="s">
        <v>81</v>
      </c>
      <c r="S151" s="400" t="s">
        <v>81</v>
      </c>
      <c r="T151" s="400" t="s">
        <v>81</v>
      </c>
      <c r="U151" s="400" t="s">
        <v>81</v>
      </c>
      <c r="V151" s="400" t="s">
        <v>81</v>
      </c>
      <c r="W151" s="400" t="s">
        <v>81</v>
      </c>
      <c r="X151" s="400" t="s">
        <v>81</v>
      </c>
      <c r="Y151" s="400" t="s">
        <v>81</v>
      </c>
      <c r="Z151" s="400" t="s">
        <v>81</v>
      </c>
      <c r="AA151" s="400" t="s">
        <v>81</v>
      </c>
      <c r="AB151" s="400" t="s">
        <v>81</v>
      </c>
      <c r="AC151" s="400" t="s">
        <v>81</v>
      </c>
      <c r="AD151" s="83" t="s">
        <v>958</v>
      </c>
      <c r="AE151" s="83" t="s">
        <v>958</v>
      </c>
    </row>
    <row r="152" customFormat="false" ht="28.5" hidden="false" customHeight="true" outlineLevel="0" collapsed="false">
      <c r="A152" s="27" t="s">
        <v>24</v>
      </c>
      <c r="B152" s="15" t="s">
        <v>24</v>
      </c>
      <c r="C152" s="38"/>
      <c r="D152" s="400" t="s">
        <v>81</v>
      </c>
      <c r="E152" s="400" t="s">
        <v>81</v>
      </c>
      <c r="F152" s="400" t="s">
        <v>81</v>
      </c>
      <c r="G152" s="400" t="s">
        <v>81</v>
      </c>
      <c r="H152" s="400" t="s">
        <v>81</v>
      </c>
      <c r="I152" s="400" t="s">
        <v>81</v>
      </c>
      <c r="J152" s="400" t="s">
        <v>81</v>
      </c>
      <c r="K152" s="400" t="s">
        <v>81</v>
      </c>
      <c r="L152" s="400" t="s">
        <v>81</v>
      </c>
      <c r="M152" s="400" t="s">
        <v>81</v>
      </c>
      <c r="N152" s="400" t="s">
        <v>81</v>
      </c>
      <c r="O152" s="400" t="s">
        <v>81</v>
      </c>
      <c r="P152" s="400" t="s">
        <v>81</v>
      </c>
      <c r="Q152" s="400" t="s">
        <v>81</v>
      </c>
      <c r="R152" s="400" t="s">
        <v>81</v>
      </c>
      <c r="S152" s="400" t="s">
        <v>81</v>
      </c>
      <c r="T152" s="400" t="s">
        <v>81</v>
      </c>
      <c r="U152" s="400" t="s">
        <v>81</v>
      </c>
      <c r="V152" s="400" t="s">
        <v>81</v>
      </c>
      <c r="W152" s="400" t="s">
        <v>81</v>
      </c>
      <c r="X152" s="400" t="s">
        <v>81</v>
      </c>
      <c r="Y152" s="400" t="s">
        <v>81</v>
      </c>
      <c r="Z152" s="400" t="s">
        <v>81</v>
      </c>
      <c r="AA152" s="400" t="s">
        <v>81</v>
      </c>
      <c r="AB152" s="400" t="s">
        <v>81</v>
      </c>
      <c r="AC152" s="400" t="s">
        <v>81</v>
      </c>
      <c r="AD152" s="83" t="s">
        <v>958</v>
      </c>
      <c r="AE152" s="83" t="s">
        <v>958</v>
      </c>
    </row>
    <row r="153" customFormat="false" ht="73.5" hidden="false" customHeight="true" outlineLevel="0" collapsed="false">
      <c r="A153" s="27" t="s">
        <v>160</v>
      </c>
      <c r="B153" s="15" t="s">
        <v>161</v>
      </c>
      <c r="C153" s="38"/>
      <c r="D153" s="400" t="s">
        <v>81</v>
      </c>
      <c r="E153" s="400" t="s">
        <v>81</v>
      </c>
      <c r="F153" s="400" t="s">
        <v>81</v>
      </c>
      <c r="G153" s="400" t="s">
        <v>81</v>
      </c>
      <c r="H153" s="400" t="s">
        <v>81</v>
      </c>
      <c r="I153" s="400" t="s">
        <v>81</v>
      </c>
      <c r="J153" s="400" t="s">
        <v>81</v>
      </c>
      <c r="K153" s="400" t="s">
        <v>81</v>
      </c>
      <c r="L153" s="400" t="s">
        <v>81</v>
      </c>
      <c r="M153" s="400" t="s">
        <v>81</v>
      </c>
      <c r="N153" s="400" t="s">
        <v>81</v>
      </c>
      <c r="O153" s="400" t="s">
        <v>81</v>
      </c>
      <c r="P153" s="400" t="s">
        <v>81</v>
      </c>
      <c r="Q153" s="400" t="s">
        <v>81</v>
      </c>
      <c r="R153" s="400" t="s">
        <v>81</v>
      </c>
      <c r="S153" s="400" t="s">
        <v>81</v>
      </c>
      <c r="T153" s="400" t="s">
        <v>81</v>
      </c>
      <c r="U153" s="400" t="s">
        <v>81</v>
      </c>
      <c r="V153" s="400" t="s">
        <v>81</v>
      </c>
      <c r="W153" s="400" t="s">
        <v>81</v>
      </c>
      <c r="X153" s="400" t="s">
        <v>81</v>
      </c>
      <c r="Y153" s="400" t="s">
        <v>81</v>
      </c>
      <c r="Z153" s="400" t="s">
        <v>81</v>
      </c>
      <c r="AA153" s="400" t="s">
        <v>81</v>
      </c>
      <c r="AB153" s="400" t="s">
        <v>81</v>
      </c>
      <c r="AC153" s="400" t="s">
        <v>81</v>
      </c>
      <c r="AD153" s="83" t="s">
        <v>958</v>
      </c>
      <c r="AE153" s="83" t="s">
        <v>958</v>
      </c>
    </row>
    <row r="154" customFormat="false" ht="47.25" hidden="false" customHeight="false" outlineLevel="0" collapsed="false">
      <c r="A154" s="27" t="s">
        <v>162</v>
      </c>
      <c r="B154" s="15" t="s">
        <v>163</v>
      </c>
      <c r="C154" s="38"/>
      <c r="D154" s="400" t="s">
        <v>81</v>
      </c>
      <c r="E154" s="400" t="s">
        <v>81</v>
      </c>
      <c r="F154" s="400" t="s">
        <v>81</v>
      </c>
      <c r="G154" s="400" t="s">
        <v>81</v>
      </c>
      <c r="H154" s="400" t="s">
        <v>81</v>
      </c>
      <c r="I154" s="400" t="s">
        <v>81</v>
      </c>
      <c r="J154" s="400" t="s">
        <v>81</v>
      </c>
      <c r="K154" s="400" t="s">
        <v>81</v>
      </c>
      <c r="L154" s="400" t="s">
        <v>81</v>
      </c>
      <c r="M154" s="400" t="s">
        <v>81</v>
      </c>
      <c r="N154" s="400" t="s">
        <v>81</v>
      </c>
      <c r="O154" s="400" t="s">
        <v>81</v>
      </c>
      <c r="P154" s="400" t="s">
        <v>81</v>
      </c>
      <c r="Q154" s="400" t="s">
        <v>81</v>
      </c>
      <c r="R154" s="400" t="s">
        <v>81</v>
      </c>
      <c r="S154" s="400" t="s">
        <v>81</v>
      </c>
      <c r="T154" s="400" t="s">
        <v>81</v>
      </c>
      <c r="U154" s="400" t="s">
        <v>81</v>
      </c>
      <c r="V154" s="400" t="s">
        <v>81</v>
      </c>
      <c r="W154" s="400" t="s">
        <v>81</v>
      </c>
      <c r="X154" s="400" t="s">
        <v>81</v>
      </c>
      <c r="Y154" s="400" t="s">
        <v>81</v>
      </c>
      <c r="Z154" s="400" t="s">
        <v>81</v>
      </c>
      <c r="AA154" s="400" t="s">
        <v>81</v>
      </c>
      <c r="AB154" s="400" t="s">
        <v>81</v>
      </c>
      <c r="AC154" s="400" t="s">
        <v>81</v>
      </c>
      <c r="AD154" s="417"/>
      <c r="AE154" s="417"/>
    </row>
    <row r="155" customFormat="false" ht="39.75" hidden="false" customHeight="true" outlineLevel="0" collapsed="false">
      <c r="A155" s="27" t="s">
        <v>162</v>
      </c>
      <c r="B155" s="37" t="s">
        <v>92</v>
      </c>
      <c r="C155" s="38"/>
      <c r="D155" s="400" t="s">
        <v>81</v>
      </c>
      <c r="E155" s="400" t="s">
        <v>81</v>
      </c>
      <c r="F155" s="400" t="s">
        <v>81</v>
      </c>
      <c r="G155" s="400" t="s">
        <v>81</v>
      </c>
      <c r="H155" s="400" t="s">
        <v>81</v>
      </c>
      <c r="I155" s="400" t="s">
        <v>81</v>
      </c>
      <c r="J155" s="400" t="s">
        <v>81</v>
      </c>
      <c r="K155" s="400" t="s">
        <v>81</v>
      </c>
      <c r="L155" s="400" t="s">
        <v>81</v>
      </c>
      <c r="M155" s="400" t="s">
        <v>81</v>
      </c>
      <c r="N155" s="400" t="s">
        <v>81</v>
      </c>
      <c r="O155" s="400" t="s">
        <v>81</v>
      </c>
      <c r="P155" s="400" t="s">
        <v>81</v>
      </c>
      <c r="Q155" s="400" t="s">
        <v>81</v>
      </c>
      <c r="R155" s="400" t="s">
        <v>81</v>
      </c>
      <c r="S155" s="400" t="s">
        <v>81</v>
      </c>
      <c r="T155" s="400" t="s">
        <v>81</v>
      </c>
      <c r="U155" s="400" t="s">
        <v>81</v>
      </c>
      <c r="V155" s="400" t="s">
        <v>81</v>
      </c>
      <c r="W155" s="400" t="s">
        <v>81</v>
      </c>
      <c r="X155" s="400" t="s">
        <v>81</v>
      </c>
      <c r="Y155" s="400" t="s">
        <v>81</v>
      </c>
      <c r="Z155" s="400" t="s">
        <v>81</v>
      </c>
      <c r="AA155" s="400" t="s">
        <v>81</v>
      </c>
      <c r="AB155" s="400" t="s">
        <v>81</v>
      </c>
      <c r="AC155" s="400" t="s">
        <v>81</v>
      </c>
      <c r="AD155" s="400" t="s">
        <v>81</v>
      </c>
      <c r="AE155" s="400" t="s">
        <v>81</v>
      </c>
    </row>
    <row r="156" customFormat="false" ht="39" hidden="false" customHeight="true" outlineLevel="0" collapsed="false">
      <c r="A156" s="27" t="s">
        <v>162</v>
      </c>
      <c r="B156" s="37" t="s">
        <v>92</v>
      </c>
      <c r="C156" s="38"/>
      <c r="D156" s="400" t="s">
        <v>81</v>
      </c>
      <c r="E156" s="400" t="s">
        <v>81</v>
      </c>
      <c r="F156" s="400" t="s">
        <v>81</v>
      </c>
      <c r="G156" s="400" t="s">
        <v>81</v>
      </c>
      <c r="H156" s="400" t="s">
        <v>81</v>
      </c>
      <c r="I156" s="400" t="s">
        <v>81</v>
      </c>
      <c r="J156" s="400" t="s">
        <v>81</v>
      </c>
      <c r="K156" s="400" t="s">
        <v>81</v>
      </c>
      <c r="L156" s="400" t="s">
        <v>81</v>
      </c>
      <c r="M156" s="400" t="s">
        <v>81</v>
      </c>
      <c r="N156" s="400" t="s">
        <v>81</v>
      </c>
      <c r="O156" s="400" t="s">
        <v>81</v>
      </c>
      <c r="P156" s="400" t="s">
        <v>81</v>
      </c>
      <c r="Q156" s="400" t="s">
        <v>81</v>
      </c>
      <c r="R156" s="400" t="s">
        <v>81</v>
      </c>
      <c r="S156" s="400" t="s">
        <v>81</v>
      </c>
      <c r="T156" s="400" t="s">
        <v>81</v>
      </c>
      <c r="U156" s="400" t="s">
        <v>81</v>
      </c>
      <c r="V156" s="400" t="s">
        <v>81</v>
      </c>
      <c r="W156" s="400" t="s">
        <v>81</v>
      </c>
      <c r="X156" s="400" t="s">
        <v>81</v>
      </c>
      <c r="Y156" s="400" t="s">
        <v>81</v>
      </c>
      <c r="Z156" s="400" t="s">
        <v>81</v>
      </c>
      <c r="AA156" s="400" t="s">
        <v>81</v>
      </c>
      <c r="AB156" s="418" t="s">
        <v>81</v>
      </c>
      <c r="AC156" s="400" t="s">
        <v>81</v>
      </c>
      <c r="AD156" s="419" t="s">
        <v>81</v>
      </c>
      <c r="AE156" s="400" t="s">
        <v>81</v>
      </c>
    </row>
    <row r="157" customFormat="false" ht="15.75" hidden="false" customHeight="false" outlineLevel="0" collapsed="false">
      <c r="A157" s="27" t="s">
        <v>24</v>
      </c>
      <c r="B157" s="15" t="s">
        <v>24</v>
      </c>
      <c r="C157" s="38"/>
      <c r="D157" s="400" t="s">
        <v>81</v>
      </c>
      <c r="E157" s="400" t="s">
        <v>81</v>
      </c>
      <c r="F157" s="400" t="s">
        <v>81</v>
      </c>
      <c r="G157" s="400" t="s">
        <v>81</v>
      </c>
      <c r="H157" s="400" t="s">
        <v>81</v>
      </c>
      <c r="I157" s="400" t="s">
        <v>81</v>
      </c>
      <c r="J157" s="400" t="s">
        <v>81</v>
      </c>
      <c r="K157" s="400" t="s">
        <v>81</v>
      </c>
      <c r="L157" s="400" t="s">
        <v>81</v>
      </c>
      <c r="M157" s="400" t="s">
        <v>81</v>
      </c>
      <c r="N157" s="400" t="s">
        <v>81</v>
      </c>
      <c r="O157" s="400" t="s">
        <v>81</v>
      </c>
      <c r="P157" s="400" t="s">
        <v>81</v>
      </c>
      <c r="Q157" s="400" t="s">
        <v>81</v>
      </c>
      <c r="R157" s="400" t="s">
        <v>81</v>
      </c>
      <c r="S157" s="400" t="s">
        <v>81</v>
      </c>
      <c r="T157" s="400" t="s">
        <v>81</v>
      </c>
      <c r="U157" s="400" t="s">
        <v>81</v>
      </c>
      <c r="V157" s="400" t="s">
        <v>81</v>
      </c>
      <c r="W157" s="400" t="s">
        <v>81</v>
      </c>
      <c r="X157" s="400" t="s">
        <v>81</v>
      </c>
      <c r="Y157" s="400" t="s">
        <v>81</v>
      </c>
      <c r="Z157" s="400" t="s">
        <v>81</v>
      </c>
      <c r="AA157" s="400" t="s">
        <v>81</v>
      </c>
      <c r="AB157" s="400" t="s">
        <v>81</v>
      </c>
      <c r="AC157" s="400" t="s">
        <v>81</v>
      </c>
      <c r="AD157" s="400" t="s">
        <v>81</v>
      </c>
      <c r="AE157" s="400" t="s">
        <v>81</v>
      </c>
    </row>
    <row r="158" customFormat="false" ht="63" hidden="false" customHeight="false" outlineLevel="0" collapsed="false">
      <c r="A158" s="27" t="s">
        <v>164</v>
      </c>
      <c r="B158" s="15" t="s">
        <v>165</v>
      </c>
      <c r="C158" s="38"/>
      <c r="D158" s="400" t="s">
        <v>81</v>
      </c>
      <c r="E158" s="400" t="s">
        <v>81</v>
      </c>
      <c r="F158" s="400" t="s">
        <v>81</v>
      </c>
      <c r="G158" s="400" t="s">
        <v>81</v>
      </c>
      <c r="H158" s="400" t="s">
        <v>81</v>
      </c>
      <c r="I158" s="400" t="s">
        <v>81</v>
      </c>
      <c r="J158" s="400" t="s">
        <v>81</v>
      </c>
      <c r="K158" s="400" t="s">
        <v>81</v>
      </c>
      <c r="L158" s="400" t="s">
        <v>81</v>
      </c>
      <c r="M158" s="400" t="s">
        <v>81</v>
      </c>
      <c r="N158" s="400" t="s">
        <v>81</v>
      </c>
      <c r="O158" s="400" t="s">
        <v>81</v>
      </c>
      <c r="P158" s="400" t="s">
        <v>81</v>
      </c>
      <c r="Q158" s="420"/>
      <c r="R158" s="400" t="s">
        <v>81</v>
      </c>
      <c r="S158" s="400" t="s">
        <v>81</v>
      </c>
      <c r="T158" s="400" t="s">
        <v>81</v>
      </c>
      <c r="U158" s="400" t="s">
        <v>81</v>
      </c>
      <c r="V158" s="400" t="s">
        <v>81</v>
      </c>
      <c r="W158" s="400" t="s">
        <v>81</v>
      </c>
      <c r="X158" s="400" t="s">
        <v>81</v>
      </c>
      <c r="Y158" s="400" t="s">
        <v>81</v>
      </c>
      <c r="Z158" s="400" t="s">
        <v>81</v>
      </c>
      <c r="AA158" s="400" t="s">
        <v>81</v>
      </c>
      <c r="AB158" s="400" t="s">
        <v>81</v>
      </c>
      <c r="AC158" s="400" t="s">
        <v>81</v>
      </c>
      <c r="AD158" s="400" t="s">
        <v>81</v>
      </c>
      <c r="AE158" s="400" t="s">
        <v>81</v>
      </c>
    </row>
    <row r="159" customFormat="false" ht="31.5" hidden="false" customHeight="false" outlineLevel="0" collapsed="false">
      <c r="A159" s="27" t="s">
        <v>164</v>
      </c>
      <c r="B159" s="37" t="s">
        <v>92</v>
      </c>
      <c r="C159" s="38"/>
      <c r="D159" s="400" t="s">
        <v>81</v>
      </c>
      <c r="E159" s="400" t="s">
        <v>81</v>
      </c>
      <c r="F159" s="400" t="s">
        <v>81</v>
      </c>
      <c r="G159" s="400" t="s">
        <v>81</v>
      </c>
      <c r="H159" s="400" t="s">
        <v>81</v>
      </c>
      <c r="I159" s="400" t="s">
        <v>81</v>
      </c>
      <c r="J159" s="400" t="s">
        <v>81</v>
      </c>
      <c r="K159" s="400" t="s">
        <v>81</v>
      </c>
      <c r="L159" s="400" t="s">
        <v>81</v>
      </c>
      <c r="M159" s="400" t="s">
        <v>81</v>
      </c>
      <c r="N159" s="400" t="s">
        <v>81</v>
      </c>
      <c r="O159" s="400" t="s">
        <v>81</v>
      </c>
      <c r="P159" s="400" t="s">
        <v>81</v>
      </c>
      <c r="Q159" s="421"/>
      <c r="R159" s="400" t="s">
        <v>81</v>
      </c>
      <c r="S159" s="400" t="s">
        <v>81</v>
      </c>
      <c r="T159" s="400" t="s">
        <v>81</v>
      </c>
      <c r="U159" s="400" t="s">
        <v>81</v>
      </c>
      <c r="V159" s="400" t="s">
        <v>81</v>
      </c>
      <c r="W159" s="400" t="s">
        <v>81</v>
      </c>
      <c r="X159" s="400" t="s">
        <v>81</v>
      </c>
      <c r="Y159" s="400" t="s">
        <v>81</v>
      </c>
      <c r="Z159" s="400" t="s">
        <v>81</v>
      </c>
      <c r="AA159" s="400" t="s">
        <v>81</v>
      </c>
      <c r="AB159" s="400" t="s">
        <v>81</v>
      </c>
      <c r="AC159" s="400" t="s">
        <v>81</v>
      </c>
      <c r="AD159" s="400" t="s">
        <v>81</v>
      </c>
      <c r="AE159" s="400" t="s">
        <v>81</v>
      </c>
    </row>
    <row r="160" customFormat="false" ht="31.5" hidden="false" customHeight="false" outlineLevel="0" collapsed="false">
      <c r="A160" s="27" t="s">
        <v>164</v>
      </c>
      <c r="B160" s="37" t="s">
        <v>92</v>
      </c>
      <c r="C160" s="38"/>
      <c r="D160" s="400" t="s">
        <v>81</v>
      </c>
      <c r="E160" s="400" t="s">
        <v>81</v>
      </c>
      <c r="F160" s="400" t="s">
        <v>81</v>
      </c>
      <c r="G160" s="400" t="s">
        <v>81</v>
      </c>
      <c r="H160" s="400" t="s">
        <v>81</v>
      </c>
      <c r="I160" s="400" t="s">
        <v>81</v>
      </c>
      <c r="J160" s="400" t="s">
        <v>81</v>
      </c>
      <c r="K160" s="400" t="s">
        <v>81</v>
      </c>
      <c r="L160" s="400" t="s">
        <v>81</v>
      </c>
      <c r="M160" s="400" t="s">
        <v>81</v>
      </c>
      <c r="N160" s="400" t="s">
        <v>81</v>
      </c>
      <c r="O160" s="400" t="s">
        <v>81</v>
      </c>
      <c r="P160" s="400" t="s">
        <v>81</v>
      </c>
      <c r="Q160" s="421"/>
      <c r="R160" s="400" t="s">
        <v>81</v>
      </c>
      <c r="S160" s="400" t="s">
        <v>81</v>
      </c>
      <c r="T160" s="400" t="s">
        <v>81</v>
      </c>
      <c r="U160" s="400" t="s">
        <v>81</v>
      </c>
      <c r="V160" s="400" t="s">
        <v>81</v>
      </c>
      <c r="W160" s="400" t="s">
        <v>81</v>
      </c>
      <c r="X160" s="400" t="s">
        <v>81</v>
      </c>
      <c r="Y160" s="400" t="s">
        <v>81</v>
      </c>
      <c r="Z160" s="400" t="s">
        <v>81</v>
      </c>
      <c r="AA160" s="400" t="s">
        <v>81</v>
      </c>
      <c r="AB160" s="400" t="s">
        <v>81</v>
      </c>
      <c r="AC160" s="400" t="s">
        <v>81</v>
      </c>
      <c r="AD160" s="400" t="s">
        <v>81</v>
      </c>
      <c r="AE160" s="400" t="s">
        <v>81</v>
      </c>
    </row>
    <row r="161" customFormat="false" ht="15.75" hidden="false" customHeight="false" outlineLevel="0" collapsed="false">
      <c r="A161" s="27" t="s">
        <v>24</v>
      </c>
      <c r="B161" s="15" t="s">
        <v>24</v>
      </c>
      <c r="C161" s="38"/>
      <c r="D161" s="400" t="s">
        <v>81</v>
      </c>
      <c r="E161" s="400" t="s">
        <v>81</v>
      </c>
      <c r="F161" s="400" t="s">
        <v>81</v>
      </c>
      <c r="G161" s="400" t="s">
        <v>81</v>
      </c>
      <c r="H161" s="400" t="s">
        <v>81</v>
      </c>
      <c r="I161" s="400" t="s">
        <v>81</v>
      </c>
      <c r="J161" s="400" t="s">
        <v>81</v>
      </c>
      <c r="K161" s="400" t="s">
        <v>81</v>
      </c>
      <c r="L161" s="400" t="s">
        <v>81</v>
      </c>
      <c r="M161" s="400" t="s">
        <v>81</v>
      </c>
      <c r="N161" s="400" t="s">
        <v>81</v>
      </c>
      <c r="O161" s="400" t="s">
        <v>81</v>
      </c>
      <c r="P161" s="400" t="s">
        <v>81</v>
      </c>
      <c r="Q161" s="421"/>
      <c r="R161" s="400" t="s">
        <v>81</v>
      </c>
      <c r="S161" s="400" t="s">
        <v>81</v>
      </c>
      <c r="T161" s="400" t="s">
        <v>81</v>
      </c>
      <c r="U161" s="400" t="s">
        <v>81</v>
      </c>
      <c r="V161" s="400" t="s">
        <v>81</v>
      </c>
      <c r="W161" s="400" t="s">
        <v>81</v>
      </c>
      <c r="X161" s="400" t="s">
        <v>81</v>
      </c>
      <c r="Y161" s="400" t="s">
        <v>81</v>
      </c>
      <c r="Z161" s="400" t="s">
        <v>81</v>
      </c>
      <c r="AA161" s="400" t="s">
        <v>81</v>
      </c>
      <c r="AB161" s="400" t="s">
        <v>81</v>
      </c>
      <c r="AC161" s="400" t="s">
        <v>81</v>
      </c>
      <c r="AD161" s="400" t="s">
        <v>81</v>
      </c>
      <c r="AE161" s="400" t="s">
        <v>81</v>
      </c>
    </row>
    <row r="162" customFormat="false" ht="94.5" hidden="false" customHeight="false" outlineLevel="0" collapsed="false">
      <c r="A162" s="27" t="s">
        <v>166</v>
      </c>
      <c r="B162" s="15" t="s">
        <v>167</v>
      </c>
      <c r="C162" s="29"/>
      <c r="D162" s="400" t="s">
        <v>81</v>
      </c>
      <c r="E162" s="400" t="s">
        <v>81</v>
      </c>
      <c r="F162" s="400" t="s">
        <v>81</v>
      </c>
      <c r="G162" s="400" t="s">
        <v>81</v>
      </c>
      <c r="H162" s="400" t="s">
        <v>81</v>
      </c>
      <c r="I162" s="400" t="s">
        <v>81</v>
      </c>
      <c r="J162" s="400" t="s">
        <v>81</v>
      </c>
      <c r="K162" s="400" t="s">
        <v>81</v>
      </c>
      <c r="L162" s="400" t="s">
        <v>81</v>
      </c>
      <c r="M162" s="400" t="s">
        <v>81</v>
      </c>
      <c r="N162" s="400" t="s">
        <v>81</v>
      </c>
      <c r="O162" s="400" t="s">
        <v>81</v>
      </c>
      <c r="P162" s="400" t="s">
        <v>81</v>
      </c>
      <c r="Q162" s="421"/>
      <c r="R162" s="400" t="s">
        <v>81</v>
      </c>
      <c r="S162" s="400" t="s">
        <v>81</v>
      </c>
      <c r="T162" s="400" t="s">
        <v>81</v>
      </c>
      <c r="U162" s="400" t="s">
        <v>81</v>
      </c>
      <c r="V162" s="400" t="s">
        <v>81</v>
      </c>
      <c r="W162" s="400" t="s">
        <v>81</v>
      </c>
      <c r="X162" s="400" t="s">
        <v>81</v>
      </c>
      <c r="Y162" s="400" t="s">
        <v>81</v>
      </c>
      <c r="Z162" s="400" t="s">
        <v>81</v>
      </c>
      <c r="AA162" s="400" t="s">
        <v>81</v>
      </c>
      <c r="AB162" s="400" t="s">
        <v>81</v>
      </c>
      <c r="AC162" s="400" t="s">
        <v>81</v>
      </c>
      <c r="AD162" s="400" t="s">
        <v>81</v>
      </c>
      <c r="AE162" s="400" t="s">
        <v>81</v>
      </c>
    </row>
    <row r="163" customFormat="false" ht="78.75" hidden="false" customHeight="false" outlineLevel="0" collapsed="false">
      <c r="A163" s="27" t="s">
        <v>168</v>
      </c>
      <c r="B163" s="15" t="s">
        <v>169</v>
      </c>
      <c r="C163" s="29"/>
      <c r="D163" s="400" t="s">
        <v>81</v>
      </c>
      <c r="E163" s="400" t="s">
        <v>81</v>
      </c>
      <c r="F163" s="400" t="s">
        <v>81</v>
      </c>
      <c r="G163" s="400" t="s">
        <v>81</v>
      </c>
      <c r="H163" s="400" t="s">
        <v>81</v>
      </c>
      <c r="I163" s="400" t="s">
        <v>81</v>
      </c>
      <c r="J163" s="400" t="s">
        <v>81</v>
      </c>
      <c r="K163" s="400" t="s">
        <v>81</v>
      </c>
      <c r="L163" s="400" t="s">
        <v>81</v>
      </c>
      <c r="M163" s="400" t="s">
        <v>81</v>
      </c>
      <c r="N163" s="400" t="s">
        <v>81</v>
      </c>
      <c r="O163" s="400" t="s">
        <v>81</v>
      </c>
      <c r="P163" s="400" t="s">
        <v>81</v>
      </c>
      <c r="Q163" s="421"/>
      <c r="R163" s="400" t="s">
        <v>81</v>
      </c>
      <c r="S163" s="400" t="s">
        <v>81</v>
      </c>
      <c r="T163" s="400" t="s">
        <v>81</v>
      </c>
      <c r="U163" s="400" t="s">
        <v>81</v>
      </c>
      <c r="V163" s="400" t="s">
        <v>81</v>
      </c>
      <c r="W163" s="400" t="s">
        <v>81</v>
      </c>
      <c r="X163" s="400" t="s">
        <v>81</v>
      </c>
      <c r="Y163" s="400" t="s">
        <v>81</v>
      </c>
      <c r="Z163" s="400" t="s">
        <v>81</v>
      </c>
      <c r="AA163" s="400" t="s">
        <v>81</v>
      </c>
      <c r="AB163" s="400" t="s">
        <v>81</v>
      </c>
      <c r="AC163" s="400" t="s">
        <v>81</v>
      </c>
      <c r="AD163" s="400" t="s">
        <v>81</v>
      </c>
      <c r="AE163" s="400" t="s">
        <v>81</v>
      </c>
    </row>
    <row r="164" customFormat="false" ht="31.5" hidden="false" customHeight="false" outlineLevel="0" collapsed="false">
      <c r="A164" s="27" t="s">
        <v>168</v>
      </c>
      <c r="B164" s="37" t="s">
        <v>92</v>
      </c>
      <c r="C164" s="38"/>
      <c r="D164" s="400" t="s">
        <v>81</v>
      </c>
      <c r="E164" s="400" t="s">
        <v>81</v>
      </c>
      <c r="F164" s="400" t="s">
        <v>81</v>
      </c>
      <c r="G164" s="400" t="s">
        <v>81</v>
      </c>
      <c r="H164" s="400" t="s">
        <v>81</v>
      </c>
      <c r="I164" s="400" t="s">
        <v>81</v>
      </c>
      <c r="J164" s="400" t="s">
        <v>81</v>
      </c>
      <c r="K164" s="400" t="s">
        <v>81</v>
      </c>
      <c r="L164" s="400" t="s">
        <v>81</v>
      </c>
      <c r="M164" s="400" t="s">
        <v>81</v>
      </c>
      <c r="N164" s="400" t="s">
        <v>81</v>
      </c>
      <c r="O164" s="400" t="s">
        <v>81</v>
      </c>
      <c r="P164" s="400" t="s">
        <v>81</v>
      </c>
      <c r="Q164" s="421"/>
      <c r="R164" s="400" t="s">
        <v>81</v>
      </c>
      <c r="S164" s="400" t="s">
        <v>81</v>
      </c>
      <c r="T164" s="400" t="s">
        <v>81</v>
      </c>
      <c r="U164" s="400" t="s">
        <v>81</v>
      </c>
      <c r="V164" s="400" t="s">
        <v>81</v>
      </c>
      <c r="W164" s="400" t="s">
        <v>81</v>
      </c>
      <c r="X164" s="400" t="s">
        <v>81</v>
      </c>
      <c r="Y164" s="400" t="s">
        <v>81</v>
      </c>
      <c r="Z164" s="400" t="s">
        <v>81</v>
      </c>
      <c r="AA164" s="400" t="s">
        <v>81</v>
      </c>
      <c r="AB164" s="400" t="s">
        <v>81</v>
      </c>
      <c r="AC164" s="400" t="s">
        <v>81</v>
      </c>
      <c r="AD164" s="400" t="s">
        <v>81</v>
      </c>
      <c r="AE164" s="400" t="s">
        <v>81</v>
      </c>
    </row>
    <row r="165" customFormat="false" ht="31.5" hidden="false" customHeight="false" outlineLevel="0" collapsed="false">
      <c r="A165" s="27" t="s">
        <v>168</v>
      </c>
      <c r="B165" s="37" t="s">
        <v>92</v>
      </c>
      <c r="C165" s="38"/>
      <c r="D165" s="400" t="s">
        <v>81</v>
      </c>
      <c r="E165" s="400" t="s">
        <v>81</v>
      </c>
      <c r="F165" s="400" t="s">
        <v>81</v>
      </c>
      <c r="G165" s="400" t="s">
        <v>81</v>
      </c>
      <c r="H165" s="400" t="s">
        <v>81</v>
      </c>
      <c r="I165" s="400" t="s">
        <v>81</v>
      </c>
      <c r="J165" s="400" t="s">
        <v>81</v>
      </c>
      <c r="K165" s="400" t="s">
        <v>81</v>
      </c>
      <c r="L165" s="400" t="s">
        <v>81</v>
      </c>
      <c r="M165" s="400" t="s">
        <v>81</v>
      </c>
      <c r="N165" s="400" t="s">
        <v>81</v>
      </c>
      <c r="O165" s="400" t="s">
        <v>81</v>
      </c>
      <c r="P165" s="400" t="s">
        <v>81</v>
      </c>
      <c r="Q165" s="421"/>
      <c r="R165" s="400" t="s">
        <v>81</v>
      </c>
      <c r="S165" s="400" t="s">
        <v>81</v>
      </c>
      <c r="T165" s="400" t="s">
        <v>81</v>
      </c>
      <c r="U165" s="400" t="s">
        <v>81</v>
      </c>
      <c r="V165" s="400" t="s">
        <v>81</v>
      </c>
      <c r="W165" s="400" t="s">
        <v>81</v>
      </c>
      <c r="X165" s="400" t="s">
        <v>81</v>
      </c>
      <c r="Y165" s="400" t="s">
        <v>81</v>
      </c>
      <c r="Z165" s="400" t="s">
        <v>81</v>
      </c>
      <c r="AA165" s="400" t="s">
        <v>81</v>
      </c>
      <c r="AB165" s="400" t="s">
        <v>81</v>
      </c>
      <c r="AC165" s="400" t="s">
        <v>81</v>
      </c>
      <c r="AD165" s="400" t="s">
        <v>81</v>
      </c>
      <c r="AE165" s="400" t="s">
        <v>81</v>
      </c>
    </row>
    <row r="166" customFormat="false" ht="15.75" hidden="false" customHeight="false" outlineLevel="0" collapsed="false">
      <c r="A166" s="27" t="s">
        <v>24</v>
      </c>
      <c r="B166" s="24" t="s">
        <v>24</v>
      </c>
      <c r="C166" s="38"/>
      <c r="D166" s="400" t="s">
        <v>81</v>
      </c>
      <c r="E166" s="400" t="s">
        <v>81</v>
      </c>
      <c r="F166" s="400" t="s">
        <v>81</v>
      </c>
      <c r="G166" s="400" t="s">
        <v>81</v>
      </c>
      <c r="H166" s="400" t="s">
        <v>81</v>
      </c>
      <c r="I166" s="400" t="s">
        <v>81</v>
      </c>
      <c r="J166" s="400" t="s">
        <v>81</v>
      </c>
      <c r="K166" s="400" t="s">
        <v>81</v>
      </c>
      <c r="L166" s="400" t="s">
        <v>81</v>
      </c>
      <c r="M166" s="400" t="s">
        <v>81</v>
      </c>
      <c r="N166" s="400" t="s">
        <v>81</v>
      </c>
      <c r="O166" s="400" t="s">
        <v>81</v>
      </c>
      <c r="P166" s="400" t="s">
        <v>81</v>
      </c>
      <c r="Q166" s="421"/>
      <c r="R166" s="400" t="s">
        <v>81</v>
      </c>
      <c r="S166" s="400" t="s">
        <v>81</v>
      </c>
      <c r="T166" s="400" t="s">
        <v>81</v>
      </c>
      <c r="U166" s="400" t="s">
        <v>81</v>
      </c>
      <c r="V166" s="400" t="s">
        <v>81</v>
      </c>
      <c r="W166" s="400" t="s">
        <v>81</v>
      </c>
      <c r="X166" s="400" t="s">
        <v>81</v>
      </c>
      <c r="Y166" s="400" t="s">
        <v>81</v>
      </c>
      <c r="Z166" s="400" t="s">
        <v>81</v>
      </c>
      <c r="AA166" s="400" t="s">
        <v>81</v>
      </c>
      <c r="AB166" s="400" t="s">
        <v>81</v>
      </c>
      <c r="AC166" s="400" t="s">
        <v>81</v>
      </c>
      <c r="AD166" s="400" t="s">
        <v>81</v>
      </c>
      <c r="AE166" s="400" t="s">
        <v>81</v>
      </c>
    </row>
    <row r="167" customFormat="false" ht="78.75" hidden="false" customHeight="false" outlineLevel="0" collapsed="false">
      <c r="A167" s="27" t="s">
        <v>170</v>
      </c>
      <c r="B167" s="15" t="s">
        <v>171</v>
      </c>
      <c r="C167" s="38"/>
      <c r="D167" s="400" t="s">
        <v>81</v>
      </c>
      <c r="E167" s="400" t="s">
        <v>81</v>
      </c>
      <c r="F167" s="400" t="s">
        <v>81</v>
      </c>
      <c r="G167" s="400" t="s">
        <v>81</v>
      </c>
      <c r="H167" s="400" t="s">
        <v>81</v>
      </c>
      <c r="I167" s="400" t="s">
        <v>81</v>
      </c>
      <c r="J167" s="400" t="s">
        <v>81</v>
      </c>
      <c r="K167" s="400" t="s">
        <v>81</v>
      </c>
      <c r="L167" s="400" t="s">
        <v>81</v>
      </c>
      <c r="M167" s="400" t="s">
        <v>81</v>
      </c>
      <c r="N167" s="400" t="s">
        <v>81</v>
      </c>
      <c r="O167" s="400" t="s">
        <v>81</v>
      </c>
      <c r="P167" s="400" t="s">
        <v>81</v>
      </c>
      <c r="Q167" s="421"/>
      <c r="R167" s="400" t="s">
        <v>81</v>
      </c>
      <c r="S167" s="400" t="s">
        <v>81</v>
      </c>
      <c r="T167" s="400" t="s">
        <v>81</v>
      </c>
      <c r="U167" s="400" t="s">
        <v>81</v>
      </c>
      <c r="V167" s="400" t="s">
        <v>81</v>
      </c>
      <c r="W167" s="400" t="s">
        <v>81</v>
      </c>
      <c r="X167" s="400" t="s">
        <v>81</v>
      </c>
      <c r="Y167" s="400" t="s">
        <v>81</v>
      </c>
      <c r="Z167" s="400" t="s">
        <v>81</v>
      </c>
      <c r="AA167" s="400" t="s">
        <v>81</v>
      </c>
      <c r="AB167" s="400" t="s">
        <v>81</v>
      </c>
      <c r="AC167" s="400" t="s">
        <v>81</v>
      </c>
      <c r="AD167" s="400" t="s">
        <v>81</v>
      </c>
      <c r="AE167" s="400" t="s">
        <v>81</v>
      </c>
    </row>
    <row r="168" customFormat="false" ht="31.5" hidden="false" customHeight="false" outlineLevel="0" collapsed="false">
      <c r="A168" s="27" t="s">
        <v>170</v>
      </c>
      <c r="B168" s="37" t="s">
        <v>92</v>
      </c>
      <c r="C168" s="38"/>
      <c r="D168" s="400" t="s">
        <v>81</v>
      </c>
      <c r="E168" s="400" t="s">
        <v>81</v>
      </c>
      <c r="F168" s="400" t="s">
        <v>81</v>
      </c>
      <c r="G168" s="400" t="s">
        <v>81</v>
      </c>
      <c r="H168" s="400" t="s">
        <v>81</v>
      </c>
      <c r="I168" s="400" t="s">
        <v>81</v>
      </c>
      <c r="J168" s="400" t="s">
        <v>81</v>
      </c>
      <c r="K168" s="400" t="s">
        <v>81</v>
      </c>
      <c r="L168" s="400" t="s">
        <v>81</v>
      </c>
      <c r="M168" s="400" t="s">
        <v>81</v>
      </c>
      <c r="N168" s="400" t="s">
        <v>81</v>
      </c>
      <c r="O168" s="400" t="s">
        <v>81</v>
      </c>
      <c r="P168" s="400" t="s">
        <v>81</v>
      </c>
      <c r="Q168" s="421"/>
      <c r="R168" s="400" t="s">
        <v>81</v>
      </c>
      <c r="S168" s="400" t="s">
        <v>81</v>
      </c>
      <c r="T168" s="400" t="s">
        <v>81</v>
      </c>
      <c r="U168" s="400" t="s">
        <v>81</v>
      </c>
      <c r="V168" s="400" t="s">
        <v>81</v>
      </c>
      <c r="W168" s="400" t="s">
        <v>81</v>
      </c>
      <c r="X168" s="400" t="s">
        <v>81</v>
      </c>
      <c r="Y168" s="400" t="s">
        <v>81</v>
      </c>
      <c r="Z168" s="400" t="s">
        <v>81</v>
      </c>
      <c r="AA168" s="400" t="s">
        <v>81</v>
      </c>
      <c r="AB168" s="400" t="s">
        <v>81</v>
      </c>
      <c r="AC168" s="400" t="s">
        <v>81</v>
      </c>
      <c r="AD168" s="400" t="s">
        <v>81</v>
      </c>
      <c r="AE168" s="400" t="s">
        <v>81</v>
      </c>
    </row>
    <row r="169" customFormat="false" ht="31.5" hidden="false" customHeight="false" outlineLevel="0" collapsed="false">
      <c r="A169" s="27" t="s">
        <v>170</v>
      </c>
      <c r="B169" s="37" t="s">
        <v>92</v>
      </c>
      <c r="C169" s="38"/>
      <c r="D169" s="400" t="s">
        <v>81</v>
      </c>
      <c r="E169" s="400" t="s">
        <v>81</v>
      </c>
      <c r="F169" s="400" t="s">
        <v>81</v>
      </c>
      <c r="G169" s="400" t="s">
        <v>81</v>
      </c>
      <c r="H169" s="400" t="s">
        <v>81</v>
      </c>
      <c r="I169" s="400" t="s">
        <v>81</v>
      </c>
      <c r="J169" s="400" t="s">
        <v>81</v>
      </c>
      <c r="K169" s="400" t="s">
        <v>81</v>
      </c>
      <c r="L169" s="400" t="s">
        <v>81</v>
      </c>
      <c r="M169" s="400" t="s">
        <v>81</v>
      </c>
      <c r="N169" s="400" t="s">
        <v>81</v>
      </c>
      <c r="O169" s="400" t="s">
        <v>81</v>
      </c>
      <c r="P169" s="400" t="s">
        <v>81</v>
      </c>
      <c r="Q169" s="421"/>
      <c r="R169" s="400" t="s">
        <v>81</v>
      </c>
      <c r="S169" s="400" t="s">
        <v>81</v>
      </c>
      <c r="T169" s="400" t="s">
        <v>81</v>
      </c>
      <c r="U169" s="400" t="s">
        <v>81</v>
      </c>
      <c r="V169" s="400" t="s">
        <v>81</v>
      </c>
      <c r="W169" s="400" t="s">
        <v>81</v>
      </c>
      <c r="X169" s="400" t="s">
        <v>81</v>
      </c>
      <c r="Y169" s="400" t="s">
        <v>81</v>
      </c>
      <c r="Z169" s="400" t="s">
        <v>81</v>
      </c>
      <c r="AA169" s="400" t="s">
        <v>81</v>
      </c>
      <c r="AB169" s="400" t="s">
        <v>81</v>
      </c>
      <c r="AC169" s="400" t="s">
        <v>81</v>
      </c>
      <c r="AD169" s="400" t="s">
        <v>81</v>
      </c>
      <c r="AE169" s="400" t="s">
        <v>81</v>
      </c>
    </row>
    <row r="170" customFormat="false" ht="15.75" hidden="false" customHeight="false" outlineLevel="0" collapsed="false">
      <c r="A170" s="27" t="s">
        <v>24</v>
      </c>
      <c r="B170" s="24" t="s">
        <v>24</v>
      </c>
      <c r="C170" s="38"/>
      <c r="D170" s="400" t="s">
        <v>81</v>
      </c>
      <c r="E170" s="400" t="s">
        <v>81</v>
      </c>
      <c r="F170" s="400" t="s">
        <v>81</v>
      </c>
      <c r="G170" s="400" t="s">
        <v>81</v>
      </c>
      <c r="H170" s="400" t="s">
        <v>81</v>
      </c>
      <c r="I170" s="400" t="s">
        <v>81</v>
      </c>
      <c r="J170" s="400" t="s">
        <v>81</v>
      </c>
      <c r="K170" s="400" t="s">
        <v>81</v>
      </c>
      <c r="L170" s="400" t="s">
        <v>81</v>
      </c>
      <c r="M170" s="400" t="s">
        <v>81</v>
      </c>
      <c r="N170" s="400" t="s">
        <v>81</v>
      </c>
      <c r="O170" s="400" t="s">
        <v>81</v>
      </c>
      <c r="P170" s="400" t="s">
        <v>81</v>
      </c>
      <c r="Q170" s="421"/>
      <c r="R170" s="400" t="s">
        <v>81</v>
      </c>
      <c r="S170" s="400" t="s">
        <v>81</v>
      </c>
      <c r="T170" s="400" t="s">
        <v>81</v>
      </c>
      <c r="U170" s="400" t="s">
        <v>81</v>
      </c>
      <c r="V170" s="400" t="s">
        <v>81</v>
      </c>
      <c r="W170" s="400" t="s">
        <v>81</v>
      </c>
      <c r="X170" s="400" t="s">
        <v>81</v>
      </c>
      <c r="Y170" s="400" t="s">
        <v>81</v>
      </c>
      <c r="Z170" s="400" t="s">
        <v>81</v>
      </c>
      <c r="AA170" s="400" t="s">
        <v>81</v>
      </c>
      <c r="AB170" s="400" t="s">
        <v>81</v>
      </c>
      <c r="AC170" s="400" t="s">
        <v>81</v>
      </c>
      <c r="AD170" s="400" t="s">
        <v>81</v>
      </c>
      <c r="AE170" s="400" t="s">
        <v>81</v>
      </c>
    </row>
    <row r="171" customFormat="false" ht="47.25" hidden="false" customHeight="false" outlineLevel="0" collapsed="false">
      <c r="A171" s="27" t="s">
        <v>172</v>
      </c>
      <c r="B171" s="28" t="s">
        <v>173</v>
      </c>
      <c r="C171" s="29" t="s">
        <v>66</v>
      </c>
      <c r="D171" s="400" t="s">
        <v>81</v>
      </c>
      <c r="E171" s="400" t="s">
        <v>81</v>
      </c>
      <c r="F171" s="400" t="s">
        <v>81</v>
      </c>
      <c r="G171" s="400" t="s">
        <v>81</v>
      </c>
      <c r="H171" s="400" t="s">
        <v>81</v>
      </c>
      <c r="I171" s="400" t="s">
        <v>81</v>
      </c>
      <c r="J171" s="400" t="s">
        <v>81</v>
      </c>
      <c r="K171" s="400" t="s">
        <v>81</v>
      </c>
      <c r="L171" s="400" t="s">
        <v>81</v>
      </c>
      <c r="M171" s="400" t="s">
        <v>81</v>
      </c>
      <c r="N171" s="400" t="s">
        <v>81</v>
      </c>
      <c r="O171" s="400" t="s">
        <v>81</v>
      </c>
      <c r="P171" s="400" t="s">
        <v>81</v>
      </c>
      <c r="Q171" s="421"/>
      <c r="R171" s="400" t="s">
        <v>81</v>
      </c>
      <c r="S171" s="400" t="s">
        <v>81</v>
      </c>
      <c r="T171" s="400" t="s">
        <v>81</v>
      </c>
      <c r="U171" s="400" t="s">
        <v>81</v>
      </c>
      <c r="V171" s="400" t="s">
        <v>81</v>
      </c>
      <c r="W171" s="400" t="s">
        <v>81</v>
      </c>
      <c r="X171" s="400" t="s">
        <v>81</v>
      </c>
      <c r="Y171" s="400" t="s">
        <v>81</v>
      </c>
      <c r="Z171" s="400" t="s">
        <v>81</v>
      </c>
      <c r="AA171" s="400" t="s">
        <v>81</v>
      </c>
      <c r="AB171" s="400" t="s">
        <v>81</v>
      </c>
      <c r="AC171" s="400" t="s">
        <v>81</v>
      </c>
      <c r="AD171" s="400" t="s">
        <v>81</v>
      </c>
      <c r="AE171" s="400" t="s">
        <v>81</v>
      </c>
    </row>
    <row r="172" customFormat="false" ht="15.75" hidden="false" customHeight="false" outlineLevel="0" collapsed="false">
      <c r="A172" s="27" t="s">
        <v>172</v>
      </c>
      <c r="B172" s="37"/>
      <c r="C172" s="38"/>
      <c r="D172" s="400" t="s">
        <v>81</v>
      </c>
      <c r="E172" s="400" t="s">
        <v>81</v>
      </c>
      <c r="F172" s="400" t="s">
        <v>81</v>
      </c>
      <c r="G172" s="400" t="s">
        <v>81</v>
      </c>
      <c r="H172" s="400" t="s">
        <v>81</v>
      </c>
      <c r="I172" s="400" t="s">
        <v>81</v>
      </c>
      <c r="J172" s="400" t="s">
        <v>81</v>
      </c>
      <c r="K172" s="400" t="s">
        <v>81</v>
      </c>
      <c r="L172" s="400" t="s">
        <v>81</v>
      </c>
      <c r="M172" s="400" t="s">
        <v>81</v>
      </c>
      <c r="N172" s="400" t="s">
        <v>81</v>
      </c>
      <c r="O172" s="400" t="s">
        <v>81</v>
      </c>
      <c r="P172" s="400" t="s">
        <v>81</v>
      </c>
      <c r="R172" s="400" t="s">
        <v>81</v>
      </c>
      <c r="S172" s="400" t="s">
        <v>81</v>
      </c>
      <c r="T172" s="400" t="s">
        <v>81</v>
      </c>
      <c r="U172" s="400" t="s">
        <v>81</v>
      </c>
      <c r="V172" s="400" t="s">
        <v>81</v>
      </c>
      <c r="W172" s="400" t="s">
        <v>81</v>
      </c>
      <c r="X172" s="400" t="s">
        <v>81</v>
      </c>
      <c r="Y172" s="400" t="s">
        <v>81</v>
      </c>
      <c r="Z172" s="400" t="s">
        <v>81</v>
      </c>
      <c r="AA172" s="400" t="s">
        <v>81</v>
      </c>
      <c r="AB172" s="400" t="s">
        <v>81</v>
      </c>
      <c r="AC172" s="400" t="s">
        <v>81</v>
      </c>
      <c r="AD172" s="400" t="s">
        <v>81</v>
      </c>
      <c r="AE172" s="400" t="s">
        <v>81</v>
      </c>
    </row>
    <row r="173" customFormat="false" ht="31.5" hidden="false" customHeight="false" outlineLevel="0" collapsed="false">
      <c r="A173" s="27" t="s">
        <v>172</v>
      </c>
      <c r="B173" s="37" t="s">
        <v>92</v>
      </c>
      <c r="C173" s="38"/>
      <c r="D173" s="400" t="s">
        <v>81</v>
      </c>
      <c r="E173" s="400" t="s">
        <v>81</v>
      </c>
      <c r="F173" s="400" t="s">
        <v>81</v>
      </c>
      <c r="G173" s="400" t="s">
        <v>81</v>
      </c>
      <c r="H173" s="400" t="s">
        <v>81</v>
      </c>
      <c r="I173" s="400" t="s">
        <v>81</v>
      </c>
      <c r="J173" s="400" t="s">
        <v>81</v>
      </c>
      <c r="K173" s="400" t="s">
        <v>81</v>
      </c>
      <c r="L173" s="400" t="s">
        <v>81</v>
      </c>
      <c r="M173" s="400" t="s">
        <v>81</v>
      </c>
      <c r="N173" s="400" t="s">
        <v>81</v>
      </c>
      <c r="O173" s="400" t="s">
        <v>81</v>
      </c>
      <c r="P173" s="400" t="s">
        <v>81</v>
      </c>
      <c r="Q173" s="421"/>
      <c r="R173" s="400" t="s">
        <v>81</v>
      </c>
      <c r="S173" s="400" t="s">
        <v>81</v>
      </c>
      <c r="T173" s="400" t="s">
        <v>81</v>
      </c>
      <c r="U173" s="400" t="s">
        <v>81</v>
      </c>
      <c r="V173" s="400" t="s">
        <v>81</v>
      </c>
      <c r="W173" s="400" t="s">
        <v>81</v>
      </c>
      <c r="X173" s="400" t="s">
        <v>81</v>
      </c>
      <c r="Y173" s="400" t="s">
        <v>81</v>
      </c>
      <c r="Z173" s="400" t="s">
        <v>81</v>
      </c>
      <c r="AA173" s="400" t="s">
        <v>81</v>
      </c>
      <c r="AB173" s="400" t="s">
        <v>81</v>
      </c>
      <c r="AC173" s="400" t="s">
        <v>81</v>
      </c>
      <c r="AD173" s="400" t="s">
        <v>81</v>
      </c>
      <c r="AE173" s="400" t="s">
        <v>81</v>
      </c>
    </row>
    <row r="174" customFormat="false" ht="15.75" hidden="false" customHeight="false" outlineLevel="0" collapsed="false">
      <c r="A174" s="27" t="s">
        <v>24</v>
      </c>
      <c r="B174" s="24" t="s">
        <v>24</v>
      </c>
      <c r="C174" s="38"/>
      <c r="D174" s="400" t="s">
        <v>81</v>
      </c>
      <c r="E174" s="400" t="s">
        <v>81</v>
      </c>
      <c r="F174" s="400" t="s">
        <v>81</v>
      </c>
      <c r="G174" s="400" t="s">
        <v>81</v>
      </c>
      <c r="H174" s="400" t="s">
        <v>81</v>
      </c>
      <c r="I174" s="400" t="s">
        <v>81</v>
      </c>
      <c r="J174" s="400" t="s">
        <v>81</v>
      </c>
      <c r="K174" s="400" t="s">
        <v>81</v>
      </c>
      <c r="L174" s="400" t="s">
        <v>81</v>
      </c>
      <c r="M174" s="400" t="s">
        <v>81</v>
      </c>
      <c r="N174" s="400" t="s">
        <v>81</v>
      </c>
      <c r="O174" s="400" t="s">
        <v>81</v>
      </c>
      <c r="P174" s="400" t="s">
        <v>81</v>
      </c>
      <c r="Q174" s="421"/>
      <c r="R174" s="400" t="s">
        <v>81</v>
      </c>
      <c r="S174" s="400" t="s">
        <v>81</v>
      </c>
      <c r="T174" s="400" t="s">
        <v>81</v>
      </c>
      <c r="U174" s="400" t="s">
        <v>81</v>
      </c>
      <c r="V174" s="400" t="s">
        <v>81</v>
      </c>
      <c r="W174" s="400" t="s">
        <v>81</v>
      </c>
      <c r="X174" s="400" t="s">
        <v>81</v>
      </c>
      <c r="Y174" s="400" t="s">
        <v>81</v>
      </c>
      <c r="Z174" s="400" t="s">
        <v>81</v>
      </c>
      <c r="AA174" s="400" t="s">
        <v>81</v>
      </c>
      <c r="AB174" s="400" t="s">
        <v>81</v>
      </c>
      <c r="AC174" s="400" t="s">
        <v>81</v>
      </c>
      <c r="AD174" s="400" t="s">
        <v>81</v>
      </c>
      <c r="AE174" s="400" t="s">
        <v>81</v>
      </c>
    </row>
    <row r="175" customFormat="false" ht="63" hidden="false" customHeight="false" outlineLevel="0" collapsed="false">
      <c r="A175" s="27" t="s">
        <v>174</v>
      </c>
      <c r="B175" s="33" t="s">
        <v>175</v>
      </c>
      <c r="C175" s="29"/>
      <c r="D175" s="400" t="s">
        <v>81</v>
      </c>
      <c r="E175" s="400" t="s">
        <v>81</v>
      </c>
      <c r="F175" s="400" t="s">
        <v>81</v>
      </c>
      <c r="G175" s="400" t="s">
        <v>81</v>
      </c>
      <c r="H175" s="400" t="s">
        <v>81</v>
      </c>
      <c r="I175" s="400" t="s">
        <v>81</v>
      </c>
      <c r="J175" s="400" t="s">
        <v>81</v>
      </c>
      <c r="K175" s="400" t="s">
        <v>81</v>
      </c>
      <c r="L175" s="400" t="s">
        <v>81</v>
      </c>
      <c r="M175" s="400" t="s">
        <v>81</v>
      </c>
      <c r="N175" s="400" t="s">
        <v>81</v>
      </c>
      <c r="O175" s="400" t="s">
        <v>81</v>
      </c>
      <c r="P175" s="400" t="s">
        <v>81</v>
      </c>
      <c r="Q175" s="421"/>
      <c r="R175" s="400" t="s">
        <v>81</v>
      </c>
      <c r="S175" s="400" t="s">
        <v>81</v>
      </c>
      <c r="T175" s="400" t="s">
        <v>81</v>
      </c>
      <c r="U175" s="400" t="s">
        <v>81</v>
      </c>
      <c r="V175" s="400" t="s">
        <v>81</v>
      </c>
      <c r="W175" s="400" t="s">
        <v>81</v>
      </c>
      <c r="X175" s="400" t="s">
        <v>81</v>
      </c>
      <c r="Y175" s="400" t="s">
        <v>81</v>
      </c>
      <c r="Z175" s="400" t="s">
        <v>81</v>
      </c>
      <c r="AA175" s="400" t="s">
        <v>81</v>
      </c>
      <c r="AB175" s="400" t="s">
        <v>81</v>
      </c>
      <c r="AC175" s="400" t="s">
        <v>81</v>
      </c>
      <c r="AD175" s="400" t="s">
        <v>81</v>
      </c>
      <c r="AE175" s="400" t="s">
        <v>81</v>
      </c>
    </row>
    <row r="176" customFormat="false" ht="31.5" hidden="false" customHeight="false" outlineLevel="0" collapsed="false">
      <c r="A176" s="27" t="s">
        <v>174</v>
      </c>
      <c r="B176" s="37" t="s">
        <v>92</v>
      </c>
      <c r="C176" s="38"/>
      <c r="D176" s="400" t="s">
        <v>81</v>
      </c>
      <c r="E176" s="400" t="s">
        <v>81</v>
      </c>
      <c r="F176" s="400" t="s">
        <v>81</v>
      </c>
      <c r="G176" s="400" t="s">
        <v>81</v>
      </c>
      <c r="H176" s="400" t="s">
        <v>81</v>
      </c>
      <c r="I176" s="400" t="s">
        <v>81</v>
      </c>
      <c r="J176" s="400" t="s">
        <v>81</v>
      </c>
      <c r="K176" s="400" t="s">
        <v>81</v>
      </c>
      <c r="L176" s="400" t="s">
        <v>81</v>
      </c>
      <c r="M176" s="400" t="s">
        <v>81</v>
      </c>
      <c r="N176" s="400" t="s">
        <v>81</v>
      </c>
      <c r="O176" s="400" t="s">
        <v>81</v>
      </c>
      <c r="P176" s="400" t="s">
        <v>81</v>
      </c>
      <c r="Q176" s="421"/>
      <c r="R176" s="400" t="s">
        <v>81</v>
      </c>
      <c r="S176" s="400" t="s">
        <v>81</v>
      </c>
      <c r="T176" s="400" t="s">
        <v>81</v>
      </c>
      <c r="U176" s="400" t="s">
        <v>81</v>
      </c>
      <c r="V176" s="400" t="s">
        <v>81</v>
      </c>
      <c r="W176" s="400" t="s">
        <v>81</v>
      </c>
      <c r="X176" s="400" t="s">
        <v>81</v>
      </c>
      <c r="Y176" s="400" t="s">
        <v>81</v>
      </c>
      <c r="Z176" s="400" t="s">
        <v>81</v>
      </c>
      <c r="AA176" s="400" t="s">
        <v>81</v>
      </c>
      <c r="AB176" s="400" t="s">
        <v>81</v>
      </c>
      <c r="AC176" s="400" t="s">
        <v>81</v>
      </c>
      <c r="AD176" s="400" t="s">
        <v>81</v>
      </c>
      <c r="AE176" s="400" t="s">
        <v>81</v>
      </c>
    </row>
    <row r="177" customFormat="false" ht="31.5" hidden="false" customHeight="false" outlineLevel="0" collapsed="false">
      <c r="A177" s="27" t="s">
        <v>174</v>
      </c>
      <c r="B177" s="37" t="s">
        <v>92</v>
      </c>
      <c r="C177" s="38"/>
      <c r="D177" s="400" t="s">
        <v>81</v>
      </c>
      <c r="E177" s="400" t="s">
        <v>81</v>
      </c>
      <c r="F177" s="400" t="s">
        <v>81</v>
      </c>
      <c r="G177" s="400" t="s">
        <v>81</v>
      </c>
      <c r="H177" s="400" t="s">
        <v>81</v>
      </c>
      <c r="I177" s="400" t="s">
        <v>81</v>
      </c>
      <c r="J177" s="400" t="s">
        <v>81</v>
      </c>
      <c r="K177" s="400" t="s">
        <v>81</v>
      </c>
      <c r="L177" s="400" t="s">
        <v>81</v>
      </c>
      <c r="M177" s="400" t="s">
        <v>81</v>
      </c>
      <c r="N177" s="400" t="s">
        <v>81</v>
      </c>
      <c r="O177" s="400" t="s">
        <v>81</v>
      </c>
      <c r="P177" s="400" t="s">
        <v>81</v>
      </c>
      <c r="Q177" s="421"/>
      <c r="R177" s="400" t="s">
        <v>81</v>
      </c>
      <c r="S177" s="400" t="s">
        <v>81</v>
      </c>
      <c r="T177" s="400" t="s">
        <v>81</v>
      </c>
      <c r="U177" s="400" t="s">
        <v>81</v>
      </c>
      <c r="V177" s="400" t="s">
        <v>81</v>
      </c>
      <c r="W177" s="400" t="s">
        <v>81</v>
      </c>
      <c r="X177" s="400" t="s">
        <v>81</v>
      </c>
      <c r="Y177" s="400" t="s">
        <v>81</v>
      </c>
      <c r="Z177" s="400" t="s">
        <v>81</v>
      </c>
      <c r="AA177" s="400" t="s">
        <v>81</v>
      </c>
      <c r="AB177" s="400" t="s">
        <v>81</v>
      </c>
      <c r="AC177" s="400" t="s">
        <v>81</v>
      </c>
      <c r="AD177" s="400" t="s">
        <v>81</v>
      </c>
      <c r="AE177" s="400" t="s">
        <v>81</v>
      </c>
    </row>
    <row r="178" customFormat="false" ht="15.75" hidden="false" customHeight="false" outlineLevel="0" collapsed="false">
      <c r="A178" s="27" t="s">
        <v>24</v>
      </c>
      <c r="B178" s="24" t="s">
        <v>24</v>
      </c>
      <c r="C178" s="38"/>
      <c r="D178" s="400" t="s">
        <v>81</v>
      </c>
      <c r="E178" s="400" t="s">
        <v>81</v>
      </c>
      <c r="F178" s="400" t="s">
        <v>81</v>
      </c>
      <c r="G178" s="400" t="s">
        <v>81</v>
      </c>
      <c r="H178" s="400" t="s">
        <v>81</v>
      </c>
      <c r="I178" s="400" t="s">
        <v>81</v>
      </c>
      <c r="J178" s="400" t="s">
        <v>81</v>
      </c>
      <c r="K178" s="400" t="s">
        <v>81</v>
      </c>
      <c r="L178" s="400" t="s">
        <v>81</v>
      </c>
      <c r="M178" s="400" t="s">
        <v>81</v>
      </c>
      <c r="N178" s="400" t="s">
        <v>81</v>
      </c>
      <c r="O178" s="400" t="s">
        <v>81</v>
      </c>
      <c r="P178" s="400" t="s">
        <v>81</v>
      </c>
      <c r="Q178" s="421"/>
      <c r="R178" s="400" t="s">
        <v>81</v>
      </c>
      <c r="S178" s="400" t="s">
        <v>81</v>
      </c>
      <c r="T178" s="400" t="s">
        <v>81</v>
      </c>
      <c r="U178" s="400" t="s">
        <v>81</v>
      </c>
      <c r="V178" s="400" t="s">
        <v>81</v>
      </c>
      <c r="W178" s="400" t="s">
        <v>81</v>
      </c>
      <c r="X178" s="400" t="s">
        <v>81</v>
      </c>
      <c r="Y178" s="400" t="s">
        <v>81</v>
      </c>
      <c r="Z178" s="400" t="s">
        <v>81</v>
      </c>
      <c r="AA178" s="400" t="s">
        <v>81</v>
      </c>
      <c r="AB178" s="400" t="s">
        <v>81</v>
      </c>
      <c r="AC178" s="400" t="s">
        <v>81</v>
      </c>
      <c r="AD178" s="400" t="s">
        <v>81</v>
      </c>
      <c r="AE178" s="400" t="s">
        <v>81</v>
      </c>
    </row>
    <row r="179" customFormat="false" ht="31.5" hidden="false" customHeight="false" outlineLevel="0" collapsed="false">
      <c r="A179" s="27" t="s">
        <v>176</v>
      </c>
      <c r="B179" s="42" t="s">
        <v>177</v>
      </c>
      <c r="C179" s="29" t="s">
        <v>66</v>
      </c>
      <c r="D179" s="400" t="s">
        <v>81</v>
      </c>
      <c r="E179" s="400" t="s">
        <v>81</v>
      </c>
      <c r="F179" s="400" t="s">
        <v>81</v>
      </c>
      <c r="G179" s="400" t="s">
        <v>81</v>
      </c>
      <c r="H179" s="400" t="s">
        <v>81</v>
      </c>
      <c r="I179" s="400" t="s">
        <v>81</v>
      </c>
      <c r="J179" s="400" t="s">
        <v>81</v>
      </c>
      <c r="K179" s="400" t="s">
        <v>81</v>
      </c>
      <c r="L179" s="400" t="s">
        <v>81</v>
      </c>
      <c r="M179" s="400" t="s">
        <v>81</v>
      </c>
      <c r="N179" s="400" t="s">
        <v>81</v>
      </c>
      <c r="O179" s="400" t="s">
        <v>81</v>
      </c>
      <c r="P179" s="400" t="s">
        <v>81</v>
      </c>
      <c r="Q179" s="421"/>
      <c r="R179" s="400" t="s">
        <v>81</v>
      </c>
      <c r="S179" s="400" t="s">
        <v>81</v>
      </c>
      <c r="T179" s="400" t="s">
        <v>81</v>
      </c>
      <c r="U179" s="400" t="s">
        <v>81</v>
      </c>
      <c r="V179" s="400" t="s">
        <v>81</v>
      </c>
      <c r="W179" s="400" t="s">
        <v>81</v>
      </c>
      <c r="X179" s="400" t="s">
        <v>81</v>
      </c>
      <c r="Y179" s="400" t="s">
        <v>81</v>
      </c>
      <c r="Z179" s="400" t="s">
        <v>81</v>
      </c>
      <c r="AA179" s="400" t="s">
        <v>81</v>
      </c>
      <c r="AB179" s="400" t="s">
        <v>81</v>
      </c>
      <c r="AC179" s="400" t="s">
        <v>81</v>
      </c>
      <c r="AD179" s="400" t="s">
        <v>81</v>
      </c>
      <c r="AE179" s="400" t="s">
        <v>81</v>
      </c>
    </row>
    <row r="182" customFormat="false" ht="15" hidden="false" customHeight="false" outlineLevel="0" collapsed="false">
      <c r="B182" s="377" t="s">
        <v>898</v>
      </c>
      <c r="C182" s="377"/>
      <c r="D182" s="377"/>
    </row>
  </sheetData>
  <mergeCells count="33">
    <mergeCell ref="A4:N4"/>
    <mergeCell ref="A5:N5"/>
    <mergeCell ref="A6:N6"/>
    <mergeCell ref="A7:N7"/>
    <mergeCell ref="A8:N8"/>
    <mergeCell ref="A9:N9"/>
    <mergeCell ref="A10:AC10"/>
    <mergeCell ref="A11:A13"/>
    <mergeCell ref="B11:B13"/>
    <mergeCell ref="C11:C13"/>
    <mergeCell ref="D11:D13"/>
    <mergeCell ref="E11:E13"/>
    <mergeCell ref="F11:F13"/>
    <mergeCell ref="G11:G13"/>
    <mergeCell ref="H11:K11"/>
    <mergeCell ref="L11:M12"/>
    <mergeCell ref="N11:N13"/>
    <mergeCell ref="O11:O13"/>
    <mergeCell ref="P11:P13"/>
    <mergeCell ref="Q11:R12"/>
    <mergeCell ref="S11:S13"/>
    <mergeCell ref="T11:T13"/>
    <mergeCell ref="U11:Z11"/>
    <mergeCell ref="AA11:AB12"/>
    <mergeCell ref="AC11:AC13"/>
    <mergeCell ref="AD11:AE12"/>
    <mergeCell ref="H12:H13"/>
    <mergeCell ref="I12:I13"/>
    <mergeCell ref="J12:J13"/>
    <mergeCell ref="K12:K13"/>
    <mergeCell ref="U12:V12"/>
    <mergeCell ref="W12:X12"/>
    <mergeCell ref="Y12:Z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Y179"/>
  <sheetViews>
    <sheetView showFormulas="false" showGridLines="true" showRowColHeaders="true" showZeros="true" rightToLeft="false" tabSelected="false" showOutlineSymbols="true" defaultGridColor="true" view="normal" topLeftCell="A25" colorId="64" zoomScale="59" zoomScaleNormal="59" zoomScalePageLayoutView="100" workbookViewId="0">
      <pane xSplit="2" ySplit="0" topLeftCell="C1" activePane="topRight" state="frozen"/>
      <selection pane="topLeft" activeCell="A25" activeCellId="0" sqref="A25"/>
      <selection pane="topRight" activeCell="E11" activeCellId="0" sqref="E11:E12"/>
    </sheetView>
  </sheetViews>
  <sheetFormatPr defaultColWidth="16.8671875" defaultRowHeight="15" zeroHeight="false" outlineLevelRow="0" outlineLevelCol="0"/>
  <cols>
    <col collapsed="false" customWidth="true" hidden="false" outlineLevel="0" max="1" min="1" style="311" width="8.74"/>
    <col collapsed="false" customWidth="true" hidden="false" outlineLevel="0" max="2" min="2" style="312" width="29.87"/>
    <col collapsed="false" customWidth="true" hidden="false" outlineLevel="0" max="3" min="3" style="312" width="10.74"/>
    <col collapsed="false" customWidth="true" hidden="false" outlineLevel="0" max="4" min="4" style="312" width="20.12"/>
    <col collapsed="false" customWidth="true" hidden="false" outlineLevel="0" max="5" min="5" style="312" width="17.87"/>
    <col collapsed="false" customWidth="true" hidden="false" outlineLevel="0" max="6" min="6" style="312" width="31.11"/>
    <col collapsed="false" customWidth="true" hidden="false" outlineLevel="0" max="7" min="7" style="312" width="29.12"/>
    <col collapsed="false" customWidth="true" hidden="false" outlineLevel="0" max="8" min="8" style="312" width="31.99"/>
    <col collapsed="false" customWidth="true" hidden="false" outlineLevel="0" max="9" min="9" style="312" width="32.37"/>
    <col collapsed="false" customWidth="true" hidden="false" outlineLevel="0" max="10" min="10" style="313" width="21.12"/>
    <col collapsed="false" customWidth="true" hidden="false" outlineLevel="0" max="11" min="11" style="313" width="23.87"/>
    <col collapsed="false" customWidth="true" hidden="false" outlineLevel="0" max="237" min="12" style="311" width="8.99"/>
    <col collapsed="false" customWidth="true" hidden="false" outlineLevel="0" max="238" min="238" style="311" width="3.86"/>
    <col collapsed="false" customWidth="true" hidden="false" outlineLevel="0" max="239" min="239" style="311" width="15.99"/>
    <col collapsed="false" customWidth="true" hidden="false" outlineLevel="0" max="240" min="240" style="311" width="16.62"/>
    <col collapsed="false" customWidth="true" hidden="false" outlineLevel="0" max="241" min="241" style="311" width="13.49"/>
    <col collapsed="false" customWidth="true" hidden="false" outlineLevel="0" max="243" min="242" style="311" width="10.87"/>
    <col collapsed="false" customWidth="true" hidden="false" outlineLevel="0" max="244" min="244" style="311" width="6.24"/>
    <col collapsed="false" customWidth="true" hidden="false" outlineLevel="0" max="245" min="245" style="311" width="8.87"/>
    <col collapsed="false" customWidth="true" hidden="false" outlineLevel="0" max="246" min="246" style="311" width="13.87"/>
    <col collapsed="false" customWidth="true" hidden="false" outlineLevel="0" max="247" min="247" style="311" width="13.24"/>
    <col collapsed="false" customWidth="true" hidden="false" outlineLevel="0" max="248" min="248" style="311" width="15.99"/>
    <col collapsed="false" customWidth="true" hidden="false" outlineLevel="0" max="249" min="249" style="311" width="11.62"/>
    <col collapsed="false" customWidth="false" hidden="false" outlineLevel="0" max="257" min="250" style="311" width="16.87"/>
  </cols>
  <sheetData>
    <row r="1" customFormat="false" ht="18.75" hidden="false" customHeight="false" outlineLevel="0" collapsed="false">
      <c r="J1" s="312"/>
      <c r="K1" s="57" t="s">
        <v>1006</v>
      </c>
    </row>
    <row r="2" customFormat="false" ht="18.75" hidden="false" customHeight="false" outlineLevel="0" collapsed="false">
      <c r="J2" s="312"/>
      <c r="K2" s="4" t="s">
        <v>221</v>
      </c>
    </row>
    <row r="3" customFormat="false" ht="18.75" hidden="false" customHeight="false" outlineLevel="0" collapsed="false">
      <c r="J3" s="312"/>
      <c r="K3" s="4" t="s">
        <v>0</v>
      </c>
    </row>
    <row r="4" customFormat="false" ht="16.5" hidden="false" customHeight="false" outlineLevel="0" collapsed="false">
      <c r="A4" s="333" t="s">
        <v>1007</v>
      </c>
      <c r="B4" s="333"/>
      <c r="C4" s="333"/>
      <c r="D4" s="333"/>
      <c r="E4" s="333"/>
      <c r="F4" s="333"/>
      <c r="G4" s="333"/>
      <c r="H4" s="333"/>
      <c r="I4" s="333"/>
      <c r="J4" s="333"/>
      <c r="K4" s="333"/>
    </row>
    <row r="5" customFormat="false" ht="15" hidden="false" customHeight="false" outlineLevel="0" collapsed="false">
      <c r="B5" s="311"/>
      <c r="C5" s="311"/>
      <c r="D5" s="311"/>
      <c r="E5" s="311"/>
      <c r="F5" s="311"/>
      <c r="G5" s="311"/>
      <c r="H5" s="311"/>
      <c r="I5" s="311"/>
      <c r="J5" s="311"/>
      <c r="K5" s="311"/>
    </row>
    <row r="6" customFormat="false" ht="15.75" hidden="false" customHeight="false" outlineLevel="0" collapsed="false">
      <c r="A6" s="252" t="s">
        <v>1008</v>
      </c>
      <c r="B6" s="252"/>
      <c r="C6" s="252"/>
      <c r="D6" s="252"/>
      <c r="E6" s="252"/>
      <c r="F6" s="252"/>
      <c r="G6" s="252"/>
      <c r="H6" s="252"/>
      <c r="I6" s="252"/>
      <c r="J6" s="252"/>
      <c r="K6" s="252"/>
      <c r="L6" s="288"/>
      <c r="M6" s="288"/>
      <c r="N6" s="288"/>
      <c r="O6" s="288"/>
      <c r="P6" s="288"/>
      <c r="Q6" s="288"/>
      <c r="R6" s="288"/>
      <c r="S6" s="288"/>
      <c r="T6" s="288"/>
      <c r="U6" s="288"/>
      <c r="V6" s="288"/>
      <c r="W6" s="288"/>
      <c r="X6" s="288"/>
      <c r="Y6" s="288"/>
    </row>
    <row r="7" customFormat="false" ht="15.75" hidden="false" customHeight="false" outlineLevel="0" collapsed="false">
      <c r="A7" s="253" t="s">
        <v>1009</v>
      </c>
      <c r="B7" s="253"/>
      <c r="C7" s="253"/>
      <c r="D7" s="253"/>
      <c r="E7" s="253"/>
      <c r="F7" s="253"/>
      <c r="G7" s="253"/>
      <c r="H7" s="253"/>
      <c r="I7" s="253"/>
      <c r="J7" s="253"/>
      <c r="K7" s="253"/>
      <c r="L7" s="289"/>
      <c r="M7" s="289"/>
      <c r="N7" s="289"/>
      <c r="O7" s="289"/>
      <c r="P7" s="289"/>
      <c r="Q7" s="289"/>
      <c r="R7" s="289"/>
      <c r="S7" s="289"/>
      <c r="T7" s="289"/>
      <c r="U7" s="289"/>
      <c r="V7" s="289"/>
      <c r="W7" s="289"/>
      <c r="X7" s="289"/>
      <c r="Y7" s="289"/>
    </row>
    <row r="8" customFormat="false" ht="16.5" hidden="false" customHeight="false" outlineLevel="0" collapsed="false">
      <c r="B8" s="311"/>
      <c r="C8" s="311"/>
      <c r="D8" s="311"/>
      <c r="E8" s="311"/>
      <c r="F8" s="311"/>
      <c r="G8" s="311"/>
      <c r="H8" s="311"/>
      <c r="I8" s="311"/>
      <c r="J8" s="311"/>
      <c r="K8" s="311"/>
      <c r="L8" s="338"/>
      <c r="M8" s="338"/>
      <c r="N8" s="338"/>
      <c r="O8" s="338"/>
      <c r="P8" s="338"/>
      <c r="Q8" s="338"/>
      <c r="R8" s="338"/>
      <c r="S8" s="338"/>
      <c r="T8" s="338"/>
      <c r="U8" s="338"/>
      <c r="V8" s="338"/>
      <c r="W8" s="338"/>
      <c r="X8" s="338"/>
      <c r="Y8" s="338"/>
    </row>
    <row r="9" customFormat="false" ht="15.75" hidden="false" customHeight="false" outlineLevel="0" collapsed="false">
      <c r="A9" s="193" t="s">
        <v>421</v>
      </c>
      <c r="B9" s="193"/>
      <c r="C9" s="193"/>
      <c r="D9" s="193"/>
      <c r="E9" s="193"/>
      <c r="F9" s="193"/>
      <c r="G9" s="193"/>
      <c r="H9" s="193"/>
      <c r="I9" s="193"/>
      <c r="J9" s="193"/>
      <c r="K9" s="193"/>
    </row>
    <row r="10" customFormat="false" ht="15" hidden="false" customHeight="false" outlineLevel="0" collapsed="false">
      <c r="A10" s="422"/>
      <c r="B10" s="332"/>
      <c r="C10" s="332"/>
      <c r="D10" s="332"/>
      <c r="E10" s="332"/>
      <c r="F10" s="332"/>
      <c r="G10" s="332"/>
      <c r="H10" s="332"/>
      <c r="I10" s="332"/>
    </row>
    <row r="11" s="313" customFormat="true" ht="81.75" hidden="false" customHeight="true" outlineLevel="0" collapsed="false">
      <c r="A11" s="317" t="s">
        <v>8</v>
      </c>
      <c r="B11" s="317" t="s">
        <v>9</v>
      </c>
      <c r="C11" s="317" t="s">
        <v>10</v>
      </c>
      <c r="D11" s="317" t="s">
        <v>1010</v>
      </c>
      <c r="E11" s="317" t="s">
        <v>1011</v>
      </c>
      <c r="F11" s="423" t="s">
        <v>1012</v>
      </c>
      <c r="G11" s="340" t="s">
        <v>1013</v>
      </c>
      <c r="H11" s="340"/>
      <c r="I11" s="317" t="s">
        <v>1014</v>
      </c>
      <c r="J11" s="323" t="s">
        <v>935</v>
      </c>
      <c r="K11" s="323"/>
      <c r="L11" s="311"/>
      <c r="M11" s="311"/>
      <c r="N11" s="311"/>
      <c r="O11" s="311"/>
      <c r="P11" s="311"/>
      <c r="Q11" s="311"/>
      <c r="R11" s="311"/>
    </row>
    <row r="12" s="313" customFormat="true" ht="296.25" hidden="false" customHeight="true" outlineLevel="0" collapsed="false">
      <c r="A12" s="317"/>
      <c r="B12" s="317"/>
      <c r="C12" s="317"/>
      <c r="D12" s="317"/>
      <c r="E12" s="317"/>
      <c r="F12" s="423"/>
      <c r="G12" s="340" t="s">
        <v>1015</v>
      </c>
      <c r="H12" s="340" t="s">
        <v>1016</v>
      </c>
      <c r="I12" s="317"/>
      <c r="J12" s="322" t="s">
        <v>946</v>
      </c>
      <c r="K12" s="322" t="s">
        <v>947</v>
      </c>
      <c r="L12" s="311"/>
      <c r="M12" s="311"/>
      <c r="N12" s="311"/>
      <c r="O12" s="311"/>
      <c r="P12" s="311"/>
      <c r="Q12" s="311"/>
      <c r="R12" s="311"/>
    </row>
    <row r="13" s="313" customFormat="true" ht="15" hidden="false" customHeight="true" outlineLevel="0" collapsed="false">
      <c r="A13" s="325" t="n">
        <v>1</v>
      </c>
      <c r="B13" s="325" t="n">
        <v>2</v>
      </c>
      <c r="C13" s="325" t="n">
        <v>3</v>
      </c>
      <c r="D13" s="325" t="n">
        <v>4</v>
      </c>
      <c r="E13" s="325" t="n">
        <v>5</v>
      </c>
      <c r="F13" s="325" t="n">
        <v>6</v>
      </c>
      <c r="G13" s="325" t="n">
        <v>7</v>
      </c>
      <c r="H13" s="325" t="n">
        <v>8</v>
      </c>
      <c r="I13" s="325" t="n">
        <v>9</v>
      </c>
      <c r="J13" s="325" t="n">
        <v>10</v>
      </c>
      <c r="K13" s="325" t="n">
        <v>11</v>
      </c>
      <c r="L13" s="311"/>
      <c r="M13" s="311"/>
      <c r="N13" s="311"/>
      <c r="O13" s="311"/>
      <c r="P13" s="311"/>
      <c r="Q13" s="311"/>
      <c r="R13" s="311"/>
    </row>
    <row r="14" customFormat="false" ht="31.5" hidden="false" customHeight="false" outlineLevel="0" collapsed="false">
      <c r="A14" s="262" t="s">
        <v>64</v>
      </c>
      <c r="B14" s="263" t="s">
        <v>65</v>
      </c>
      <c r="C14" s="264" t="s">
        <v>66</v>
      </c>
      <c r="D14" s="326" t="s">
        <v>81</v>
      </c>
      <c r="E14" s="326" t="s">
        <v>81</v>
      </c>
      <c r="F14" s="326" t="s">
        <v>81</v>
      </c>
      <c r="G14" s="326" t="s">
        <v>81</v>
      </c>
      <c r="H14" s="326" t="s">
        <v>81</v>
      </c>
      <c r="I14" s="326" t="s">
        <v>1017</v>
      </c>
      <c r="J14" s="326" t="s">
        <v>81</v>
      </c>
      <c r="K14" s="326" t="s">
        <v>81</v>
      </c>
      <c r="L14" s="312"/>
      <c r="M14" s="312"/>
      <c r="N14" s="312"/>
    </row>
    <row r="15" customFormat="false" ht="31.5" hidden="false" customHeight="false" outlineLevel="0" collapsed="false">
      <c r="A15" s="262" t="s">
        <v>67</v>
      </c>
      <c r="B15" s="266" t="s">
        <v>68</v>
      </c>
      <c r="C15" s="264" t="s">
        <v>66</v>
      </c>
      <c r="D15" s="326" t="s">
        <v>81</v>
      </c>
      <c r="E15" s="326" t="s">
        <v>81</v>
      </c>
      <c r="F15" s="326" t="s">
        <v>81</v>
      </c>
      <c r="G15" s="326" t="s">
        <v>81</v>
      </c>
      <c r="H15" s="326" t="s">
        <v>81</v>
      </c>
      <c r="I15" s="326" t="s">
        <v>1017</v>
      </c>
      <c r="J15" s="326" t="s">
        <v>81</v>
      </c>
      <c r="K15" s="326" t="s">
        <v>81</v>
      </c>
    </row>
    <row r="16" customFormat="false" ht="47.25" hidden="false" customHeight="false" outlineLevel="0" collapsed="false">
      <c r="A16" s="262" t="s">
        <v>69</v>
      </c>
      <c r="B16" s="263" t="s">
        <v>70</v>
      </c>
      <c r="C16" s="264" t="s">
        <v>66</v>
      </c>
      <c r="D16" s="326" t="s">
        <v>81</v>
      </c>
      <c r="E16" s="326" t="s">
        <v>81</v>
      </c>
      <c r="F16" s="326" t="s">
        <v>81</v>
      </c>
      <c r="G16" s="326" t="s">
        <v>81</v>
      </c>
      <c r="H16" s="326" t="s">
        <v>81</v>
      </c>
      <c r="I16" s="326" t="s">
        <v>1017</v>
      </c>
      <c r="J16" s="326" t="s">
        <v>81</v>
      </c>
      <c r="K16" s="326" t="s">
        <v>81</v>
      </c>
    </row>
    <row r="17" customFormat="false" ht="94.5" hidden="false" customHeight="false" outlineLevel="0" collapsed="false">
      <c r="A17" s="262" t="s">
        <v>71</v>
      </c>
      <c r="B17" s="267" t="s">
        <v>72</v>
      </c>
      <c r="C17" s="264" t="s">
        <v>66</v>
      </c>
      <c r="D17" s="326" t="s">
        <v>81</v>
      </c>
      <c r="E17" s="326" t="s">
        <v>81</v>
      </c>
      <c r="F17" s="326" t="s">
        <v>81</v>
      </c>
      <c r="G17" s="326" t="s">
        <v>81</v>
      </c>
      <c r="H17" s="326" t="s">
        <v>81</v>
      </c>
      <c r="I17" s="326" t="s">
        <v>1017</v>
      </c>
      <c r="J17" s="326" t="s">
        <v>81</v>
      </c>
      <c r="K17" s="326" t="s">
        <v>81</v>
      </c>
    </row>
    <row r="18" customFormat="false" ht="47.25" hidden="false" customHeight="false" outlineLevel="0" collapsed="false">
      <c r="A18" s="262" t="s">
        <v>73</v>
      </c>
      <c r="B18" s="263" t="s">
        <v>74</v>
      </c>
      <c r="C18" s="264" t="s">
        <v>66</v>
      </c>
      <c r="D18" s="326" t="s">
        <v>81</v>
      </c>
      <c r="E18" s="326" t="s">
        <v>81</v>
      </c>
      <c r="F18" s="326" t="s">
        <v>81</v>
      </c>
      <c r="G18" s="326" t="s">
        <v>81</v>
      </c>
      <c r="H18" s="326" t="s">
        <v>81</v>
      </c>
      <c r="I18" s="326" t="s">
        <v>1017</v>
      </c>
      <c r="J18" s="326" t="s">
        <v>81</v>
      </c>
      <c r="K18" s="326" t="s">
        <v>81</v>
      </c>
    </row>
    <row r="19" customFormat="false" ht="63" hidden="false" customHeight="false" outlineLevel="0" collapsed="false">
      <c r="A19" s="262" t="s">
        <v>75</v>
      </c>
      <c r="B19" s="266" t="s">
        <v>76</v>
      </c>
      <c r="C19" s="264" t="s">
        <v>66</v>
      </c>
      <c r="D19" s="326" t="s">
        <v>81</v>
      </c>
      <c r="E19" s="326" t="s">
        <v>81</v>
      </c>
      <c r="F19" s="326" t="s">
        <v>81</v>
      </c>
      <c r="G19" s="326" t="s">
        <v>81</v>
      </c>
      <c r="H19" s="326" t="s">
        <v>81</v>
      </c>
      <c r="I19" s="326" t="s">
        <v>1017</v>
      </c>
      <c r="J19" s="326" t="s">
        <v>81</v>
      </c>
      <c r="K19" s="326" t="s">
        <v>81</v>
      </c>
    </row>
    <row r="20" customFormat="false" ht="31.5" hidden="false" customHeight="false" outlineLevel="0" collapsed="false">
      <c r="A20" s="269" t="s">
        <v>77</v>
      </c>
      <c r="B20" s="270" t="s">
        <v>78</v>
      </c>
      <c r="C20" s="264" t="s">
        <v>66</v>
      </c>
      <c r="D20" s="326" t="s">
        <v>81</v>
      </c>
      <c r="E20" s="326" t="s">
        <v>81</v>
      </c>
      <c r="F20" s="326" t="s">
        <v>81</v>
      </c>
      <c r="G20" s="326" t="s">
        <v>81</v>
      </c>
      <c r="H20" s="326" t="s">
        <v>81</v>
      </c>
      <c r="I20" s="326" t="s">
        <v>1017</v>
      </c>
      <c r="J20" s="326" t="s">
        <v>81</v>
      </c>
      <c r="K20" s="326" t="s">
        <v>81</v>
      </c>
    </row>
    <row r="21" customFormat="false" ht="47.25" hidden="false" customHeight="false" outlineLevel="0" collapsed="false">
      <c r="A21" s="262" t="s">
        <v>79</v>
      </c>
      <c r="B21" s="266" t="s">
        <v>80</v>
      </c>
      <c r="C21" s="264"/>
      <c r="D21" s="326"/>
      <c r="E21" s="326"/>
      <c r="F21" s="326"/>
      <c r="G21" s="326"/>
      <c r="H21" s="326"/>
      <c r="I21" s="326"/>
      <c r="J21" s="326"/>
      <c r="K21" s="326"/>
    </row>
    <row r="22" customFormat="false" ht="47.25" hidden="false" customHeight="false" outlineLevel="0" collapsed="false">
      <c r="A22" s="262" t="s">
        <v>82</v>
      </c>
      <c r="B22" s="266" t="s">
        <v>83</v>
      </c>
      <c r="C22" s="264"/>
      <c r="D22" s="326" t="s">
        <v>81</v>
      </c>
      <c r="E22" s="326" t="s">
        <v>81</v>
      </c>
      <c r="F22" s="326" t="s">
        <v>81</v>
      </c>
      <c r="G22" s="326" t="s">
        <v>81</v>
      </c>
      <c r="H22" s="326" t="s">
        <v>81</v>
      </c>
      <c r="I22" s="326" t="s">
        <v>1017</v>
      </c>
      <c r="J22" s="326" t="s">
        <v>81</v>
      </c>
      <c r="K22" s="326" t="s">
        <v>81</v>
      </c>
    </row>
    <row r="23" customFormat="false" ht="63" hidden="false" customHeight="false" outlineLevel="0" collapsed="false">
      <c r="A23" s="262" t="s">
        <v>84</v>
      </c>
      <c r="B23" s="266" t="s">
        <v>85</v>
      </c>
      <c r="C23" s="264"/>
      <c r="D23" s="326" t="s">
        <v>81</v>
      </c>
      <c r="E23" s="326" t="s">
        <v>81</v>
      </c>
      <c r="F23" s="326" t="s">
        <v>81</v>
      </c>
      <c r="G23" s="326" t="s">
        <v>81</v>
      </c>
      <c r="H23" s="326" t="s">
        <v>81</v>
      </c>
      <c r="I23" s="326" t="s">
        <v>1017</v>
      </c>
      <c r="J23" s="326" t="s">
        <v>81</v>
      </c>
      <c r="K23" s="326" t="s">
        <v>81</v>
      </c>
    </row>
    <row r="24" customFormat="false" ht="78.75" hidden="false" customHeight="false" outlineLevel="0" collapsed="false">
      <c r="A24" s="262" t="s">
        <v>86</v>
      </c>
      <c r="B24" s="266" t="s">
        <v>87</v>
      </c>
      <c r="C24" s="264"/>
      <c r="D24" s="326" t="s">
        <v>81</v>
      </c>
      <c r="E24" s="326" t="s">
        <v>81</v>
      </c>
      <c r="F24" s="326" t="s">
        <v>81</v>
      </c>
      <c r="G24" s="326" t="s">
        <v>81</v>
      </c>
      <c r="H24" s="326" t="s">
        <v>81</v>
      </c>
      <c r="I24" s="326" t="s">
        <v>1017</v>
      </c>
      <c r="J24" s="326" t="s">
        <v>81</v>
      </c>
      <c r="K24" s="326" t="s">
        <v>81</v>
      </c>
    </row>
    <row r="25" customFormat="false" ht="78.75" hidden="false" customHeight="false" outlineLevel="0" collapsed="false">
      <c r="A25" s="262" t="s">
        <v>88</v>
      </c>
      <c r="B25" s="266" t="s">
        <v>89</v>
      </c>
      <c r="C25" s="264"/>
      <c r="D25" s="326" t="s">
        <v>81</v>
      </c>
      <c r="E25" s="326" t="s">
        <v>81</v>
      </c>
      <c r="F25" s="326" t="s">
        <v>81</v>
      </c>
      <c r="G25" s="326" t="s">
        <v>81</v>
      </c>
      <c r="H25" s="326" t="s">
        <v>81</v>
      </c>
      <c r="I25" s="326" t="s">
        <v>1017</v>
      </c>
      <c r="J25" s="326" t="s">
        <v>81</v>
      </c>
      <c r="K25" s="326" t="s">
        <v>81</v>
      </c>
    </row>
    <row r="26" customFormat="false" ht="63" hidden="false" customHeight="false" outlineLevel="0" collapsed="false">
      <c r="A26" s="262" t="s">
        <v>90</v>
      </c>
      <c r="B26" s="266" t="s">
        <v>91</v>
      </c>
      <c r="C26" s="264"/>
      <c r="D26" s="326" t="s">
        <v>81</v>
      </c>
      <c r="E26" s="326" t="s">
        <v>81</v>
      </c>
      <c r="F26" s="326" t="s">
        <v>81</v>
      </c>
      <c r="G26" s="326" t="s">
        <v>81</v>
      </c>
      <c r="H26" s="326" t="s">
        <v>81</v>
      </c>
      <c r="I26" s="326" t="s">
        <v>1017</v>
      </c>
      <c r="J26" s="326" t="s">
        <v>81</v>
      </c>
      <c r="K26" s="326" t="s">
        <v>81</v>
      </c>
    </row>
    <row r="27" customFormat="false" ht="31.5" hidden="false" customHeight="false" outlineLevel="0" collapsed="false">
      <c r="A27" s="262" t="s">
        <v>90</v>
      </c>
      <c r="B27" s="271" t="s">
        <v>92</v>
      </c>
      <c r="C27" s="272"/>
      <c r="D27" s="326" t="s">
        <v>81</v>
      </c>
      <c r="E27" s="326" t="s">
        <v>81</v>
      </c>
      <c r="F27" s="326" t="s">
        <v>81</v>
      </c>
      <c r="G27" s="326" t="s">
        <v>81</v>
      </c>
      <c r="H27" s="326" t="s">
        <v>81</v>
      </c>
      <c r="I27" s="326" t="s">
        <v>1017</v>
      </c>
      <c r="J27" s="326" t="s">
        <v>81</v>
      </c>
      <c r="K27" s="326" t="s">
        <v>81</v>
      </c>
    </row>
    <row r="28" customFormat="false" ht="31.5" hidden="false" customHeight="false" outlineLevel="0" collapsed="false">
      <c r="A28" s="262" t="s">
        <v>90</v>
      </c>
      <c r="B28" s="271" t="s">
        <v>92</v>
      </c>
      <c r="C28" s="272"/>
      <c r="D28" s="326" t="s">
        <v>81</v>
      </c>
      <c r="E28" s="326" t="s">
        <v>81</v>
      </c>
      <c r="F28" s="326" t="s">
        <v>81</v>
      </c>
      <c r="G28" s="326" t="s">
        <v>81</v>
      </c>
      <c r="H28" s="326" t="s">
        <v>81</v>
      </c>
      <c r="I28" s="326" t="s">
        <v>1017</v>
      </c>
      <c r="J28" s="326" t="s">
        <v>81</v>
      </c>
      <c r="K28" s="326" t="s">
        <v>81</v>
      </c>
    </row>
    <row r="29" customFormat="false" ht="15.75" hidden="false" customHeight="false" outlineLevel="0" collapsed="false">
      <c r="A29" s="262" t="s">
        <v>24</v>
      </c>
      <c r="B29" s="266" t="s">
        <v>24</v>
      </c>
      <c r="C29" s="272"/>
      <c r="D29" s="326" t="s">
        <v>81</v>
      </c>
      <c r="E29" s="326" t="s">
        <v>81</v>
      </c>
      <c r="F29" s="326" t="s">
        <v>81</v>
      </c>
      <c r="G29" s="326" t="s">
        <v>81</v>
      </c>
      <c r="H29" s="326" t="s">
        <v>81</v>
      </c>
      <c r="I29" s="326" t="s">
        <v>1017</v>
      </c>
      <c r="J29" s="326" t="s">
        <v>81</v>
      </c>
      <c r="K29" s="326" t="s">
        <v>81</v>
      </c>
    </row>
    <row r="30" customFormat="false" ht="47.25" hidden="false" customHeight="false" outlineLevel="0" collapsed="false">
      <c r="A30" s="262" t="s">
        <v>93</v>
      </c>
      <c r="B30" s="266" t="s">
        <v>94</v>
      </c>
      <c r="C30" s="272"/>
      <c r="D30" s="347"/>
      <c r="E30" s="347"/>
      <c r="F30" s="347"/>
      <c r="G30" s="347"/>
      <c r="H30" s="347"/>
      <c r="I30" s="347"/>
      <c r="J30" s="326"/>
      <c r="K30" s="326"/>
    </row>
    <row r="31" customFormat="false" ht="78.75" hidden="false" customHeight="false" outlineLevel="0" collapsed="false">
      <c r="A31" s="262" t="s">
        <v>95</v>
      </c>
      <c r="B31" s="266" t="s">
        <v>96</v>
      </c>
      <c r="C31" s="272"/>
      <c r="D31" s="326" t="s">
        <v>81</v>
      </c>
      <c r="E31" s="326" t="s">
        <v>81</v>
      </c>
      <c r="F31" s="326" t="s">
        <v>81</v>
      </c>
      <c r="G31" s="326" t="s">
        <v>81</v>
      </c>
      <c r="H31" s="326" t="s">
        <v>81</v>
      </c>
      <c r="I31" s="326" t="s">
        <v>1017</v>
      </c>
      <c r="J31" s="326" t="s">
        <v>81</v>
      </c>
      <c r="K31" s="326" t="s">
        <v>81</v>
      </c>
    </row>
    <row r="32" customFormat="false" ht="31.5" hidden="false" customHeight="false" outlineLevel="0" collapsed="false">
      <c r="A32" s="262" t="s">
        <v>95</v>
      </c>
      <c r="B32" s="271" t="s">
        <v>92</v>
      </c>
      <c r="C32" s="272"/>
      <c r="D32" s="326" t="s">
        <v>81</v>
      </c>
      <c r="E32" s="326" t="s">
        <v>81</v>
      </c>
      <c r="F32" s="326" t="s">
        <v>81</v>
      </c>
      <c r="G32" s="326" t="s">
        <v>81</v>
      </c>
      <c r="H32" s="326" t="s">
        <v>81</v>
      </c>
      <c r="I32" s="326" t="s">
        <v>1017</v>
      </c>
      <c r="J32" s="326" t="s">
        <v>81</v>
      </c>
      <c r="K32" s="326" t="s">
        <v>81</v>
      </c>
    </row>
    <row r="33" customFormat="false" ht="31.5" hidden="false" customHeight="false" outlineLevel="0" collapsed="false">
      <c r="A33" s="262" t="s">
        <v>95</v>
      </c>
      <c r="B33" s="271" t="s">
        <v>92</v>
      </c>
      <c r="C33" s="272"/>
      <c r="D33" s="326" t="s">
        <v>81</v>
      </c>
      <c r="E33" s="326" t="s">
        <v>81</v>
      </c>
      <c r="F33" s="326" t="s">
        <v>81</v>
      </c>
      <c r="G33" s="326" t="s">
        <v>81</v>
      </c>
      <c r="H33" s="326" t="s">
        <v>81</v>
      </c>
      <c r="I33" s="326" t="s">
        <v>1017</v>
      </c>
      <c r="J33" s="326" t="s">
        <v>81</v>
      </c>
      <c r="K33" s="326" t="s">
        <v>81</v>
      </c>
    </row>
    <row r="34" customFormat="false" ht="15.75" hidden="false" customHeight="false" outlineLevel="0" collapsed="false">
      <c r="A34" s="262" t="s">
        <v>24</v>
      </c>
      <c r="B34" s="266" t="s">
        <v>24</v>
      </c>
      <c r="C34" s="272"/>
      <c r="D34" s="326" t="s">
        <v>81</v>
      </c>
      <c r="E34" s="326" t="s">
        <v>81</v>
      </c>
      <c r="F34" s="326" t="s">
        <v>81</v>
      </c>
      <c r="G34" s="326" t="s">
        <v>81</v>
      </c>
      <c r="H34" s="326" t="s">
        <v>81</v>
      </c>
      <c r="I34" s="326" t="s">
        <v>1017</v>
      </c>
      <c r="J34" s="326" t="s">
        <v>81</v>
      </c>
      <c r="K34" s="326" t="s">
        <v>81</v>
      </c>
    </row>
    <row r="35" customFormat="false" ht="63" hidden="false" customHeight="false" outlineLevel="0" collapsed="false">
      <c r="A35" s="262" t="s">
        <v>97</v>
      </c>
      <c r="B35" s="266" t="s">
        <v>98</v>
      </c>
      <c r="C35" s="272"/>
      <c r="D35" s="326" t="s">
        <v>81</v>
      </c>
      <c r="E35" s="326" t="s">
        <v>81</v>
      </c>
      <c r="F35" s="326" t="s">
        <v>81</v>
      </c>
      <c r="G35" s="326" t="s">
        <v>81</v>
      </c>
      <c r="H35" s="326" t="s">
        <v>81</v>
      </c>
      <c r="I35" s="326" t="s">
        <v>1017</v>
      </c>
      <c r="J35" s="326" t="s">
        <v>81</v>
      </c>
      <c r="K35" s="326" t="s">
        <v>81</v>
      </c>
    </row>
    <row r="36" customFormat="false" ht="31.5" hidden="false" customHeight="false" outlineLevel="0" collapsed="false">
      <c r="A36" s="262" t="s">
        <v>97</v>
      </c>
      <c r="B36" s="271" t="s">
        <v>92</v>
      </c>
      <c r="C36" s="272"/>
      <c r="D36" s="326" t="s">
        <v>81</v>
      </c>
      <c r="E36" s="326" t="s">
        <v>81</v>
      </c>
      <c r="F36" s="326" t="s">
        <v>81</v>
      </c>
      <c r="G36" s="326" t="s">
        <v>81</v>
      </c>
      <c r="H36" s="326" t="s">
        <v>81</v>
      </c>
      <c r="I36" s="326" t="s">
        <v>1017</v>
      </c>
      <c r="J36" s="326" t="s">
        <v>81</v>
      </c>
      <c r="K36" s="326" t="s">
        <v>81</v>
      </c>
    </row>
    <row r="37" customFormat="false" ht="31.5" hidden="false" customHeight="false" outlineLevel="0" collapsed="false">
      <c r="A37" s="262" t="s">
        <v>97</v>
      </c>
      <c r="B37" s="271" t="s">
        <v>92</v>
      </c>
      <c r="C37" s="272"/>
      <c r="D37" s="326" t="s">
        <v>81</v>
      </c>
      <c r="E37" s="326" t="s">
        <v>81</v>
      </c>
      <c r="F37" s="326" t="s">
        <v>81</v>
      </c>
      <c r="G37" s="326" t="s">
        <v>81</v>
      </c>
      <c r="H37" s="326" t="s">
        <v>81</v>
      </c>
      <c r="I37" s="326" t="s">
        <v>1017</v>
      </c>
      <c r="J37" s="326" t="s">
        <v>81</v>
      </c>
      <c r="K37" s="326" t="s">
        <v>81</v>
      </c>
    </row>
    <row r="38" customFormat="false" ht="15.75" hidden="false" customHeight="false" outlineLevel="0" collapsed="false">
      <c r="A38" s="262" t="s">
        <v>24</v>
      </c>
      <c r="B38" s="266" t="s">
        <v>24</v>
      </c>
      <c r="C38" s="272"/>
      <c r="D38" s="424" t="s">
        <v>81</v>
      </c>
      <c r="E38" s="424" t="s">
        <v>81</v>
      </c>
      <c r="F38" s="424" t="s">
        <v>81</v>
      </c>
      <c r="G38" s="424" t="s">
        <v>81</v>
      </c>
      <c r="H38" s="424" t="s">
        <v>81</v>
      </c>
      <c r="I38" s="326" t="s">
        <v>1017</v>
      </c>
      <c r="J38" s="326" t="s">
        <v>81</v>
      </c>
      <c r="K38" s="326" t="s">
        <v>81</v>
      </c>
    </row>
    <row r="39" customFormat="false" ht="63" hidden="false" customHeight="false" outlineLevel="0" collapsed="false">
      <c r="A39" s="262" t="s">
        <v>99</v>
      </c>
      <c r="B39" s="266" t="s">
        <v>100</v>
      </c>
      <c r="C39" s="272"/>
      <c r="D39" s="347"/>
      <c r="E39" s="347"/>
      <c r="F39" s="347"/>
      <c r="G39" s="347"/>
      <c r="H39" s="347"/>
    </row>
    <row r="40" customFormat="false" ht="47.25" hidden="false" customHeight="false" outlineLevel="0" collapsed="false">
      <c r="A40" s="262" t="s">
        <v>101</v>
      </c>
      <c r="B40" s="266" t="s">
        <v>102</v>
      </c>
      <c r="C40" s="272"/>
      <c r="D40" s="425" t="s">
        <v>81</v>
      </c>
      <c r="E40" s="425" t="s">
        <v>81</v>
      </c>
      <c r="F40" s="425" t="s">
        <v>81</v>
      </c>
      <c r="G40" s="425" t="s">
        <v>81</v>
      </c>
      <c r="H40" s="425" t="s">
        <v>81</v>
      </c>
      <c r="I40" s="326" t="s">
        <v>1017</v>
      </c>
      <c r="J40" s="326" t="s">
        <v>81</v>
      </c>
      <c r="K40" s="326" t="s">
        <v>81</v>
      </c>
    </row>
    <row r="41" customFormat="false" ht="141.75" hidden="false" customHeight="false" outlineLevel="0" collapsed="false">
      <c r="A41" s="262" t="s">
        <v>101</v>
      </c>
      <c r="B41" s="266" t="s">
        <v>103</v>
      </c>
      <c r="C41" s="272"/>
      <c r="D41" s="326" t="s">
        <v>81</v>
      </c>
      <c r="E41" s="326" t="s">
        <v>81</v>
      </c>
      <c r="F41" s="326" t="s">
        <v>81</v>
      </c>
      <c r="G41" s="326" t="s">
        <v>81</v>
      </c>
      <c r="H41" s="326" t="s">
        <v>81</v>
      </c>
      <c r="I41" s="326" t="s">
        <v>1017</v>
      </c>
      <c r="J41" s="326" t="s">
        <v>81</v>
      </c>
      <c r="K41" s="326" t="s">
        <v>81</v>
      </c>
    </row>
    <row r="42" customFormat="false" ht="31.5" hidden="false" customHeight="false" outlineLevel="0" collapsed="false">
      <c r="A42" s="262" t="s">
        <v>101</v>
      </c>
      <c r="B42" s="271" t="s">
        <v>92</v>
      </c>
      <c r="C42" s="272"/>
      <c r="D42" s="326" t="s">
        <v>81</v>
      </c>
      <c r="E42" s="326" t="s">
        <v>81</v>
      </c>
      <c r="F42" s="326" t="s">
        <v>81</v>
      </c>
      <c r="G42" s="326" t="s">
        <v>81</v>
      </c>
      <c r="H42" s="326" t="s">
        <v>81</v>
      </c>
      <c r="I42" s="326" t="s">
        <v>1017</v>
      </c>
      <c r="J42" s="326" t="s">
        <v>81</v>
      </c>
      <c r="K42" s="326" t="s">
        <v>81</v>
      </c>
    </row>
    <row r="43" customFormat="false" ht="31.5" hidden="false" customHeight="false" outlineLevel="0" collapsed="false">
      <c r="A43" s="262" t="s">
        <v>101</v>
      </c>
      <c r="B43" s="271" t="s">
        <v>92</v>
      </c>
      <c r="C43" s="272"/>
      <c r="D43" s="326" t="s">
        <v>81</v>
      </c>
      <c r="E43" s="326" t="s">
        <v>81</v>
      </c>
      <c r="F43" s="326" t="s">
        <v>81</v>
      </c>
      <c r="G43" s="326" t="s">
        <v>81</v>
      </c>
      <c r="H43" s="326" t="s">
        <v>81</v>
      </c>
      <c r="I43" s="326" t="s">
        <v>1017</v>
      </c>
      <c r="J43" s="326" t="s">
        <v>81</v>
      </c>
      <c r="K43" s="326" t="s">
        <v>81</v>
      </c>
    </row>
    <row r="44" customFormat="false" ht="15.75" hidden="false" customHeight="false" outlineLevel="0" collapsed="false">
      <c r="A44" s="262" t="s">
        <v>24</v>
      </c>
      <c r="B44" s="266" t="s">
        <v>24</v>
      </c>
      <c r="C44" s="272"/>
      <c r="D44" s="326" t="s">
        <v>81</v>
      </c>
      <c r="E44" s="326" t="s">
        <v>81</v>
      </c>
      <c r="F44" s="326" t="s">
        <v>81</v>
      </c>
      <c r="G44" s="326" t="s">
        <v>81</v>
      </c>
      <c r="H44" s="326" t="s">
        <v>81</v>
      </c>
      <c r="I44" s="326" t="s">
        <v>1017</v>
      </c>
      <c r="J44" s="326" t="s">
        <v>81</v>
      </c>
      <c r="K44" s="326" t="s">
        <v>81</v>
      </c>
    </row>
    <row r="45" customFormat="false" ht="126" hidden="false" customHeight="false" outlineLevel="0" collapsed="false">
      <c r="A45" s="262" t="s">
        <v>101</v>
      </c>
      <c r="B45" s="266" t="s">
        <v>104</v>
      </c>
      <c r="C45" s="272"/>
      <c r="D45" s="326" t="s">
        <v>81</v>
      </c>
      <c r="E45" s="326" t="s">
        <v>81</v>
      </c>
      <c r="F45" s="326" t="s">
        <v>81</v>
      </c>
      <c r="G45" s="326" t="s">
        <v>81</v>
      </c>
      <c r="H45" s="326" t="s">
        <v>81</v>
      </c>
      <c r="I45" s="326" t="s">
        <v>1017</v>
      </c>
      <c r="J45" s="326" t="s">
        <v>81</v>
      </c>
      <c r="K45" s="326" t="s">
        <v>81</v>
      </c>
    </row>
    <row r="46" customFormat="false" ht="31.5" hidden="false" customHeight="false" outlineLevel="0" collapsed="false">
      <c r="A46" s="262" t="s">
        <v>101</v>
      </c>
      <c r="B46" s="271" t="s">
        <v>92</v>
      </c>
      <c r="C46" s="272"/>
      <c r="D46" s="326" t="s">
        <v>81</v>
      </c>
      <c r="E46" s="326" t="s">
        <v>81</v>
      </c>
      <c r="F46" s="326" t="s">
        <v>81</v>
      </c>
      <c r="G46" s="326" t="s">
        <v>81</v>
      </c>
      <c r="H46" s="326" t="s">
        <v>81</v>
      </c>
      <c r="I46" s="326" t="s">
        <v>1017</v>
      </c>
      <c r="J46" s="326" t="s">
        <v>81</v>
      </c>
      <c r="K46" s="326" t="s">
        <v>81</v>
      </c>
    </row>
    <row r="47" customFormat="false" ht="31.5" hidden="false" customHeight="false" outlineLevel="0" collapsed="false">
      <c r="A47" s="262" t="s">
        <v>101</v>
      </c>
      <c r="B47" s="271" t="s">
        <v>92</v>
      </c>
      <c r="C47" s="272"/>
      <c r="D47" s="326" t="s">
        <v>81</v>
      </c>
      <c r="E47" s="326" t="s">
        <v>81</v>
      </c>
      <c r="F47" s="326" t="s">
        <v>81</v>
      </c>
      <c r="G47" s="326" t="s">
        <v>81</v>
      </c>
      <c r="H47" s="326" t="s">
        <v>81</v>
      </c>
      <c r="I47" s="326" t="s">
        <v>1017</v>
      </c>
      <c r="J47" s="326" t="s">
        <v>81</v>
      </c>
      <c r="K47" s="326" t="s">
        <v>81</v>
      </c>
    </row>
    <row r="48" customFormat="false" ht="15.75" hidden="false" customHeight="false" outlineLevel="0" collapsed="false">
      <c r="A48" s="262" t="s">
        <v>24</v>
      </c>
      <c r="B48" s="266" t="s">
        <v>24</v>
      </c>
      <c r="C48" s="272"/>
      <c r="D48" s="326" t="s">
        <v>81</v>
      </c>
      <c r="E48" s="326" t="s">
        <v>81</v>
      </c>
      <c r="F48" s="326" t="s">
        <v>81</v>
      </c>
      <c r="G48" s="326" t="s">
        <v>81</v>
      </c>
      <c r="H48" s="326" t="s">
        <v>81</v>
      </c>
      <c r="I48" s="326" t="s">
        <v>1017</v>
      </c>
      <c r="J48" s="326" t="s">
        <v>81</v>
      </c>
      <c r="K48" s="326" t="s">
        <v>81</v>
      </c>
    </row>
    <row r="49" customFormat="false" ht="126" hidden="false" customHeight="false" outlineLevel="0" collapsed="false">
      <c r="A49" s="262" t="s">
        <v>101</v>
      </c>
      <c r="B49" s="266" t="s">
        <v>105</v>
      </c>
      <c r="C49" s="272"/>
      <c r="D49" s="326" t="s">
        <v>81</v>
      </c>
      <c r="E49" s="326" t="s">
        <v>81</v>
      </c>
      <c r="F49" s="326" t="s">
        <v>81</v>
      </c>
      <c r="G49" s="326" t="s">
        <v>81</v>
      </c>
      <c r="H49" s="347"/>
      <c r="I49" s="347"/>
      <c r="J49" s="326"/>
      <c r="K49" s="326"/>
    </row>
    <row r="50" customFormat="false" ht="31.5" hidden="false" customHeight="false" outlineLevel="0" collapsed="false">
      <c r="A50" s="262" t="s">
        <v>101</v>
      </c>
      <c r="B50" s="271" t="s">
        <v>92</v>
      </c>
      <c r="C50" s="272"/>
      <c r="D50" s="326" t="s">
        <v>81</v>
      </c>
      <c r="E50" s="326" t="s">
        <v>81</v>
      </c>
      <c r="F50" s="326" t="s">
        <v>81</v>
      </c>
      <c r="G50" s="326" t="s">
        <v>81</v>
      </c>
      <c r="H50" s="326" t="s">
        <v>81</v>
      </c>
      <c r="I50" s="326" t="s">
        <v>1017</v>
      </c>
      <c r="J50" s="326" t="s">
        <v>81</v>
      </c>
      <c r="K50" s="326" t="s">
        <v>81</v>
      </c>
    </row>
    <row r="51" customFormat="false" ht="31.5" hidden="false" customHeight="false" outlineLevel="0" collapsed="false">
      <c r="A51" s="262" t="s">
        <v>101</v>
      </c>
      <c r="B51" s="271" t="s">
        <v>92</v>
      </c>
      <c r="C51" s="272"/>
      <c r="D51" s="326" t="s">
        <v>81</v>
      </c>
      <c r="E51" s="326" t="s">
        <v>81</v>
      </c>
      <c r="F51" s="326" t="s">
        <v>81</v>
      </c>
      <c r="G51" s="326" t="s">
        <v>81</v>
      </c>
      <c r="H51" s="326" t="s">
        <v>81</v>
      </c>
      <c r="I51" s="326" t="s">
        <v>1017</v>
      </c>
      <c r="J51" s="326" t="s">
        <v>81</v>
      </c>
      <c r="K51" s="326" t="s">
        <v>81</v>
      </c>
    </row>
    <row r="52" customFormat="false" ht="15.75" hidden="false" customHeight="false" outlineLevel="0" collapsed="false">
      <c r="A52" s="262" t="s">
        <v>24</v>
      </c>
      <c r="B52" s="266" t="s">
        <v>24</v>
      </c>
      <c r="C52" s="272"/>
      <c r="D52" s="326" t="s">
        <v>81</v>
      </c>
      <c r="E52" s="326" t="s">
        <v>81</v>
      </c>
      <c r="F52" s="326" t="s">
        <v>81</v>
      </c>
      <c r="G52" s="326" t="s">
        <v>81</v>
      </c>
      <c r="H52" s="326" t="s">
        <v>81</v>
      </c>
      <c r="I52" s="326" t="s">
        <v>1017</v>
      </c>
      <c r="J52" s="326" t="s">
        <v>81</v>
      </c>
      <c r="K52" s="326" t="s">
        <v>81</v>
      </c>
    </row>
    <row r="53" customFormat="false" ht="47.25" hidden="false" customHeight="false" outlineLevel="0" collapsed="false">
      <c r="A53" s="262" t="s">
        <v>106</v>
      </c>
      <c r="B53" s="266" t="s">
        <v>102</v>
      </c>
      <c r="C53" s="272"/>
      <c r="D53" s="326" t="s">
        <v>81</v>
      </c>
      <c r="E53" s="326" t="s">
        <v>81</v>
      </c>
      <c r="F53" s="326" t="s">
        <v>81</v>
      </c>
      <c r="G53" s="326" t="s">
        <v>81</v>
      </c>
      <c r="H53" s="326" t="s">
        <v>81</v>
      </c>
      <c r="I53" s="326" t="s">
        <v>1017</v>
      </c>
      <c r="J53" s="326" t="s">
        <v>81</v>
      </c>
      <c r="K53" s="326" t="s">
        <v>81</v>
      </c>
    </row>
    <row r="54" customFormat="false" ht="141.75" hidden="false" customHeight="false" outlineLevel="0" collapsed="false">
      <c r="A54" s="262" t="s">
        <v>106</v>
      </c>
      <c r="B54" s="266" t="s">
        <v>103</v>
      </c>
      <c r="C54" s="272"/>
      <c r="D54" s="326" t="s">
        <v>81</v>
      </c>
      <c r="E54" s="326" t="s">
        <v>81</v>
      </c>
      <c r="F54" s="326" t="s">
        <v>81</v>
      </c>
      <c r="G54" s="326" t="s">
        <v>81</v>
      </c>
      <c r="H54" s="326" t="s">
        <v>81</v>
      </c>
      <c r="I54" s="326" t="s">
        <v>1017</v>
      </c>
      <c r="J54" s="326" t="s">
        <v>81</v>
      </c>
      <c r="K54" s="326" t="s">
        <v>81</v>
      </c>
    </row>
    <row r="55" customFormat="false" ht="31.5" hidden="false" customHeight="false" outlineLevel="0" collapsed="false">
      <c r="A55" s="262" t="s">
        <v>106</v>
      </c>
      <c r="B55" s="271" t="s">
        <v>92</v>
      </c>
      <c r="C55" s="272"/>
      <c r="D55" s="326" t="s">
        <v>81</v>
      </c>
      <c r="E55" s="326" t="s">
        <v>81</v>
      </c>
      <c r="F55" s="326" t="s">
        <v>81</v>
      </c>
      <c r="G55" s="326" t="s">
        <v>81</v>
      </c>
      <c r="H55" s="326" t="s">
        <v>81</v>
      </c>
      <c r="I55" s="326" t="s">
        <v>1017</v>
      </c>
      <c r="J55" s="326" t="s">
        <v>81</v>
      </c>
      <c r="K55" s="326" t="s">
        <v>81</v>
      </c>
    </row>
    <row r="56" customFormat="false" ht="31.5" hidden="false" customHeight="false" outlineLevel="0" collapsed="false">
      <c r="A56" s="262" t="s">
        <v>106</v>
      </c>
      <c r="B56" s="271" t="s">
        <v>92</v>
      </c>
      <c r="C56" s="272"/>
      <c r="D56" s="326" t="s">
        <v>81</v>
      </c>
      <c r="E56" s="326" t="s">
        <v>81</v>
      </c>
      <c r="F56" s="326" t="s">
        <v>81</v>
      </c>
      <c r="G56" s="326" t="s">
        <v>81</v>
      </c>
      <c r="H56" s="326" t="s">
        <v>81</v>
      </c>
      <c r="I56" s="326" t="s">
        <v>1017</v>
      </c>
      <c r="J56" s="326" t="s">
        <v>81</v>
      </c>
      <c r="K56" s="326" t="s">
        <v>81</v>
      </c>
    </row>
    <row r="57" customFormat="false" ht="15.75" hidden="false" customHeight="false" outlineLevel="0" collapsed="false">
      <c r="A57" s="262" t="s">
        <v>24</v>
      </c>
      <c r="B57" s="266" t="s">
        <v>24</v>
      </c>
      <c r="C57" s="272"/>
      <c r="D57" s="424" t="s">
        <v>81</v>
      </c>
      <c r="E57" s="424" t="s">
        <v>81</v>
      </c>
      <c r="F57" s="424" t="s">
        <v>81</v>
      </c>
      <c r="G57" s="424" t="s">
        <v>81</v>
      </c>
      <c r="H57" s="424" t="s">
        <v>81</v>
      </c>
      <c r="I57" s="326" t="s">
        <v>1017</v>
      </c>
      <c r="J57" s="326" t="s">
        <v>81</v>
      </c>
      <c r="K57" s="326" t="s">
        <v>81</v>
      </c>
    </row>
    <row r="58" customFormat="false" ht="126" hidden="false" customHeight="false" outlineLevel="0" collapsed="false">
      <c r="A58" s="262" t="s">
        <v>106</v>
      </c>
      <c r="B58" s="266" t="s">
        <v>104</v>
      </c>
      <c r="C58" s="272"/>
      <c r="D58" s="424" t="s">
        <v>81</v>
      </c>
      <c r="E58" s="424" t="s">
        <v>81</v>
      </c>
      <c r="F58" s="424" t="s">
        <v>81</v>
      </c>
      <c r="G58" s="424" t="s">
        <v>81</v>
      </c>
      <c r="H58" s="347"/>
    </row>
    <row r="59" customFormat="false" ht="31.5" hidden="false" customHeight="false" outlineLevel="0" collapsed="false">
      <c r="A59" s="262" t="s">
        <v>106</v>
      </c>
      <c r="B59" s="271" t="s">
        <v>92</v>
      </c>
      <c r="C59" s="272"/>
      <c r="D59" s="425" t="s">
        <v>81</v>
      </c>
      <c r="E59" s="425" t="s">
        <v>81</v>
      </c>
      <c r="F59" s="425" t="s">
        <v>81</v>
      </c>
      <c r="G59" s="425" t="s">
        <v>81</v>
      </c>
      <c r="H59" s="425" t="s">
        <v>81</v>
      </c>
      <c r="I59" s="326" t="s">
        <v>1017</v>
      </c>
      <c r="J59" s="326" t="s">
        <v>81</v>
      </c>
      <c r="K59" s="326" t="s">
        <v>81</v>
      </c>
    </row>
    <row r="60" customFormat="false" ht="31.5" hidden="false" customHeight="false" outlineLevel="0" collapsed="false">
      <c r="A60" s="262" t="s">
        <v>106</v>
      </c>
      <c r="B60" s="271" t="s">
        <v>92</v>
      </c>
      <c r="C60" s="272"/>
      <c r="D60" s="326" t="s">
        <v>81</v>
      </c>
      <c r="E60" s="326" t="s">
        <v>81</v>
      </c>
      <c r="F60" s="326" t="s">
        <v>81</v>
      </c>
      <c r="G60" s="326" t="s">
        <v>81</v>
      </c>
      <c r="H60" s="326" t="s">
        <v>81</v>
      </c>
      <c r="I60" s="326" t="s">
        <v>1017</v>
      </c>
      <c r="J60" s="326" t="s">
        <v>81</v>
      </c>
      <c r="K60" s="326" t="s">
        <v>81</v>
      </c>
    </row>
    <row r="61" customFormat="false" ht="15.75" hidden="false" customHeight="false" outlineLevel="0" collapsed="false">
      <c r="A61" s="262" t="s">
        <v>24</v>
      </c>
      <c r="B61" s="266" t="s">
        <v>24</v>
      </c>
      <c r="C61" s="272"/>
      <c r="D61" s="326" t="s">
        <v>81</v>
      </c>
      <c r="E61" s="326" t="s">
        <v>81</v>
      </c>
      <c r="F61" s="326" t="s">
        <v>81</v>
      </c>
      <c r="G61" s="326" t="s">
        <v>81</v>
      </c>
      <c r="H61" s="326" t="s">
        <v>81</v>
      </c>
      <c r="I61" s="326" t="s">
        <v>1017</v>
      </c>
      <c r="J61" s="326" t="s">
        <v>81</v>
      </c>
      <c r="K61" s="326" t="s">
        <v>81</v>
      </c>
    </row>
    <row r="62" customFormat="false" ht="126" hidden="false" customHeight="false" outlineLevel="0" collapsed="false">
      <c r="A62" s="262" t="s">
        <v>106</v>
      </c>
      <c r="B62" s="266" t="s">
        <v>107</v>
      </c>
      <c r="C62" s="272"/>
      <c r="D62" s="326" t="s">
        <v>81</v>
      </c>
      <c r="E62" s="326" t="s">
        <v>81</v>
      </c>
      <c r="F62" s="326" t="s">
        <v>81</v>
      </c>
      <c r="G62" s="326" t="s">
        <v>81</v>
      </c>
      <c r="H62" s="326" t="s">
        <v>81</v>
      </c>
      <c r="I62" s="326" t="s">
        <v>1017</v>
      </c>
      <c r="J62" s="326" t="s">
        <v>81</v>
      </c>
      <c r="K62" s="326" t="s">
        <v>81</v>
      </c>
    </row>
    <row r="63" customFormat="false" ht="31.5" hidden="false" customHeight="false" outlineLevel="0" collapsed="false">
      <c r="A63" s="262" t="s">
        <v>106</v>
      </c>
      <c r="B63" s="271" t="s">
        <v>92</v>
      </c>
      <c r="C63" s="272"/>
      <c r="D63" s="326" t="s">
        <v>81</v>
      </c>
      <c r="E63" s="326" t="s">
        <v>81</v>
      </c>
      <c r="F63" s="326" t="s">
        <v>81</v>
      </c>
      <c r="G63" s="326" t="s">
        <v>81</v>
      </c>
      <c r="H63" s="326" t="s">
        <v>81</v>
      </c>
      <c r="I63" s="326" t="s">
        <v>1017</v>
      </c>
      <c r="J63" s="326" t="s">
        <v>81</v>
      </c>
      <c r="K63" s="326" t="s">
        <v>81</v>
      </c>
    </row>
    <row r="64" customFormat="false" ht="31.5" hidden="false" customHeight="false" outlineLevel="0" collapsed="false">
      <c r="A64" s="262" t="s">
        <v>106</v>
      </c>
      <c r="B64" s="271" t="s">
        <v>92</v>
      </c>
      <c r="C64" s="272"/>
      <c r="D64" s="326" t="s">
        <v>81</v>
      </c>
      <c r="E64" s="326" t="s">
        <v>81</v>
      </c>
      <c r="F64" s="326" t="s">
        <v>81</v>
      </c>
      <c r="G64" s="326" t="s">
        <v>81</v>
      </c>
      <c r="H64" s="326" t="s">
        <v>81</v>
      </c>
      <c r="I64" s="326" t="s">
        <v>1017</v>
      </c>
      <c r="J64" s="326" t="s">
        <v>81</v>
      </c>
      <c r="K64" s="326" t="s">
        <v>81</v>
      </c>
    </row>
    <row r="65" customFormat="false" ht="15.75" hidden="false" customHeight="false" outlineLevel="0" collapsed="false">
      <c r="A65" s="262" t="s">
        <v>24</v>
      </c>
      <c r="B65" s="266" t="s">
        <v>24</v>
      </c>
      <c r="C65" s="272"/>
      <c r="D65" s="326" t="s">
        <v>81</v>
      </c>
      <c r="E65" s="326" t="s">
        <v>81</v>
      </c>
      <c r="F65" s="326" t="s">
        <v>81</v>
      </c>
      <c r="G65" s="326" t="s">
        <v>81</v>
      </c>
      <c r="H65" s="326" t="s">
        <v>81</v>
      </c>
      <c r="I65" s="326" t="s">
        <v>1017</v>
      </c>
      <c r="J65" s="326" t="s">
        <v>81</v>
      </c>
      <c r="K65" s="326" t="s">
        <v>81</v>
      </c>
    </row>
    <row r="66" customFormat="false" ht="126" hidden="false" customHeight="false" outlineLevel="0" collapsed="false">
      <c r="A66" s="262" t="s">
        <v>108</v>
      </c>
      <c r="B66" s="266" t="s">
        <v>109</v>
      </c>
      <c r="C66" s="272"/>
      <c r="D66" s="326" t="s">
        <v>81</v>
      </c>
      <c r="E66" s="326" t="s">
        <v>81</v>
      </c>
      <c r="F66" s="326" t="s">
        <v>81</v>
      </c>
      <c r="G66" s="326" t="s">
        <v>81</v>
      </c>
      <c r="H66" s="326" t="s">
        <v>81</v>
      </c>
      <c r="I66" s="326" t="s">
        <v>1017</v>
      </c>
      <c r="J66" s="326" t="s">
        <v>81</v>
      </c>
      <c r="K66" s="326" t="s">
        <v>81</v>
      </c>
    </row>
    <row r="67" customFormat="false" ht="110.25" hidden="false" customHeight="false" outlineLevel="0" collapsed="false">
      <c r="A67" s="262" t="s">
        <v>110</v>
      </c>
      <c r="B67" s="266" t="s">
        <v>111</v>
      </c>
      <c r="C67" s="272"/>
      <c r="D67" s="326" t="s">
        <v>81</v>
      </c>
      <c r="E67" s="326" t="s">
        <v>81</v>
      </c>
      <c r="F67" s="326" t="s">
        <v>81</v>
      </c>
      <c r="G67" s="326" t="s">
        <v>81</v>
      </c>
      <c r="H67" s="326" t="s">
        <v>81</v>
      </c>
      <c r="I67" s="326" t="s">
        <v>1017</v>
      </c>
      <c r="J67" s="326" t="s">
        <v>81</v>
      </c>
      <c r="K67" s="326" t="s">
        <v>81</v>
      </c>
    </row>
    <row r="68" customFormat="false" ht="31.5" hidden="false" customHeight="false" outlineLevel="0" collapsed="false">
      <c r="A68" s="262" t="s">
        <v>110</v>
      </c>
      <c r="B68" s="271" t="s">
        <v>92</v>
      </c>
      <c r="C68" s="272"/>
      <c r="D68" s="326" t="s">
        <v>81</v>
      </c>
      <c r="E68" s="326" t="s">
        <v>81</v>
      </c>
      <c r="F68" s="326" t="s">
        <v>81</v>
      </c>
      <c r="G68" s="326" t="s">
        <v>81</v>
      </c>
      <c r="H68" s="326" t="s">
        <v>81</v>
      </c>
      <c r="I68" s="326" t="s">
        <v>1017</v>
      </c>
      <c r="J68" s="326" t="s">
        <v>81</v>
      </c>
      <c r="K68" s="326" t="s">
        <v>81</v>
      </c>
    </row>
    <row r="69" customFormat="false" ht="31.5" hidden="false" customHeight="false" outlineLevel="0" collapsed="false">
      <c r="A69" s="262" t="s">
        <v>110</v>
      </c>
      <c r="B69" s="271" t="s">
        <v>92</v>
      </c>
      <c r="C69" s="272"/>
      <c r="D69" s="326" t="s">
        <v>81</v>
      </c>
      <c r="E69" s="326" t="s">
        <v>81</v>
      </c>
      <c r="F69" s="326" t="s">
        <v>81</v>
      </c>
      <c r="G69" s="326" t="s">
        <v>81</v>
      </c>
      <c r="H69" s="326" t="s">
        <v>81</v>
      </c>
      <c r="I69" s="326" t="s">
        <v>1017</v>
      </c>
      <c r="J69" s="326" t="s">
        <v>81</v>
      </c>
      <c r="K69" s="326" t="s">
        <v>81</v>
      </c>
    </row>
    <row r="70" customFormat="false" ht="15.75" hidden="false" customHeight="false" outlineLevel="0" collapsed="false">
      <c r="A70" s="262" t="s">
        <v>24</v>
      </c>
      <c r="B70" s="266" t="s">
        <v>24</v>
      </c>
      <c r="C70" s="272"/>
      <c r="D70" s="326" t="s">
        <v>81</v>
      </c>
      <c r="E70" s="326" t="s">
        <v>81</v>
      </c>
      <c r="F70" s="326" t="s">
        <v>81</v>
      </c>
      <c r="G70" s="326" t="s">
        <v>81</v>
      </c>
      <c r="H70" s="326" t="s">
        <v>81</v>
      </c>
      <c r="I70" s="326" t="s">
        <v>1017</v>
      </c>
      <c r="J70" s="326" t="s">
        <v>81</v>
      </c>
      <c r="K70" s="326" t="s">
        <v>81</v>
      </c>
    </row>
    <row r="71" customFormat="false" ht="110.25" hidden="false" customHeight="false" outlineLevel="0" collapsed="false">
      <c r="A71" s="262" t="s">
        <v>112</v>
      </c>
      <c r="B71" s="266" t="s">
        <v>113</v>
      </c>
      <c r="C71" s="272"/>
      <c r="D71" s="326" t="s">
        <v>81</v>
      </c>
      <c r="E71" s="326" t="s">
        <v>81</v>
      </c>
      <c r="F71" s="326" t="s">
        <v>81</v>
      </c>
      <c r="G71" s="326" t="s">
        <v>81</v>
      </c>
      <c r="H71" s="326" t="s">
        <v>81</v>
      </c>
      <c r="I71" s="326" t="s">
        <v>1017</v>
      </c>
      <c r="J71" s="326" t="s">
        <v>81</v>
      </c>
      <c r="K71" s="326" t="s">
        <v>81</v>
      </c>
    </row>
    <row r="72" customFormat="false" ht="31.5" hidden="false" customHeight="false" outlineLevel="0" collapsed="false">
      <c r="A72" s="262" t="s">
        <v>112</v>
      </c>
      <c r="B72" s="271" t="s">
        <v>92</v>
      </c>
      <c r="C72" s="272"/>
      <c r="D72" s="326" t="s">
        <v>81</v>
      </c>
      <c r="E72" s="326" t="s">
        <v>81</v>
      </c>
      <c r="F72" s="326" t="s">
        <v>81</v>
      </c>
      <c r="G72" s="326" t="s">
        <v>81</v>
      </c>
      <c r="H72" s="326" t="s">
        <v>81</v>
      </c>
      <c r="I72" s="326" t="s">
        <v>1017</v>
      </c>
      <c r="J72" s="326" t="s">
        <v>81</v>
      </c>
      <c r="K72" s="326" t="s">
        <v>81</v>
      </c>
    </row>
    <row r="73" customFormat="false" ht="31.5" hidden="false" customHeight="false" outlineLevel="0" collapsed="false">
      <c r="A73" s="262" t="s">
        <v>112</v>
      </c>
      <c r="B73" s="271" t="s">
        <v>92</v>
      </c>
      <c r="C73" s="272"/>
      <c r="D73" s="326" t="s">
        <v>81</v>
      </c>
      <c r="E73" s="326" t="s">
        <v>81</v>
      </c>
      <c r="F73" s="326" t="s">
        <v>81</v>
      </c>
      <c r="G73" s="326" t="s">
        <v>81</v>
      </c>
      <c r="H73" s="326" t="s">
        <v>81</v>
      </c>
      <c r="I73" s="326" t="s">
        <v>1017</v>
      </c>
      <c r="J73" s="326" t="s">
        <v>81</v>
      </c>
      <c r="K73" s="326" t="s">
        <v>81</v>
      </c>
    </row>
    <row r="74" customFormat="false" ht="15.75" hidden="false" customHeight="false" outlineLevel="0" collapsed="false">
      <c r="A74" s="262" t="s">
        <v>24</v>
      </c>
      <c r="B74" s="266" t="s">
        <v>24</v>
      </c>
      <c r="C74" s="264"/>
      <c r="D74" s="326" t="s">
        <v>81</v>
      </c>
      <c r="E74" s="326" t="s">
        <v>81</v>
      </c>
      <c r="F74" s="326" t="s">
        <v>81</v>
      </c>
      <c r="G74" s="326" t="s">
        <v>81</v>
      </c>
      <c r="H74" s="326" t="s">
        <v>81</v>
      </c>
      <c r="I74" s="326" t="s">
        <v>1017</v>
      </c>
      <c r="J74" s="326" t="s">
        <v>81</v>
      </c>
      <c r="K74" s="326" t="s">
        <v>81</v>
      </c>
    </row>
    <row r="75" customFormat="false" ht="47.25" hidden="false" customHeight="false" outlineLevel="0" collapsed="false">
      <c r="A75" s="262" t="s">
        <v>114</v>
      </c>
      <c r="B75" s="263" t="s">
        <v>115</v>
      </c>
      <c r="C75" s="264" t="s">
        <v>66</v>
      </c>
      <c r="D75" s="326" t="s">
        <v>81</v>
      </c>
      <c r="E75" s="326" t="s">
        <v>81</v>
      </c>
      <c r="F75" s="347"/>
      <c r="G75" s="347"/>
      <c r="H75" s="347"/>
      <c r="I75" s="347"/>
      <c r="J75" s="326"/>
      <c r="K75" s="326"/>
    </row>
    <row r="76" customFormat="false" ht="94.5" hidden="false" customHeight="false" outlineLevel="0" collapsed="false">
      <c r="A76" s="262" t="s">
        <v>116</v>
      </c>
      <c r="B76" s="263" t="s">
        <v>117</v>
      </c>
      <c r="C76" s="264" t="s">
        <v>66</v>
      </c>
      <c r="D76" s="326" t="s">
        <v>81</v>
      </c>
      <c r="E76" s="326" t="s">
        <v>81</v>
      </c>
      <c r="F76" s="326" t="s">
        <v>81</v>
      </c>
      <c r="G76" s="326" t="s">
        <v>81</v>
      </c>
      <c r="H76" s="326" t="s">
        <v>81</v>
      </c>
      <c r="I76" s="326" t="s">
        <v>1017</v>
      </c>
      <c r="J76" s="326" t="s">
        <v>81</v>
      </c>
      <c r="K76" s="326" t="s">
        <v>81</v>
      </c>
    </row>
    <row r="77" customFormat="false" ht="63" hidden="false" customHeight="false" outlineLevel="0" collapsed="false">
      <c r="A77" s="262" t="s">
        <v>118</v>
      </c>
      <c r="B77" s="263" t="s">
        <v>119</v>
      </c>
      <c r="C77" s="264" t="s">
        <v>66</v>
      </c>
      <c r="D77" s="326" t="s">
        <v>81</v>
      </c>
      <c r="E77" s="326" t="s">
        <v>81</v>
      </c>
      <c r="F77" s="326" t="s">
        <v>81</v>
      </c>
      <c r="G77" s="326" t="s">
        <v>81</v>
      </c>
      <c r="H77" s="326" t="s">
        <v>81</v>
      </c>
      <c r="I77" s="326" t="s">
        <v>1017</v>
      </c>
      <c r="J77" s="326" t="s">
        <v>81</v>
      </c>
      <c r="K77" s="326" t="s">
        <v>81</v>
      </c>
    </row>
    <row r="78" customFormat="false" ht="31.5" hidden="false" customHeight="false" outlineLevel="0" collapsed="false">
      <c r="A78" s="27" t="s">
        <v>587</v>
      </c>
      <c r="B78" s="39" t="s">
        <v>121</v>
      </c>
      <c r="C78" s="29" t="s">
        <v>122</v>
      </c>
      <c r="D78" s="426" t="n">
        <v>2020</v>
      </c>
      <c r="E78" s="426" t="n">
        <v>2020</v>
      </c>
      <c r="F78" s="326" t="s">
        <v>81</v>
      </c>
      <c r="G78" s="326" t="s">
        <v>81</v>
      </c>
      <c r="H78" s="326" t="s">
        <v>81</v>
      </c>
      <c r="I78" s="326" t="s">
        <v>1017</v>
      </c>
      <c r="J78" s="326" t="s">
        <v>81</v>
      </c>
      <c r="K78" s="326" t="s">
        <v>81</v>
      </c>
    </row>
    <row r="79" customFormat="false" ht="15.75" hidden="true" customHeight="false" outlineLevel="0" collapsed="false">
      <c r="A79" s="27"/>
      <c r="B79" s="39"/>
      <c r="C79" s="29"/>
      <c r="D79" s="426"/>
      <c r="E79" s="426"/>
      <c r="F79" s="326"/>
      <c r="G79" s="326"/>
      <c r="H79" s="326"/>
      <c r="I79" s="326"/>
      <c r="J79" s="326"/>
      <c r="K79" s="326"/>
    </row>
    <row r="80" customFormat="false" ht="63" hidden="false" customHeight="false" outlineLevel="0" collapsed="false">
      <c r="A80" s="27" t="s">
        <v>331</v>
      </c>
      <c r="B80" s="39" t="s">
        <v>183</v>
      </c>
      <c r="C80" s="29" t="s">
        <v>332</v>
      </c>
      <c r="D80" s="426" t="n">
        <v>2021</v>
      </c>
      <c r="E80" s="426" t="n">
        <v>2021</v>
      </c>
      <c r="F80" s="326" t="s">
        <v>81</v>
      </c>
      <c r="G80" s="326" t="s">
        <v>81</v>
      </c>
      <c r="H80" s="326" t="s">
        <v>81</v>
      </c>
      <c r="I80" s="326" t="s">
        <v>1017</v>
      </c>
      <c r="J80" s="326" t="s">
        <v>81</v>
      </c>
      <c r="K80" s="326" t="s">
        <v>81</v>
      </c>
    </row>
    <row r="81" customFormat="false" ht="15.75" hidden="true" customHeight="false" outlineLevel="0" collapsed="false">
      <c r="A81" s="27"/>
      <c r="B81" s="39"/>
      <c r="C81" s="427"/>
      <c r="D81" s="426"/>
      <c r="E81" s="426"/>
      <c r="F81" s="326"/>
      <c r="G81" s="326"/>
      <c r="H81" s="326"/>
      <c r="I81" s="326"/>
      <c r="J81" s="326"/>
      <c r="K81" s="326"/>
    </row>
    <row r="82" customFormat="false" ht="15.75" hidden="true" customHeight="false" outlineLevel="0" collapsed="false">
      <c r="A82" s="27"/>
      <c r="B82" s="39"/>
      <c r="C82" s="427"/>
      <c r="D82" s="426"/>
      <c r="E82" s="426"/>
      <c r="F82" s="326"/>
      <c r="G82" s="326"/>
      <c r="H82" s="326"/>
      <c r="I82" s="326"/>
      <c r="J82" s="326"/>
      <c r="K82" s="326"/>
    </row>
    <row r="83" customFormat="false" ht="15.75" hidden="true" customHeight="false" outlineLevel="0" collapsed="false">
      <c r="A83" s="27"/>
      <c r="B83" s="39"/>
      <c r="C83" s="427"/>
      <c r="D83" s="428"/>
      <c r="E83" s="428"/>
      <c r="F83" s="326"/>
      <c r="G83" s="326"/>
      <c r="H83" s="326"/>
      <c r="I83" s="326"/>
      <c r="J83" s="326"/>
      <c r="K83" s="326"/>
    </row>
    <row r="84" customFormat="false" ht="47.25" hidden="false" customHeight="false" outlineLevel="0" collapsed="false">
      <c r="A84" s="27" t="s">
        <v>333</v>
      </c>
      <c r="B84" s="39" t="s">
        <v>211</v>
      </c>
      <c r="C84" s="427" t="s">
        <v>334</v>
      </c>
      <c r="D84" s="428" t="n">
        <v>2024</v>
      </c>
      <c r="E84" s="428" t="n">
        <v>2024</v>
      </c>
      <c r="F84" s="326" t="s">
        <v>81</v>
      </c>
      <c r="G84" s="326" t="s">
        <v>81</v>
      </c>
      <c r="H84" s="326" t="s">
        <v>81</v>
      </c>
      <c r="I84" s="326" t="s">
        <v>1017</v>
      </c>
      <c r="J84" s="326" t="s">
        <v>81</v>
      </c>
      <c r="K84" s="326" t="s">
        <v>81</v>
      </c>
    </row>
    <row r="85" customFormat="false" ht="78.75" hidden="false" customHeight="false" outlineLevel="0" collapsed="false">
      <c r="A85" s="262" t="s">
        <v>123</v>
      </c>
      <c r="B85" s="266" t="s">
        <v>124</v>
      </c>
      <c r="C85" s="272"/>
      <c r="D85" s="326" t="s">
        <v>81</v>
      </c>
      <c r="E85" s="326" t="s">
        <v>81</v>
      </c>
      <c r="F85" s="326" t="s">
        <v>81</v>
      </c>
      <c r="G85" s="326" t="s">
        <v>81</v>
      </c>
      <c r="H85" s="326" t="s">
        <v>81</v>
      </c>
      <c r="I85" s="326" t="s">
        <v>1017</v>
      </c>
      <c r="J85" s="326" t="s">
        <v>81</v>
      </c>
      <c r="K85" s="326" t="s">
        <v>81</v>
      </c>
    </row>
    <row r="86" customFormat="false" ht="31.5" hidden="false" customHeight="false" outlineLevel="0" collapsed="false">
      <c r="A86" s="262" t="s">
        <v>123</v>
      </c>
      <c r="B86" s="271" t="s">
        <v>92</v>
      </c>
      <c r="C86" s="272"/>
      <c r="D86" s="326" t="s">
        <v>81</v>
      </c>
      <c r="E86" s="326" t="s">
        <v>81</v>
      </c>
      <c r="F86" s="326" t="s">
        <v>81</v>
      </c>
      <c r="G86" s="326" t="s">
        <v>81</v>
      </c>
      <c r="H86" s="326" t="s">
        <v>81</v>
      </c>
      <c r="I86" s="326" t="s">
        <v>1017</v>
      </c>
      <c r="J86" s="326" t="s">
        <v>81</v>
      </c>
      <c r="K86" s="326" t="s">
        <v>81</v>
      </c>
    </row>
    <row r="87" customFormat="false" ht="31.5" hidden="false" customHeight="false" outlineLevel="0" collapsed="false">
      <c r="A87" s="262" t="s">
        <v>123</v>
      </c>
      <c r="B87" s="271" t="s">
        <v>92</v>
      </c>
      <c r="C87" s="272"/>
      <c r="D87" s="326" t="s">
        <v>81</v>
      </c>
      <c r="E87" s="326" t="s">
        <v>81</v>
      </c>
      <c r="F87" s="326" t="s">
        <v>81</v>
      </c>
      <c r="G87" s="326" t="s">
        <v>81</v>
      </c>
      <c r="H87" s="326" t="s">
        <v>81</v>
      </c>
      <c r="I87" s="326" t="s">
        <v>1017</v>
      </c>
      <c r="J87" s="326" t="s">
        <v>81</v>
      </c>
      <c r="K87" s="326" t="s">
        <v>81</v>
      </c>
    </row>
    <row r="88" customFormat="false" ht="15.75" hidden="false" customHeight="false" outlineLevel="0" collapsed="false">
      <c r="A88" s="262" t="s">
        <v>24</v>
      </c>
      <c r="B88" s="266" t="s">
        <v>24</v>
      </c>
      <c r="C88" s="272"/>
      <c r="D88" s="326" t="s">
        <v>81</v>
      </c>
      <c r="E88" s="326" t="s">
        <v>81</v>
      </c>
      <c r="F88" s="326" t="s">
        <v>81</v>
      </c>
      <c r="G88" s="326" t="s">
        <v>81</v>
      </c>
      <c r="H88" s="326" t="s">
        <v>81</v>
      </c>
      <c r="I88" s="326" t="s">
        <v>1017</v>
      </c>
      <c r="J88" s="326" t="s">
        <v>81</v>
      </c>
      <c r="K88" s="326" t="s">
        <v>81</v>
      </c>
    </row>
    <row r="89" customFormat="false" ht="63" hidden="false" customHeight="false" outlineLevel="0" collapsed="false">
      <c r="A89" s="262" t="s">
        <v>125</v>
      </c>
      <c r="B89" s="263" t="s">
        <v>126</v>
      </c>
      <c r="C89" s="264" t="s">
        <v>66</v>
      </c>
      <c r="D89" s="326" t="s">
        <v>81</v>
      </c>
      <c r="E89" s="326" t="s">
        <v>81</v>
      </c>
      <c r="F89" s="326" t="s">
        <v>81</v>
      </c>
      <c r="G89" s="326" t="s">
        <v>81</v>
      </c>
      <c r="H89" s="326" t="s">
        <v>81</v>
      </c>
      <c r="I89" s="326" t="s">
        <v>1017</v>
      </c>
      <c r="J89" s="326" t="s">
        <v>81</v>
      </c>
      <c r="K89" s="326" t="s">
        <v>81</v>
      </c>
    </row>
    <row r="90" customFormat="false" ht="47.25" hidden="false" customHeight="false" outlineLevel="0" collapsed="false">
      <c r="A90" s="262" t="s">
        <v>127</v>
      </c>
      <c r="B90" s="263" t="s">
        <v>128</v>
      </c>
      <c r="C90" s="264" t="s">
        <v>66</v>
      </c>
      <c r="D90" s="326" t="s">
        <v>81</v>
      </c>
      <c r="E90" s="326" t="s">
        <v>81</v>
      </c>
      <c r="F90" s="326" t="s">
        <v>81</v>
      </c>
      <c r="G90" s="326" t="s">
        <v>81</v>
      </c>
      <c r="H90" s="326" t="s">
        <v>81</v>
      </c>
      <c r="I90" s="326" t="s">
        <v>1017</v>
      </c>
      <c r="J90" s="326" t="s">
        <v>81</v>
      </c>
      <c r="K90" s="326" t="s">
        <v>81</v>
      </c>
    </row>
    <row r="91" customFormat="false" ht="63" hidden="false" customHeight="false" outlineLevel="0" collapsed="false">
      <c r="A91" s="27" t="s">
        <v>1018</v>
      </c>
      <c r="B91" s="39" t="s">
        <v>130</v>
      </c>
      <c r="C91" s="29" t="s">
        <v>335</v>
      </c>
      <c r="D91" s="428" t="n">
        <v>2020</v>
      </c>
      <c r="E91" s="428" t="n">
        <v>2020</v>
      </c>
      <c r="F91" s="326" t="s">
        <v>81</v>
      </c>
      <c r="G91" s="326" t="s">
        <v>81</v>
      </c>
      <c r="H91" s="326" t="s">
        <v>81</v>
      </c>
      <c r="I91" s="326" t="s">
        <v>1017</v>
      </c>
      <c r="J91" s="326" t="s">
        <v>81</v>
      </c>
      <c r="K91" s="326" t="s">
        <v>81</v>
      </c>
    </row>
    <row r="92" customFormat="false" ht="31.5" hidden="false" customHeight="false" outlineLevel="0" collapsed="false">
      <c r="A92" s="27" t="s">
        <v>194</v>
      </c>
      <c r="B92" s="39" t="s">
        <v>133</v>
      </c>
      <c r="C92" s="29" t="s">
        <v>336</v>
      </c>
      <c r="D92" s="428" t="n">
        <v>2020</v>
      </c>
      <c r="E92" s="428" t="n">
        <v>2020</v>
      </c>
      <c r="F92" s="326" t="s">
        <v>81</v>
      </c>
      <c r="G92" s="326" t="s">
        <v>81</v>
      </c>
      <c r="H92" s="326" t="s">
        <v>81</v>
      </c>
      <c r="I92" s="326" t="s">
        <v>1017</v>
      </c>
      <c r="J92" s="326" t="s">
        <v>81</v>
      </c>
      <c r="K92" s="326" t="s">
        <v>81</v>
      </c>
    </row>
    <row r="93" customFormat="false" ht="110.25" hidden="false" customHeight="false" outlineLevel="0" collapsed="false">
      <c r="A93" s="27" t="s">
        <v>132</v>
      </c>
      <c r="B93" s="39" t="s">
        <v>136</v>
      </c>
      <c r="C93" s="29" t="s">
        <v>337</v>
      </c>
      <c r="D93" s="428" t="n">
        <v>2020</v>
      </c>
      <c r="E93" s="428" t="n">
        <v>2020</v>
      </c>
      <c r="F93" s="326" t="s">
        <v>81</v>
      </c>
      <c r="G93" s="326" t="s">
        <v>81</v>
      </c>
      <c r="H93" s="326" t="s">
        <v>81</v>
      </c>
      <c r="I93" s="326" t="s">
        <v>1017</v>
      </c>
      <c r="J93" s="326" t="s">
        <v>81</v>
      </c>
      <c r="K93" s="326" t="s">
        <v>81</v>
      </c>
    </row>
    <row r="94" customFormat="false" ht="94.5" hidden="false" customHeight="false" outlineLevel="0" collapsed="false">
      <c r="A94" s="27" t="s">
        <v>135</v>
      </c>
      <c r="B94" s="39" t="s">
        <v>139</v>
      </c>
      <c r="C94" s="29" t="s">
        <v>338</v>
      </c>
      <c r="D94" s="428" t="n">
        <v>2020</v>
      </c>
      <c r="E94" s="428" t="n">
        <v>2020</v>
      </c>
      <c r="F94" s="326" t="s">
        <v>81</v>
      </c>
      <c r="G94" s="326" t="s">
        <v>81</v>
      </c>
      <c r="H94" s="326" t="s">
        <v>81</v>
      </c>
      <c r="I94" s="326" t="s">
        <v>1017</v>
      </c>
      <c r="J94" s="326" t="s">
        <v>81</v>
      </c>
      <c r="K94" s="326" t="s">
        <v>81</v>
      </c>
    </row>
    <row r="95" customFormat="false" ht="126" hidden="false" customHeight="false" outlineLevel="0" collapsed="false">
      <c r="A95" s="27" t="s">
        <v>138</v>
      </c>
      <c r="B95" s="39" t="s">
        <v>185</v>
      </c>
      <c r="C95" s="29" t="s">
        <v>190</v>
      </c>
      <c r="D95" s="428" t="n">
        <v>2021</v>
      </c>
      <c r="E95" s="428" t="n">
        <v>2021</v>
      </c>
      <c r="F95" s="326" t="s">
        <v>81</v>
      </c>
      <c r="G95" s="326" t="s">
        <v>81</v>
      </c>
      <c r="H95" s="326" t="s">
        <v>81</v>
      </c>
      <c r="I95" s="326" t="s">
        <v>1017</v>
      </c>
      <c r="J95" s="326" t="s">
        <v>81</v>
      </c>
      <c r="K95" s="326" t="s">
        <v>81</v>
      </c>
    </row>
    <row r="96" customFormat="false" ht="15.75" hidden="true" customHeight="false" outlineLevel="0" collapsed="false">
      <c r="A96" s="27"/>
      <c r="B96" s="39"/>
      <c r="C96" s="29"/>
      <c r="D96" s="428"/>
      <c r="E96" s="428"/>
      <c r="F96" s="326"/>
      <c r="G96" s="326"/>
      <c r="H96" s="326"/>
      <c r="I96" s="326"/>
      <c r="J96" s="326"/>
      <c r="K96" s="326"/>
    </row>
    <row r="97" customFormat="false" ht="31.5" hidden="false" customHeight="false" outlineLevel="0" collapsed="false">
      <c r="A97" s="27" t="s">
        <v>217</v>
      </c>
      <c r="B97" s="39" t="s">
        <v>187</v>
      </c>
      <c r="C97" s="29" t="s">
        <v>339</v>
      </c>
      <c r="D97" s="428" t="n">
        <v>2021</v>
      </c>
      <c r="E97" s="428" t="n">
        <v>2021</v>
      </c>
      <c r="F97" s="326" t="s">
        <v>81</v>
      </c>
      <c r="G97" s="326" t="s">
        <v>81</v>
      </c>
      <c r="H97" s="326" t="s">
        <v>81</v>
      </c>
      <c r="I97" s="326" t="s">
        <v>1017</v>
      </c>
      <c r="J97" s="326" t="s">
        <v>81</v>
      </c>
      <c r="K97" s="326" t="s">
        <v>81</v>
      </c>
    </row>
    <row r="98" customFormat="false" ht="63" hidden="false" customHeight="false" outlineLevel="0" collapsed="false">
      <c r="A98" s="27" t="s">
        <v>340</v>
      </c>
      <c r="B98" s="39" t="s">
        <v>189</v>
      </c>
      <c r="C98" s="29" t="s">
        <v>341</v>
      </c>
      <c r="D98" s="428" t="n">
        <v>2021</v>
      </c>
      <c r="E98" s="428" t="n">
        <v>2021</v>
      </c>
      <c r="F98" s="326" t="s">
        <v>81</v>
      </c>
      <c r="G98" s="326" t="s">
        <v>81</v>
      </c>
      <c r="H98" s="326" t="s">
        <v>81</v>
      </c>
      <c r="I98" s="326" t="s">
        <v>1017</v>
      </c>
      <c r="J98" s="326" t="s">
        <v>81</v>
      </c>
      <c r="K98" s="326" t="s">
        <v>81</v>
      </c>
    </row>
    <row r="99" customFormat="false" ht="15.75" hidden="true" customHeight="false" outlineLevel="0" collapsed="false">
      <c r="A99" s="27"/>
      <c r="B99" s="39"/>
      <c r="C99" s="29"/>
      <c r="D99" s="428"/>
      <c r="E99" s="428"/>
      <c r="F99" s="326"/>
      <c r="G99" s="326"/>
      <c r="H99" s="326"/>
      <c r="I99" s="326"/>
      <c r="J99" s="326"/>
      <c r="K99" s="326"/>
    </row>
    <row r="100" customFormat="false" ht="126" hidden="false" customHeight="false" outlineLevel="0" collapsed="false">
      <c r="A100" s="27" t="s">
        <v>342</v>
      </c>
      <c r="B100" s="39" t="s">
        <v>195</v>
      </c>
      <c r="C100" s="29" t="s">
        <v>200</v>
      </c>
      <c r="D100" s="428" t="n">
        <v>2022</v>
      </c>
      <c r="E100" s="428" t="n">
        <v>2022</v>
      </c>
      <c r="F100" s="326" t="s">
        <v>81</v>
      </c>
      <c r="G100" s="326" t="s">
        <v>81</v>
      </c>
      <c r="H100" s="326" t="s">
        <v>81</v>
      </c>
      <c r="I100" s="326" t="s">
        <v>1017</v>
      </c>
      <c r="J100" s="326" t="s">
        <v>81</v>
      </c>
      <c r="K100" s="326" t="s">
        <v>81</v>
      </c>
    </row>
    <row r="101" customFormat="false" ht="94.5" hidden="false" customHeight="false" outlineLevel="0" collapsed="false">
      <c r="A101" s="27" t="s">
        <v>343</v>
      </c>
      <c r="B101" s="39" t="s">
        <v>197</v>
      </c>
      <c r="C101" s="29" t="s">
        <v>344</v>
      </c>
      <c r="D101" s="428" t="n">
        <v>2022</v>
      </c>
      <c r="E101" s="428" t="n">
        <v>2022</v>
      </c>
      <c r="F101" s="326" t="s">
        <v>81</v>
      </c>
      <c r="G101" s="326" t="s">
        <v>81</v>
      </c>
      <c r="H101" s="326" t="s">
        <v>81</v>
      </c>
      <c r="I101" s="326" t="s">
        <v>1017</v>
      </c>
      <c r="J101" s="326" t="s">
        <v>81</v>
      </c>
      <c r="K101" s="326" t="s">
        <v>81</v>
      </c>
    </row>
    <row r="102" customFormat="false" ht="31.5" hidden="false" customHeight="false" outlineLevel="0" collapsed="false">
      <c r="A102" s="27" t="s">
        <v>345</v>
      </c>
      <c r="B102" s="39" t="s">
        <v>199</v>
      </c>
      <c r="C102" s="29" t="s">
        <v>346</v>
      </c>
      <c r="D102" s="428" t="n">
        <v>2022</v>
      </c>
      <c r="E102" s="428" t="n">
        <v>2022</v>
      </c>
      <c r="F102" s="326" t="s">
        <v>81</v>
      </c>
      <c r="G102" s="326" t="s">
        <v>81</v>
      </c>
      <c r="H102" s="326" t="s">
        <v>81</v>
      </c>
      <c r="I102" s="326" t="s">
        <v>1017</v>
      </c>
      <c r="J102" s="326" t="s">
        <v>81</v>
      </c>
      <c r="K102" s="326" t="s">
        <v>81</v>
      </c>
    </row>
    <row r="103" customFormat="false" ht="31.5" hidden="false" customHeight="false" outlineLevel="0" collapsed="false">
      <c r="A103" s="27" t="s">
        <v>347</v>
      </c>
      <c r="B103" s="39" t="s">
        <v>203</v>
      </c>
      <c r="C103" s="29" t="s">
        <v>348</v>
      </c>
      <c r="D103" s="428" t="n">
        <v>2023</v>
      </c>
      <c r="E103" s="428" t="n">
        <v>2023</v>
      </c>
      <c r="F103" s="326" t="s">
        <v>81</v>
      </c>
      <c r="G103" s="326" t="s">
        <v>81</v>
      </c>
      <c r="H103" s="326" t="s">
        <v>81</v>
      </c>
      <c r="I103" s="326" t="s">
        <v>1017</v>
      </c>
      <c r="J103" s="326" t="s">
        <v>81</v>
      </c>
      <c r="K103" s="326" t="s">
        <v>81</v>
      </c>
    </row>
    <row r="104" customFormat="false" ht="15.75" hidden="true" customHeight="false" outlineLevel="0" collapsed="false">
      <c r="A104" s="27"/>
      <c r="B104" s="39"/>
      <c r="C104" s="29"/>
      <c r="D104" s="428"/>
      <c r="E104" s="428"/>
      <c r="F104" s="326"/>
      <c r="G104" s="326"/>
      <c r="H104" s="326"/>
      <c r="I104" s="326"/>
      <c r="J104" s="326"/>
      <c r="K104" s="326"/>
    </row>
    <row r="105" customFormat="false" ht="110.25" hidden="false" customHeight="false" outlineLevel="0" collapsed="false">
      <c r="A105" s="27" t="s">
        <v>349</v>
      </c>
      <c r="B105" s="39" t="s">
        <v>205</v>
      </c>
      <c r="C105" s="29" t="s">
        <v>350</v>
      </c>
      <c r="D105" s="428" t="n">
        <v>2023</v>
      </c>
      <c r="E105" s="428" t="n">
        <v>2023</v>
      </c>
      <c r="F105" s="326" t="s">
        <v>81</v>
      </c>
      <c r="G105" s="326" t="s">
        <v>81</v>
      </c>
      <c r="H105" s="326" t="s">
        <v>81</v>
      </c>
      <c r="I105" s="326" t="s">
        <v>1017</v>
      </c>
      <c r="J105" s="326" t="s">
        <v>81</v>
      </c>
      <c r="K105" s="326" t="s">
        <v>81</v>
      </c>
    </row>
    <row r="106" customFormat="false" ht="15.75" hidden="true" customHeight="false" outlineLevel="0" collapsed="false">
      <c r="A106" s="27"/>
      <c r="B106" s="39"/>
      <c r="C106" s="29"/>
      <c r="D106" s="428"/>
      <c r="E106" s="428"/>
      <c r="F106" s="326"/>
      <c r="G106" s="326"/>
      <c r="H106" s="326"/>
      <c r="I106" s="326"/>
      <c r="J106" s="326"/>
      <c r="K106" s="326"/>
    </row>
    <row r="107" customFormat="false" ht="110.25" hidden="false" customHeight="false" outlineLevel="0" collapsed="false">
      <c r="A107" s="27" t="s">
        <v>351</v>
      </c>
      <c r="B107" s="39" t="s">
        <v>207</v>
      </c>
      <c r="C107" s="29" t="s">
        <v>352</v>
      </c>
      <c r="D107" s="428" t="n">
        <v>2023</v>
      </c>
      <c r="E107" s="428" t="n">
        <v>2023</v>
      </c>
      <c r="F107" s="326" t="s">
        <v>81</v>
      </c>
      <c r="G107" s="326" t="s">
        <v>81</v>
      </c>
      <c r="H107" s="326" t="s">
        <v>81</v>
      </c>
      <c r="I107" s="326" t="s">
        <v>1017</v>
      </c>
      <c r="J107" s="326" t="s">
        <v>81</v>
      </c>
      <c r="K107" s="326" t="s">
        <v>81</v>
      </c>
    </row>
    <row r="108" customFormat="false" ht="15.75" hidden="true" customHeight="false" outlineLevel="0" collapsed="false">
      <c r="A108" s="27"/>
      <c r="B108" s="39"/>
      <c r="C108" s="29"/>
      <c r="D108" s="428"/>
      <c r="E108" s="428"/>
      <c r="F108" s="326"/>
      <c r="G108" s="326"/>
      <c r="H108" s="326"/>
      <c r="I108" s="326"/>
      <c r="J108" s="326"/>
      <c r="K108" s="326"/>
    </row>
    <row r="109" customFormat="false" ht="110.25" hidden="false" customHeight="false" outlineLevel="0" collapsed="false">
      <c r="A109" s="27" t="s">
        <v>353</v>
      </c>
      <c r="B109" s="39" t="s">
        <v>213</v>
      </c>
      <c r="C109" s="29" t="s">
        <v>214</v>
      </c>
      <c r="D109" s="428" t="n">
        <v>2024</v>
      </c>
      <c r="E109" s="428" t="n">
        <v>2024</v>
      </c>
      <c r="F109" s="326" t="s">
        <v>81</v>
      </c>
      <c r="G109" s="326" t="s">
        <v>81</v>
      </c>
      <c r="H109" s="326" t="s">
        <v>81</v>
      </c>
      <c r="I109" s="326" t="s">
        <v>1017</v>
      </c>
      <c r="J109" s="326" t="s">
        <v>81</v>
      </c>
      <c r="K109" s="326" t="s">
        <v>81</v>
      </c>
    </row>
    <row r="110" customFormat="false" ht="63" hidden="false" customHeight="false" outlineLevel="0" collapsed="false">
      <c r="A110" s="27" t="s">
        <v>354</v>
      </c>
      <c r="B110" s="39" t="s">
        <v>215</v>
      </c>
      <c r="C110" s="29" t="s">
        <v>216</v>
      </c>
      <c r="D110" s="428" t="n">
        <v>2024</v>
      </c>
      <c r="E110" s="428" t="n">
        <v>2024</v>
      </c>
      <c r="F110" s="326" t="s">
        <v>81</v>
      </c>
      <c r="G110" s="326" t="s">
        <v>81</v>
      </c>
      <c r="H110" s="326" t="s">
        <v>81</v>
      </c>
      <c r="I110" s="326" t="s">
        <v>1017</v>
      </c>
      <c r="J110" s="326" t="s">
        <v>81</v>
      </c>
      <c r="K110" s="326" t="s">
        <v>81</v>
      </c>
    </row>
    <row r="111" customFormat="false" ht="15.75" hidden="true" customHeight="false" outlineLevel="0" collapsed="false">
      <c r="A111" s="27"/>
      <c r="B111" s="39"/>
      <c r="C111" s="29"/>
      <c r="D111" s="428"/>
      <c r="E111" s="428"/>
      <c r="F111" s="326"/>
      <c r="G111" s="326"/>
      <c r="H111" s="326"/>
      <c r="I111" s="326"/>
      <c r="J111" s="326"/>
      <c r="K111" s="326"/>
    </row>
    <row r="112" customFormat="false" ht="31.5" hidden="false" customHeight="false" outlineLevel="0" collapsed="false">
      <c r="A112" s="27" t="s">
        <v>355</v>
      </c>
      <c r="B112" s="39" t="s">
        <v>218</v>
      </c>
      <c r="C112" s="29" t="s">
        <v>219</v>
      </c>
      <c r="D112" s="428" t="n">
        <v>2024</v>
      </c>
      <c r="E112" s="428" t="n">
        <v>2024</v>
      </c>
      <c r="F112" s="326" t="s">
        <v>81</v>
      </c>
      <c r="G112" s="326" t="s">
        <v>81</v>
      </c>
      <c r="H112" s="326" t="s">
        <v>81</v>
      </c>
      <c r="I112" s="326" t="s">
        <v>1017</v>
      </c>
      <c r="J112" s="326" t="s">
        <v>81</v>
      </c>
      <c r="K112" s="326" t="s">
        <v>81</v>
      </c>
    </row>
    <row r="113" customFormat="false" ht="63" hidden="false" customHeight="false" outlineLevel="0" collapsed="false">
      <c r="A113" s="262" t="s">
        <v>129</v>
      </c>
      <c r="B113" s="266" t="s">
        <v>141</v>
      </c>
      <c r="C113" s="272"/>
      <c r="D113" s="326" t="s">
        <v>81</v>
      </c>
      <c r="E113" s="326" t="s">
        <v>81</v>
      </c>
      <c r="F113" s="326" t="s">
        <v>81</v>
      </c>
      <c r="G113" s="326" t="s">
        <v>81</v>
      </c>
      <c r="H113" s="326" t="s">
        <v>81</v>
      </c>
      <c r="I113" s="326" t="s">
        <v>1017</v>
      </c>
      <c r="J113" s="326" t="s">
        <v>81</v>
      </c>
      <c r="K113" s="326" t="s">
        <v>81</v>
      </c>
    </row>
    <row r="114" customFormat="false" ht="15.75" hidden="false" customHeight="false" outlineLevel="0" collapsed="false">
      <c r="A114" s="262"/>
      <c r="B114" s="271"/>
      <c r="C114" s="272"/>
      <c r="D114" s="326" t="s">
        <v>81</v>
      </c>
      <c r="E114" s="326" t="s">
        <v>81</v>
      </c>
      <c r="F114" s="326" t="s">
        <v>81</v>
      </c>
      <c r="G114" s="326" t="s">
        <v>81</v>
      </c>
      <c r="H114" s="326" t="s">
        <v>81</v>
      </c>
      <c r="I114" s="326" t="s">
        <v>1017</v>
      </c>
      <c r="J114" s="326" t="s">
        <v>81</v>
      </c>
      <c r="K114" s="326" t="s">
        <v>81</v>
      </c>
    </row>
    <row r="115" customFormat="false" ht="15.75" hidden="false" customHeight="false" outlineLevel="0" collapsed="false">
      <c r="A115" s="262"/>
      <c r="B115" s="271"/>
      <c r="C115" s="272"/>
      <c r="D115" s="326" t="s">
        <v>81</v>
      </c>
      <c r="E115" s="326" t="s">
        <v>81</v>
      </c>
      <c r="F115" s="326" t="s">
        <v>81</v>
      </c>
      <c r="G115" s="326" t="s">
        <v>81</v>
      </c>
      <c r="H115" s="326" t="s">
        <v>81</v>
      </c>
      <c r="I115" s="326" t="s">
        <v>1017</v>
      </c>
      <c r="J115" s="326" t="s">
        <v>81</v>
      </c>
      <c r="K115" s="326" t="s">
        <v>81</v>
      </c>
    </row>
    <row r="116" customFormat="false" ht="15.75" hidden="false" customHeight="false" outlineLevel="0" collapsed="false">
      <c r="A116" s="262" t="s">
        <v>24</v>
      </c>
      <c r="B116" s="266" t="s">
        <v>24</v>
      </c>
      <c r="C116" s="272"/>
      <c r="D116" s="326" t="s">
        <v>81</v>
      </c>
      <c r="E116" s="326" t="s">
        <v>81</v>
      </c>
      <c r="F116" s="326" t="s">
        <v>81</v>
      </c>
      <c r="G116" s="326" t="s">
        <v>81</v>
      </c>
      <c r="H116" s="326" t="s">
        <v>81</v>
      </c>
      <c r="I116" s="326" t="s">
        <v>1017</v>
      </c>
      <c r="J116" s="326" t="s">
        <v>81</v>
      </c>
      <c r="K116" s="326" t="s">
        <v>81</v>
      </c>
    </row>
    <row r="117" customFormat="false" ht="47.25" hidden="false" customHeight="false" outlineLevel="0" collapsed="false">
      <c r="A117" s="262" t="s">
        <v>142</v>
      </c>
      <c r="B117" s="266" t="s">
        <v>143</v>
      </c>
      <c r="C117" s="272"/>
      <c r="D117" s="326" t="s">
        <v>81</v>
      </c>
      <c r="E117" s="326" t="s">
        <v>81</v>
      </c>
      <c r="F117" s="326" t="s">
        <v>81</v>
      </c>
      <c r="G117" s="326" t="s">
        <v>81</v>
      </c>
      <c r="H117" s="326" t="s">
        <v>81</v>
      </c>
      <c r="I117" s="326" t="s">
        <v>1017</v>
      </c>
      <c r="J117" s="326" t="s">
        <v>81</v>
      </c>
      <c r="K117" s="326" t="s">
        <v>81</v>
      </c>
    </row>
    <row r="118" customFormat="false" ht="47.25" hidden="false" customHeight="false" outlineLevel="0" collapsed="false">
      <c r="A118" s="262" t="s">
        <v>144</v>
      </c>
      <c r="B118" s="266" t="s">
        <v>145</v>
      </c>
      <c r="C118" s="272"/>
      <c r="D118" s="326" t="s">
        <v>81</v>
      </c>
      <c r="E118" s="326" t="s">
        <v>81</v>
      </c>
      <c r="F118" s="326" t="s">
        <v>81</v>
      </c>
      <c r="G118" s="326" t="s">
        <v>81</v>
      </c>
      <c r="H118" s="326" t="s">
        <v>81</v>
      </c>
      <c r="I118" s="326" t="s">
        <v>1017</v>
      </c>
      <c r="J118" s="326" t="s">
        <v>81</v>
      </c>
      <c r="K118" s="326" t="s">
        <v>81</v>
      </c>
    </row>
    <row r="119" customFormat="false" ht="31.5" hidden="false" customHeight="false" outlineLevel="0" collapsed="false">
      <c r="A119" s="262" t="s">
        <v>144</v>
      </c>
      <c r="B119" s="271" t="s">
        <v>92</v>
      </c>
      <c r="C119" s="272"/>
      <c r="D119" s="326" t="s">
        <v>81</v>
      </c>
      <c r="E119" s="326" t="s">
        <v>81</v>
      </c>
      <c r="F119" s="326" t="s">
        <v>81</v>
      </c>
      <c r="G119" s="326" t="s">
        <v>81</v>
      </c>
      <c r="H119" s="326" t="s">
        <v>81</v>
      </c>
      <c r="I119" s="326" t="s">
        <v>1017</v>
      </c>
      <c r="J119" s="326" t="s">
        <v>81</v>
      </c>
      <c r="K119" s="326" t="s">
        <v>81</v>
      </c>
    </row>
    <row r="120" customFormat="false" ht="31.5" hidden="false" customHeight="false" outlineLevel="0" collapsed="false">
      <c r="A120" s="262" t="s">
        <v>144</v>
      </c>
      <c r="B120" s="271" t="s">
        <v>92</v>
      </c>
      <c r="C120" s="272"/>
      <c r="D120" s="326" t="s">
        <v>81</v>
      </c>
      <c r="E120" s="326" t="s">
        <v>81</v>
      </c>
      <c r="F120" s="326" t="s">
        <v>81</v>
      </c>
      <c r="G120" s="326" t="s">
        <v>81</v>
      </c>
      <c r="H120" s="326" t="s">
        <v>81</v>
      </c>
      <c r="I120" s="326" t="s">
        <v>1017</v>
      </c>
      <c r="J120" s="326" t="s">
        <v>81</v>
      </c>
      <c r="K120" s="326" t="s">
        <v>81</v>
      </c>
    </row>
    <row r="121" customFormat="false" ht="15.75" hidden="false" customHeight="false" outlineLevel="0" collapsed="false">
      <c r="A121" s="262" t="s">
        <v>24</v>
      </c>
      <c r="B121" s="266" t="s">
        <v>24</v>
      </c>
      <c r="C121" s="272"/>
      <c r="D121" s="326" t="s">
        <v>81</v>
      </c>
      <c r="E121" s="326" t="s">
        <v>81</v>
      </c>
      <c r="F121" s="326" t="s">
        <v>81</v>
      </c>
      <c r="G121" s="326" t="s">
        <v>81</v>
      </c>
      <c r="H121" s="326" t="s">
        <v>81</v>
      </c>
      <c r="I121" s="326" t="s">
        <v>1017</v>
      </c>
      <c r="J121" s="326" t="s">
        <v>81</v>
      </c>
      <c r="K121" s="326" t="s">
        <v>81</v>
      </c>
    </row>
    <row r="122" customFormat="false" ht="47.25" hidden="false" customHeight="false" outlineLevel="0" collapsed="false">
      <c r="A122" s="262" t="s">
        <v>146</v>
      </c>
      <c r="B122" s="266" t="s">
        <v>147</v>
      </c>
      <c r="C122" s="272"/>
      <c r="D122" s="326" t="s">
        <v>81</v>
      </c>
      <c r="E122" s="326" t="s">
        <v>81</v>
      </c>
      <c r="F122" s="326" t="s">
        <v>81</v>
      </c>
      <c r="G122" s="326" t="s">
        <v>81</v>
      </c>
      <c r="H122" s="326" t="s">
        <v>81</v>
      </c>
      <c r="I122" s="326" t="s">
        <v>1017</v>
      </c>
      <c r="J122" s="326" t="s">
        <v>81</v>
      </c>
      <c r="K122" s="326" t="s">
        <v>81</v>
      </c>
    </row>
    <row r="123" customFormat="false" ht="31.5" hidden="false" customHeight="false" outlineLevel="0" collapsed="false">
      <c r="A123" s="262" t="s">
        <v>146</v>
      </c>
      <c r="B123" s="271" t="s">
        <v>92</v>
      </c>
      <c r="C123" s="272"/>
      <c r="D123" s="326" t="s">
        <v>81</v>
      </c>
      <c r="E123" s="326" t="s">
        <v>81</v>
      </c>
      <c r="F123" s="326" t="s">
        <v>81</v>
      </c>
      <c r="G123" s="326" t="s">
        <v>81</v>
      </c>
      <c r="H123" s="326" t="s">
        <v>81</v>
      </c>
      <c r="I123" s="326" t="s">
        <v>1017</v>
      </c>
      <c r="J123" s="326" t="s">
        <v>81</v>
      </c>
      <c r="K123" s="326" t="s">
        <v>81</v>
      </c>
    </row>
    <row r="124" customFormat="false" ht="31.5" hidden="false" customHeight="false" outlineLevel="0" collapsed="false">
      <c r="A124" s="262" t="s">
        <v>146</v>
      </c>
      <c r="B124" s="271" t="s">
        <v>92</v>
      </c>
      <c r="C124" s="272"/>
      <c r="D124" s="326" t="s">
        <v>81</v>
      </c>
      <c r="E124" s="326" t="s">
        <v>81</v>
      </c>
      <c r="F124" s="326" t="s">
        <v>81</v>
      </c>
      <c r="G124" s="326" t="s">
        <v>81</v>
      </c>
      <c r="H124" s="326" t="s">
        <v>81</v>
      </c>
      <c r="I124" s="326" t="s">
        <v>1017</v>
      </c>
      <c r="J124" s="326" t="s">
        <v>81</v>
      </c>
      <c r="K124" s="326" t="s">
        <v>81</v>
      </c>
    </row>
    <row r="125" customFormat="false" ht="15.75" hidden="false" customHeight="false" outlineLevel="0" collapsed="false">
      <c r="A125" s="262" t="s">
        <v>24</v>
      </c>
      <c r="B125" s="266" t="s">
        <v>24</v>
      </c>
      <c r="C125" s="272"/>
      <c r="D125" s="326" t="s">
        <v>81</v>
      </c>
      <c r="E125" s="326" t="s">
        <v>81</v>
      </c>
      <c r="F125" s="326" t="s">
        <v>81</v>
      </c>
      <c r="G125" s="326" t="s">
        <v>81</v>
      </c>
      <c r="H125" s="326" t="s">
        <v>81</v>
      </c>
      <c r="I125" s="326" t="s">
        <v>1017</v>
      </c>
      <c r="J125" s="326" t="s">
        <v>81</v>
      </c>
      <c r="K125" s="326" t="s">
        <v>81</v>
      </c>
    </row>
    <row r="126" customFormat="false" ht="47.25" hidden="false" customHeight="false" outlineLevel="0" collapsed="false">
      <c r="A126" s="262" t="s">
        <v>148</v>
      </c>
      <c r="B126" s="266" t="s">
        <v>149</v>
      </c>
      <c r="C126" s="272"/>
      <c r="D126" s="326" t="s">
        <v>81</v>
      </c>
      <c r="E126" s="326" t="s">
        <v>81</v>
      </c>
      <c r="F126" s="326" t="s">
        <v>81</v>
      </c>
      <c r="G126" s="326" t="s">
        <v>81</v>
      </c>
      <c r="H126" s="326" t="s">
        <v>81</v>
      </c>
      <c r="I126" s="326" t="s">
        <v>1017</v>
      </c>
      <c r="J126" s="326" t="s">
        <v>81</v>
      </c>
      <c r="K126" s="326" t="s">
        <v>81</v>
      </c>
    </row>
    <row r="127" customFormat="false" ht="31.5" hidden="false" customHeight="false" outlineLevel="0" collapsed="false">
      <c r="A127" s="262" t="s">
        <v>148</v>
      </c>
      <c r="B127" s="271" t="s">
        <v>92</v>
      </c>
      <c r="C127" s="272"/>
      <c r="D127" s="347"/>
      <c r="E127" s="347"/>
      <c r="F127" s="347"/>
      <c r="G127" s="347"/>
      <c r="H127" s="347"/>
      <c r="I127" s="347"/>
      <c r="J127" s="326"/>
      <c r="K127" s="326"/>
    </row>
    <row r="128" customFormat="false" ht="31.5" hidden="false" customHeight="false" outlineLevel="0" collapsed="false">
      <c r="A128" s="262" t="s">
        <v>148</v>
      </c>
      <c r="B128" s="271" t="s">
        <v>92</v>
      </c>
      <c r="C128" s="272"/>
      <c r="D128" s="326" t="s">
        <v>81</v>
      </c>
      <c r="E128" s="326" t="s">
        <v>81</v>
      </c>
      <c r="F128" s="326" t="s">
        <v>81</v>
      </c>
      <c r="G128" s="326" t="s">
        <v>81</v>
      </c>
      <c r="H128" s="326" t="s">
        <v>81</v>
      </c>
      <c r="I128" s="326" t="s">
        <v>1017</v>
      </c>
      <c r="J128" s="326" t="s">
        <v>81</v>
      </c>
      <c r="K128" s="326" t="s">
        <v>81</v>
      </c>
    </row>
    <row r="129" customFormat="false" ht="15.75" hidden="false" customHeight="false" outlineLevel="0" collapsed="false">
      <c r="A129" s="262" t="s">
        <v>24</v>
      </c>
      <c r="B129" s="266" t="s">
        <v>24</v>
      </c>
      <c r="C129" s="272"/>
      <c r="D129" s="326" t="s">
        <v>81</v>
      </c>
      <c r="E129" s="326" t="s">
        <v>81</v>
      </c>
      <c r="F129" s="326" t="s">
        <v>81</v>
      </c>
      <c r="G129" s="326" t="s">
        <v>81</v>
      </c>
      <c r="H129" s="326" t="s">
        <v>81</v>
      </c>
      <c r="I129" s="326" t="s">
        <v>1017</v>
      </c>
      <c r="J129" s="326" t="s">
        <v>81</v>
      </c>
      <c r="K129" s="326" t="s">
        <v>81</v>
      </c>
    </row>
    <row r="130" customFormat="false" ht="47.25" hidden="false" customHeight="false" outlineLevel="0" collapsed="false">
      <c r="A130" s="262" t="s">
        <v>150</v>
      </c>
      <c r="B130" s="266" t="s">
        <v>151</v>
      </c>
      <c r="C130" s="272"/>
      <c r="D130" s="326" t="s">
        <v>81</v>
      </c>
      <c r="E130" s="326" t="s">
        <v>81</v>
      </c>
      <c r="F130" s="326" t="s">
        <v>81</v>
      </c>
      <c r="G130" s="326" t="s">
        <v>81</v>
      </c>
      <c r="H130" s="326" t="s">
        <v>81</v>
      </c>
      <c r="I130" s="326" t="s">
        <v>1017</v>
      </c>
      <c r="J130" s="326" t="s">
        <v>81</v>
      </c>
      <c r="K130" s="326" t="s">
        <v>81</v>
      </c>
    </row>
    <row r="131" customFormat="false" ht="31.5" hidden="false" customHeight="false" outlineLevel="0" collapsed="false">
      <c r="A131" s="262" t="s">
        <v>150</v>
      </c>
      <c r="B131" s="271" t="s">
        <v>92</v>
      </c>
      <c r="C131" s="272"/>
      <c r="D131" s="326" t="s">
        <v>81</v>
      </c>
      <c r="E131" s="326" t="s">
        <v>81</v>
      </c>
      <c r="F131" s="326" t="s">
        <v>81</v>
      </c>
      <c r="G131" s="326" t="s">
        <v>81</v>
      </c>
      <c r="H131" s="326" t="s">
        <v>81</v>
      </c>
      <c r="I131" s="326" t="s">
        <v>1017</v>
      </c>
      <c r="J131" s="326" t="s">
        <v>81</v>
      </c>
      <c r="K131" s="326" t="s">
        <v>81</v>
      </c>
    </row>
    <row r="132" customFormat="false" ht="31.5" hidden="false" customHeight="false" outlineLevel="0" collapsed="false">
      <c r="A132" s="262" t="s">
        <v>150</v>
      </c>
      <c r="B132" s="271" t="s">
        <v>92</v>
      </c>
      <c r="C132" s="272"/>
      <c r="D132" s="326" t="s">
        <v>81</v>
      </c>
      <c r="E132" s="326" t="s">
        <v>81</v>
      </c>
      <c r="F132" s="326" t="s">
        <v>81</v>
      </c>
      <c r="G132" s="326" t="s">
        <v>81</v>
      </c>
      <c r="H132" s="326" t="s">
        <v>81</v>
      </c>
      <c r="I132" s="326" t="s">
        <v>1017</v>
      </c>
      <c r="J132" s="326" t="s">
        <v>81</v>
      </c>
      <c r="K132" s="326" t="s">
        <v>81</v>
      </c>
    </row>
    <row r="133" customFormat="false" ht="15.75" hidden="false" customHeight="false" outlineLevel="0" collapsed="false">
      <c r="A133" s="262" t="s">
        <v>24</v>
      </c>
      <c r="B133" s="266" t="s">
        <v>24</v>
      </c>
      <c r="C133" s="272"/>
      <c r="D133" s="326" t="s">
        <v>81</v>
      </c>
      <c r="E133" s="326" t="s">
        <v>81</v>
      </c>
      <c r="F133" s="326" t="s">
        <v>81</v>
      </c>
      <c r="G133" s="326" t="s">
        <v>81</v>
      </c>
      <c r="H133" s="326" t="s">
        <v>81</v>
      </c>
      <c r="I133" s="326" t="s">
        <v>1017</v>
      </c>
      <c r="J133" s="326" t="s">
        <v>81</v>
      </c>
      <c r="K133" s="326" t="s">
        <v>81</v>
      </c>
    </row>
    <row r="134" customFormat="false" ht="63" hidden="false" customHeight="false" outlineLevel="0" collapsed="false">
      <c r="A134" s="262" t="s">
        <v>152</v>
      </c>
      <c r="B134" s="266" t="s">
        <v>153</v>
      </c>
      <c r="C134" s="272"/>
      <c r="D134" s="326" t="s">
        <v>81</v>
      </c>
      <c r="E134" s="326" t="s">
        <v>81</v>
      </c>
      <c r="F134" s="326" t="s">
        <v>81</v>
      </c>
      <c r="G134" s="326" t="s">
        <v>81</v>
      </c>
      <c r="H134" s="326" t="s">
        <v>81</v>
      </c>
      <c r="I134" s="326" t="s">
        <v>1017</v>
      </c>
      <c r="J134" s="326" t="s">
        <v>81</v>
      </c>
      <c r="K134" s="326" t="s">
        <v>81</v>
      </c>
    </row>
    <row r="135" customFormat="false" ht="31.5" hidden="false" customHeight="false" outlineLevel="0" collapsed="false">
      <c r="A135" s="262" t="s">
        <v>152</v>
      </c>
      <c r="B135" s="271" t="s">
        <v>92</v>
      </c>
      <c r="C135" s="272"/>
      <c r="D135" s="326" t="s">
        <v>81</v>
      </c>
      <c r="E135" s="326" t="s">
        <v>81</v>
      </c>
      <c r="F135" s="326" t="s">
        <v>81</v>
      </c>
      <c r="G135" s="326" t="s">
        <v>81</v>
      </c>
      <c r="H135" s="326" t="s">
        <v>81</v>
      </c>
      <c r="I135" s="326" t="s">
        <v>1017</v>
      </c>
      <c r="J135" s="326" t="s">
        <v>81</v>
      </c>
      <c r="K135" s="326" t="s">
        <v>81</v>
      </c>
    </row>
    <row r="136" customFormat="false" ht="31.5" hidden="false" customHeight="false" outlineLevel="0" collapsed="false">
      <c r="A136" s="262" t="s">
        <v>152</v>
      </c>
      <c r="B136" s="271" t="s">
        <v>92</v>
      </c>
      <c r="C136" s="272"/>
      <c r="D136" s="347"/>
      <c r="E136" s="347"/>
      <c r="F136" s="347"/>
      <c r="G136" s="347"/>
      <c r="H136" s="347"/>
      <c r="I136" s="347"/>
      <c r="J136" s="326"/>
      <c r="K136" s="326"/>
    </row>
    <row r="137" customFormat="false" ht="15.75" hidden="false" customHeight="false" outlineLevel="0" collapsed="false">
      <c r="A137" s="262" t="s">
        <v>24</v>
      </c>
      <c r="B137" s="266" t="s">
        <v>24</v>
      </c>
      <c r="C137" s="272"/>
      <c r="D137" s="326" t="s">
        <v>81</v>
      </c>
      <c r="E137" s="326" t="s">
        <v>81</v>
      </c>
      <c r="F137" s="326" t="s">
        <v>81</v>
      </c>
      <c r="G137" s="326" t="s">
        <v>81</v>
      </c>
      <c r="H137" s="326" t="s">
        <v>81</v>
      </c>
      <c r="I137" s="326" t="s">
        <v>1017</v>
      </c>
      <c r="J137" s="326" t="s">
        <v>81</v>
      </c>
      <c r="K137" s="326" t="s">
        <v>81</v>
      </c>
    </row>
    <row r="138" customFormat="false" ht="63" hidden="false" customHeight="false" outlineLevel="0" collapsed="false">
      <c r="A138" s="262" t="s">
        <v>154</v>
      </c>
      <c r="B138" s="266" t="s">
        <v>155</v>
      </c>
      <c r="C138" s="272"/>
      <c r="D138" s="326" t="s">
        <v>81</v>
      </c>
      <c r="E138" s="326" t="s">
        <v>81</v>
      </c>
      <c r="F138" s="326" t="s">
        <v>81</v>
      </c>
      <c r="G138" s="326" t="s">
        <v>81</v>
      </c>
      <c r="H138" s="326" t="s">
        <v>81</v>
      </c>
      <c r="I138" s="326" t="s">
        <v>1017</v>
      </c>
      <c r="J138" s="326" t="s">
        <v>81</v>
      </c>
      <c r="K138" s="326" t="s">
        <v>81</v>
      </c>
    </row>
    <row r="139" customFormat="false" ht="31.5" hidden="false" customHeight="false" outlineLevel="0" collapsed="false">
      <c r="A139" s="262" t="s">
        <v>154</v>
      </c>
      <c r="B139" s="271" t="s">
        <v>92</v>
      </c>
      <c r="C139" s="272"/>
      <c r="D139" s="326" t="s">
        <v>81</v>
      </c>
      <c r="E139" s="326" t="s">
        <v>81</v>
      </c>
      <c r="F139" s="326" t="s">
        <v>81</v>
      </c>
      <c r="G139" s="326" t="s">
        <v>81</v>
      </c>
      <c r="H139" s="326" t="s">
        <v>81</v>
      </c>
      <c r="I139" s="326" t="s">
        <v>1017</v>
      </c>
      <c r="J139" s="326" t="s">
        <v>81</v>
      </c>
      <c r="K139" s="326" t="s">
        <v>81</v>
      </c>
    </row>
    <row r="140" customFormat="false" ht="31.5" hidden="false" customHeight="false" outlineLevel="0" collapsed="false">
      <c r="A140" s="262" t="s">
        <v>154</v>
      </c>
      <c r="B140" s="271" t="s">
        <v>92</v>
      </c>
      <c r="C140" s="272"/>
      <c r="D140" s="326" t="s">
        <v>81</v>
      </c>
      <c r="E140" s="326" t="s">
        <v>81</v>
      </c>
      <c r="F140" s="326" t="s">
        <v>81</v>
      </c>
      <c r="G140" s="326" t="s">
        <v>81</v>
      </c>
      <c r="H140" s="326" t="s">
        <v>81</v>
      </c>
      <c r="I140" s="326" t="s">
        <v>1017</v>
      </c>
      <c r="J140" s="326" t="s">
        <v>81</v>
      </c>
      <c r="K140" s="326" t="s">
        <v>81</v>
      </c>
    </row>
    <row r="141" customFormat="false" ht="15.75" hidden="false" customHeight="false" outlineLevel="0" collapsed="false">
      <c r="A141" s="262" t="s">
        <v>24</v>
      </c>
      <c r="B141" s="266" t="s">
        <v>24</v>
      </c>
      <c r="C141" s="272"/>
      <c r="D141" s="326" t="s">
        <v>81</v>
      </c>
      <c r="E141" s="326" t="s">
        <v>81</v>
      </c>
      <c r="F141" s="326" t="s">
        <v>81</v>
      </c>
      <c r="G141" s="326" t="s">
        <v>81</v>
      </c>
      <c r="H141" s="326" t="s">
        <v>81</v>
      </c>
      <c r="I141" s="326" t="s">
        <v>1017</v>
      </c>
      <c r="J141" s="326" t="s">
        <v>81</v>
      </c>
      <c r="K141" s="326" t="s">
        <v>81</v>
      </c>
    </row>
    <row r="142" customFormat="false" ht="66.75" hidden="false" customHeight="true" outlineLevel="0" collapsed="false">
      <c r="A142" s="262" t="s">
        <v>156</v>
      </c>
      <c r="B142" s="266" t="s">
        <v>157</v>
      </c>
      <c r="C142" s="272"/>
      <c r="D142" s="326" t="s">
        <v>81</v>
      </c>
      <c r="E142" s="326" t="s">
        <v>81</v>
      </c>
      <c r="F142" s="326" t="s">
        <v>81</v>
      </c>
      <c r="G142" s="326" t="s">
        <v>81</v>
      </c>
      <c r="H142" s="326" t="s">
        <v>81</v>
      </c>
      <c r="I142" s="326" t="s">
        <v>1017</v>
      </c>
      <c r="J142" s="326" t="s">
        <v>81</v>
      </c>
      <c r="K142" s="326" t="s">
        <v>81</v>
      </c>
    </row>
    <row r="143" customFormat="false" ht="31.5" hidden="false" customHeight="false" outlineLevel="0" collapsed="false">
      <c r="A143" s="262" t="s">
        <v>156</v>
      </c>
      <c r="B143" s="271" t="s">
        <v>92</v>
      </c>
      <c r="C143" s="272"/>
      <c r="D143" s="326" t="s">
        <v>81</v>
      </c>
      <c r="E143" s="326" t="s">
        <v>81</v>
      </c>
      <c r="F143" s="326" t="s">
        <v>81</v>
      </c>
      <c r="G143" s="326" t="s">
        <v>81</v>
      </c>
      <c r="H143" s="326" t="s">
        <v>81</v>
      </c>
      <c r="I143" s="326" t="s">
        <v>1017</v>
      </c>
      <c r="J143" s="326" t="s">
        <v>81</v>
      </c>
      <c r="K143" s="326" t="s">
        <v>81</v>
      </c>
    </row>
    <row r="144" customFormat="false" ht="31.5" hidden="false" customHeight="false" outlineLevel="0" collapsed="false">
      <c r="A144" s="262" t="s">
        <v>156</v>
      </c>
      <c r="B144" s="271" t="s">
        <v>92</v>
      </c>
      <c r="C144" s="272"/>
      <c r="D144" s="326" t="s">
        <v>81</v>
      </c>
      <c r="E144" s="326" t="s">
        <v>81</v>
      </c>
      <c r="F144" s="326" t="s">
        <v>81</v>
      </c>
      <c r="G144" s="326" t="s">
        <v>81</v>
      </c>
      <c r="H144" s="326" t="s">
        <v>81</v>
      </c>
      <c r="I144" s="326" t="s">
        <v>1017</v>
      </c>
      <c r="J144" s="326" t="s">
        <v>81</v>
      </c>
      <c r="K144" s="326" t="s">
        <v>81</v>
      </c>
    </row>
    <row r="145" customFormat="false" ht="15.75" hidden="false" customHeight="false" outlineLevel="0" collapsed="false">
      <c r="A145" s="262" t="s">
        <v>24</v>
      </c>
      <c r="B145" s="266" t="s">
        <v>24</v>
      </c>
      <c r="C145" s="272"/>
      <c r="D145" s="326" t="s">
        <v>81</v>
      </c>
      <c r="E145" s="326" t="s">
        <v>81</v>
      </c>
      <c r="F145" s="326" t="s">
        <v>81</v>
      </c>
      <c r="G145" s="326" t="s">
        <v>81</v>
      </c>
      <c r="H145" s="326" t="s">
        <v>81</v>
      </c>
      <c r="I145" s="326" t="s">
        <v>1017</v>
      </c>
      <c r="J145" s="326" t="s">
        <v>81</v>
      </c>
      <c r="K145" s="326" t="s">
        <v>81</v>
      </c>
    </row>
    <row r="146" customFormat="false" ht="63" hidden="false" customHeight="false" outlineLevel="0" collapsed="false">
      <c r="A146" s="262" t="s">
        <v>158</v>
      </c>
      <c r="B146" s="266" t="s">
        <v>159</v>
      </c>
      <c r="C146" s="272"/>
      <c r="D146" s="326" t="s">
        <v>81</v>
      </c>
      <c r="E146" s="326" t="s">
        <v>81</v>
      </c>
      <c r="F146" s="326" t="s">
        <v>81</v>
      </c>
      <c r="G146" s="326" t="s">
        <v>81</v>
      </c>
      <c r="H146" s="326" t="s">
        <v>81</v>
      </c>
      <c r="I146" s="326" t="s">
        <v>1017</v>
      </c>
      <c r="J146" s="326" t="s">
        <v>81</v>
      </c>
      <c r="K146" s="326" t="s">
        <v>81</v>
      </c>
    </row>
    <row r="147" customFormat="false" ht="31.5" hidden="false" customHeight="false" outlineLevel="0" collapsed="false">
      <c r="A147" s="262" t="s">
        <v>158</v>
      </c>
      <c r="B147" s="271" t="s">
        <v>92</v>
      </c>
      <c r="C147" s="272"/>
      <c r="D147" s="326" t="s">
        <v>81</v>
      </c>
      <c r="E147" s="326" t="s">
        <v>81</v>
      </c>
      <c r="F147" s="347"/>
      <c r="G147" s="347"/>
      <c r="H147" s="326" t="s">
        <v>81</v>
      </c>
      <c r="I147" s="326" t="s">
        <v>1017</v>
      </c>
      <c r="J147" s="326" t="s">
        <v>81</v>
      </c>
      <c r="K147" s="326" t="s">
        <v>81</v>
      </c>
    </row>
    <row r="148" customFormat="false" ht="31.5" hidden="false" customHeight="false" outlineLevel="0" collapsed="false">
      <c r="A148" s="262" t="s">
        <v>158</v>
      </c>
      <c r="B148" s="271" t="s">
        <v>92</v>
      </c>
      <c r="C148" s="272"/>
      <c r="D148" s="326" t="s">
        <v>81</v>
      </c>
      <c r="E148" s="326" t="s">
        <v>81</v>
      </c>
      <c r="F148" s="326" t="s">
        <v>81</v>
      </c>
      <c r="G148" s="326" t="s">
        <v>81</v>
      </c>
      <c r="H148" s="326" t="s">
        <v>81</v>
      </c>
      <c r="I148" s="326" t="s">
        <v>1017</v>
      </c>
      <c r="J148" s="326" t="s">
        <v>81</v>
      </c>
      <c r="K148" s="326" t="s">
        <v>81</v>
      </c>
    </row>
    <row r="149" customFormat="false" ht="15.75" hidden="false" customHeight="false" outlineLevel="0" collapsed="false">
      <c r="A149" s="262" t="s">
        <v>24</v>
      </c>
      <c r="B149" s="266" t="s">
        <v>24</v>
      </c>
      <c r="C149" s="272"/>
      <c r="D149" s="326" t="s">
        <v>81</v>
      </c>
      <c r="E149" s="326" t="s">
        <v>81</v>
      </c>
      <c r="F149" s="326" t="s">
        <v>81</v>
      </c>
      <c r="G149" s="326" t="s">
        <v>81</v>
      </c>
      <c r="H149" s="326" t="s">
        <v>81</v>
      </c>
      <c r="I149" s="326" t="s">
        <v>1017</v>
      </c>
      <c r="J149" s="326" t="s">
        <v>81</v>
      </c>
      <c r="K149" s="326" t="s">
        <v>81</v>
      </c>
    </row>
    <row r="150" customFormat="false" ht="21" hidden="false" customHeight="true" outlineLevel="0" collapsed="false">
      <c r="A150" s="262" t="s">
        <v>160</v>
      </c>
      <c r="B150" s="266" t="s">
        <v>161</v>
      </c>
      <c r="C150" s="272"/>
      <c r="D150" s="326" t="s">
        <v>81</v>
      </c>
      <c r="E150" s="326" t="s">
        <v>81</v>
      </c>
      <c r="F150" s="326" t="s">
        <v>81</v>
      </c>
      <c r="G150" s="326" t="s">
        <v>81</v>
      </c>
      <c r="H150" s="326" t="s">
        <v>81</v>
      </c>
      <c r="I150" s="326" t="s">
        <v>1017</v>
      </c>
      <c r="J150" s="326" t="s">
        <v>81</v>
      </c>
      <c r="K150" s="326" t="s">
        <v>81</v>
      </c>
    </row>
    <row r="151" customFormat="false" ht="47.25" hidden="false" customHeight="false" outlineLevel="0" collapsed="false">
      <c r="A151" s="262" t="s">
        <v>162</v>
      </c>
      <c r="B151" s="266" t="s">
        <v>163</v>
      </c>
      <c r="C151" s="272"/>
      <c r="D151" s="424" t="s">
        <v>81</v>
      </c>
      <c r="E151" s="424" t="s">
        <v>81</v>
      </c>
      <c r="F151" s="326" t="s">
        <v>81</v>
      </c>
      <c r="G151" s="326" t="s">
        <v>81</v>
      </c>
      <c r="H151" s="326" t="s">
        <v>81</v>
      </c>
      <c r="I151" s="326" t="s">
        <v>1017</v>
      </c>
      <c r="J151" s="326" t="s">
        <v>81</v>
      </c>
      <c r="K151" s="326" t="s">
        <v>81</v>
      </c>
    </row>
    <row r="152" customFormat="false" ht="31.5" hidden="false" customHeight="false" outlineLevel="0" collapsed="false">
      <c r="A152" s="262" t="s">
        <v>162</v>
      </c>
      <c r="B152" s="271" t="s">
        <v>92</v>
      </c>
      <c r="C152" s="272"/>
      <c r="D152" s="424" t="s">
        <v>81</v>
      </c>
      <c r="E152" s="424" t="s">
        <v>81</v>
      </c>
      <c r="F152" s="326" t="s">
        <v>81</v>
      </c>
      <c r="G152" s="429" t="s">
        <v>81</v>
      </c>
      <c r="H152" s="326" t="s">
        <v>81</v>
      </c>
      <c r="I152" s="326" t="s">
        <v>1017</v>
      </c>
      <c r="J152" s="326" t="s">
        <v>81</v>
      </c>
      <c r="K152" s="326" t="s">
        <v>81</v>
      </c>
    </row>
    <row r="153" customFormat="false" ht="31.5" hidden="false" customHeight="false" outlineLevel="0" collapsed="false">
      <c r="A153" s="262" t="s">
        <v>162</v>
      </c>
      <c r="B153" s="271" t="s">
        <v>92</v>
      </c>
      <c r="C153" s="272"/>
      <c r="D153" s="424" t="s">
        <v>81</v>
      </c>
      <c r="E153" s="424" t="s">
        <v>81</v>
      </c>
      <c r="F153" s="326" t="s">
        <v>81</v>
      </c>
      <c r="G153" s="429" t="s">
        <v>81</v>
      </c>
      <c r="H153" s="326" t="s">
        <v>81</v>
      </c>
      <c r="I153" s="326" t="s">
        <v>1017</v>
      </c>
      <c r="J153" s="326" t="s">
        <v>81</v>
      </c>
      <c r="K153" s="326" t="s">
        <v>81</v>
      </c>
    </row>
    <row r="154" customFormat="false" ht="15.75" hidden="false" customHeight="false" outlineLevel="0" collapsed="false">
      <c r="A154" s="262" t="s">
        <v>24</v>
      </c>
      <c r="B154" s="266" t="s">
        <v>24</v>
      </c>
      <c r="C154" s="272"/>
      <c r="D154" s="424" t="s">
        <v>81</v>
      </c>
      <c r="E154" s="424" t="s">
        <v>81</v>
      </c>
      <c r="F154" s="326" t="s">
        <v>81</v>
      </c>
      <c r="G154" s="429" t="s">
        <v>81</v>
      </c>
      <c r="H154" s="326" t="s">
        <v>81</v>
      </c>
      <c r="I154" s="326" t="s">
        <v>1017</v>
      </c>
      <c r="J154" s="326" t="s">
        <v>81</v>
      </c>
      <c r="K154" s="326" t="s">
        <v>81</v>
      </c>
    </row>
    <row r="155" customFormat="false" ht="63" hidden="false" customHeight="false" outlineLevel="0" collapsed="false">
      <c r="A155" s="262" t="s">
        <v>164</v>
      </c>
      <c r="B155" s="266" t="s">
        <v>165</v>
      </c>
      <c r="C155" s="272"/>
      <c r="D155" s="424" t="s">
        <v>81</v>
      </c>
      <c r="E155" s="424" t="s">
        <v>81</v>
      </c>
      <c r="F155" s="326" t="s">
        <v>81</v>
      </c>
      <c r="G155" s="429" t="s">
        <v>81</v>
      </c>
      <c r="H155" s="326" t="s">
        <v>81</v>
      </c>
      <c r="I155" s="326" t="s">
        <v>1017</v>
      </c>
      <c r="J155" s="326" t="s">
        <v>81</v>
      </c>
      <c r="K155" s="326" t="s">
        <v>81</v>
      </c>
    </row>
    <row r="156" customFormat="false" ht="31.5" hidden="false" customHeight="false" outlineLevel="0" collapsed="false">
      <c r="A156" s="262" t="s">
        <v>164</v>
      </c>
      <c r="B156" s="271" t="s">
        <v>92</v>
      </c>
      <c r="C156" s="272"/>
      <c r="D156" s="424" t="s">
        <v>81</v>
      </c>
      <c r="E156" s="424" t="s">
        <v>81</v>
      </c>
      <c r="F156" s="326" t="s">
        <v>81</v>
      </c>
      <c r="G156" s="429" t="s">
        <v>81</v>
      </c>
      <c r="H156" s="326" t="s">
        <v>81</v>
      </c>
      <c r="I156" s="326" t="s">
        <v>1017</v>
      </c>
      <c r="J156" s="326" t="s">
        <v>81</v>
      </c>
      <c r="K156" s="326" t="s">
        <v>81</v>
      </c>
    </row>
    <row r="157" customFormat="false" ht="31.5" hidden="false" customHeight="false" outlineLevel="0" collapsed="false">
      <c r="A157" s="262" t="s">
        <v>164</v>
      </c>
      <c r="B157" s="271" t="s">
        <v>92</v>
      </c>
      <c r="C157" s="272"/>
      <c r="D157" s="424" t="s">
        <v>81</v>
      </c>
      <c r="E157" s="424" t="s">
        <v>81</v>
      </c>
      <c r="F157" s="326" t="s">
        <v>81</v>
      </c>
      <c r="G157" s="429" t="s">
        <v>81</v>
      </c>
      <c r="H157" s="326" t="s">
        <v>81</v>
      </c>
      <c r="I157" s="326" t="s">
        <v>1017</v>
      </c>
      <c r="J157" s="326" t="s">
        <v>81</v>
      </c>
      <c r="K157" s="326" t="s">
        <v>81</v>
      </c>
    </row>
    <row r="158" customFormat="false" ht="15.75" hidden="false" customHeight="false" outlineLevel="0" collapsed="false">
      <c r="A158" s="262" t="s">
        <v>24</v>
      </c>
      <c r="B158" s="266" t="s">
        <v>24</v>
      </c>
      <c r="C158" s="272"/>
      <c r="D158" s="424" t="s">
        <v>81</v>
      </c>
      <c r="E158" s="424" t="s">
        <v>81</v>
      </c>
      <c r="F158" s="326" t="s">
        <v>81</v>
      </c>
      <c r="G158" s="429" t="s">
        <v>81</v>
      </c>
      <c r="H158" s="326" t="s">
        <v>81</v>
      </c>
      <c r="I158" s="326" t="s">
        <v>1017</v>
      </c>
      <c r="J158" s="326" t="s">
        <v>81</v>
      </c>
      <c r="K158" s="326" t="s">
        <v>81</v>
      </c>
    </row>
    <row r="159" customFormat="false" ht="94.5" hidden="false" customHeight="false" outlineLevel="0" collapsed="false">
      <c r="A159" s="262" t="s">
        <v>166</v>
      </c>
      <c r="B159" s="266" t="s">
        <v>167</v>
      </c>
      <c r="C159" s="264"/>
      <c r="D159" s="424" t="s">
        <v>81</v>
      </c>
      <c r="E159" s="424" t="s">
        <v>81</v>
      </c>
      <c r="F159" s="326" t="s">
        <v>81</v>
      </c>
      <c r="G159" s="429" t="s">
        <v>81</v>
      </c>
      <c r="H159" s="326" t="s">
        <v>81</v>
      </c>
      <c r="I159" s="326" t="s">
        <v>1017</v>
      </c>
      <c r="J159" s="326" t="s">
        <v>81</v>
      </c>
      <c r="K159" s="326" t="s">
        <v>81</v>
      </c>
    </row>
    <row r="160" customFormat="false" ht="78.75" hidden="false" customHeight="false" outlineLevel="0" collapsed="false">
      <c r="A160" s="262" t="s">
        <v>168</v>
      </c>
      <c r="B160" s="266" t="s">
        <v>169</v>
      </c>
      <c r="C160" s="264"/>
      <c r="D160" s="424" t="s">
        <v>81</v>
      </c>
      <c r="E160" s="424" t="s">
        <v>81</v>
      </c>
      <c r="F160" s="326" t="s">
        <v>81</v>
      </c>
      <c r="G160" s="429" t="s">
        <v>81</v>
      </c>
      <c r="H160" s="326" t="s">
        <v>81</v>
      </c>
      <c r="I160" s="326" t="s">
        <v>1017</v>
      </c>
      <c r="J160" s="326" t="s">
        <v>81</v>
      </c>
      <c r="K160" s="326" t="s">
        <v>81</v>
      </c>
    </row>
    <row r="161" customFormat="false" ht="31.5" hidden="false" customHeight="false" outlineLevel="0" collapsed="false">
      <c r="A161" s="262" t="s">
        <v>168</v>
      </c>
      <c r="B161" s="271" t="s">
        <v>92</v>
      </c>
      <c r="C161" s="272"/>
      <c r="D161" s="424" t="s">
        <v>81</v>
      </c>
      <c r="E161" s="424" t="s">
        <v>81</v>
      </c>
      <c r="F161" s="326" t="s">
        <v>81</v>
      </c>
      <c r="G161" s="429" t="s">
        <v>81</v>
      </c>
      <c r="H161" s="326" t="s">
        <v>81</v>
      </c>
      <c r="I161" s="326" t="s">
        <v>1017</v>
      </c>
      <c r="J161" s="326" t="s">
        <v>81</v>
      </c>
      <c r="K161" s="326" t="s">
        <v>81</v>
      </c>
    </row>
    <row r="162" customFormat="false" ht="31.5" hidden="false" customHeight="false" outlineLevel="0" collapsed="false">
      <c r="A162" s="262" t="s">
        <v>168</v>
      </c>
      <c r="B162" s="271" t="s">
        <v>92</v>
      </c>
      <c r="C162" s="272"/>
      <c r="D162" s="424" t="s">
        <v>81</v>
      </c>
      <c r="E162" s="424" t="s">
        <v>81</v>
      </c>
      <c r="F162" s="326" t="s">
        <v>81</v>
      </c>
      <c r="G162" s="429" t="s">
        <v>81</v>
      </c>
      <c r="H162" s="326" t="s">
        <v>81</v>
      </c>
      <c r="I162" s="326" t="s">
        <v>1017</v>
      </c>
      <c r="J162" s="326" t="s">
        <v>81</v>
      </c>
      <c r="K162" s="326" t="s">
        <v>81</v>
      </c>
    </row>
    <row r="163" customFormat="false" ht="15.75" hidden="false" customHeight="false" outlineLevel="0" collapsed="false">
      <c r="A163" s="262" t="s">
        <v>24</v>
      </c>
      <c r="B163" s="278" t="s">
        <v>24</v>
      </c>
      <c r="C163" s="272"/>
      <c r="D163" s="424" t="s">
        <v>81</v>
      </c>
      <c r="E163" s="424" t="s">
        <v>81</v>
      </c>
      <c r="F163" s="326" t="s">
        <v>81</v>
      </c>
      <c r="G163" s="429" t="s">
        <v>81</v>
      </c>
      <c r="H163" s="326" t="s">
        <v>81</v>
      </c>
      <c r="I163" s="326" t="s">
        <v>1017</v>
      </c>
      <c r="J163" s="326" t="s">
        <v>81</v>
      </c>
      <c r="K163" s="326" t="s">
        <v>81</v>
      </c>
    </row>
    <row r="164" customFormat="false" ht="78.75" hidden="false" customHeight="false" outlineLevel="0" collapsed="false">
      <c r="A164" s="262" t="s">
        <v>170</v>
      </c>
      <c r="B164" s="266" t="s">
        <v>171</v>
      </c>
      <c r="C164" s="272"/>
      <c r="D164" s="424" t="s">
        <v>81</v>
      </c>
      <c r="E164" s="424" t="s">
        <v>81</v>
      </c>
      <c r="F164" s="326" t="s">
        <v>81</v>
      </c>
      <c r="G164" s="429" t="s">
        <v>81</v>
      </c>
      <c r="H164" s="326" t="s">
        <v>81</v>
      </c>
      <c r="I164" s="326" t="s">
        <v>1017</v>
      </c>
      <c r="J164" s="326" t="s">
        <v>81</v>
      </c>
      <c r="K164" s="326" t="s">
        <v>81</v>
      </c>
    </row>
    <row r="165" customFormat="false" ht="31.5" hidden="false" customHeight="false" outlineLevel="0" collapsed="false">
      <c r="A165" s="262" t="s">
        <v>170</v>
      </c>
      <c r="B165" s="271" t="s">
        <v>92</v>
      </c>
      <c r="C165" s="272"/>
      <c r="D165" s="424" t="s">
        <v>81</v>
      </c>
      <c r="E165" s="424" t="s">
        <v>81</v>
      </c>
      <c r="F165" s="326" t="s">
        <v>81</v>
      </c>
      <c r="G165" s="429" t="s">
        <v>81</v>
      </c>
      <c r="H165" s="326" t="s">
        <v>81</v>
      </c>
      <c r="I165" s="326" t="s">
        <v>1017</v>
      </c>
      <c r="J165" s="326" t="s">
        <v>81</v>
      </c>
      <c r="K165" s="326" t="s">
        <v>81</v>
      </c>
    </row>
    <row r="166" customFormat="false" ht="31.5" hidden="false" customHeight="false" outlineLevel="0" collapsed="false">
      <c r="A166" s="262" t="s">
        <v>170</v>
      </c>
      <c r="B166" s="271" t="s">
        <v>92</v>
      </c>
      <c r="C166" s="272"/>
      <c r="D166" s="424" t="s">
        <v>81</v>
      </c>
      <c r="E166" s="424" t="s">
        <v>81</v>
      </c>
      <c r="F166" s="326" t="s">
        <v>81</v>
      </c>
      <c r="G166" s="429" t="s">
        <v>81</v>
      </c>
      <c r="H166" s="326" t="s">
        <v>81</v>
      </c>
      <c r="I166" s="326" t="s">
        <v>1017</v>
      </c>
      <c r="J166" s="326" t="s">
        <v>81</v>
      </c>
      <c r="K166" s="326" t="s">
        <v>81</v>
      </c>
    </row>
    <row r="167" customFormat="false" ht="15.75" hidden="false" customHeight="false" outlineLevel="0" collapsed="false">
      <c r="A167" s="262" t="s">
        <v>24</v>
      </c>
      <c r="B167" s="278" t="s">
        <v>24</v>
      </c>
      <c r="C167" s="272"/>
      <c r="D167" s="424" t="s">
        <v>81</v>
      </c>
      <c r="E167" s="424" t="s">
        <v>81</v>
      </c>
      <c r="F167" s="326" t="s">
        <v>81</v>
      </c>
      <c r="G167" s="429" t="s">
        <v>81</v>
      </c>
      <c r="H167" s="326" t="s">
        <v>81</v>
      </c>
      <c r="I167" s="326" t="s">
        <v>1017</v>
      </c>
      <c r="J167" s="326" t="s">
        <v>81</v>
      </c>
      <c r="K167" s="326" t="s">
        <v>81</v>
      </c>
    </row>
    <row r="168" customFormat="false" ht="47.25" hidden="false" customHeight="false" outlineLevel="0" collapsed="false">
      <c r="A168" s="262" t="s">
        <v>172</v>
      </c>
      <c r="B168" s="263" t="s">
        <v>173</v>
      </c>
      <c r="C168" s="264" t="s">
        <v>66</v>
      </c>
      <c r="D168" s="424" t="s">
        <v>81</v>
      </c>
      <c r="E168" s="424" t="s">
        <v>81</v>
      </c>
      <c r="F168" s="326" t="s">
        <v>81</v>
      </c>
      <c r="G168" s="429" t="s">
        <v>81</v>
      </c>
      <c r="H168" s="326" t="s">
        <v>81</v>
      </c>
      <c r="I168" s="326" t="s">
        <v>1017</v>
      </c>
      <c r="J168" s="326" t="s">
        <v>81</v>
      </c>
      <c r="K168" s="326" t="s">
        <v>81</v>
      </c>
    </row>
    <row r="169" customFormat="false" ht="15.75" hidden="false" customHeight="false" outlineLevel="0" collapsed="false">
      <c r="A169" s="262" t="s">
        <v>172</v>
      </c>
      <c r="B169" s="271"/>
      <c r="C169" s="272"/>
      <c r="D169" s="424" t="s">
        <v>81</v>
      </c>
      <c r="E169" s="424" t="s">
        <v>81</v>
      </c>
      <c r="F169" s="326" t="s">
        <v>81</v>
      </c>
      <c r="G169" s="429" t="s">
        <v>81</v>
      </c>
      <c r="H169" s="326" t="s">
        <v>81</v>
      </c>
      <c r="I169" s="326" t="s">
        <v>1017</v>
      </c>
      <c r="J169" s="326" t="s">
        <v>81</v>
      </c>
      <c r="K169" s="326" t="s">
        <v>81</v>
      </c>
    </row>
    <row r="170" customFormat="false" ht="31.5" hidden="false" customHeight="false" outlineLevel="0" collapsed="false">
      <c r="A170" s="262" t="s">
        <v>172</v>
      </c>
      <c r="B170" s="271" t="s">
        <v>92</v>
      </c>
      <c r="C170" s="272"/>
      <c r="D170" s="424" t="s">
        <v>81</v>
      </c>
      <c r="E170" s="424" t="s">
        <v>81</v>
      </c>
      <c r="F170" s="326" t="s">
        <v>81</v>
      </c>
      <c r="G170" s="429" t="s">
        <v>81</v>
      </c>
      <c r="H170" s="326" t="s">
        <v>81</v>
      </c>
      <c r="I170" s="326" t="s">
        <v>1017</v>
      </c>
      <c r="J170" s="326" t="s">
        <v>81</v>
      </c>
      <c r="K170" s="326" t="s">
        <v>81</v>
      </c>
    </row>
    <row r="171" customFormat="false" ht="15.75" hidden="false" customHeight="false" outlineLevel="0" collapsed="false">
      <c r="A171" s="262" t="s">
        <v>24</v>
      </c>
      <c r="B171" s="278" t="s">
        <v>24</v>
      </c>
      <c r="C171" s="272"/>
      <c r="D171" s="424" t="s">
        <v>81</v>
      </c>
      <c r="E171" s="424" t="s">
        <v>81</v>
      </c>
      <c r="F171" s="326" t="s">
        <v>81</v>
      </c>
      <c r="G171" s="429" t="s">
        <v>81</v>
      </c>
      <c r="H171" s="326" t="s">
        <v>81</v>
      </c>
      <c r="I171" s="326" t="s">
        <v>1017</v>
      </c>
      <c r="J171" s="326" t="s">
        <v>81</v>
      </c>
      <c r="K171" s="326" t="s">
        <v>81</v>
      </c>
    </row>
    <row r="172" customFormat="false" ht="63" hidden="false" customHeight="false" outlineLevel="0" collapsed="false">
      <c r="A172" s="262" t="s">
        <v>174</v>
      </c>
      <c r="B172" s="267" t="s">
        <v>175</v>
      </c>
      <c r="C172" s="264"/>
      <c r="D172" s="424" t="s">
        <v>81</v>
      </c>
      <c r="E172" s="424" t="s">
        <v>81</v>
      </c>
      <c r="F172" s="326" t="s">
        <v>81</v>
      </c>
      <c r="G172" s="429" t="s">
        <v>81</v>
      </c>
      <c r="H172" s="326" t="s">
        <v>81</v>
      </c>
      <c r="I172" s="326" t="s">
        <v>1017</v>
      </c>
      <c r="J172" s="326" t="s">
        <v>81</v>
      </c>
      <c r="K172" s="326" t="s">
        <v>81</v>
      </c>
    </row>
    <row r="173" customFormat="false" ht="31.5" hidden="false" customHeight="false" outlineLevel="0" collapsed="false">
      <c r="A173" s="262" t="s">
        <v>174</v>
      </c>
      <c r="B173" s="271" t="s">
        <v>92</v>
      </c>
      <c r="C173" s="272"/>
      <c r="D173" s="424" t="s">
        <v>81</v>
      </c>
      <c r="E173" s="424" t="s">
        <v>81</v>
      </c>
      <c r="F173" s="326" t="s">
        <v>81</v>
      </c>
      <c r="G173" s="429" t="s">
        <v>81</v>
      </c>
      <c r="H173" s="326" t="s">
        <v>81</v>
      </c>
      <c r="I173" s="326" t="s">
        <v>1017</v>
      </c>
      <c r="J173" s="326" t="s">
        <v>81</v>
      </c>
      <c r="K173" s="326" t="s">
        <v>81</v>
      </c>
    </row>
    <row r="174" customFormat="false" ht="31.5" hidden="false" customHeight="false" outlineLevel="0" collapsed="false">
      <c r="A174" s="262" t="s">
        <v>174</v>
      </c>
      <c r="B174" s="271" t="s">
        <v>92</v>
      </c>
      <c r="C174" s="272"/>
      <c r="D174" s="424" t="s">
        <v>81</v>
      </c>
      <c r="E174" s="424" t="s">
        <v>81</v>
      </c>
      <c r="F174" s="326" t="s">
        <v>81</v>
      </c>
      <c r="G174" s="429" t="s">
        <v>81</v>
      </c>
      <c r="H174" s="326" t="s">
        <v>81</v>
      </c>
      <c r="I174" s="326" t="s">
        <v>1017</v>
      </c>
      <c r="J174" s="326" t="s">
        <v>81</v>
      </c>
      <c r="K174" s="326" t="s">
        <v>81</v>
      </c>
    </row>
    <row r="175" customFormat="false" ht="15.75" hidden="false" customHeight="false" outlineLevel="0" collapsed="false">
      <c r="A175" s="262" t="s">
        <v>24</v>
      </c>
      <c r="B175" s="278" t="s">
        <v>24</v>
      </c>
      <c r="C175" s="272"/>
      <c r="D175" s="424" t="s">
        <v>81</v>
      </c>
      <c r="E175" s="424" t="s">
        <v>81</v>
      </c>
      <c r="F175" s="326" t="s">
        <v>81</v>
      </c>
      <c r="G175" s="429" t="s">
        <v>81</v>
      </c>
      <c r="H175" s="326" t="s">
        <v>81</v>
      </c>
      <c r="I175" s="326" t="s">
        <v>1017</v>
      </c>
      <c r="J175" s="326" t="s">
        <v>81</v>
      </c>
      <c r="K175" s="326" t="s">
        <v>81</v>
      </c>
    </row>
    <row r="176" customFormat="false" ht="31.5" hidden="false" customHeight="false" outlineLevel="0" collapsed="false">
      <c r="A176" s="262" t="s">
        <v>176</v>
      </c>
      <c r="B176" s="279" t="s">
        <v>177</v>
      </c>
      <c r="C176" s="430" t="s">
        <v>66</v>
      </c>
      <c r="D176" s="326" t="s">
        <v>81</v>
      </c>
      <c r="E176" s="326" t="s">
        <v>81</v>
      </c>
      <c r="F176" s="431" t="s">
        <v>81</v>
      </c>
      <c r="G176" s="429" t="s">
        <v>81</v>
      </c>
      <c r="H176" s="326" t="s">
        <v>81</v>
      </c>
      <c r="I176" s="326" t="s">
        <v>1017</v>
      </c>
      <c r="J176" s="326" t="s">
        <v>81</v>
      </c>
      <c r="K176" s="326" t="s">
        <v>81</v>
      </c>
    </row>
    <row r="177" customFormat="false" ht="15" hidden="false" customHeight="false" outlineLevel="0" collapsed="false">
      <c r="B177" s="332"/>
    </row>
    <row r="179" customFormat="false" ht="15" hidden="false" customHeight="false" outlineLevel="0" collapsed="false">
      <c r="B179" s="332" t="s">
        <v>898</v>
      </c>
      <c r="C179" s="332"/>
      <c r="D179" s="332"/>
    </row>
  </sheetData>
  <mergeCells count="13">
    <mergeCell ref="A4:K4"/>
    <mergeCell ref="A6:K6"/>
    <mergeCell ref="A7:K7"/>
    <mergeCell ref="A9:K9"/>
    <mergeCell ref="A11:A12"/>
    <mergeCell ref="B11:B12"/>
    <mergeCell ref="C11:C12"/>
    <mergeCell ref="D11:D12"/>
    <mergeCell ref="E11:E12"/>
    <mergeCell ref="F11:F12"/>
    <mergeCell ref="G11:H11"/>
    <mergeCell ref="I11:I12"/>
    <mergeCell ref="J11:K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E181"/>
  <sheetViews>
    <sheetView showFormulas="false" showGridLines="true" showRowColHeaders="true" showZeros="true" rightToLeft="false" tabSelected="false" showOutlineSymbols="true" defaultGridColor="true" view="normal" topLeftCell="B4" colorId="64" zoomScale="57" zoomScaleNormal="57" zoomScalePageLayoutView="100" workbookViewId="0">
      <selection pane="topLeft" activeCell="U93" activeCellId="0" sqref="U93"/>
    </sheetView>
  </sheetViews>
  <sheetFormatPr defaultColWidth="10.8671875" defaultRowHeight="15" zeroHeight="false" outlineLevelRow="0" outlineLevelCol="0"/>
  <cols>
    <col collapsed="false" customWidth="true" hidden="false" outlineLevel="0" max="1" min="1" style="378" width="10.37"/>
    <col collapsed="false" customWidth="true" hidden="false" outlineLevel="0" max="2" min="2" style="377" width="32.99"/>
    <col collapsed="false" customWidth="true" hidden="false" outlineLevel="0" max="3" min="3" style="377" width="13.99"/>
    <col collapsed="false" customWidth="true" hidden="false" outlineLevel="0" max="4" min="4" style="377" width="20.12"/>
    <col collapsed="false" customWidth="true" hidden="false" outlineLevel="0" max="5" min="5" style="377" width="18.62"/>
    <col collapsed="false" customWidth="true" hidden="false" outlineLevel="0" max="6" min="6" style="377" width="11.74"/>
    <col collapsed="false" customWidth="true" hidden="false" outlineLevel="0" max="7" min="7" style="377" width="13.11"/>
    <col collapsed="false" customWidth="true" hidden="false" outlineLevel="0" max="8" min="8" style="377" width="15.37"/>
    <col collapsed="false" customWidth="true" hidden="false" outlineLevel="0" max="9" min="9" style="377" width="15.49"/>
    <col collapsed="false" customWidth="true" hidden="false" outlineLevel="0" max="10" min="10" style="377" width="13.87"/>
    <col collapsed="false" customWidth="true" hidden="false" outlineLevel="0" max="11" min="11" style="377" width="18.86"/>
    <col collapsed="false" customWidth="true" hidden="false" outlineLevel="0" max="12" min="12" style="377" width="14.74"/>
    <col collapsed="false" customWidth="true" hidden="false" outlineLevel="0" max="13" min="13" style="377" width="15.99"/>
    <col collapsed="false" customWidth="true" hidden="false" outlineLevel="0" max="15" min="14" style="377" width="17.87"/>
    <col collapsed="false" customWidth="true" hidden="false" outlineLevel="0" max="16" min="16" style="377" width="12.24"/>
    <col collapsed="false" customWidth="true" hidden="false" outlineLevel="0" max="17" min="17" style="377" width="9.37"/>
    <col collapsed="false" customWidth="true" hidden="false" outlineLevel="0" max="18" min="18" style="377" width="10.99"/>
    <col collapsed="false" customWidth="true" hidden="false" outlineLevel="0" max="19" min="19" style="432" width="11.37"/>
    <col collapsed="false" customWidth="true" hidden="false" outlineLevel="0" max="20" min="20" style="377" width="8.12"/>
    <col collapsed="false" customWidth="true" hidden="false" outlineLevel="0" max="21" min="21" style="377" width="12.12"/>
    <col collapsed="false" customWidth="true" hidden="false" outlineLevel="0" max="250" min="22" style="378" width="8.99"/>
    <col collapsed="false" customWidth="true" hidden="false" outlineLevel="0" max="251" min="251" style="378" width="3.86"/>
    <col collapsed="false" customWidth="true" hidden="false" outlineLevel="0" max="252" min="252" style="378" width="15.99"/>
    <col collapsed="false" customWidth="true" hidden="false" outlineLevel="0" max="253" min="253" style="378" width="16.62"/>
    <col collapsed="false" customWidth="true" hidden="false" outlineLevel="0" max="254" min="254" style="378" width="13.49"/>
    <col collapsed="false" customWidth="false" hidden="false" outlineLevel="0" max="257" min="255" style="378" width="10.87"/>
  </cols>
  <sheetData>
    <row r="1" customFormat="false" ht="18.75" hidden="false" customHeight="false" outlineLevel="0" collapsed="false">
      <c r="R1" s="312"/>
      <c r="S1" s="57" t="s">
        <v>1019</v>
      </c>
    </row>
    <row r="2" customFormat="false" ht="18.75" hidden="false" customHeight="false" outlineLevel="0" collapsed="false">
      <c r="R2" s="312"/>
      <c r="S2" s="4" t="s">
        <v>221</v>
      </c>
    </row>
    <row r="3" customFormat="false" ht="18.75" hidden="false" customHeight="false" outlineLevel="0" collapsed="false">
      <c r="R3" s="312"/>
      <c r="S3" s="4" t="s">
        <v>0</v>
      </c>
    </row>
    <row r="4" customFormat="false" ht="16.5" hidden="false" customHeight="false" outlineLevel="0" collapsed="false">
      <c r="A4" s="382" t="s">
        <v>1020</v>
      </c>
      <c r="B4" s="382"/>
      <c r="C4" s="382"/>
      <c r="D4" s="382"/>
      <c r="E4" s="382"/>
      <c r="F4" s="382"/>
      <c r="G4" s="382"/>
      <c r="H4" s="382"/>
      <c r="I4" s="382"/>
      <c r="J4" s="382"/>
      <c r="K4" s="382"/>
      <c r="L4" s="382"/>
      <c r="M4" s="382"/>
      <c r="N4" s="382"/>
      <c r="O4" s="382"/>
      <c r="P4" s="382"/>
      <c r="Q4" s="382"/>
      <c r="R4" s="382"/>
      <c r="S4" s="382"/>
    </row>
    <row r="5" customFormat="false" ht="15" hidden="false" customHeight="false" outlineLevel="0" collapsed="false">
      <c r="B5" s="378"/>
      <c r="C5" s="378"/>
      <c r="D5" s="378"/>
      <c r="E5" s="378"/>
      <c r="F5" s="378"/>
      <c r="G5" s="378"/>
      <c r="H5" s="378"/>
      <c r="I5" s="378"/>
      <c r="J5" s="378"/>
      <c r="K5" s="378"/>
      <c r="L5" s="378"/>
      <c r="M5" s="378"/>
      <c r="N5" s="378"/>
      <c r="O5" s="378"/>
      <c r="P5" s="378"/>
      <c r="Q5" s="378"/>
      <c r="R5" s="378"/>
      <c r="S5" s="378"/>
      <c r="T5" s="433"/>
    </row>
    <row r="6" customFormat="false" ht="15.75" hidden="false" customHeight="false" outlineLevel="0" collapsed="false">
      <c r="A6" s="385" t="s">
        <v>750</v>
      </c>
      <c r="B6" s="385"/>
      <c r="C6" s="385"/>
      <c r="D6" s="385"/>
      <c r="E6" s="385"/>
      <c r="F6" s="385"/>
      <c r="G6" s="385"/>
      <c r="H6" s="385"/>
      <c r="I6" s="385"/>
      <c r="J6" s="385"/>
      <c r="K6" s="385"/>
      <c r="L6" s="385"/>
      <c r="M6" s="385"/>
      <c r="N6" s="385"/>
      <c r="O6" s="385"/>
      <c r="P6" s="385"/>
      <c r="Q6" s="385"/>
      <c r="R6" s="385"/>
      <c r="S6" s="385"/>
      <c r="T6" s="433"/>
    </row>
    <row r="7" customFormat="false" ht="15.75" hidden="false" customHeight="false" outlineLevel="0" collapsed="false">
      <c r="A7" s="8" t="s">
        <v>1009</v>
      </c>
      <c r="B7" s="8"/>
      <c r="C7" s="8"/>
      <c r="D7" s="8"/>
      <c r="E7" s="8"/>
      <c r="F7" s="8"/>
      <c r="G7" s="8"/>
      <c r="H7" s="8"/>
      <c r="I7" s="8"/>
      <c r="J7" s="8"/>
      <c r="K7" s="8"/>
      <c r="L7" s="8"/>
      <c r="M7" s="8"/>
      <c r="N7" s="8"/>
      <c r="O7" s="8"/>
      <c r="P7" s="8"/>
      <c r="Q7" s="8"/>
      <c r="R7" s="8"/>
      <c r="S7" s="8"/>
      <c r="T7" s="433"/>
    </row>
    <row r="8" customFormat="false" ht="15.75" hidden="false" customHeight="false" outlineLevel="0" collapsed="false">
      <c r="A8" s="126"/>
      <c r="B8" s="126"/>
      <c r="C8" s="126"/>
      <c r="D8" s="126"/>
      <c r="E8" s="126"/>
      <c r="F8" s="126"/>
      <c r="G8" s="126"/>
      <c r="H8" s="126"/>
      <c r="I8" s="126"/>
      <c r="J8" s="126"/>
      <c r="K8" s="126"/>
      <c r="L8" s="126"/>
      <c r="M8" s="126"/>
      <c r="N8" s="126"/>
      <c r="O8" s="126"/>
      <c r="P8" s="126"/>
      <c r="Q8" s="126"/>
      <c r="R8" s="126"/>
      <c r="S8" s="126"/>
      <c r="T8" s="433"/>
    </row>
    <row r="9" customFormat="false" ht="15.75" hidden="false" customHeight="false" outlineLevel="0" collapsed="false">
      <c r="A9" s="12" t="s">
        <v>421</v>
      </c>
      <c r="B9" s="12"/>
      <c r="C9" s="12"/>
      <c r="D9" s="12"/>
      <c r="E9" s="12"/>
      <c r="F9" s="12"/>
      <c r="G9" s="12"/>
      <c r="H9" s="12"/>
      <c r="I9" s="12"/>
      <c r="J9" s="12"/>
      <c r="K9" s="12"/>
      <c r="L9" s="12"/>
      <c r="M9" s="12"/>
      <c r="N9" s="12"/>
      <c r="O9" s="12"/>
      <c r="P9" s="12"/>
      <c r="Q9" s="12"/>
      <c r="R9" s="12"/>
      <c r="S9" s="12"/>
      <c r="T9" s="433"/>
    </row>
    <row r="10" s="432" customFormat="true" ht="16.5" hidden="false" customHeight="true" outlineLevel="0" collapsed="false">
      <c r="A10" s="434"/>
      <c r="B10" s="434"/>
      <c r="C10" s="434"/>
      <c r="D10" s="434"/>
      <c r="E10" s="434"/>
      <c r="F10" s="434"/>
      <c r="G10" s="434"/>
      <c r="H10" s="434"/>
      <c r="I10" s="434"/>
      <c r="J10" s="434"/>
      <c r="K10" s="434"/>
      <c r="L10" s="434"/>
      <c r="M10" s="434"/>
      <c r="N10" s="434"/>
      <c r="O10" s="434"/>
      <c r="P10" s="434"/>
      <c r="Q10" s="434"/>
      <c r="R10" s="434"/>
      <c r="T10" s="377"/>
      <c r="U10" s="377"/>
      <c r="V10" s="378"/>
      <c r="W10" s="378"/>
      <c r="X10" s="378"/>
      <c r="Y10" s="378"/>
      <c r="Z10" s="378"/>
      <c r="AA10" s="378"/>
      <c r="AB10" s="378"/>
      <c r="AC10" s="378"/>
      <c r="AD10" s="378"/>
      <c r="AE10" s="378"/>
    </row>
    <row r="11" s="432" customFormat="true" ht="38.25" hidden="false" customHeight="true" outlineLevel="0" collapsed="false">
      <c r="A11" s="318" t="s">
        <v>8</v>
      </c>
      <c r="B11" s="318" t="s">
        <v>9</v>
      </c>
      <c r="C11" s="318" t="s">
        <v>10</v>
      </c>
      <c r="D11" s="428" t="s">
        <v>234</v>
      </c>
      <c r="E11" s="428" t="s">
        <v>1021</v>
      </c>
      <c r="F11" s="428" t="s">
        <v>1022</v>
      </c>
      <c r="G11" s="428"/>
      <c r="H11" s="428"/>
      <c r="I11" s="428"/>
      <c r="J11" s="428"/>
      <c r="K11" s="428" t="s">
        <v>1023</v>
      </c>
      <c r="L11" s="428" t="s">
        <v>1024</v>
      </c>
      <c r="M11" s="428"/>
      <c r="N11" s="318" t="s">
        <v>1025</v>
      </c>
      <c r="O11" s="318" t="s">
        <v>1026</v>
      </c>
      <c r="P11" s="392" t="s">
        <v>1027</v>
      </c>
      <c r="Q11" s="392"/>
      <c r="R11" s="392"/>
      <c r="S11" s="392"/>
      <c r="T11" s="377"/>
      <c r="U11" s="377"/>
      <c r="V11" s="378"/>
      <c r="W11" s="378"/>
      <c r="X11" s="378"/>
      <c r="Y11" s="378"/>
      <c r="Z11" s="378"/>
      <c r="AA11" s="378"/>
      <c r="AB11" s="378"/>
      <c r="AC11" s="378"/>
      <c r="AD11" s="378"/>
      <c r="AE11" s="378"/>
    </row>
    <row r="12" s="432" customFormat="true" ht="51" hidden="false" customHeight="true" outlineLevel="0" collapsed="false">
      <c r="A12" s="318"/>
      <c r="B12" s="318"/>
      <c r="C12" s="318"/>
      <c r="D12" s="428"/>
      <c r="E12" s="428"/>
      <c r="F12" s="428"/>
      <c r="G12" s="428"/>
      <c r="H12" s="428"/>
      <c r="I12" s="428"/>
      <c r="J12" s="428"/>
      <c r="K12" s="428"/>
      <c r="L12" s="428"/>
      <c r="M12" s="428"/>
      <c r="N12" s="318"/>
      <c r="O12" s="318"/>
      <c r="P12" s="392" t="s">
        <v>1028</v>
      </c>
      <c r="Q12" s="392"/>
      <c r="R12" s="392" t="s">
        <v>1028</v>
      </c>
      <c r="S12" s="392"/>
      <c r="T12" s="377"/>
      <c r="U12" s="377"/>
      <c r="V12" s="378"/>
      <c r="W12" s="378"/>
      <c r="X12" s="378"/>
      <c r="Y12" s="378"/>
      <c r="Z12" s="378"/>
      <c r="AA12" s="378"/>
      <c r="AB12" s="378"/>
      <c r="AC12" s="378"/>
      <c r="AD12" s="378"/>
      <c r="AE12" s="378"/>
    </row>
    <row r="13" s="432" customFormat="true" ht="211.5" hidden="false" customHeight="true" outlineLevel="0" collapsed="false">
      <c r="A13" s="318"/>
      <c r="B13" s="318"/>
      <c r="C13" s="318"/>
      <c r="D13" s="428"/>
      <c r="E13" s="428"/>
      <c r="F13" s="435" t="s">
        <v>271</v>
      </c>
      <c r="G13" s="435" t="s">
        <v>272</v>
      </c>
      <c r="H13" s="435" t="s">
        <v>1029</v>
      </c>
      <c r="I13" s="77" t="s">
        <v>274</v>
      </c>
      <c r="J13" s="435" t="s">
        <v>275</v>
      </c>
      <c r="K13" s="428"/>
      <c r="L13" s="428" t="s">
        <v>1030</v>
      </c>
      <c r="M13" s="428" t="s">
        <v>1031</v>
      </c>
      <c r="N13" s="318"/>
      <c r="O13" s="318"/>
      <c r="P13" s="436" t="s">
        <v>1032</v>
      </c>
      <c r="Q13" s="436" t="s">
        <v>1033</v>
      </c>
      <c r="R13" s="437" t="s">
        <v>1034</v>
      </c>
      <c r="S13" s="437" t="s">
        <v>1035</v>
      </c>
      <c r="T13" s="377"/>
      <c r="U13" s="377"/>
      <c r="V13" s="378"/>
      <c r="W13" s="378"/>
      <c r="X13" s="378"/>
      <c r="Y13" s="378"/>
      <c r="Z13" s="378"/>
      <c r="AA13" s="378"/>
      <c r="AB13" s="378"/>
      <c r="AC13" s="378"/>
      <c r="AD13" s="378"/>
      <c r="AE13" s="378"/>
    </row>
    <row r="14" s="432" customFormat="true" ht="15" hidden="false" customHeight="true" outlineLevel="0" collapsed="false">
      <c r="A14" s="393" t="n">
        <v>1</v>
      </c>
      <c r="B14" s="393" t="n">
        <v>2</v>
      </c>
      <c r="C14" s="393" t="n">
        <v>3</v>
      </c>
      <c r="D14" s="393" t="n">
        <v>4</v>
      </c>
      <c r="E14" s="393" t="n">
        <v>5</v>
      </c>
      <c r="F14" s="393" t="n">
        <v>6</v>
      </c>
      <c r="G14" s="393" t="n">
        <v>7</v>
      </c>
      <c r="H14" s="393" t="n">
        <v>8</v>
      </c>
      <c r="I14" s="393" t="n">
        <v>9</v>
      </c>
      <c r="J14" s="393" t="n">
        <v>10</v>
      </c>
      <c r="K14" s="393" t="n">
        <v>11</v>
      </c>
      <c r="L14" s="393" t="n">
        <v>12</v>
      </c>
      <c r="M14" s="393" t="n">
        <v>13</v>
      </c>
      <c r="N14" s="393" t="n">
        <v>14</v>
      </c>
      <c r="O14" s="393" t="n">
        <v>15</v>
      </c>
      <c r="P14" s="438" t="s">
        <v>1036</v>
      </c>
      <c r="Q14" s="438" t="s">
        <v>1037</v>
      </c>
      <c r="R14" s="438" t="s">
        <v>1038</v>
      </c>
      <c r="S14" s="438" t="s">
        <v>1039</v>
      </c>
      <c r="T14" s="377"/>
      <c r="U14" s="377"/>
      <c r="V14" s="378"/>
      <c r="W14" s="378"/>
      <c r="X14" s="378"/>
      <c r="Y14" s="378"/>
      <c r="Z14" s="378"/>
      <c r="AA14" s="378"/>
      <c r="AB14" s="378"/>
      <c r="AC14" s="378"/>
      <c r="AD14" s="378"/>
      <c r="AE14" s="378"/>
    </row>
    <row r="15" customFormat="false" ht="31.5" hidden="false" customHeight="false" outlineLevel="0" collapsed="false">
      <c r="A15" s="27" t="s">
        <v>64</v>
      </c>
      <c r="B15" s="28" t="s">
        <v>65</v>
      </c>
      <c r="C15" s="29" t="s">
        <v>66</v>
      </c>
      <c r="D15" s="82" t="n">
        <f aca="false">D17+D21</f>
        <v>32.905</v>
      </c>
      <c r="E15" s="439" t="s">
        <v>81</v>
      </c>
      <c r="F15" s="82" t="n">
        <f aca="false">F17+F21</f>
        <v>32.905</v>
      </c>
      <c r="G15" s="440" t="n">
        <v>0</v>
      </c>
      <c r="H15" s="440" t="n">
        <v>0</v>
      </c>
      <c r="I15" s="82" t="n">
        <f aca="false">I17+I21</f>
        <v>32.905</v>
      </c>
      <c r="J15" s="440" t="n">
        <v>0</v>
      </c>
      <c r="K15" s="82" t="n">
        <f aca="false">K17+K21</f>
        <v>27.422</v>
      </c>
      <c r="L15" s="439" t="s">
        <v>81</v>
      </c>
      <c r="M15" s="441" t="n">
        <f aca="false">M17+M21</f>
        <v>2.486</v>
      </c>
      <c r="N15" s="439" t="s">
        <v>81</v>
      </c>
      <c r="O15" s="439" t="s">
        <v>81</v>
      </c>
      <c r="P15" s="440" t="n">
        <v>0</v>
      </c>
      <c r="Q15" s="440" t="n">
        <v>0</v>
      </c>
      <c r="R15" s="442" t="n">
        <f aca="false">R17</f>
        <v>13.951</v>
      </c>
      <c r="S15" s="442" t="n">
        <f aca="false">S17</f>
        <v>13.951</v>
      </c>
    </row>
    <row r="16" customFormat="false" ht="31.5" hidden="false" customHeight="false" outlineLevel="0" collapsed="false">
      <c r="A16" s="27" t="s">
        <v>67</v>
      </c>
      <c r="B16" s="15" t="s">
        <v>68</v>
      </c>
      <c r="C16" s="29" t="s">
        <v>66</v>
      </c>
      <c r="D16" s="86" t="n">
        <v>0</v>
      </c>
      <c r="E16" s="439" t="s">
        <v>81</v>
      </c>
      <c r="F16" s="86" t="n">
        <v>0</v>
      </c>
      <c r="G16" s="440" t="n">
        <v>0</v>
      </c>
      <c r="H16" s="440" t="n">
        <v>0</v>
      </c>
      <c r="I16" s="86" t="n">
        <v>0</v>
      </c>
      <c r="J16" s="440" t="n">
        <v>0</v>
      </c>
      <c r="K16" s="86" t="n">
        <v>0</v>
      </c>
      <c r="L16" s="439" t="s">
        <v>81</v>
      </c>
      <c r="M16" s="440" t="n">
        <v>0</v>
      </c>
      <c r="N16" s="439" t="s">
        <v>81</v>
      </c>
      <c r="O16" s="439" t="s">
        <v>81</v>
      </c>
      <c r="P16" s="440" t="n">
        <v>0</v>
      </c>
      <c r="Q16" s="440" t="n">
        <v>0</v>
      </c>
      <c r="R16" s="440" t="n">
        <v>0</v>
      </c>
      <c r="S16" s="443" t="n">
        <v>0</v>
      </c>
    </row>
    <row r="17" customFormat="false" ht="47.25" hidden="false" customHeight="false" outlineLevel="0" collapsed="false">
      <c r="A17" s="27" t="s">
        <v>69</v>
      </c>
      <c r="B17" s="28" t="s">
        <v>70</v>
      </c>
      <c r="C17" s="29" t="s">
        <v>66</v>
      </c>
      <c r="D17" s="87" t="n">
        <f aca="false">D77+D90</f>
        <v>32.905</v>
      </c>
      <c r="E17" s="439" t="s">
        <v>81</v>
      </c>
      <c r="F17" s="87" t="n">
        <f aca="false">F77+F90</f>
        <v>32.905</v>
      </c>
      <c r="G17" s="440" t="n">
        <v>0</v>
      </c>
      <c r="H17" s="440" t="n">
        <v>0</v>
      </c>
      <c r="I17" s="87" t="n">
        <f aca="false">I77+I90</f>
        <v>32.905</v>
      </c>
      <c r="J17" s="440" t="n">
        <v>0</v>
      </c>
      <c r="K17" s="87" t="n">
        <f aca="false">K77+K90</f>
        <v>27.422</v>
      </c>
      <c r="L17" s="439" t="s">
        <v>81</v>
      </c>
      <c r="M17" s="444" t="n">
        <f aca="false">M77+M90</f>
        <v>2.486</v>
      </c>
      <c r="N17" s="439" t="s">
        <v>81</v>
      </c>
      <c r="O17" s="439" t="s">
        <v>81</v>
      </c>
      <c r="P17" s="440" t="n">
        <v>0</v>
      </c>
      <c r="Q17" s="440" t="n">
        <v>0</v>
      </c>
      <c r="R17" s="445" t="n">
        <f aca="false">R77+R90</f>
        <v>13.951</v>
      </c>
      <c r="S17" s="445" t="n">
        <f aca="false">S77+S90</f>
        <v>13.951</v>
      </c>
    </row>
    <row r="18" customFormat="false" ht="78.75" hidden="false" customHeight="false" outlineLevel="0" collapsed="false">
      <c r="A18" s="27" t="s">
        <v>71</v>
      </c>
      <c r="B18" s="33" t="s">
        <v>72</v>
      </c>
      <c r="C18" s="29" t="s">
        <v>66</v>
      </c>
      <c r="D18" s="88" t="n">
        <v>0</v>
      </c>
      <c r="E18" s="439" t="s">
        <v>81</v>
      </c>
      <c r="F18" s="88" t="n">
        <v>0</v>
      </c>
      <c r="G18" s="440" t="n">
        <v>0</v>
      </c>
      <c r="H18" s="440" t="n">
        <v>0</v>
      </c>
      <c r="I18" s="88" t="n">
        <v>0</v>
      </c>
      <c r="J18" s="440" t="n">
        <v>0</v>
      </c>
      <c r="K18" s="84" t="n">
        <v>0</v>
      </c>
      <c r="L18" s="439" t="s">
        <v>81</v>
      </c>
      <c r="M18" s="440" t="n">
        <v>0</v>
      </c>
      <c r="N18" s="439" t="s">
        <v>81</v>
      </c>
      <c r="O18" s="439" t="s">
        <v>81</v>
      </c>
      <c r="P18" s="440" t="n">
        <v>0</v>
      </c>
      <c r="Q18" s="440" t="n">
        <v>0</v>
      </c>
      <c r="R18" s="440" t="n">
        <v>0</v>
      </c>
      <c r="S18" s="446" t="str">
        <f aca="false">S136</f>
        <v>нд</v>
      </c>
    </row>
    <row r="19" customFormat="false" ht="47.25" hidden="false" customHeight="false" outlineLevel="0" collapsed="false">
      <c r="A19" s="27" t="s">
        <v>73</v>
      </c>
      <c r="B19" s="28" t="s">
        <v>74</v>
      </c>
      <c r="C19" s="29" t="s">
        <v>66</v>
      </c>
      <c r="D19" s="88" t="n">
        <v>0</v>
      </c>
      <c r="E19" s="439" t="s">
        <v>81</v>
      </c>
      <c r="F19" s="88" t="n">
        <v>0</v>
      </c>
      <c r="G19" s="440" t="n">
        <v>0</v>
      </c>
      <c r="H19" s="440" t="n">
        <v>0</v>
      </c>
      <c r="I19" s="88" t="n">
        <v>0</v>
      </c>
      <c r="J19" s="440" t="n">
        <v>0</v>
      </c>
      <c r="K19" s="84" t="n">
        <v>0</v>
      </c>
      <c r="L19" s="439" t="s">
        <v>81</v>
      </c>
      <c r="M19" s="440" t="n">
        <v>0</v>
      </c>
      <c r="N19" s="439" t="s">
        <v>81</v>
      </c>
      <c r="O19" s="439" t="s">
        <v>81</v>
      </c>
      <c r="P19" s="440" t="n">
        <v>0</v>
      </c>
      <c r="Q19" s="440" t="n">
        <v>0</v>
      </c>
      <c r="R19" s="443" t="n">
        <f aca="false">R142</f>
        <v>0</v>
      </c>
      <c r="S19" s="446" t="str">
        <f aca="false">S145</f>
        <v>нд</v>
      </c>
    </row>
    <row r="20" customFormat="false" ht="47.25" hidden="false" customHeight="false" outlineLevel="0" collapsed="false">
      <c r="A20" s="27" t="s">
        <v>75</v>
      </c>
      <c r="B20" s="15" t="s">
        <v>76</v>
      </c>
      <c r="C20" s="29" t="s">
        <v>66</v>
      </c>
      <c r="D20" s="88" t="n">
        <v>0</v>
      </c>
      <c r="E20" s="439" t="s">
        <v>81</v>
      </c>
      <c r="F20" s="88" t="n">
        <v>0</v>
      </c>
      <c r="G20" s="440" t="n">
        <v>0</v>
      </c>
      <c r="H20" s="440" t="n">
        <v>0</v>
      </c>
      <c r="I20" s="88" t="n">
        <v>0</v>
      </c>
      <c r="J20" s="440" t="n">
        <v>0</v>
      </c>
      <c r="K20" s="84" t="n">
        <v>0</v>
      </c>
      <c r="L20" s="439" t="s">
        <v>81</v>
      </c>
      <c r="M20" s="440" t="n">
        <v>0</v>
      </c>
      <c r="N20" s="439" t="s">
        <v>81</v>
      </c>
      <c r="O20" s="439" t="s">
        <v>81</v>
      </c>
      <c r="P20" s="440" t="n">
        <v>0</v>
      </c>
      <c r="Q20" s="440" t="n">
        <v>0</v>
      </c>
      <c r="R20" s="440" t="n">
        <v>0</v>
      </c>
      <c r="S20" s="446" t="str">
        <f aca="false">S149</f>
        <v>нд</v>
      </c>
    </row>
    <row r="21" customFormat="false" ht="31.5" hidden="false" customHeight="false" outlineLevel="0" collapsed="false">
      <c r="A21" s="34" t="s">
        <v>77</v>
      </c>
      <c r="B21" s="35" t="s">
        <v>78</v>
      </c>
      <c r="C21" s="29" t="s">
        <v>66</v>
      </c>
      <c r="D21" s="87" t="n">
        <f aca="false">D177</f>
        <v>0</v>
      </c>
      <c r="E21" s="439" t="s">
        <v>81</v>
      </c>
      <c r="F21" s="87" t="n">
        <f aca="false">F177</f>
        <v>0</v>
      </c>
      <c r="G21" s="440" t="n">
        <v>0</v>
      </c>
      <c r="H21" s="440" t="n">
        <v>0</v>
      </c>
      <c r="I21" s="87" t="n">
        <f aca="false">I177</f>
        <v>0</v>
      </c>
      <c r="J21" s="440" t="n">
        <v>0</v>
      </c>
      <c r="K21" s="87" t="n">
        <f aca="false">K177</f>
        <v>0</v>
      </c>
      <c r="L21" s="439" t="s">
        <v>81</v>
      </c>
      <c r="M21" s="440" t="n">
        <v>0</v>
      </c>
      <c r="N21" s="439" t="s">
        <v>81</v>
      </c>
      <c r="O21" s="439" t="s">
        <v>81</v>
      </c>
      <c r="P21" s="440" t="n">
        <v>0</v>
      </c>
      <c r="Q21" s="440" t="n">
        <v>0</v>
      </c>
      <c r="R21" s="440" t="n">
        <v>0</v>
      </c>
      <c r="S21" s="446" t="str">
        <f aca="false">S153</f>
        <v>нд</v>
      </c>
    </row>
    <row r="22" customFormat="false" ht="31.5" hidden="false" customHeight="false" outlineLevel="0" collapsed="false">
      <c r="A22" s="27" t="s">
        <v>79</v>
      </c>
      <c r="B22" s="15" t="s">
        <v>80</v>
      </c>
      <c r="C22" s="29"/>
      <c r="D22" s="91"/>
      <c r="E22" s="439"/>
      <c r="F22" s="91"/>
      <c r="G22" s="439"/>
      <c r="H22" s="439"/>
      <c r="I22" s="91"/>
      <c r="J22" s="439"/>
      <c r="K22" s="91" t="s">
        <v>81</v>
      </c>
      <c r="L22" s="439"/>
      <c r="M22" s="439"/>
      <c r="N22" s="439"/>
      <c r="O22" s="439"/>
      <c r="P22" s="439"/>
      <c r="Q22" s="439"/>
      <c r="R22" s="439"/>
      <c r="S22" s="446"/>
    </row>
    <row r="23" customFormat="false" ht="31.5" hidden="false" customHeight="false" outlineLevel="0" collapsed="false">
      <c r="A23" s="27" t="s">
        <v>82</v>
      </c>
      <c r="B23" s="15" t="s">
        <v>83</v>
      </c>
      <c r="C23" s="29"/>
      <c r="D23" s="81" t="s">
        <v>81</v>
      </c>
      <c r="E23" s="439" t="s">
        <v>81</v>
      </c>
      <c r="F23" s="81" t="s">
        <v>81</v>
      </c>
      <c r="G23" s="440" t="n">
        <v>0</v>
      </c>
      <c r="H23" s="440" t="n">
        <v>0</v>
      </c>
      <c r="I23" s="81" t="s">
        <v>81</v>
      </c>
      <c r="J23" s="440" t="n">
        <v>0</v>
      </c>
      <c r="K23" s="83" t="s">
        <v>81</v>
      </c>
      <c r="L23" s="439" t="s">
        <v>81</v>
      </c>
      <c r="M23" s="440" t="n">
        <v>0</v>
      </c>
      <c r="N23" s="439" t="s">
        <v>81</v>
      </c>
      <c r="O23" s="439" t="s">
        <v>81</v>
      </c>
      <c r="P23" s="440" t="n">
        <v>0</v>
      </c>
      <c r="Q23" s="440" t="n">
        <v>0</v>
      </c>
      <c r="R23" s="440" t="n">
        <v>0</v>
      </c>
      <c r="S23" s="446" t="str">
        <f aca="false">S141</f>
        <v>нд</v>
      </c>
    </row>
    <row r="24" customFormat="false" ht="47.25" hidden="false" customHeight="false" outlineLevel="0" collapsed="false">
      <c r="A24" s="27" t="s">
        <v>84</v>
      </c>
      <c r="B24" s="15" t="s">
        <v>85</v>
      </c>
      <c r="C24" s="29"/>
      <c r="D24" s="81" t="s">
        <v>81</v>
      </c>
      <c r="E24" s="439" t="s">
        <v>81</v>
      </c>
      <c r="F24" s="81" t="s">
        <v>81</v>
      </c>
      <c r="G24" s="440" t="n">
        <v>0</v>
      </c>
      <c r="H24" s="440" t="n">
        <v>0</v>
      </c>
      <c r="I24" s="81" t="s">
        <v>81</v>
      </c>
      <c r="J24" s="440" t="n">
        <v>0</v>
      </c>
      <c r="K24" s="83" t="s">
        <v>81</v>
      </c>
      <c r="L24" s="439" t="s">
        <v>81</v>
      </c>
      <c r="M24" s="440" t="n">
        <v>0</v>
      </c>
      <c r="N24" s="439" t="s">
        <v>81</v>
      </c>
      <c r="O24" s="439" t="s">
        <v>81</v>
      </c>
      <c r="P24" s="440" t="n">
        <v>0</v>
      </c>
      <c r="Q24" s="440" t="n">
        <v>0</v>
      </c>
      <c r="R24" s="440" t="n">
        <v>0</v>
      </c>
      <c r="S24" s="446" t="str">
        <f aca="false">S142</f>
        <v>нд</v>
      </c>
    </row>
    <row r="25" customFormat="false" ht="78.75" hidden="false" customHeight="false" outlineLevel="0" collapsed="false">
      <c r="A25" s="27" t="s">
        <v>86</v>
      </c>
      <c r="B25" s="15" t="s">
        <v>87</v>
      </c>
      <c r="C25" s="29"/>
      <c r="D25" s="81" t="s">
        <v>81</v>
      </c>
      <c r="E25" s="439" t="s">
        <v>81</v>
      </c>
      <c r="F25" s="81" t="s">
        <v>81</v>
      </c>
      <c r="G25" s="440" t="n">
        <v>0</v>
      </c>
      <c r="H25" s="440" t="n">
        <v>0</v>
      </c>
      <c r="I25" s="81" t="s">
        <v>81</v>
      </c>
      <c r="J25" s="440" t="n">
        <v>0</v>
      </c>
      <c r="K25" s="83" t="s">
        <v>81</v>
      </c>
      <c r="L25" s="439" t="s">
        <v>81</v>
      </c>
      <c r="M25" s="440" t="n">
        <v>0</v>
      </c>
      <c r="N25" s="439" t="s">
        <v>81</v>
      </c>
      <c r="O25" s="439" t="s">
        <v>81</v>
      </c>
      <c r="P25" s="440" t="n">
        <v>0</v>
      </c>
      <c r="Q25" s="440" t="n">
        <v>0</v>
      </c>
      <c r="R25" s="440" t="n">
        <v>0</v>
      </c>
      <c r="S25" s="446" t="str">
        <f aca="false">S157</f>
        <v>нд</v>
      </c>
    </row>
    <row r="26" customFormat="false" ht="78.75" hidden="false" customHeight="false" outlineLevel="0" collapsed="false">
      <c r="A26" s="27" t="s">
        <v>88</v>
      </c>
      <c r="B26" s="15" t="s">
        <v>89</v>
      </c>
      <c r="C26" s="29"/>
      <c r="D26" s="81" t="s">
        <v>81</v>
      </c>
      <c r="E26" s="439" t="s">
        <v>81</v>
      </c>
      <c r="F26" s="81" t="s">
        <v>81</v>
      </c>
      <c r="G26" s="440" t="n">
        <v>0</v>
      </c>
      <c r="H26" s="440" t="n">
        <v>0</v>
      </c>
      <c r="I26" s="81" t="s">
        <v>81</v>
      </c>
      <c r="J26" s="440" t="n">
        <v>0</v>
      </c>
      <c r="K26" s="83" t="s">
        <v>81</v>
      </c>
      <c r="L26" s="439" t="s">
        <v>81</v>
      </c>
      <c r="M26" s="440" t="n">
        <v>0</v>
      </c>
      <c r="N26" s="439" t="s">
        <v>81</v>
      </c>
      <c r="O26" s="439" t="s">
        <v>81</v>
      </c>
      <c r="P26" s="440" t="n">
        <v>0</v>
      </c>
      <c r="Q26" s="440" t="n">
        <v>0</v>
      </c>
      <c r="R26" s="440" t="n">
        <v>0</v>
      </c>
      <c r="S26" s="446" t="str">
        <f aca="false">S158</f>
        <v>нд</v>
      </c>
    </row>
    <row r="27" customFormat="false" ht="63" hidden="false" customHeight="false" outlineLevel="0" collapsed="false">
      <c r="A27" s="27" t="s">
        <v>90</v>
      </c>
      <c r="B27" s="15" t="s">
        <v>91</v>
      </c>
      <c r="C27" s="29"/>
      <c r="D27" s="81" t="s">
        <v>81</v>
      </c>
      <c r="E27" s="439" t="s">
        <v>81</v>
      </c>
      <c r="F27" s="81" t="s">
        <v>81</v>
      </c>
      <c r="G27" s="440" t="n">
        <v>0</v>
      </c>
      <c r="H27" s="440" t="n">
        <v>0</v>
      </c>
      <c r="I27" s="81" t="s">
        <v>81</v>
      </c>
      <c r="J27" s="440" t="n">
        <v>0</v>
      </c>
      <c r="K27" s="83" t="s">
        <v>81</v>
      </c>
      <c r="L27" s="439" t="s">
        <v>81</v>
      </c>
      <c r="M27" s="440" t="n">
        <v>0</v>
      </c>
      <c r="N27" s="439" t="s">
        <v>81</v>
      </c>
      <c r="O27" s="439" t="s">
        <v>81</v>
      </c>
      <c r="P27" s="440" t="n">
        <v>0</v>
      </c>
      <c r="Q27" s="440" t="n">
        <v>0</v>
      </c>
      <c r="R27" s="440" t="n">
        <v>0</v>
      </c>
      <c r="S27" s="446" t="str">
        <f aca="false">S159</f>
        <v>нд</v>
      </c>
    </row>
    <row r="28" customFormat="false" ht="31.5" hidden="false" customHeight="false" outlineLevel="0" collapsed="false">
      <c r="A28" s="27" t="s">
        <v>90</v>
      </c>
      <c r="B28" s="37" t="s">
        <v>92</v>
      </c>
      <c r="C28" s="38"/>
      <c r="D28" s="81" t="s">
        <v>81</v>
      </c>
      <c r="E28" s="439" t="s">
        <v>81</v>
      </c>
      <c r="F28" s="81" t="s">
        <v>81</v>
      </c>
      <c r="G28" s="440" t="n">
        <v>0</v>
      </c>
      <c r="H28" s="440" t="n">
        <v>0</v>
      </c>
      <c r="I28" s="81" t="s">
        <v>81</v>
      </c>
      <c r="J28" s="440" t="n">
        <v>0</v>
      </c>
      <c r="K28" s="83" t="s">
        <v>81</v>
      </c>
      <c r="L28" s="439" t="s">
        <v>81</v>
      </c>
      <c r="M28" s="440" t="n">
        <v>0</v>
      </c>
      <c r="N28" s="439" t="s">
        <v>81</v>
      </c>
      <c r="O28" s="439" t="s">
        <v>81</v>
      </c>
      <c r="P28" s="440" t="n">
        <v>0</v>
      </c>
      <c r="Q28" s="440" t="n">
        <v>0</v>
      </c>
      <c r="R28" s="440" t="n">
        <v>0</v>
      </c>
      <c r="S28" s="446" t="str">
        <f aca="false">S160</f>
        <v>нд</v>
      </c>
    </row>
    <row r="29" customFormat="false" ht="31.5" hidden="false" customHeight="false" outlineLevel="0" collapsed="false">
      <c r="A29" s="27" t="s">
        <v>90</v>
      </c>
      <c r="B29" s="37" t="s">
        <v>92</v>
      </c>
      <c r="C29" s="38"/>
      <c r="D29" s="81" t="s">
        <v>81</v>
      </c>
      <c r="E29" s="439" t="s">
        <v>81</v>
      </c>
      <c r="F29" s="81" t="s">
        <v>81</v>
      </c>
      <c r="G29" s="440" t="n">
        <v>0</v>
      </c>
      <c r="H29" s="440" t="n">
        <v>0</v>
      </c>
      <c r="I29" s="81" t="s">
        <v>81</v>
      </c>
      <c r="J29" s="440" t="n">
        <v>0</v>
      </c>
      <c r="K29" s="83" t="s">
        <v>81</v>
      </c>
      <c r="L29" s="439" t="s">
        <v>81</v>
      </c>
      <c r="M29" s="440" t="n">
        <v>0</v>
      </c>
      <c r="N29" s="439" t="s">
        <v>81</v>
      </c>
      <c r="O29" s="439" t="s">
        <v>81</v>
      </c>
      <c r="P29" s="440" t="n">
        <v>0</v>
      </c>
      <c r="Q29" s="440" t="n">
        <v>0</v>
      </c>
      <c r="R29" s="440" t="n">
        <v>0</v>
      </c>
      <c r="S29" s="446" t="str">
        <f aca="false">S161</f>
        <v>нд</v>
      </c>
    </row>
    <row r="30" customFormat="false" ht="15.75" hidden="false" customHeight="false" outlineLevel="0" collapsed="false">
      <c r="A30" s="27" t="s">
        <v>24</v>
      </c>
      <c r="B30" s="15" t="s">
        <v>24</v>
      </c>
      <c r="C30" s="38"/>
      <c r="D30" s="81" t="s">
        <v>81</v>
      </c>
      <c r="E30" s="439" t="s">
        <v>81</v>
      </c>
      <c r="F30" s="81" t="s">
        <v>81</v>
      </c>
      <c r="G30" s="440" t="n">
        <v>0</v>
      </c>
      <c r="H30" s="440" t="n">
        <v>0</v>
      </c>
      <c r="I30" s="81" t="s">
        <v>81</v>
      </c>
      <c r="J30" s="440" t="n">
        <v>0</v>
      </c>
      <c r="K30" s="83" t="s">
        <v>81</v>
      </c>
      <c r="L30" s="439" t="s">
        <v>81</v>
      </c>
      <c r="M30" s="440" t="n">
        <v>0</v>
      </c>
      <c r="N30" s="439" t="s">
        <v>81</v>
      </c>
      <c r="O30" s="439" t="s">
        <v>81</v>
      </c>
      <c r="P30" s="440" t="n">
        <v>0</v>
      </c>
      <c r="Q30" s="440" t="n">
        <v>0</v>
      </c>
      <c r="R30" s="440" t="n">
        <v>0</v>
      </c>
      <c r="S30" s="446"/>
    </row>
    <row r="31" customFormat="false" ht="47.25" hidden="false" customHeight="false" outlineLevel="0" collapsed="false">
      <c r="A31" s="27" t="s">
        <v>93</v>
      </c>
      <c r="B31" s="15" t="s">
        <v>94</v>
      </c>
      <c r="C31" s="38"/>
      <c r="D31" s="81"/>
      <c r="E31" s="439"/>
      <c r="F31" s="81"/>
      <c r="G31" s="439"/>
      <c r="H31" s="439"/>
      <c r="I31" s="81"/>
      <c r="J31" s="439"/>
      <c r="K31" s="83" t="s">
        <v>81</v>
      </c>
      <c r="L31" s="439"/>
      <c r="M31" s="440"/>
      <c r="N31" s="439"/>
      <c r="O31" s="439"/>
      <c r="P31" s="440"/>
      <c r="Q31" s="440"/>
      <c r="R31" s="440"/>
      <c r="S31" s="446"/>
    </row>
    <row r="32" customFormat="false" ht="78.75" hidden="false" customHeight="false" outlineLevel="0" collapsed="false">
      <c r="A32" s="27" t="s">
        <v>95</v>
      </c>
      <c r="B32" s="15" t="s">
        <v>96</v>
      </c>
      <c r="C32" s="38"/>
      <c r="D32" s="81" t="s">
        <v>81</v>
      </c>
      <c r="E32" s="439" t="s">
        <v>81</v>
      </c>
      <c r="F32" s="81" t="s">
        <v>81</v>
      </c>
      <c r="G32" s="440" t="n">
        <v>0</v>
      </c>
      <c r="H32" s="440" t="n">
        <v>0</v>
      </c>
      <c r="I32" s="81" t="s">
        <v>81</v>
      </c>
      <c r="J32" s="440" t="n">
        <v>0</v>
      </c>
      <c r="K32" s="83" t="s">
        <v>81</v>
      </c>
      <c r="L32" s="439" t="s">
        <v>81</v>
      </c>
      <c r="M32" s="440" t="n">
        <v>0</v>
      </c>
      <c r="N32" s="439" t="s">
        <v>81</v>
      </c>
      <c r="O32" s="439" t="s">
        <v>81</v>
      </c>
      <c r="P32" s="440" t="n">
        <v>0</v>
      </c>
      <c r="Q32" s="440" t="n">
        <v>0</v>
      </c>
      <c r="R32" s="440" t="n">
        <v>0</v>
      </c>
      <c r="S32" s="446" t="str">
        <f aca="false">S164</f>
        <v>нд</v>
      </c>
    </row>
    <row r="33" customFormat="false" ht="31.5" hidden="false" customHeight="false" outlineLevel="0" collapsed="false">
      <c r="A33" s="27" t="s">
        <v>95</v>
      </c>
      <c r="B33" s="37" t="s">
        <v>92</v>
      </c>
      <c r="C33" s="38"/>
      <c r="D33" s="81" t="s">
        <v>81</v>
      </c>
      <c r="E33" s="439" t="s">
        <v>81</v>
      </c>
      <c r="F33" s="81" t="s">
        <v>81</v>
      </c>
      <c r="G33" s="440" t="n">
        <v>0</v>
      </c>
      <c r="H33" s="440" t="n">
        <v>0</v>
      </c>
      <c r="I33" s="81" t="s">
        <v>81</v>
      </c>
      <c r="J33" s="440" t="n">
        <v>0</v>
      </c>
      <c r="K33" s="83" t="s">
        <v>81</v>
      </c>
      <c r="L33" s="439" t="s">
        <v>81</v>
      </c>
      <c r="M33" s="440" t="n">
        <v>0</v>
      </c>
      <c r="N33" s="439" t="s">
        <v>81</v>
      </c>
      <c r="O33" s="439" t="s">
        <v>81</v>
      </c>
      <c r="P33" s="440" t="n">
        <v>0</v>
      </c>
      <c r="Q33" s="440" t="n">
        <v>0</v>
      </c>
      <c r="R33" s="440" t="n">
        <v>0</v>
      </c>
      <c r="S33" s="446" t="s">
        <v>81</v>
      </c>
    </row>
    <row r="34" customFormat="false" ht="31.5" hidden="false" customHeight="false" outlineLevel="0" collapsed="false">
      <c r="A34" s="27" t="s">
        <v>95</v>
      </c>
      <c r="B34" s="37" t="s">
        <v>92</v>
      </c>
      <c r="C34" s="38"/>
      <c r="D34" s="81" t="s">
        <v>81</v>
      </c>
      <c r="E34" s="439" t="s">
        <v>81</v>
      </c>
      <c r="F34" s="81" t="s">
        <v>81</v>
      </c>
      <c r="G34" s="440" t="n">
        <v>0</v>
      </c>
      <c r="H34" s="440" t="n">
        <v>0</v>
      </c>
      <c r="I34" s="81" t="s">
        <v>81</v>
      </c>
      <c r="J34" s="440" t="n">
        <v>0</v>
      </c>
      <c r="K34" s="83" t="s">
        <v>81</v>
      </c>
      <c r="L34" s="439" t="s">
        <v>81</v>
      </c>
      <c r="M34" s="440" t="n">
        <v>0</v>
      </c>
      <c r="N34" s="439" t="s">
        <v>81</v>
      </c>
      <c r="O34" s="439" t="s">
        <v>81</v>
      </c>
      <c r="P34" s="440" t="n">
        <v>0</v>
      </c>
      <c r="Q34" s="440" t="n">
        <v>0</v>
      </c>
      <c r="R34" s="440" t="n">
        <v>0</v>
      </c>
      <c r="S34" s="446" t="s">
        <v>81</v>
      </c>
    </row>
    <row r="35" customFormat="false" ht="15.75" hidden="false" customHeight="false" outlineLevel="0" collapsed="false">
      <c r="A35" s="27" t="s">
        <v>24</v>
      </c>
      <c r="B35" s="15" t="s">
        <v>24</v>
      </c>
      <c r="C35" s="38"/>
      <c r="D35" s="81" t="s">
        <v>81</v>
      </c>
      <c r="E35" s="439" t="s">
        <v>81</v>
      </c>
      <c r="F35" s="81" t="s">
        <v>81</v>
      </c>
      <c r="G35" s="440" t="n">
        <v>0</v>
      </c>
      <c r="H35" s="440" t="n">
        <v>0</v>
      </c>
      <c r="I35" s="81" t="s">
        <v>81</v>
      </c>
      <c r="J35" s="440" t="n">
        <v>0</v>
      </c>
      <c r="K35" s="83" t="s">
        <v>81</v>
      </c>
      <c r="L35" s="439" t="s">
        <v>81</v>
      </c>
      <c r="M35" s="440" t="n">
        <v>0</v>
      </c>
      <c r="N35" s="439" t="s">
        <v>81</v>
      </c>
      <c r="O35" s="439" t="s">
        <v>81</v>
      </c>
      <c r="P35" s="440" t="n">
        <v>0</v>
      </c>
      <c r="Q35" s="440" t="n">
        <v>0</v>
      </c>
      <c r="R35" s="440" t="n">
        <v>0</v>
      </c>
      <c r="S35" s="446" t="s">
        <v>81</v>
      </c>
    </row>
    <row r="36" customFormat="false" ht="47.25" hidden="false" customHeight="false" outlineLevel="0" collapsed="false">
      <c r="A36" s="27" t="s">
        <v>97</v>
      </c>
      <c r="B36" s="15" t="s">
        <v>98</v>
      </c>
      <c r="C36" s="38"/>
      <c r="D36" s="81"/>
      <c r="E36" s="439"/>
      <c r="F36" s="81"/>
      <c r="G36" s="440"/>
      <c r="H36" s="440"/>
      <c r="I36" s="81"/>
      <c r="J36" s="440"/>
      <c r="K36" s="83"/>
      <c r="L36" s="439"/>
      <c r="M36" s="440"/>
      <c r="N36" s="439"/>
      <c r="O36" s="439"/>
      <c r="P36" s="440"/>
      <c r="Q36" s="440"/>
      <c r="R36" s="440"/>
      <c r="S36" s="446"/>
    </row>
    <row r="37" customFormat="false" ht="31.5" hidden="false" customHeight="false" outlineLevel="0" collapsed="false">
      <c r="A37" s="27" t="s">
        <v>97</v>
      </c>
      <c r="B37" s="37" t="s">
        <v>92</v>
      </c>
      <c r="C37" s="38"/>
      <c r="D37" s="81" t="s">
        <v>81</v>
      </c>
      <c r="E37" s="439" t="s">
        <v>81</v>
      </c>
      <c r="F37" s="81" t="s">
        <v>81</v>
      </c>
      <c r="G37" s="440" t="n">
        <v>0</v>
      </c>
      <c r="H37" s="440" t="n">
        <v>0</v>
      </c>
      <c r="I37" s="81" t="s">
        <v>81</v>
      </c>
      <c r="J37" s="440" t="n">
        <v>0</v>
      </c>
      <c r="K37" s="83" t="s">
        <v>81</v>
      </c>
      <c r="L37" s="439" t="s">
        <v>81</v>
      </c>
      <c r="M37" s="440" t="n">
        <v>0</v>
      </c>
      <c r="N37" s="439" t="s">
        <v>81</v>
      </c>
      <c r="O37" s="439" t="s">
        <v>81</v>
      </c>
      <c r="P37" s="440" t="n">
        <v>0</v>
      </c>
      <c r="Q37" s="440" t="n">
        <v>0</v>
      </c>
      <c r="R37" s="440" t="n">
        <v>0</v>
      </c>
      <c r="S37" s="446" t="s">
        <v>81</v>
      </c>
    </row>
    <row r="38" customFormat="false" ht="31.5" hidden="false" customHeight="false" outlineLevel="0" collapsed="false">
      <c r="A38" s="27" t="s">
        <v>97</v>
      </c>
      <c r="B38" s="37" t="s">
        <v>92</v>
      </c>
      <c r="C38" s="38"/>
      <c r="D38" s="81" t="s">
        <v>81</v>
      </c>
      <c r="E38" s="439" t="s">
        <v>81</v>
      </c>
      <c r="F38" s="81" t="s">
        <v>81</v>
      </c>
      <c r="G38" s="440" t="n">
        <v>0</v>
      </c>
      <c r="H38" s="440" t="n">
        <v>0</v>
      </c>
      <c r="I38" s="81" t="s">
        <v>81</v>
      </c>
      <c r="J38" s="440" t="n">
        <v>0</v>
      </c>
      <c r="K38" s="83" t="s">
        <v>81</v>
      </c>
      <c r="L38" s="439" t="s">
        <v>81</v>
      </c>
      <c r="M38" s="440" t="n">
        <v>0</v>
      </c>
      <c r="N38" s="439" t="s">
        <v>81</v>
      </c>
      <c r="O38" s="439" t="s">
        <v>81</v>
      </c>
      <c r="P38" s="440" t="n">
        <v>0</v>
      </c>
      <c r="Q38" s="440" t="n">
        <v>0</v>
      </c>
      <c r="R38" s="440" t="n">
        <v>0</v>
      </c>
      <c r="S38" s="446" t="s">
        <v>81</v>
      </c>
    </row>
    <row r="39" customFormat="false" ht="15.75" hidden="false" customHeight="false" outlineLevel="0" collapsed="false">
      <c r="A39" s="27" t="s">
        <v>24</v>
      </c>
      <c r="B39" s="15" t="s">
        <v>24</v>
      </c>
      <c r="C39" s="38"/>
      <c r="D39" s="81" t="s">
        <v>81</v>
      </c>
      <c r="E39" s="439" t="s">
        <v>81</v>
      </c>
      <c r="F39" s="81" t="s">
        <v>81</v>
      </c>
      <c r="G39" s="440" t="n">
        <v>0</v>
      </c>
      <c r="H39" s="440" t="n">
        <v>0</v>
      </c>
      <c r="I39" s="81" t="s">
        <v>81</v>
      </c>
      <c r="J39" s="440" t="n">
        <v>0</v>
      </c>
      <c r="K39" s="83" t="s">
        <v>81</v>
      </c>
      <c r="L39" s="439" t="s">
        <v>81</v>
      </c>
      <c r="M39" s="440" t="n">
        <v>0</v>
      </c>
      <c r="N39" s="439" t="s">
        <v>81</v>
      </c>
      <c r="O39" s="439" t="s">
        <v>81</v>
      </c>
      <c r="P39" s="440" t="n">
        <v>0</v>
      </c>
      <c r="Q39" s="440" t="n">
        <v>0</v>
      </c>
      <c r="R39" s="440" t="n">
        <v>0</v>
      </c>
      <c r="S39" s="446" t="s">
        <v>81</v>
      </c>
    </row>
    <row r="40" customFormat="false" ht="63" hidden="false" customHeight="false" outlineLevel="0" collapsed="false">
      <c r="A40" s="27" t="s">
        <v>99</v>
      </c>
      <c r="B40" s="15" t="s">
        <v>100</v>
      </c>
      <c r="C40" s="38"/>
      <c r="D40" s="81"/>
      <c r="E40" s="439"/>
      <c r="F40" s="81"/>
      <c r="G40" s="440"/>
      <c r="H40" s="440"/>
      <c r="I40" s="81"/>
      <c r="J40" s="440"/>
      <c r="K40" s="83"/>
      <c r="L40" s="439"/>
      <c r="M40" s="440"/>
      <c r="N40" s="439"/>
      <c r="O40" s="439"/>
      <c r="P40" s="440"/>
      <c r="Q40" s="440"/>
      <c r="R40" s="440"/>
      <c r="S40" s="446"/>
    </row>
    <row r="41" customFormat="false" ht="47.25" hidden="false" customHeight="false" outlineLevel="0" collapsed="false">
      <c r="A41" s="27" t="s">
        <v>101</v>
      </c>
      <c r="B41" s="15" t="s">
        <v>102</v>
      </c>
      <c r="C41" s="38"/>
      <c r="D41" s="81" t="s">
        <v>81</v>
      </c>
      <c r="E41" s="439" t="s">
        <v>81</v>
      </c>
      <c r="F41" s="81" t="s">
        <v>81</v>
      </c>
      <c r="G41" s="440" t="n">
        <v>0</v>
      </c>
      <c r="H41" s="440" t="n">
        <v>0</v>
      </c>
      <c r="I41" s="81" t="s">
        <v>81</v>
      </c>
      <c r="J41" s="440" t="n">
        <v>0</v>
      </c>
      <c r="K41" s="83" t="s">
        <v>81</v>
      </c>
      <c r="L41" s="439" t="s">
        <v>81</v>
      </c>
      <c r="M41" s="440" t="n">
        <v>0</v>
      </c>
      <c r="N41" s="439" t="s">
        <v>81</v>
      </c>
      <c r="O41" s="439" t="s">
        <v>81</v>
      </c>
      <c r="P41" s="440" t="n">
        <v>0</v>
      </c>
      <c r="Q41" s="440" t="n">
        <v>0</v>
      </c>
      <c r="R41" s="440" t="n">
        <v>0</v>
      </c>
      <c r="S41" s="446" t="s">
        <v>81</v>
      </c>
    </row>
    <row r="42" customFormat="false" ht="141.75" hidden="false" customHeight="false" outlineLevel="0" collapsed="false">
      <c r="A42" s="27" t="s">
        <v>101</v>
      </c>
      <c r="B42" s="15" t="s">
        <v>103</v>
      </c>
      <c r="C42" s="38"/>
      <c r="D42" s="81" t="s">
        <v>81</v>
      </c>
      <c r="E42" s="439" t="s">
        <v>81</v>
      </c>
      <c r="F42" s="81" t="s">
        <v>81</v>
      </c>
      <c r="G42" s="440" t="n">
        <v>0</v>
      </c>
      <c r="H42" s="440" t="n">
        <v>0</v>
      </c>
      <c r="I42" s="81" t="s">
        <v>81</v>
      </c>
      <c r="J42" s="440" t="n">
        <v>0</v>
      </c>
      <c r="K42" s="83" t="s">
        <v>81</v>
      </c>
      <c r="L42" s="439" t="s">
        <v>81</v>
      </c>
      <c r="M42" s="440" t="n">
        <v>0</v>
      </c>
      <c r="N42" s="439" t="s">
        <v>81</v>
      </c>
      <c r="O42" s="439" t="s">
        <v>81</v>
      </c>
      <c r="P42" s="440" t="n">
        <v>0</v>
      </c>
      <c r="Q42" s="440" t="n">
        <v>0</v>
      </c>
      <c r="R42" s="440" t="n">
        <v>0</v>
      </c>
      <c r="S42" s="446" t="s">
        <v>81</v>
      </c>
    </row>
    <row r="43" customFormat="false" ht="31.5" hidden="false" customHeight="false" outlineLevel="0" collapsed="false">
      <c r="A43" s="27" t="s">
        <v>101</v>
      </c>
      <c r="B43" s="37" t="s">
        <v>92</v>
      </c>
      <c r="C43" s="38"/>
      <c r="D43" s="81" t="s">
        <v>81</v>
      </c>
      <c r="E43" s="439" t="s">
        <v>81</v>
      </c>
      <c r="F43" s="81" t="s">
        <v>81</v>
      </c>
      <c r="G43" s="440" t="n">
        <v>0</v>
      </c>
      <c r="H43" s="440" t="n">
        <v>0</v>
      </c>
      <c r="I43" s="81" t="s">
        <v>81</v>
      </c>
      <c r="J43" s="440" t="n">
        <v>0</v>
      </c>
      <c r="K43" s="83" t="s">
        <v>81</v>
      </c>
      <c r="L43" s="439" t="s">
        <v>81</v>
      </c>
      <c r="M43" s="440" t="n">
        <v>0</v>
      </c>
      <c r="N43" s="439" t="s">
        <v>81</v>
      </c>
      <c r="O43" s="439" t="s">
        <v>81</v>
      </c>
      <c r="P43" s="440" t="n">
        <v>0</v>
      </c>
      <c r="Q43" s="440" t="n">
        <v>0</v>
      </c>
      <c r="R43" s="440" t="n">
        <v>0</v>
      </c>
      <c r="S43" s="446" t="s">
        <v>81</v>
      </c>
    </row>
    <row r="44" customFormat="false" ht="31.5" hidden="false" customHeight="false" outlineLevel="0" collapsed="false">
      <c r="A44" s="27" t="s">
        <v>101</v>
      </c>
      <c r="B44" s="37" t="s">
        <v>92</v>
      </c>
      <c r="C44" s="38"/>
      <c r="D44" s="81" t="s">
        <v>81</v>
      </c>
      <c r="E44" s="439" t="s">
        <v>81</v>
      </c>
      <c r="F44" s="81" t="s">
        <v>81</v>
      </c>
      <c r="G44" s="440" t="n">
        <v>0</v>
      </c>
      <c r="H44" s="440" t="n">
        <v>0</v>
      </c>
      <c r="I44" s="81" t="s">
        <v>81</v>
      </c>
      <c r="J44" s="440" t="n">
        <v>0</v>
      </c>
      <c r="K44" s="83" t="s">
        <v>81</v>
      </c>
      <c r="L44" s="439" t="s">
        <v>81</v>
      </c>
      <c r="M44" s="440" t="n">
        <v>0</v>
      </c>
      <c r="N44" s="439" t="s">
        <v>81</v>
      </c>
      <c r="O44" s="439" t="s">
        <v>81</v>
      </c>
      <c r="P44" s="440" t="n">
        <v>0</v>
      </c>
      <c r="Q44" s="440" t="n">
        <v>0</v>
      </c>
      <c r="R44" s="440" t="n">
        <v>0</v>
      </c>
      <c r="S44" s="446" t="s">
        <v>81</v>
      </c>
    </row>
    <row r="45" customFormat="false" ht="15.75" hidden="false" customHeight="false" outlineLevel="0" collapsed="false">
      <c r="A45" s="27" t="s">
        <v>24</v>
      </c>
      <c r="B45" s="15" t="s">
        <v>24</v>
      </c>
      <c r="C45" s="38"/>
      <c r="D45" s="81" t="s">
        <v>81</v>
      </c>
      <c r="E45" s="439" t="s">
        <v>81</v>
      </c>
      <c r="F45" s="81" t="s">
        <v>81</v>
      </c>
      <c r="G45" s="440" t="n">
        <v>0</v>
      </c>
      <c r="H45" s="440" t="n">
        <v>0</v>
      </c>
      <c r="I45" s="81" t="s">
        <v>81</v>
      </c>
      <c r="J45" s="440" t="n">
        <v>0</v>
      </c>
      <c r="K45" s="83" t="s">
        <v>81</v>
      </c>
      <c r="L45" s="439" t="s">
        <v>81</v>
      </c>
      <c r="M45" s="440" t="n">
        <v>0</v>
      </c>
      <c r="N45" s="439" t="s">
        <v>81</v>
      </c>
      <c r="O45" s="439" t="s">
        <v>81</v>
      </c>
      <c r="P45" s="440" t="n">
        <v>0</v>
      </c>
      <c r="Q45" s="440" t="n">
        <v>0</v>
      </c>
      <c r="R45" s="440" t="n">
        <v>0</v>
      </c>
      <c r="S45" s="446" t="s">
        <v>81</v>
      </c>
    </row>
    <row r="46" customFormat="false" ht="126" hidden="false" customHeight="false" outlineLevel="0" collapsed="false">
      <c r="A46" s="27" t="s">
        <v>101</v>
      </c>
      <c r="B46" s="15" t="s">
        <v>104</v>
      </c>
      <c r="C46" s="38"/>
      <c r="D46" s="81"/>
      <c r="E46" s="439"/>
      <c r="F46" s="81"/>
      <c r="G46" s="440"/>
      <c r="H46" s="440"/>
      <c r="I46" s="81"/>
      <c r="J46" s="440"/>
      <c r="K46" s="83"/>
      <c r="L46" s="439"/>
      <c r="M46" s="440"/>
      <c r="N46" s="439"/>
      <c r="O46" s="439"/>
      <c r="P46" s="440"/>
      <c r="Q46" s="440"/>
      <c r="R46" s="440"/>
      <c r="S46" s="446"/>
    </row>
    <row r="47" customFormat="false" ht="31.5" hidden="false" customHeight="false" outlineLevel="0" collapsed="false">
      <c r="A47" s="27" t="s">
        <v>101</v>
      </c>
      <c r="B47" s="37" t="s">
        <v>92</v>
      </c>
      <c r="C47" s="38"/>
      <c r="D47" s="81" t="s">
        <v>81</v>
      </c>
      <c r="E47" s="439" t="s">
        <v>81</v>
      </c>
      <c r="F47" s="81" t="s">
        <v>81</v>
      </c>
      <c r="G47" s="440" t="n">
        <v>0</v>
      </c>
      <c r="H47" s="440" t="n">
        <v>0</v>
      </c>
      <c r="I47" s="81" t="s">
        <v>81</v>
      </c>
      <c r="J47" s="440" t="n">
        <v>0</v>
      </c>
      <c r="K47" s="83" t="s">
        <v>81</v>
      </c>
      <c r="L47" s="439" t="s">
        <v>81</v>
      </c>
      <c r="M47" s="440" t="n">
        <v>0</v>
      </c>
      <c r="N47" s="439" t="s">
        <v>81</v>
      </c>
      <c r="O47" s="439" t="s">
        <v>81</v>
      </c>
      <c r="P47" s="440" t="n">
        <v>0</v>
      </c>
      <c r="Q47" s="440" t="n">
        <v>0</v>
      </c>
      <c r="R47" s="440" t="n">
        <v>0</v>
      </c>
      <c r="S47" s="446" t="s">
        <v>81</v>
      </c>
    </row>
    <row r="48" customFormat="false" ht="31.5" hidden="false" customHeight="false" outlineLevel="0" collapsed="false">
      <c r="A48" s="27" t="s">
        <v>101</v>
      </c>
      <c r="B48" s="37" t="s">
        <v>92</v>
      </c>
      <c r="C48" s="38"/>
      <c r="D48" s="81" t="s">
        <v>81</v>
      </c>
      <c r="E48" s="439" t="s">
        <v>81</v>
      </c>
      <c r="F48" s="81" t="s">
        <v>81</v>
      </c>
      <c r="G48" s="440" t="n">
        <v>0</v>
      </c>
      <c r="H48" s="440" t="n">
        <v>0</v>
      </c>
      <c r="I48" s="81" t="s">
        <v>81</v>
      </c>
      <c r="J48" s="440" t="n">
        <v>0</v>
      </c>
      <c r="K48" s="83" t="s">
        <v>81</v>
      </c>
      <c r="L48" s="439" t="s">
        <v>81</v>
      </c>
      <c r="M48" s="440" t="n">
        <v>0</v>
      </c>
      <c r="N48" s="439" t="s">
        <v>81</v>
      </c>
      <c r="O48" s="439" t="s">
        <v>81</v>
      </c>
      <c r="P48" s="440" t="n">
        <v>0</v>
      </c>
      <c r="Q48" s="440" t="n">
        <v>0</v>
      </c>
      <c r="R48" s="440" t="n">
        <v>0</v>
      </c>
      <c r="S48" s="446" t="s">
        <v>81</v>
      </c>
    </row>
    <row r="49" customFormat="false" ht="15.75" hidden="false" customHeight="false" outlineLevel="0" collapsed="false">
      <c r="A49" s="27" t="s">
        <v>24</v>
      </c>
      <c r="B49" s="15" t="s">
        <v>24</v>
      </c>
      <c r="C49" s="38"/>
      <c r="D49" s="81" t="s">
        <v>81</v>
      </c>
      <c r="E49" s="439" t="s">
        <v>81</v>
      </c>
      <c r="F49" s="81" t="s">
        <v>81</v>
      </c>
      <c r="G49" s="440" t="n">
        <v>0</v>
      </c>
      <c r="H49" s="440" t="n">
        <v>0</v>
      </c>
      <c r="I49" s="81" t="s">
        <v>81</v>
      </c>
      <c r="J49" s="440" t="n">
        <v>0</v>
      </c>
      <c r="K49" s="83" t="s">
        <v>81</v>
      </c>
      <c r="L49" s="439" t="s">
        <v>81</v>
      </c>
      <c r="M49" s="440" t="n">
        <v>0</v>
      </c>
      <c r="N49" s="439" t="s">
        <v>81</v>
      </c>
      <c r="O49" s="439" t="s">
        <v>81</v>
      </c>
      <c r="P49" s="440" t="n">
        <v>0</v>
      </c>
      <c r="Q49" s="440" t="n">
        <v>0</v>
      </c>
      <c r="R49" s="440" t="n">
        <v>0</v>
      </c>
      <c r="S49" s="446" t="s">
        <v>81</v>
      </c>
    </row>
    <row r="50" customFormat="false" ht="126" hidden="false" customHeight="false" outlineLevel="0" collapsed="false">
      <c r="A50" s="27" t="s">
        <v>101</v>
      </c>
      <c r="B50" s="15" t="s">
        <v>105</v>
      </c>
      <c r="C50" s="38"/>
      <c r="D50" s="81"/>
      <c r="E50" s="439"/>
      <c r="F50" s="81"/>
      <c r="G50" s="440"/>
      <c r="H50" s="440"/>
      <c r="I50" s="81"/>
      <c r="J50" s="440"/>
      <c r="K50" s="83"/>
      <c r="L50" s="439"/>
      <c r="M50" s="440"/>
      <c r="N50" s="439"/>
      <c r="O50" s="439"/>
      <c r="P50" s="440"/>
      <c r="Q50" s="440"/>
      <c r="R50" s="440"/>
      <c r="S50" s="446"/>
    </row>
    <row r="51" customFormat="false" ht="31.5" hidden="false" customHeight="false" outlineLevel="0" collapsed="false">
      <c r="A51" s="27" t="s">
        <v>101</v>
      </c>
      <c r="B51" s="37" t="s">
        <v>92</v>
      </c>
      <c r="C51" s="38"/>
      <c r="D51" s="81" t="s">
        <v>81</v>
      </c>
      <c r="E51" s="439" t="s">
        <v>81</v>
      </c>
      <c r="F51" s="81" t="s">
        <v>81</v>
      </c>
      <c r="G51" s="440" t="n">
        <v>0</v>
      </c>
      <c r="H51" s="440" t="n">
        <v>0</v>
      </c>
      <c r="I51" s="81" t="s">
        <v>81</v>
      </c>
      <c r="J51" s="440" t="n">
        <v>0</v>
      </c>
      <c r="K51" s="83" t="s">
        <v>81</v>
      </c>
      <c r="L51" s="439" t="s">
        <v>81</v>
      </c>
      <c r="M51" s="440" t="n">
        <v>0</v>
      </c>
      <c r="N51" s="439" t="s">
        <v>81</v>
      </c>
      <c r="O51" s="439" t="s">
        <v>81</v>
      </c>
      <c r="P51" s="440" t="n">
        <v>0</v>
      </c>
      <c r="Q51" s="440" t="n">
        <v>0</v>
      </c>
      <c r="R51" s="440" t="n">
        <v>0</v>
      </c>
      <c r="S51" s="446" t="s">
        <v>81</v>
      </c>
    </row>
    <row r="52" customFormat="false" ht="31.5" hidden="false" customHeight="false" outlineLevel="0" collapsed="false">
      <c r="A52" s="27" t="s">
        <v>101</v>
      </c>
      <c r="B52" s="37" t="s">
        <v>92</v>
      </c>
      <c r="C52" s="38"/>
      <c r="D52" s="81" t="s">
        <v>81</v>
      </c>
      <c r="E52" s="439" t="s">
        <v>81</v>
      </c>
      <c r="F52" s="81" t="s">
        <v>81</v>
      </c>
      <c r="G52" s="440" t="n">
        <v>0</v>
      </c>
      <c r="H52" s="440" t="n">
        <v>0</v>
      </c>
      <c r="I52" s="81" t="s">
        <v>81</v>
      </c>
      <c r="J52" s="440" t="n">
        <v>0</v>
      </c>
      <c r="K52" s="83" t="s">
        <v>81</v>
      </c>
      <c r="L52" s="439" t="s">
        <v>81</v>
      </c>
      <c r="M52" s="440" t="n">
        <v>0</v>
      </c>
      <c r="N52" s="439" t="s">
        <v>81</v>
      </c>
      <c r="O52" s="439" t="s">
        <v>81</v>
      </c>
      <c r="P52" s="440" t="n">
        <v>0</v>
      </c>
      <c r="Q52" s="440" t="n">
        <v>0</v>
      </c>
      <c r="R52" s="440" t="n">
        <v>0</v>
      </c>
      <c r="S52" s="446" t="s">
        <v>81</v>
      </c>
    </row>
    <row r="53" customFormat="false" ht="15.75" hidden="false" customHeight="false" outlineLevel="0" collapsed="false">
      <c r="A53" s="27" t="s">
        <v>24</v>
      </c>
      <c r="B53" s="15" t="s">
        <v>24</v>
      </c>
      <c r="C53" s="38"/>
      <c r="D53" s="81" t="s">
        <v>81</v>
      </c>
      <c r="E53" s="439" t="s">
        <v>81</v>
      </c>
      <c r="F53" s="81" t="s">
        <v>81</v>
      </c>
      <c r="G53" s="440" t="n">
        <v>0</v>
      </c>
      <c r="H53" s="440" t="n">
        <v>0</v>
      </c>
      <c r="I53" s="81" t="s">
        <v>81</v>
      </c>
      <c r="J53" s="440" t="n">
        <v>0</v>
      </c>
      <c r="K53" s="83" t="s">
        <v>81</v>
      </c>
      <c r="L53" s="439" t="s">
        <v>81</v>
      </c>
      <c r="M53" s="440" t="n">
        <v>0</v>
      </c>
      <c r="N53" s="439" t="s">
        <v>81</v>
      </c>
      <c r="O53" s="439" t="s">
        <v>81</v>
      </c>
      <c r="P53" s="440" t="n">
        <v>0</v>
      </c>
      <c r="Q53" s="440" t="n">
        <v>0</v>
      </c>
      <c r="R53" s="440" t="n">
        <v>0</v>
      </c>
      <c r="S53" s="446" t="s">
        <v>81</v>
      </c>
    </row>
    <row r="54" customFormat="false" ht="47.25" hidden="false" customHeight="false" outlineLevel="0" collapsed="false">
      <c r="A54" s="27" t="s">
        <v>106</v>
      </c>
      <c r="B54" s="15" t="s">
        <v>102</v>
      </c>
      <c r="C54" s="38"/>
      <c r="D54" s="81"/>
      <c r="E54" s="439"/>
      <c r="F54" s="81"/>
      <c r="G54" s="440"/>
      <c r="H54" s="440"/>
      <c r="I54" s="81"/>
      <c r="J54" s="440"/>
      <c r="K54" s="83"/>
      <c r="L54" s="439"/>
      <c r="M54" s="440"/>
      <c r="N54" s="439"/>
      <c r="O54" s="439"/>
      <c r="P54" s="440"/>
      <c r="Q54" s="440"/>
      <c r="R54" s="440"/>
      <c r="S54" s="446"/>
    </row>
    <row r="55" customFormat="false" ht="141.75" hidden="false" customHeight="false" outlineLevel="0" collapsed="false">
      <c r="A55" s="27" t="s">
        <v>106</v>
      </c>
      <c r="B55" s="15" t="s">
        <v>103</v>
      </c>
      <c r="C55" s="38"/>
      <c r="D55" s="81" t="s">
        <v>81</v>
      </c>
      <c r="E55" s="439" t="s">
        <v>81</v>
      </c>
      <c r="F55" s="81" t="s">
        <v>81</v>
      </c>
      <c r="G55" s="440" t="n">
        <v>0</v>
      </c>
      <c r="H55" s="440" t="n">
        <v>0</v>
      </c>
      <c r="I55" s="81" t="s">
        <v>81</v>
      </c>
      <c r="J55" s="440" t="n">
        <v>0</v>
      </c>
      <c r="K55" s="83" t="s">
        <v>81</v>
      </c>
      <c r="L55" s="439" t="s">
        <v>81</v>
      </c>
      <c r="M55" s="440" t="n">
        <v>0</v>
      </c>
      <c r="N55" s="439" t="s">
        <v>81</v>
      </c>
      <c r="O55" s="439" t="s">
        <v>81</v>
      </c>
      <c r="P55" s="440" t="n">
        <v>0</v>
      </c>
      <c r="Q55" s="440" t="n">
        <v>0</v>
      </c>
      <c r="R55" s="440" t="n">
        <v>0</v>
      </c>
      <c r="S55" s="447" t="s">
        <v>81</v>
      </c>
    </row>
    <row r="56" customFormat="false" ht="31.5" hidden="false" customHeight="false" outlineLevel="0" collapsed="false">
      <c r="A56" s="27" t="s">
        <v>106</v>
      </c>
      <c r="B56" s="37" t="s">
        <v>92</v>
      </c>
      <c r="C56" s="38"/>
      <c r="D56" s="81" t="s">
        <v>81</v>
      </c>
      <c r="E56" s="439" t="s">
        <v>81</v>
      </c>
      <c r="F56" s="81" t="s">
        <v>81</v>
      </c>
      <c r="G56" s="440" t="n">
        <v>0</v>
      </c>
      <c r="H56" s="440" t="n">
        <v>0</v>
      </c>
      <c r="I56" s="81" t="s">
        <v>81</v>
      </c>
      <c r="J56" s="440" t="n">
        <v>0</v>
      </c>
      <c r="K56" s="83" t="s">
        <v>81</v>
      </c>
      <c r="L56" s="439" t="s">
        <v>81</v>
      </c>
      <c r="M56" s="440" t="n">
        <v>0</v>
      </c>
      <c r="N56" s="439" t="s">
        <v>81</v>
      </c>
      <c r="O56" s="439" t="s">
        <v>81</v>
      </c>
      <c r="P56" s="440" t="n">
        <v>0</v>
      </c>
      <c r="Q56" s="440" t="n">
        <v>0</v>
      </c>
      <c r="R56" s="440" t="n">
        <v>0</v>
      </c>
      <c r="S56" s="446" t="s">
        <v>81</v>
      </c>
    </row>
    <row r="57" customFormat="false" ht="31.5" hidden="false" customHeight="false" outlineLevel="0" collapsed="false">
      <c r="A57" s="27" t="s">
        <v>106</v>
      </c>
      <c r="B57" s="37" t="s">
        <v>92</v>
      </c>
      <c r="C57" s="38"/>
      <c r="D57" s="81" t="s">
        <v>81</v>
      </c>
      <c r="E57" s="439" t="s">
        <v>81</v>
      </c>
      <c r="F57" s="81" t="s">
        <v>81</v>
      </c>
      <c r="G57" s="440" t="n">
        <v>0</v>
      </c>
      <c r="H57" s="440" t="n">
        <v>0</v>
      </c>
      <c r="I57" s="81" t="s">
        <v>81</v>
      </c>
      <c r="J57" s="440" t="n">
        <v>0</v>
      </c>
      <c r="K57" s="83" t="s">
        <v>81</v>
      </c>
      <c r="L57" s="439" t="s">
        <v>81</v>
      </c>
      <c r="M57" s="440" t="n">
        <v>0</v>
      </c>
      <c r="N57" s="439" t="s">
        <v>81</v>
      </c>
      <c r="O57" s="439" t="s">
        <v>81</v>
      </c>
      <c r="P57" s="440" t="n">
        <v>0</v>
      </c>
      <c r="Q57" s="440" t="n">
        <v>0</v>
      </c>
      <c r="R57" s="440" t="n">
        <v>0</v>
      </c>
      <c r="S57" s="446" t="s">
        <v>81</v>
      </c>
    </row>
    <row r="58" customFormat="false" ht="15.75" hidden="false" customHeight="false" outlineLevel="0" collapsed="false">
      <c r="A58" s="27" t="s">
        <v>24</v>
      </c>
      <c r="B58" s="15" t="s">
        <v>24</v>
      </c>
      <c r="C58" s="38"/>
      <c r="D58" s="81" t="s">
        <v>81</v>
      </c>
      <c r="E58" s="439" t="s">
        <v>81</v>
      </c>
      <c r="F58" s="81" t="s">
        <v>81</v>
      </c>
      <c r="G58" s="440" t="n">
        <v>0</v>
      </c>
      <c r="H58" s="440" t="n">
        <v>0</v>
      </c>
      <c r="I58" s="81" t="s">
        <v>81</v>
      </c>
      <c r="J58" s="440" t="n">
        <v>0</v>
      </c>
      <c r="K58" s="83" t="s">
        <v>81</v>
      </c>
      <c r="L58" s="439" t="s">
        <v>81</v>
      </c>
      <c r="M58" s="440" t="n">
        <v>0</v>
      </c>
      <c r="N58" s="439" t="s">
        <v>81</v>
      </c>
      <c r="O58" s="439" t="s">
        <v>81</v>
      </c>
      <c r="P58" s="440" t="n">
        <v>0</v>
      </c>
      <c r="Q58" s="440" t="n">
        <v>0</v>
      </c>
      <c r="R58" s="440" t="n">
        <v>0</v>
      </c>
      <c r="S58" s="446" t="s">
        <v>81</v>
      </c>
    </row>
    <row r="59" customFormat="false" ht="126" hidden="false" customHeight="false" outlineLevel="0" collapsed="false">
      <c r="A59" s="27" t="s">
        <v>106</v>
      </c>
      <c r="B59" s="15" t="s">
        <v>104</v>
      </c>
      <c r="C59" s="38"/>
      <c r="D59" s="81"/>
      <c r="E59" s="439"/>
      <c r="F59" s="81"/>
      <c r="G59" s="440"/>
      <c r="H59" s="440"/>
      <c r="I59" s="81"/>
      <c r="J59" s="440"/>
      <c r="K59" s="83"/>
      <c r="L59" s="439"/>
      <c r="M59" s="440"/>
      <c r="N59" s="439"/>
      <c r="O59" s="439"/>
      <c r="P59" s="440"/>
      <c r="Q59" s="440"/>
      <c r="R59" s="440"/>
      <c r="S59" s="446"/>
    </row>
    <row r="60" customFormat="false" ht="31.5" hidden="false" customHeight="false" outlineLevel="0" collapsed="false">
      <c r="A60" s="27" t="s">
        <v>106</v>
      </c>
      <c r="B60" s="37" t="s">
        <v>92</v>
      </c>
      <c r="C60" s="38"/>
      <c r="D60" s="81" t="s">
        <v>81</v>
      </c>
      <c r="E60" s="439" t="s">
        <v>81</v>
      </c>
      <c r="F60" s="81" t="s">
        <v>81</v>
      </c>
      <c r="G60" s="440" t="n">
        <v>0</v>
      </c>
      <c r="H60" s="440" t="n">
        <v>0</v>
      </c>
      <c r="I60" s="81" t="s">
        <v>81</v>
      </c>
      <c r="J60" s="440" t="n">
        <v>0</v>
      </c>
      <c r="K60" s="83" t="s">
        <v>81</v>
      </c>
      <c r="L60" s="439" t="s">
        <v>81</v>
      </c>
      <c r="M60" s="440" t="n">
        <v>0</v>
      </c>
      <c r="N60" s="439" t="s">
        <v>81</v>
      </c>
      <c r="O60" s="439" t="s">
        <v>81</v>
      </c>
      <c r="P60" s="440" t="n">
        <v>0</v>
      </c>
      <c r="Q60" s="440" t="n">
        <v>0</v>
      </c>
      <c r="R60" s="440" t="n">
        <v>0</v>
      </c>
      <c r="S60" s="446" t="s">
        <v>81</v>
      </c>
    </row>
    <row r="61" customFormat="false" ht="31.5" hidden="false" customHeight="false" outlineLevel="0" collapsed="false">
      <c r="A61" s="27" t="s">
        <v>106</v>
      </c>
      <c r="B61" s="37" t="s">
        <v>92</v>
      </c>
      <c r="C61" s="38"/>
      <c r="D61" s="81" t="s">
        <v>81</v>
      </c>
      <c r="E61" s="439" t="s">
        <v>81</v>
      </c>
      <c r="F61" s="81" t="s">
        <v>81</v>
      </c>
      <c r="G61" s="440" t="n">
        <v>0</v>
      </c>
      <c r="H61" s="440" t="n">
        <v>0</v>
      </c>
      <c r="I61" s="81" t="s">
        <v>81</v>
      </c>
      <c r="J61" s="440" t="n">
        <v>0</v>
      </c>
      <c r="K61" s="83" t="s">
        <v>81</v>
      </c>
      <c r="L61" s="439" t="s">
        <v>81</v>
      </c>
      <c r="M61" s="440" t="n">
        <v>0</v>
      </c>
      <c r="N61" s="439" t="s">
        <v>81</v>
      </c>
      <c r="O61" s="439" t="s">
        <v>81</v>
      </c>
      <c r="P61" s="440" t="n">
        <v>0</v>
      </c>
      <c r="Q61" s="440" t="n">
        <v>0</v>
      </c>
      <c r="R61" s="440" t="n">
        <v>0</v>
      </c>
      <c r="S61" s="446" t="s">
        <v>81</v>
      </c>
    </row>
    <row r="62" customFormat="false" ht="15.75" hidden="false" customHeight="false" outlineLevel="0" collapsed="false">
      <c r="A62" s="27" t="s">
        <v>24</v>
      </c>
      <c r="B62" s="15" t="s">
        <v>24</v>
      </c>
      <c r="C62" s="38"/>
      <c r="D62" s="81" t="s">
        <v>81</v>
      </c>
      <c r="E62" s="439" t="s">
        <v>81</v>
      </c>
      <c r="F62" s="81" t="s">
        <v>81</v>
      </c>
      <c r="G62" s="440" t="n">
        <v>0</v>
      </c>
      <c r="H62" s="440" t="n">
        <v>0</v>
      </c>
      <c r="I62" s="81" t="s">
        <v>81</v>
      </c>
      <c r="J62" s="440" t="n">
        <v>0</v>
      </c>
      <c r="K62" s="83" t="s">
        <v>81</v>
      </c>
      <c r="L62" s="439" t="s">
        <v>81</v>
      </c>
      <c r="M62" s="440" t="n">
        <v>0</v>
      </c>
      <c r="N62" s="439" t="s">
        <v>81</v>
      </c>
      <c r="O62" s="439" t="s">
        <v>81</v>
      </c>
      <c r="P62" s="440" t="n">
        <v>0</v>
      </c>
      <c r="Q62" s="440" t="n">
        <v>0</v>
      </c>
      <c r="R62" s="440" t="n">
        <v>0</v>
      </c>
      <c r="S62" s="446" t="s">
        <v>81</v>
      </c>
    </row>
    <row r="63" customFormat="false" ht="126" hidden="false" customHeight="false" outlineLevel="0" collapsed="false">
      <c r="A63" s="27" t="s">
        <v>106</v>
      </c>
      <c r="B63" s="15" t="s">
        <v>107</v>
      </c>
      <c r="C63" s="38"/>
      <c r="D63" s="81"/>
      <c r="E63" s="439" t="s">
        <v>81</v>
      </c>
      <c r="F63" s="81"/>
      <c r="G63" s="440" t="n">
        <v>0</v>
      </c>
      <c r="H63" s="440" t="n">
        <v>0</v>
      </c>
      <c r="I63" s="81"/>
      <c r="J63" s="440" t="n">
        <v>0</v>
      </c>
      <c r="K63" s="91" t="s">
        <v>81</v>
      </c>
      <c r="L63" s="439" t="s">
        <v>81</v>
      </c>
      <c r="M63" s="440" t="n">
        <v>0</v>
      </c>
      <c r="N63" s="439" t="s">
        <v>81</v>
      </c>
      <c r="O63" s="439" t="s">
        <v>81</v>
      </c>
      <c r="P63" s="440" t="n">
        <v>0</v>
      </c>
      <c r="Q63" s="440" t="n">
        <v>0</v>
      </c>
      <c r="R63" s="440" t="n">
        <v>0</v>
      </c>
      <c r="S63" s="446" t="s">
        <v>81</v>
      </c>
    </row>
    <row r="64" customFormat="false" ht="31.5" hidden="false" customHeight="false" outlineLevel="0" collapsed="false">
      <c r="A64" s="27" t="s">
        <v>106</v>
      </c>
      <c r="B64" s="37" t="s">
        <v>92</v>
      </c>
      <c r="C64" s="38"/>
      <c r="D64" s="81" t="s">
        <v>81</v>
      </c>
      <c r="E64" s="439" t="s">
        <v>81</v>
      </c>
      <c r="F64" s="81" t="s">
        <v>81</v>
      </c>
      <c r="G64" s="440" t="n">
        <v>0</v>
      </c>
      <c r="H64" s="440" t="n">
        <v>0</v>
      </c>
      <c r="I64" s="81" t="s">
        <v>81</v>
      </c>
      <c r="J64" s="440" t="n">
        <v>0</v>
      </c>
      <c r="K64" s="83" t="s">
        <v>81</v>
      </c>
      <c r="L64" s="439" t="s">
        <v>81</v>
      </c>
      <c r="M64" s="440" t="n">
        <v>0</v>
      </c>
      <c r="N64" s="439" t="s">
        <v>81</v>
      </c>
      <c r="O64" s="439" t="s">
        <v>81</v>
      </c>
      <c r="P64" s="440" t="n">
        <v>0</v>
      </c>
      <c r="Q64" s="440" t="n">
        <v>0</v>
      </c>
      <c r="R64" s="440" t="n">
        <v>0</v>
      </c>
      <c r="S64" s="446" t="s">
        <v>81</v>
      </c>
    </row>
    <row r="65" customFormat="false" ht="31.5" hidden="false" customHeight="false" outlineLevel="0" collapsed="false">
      <c r="A65" s="27" t="s">
        <v>106</v>
      </c>
      <c r="B65" s="37" t="s">
        <v>92</v>
      </c>
      <c r="C65" s="38"/>
      <c r="D65" s="81" t="s">
        <v>81</v>
      </c>
      <c r="E65" s="439" t="s">
        <v>81</v>
      </c>
      <c r="F65" s="81" t="s">
        <v>81</v>
      </c>
      <c r="G65" s="440" t="n">
        <v>0</v>
      </c>
      <c r="H65" s="440" t="n">
        <v>0</v>
      </c>
      <c r="I65" s="81" t="s">
        <v>81</v>
      </c>
      <c r="J65" s="440" t="n">
        <v>0</v>
      </c>
      <c r="K65" s="83" t="s">
        <v>81</v>
      </c>
      <c r="L65" s="439" t="s">
        <v>81</v>
      </c>
      <c r="M65" s="440" t="n">
        <v>0</v>
      </c>
      <c r="N65" s="439" t="s">
        <v>81</v>
      </c>
      <c r="O65" s="439" t="s">
        <v>81</v>
      </c>
      <c r="P65" s="440" t="n">
        <v>0</v>
      </c>
      <c r="Q65" s="440" t="n">
        <v>0</v>
      </c>
      <c r="R65" s="440" t="n">
        <v>0</v>
      </c>
      <c r="S65" s="446" t="s">
        <v>81</v>
      </c>
    </row>
    <row r="66" customFormat="false" ht="15.75" hidden="false" customHeight="false" outlineLevel="0" collapsed="false">
      <c r="A66" s="27" t="s">
        <v>24</v>
      </c>
      <c r="B66" s="15" t="s">
        <v>24</v>
      </c>
      <c r="C66" s="38"/>
      <c r="D66" s="81" t="s">
        <v>81</v>
      </c>
      <c r="E66" s="439" t="s">
        <v>81</v>
      </c>
      <c r="F66" s="81" t="s">
        <v>81</v>
      </c>
      <c r="G66" s="440" t="n">
        <v>0</v>
      </c>
      <c r="H66" s="440" t="n">
        <v>0</v>
      </c>
      <c r="I66" s="81" t="s">
        <v>81</v>
      </c>
      <c r="J66" s="440" t="n">
        <v>0</v>
      </c>
      <c r="K66" s="83" t="s">
        <v>81</v>
      </c>
      <c r="L66" s="439" t="s">
        <v>81</v>
      </c>
      <c r="M66" s="440" t="n">
        <v>0</v>
      </c>
      <c r="N66" s="439" t="s">
        <v>81</v>
      </c>
      <c r="O66" s="439" t="s">
        <v>81</v>
      </c>
      <c r="P66" s="440" t="n">
        <v>0</v>
      </c>
      <c r="Q66" s="440" t="n">
        <v>0</v>
      </c>
      <c r="R66" s="440" t="n">
        <v>0</v>
      </c>
      <c r="S66" s="446" t="s">
        <v>81</v>
      </c>
    </row>
    <row r="67" customFormat="false" ht="110.25" hidden="false" customHeight="false" outlineLevel="0" collapsed="false">
      <c r="A67" s="27" t="s">
        <v>108</v>
      </c>
      <c r="B67" s="15" t="s">
        <v>109</v>
      </c>
      <c r="C67" s="38"/>
      <c r="D67" s="81"/>
      <c r="E67" s="439"/>
      <c r="F67" s="81"/>
      <c r="G67" s="440"/>
      <c r="H67" s="440"/>
      <c r="I67" s="81"/>
      <c r="J67" s="440"/>
      <c r="K67" s="83"/>
      <c r="L67" s="439"/>
      <c r="M67" s="440"/>
      <c r="N67" s="439"/>
      <c r="O67" s="439"/>
      <c r="P67" s="440"/>
      <c r="Q67" s="440"/>
      <c r="R67" s="440"/>
      <c r="S67" s="446"/>
    </row>
    <row r="68" customFormat="false" ht="94.5" hidden="false" customHeight="false" outlineLevel="0" collapsed="false">
      <c r="A68" s="27" t="s">
        <v>110</v>
      </c>
      <c r="B68" s="15" t="s">
        <v>111</v>
      </c>
      <c r="C68" s="38"/>
      <c r="D68" s="81" t="s">
        <v>81</v>
      </c>
      <c r="E68" s="439" t="s">
        <v>81</v>
      </c>
      <c r="F68" s="81" t="s">
        <v>81</v>
      </c>
      <c r="G68" s="440" t="n">
        <v>0</v>
      </c>
      <c r="H68" s="440" t="n">
        <v>0</v>
      </c>
      <c r="I68" s="81" t="s">
        <v>81</v>
      </c>
      <c r="J68" s="440" t="n">
        <v>0</v>
      </c>
      <c r="K68" s="83" t="s">
        <v>81</v>
      </c>
      <c r="L68" s="439" t="s">
        <v>81</v>
      </c>
      <c r="M68" s="440" t="n">
        <v>0</v>
      </c>
      <c r="N68" s="439" t="s">
        <v>81</v>
      </c>
      <c r="O68" s="439" t="s">
        <v>81</v>
      </c>
      <c r="P68" s="440" t="n">
        <v>0</v>
      </c>
      <c r="Q68" s="440" t="n">
        <v>0</v>
      </c>
      <c r="R68" s="440" t="n">
        <v>0</v>
      </c>
      <c r="S68" s="447" t="s">
        <v>81</v>
      </c>
    </row>
    <row r="69" customFormat="false" ht="31.5" hidden="false" customHeight="false" outlineLevel="0" collapsed="false">
      <c r="A69" s="27" t="s">
        <v>110</v>
      </c>
      <c r="B69" s="37" t="s">
        <v>92</v>
      </c>
      <c r="C69" s="38"/>
      <c r="D69" s="81" t="s">
        <v>81</v>
      </c>
      <c r="E69" s="439" t="s">
        <v>81</v>
      </c>
      <c r="F69" s="81" t="s">
        <v>81</v>
      </c>
      <c r="G69" s="440" t="n">
        <v>0</v>
      </c>
      <c r="H69" s="440" t="n">
        <v>0</v>
      </c>
      <c r="I69" s="81" t="s">
        <v>81</v>
      </c>
      <c r="J69" s="440" t="n">
        <v>0</v>
      </c>
      <c r="K69" s="83" t="s">
        <v>81</v>
      </c>
      <c r="L69" s="439" t="s">
        <v>81</v>
      </c>
      <c r="M69" s="440" t="n">
        <v>0</v>
      </c>
      <c r="N69" s="439" t="s">
        <v>81</v>
      </c>
      <c r="O69" s="439" t="s">
        <v>81</v>
      </c>
      <c r="P69" s="440" t="n">
        <v>0</v>
      </c>
      <c r="Q69" s="440" t="n">
        <v>0</v>
      </c>
      <c r="R69" s="440" t="n">
        <v>0</v>
      </c>
      <c r="S69" s="447" t="s">
        <v>81</v>
      </c>
    </row>
    <row r="70" customFormat="false" ht="31.5" hidden="false" customHeight="false" outlineLevel="0" collapsed="false">
      <c r="A70" s="27" t="s">
        <v>110</v>
      </c>
      <c r="B70" s="37" t="s">
        <v>92</v>
      </c>
      <c r="C70" s="38"/>
      <c r="D70" s="81" t="s">
        <v>81</v>
      </c>
      <c r="E70" s="439" t="s">
        <v>81</v>
      </c>
      <c r="F70" s="81" t="s">
        <v>81</v>
      </c>
      <c r="G70" s="440" t="n">
        <v>0</v>
      </c>
      <c r="H70" s="440" t="n">
        <v>0</v>
      </c>
      <c r="I70" s="81" t="s">
        <v>81</v>
      </c>
      <c r="J70" s="440" t="n">
        <v>0</v>
      </c>
      <c r="K70" s="83" t="s">
        <v>81</v>
      </c>
      <c r="L70" s="439" t="s">
        <v>81</v>
      </c>
      <c r="M70" s="440" t="n">
        <v>0</v>
      </c>
      <c r="N70" s="439" t="s">
        <v>81</v>
      </c>
      <c r="O70" s="439" t="s">
        <v>81</v>
      </c>
      <c r="P70" s="440" t="n">
        <v>0</v>
      </c>
      <c r="Q70" s="440" t="n">
        <v>0</v>
      </c>
      <c r="R70" s="440" t="n">
        <v>0</v>
      </c>
      <c r="S70" s="447" t="s">
        <v>81</v>
      </c>
    </row>
    <row r="71" customFormat="false" ht="15.75" hidden="false" customHeight="false" outlineLevel="0" collapsed="false">
      <c r="A71" s="27" t="s">
        <v>24</v>
      </c>
      <c r="B71" s="15" t="s">
        <v>24</v>
      </c>
      <c r="C71" s="38"/>
      <c r="D71" s="81" t="s">
        <v>81</v>
      </c>
      <c r="E71" s="439" t="s">
        <v>81</v>
      </c>
      <c r="F71" s="81" t="s">
        <v>81</v>
      </c>
      <c r="G71" s="440" t="n">
        <v>0</v>
      </c>
      <c r="H71" s="440" t="n">
        <v>0</v>
      </c>
      <c r="I71" s="81" t="s">
        <v>81</v>
      </c>
      <c r="J71" s="440" t="n">
        <v>0</v>
      </c>
      <c r="K71" s="83" t="s">
        <v>81</v>
      </c>
      <c r="L71" s="439" t="s">
        <v>81</v>
      </c>
      <c r="M71" s="440" t="n">
        <v>0</v>
      </c>
      <c r="N71" s="439" t="s">
        <v>81</v>
      </c>
      <c r="O71" s="439" t="s">
        <v>81</v>
      </c>
      <c r="P71" s="440" t="n">
        <v>0</v>
      </c>
      <c r="Q71" s="440" t="n">
        <v>0</v>
      </c>
      <c r="R71" s="440" t="n">
        <v>0</v>
      </c>
      <c r="S71" s="447" t="s">
        <v>81</v>
      </c>
    </row>
    <row r="72" customFormat="false" ht="94.5" hidden="false" customHeight="false" outlineLevel="0" collapsed="false">
      <c r="A72" s="27" t="s">
        <v>112</v>
      </c>
      <c r="B72" s="15" t="s">
        <v>113</v>
      </c>
      <c r="C72" s="38"/>
      <c r="D72" s="81"/>
      <c r="E72" s="439"/>
      <c r="F72" s="81"/>
      <c r="G72" s="440"/>
      <c r="H72" s="440"/>
      <c r="I72" s="81"/>
      <c r="J72" s="440"/>
      <c r="K72" s="83"/>
      <c r="L72" s="439"/>
      <c r="M72" s="440"/>
      <c r="N72" s="439"/>
      <c r="O72" s="439"/>
      <c r="P72" s="440"/>
      <c r="Q72" s="440"/>
      <c r="R72" s="440"/>
      <c r="S72" s="446"/>
    </row>
    <row r="73" customFormat="false" ht="31.5" hidden="false" customHeight="false" outlineLevel="0" collapsed="false">
      <c r="A73" s="27" t="s">
        <v>112</v>
      </c>
      <c r="B73" s="37" t="s">
        <v>92</v>
      </c>
      <c r="C73" s="38"/>
      <c r="D73" s="81" t="s">
        <v>81</v>
      </c>
      <c r="E73" s="439" t="s">
        <v>81</v>
      </c>
      <c r="F73" s="81" t="s">
        <v>81</v>
      </c>
      <c r="G73" s="440" t="n">
        <v>0</v>
      </c>
      <c r="H73" s="440" t="n">
        <v>0</v>
      </c>
      <c r="I73" s="81" t="s">
        <v>81</v>
      </c>
      <c r="J73" s="440" t="n">
        <v>0</v>
      </c>
      <c r="K73" s="83" t="s">
        <v>81</v>
      </c>
      <c r="L73" s="439" t="s">
        <v>81</v>
      </c>
      <c r="M73" s="439" t="s">
        <v>81</v>
      </c>
      <c r="N73" s="439" t="s">
        <v>81</v>
      </c>
      <c r="O73" s="439" t="s">
        <v>81</v>
      </c>
      <c r="P73" s="440" t="n">
        <v>0</v>
      </c>
      <c r="Q73" s="440" t="n">
        <v>0</v>
      </c>
      <c r="R73" s="440" t="n">
        <v>0</v>
      </c>
      <c r="S73" s="446" t="s">
        <v>81</v>
      </c>
    </row>
    <row r="74" customFormat="false" ht="31.5" hidden="false" customHeight="false" outlineLevel="0" collapsed="false">
      <c r="A74" s="27" t="s">
        <v>112</v>
      </c>
      <c r="B74" s="37" t="s">
        <v>92</v>
      </c>
      <c r="C74" s="38"/>
      <c r="D74" s="81" t="s">
        <v>81</v>
      </c>
      <c r="E74" s="439" t="s">
        <v>81</v>
      </c>
      <c r="F74" s="81" t="s">
        <v>81</v>
      </c>
      <c r="G74" s="440" t="n">
        <v>0</v>
      </c>
      <c r="H74" s="440" t="n">
        <v>0</v>
      </c>
      <c r="I74" s="81" t="s">
        <v>81</v>
      </c>
      <c r="J74" s="440" t="n">
        <v>0</v>
      </c>
      <c r="K74" s="83" t="s">
        <v>81</v>
      </c>
      <c r="L74" s="439" t="s">
        <v>81</v>
      </c>
      <c r="M74" s="439" t="s">
        <v>81</v>
      </c>
      <c r="N74" s="439" t="s">
        <v>81</v>
      </c>
      <c r="O74" s="439" t="s">
        <v>81</v>
      </c>
      <c r="P74" s="440" t="n">
        <v>0</v>
      </c>
      <c r="Q74" s="440" t="n">
        <v>0</v>
      </c>
      <c r="R74" s="440" t="n">
        <v>0</v>
      </c>
      <c r="S74" s="446" t="s">
        <v>81</v>
      </c>
    </row>
    <row r="75" customFormat="false" ht="15.75" hidden="false" customHeight="false" outlineLevel="0" collapsed="false">
      <c r="A75" s="27" t="s">
        <v>24</v>
      </c>
      <c r="B75" s="15" t="s">
        <v>24</v>
      </c>
      <c r="C75" s="29"/>
      <c r="D75" s="81" t="s">
        <v>81</v>
      </c>
      <c r="E75" s="439"/>
      <c r="F75" s="81" t="s">
        <v>81</v>
      </c>
      <c r="G75" s="440" t="n">
        <v>0</v>
      </c>
      <c r="H75" s="440" t="n">
        <v>0</v>
      </c>
      <c r="I75" s="81" t="s">
        <v>81</v>
      </c>
      <c r="J75" s="440" t="n">
        <v>0</v>
      </c>
      <c r="K75" s="83" t="s">
        <v>81</v>
      </c>
      <c r="L75" s="439" t="s">
        <v>81</v>
      </c>
      <c r="M75" s="439" t="s">
        <v>81</v>
      </c>
      <c r="N75" s="439" t="s">
        <v>81</v>
      </c>
      <c r="O75" s="439" t="s">
        <v>81</v>
      </c>
      <c r="P75" s="440" t="n">
        <v>0</v>
      </c>
      <c r="Q75" s="440" t="n">
        <v>0</v>
      </c>
      <c r="R75" s="440" t="n">
        <v>0</v>
      </c>
      <c r="S75" s="446" t="s">
        <v>81</v>
      </c>
    </row>
    <row r="76" customFormat="false" ht="47.25" hidden="false" customHeight="false" outlineLevel="0" collapsed="false">
      <c r="A76" s="27" t="s">
        <v>114</v>
      </c>
      <c r="B76" s="28" t="s">
        <v>115</v>
      </c>
      <c r="C76" s="29" t="s">
        <v>66</v>
      </c>
      <c r="D76" s="81"/>
      <c r="E76" s="439"/>
      <c r="F76" s="81"/>
      <c r="G76" s="440"/>
      <c r="H76" s="440"/>
      <c r="I76" s="81"/>
      <c r="J76" s="440"/>
      <c r="K76" s="83"/>
      <c r="L76" s="439"/>
      <c r="M76" s="440"/>
      <c r="N76" s="439"/>
      <c r="O76" s="439"/>
      <c r="P76" s="440"/>
      <c r="Q76" s="440"/>
      <c r="R76" s="440"/>
      <c r="S76" s="446"/>
    </row>
    <row r="77" customFormat="false" ht="78.75" hidden="false" customHeight="false" outlineLevel="0" collapsed="false">
      <c r="A77" s="27" t="s">
        <v>116</v>
      </c>
      <c r="B77" s="28" t="s">
        <v>117</v>
      </c>
      <c r="C77" s="29" t="s">
        <v>66</v>
      </c>
      <c r="D77" s="87" t="n">
        <f aca="false">D78</f>
        <v>2.814</v>
      </c>
      <c r="E77" s="439"/>
      <c r="F77" s="87" t="n">
        <f aca="false">F78</f>
        <v>2.814</v>
      </c>
      <c r="G77" s="440" t="n">
        <v>0</v>
      </c>
      <c r="H77" s="440" t="n">
        <v>0</v>
      </c>
      <c r="I77" s="87" t="n">
        <f aca="false">I78</f>
        <v>2.814</v>
      </c>
      <c r="J77" s="440" t="n">
        <v>0</v>
      </c>
      <c r="K77" s="87" t="n">
        <f aca="false">K78</f>
        <v>2.345</v>
      </c>
      <c r="L77" s="439" t="s">
        <v>81</v>
      </c>
      <c r="M77" s="448" t="n">
        <f aca="false">M78</f>
        <v>1.402</v>
      </c>
      <c r="N77" s="439" t="s">
        <v>81</v>
      </c>
      <c r="O77" s="439" t="s">
        <v>81</v>
      </c>
      <c r="P77" s="440" t="n">
        <v>0</v>
      </c>
      <c r="Q77" s="440" t="n">
        <v>0</v>
      </c>
      <c r="R77" s="446" t="n">
        <f aca="false">R78</f>
        <v>0</v>
      </c>
      <c r="S77" s="446" t="n">
        <f aca="false">S78</f>
        <v>0</v>
      </c>
    </row>
    <row r="78" customFormat="false" ht="90" hidden="false" customHeight="true" outlineLevel="0" collapsed="false">
      <c r="A78" s="27" t="s">
        <v>118</v>
      </c>
      <c r="B78" s="28" t="s">
        <v>119</v>
      </c>
      <c r="C78" s="29" t="s">
        <v>66</v>
      </c>
      <c r="D78" s="449" t="n">
        <f aca="false">D79+D80+D81+D82+D83+D84+D85</f>
        <v>2.814</v>
      </c>
      <c r="E78" s="439"/>
      <c r="F78" s="449" t="n">
        <f aca="false">F79+F80+F81+F82+F83+F84+F85</f>
        <v>2.814</v>
      </c>
      <c r="G78" s="440" t="n">
        <v>0</v>
      </c>
      <c r="H78" s="440" t="n">
        <v>0</v>
      </c>
      <c r="I78" s="449" t="n">
        <f aca="false">I79+I80+I81+I82+I83+I84+I85</f>
        <v>2.814</v>
      </c>
      <c r="J78" s="440" t="n">
        <v>0</v>
      </c>
      <c r="K78" s="449" t="n">
        <f aca="false">K79+K80+K81+K82+K83+K84+K85</f>
        <v>2.345</v>
      </c>
      <c r="L78" s="439" t="s">
        <v>81</v>
      </c>
      <c r="M78" s="449" t="n">
        <f aca="false">M79+M80+M81+M82+M83+M84+M85</f>
        <v>1.402</v>
      </c>
      <c r="N78" s="439" t="s">
        <v>81</v>
      </c>
      <c r="O78" s="439" t="s">
        <v>81</v>
      </c>
      <c r="P78" s="440" t="n">
        <v>0</v>
      </c>
      <c r="Q78" s="440" t="n">
        <v>0</v>
      </c>
      <c r="R78" s="446" t="n">
        <f aca="false">R79+R80+R81+R82+R83+R84+R85</f>
        <v>0</v>
      </c>
      <c r="S78" s="446" t="n">
        <f aca="false">S79+S80+S81+S82+S83+S84+S85</f>
        <v>0</v>
      </c>
    </row>
    <row r="79" customFormat="false" ht="31.5" hidden="false" customHeight="false" outlineLevel="0" collapsed="false">
      <c r="A79" s="27" t="s">
        <v>587</v>
      </c>
      <c r="B79" s="39" t="s">
        <v>121</v>
      </c>
      <c r="C79" s="38" t="s">
        <v>122</v>
      </c>
      <c r="D79" s="92" t="n">
        <v>1.039</v>
      </c>
      <c r="E79" s="439" t="s">
        <v>1040</v>
      </c>
      <c r="F79" s="92" t="n">
        <v>1.039</v>
      </c>
      <c r="G79" s="440" t="n">
        <v>0</v>
      </c>
      <c r="H79" s="440" t="n">
        <v>0</v>
      </c>
      <c r="I79" s="92" t="n">
        <v>1.039</v>
      </c>
      <c r="J79" s="440" t="n">
        <v>0</v>
      </c>
      <c r="K79" s="115" t="n">
        <v>0.866</v>
      </c>
      <c r="L79" s="450" t="n">
        <v>24838</v>
      </c>
      <c r="M79" s="448" t="n">
        <v>0.585</v>
      </c>
      <c r="N79" s="439" t="n">
        <v>2020</v>
      </c>
      <c r="O79" s="439" t="s">
        <v>81</v>
      </c>
      <c r="P79" s="440" t="n">
        <v>0</v>
      </c>
      <c r="Q79" s="440" t="n">
        <v>0</v>
      </c>
      <c r="R79" s="440" t="n">
        <v>0</v>
      </c>
      <c r="S79" s="440" t="n">
        <v>0</v>
      </c>
    </row>
    <row r="80" customFormat="false" ht="34.5" hidden="true" customHeight="true" outlineLevel="0" collapsed="false">
      <c r="A80" s="27"/>
      <c r="B80" s="39"/>
      <c r="C80" s="38"/>
      <c r="D80" s="92"/>
      <c r="E80" s="439"/>
      <c r="F80" s="92"/>
      <c r="G80" s="440"/>
      <c r="H80" s="440"/>
      <c r="I80" s="92"/>
      <c r="J80" s="440"/>
      <c r="K80" s="115"/>
      <c r="L80" s="450"/>
      <c r="M80" s="448"/>
      <c r="N80" s="439"/>
      <c r="O80" s="439"/>
      <c r="P80" s="440"/>
      <c r="Q80" s="440"/>
      <c r="R80" s="440"/>
      <c r="S80" s="440"/>
    </row>
    <row r="81" customFormat="false" ht="63" hidden="false" customHeight="false" outlineLevel="0" collapsed="false">
      <c r="A81" s="27" t="s">
        <v>331</v>
      </c>
      <c r="B81" s="39" t="s">
        <v>183</v>
      </c>
      <c r="C81" s="38" t="s">
        <v>332</v>
      </c>
      <c r="D81" s="93" t="n">
        <v>1.36</v>
      </c>
      <c r="E81" s="439" t="s">
        <v>1040</v>
      </c>
      <c r="F81" s="93" t="n">
        <v>1.36</v>
      </c>
      <c r="G81" s="440" t="n">
        <v>0</v>
      </c>
      <c r="H81" s="440" t="n">
        <v>0</v>
      </c>
      <c r="I81" s="93" t="n">
        <v>1.36</v>
      </c>
      <c r="J81" s="440" t="n">
        <v>0</v>
      </c>
      <c r="K81" s="115" t="n">
        <v>1.133</v>
      </c>
      <c r="L81" s="450" t="n">
        <v>42664</v>
      </c>
      <c r="M81" s="448" t="n">
        <v>0.702</v>
      </c>
      <c r="N81" s="439" t="n">
        <v>2021</v>
      </c>
      <c r="O81" s="439" t="s">
        <v>81</v>
      </c>
      <c r="P81" s="440" t="n">
        <v>0</v>
      </c>
      <c r="Q81" s="440" t="n">
        <v>0</v>
      </c>
      <c r="R81" s="440" t="n">
        <v>0</v>
      </c>
      <c r="S81" s="440" t="n">
        <v>0</v>
      </c>
    </row>
    <row r="82" customFormat="false" ht="48" hidden="true" customHeight="true" outlineLevel="0" collapsed="false">
      <c r="A82" s="27"/>
      <c r="B82" s="39"/>
      <c r="C82" s="38"/>
      <c r="D82" s="92"/>
      <c r="E82" s="439"/>
      <c r="F82" s="92"/>
      <c r="G82" s="440"/>
      <c r="H82" s="440"/>
      <c r="I82" s="92"/>
      <c r="J82" s="440"/>
      <c r="K82" s="115"/>
      <c r="L82" s="450"/>
      <c r="M82" s="448"/>
      <c r="N82" s="439"/>
      <c r="O82" s="439"/>
      <c r="P82" s="440"/>
      <c r="Q82" s="440"/>
      <c r="R82" s="440"/>
      <c r="S82" s="440"/>
    </row>
    <row r="83" customFormat="false" ht="15.75" hidden="true" customHeight="false" outlineLevel="0" collapsed="false">
      <c r="A83" s="27"/>
      <c r="B83" s="39"/>
      <c r="C83" s="38"/>
      <c r="D83" s="92"/>
      <c r="E83" s="439"/>
      <c r="F83" s="92"/>
      <c r="G83" s="440"/>
      <c r="H83" s="440"/>
      <c r="I83" s="92"/>
      <c r="J83" s="440"/>
      <c r="K83" s="115"/>
      <c r="L83" s="450"/>
      <c r="M83" s="448"/>
      <c r="N83" s="439"/>
      <c r="O83" s="439"/>
      <c r="P83" s="440"/>
      <c r="Q83" s="440"/>
      <c r="R83" s="440"/>
      <c r="S83" s="440"/>
    </row>
    <row r="84" customFormat="false" ht="15.75" hidden="true" customHeight="false" outlineLevel="0" collapsed="false">
      <c r="A84" s="27"/>
      <c r="B84" s="39"/>
      <c r="C84" s="38"/>
      <c r="D84" s="92"/>
      <c r="E84" s="439"/>
      <c r="F84" s="92"/>
      <c r="G84" s="440"/>
      <c r="H84" s="440"/>
      <c r="I84" s="92"/>
      <c r="J84" s="440"/>
      <c r="K84" s="117"/>
      <c r="L84" s="450"/>
      <c r="M84" s="448"/>
      <c r="N84" s="439"/>
      <c r="O84" s="439"/>
      <c r="P84" s="440"/>
      <c r="Q84" s="440"/>
      <c r="R84" s="440"/>
      <c r="S84" s="440"/>
    </row>
    <row r="85" customFormat="false" ht="31.5" hidden="false" customHeight="false" outlineLevel="0" collapsed="false">
      <c r="A85" s="27" t="s">
        <v>333</v>
      </c>
      <c r="B85" s="39" t="s">
        <v>211</v>
      </c>
      <c r="C85" s="38" t="s">
        <v>334</v>
      </c>
      <c r="D85" s="92" t="n">
        <v>0.415</v>
      </c>
      <c r="E85" s="439" t="s">
        <v>1040</v>
      </c>
      <c r="F85" s="92" t="n">
        <v>0.415</v>
      </c>
      <c r="G85" s="440" t="n">
        <v>0</v>
      </c>
      <c r="H85" s="440" t="n">
        <v>0</v>
      </c>
      <c r="I85" s="92" t="n">
        <v>0.415</v>
      </c>
      <c r="J85" s="440" t="n">
        <v>0</v>
      </c>
      <c r="K85" s="115" t="n">
        <v>0.346</v>
      </c>
      <c r="L85" s="450" t="n">
        <v>23377</v>
      </c>
      <c r="M85" s="448" t="n">
        <v>0.115</v>
      </c>
      <c r="N85" s="439" t="n">
        <v>2024</v>
      </c>
      <c r="O85" s="439" t="s">
        <v>81</v>
      </c>
      <c r="P85" s="440" t="n">
        <v>0</v>
      </c>
      <c r="Q85" s="440" t="n">
        <v>0</v>
      </c>
      <c r="R85" s="445" t="n">
        <v>0</v>
      </c>
      <c r="S85" s="445" t="n">
        <v>0</v>
      </c>
    </row>
    <row r="86" customFormat="false" ht="78.75" hidden="false" customHeight="false" outlineLevel="0" collapsed="false">
      <c r="A86" s="27" t="s">
        <v>123</v>
      </c>
      <c r="B86" s="15" t="s">
        <v>124</v>
      </c>
      <c r="C86" s="38"/>
      <c r="D86" s="81" t="s">
        <v>81</v>
      </c>
      <c r="E86" s="447" t="s">
        <v>81</v>
      </c>
      <c r="F86" s="81" t="s">
        <v>81</v>
      </c>
      <c r="G86" s="440" t="n">
        <v>0</v>
      </c>
      <c r="H86" s="440" t="n">
        <v>0</v>
      </c>
      <c r="I86" s="81" t="s">
        <v>81</v>
      </c>
      <c r="J86" s="440" t="n">
        <v>0</v>
      </c>
      <c r="K86" s="118" t="s">
        <v>81</v>
      </c>
      <c r="L86" s="439" t="s">
        <v>81</v>
      </c>
      <c r="M86" s="440" t="n">
        <v>0</v>
      </c>
      <c r="N86" s="439" t="s">
        <v>81</v>
      </c>
      <c r="O86" s="439" t="s">
        <v>81</v>
      </c>
      <c r="P86" s="440" t="n">
        <v>0</v>
      </c>
      <c r="Q86" s="440" t="n">
        <v>0</v>
      </c>
      <c r="R86" s="446" t="s">
        <v>81</v>
      </c>
      <c r="S86" s="446" t="s">
        <v>81</v>
      </c>
    </row>
    <row r="87" customFormat="false" ht="31.5" hidden="false" customHeight="false" outlineLevel="0" collapsed="false">
      <c r="A87" s="27" t="s">
        <v>123</v>
      </c>
      <c r="B87" s="37" t="s">
        <v>92</v>
      </c>
      <c r="C87" s="38"/>
      <c r="D87" s="81"/>
      <c r="E87" s="439" t="s">
        <v>81</v>
      </c>
      <c r="F87" s="81"/>
      <c r="G87" s="440" t="n">
        <v>0</v>
      </c>
      <c r="H87" s="440" t="n">
        <v>0</v>
      </c>
      <c r="I87" s="81"/>
      <c r="J87" s="440" t="n">
        <v>0</v>
      </c>
      <c r="K87" s="83"/>
      <c r="L87" s="439" t="s">
        <v>81</v>
      </c>
      <c r="M87" s="440" t="n">
        <v>0</v>
      </c>
      <c r="N87" s="439" t="s">
        <v>81</v>
      </c>
      <c r="O87" s="439" t="s">
        <v>81</v>
      </c>
      <c r="P87" s="440" t="n">
        <v>0</v>
      </c>
      <c r="Q87" s="440" t="n">
        <v>0</v>
      </c>
      <c r="R87" s="440" t="n">
        <v>0</v>
      </c>
      <c r="S87" s="446" t="s">
        <v>81</v>
      </c>
    </row>
    <row r="88" customFormat="false" ht="31.5" hidden="false" customHeight="false" outlineLevel="0" collapsed="false">
      <c r="A88" s="27" t="s">
        <v>123</v>
      </c>
      <c r="B88" s="37" t="s">
        <v>92</v>
      </c>
      <c r="C88" s="38"/>
      <c r="D88" s="81" t="s">
        <v>81</v>
      </c>
      <c r="E88" s="439" t="s">
        <v>81</v>
      </c>
      <c r="F88" s="81" t="s">
        <v>81</v>
      </c>
      <c r="G88" s="440" t="n">
        <v>0</v>
      </c>
      <c r="H88" s="440" t="n">
        <v>0</v>
      </c>
      <c r="I88" s="81" t="s">
        <v>81</v>
      </c>
      <c r="J88" s="440" t="n">
        <v>0</v>
      </c>
      <c r="K88" s="83" t="s">
        <v>81</v>
      </c>
      <c r="L88" s="439" t="s">
        <v>81</v>
      </c>
      <c r="M88" s="440" t="n">
        <v>0</v>
      </c>
      <c r="N88" s="439" t="s">
        <v>81</v>
      </c>
      <c r="O88" s="439" t="s">
        <v>81</v>
      </c>
      <c r="P88" s="440" t="n">
        <v>0</v>
      </c>
      <c r="Q88" s="440" t="n">
        <v>0</v>
      </c>
      <c r="R88" s="440" t="n">
        <v>0</v>
      </c>
      <c r="S88" s="446" t="s">
        <v>81</v>
      </c>
    </row>
    <row r="89" customFormat="false" ht="15.75" hidden="false" customHeight="false" outlineLevel="0" collapsed="false">
      <c r="A89" s="27" t="s">
        <v>24</v>
      </c>
      <c r="B89" s="15" t="s">
        <v>24</v>
      </c>
      <c r="C89" s="38"/>
      <c r="D89" s="81" t="s">
        <v>81</v>
      </c>
      <c r="E89" s="439" t="s">
        <v>81</v>
      </c>
      <c r="F89" s="81" t="s">
        <v>81</v>
      </c>
      <c r="G89" s="440" t="n">
        <v>0</v>
      </c>
      <c r="H89" s="440" t="n">
        <v>0</v>
      </c>
      <c r="I89" s="81" t="s">
        <v>81</v>
      </c>
      <c r="J89" s="440" t="n">
        <v>0</v>
      </c>
      <c r="K89" s="83" t="s">
        <v>81</v>
      </c>
      <c r="L89" s="439" t="s">
        <v>81</v>
      </c>
      <c r="M89" s="440" t="n">
        <v>0</v>
      </c>
      <c r="N89" s="439" t="s">
        <v>81</v>
      </c>
      <c r="O89" s="439" t="s">
        <v>81</v>
      </c>
      <c r="P89" s="440" t="n">
        <v>0</v>
      </c>
      <c r="Q89" s="440" t="n">
        <v>0</v>
      </c>
      <c r="R89" s="440" t="n">
        <v>0</v>
      </c>
      <c r="S89" s="446" t="s">
        <v>81</v>
      </c>
    </row>
    <row r="90" customFormat="false" ht="63" hidden="false" customHeight="false" outlineLevel="0" collapsed="false">
      <c r="A90" s="27" t="s">
        <v>125</v>
      </c>
      <c r="B90" s="28" t="s">
        <v>126</v>
      </c>
      <c r="C90" s="29" t="s">
        <v>66</v>
      </c>
      <c r="D90" s="97" t="n">
        <f aca="false">D91</f>
        <v>30.091</v>
      </c>
      <c r="E90" s="439" t="s">
        <v>81</v>
      </c>
      <c r="F90" s="97" t="n">
        <f aca="false">F91</f>
        <v>30.091</v>
      </c>
      <c r="G90" s="440" t="n">
        <v>0</v>
      </c>
      <c r="H90" s="440" t="n">
        <v>0</v>
      </c>
      <c r="I90" s="97" t="n">
        <f aca="false">I91</f>
        <v>30.091</v>
      </c>
      <c r="J90" s="440" t="n">
        <v>0</v>
      </c>
      <c r="K90" s="82" t="n">
        <f aca="false">K91</f>
        <v>25.077</v>
      </c>
      <c r="L90" s="439" t="s">
        <v>81</v>
      </c>
      <c r="M90" s="440" t="n">
        <f aca="false">M91</f>
        <v>1.084</v>
      </c>
      <c r="N90" s="439" t="s">
        <v>81</v>
      </c>
      <c r="O90" s="439" t="s">
        <v>81</v>
      </c>
      <c r="P90" s="440" t="n">
        <v>0</v>
      </c>
      <c r="Q90" s="440" t="n">
        <v>0</v>
      </c>
      <c r="R90" s="440" t="n">
        <f aca="false">R91</f>
        <v>13.951</v>
      </c>
      <c r="S90" s="440" t="n">
        <f aca="false">S91</f>
        <v>13.951</v>
      </c>
    </row>
    <row r="91" customFormat="false" ht="47.25" hidden="false" customHeight="false" outlineLevel="0" collapsed="false">
      <c r="A91" s="27" t="s">
        <v>127</v>
      </c>
      <c r="B91" s="28" t="s">
        <v>128</v>
      </c>
      <c r="C91" s="29" t="s">
        <v>66</v>
      </c>
      <c r="D91" s="97" t="n">
        <f aca="false">D92+D93+D94+D95+D96+D97+D98+D99+D100+D101+D102+D103+D104+D105+D106+D107+D108+D109+D110+D111+D112+D113</f>
        <v>30.091</v>
      </c>
      <c r="E91" s="439" t="s">
        <v>81</v>
      </c>
      <c r="F91" s="97" t="n">
        <f aca="false">F92+F93+F94+F95+F96+F97+F98+F99+F100+F101+F102+F103+F104+F105+F106+F107+F108+F109+F110+F111+F112+F113</f>
        <v>30.091</v>
      </c>
      <c r="G91" s="440" t="n">
        <v>0</v>
      </c>
      <c r="H91" s="440" t="n">
        <v>0</v>
      </c>
      <c r="I91" s="97" t="n">
        <f aca="false">I92+I93+I94+I95+I96+I97+I98+I99+I100+I101+I102+I103+I104+I105+I106+I107+I108+I109+I110+I111+I112+I113</f>
        <v>30.091</v>
      </c>
      <c r="J91" s="440" t="n">
        <v>0</v>
      </c>
      <c r="K91" s="97" t="n">
        <f aca="false">K92+K93+K94+K95+K96+K97+K98+K99+K100+K101+K102+K103+K104+K105+K106+K107+K108+K109+K110+K111+K112+K113</f>
        <v>25.077</v>
      </c>
      <c r="L91" s="439" t="s">
        <v>81</v>
      </c>
      <c r="M91" s="440" t="n">
        <f aca="false">M92+M93+M94+M95+M96+M97+M98+M99+M100+M101+M102+M103+M104+M106+M108+M110+M111+M113</f>
        <v>1.084</v>
      </c>
      <c r="N91" s="439" t="s">
        <v>81</v>
      </c>
      <c r="O91" s="439" t="s">
        <v>81</v>
      </c>
      <c r="P91" s="440" t="n">
        <v>0</v>
      </c>
      <c r="Q91" s="440" t="n">
        <v>0</v>
      </c>
      <c r="R91" s="97" t="n">
        <f aca="false">R92+R93+R94+R95+R96+R97+R98+R99+R100+R101+R102+R103+R104+R105+R106+R107+R108+R109+R110+R111+R112+R113</f>
        <v>13.951</v>
      </c>
      <c r="S91" s="97" t="n">
        <f aca="false">S92+S93+S94+S95+S96+S97+S98+S99+S100+S101+S102+S103+S104+S105+S106+S107+S108+S109+S110+S111+S112+S113</f>
        <v>13.951</v>
      </c>
    </row>
    <row r="92" customFormat="false" ht="47.25" hidden="false" customHeight="false" outlineLevel="0" collapsed="false">
      <c r="A92" s="27" t="s">
        <v>127</v>
      </c>
      <c r="B92" s="39" t="s">
        <v>130</v>
      </c>
      <c r="C92" s="38" t="s">
        <v>335</v>
      </c>
      <c r="D92" s="98" t="n">
        <v>1.426</v>
      </c>
      <c r="E92" s="439" t="s">
        <v>1040</v>
      </c>
      <c r="F92" s="98" t="n">
        <v>1.426</v>
      </c>
      <c r="G92" s="440" t="n">
        <v>0</v>
      </c>
      <c r="H92" s="440" t="n">
        <v>0</v>
      </c>
      <c r="I92" s="98" t="n">
        <v>1.426</v>
      </c>
      <c r="J92" s="440" t="n">
        <v>0</v>
      </c>
      <c r="K92" s="82" t="n">
        <v>1.188</v>
      </c>
      <c r="L92" s="450" t="n">
        <v>23863</v>
      </c>
      <c r="M92" s="440" t="n">
        <v>0.086</v>
      </c>
      <c r="N92" s="439" t="n">
        <v>2020</v>
      </c>
      <c r="O92" s="439" t="s">
        <v>81</v>
      </c>
      <c r="P92" s="440" t="n">
        <v>0</v>
      </c>
      <c r="Q92" s="440" t="n">
        <v>0</v>
      </c>
      <c r="R92" s="31" t="n">
        <v>1.1</v>
      </c>
      <c r="S92" s="31" t="n">
        <v>1.1</v>
      </c>
    </row>
    <row r="93" customFormat="false" ht="31.5" hidden="false" customHeight="false" outlineLevel="0" collapsed="false">
      <c r="A93" s="27" t="s">
        <v>194</v>
      </c>
      <c r="B93" s="39" t="s">
        <v>133</v>
      </c>
      <c r="C93" s="38" t="s">
        <v>336</v>
      </c>
      <c r="D93" s="98" t="n">
        <v>0.861</v>
      </c>
      <c r="E93" s="439" t="s">
        <v>1040</v>
      </c>
      <c r="F93" s="98" t="n">
        <v>0.861</v>
      </c>
      <c r="G93" s="440" t="n">
        <v>0</v>
      </c>
      <c r="H93" s="440" t="n">
        <v>0</v>
      </c>
      <c r="I93" s="98" t="n">
        <v>0.861</v>
      </c>
      <c r="J93" s="440" t="n">
        <v>0</v>
      </c>
      <c r="K93" s="82" t="n">
        <v>0.718</v>
      </c>
      <c r="L93" s="439" t="s">
        <v>81</v>
      </c>
      <c r="M93" s="440" t="n">
        <v>0</v>
      </c>
      <c r="N93" s="439" t="n">
        <v>2020</v>
      </c>
      <c r="O93" s="439" t="s">
        <v>81</v>
      </c>
      <c r="P93" s="440" t="n">
        <v>0</v>
      </c>
      <c r="Q93" s="440" t="n">
        <v>0</v>
      </c>
      <c r="R93" s="30" t="n">
        <v>0</v>
      </c>
      <c r="S93" s="30" t="n">
        <v>0</v>
      </c>
      <c r="U93" s="451"/>
    </row>
    <row r="94" customFormat="false" ht="94.5" hidden="false" customHeight="false" outlineLevel="0" collapsed="false">
      <c r="A94" s="27" t="s">
        <v>132</v>
      </c>
      <c r="B94" s="39" t="s">
        <v>136</v>
      </c>
      <c r="C94" s="38" t="s">
        <v>337</v>
      </c>
      <c r="D94" s="98" t="n">
        <v>2.598</v>
      </c>
      <c r="E94" s="439" t="s">
        <v>1040</v>
      </c>
      <c r="F94" s="98" t="n">
        <v>2.598</v>
      </c>
      <c r="G94" s="440" t="n">
        <v>0</v>
      </c>
      <c r="H94" s="440" t="n">
        <v>0</v>
      </c>
      <c r="I94" s="98" t="n">
        <v>2.598</v>
      </c>
      <c r="J94" s="440" t="n">
        <v>0</v>
      </c>
      <c r="K94" s="82" t="n">
        <v>2.165</v>
      </c>
      <c r="L94" s="450" t="n">
        <v>24838</v>
      </c>
      <c r="M94" s="440" t="n">
        <v>0.035</v>
      </c>
      <c r="N94" s="439" t="n">
        <v>2020</v>
      </c>
      <c r="O94" s="439" t="s">
        <v>81</v>
      </c>
      <c r="P94" s="440" t="n">
        <v>0</v>
      </c>
      <c r="Q94" s="440" t="n">
        <v>0</v>
      </c>
      <c r="R94" s="31" t="n">
        <v>1.36</v>
      </c>
      <c r="S94" s="31" t="n">
        <v>1.36</v>
      </c>
    </row>
    <row r="95" customFormat="false" ht="78.75" hidden="false" customHeight="false" outlineLevel="0" collapsed="false">
      <c r="A95" s="27" t="s">
        <v>135</v>
      </c>
      <c r="B95" s="39" t="s">
        <v>139</v>
      </c>
      <c r="C95" s="38" t="s">
        <v>338</v>
      </c>
      <c r="D95" s="98" t="n">
        <v>0.577</v>
      </c>
      <c r="E95" s="439" t="s">
        <v>1040</v>
      </c>
      <c r="F95" s="98" t="n">
        <v>0.577</v>
      </c>
      <c r="G95" s="440" t="n">
        <v>0</v>
      </c>
      <c r="H95" s="440" t="n">
        <v>0</v>
      </c>
      <c r="I95" s="98" t="n">
        <v>0.577</v>
      </c>
      <c r="J95" s="440" t="n">
        <v>0</v>
      </c>
      <c r="K95" s="82" t="n">
        <v>0.481</v>
      </c>
      <c r="L95" s="450" t="n">
        <v>23377</v>
      </c>
      <c r="M95" s="440" t="n">
        <v>0.038</v>
      </c>
      <c r="N95" s="439" t="n">
        <v>2020</v>
      </c>
      <c r="O95" s="439" t="s">
        <v>81</v>
      </c>
      <c r="P95" s="440" t="n">
        <v>0</v>
      </c>
      <c r="Q95" s="440" t="n">
        <v>0</v>
      </c>
      <c r="R95" s="31" t="n">
        <v>0.298</v>
      </c>
      <c r="S95" s="31" t="n">
        <v>0.298</v>
      </c>
    </row>
    <row r="96" customFormat="false" ht="126" hidden="false" customHeight="false" outlineLevel="0" collapsed="false">
      <c r="A96" s="27" t="s">
        <v>138</v>
      </c>
      <c r="B96" s="39" t="s">
        <v>185</v>
      </c>
      <c r="C96" s="38" t="s">
        <v>190</v>
      </c>
      <c r="D96" s="98" t="n">
        <v>3.033</v>
      </c>
      <c r="E96" s="439" t="s">
        <v>1040</v>
      </c>
      <c r="F96" s="98" t="n">
        <v>3.033</v>
      </c>
      <c r="G96" s="440" t="n">
        <v>0</v>
      </c>
      <c r="H96" s="440" t="n">
        <v>0</v>
      </c>
      <c r="I96" s="98" t="n">
        <v>3.033</v>
      </c>
      <c r="J96" s="440" t="n">
        <v>0</v>
      </c>
      <c r="K96" s="82" t="n">
        <v>2.528</v>
      </c>
      <c r="L96" s="450" t="n">
        <v>23377</v>
      </c>
      <c r="M96" s="440" t="n">
        <v>0.616</v>
      </c>
      <c r="N96" s="439" t="n">
        <v>2021</v>
      </c>
      <c r="O96" s="439" t="s">
        <v>81</v>
      </c>
      <c r="P96" s="440" t="n">
        <v>0</v>
      </c>
      <c r="Q96" s="440" t="n">
        <v>0</v>
      </c>
      <c r="R96" s="30" t="n">
        <v>1.617</v>
      </c>
      <c r="S96" s="30" t="n">
        <v>1.617</v>
      </c>
    </row>
    <row r="97" customFormat="false" ht="15.75" hidden="true" customHeight="false" outlineLevel="0" collapsed="false">
      <c r="A97" s="27"/>
      <c r="B97" s="39"/>
      <c r="C97" s="38"/>
      <c r="D97" s="97"/>
      <c r="E97" s="439"/>
      <c r="F97" s="97"/>
      <c r="G97" s="440"/>
      <c r="H97" s="440"/>
      <c r="I97" s="97"/>
      <c r="J97" s="440"/>
      <c r="K97" s="82"/>
      <c r="L97" s="450"/>
      <c r="M97" s="440"/>
      <c r="N97" s="439"/>
      <c r="O97" s="439"/>
      <c r="P97" s="440"/>
      <c r="Q97" s="440"/>
      <c r="R97" s="30"/>
      <c r="S97" s="30"/>
    </row>
    <row r="98" customFormat="false" ht="31.5" hidden="false" customHeight="false" outlineLevel="0" collapsed="false">
      <c r="A98" s="27" t="s">
        <v>217</v>
      </c>
      <c r="B98" s="39" t="s">
        <v>187</v>
      </c>
      <c r="C98" s="38" t="s">
        <v>339</v>
      </c>
      <c r="D98" s="98" t="n">
        <v>1.292</v>
      </c>
      <c r="E98" s="439" t="s">
        <v>1040</v>
      </c>
      <c r="F98" s="98" t="n">
        <v>1.292</v>
      </c>
      <c r="G98" s="440" t="n">
        <v>0</v>
      </c>
      <c r="H98" s="440" t="n">
        <v>0</v>
      </c>
      <c r="I98" s="98" t="n">
        <v>1.292</v>
      </c>
      <c r="J98" s="440" t="n">
        <v>0</v>
      </c>
      <c r="K98" s="82" t="n">
        <v>1.077</v>
      </c>
      <c r="L98" s="439"/>
      <c r="M98" s="440" t="n">
        <v>0</v>
      </c>
      <c r="N98" s="439" t="n">
        <v>2021</v>
      </c>
      <c r="O98" s="439" t="s">
        <v>81</v>
      </c>
      <c r="P98" s="440" t="n">
        <v>0</v>
      </c>
      <c r="Q98" s="440" t="n">
        <v>0</v>
      </c>
      <c r="R98" s="30" t="n">
        <v>0</v>
      </c>
      <c r="S98" s="30" t="n">
        <v>0</v>
      </c>
    </row>
    <row r="99" customFormat="false" ht="47.25" hidden="false" customHeight="false" outlineLevel="0" collapsed="false">
      <c r="A99" s="27" t="s">
        <v>340</v>
      </c>
      <c r="B99" s="39" t="s">
        <v>189</v>
      </c>
      <c r="C99" s="38" t="s">
        <v>341</v>
      </c>
      <c r="D99" s="98" t="n">
        <v>0.632</v>
      </c>
      <c r="E99" s="439" t="s">
        <v>1040</v>
      </c>
      <c r="F99" s="98" t="n">
        <v>0.632</v>
      </c>
      <c r="G99" s="440" t="n">
        <v>0</v>
      </c>
      <c r="H99" s="440" t="n">
        <v>0</v>
      </c>
      <c r="I99" s="98" t="n">
        <v>0.632</v>
      </c>
      <c r="J99" s="440" t="n">
        <v>0</v>
      </c>
      <c r="K99" s="82" t="n">
        <v>0.527</v>
      </c>
      <c r="L99" s="450" t="n">
        <v>23012</v>
      </c>
      <c r="M99" s="440" t="n">
        <v>0.067</v>
      </c>
      <c r="N99" s="439" t="n">
        <v>2021</v>
      </c>
      <c r="O99" s="439" t="s">
        <v>81</v>
      </c>
      <c r="P99" s="440" t="n">
        <v>0</v>
      </c>
      <c r="Q99" s="440" t="n">
        <v>0</v>
      </c>
      <c r="R99" s="30" t="n">
        <v>0.48</v>
      </c>
      <c r="S99" s="30" t="n">
        <v>0.48</v>
      </c>
    </row>
    <row r="100" customFormat="false" ht="15.75" hidden="true" customHeight="false" outlineLevel="0" collapsed="false">
      <c r="A100" s="27"/>
      <c r="B100" s="39"/>
      <c r="C100" s="38"/>
      <c r="D100" s="97"/>
      <c r="E100" s="439"/>
      <c r="F100" s="97"/>
      <c r="G100" s="440"/>
      <c r="H100" s="440"/>
      <c r="I100" s="97"/>
      <c r="J100" s="440"/>
      <c r="K100" s="82"/>
      <c r="L100" s="450"/>
      <c r="M100" s="440"/>
      <c r="N100" s="439"/>
      <c r="O100" s="439"/>
      <c r="P100" s="440"/>
      <c r="Q100" s="440"/>
      <c r="R100" s="30"/>
      <c r="S100" s="30"/>
    </row>
    <row r="101" customFormat="false" ht="110.25" hidden="false" customHeight="false" outlineLevel="0" collapsed="false">
      <c r="A101" s="27" t="s">
        <v>342</v>
      </c>
      <c r="B101" s="39" t="s">
        <v>195</v>
      </c>
      <c r="C101" s="38" t="s">
        <v>200</v>
      </c>
      <c r="D101" s="98" t="n">
        <v>2.782</v>
      </c>
      <c r="E101" s="439" t="s">
        <v>1040</v>
      </c>
      <c r="F101" s="98" t="n">
        <v>2.782</v>
      </c>
      <c r="G101" s="440" t="n">
        <v>0</v>
      </c>
      <c r="H101" s="440" t="n">
        <v>0</v>
      </c>
      <c r="I101" s="98" t="n">
        <v>2.782</v>
      </c>
      <c r="J101" s="440" t="n">
        <v>0</v>
      </c>
      <c r="K101" s="82" t="n">
        <v>2.318</v>
      </c>
      <c r="L101" s="450" t="n">
        <v>21551</v>
      </c>
      <c r="M101" s="440" t="n">
        <v>0.155</v>
      </c>
      <c r="N101" s="439" t="n">
        <v>2022</v>
      </c>
      <c r="O101" s="439" t="s">
        <v>81</v>
      </c>
      <c r="P101" s="440" t="n">
        <v>0</v>
      </c>
      <c r="Q101" s="440" t="n">
        <v>0</v>
      </c>
      <c r="R101" s="30" t="n">
        <v>1.548</v>
      </c>
      <c r="S101" s="30" t="n">
        <v>1.548</v>
      </c>
    </row>
    <row r="102" customFormat="false" ht="78.75" hidden="false" customHeight="false" outlineLevel="0" collapsed="false">
      <c r="A102" s="27" t="s">
        <v>343</v>
      </c>
      <c r="B102" s="39" t="s">
        <v>197</v>
      </c>
      <c r="C102" s="38" t="s">
        <v>344</v>
      </c>
      <c r="D102" s="98" t="n">
        <v>2.261</v>
      </c>
      <c r="E102" s="439" t="s">
        <v>1040</v>
      </c>
      <c r="F102" s="98" t="n">
        <v>2.261</v>
      </c>
      <c r="G102" s="440" t="n">
        <v>0</v>
      </c>
      <c r="H102" s="440" t="n">
        <v>0</v>
      </c>
      <c r="I102" s="98" t="n">
        <v>2.261</v>
      </c>
      <c r="J102" s="440" t="n">
        <v>0</v>
      </c>
      <c r="K102" s="82" t="n">
        <v>1.884</v>
      </c>
      <c r="L102" s="450" t="n">
        <v>18994</v>
      </c>
      <c r="M102" s="440" t="n">
        <v>0.009</v>
      </c>
      <c r="N102" s="439" t="n">
        <v>2022</v>
      </c>
      <c r="O102" s="439" t="s">
        <v>81</v>
      </c>
      <c r="P102" s="440" t="n">
        <v>0</v>
      </c>
      <c r="Q102" s="440" t="n">
        <v>0</v>
      </c>
      <c r="R102" s="30" t="n">
        <v>1.34</v>
      </c>
      <c r="S102" s="30" t="n">
        <v>1.34</v>
      </c>
    </row>
    <row r="103" customFormat="false" ht="31.5" hidden="false" customHeight="false" outlineLevel="0" collapsed="false">
      <c r="A103" s="27" t="s">
        <v>345</v>
      </c>
      <c r="B103" s="39" t="s">
        <v>199</v>
      </c>
      <c r="C103" s="38" t="s">
        <v>346</v>
      </c>
      <c r="D103" s="97" t="n">
        <v>1.725</v>
      </c>
      <c r="E103" s="439" t="s">
        <v>1040</v>
      </c>
      <c r="F103" s="97" t="n">
        <v>1.725</v>
      </c>
      <c r="G103" s="440" t="n">
        <v>0</v>
      </c>
      <c r="H103" s="440" t="n">
        <v>0</v>
      </c>
      <c r="I103" s="97" t="n">
        <v>1.725</v>
      </c>
      <c r="J103" s="440" t="n">
        <v>0</v>
      </c>
      <c r="K103" s="82" t="n">
        <v>1.437</v>
      </c>
      <c r="L103" s="439"/>
      <c r="M103" s="440" t="n">
        <v>0</v>
      </c>
      <c r="N103" s="439" t="n">
        <v>2022</v>
      </c>
      <c r="O103" s="439" t="s">
        <v>81</v>
      </c>
      <c r="P103" s="440" t="n">
        <v>0</v>
      </c>
      <c r="Q103" s="440" t="n">
        <v>0</v>
      </c>
      <c r="R103" s="30" t="n">
        <v>0</v>
      </c>
      <c r="S103" s="30" t="n">
        <v>0</v>
      </c>
    </row>
    <row r="104" customFormat="false" ht="31.5" hidden="false" customHeight="false" outlineLevel="0" collapsed="false">
      <c r="A104" s="27" t="s">
        <v>347</v>
      </c>
      <c r="B104" s="39" t="s">
        <v>203</v>
      </c>
      <c r="C104" s="38" t="s">
        <v>348</v>
      </c>
      <c r="D104" s="98" t="n">
        <v>1.725</v>
      </c>
      <c r="E104" s="439" t="s">
        <v>1040</v>
      </c>
      <c r="F104" s="98" t="n">
        <v>1.725</v>
      </c>
      <c r="G104" s="440" t="n">
        <v>0</v>
      </c>
      <c r="H104" s="440" t="n">
        <v>0</v>
      </c>
      <c r="I104" s="98" t="n">
        <v>1.725</v>
      </c>
      <c r="J104" s="440" t="n">
        <v>0</v>
      </c>
      <c r="K104" s="82" t="n">
        <v>1.437</v>
      </c>
      <c r="L104" s="439"/>
      <c r="M104" s="440" t="n">
        <v>0</v>
      </c>
      <c r="N104" s="439" t="n">
        <v>2023</v>
      </c>
      <c r="O104" s="439" t="s">
        <v>81</v>
      </c>
      <c r="P104" s="440" t="n">
        <v>0</v>
      </c>
      <c r="Q104" s="440" t="n">
        <v>0</v>
      </c>
      <c r="R104" s="85" t="n">
        <v>0</v>
      </c>
      <c r="S104" s="85" t="n">
        <v>0</v>
      </c>
    </row>
    <row r="105" customFormat="false" ht="15.75" hidden="true" customHeight="false" outlineLevel="0" collapsed="false">
      <c r="A105" s="27"/>
      <c r="B105" s="39"/>
      <c r="C105" s="38"/>
      <c r="D105" s="98"/>
      <c r="E105" s="439"/>
      <c r="F105" s="98"/>
      <c r="G105" s="440"/>
      <c r="H105" s="440"/>
      <c r="I105" s="98"/>
      <c r="J105" s="440"/>
      <c r="K105" s="82"/>
      <c r="L105" s="450"/>
      <c r="M105" s="440"/>
      <c r="N105" s="439"/>
      <c r="O105" s="439"/>
      <c r="P105" s="440"/>
      <c r="Q105" s="440"/>
      <c r="R105" s="30"/>
      <c r="S105" s="30"/>
    </row>
    <row r="106" customFormat="false" ht="110.25" hidden="false" customHeight="false" outlineLevel="0" collapsed="false">
      <c r="A106" s="27" t="s">
        <v>349</v>
      </c>
      <c r="B106" s="39" t="s">
        <v>205</v>
      </c>
      <c r="C106" s="38" t="s">
        <v>350</v>
      </c>
      <c r="D106" s="98" t="n">
        <v>1.868</v>
      </c>
      <c r="E106" s="439" t="s">
        <v>1040</v>
      </c>
      <c r="F106" s="98" t="n">
        <v>1.868</v>
      </c>
      <c r="G106" s="440" t="n">
        <v>0</v>
      </c>
      <c r="H106" s="440" t="n">
        <v>0</v>
      </c>
      <c r="I106" s="98" t="n">
        <v>1.868</v>
      </c>
      <c r="J106" s="440" t="n">
        <v>0</v>
      </c>
      <c r="K106" s="82" t="n">
        <v>1.557</v>
      </c>
      <c r="L106" s="450" t="n">
        <v>23377</v>
      </c>
      <c r="M106" s="440" t="n">
        <v>0</v>
      </c>
      <c r="N106" s="439" t="n">
        <v>2023</v>
      </c>
      <c r="O106" s="439" t="s">
        <v>81</v>
      </c>
      <c r="P106" s="440" t="n">
        <v>0</v>
      </c>
      <c r="Q106" s="440" t="n">
        <v>0</v>
      </c>
      <c r="R106" s="30" t="n">
        <v>1.082</v>
      </c>
      <c r="S106" s="30" t="n">
        <v>1.082</v>
      </c>
    </row>
    <row r="107" customFormat="false" ht="15.75" hidden="true" customHeight="false" outlineLevel="0" collapsed="false">
      <c r="A107" s="27"/>
      <c r="B107" s="39"/>
      <c r="C107" s="38"/>
      <c r="D107" s="98"/>
      <c r="E107" s="439"/>
      <c r="F107" s="98"/>
      <c r="G107" s="440"/>
      <c r="H107" s="440"/>
      <c r="I107" s="98"/>
      <c r="J107" s="440"/>
      <c r="K107" s="82"/>
      <c r="L107" s="450"/>
      <c r="M107" s="440"/>
      <c r="N107" s="439"/>
      <c r="O107" s="439"/>
      <c r="P107" s="440"/>
      <c r="Q107" s="440"/>
      <c r="R107" s="30"/>
      <c r="S107" s="30"/>
    </row>
    <row r="108" customFormat="false" ht="110.25" hidden="false" customHeight="false" outlineLevel="0" collapsed="false">
      <c r="A108" s="27" t="s">
        <v>351</v>
      </c>
      <c r="B108" s="39" t="s">
        <v>207</v>
      </c>
      <c r="C108" s="38" t="s">
        <v>352</v>
      </c>
      <c r="D108" s="175" t="n">
        <v>3.013</v>
      </c>
      <c r="E108" s="439" t="s">
        <v>1040</v>
      </c>
      <c r="F108" s="175" t="n">
        <v>3.013</v>
      </c>
      <c r="G108" s="440" t="n">
        <v>0</v>
      </c>
      <c r="H108" s="440" t="n">
        <v>0</v>
      </c>
      <c r="I108" s="175" t="n">
        <v>3.013</v>
      </c>
      <c r="J108" s="440" t="n">
        <v>0</v>
      </c>
      <c r="K108" s="82" t="n">
        <v>2.511</v>
      </c>
      <c r="L108" s="450" t="n">
        <v>23377</v>
      </c>
      <c r="M108" s="440" t="n">
        <v>0</v>
      </c>
      <c r="N108" s="439" t="n">
        <v>2023</v>
      </c>
      <c r="O108" s="439" t="s">
        <v>81</v>
      </c>
      <c r="P108" s="440" t="n">
        <v>0</v>
      </c>
      <c r="Q108" s="440" t="n">
        <v>0</v>
      </c>
      <c r="R108" s="30" t="n">
        <v>1.732</v>
      </c>
      <c r="S108" s="30" t="n">
        <v>1.732</v>
      </c>
    </row>
    <row r="109" customFormat="false" ht="15.75" hidden="true" customHeight="false" outlineLevel="0" collapsed="false">
      <c r="A109" s="27"/>
      <c r="B109" s="39"/>
      <c r="C109" s="38"/>
      <c r="D109" s="175"/>
      <c r="E109" s="439"/>
      <c r="F109" s="175"/>
      <c r="G109" s="440"/>
      <c r="H109" s="440"/>
      <c r="I109" s="175"/>
      <c r="J109" s="440"/>
      <c r="K109" s="82"/>
      <c r="L109" s="450"/>
      <c r="M109" s="440"/>
      <c r="N109" s="439"/>
      <c r="O109" s="439"/>
      <c r="P109" s="440"/>
      <c r="Q109" s="440"/>
      <c r="R109" s="30"/>
      <c r="S109" s="30"/>
    </row>
    <row r="110" customFormat="false" ht="110.25" hidden="false" customHeight="false" outlineLevel="0" collapsed="false">
      <c r="A110" s="27" t="s">
        <v>353</v>
      </c>
      <c r="B110" s="39" t="s">
        <v>213</v>
      </c>
      <c r="C110" s="38" t="s">
        <v>214</v>
      </c>
      <c r="D110" s="175" t="n">
        <v>2.095</v>
      </c>
      <c r="E110" s="439" t="s">
        <v>1040</v>
      </c>
      <c r="F110" s="175" t="n">
        <v>2.095</v>
      </c>
      <c r="G110" s="440" t="n">
        <v>0</v>
      </c>
      <c r="H110" s="440" t="n">
        <v>0</v>
      </c>
      <c r="I110" s="175" t="n">
        <v>2.095</v>
      </c>
      <c r="J110" s="440" t="n">
        <v>0</v>
      </c>
      <c r="K110" s="82" t="n">
        <v>1.746</v>
      </c>
      <c r="L110" s="450" t="n">
        <v>23377</v>
      </c>
      <c r="M110" s="440" t="n">
        <v>0.036</v>
      </c>
      <c r="N110" s="439" t="n">
        <v>2024</v>
      </c>
      <c r="O110" s="439" t="s">
        <v>81</v>
      </c>
      <c r="P110" s="440" t="n">
        <v>0</v>
      </c>
      <c r="Q110" s="440" t="n">
        <v>0</v>
      </c>
      <c r="R110" s="30" t="n">
        <v>1.194</v>
      </c>
      <c r="S110" s="30" t="n">
        <v>1.194</v>
      </c>
    </row>
    <row r="111" customFormat="false" ht="63" hidden="false" customHeight="false" outlineLevel="0" collapsed="false">
      <c r="A111" s="27" t="s">
        <v>354</v>
      </c>
      <c r="B111" s="39" t="s">
        <v>215</v>
      </c>
      <c r="C111" s="38" t="s">
        <v>216</v>
      </c>
      <c r="D111" s="175" t="n">
        <v>2.911</v>
      </c>
      <c r="E111" s="439" t="s">
        <v>1040</v>
      </c>
      <c r="F111" s="175" t="n">
        <v>2.911</v>
      </c>
      <c r="G111" s="440" t="n">
        <v>0</v>
      </c>
      <c r="H111" s="440" t="n">
        <v>0</v>
      </c>
      <c r="I111" s="175" t="n">
        <v>2.911</v>
      </c>
      <c r="J111" s="440" t="n">
        <v>0</v>
      </c>
      <c r="K111" s="82" t="n">
        <v>2.426</v>
      </c>
      <c r="L111" s="450" t="n">
        <v>29221</v>
      </c>
      <c r="M111" s="440" t="n">
        <v>0.042</v>
      </c>
      <c r="N111" s="439" t="n">
        <v>2024</v>
      </c>
      <c r="O111" s="439" t="s">
        <v>81</v>
      </c>
      <c r="P111" s="440" t="n">
        <v>0</v>
      </c>
      <c r="Q111" s="440" t="n">
        <v>0</v>
      </c>
      <c r="R111" s="30" t="n">
        <v>2.2</v>
      </c>
      <c r="S111" s="30" t="n">
        <v>2.2</v>
      </c>
    </row>
    <row r="112" customFormat="false" ht="15.75" hidden="true" customHeight="false" outlineLevel="0" collapsed="false">
      <c r="A112" s="27"/>
      <c r="B112" s="39"/>
      <c r="C112" s="38"/>
      <c r="D112" s="175"/>
      <c r="E112" s="439"/>
      <c r="F112" s="175"/>
      <c r="G112" s="440"/>
      <c r="H112" s="440"/>
      <c r="I112" s="175"/>
      <c r="J112" s="440"/>
      <c r="K112" s="82"/>
      <c r="L112" s="450"/>
      <c r="M112" s="440"/>
      <c r="N112" s="439"/>
      <c r="O112" s="439"/>
      <c r="P112" s="440"/>
      <c r="Q112" s="440"/>
      <c r="R112" s="30"/>
      <c r="S112" s="30"/>
    </row>
    <row r="113" customFormat="false" ht="31.5" hidden="false" customHeight="false" outlineLevel="0" collapsed="false">
      <c r="A113" s="27" t="s">
        <v>355</v>
      </c>
      <c r="B113" s="39" t="s">
        <v>218</v>
      </c>
      <c r="C113" s="38" t="s">
        <v>219</v>
      </c>
      <c r="D113" s="98" t="n">
        <v>1.292</v>
      </c>
      <c r="E113" s="439" t="s">
        <v>1040</v>
      </c>
      <c r="F113" s="98" t="n">
        <v>1.292</v>
      </c>
      <c r="G113" s="440" t="n">
        <v>0</v>
      </c>
      <c r="H113" s="440" t="n">
        <v>0</v>
      </c>
      <c r="I113" s="175" t="n">
        <v>1.292</v>
      </c>
      <c r="J113" s="440" t="n">
        <v>0</v>
      </c>
      <c r="K113" s="82" t="n">
        <v>1.077</v>
      </c>
      <c r="L113" s="439"/>
      <c r="M113" s="440" t="n">
        <v>0</v>
      </c>
      <c r="N113" s="439" t="n">
        <v>2024</v>
      </c>
      <c r="O113" s="439" t="s">
        <v>81</v>
      </c>
      <c r="P113" s="440" t="n">
        <v>0</v>
      </c>
      <c r="Q113" s="440" t="n">
        <v>0</v>
      </c>
      <c r="R113" s="30" t="n">
        <v>0</v>
      </c>
      <c r="S113" s="30" t="n">
        <v>0</v>
      </c>
    </row>
    <row r="114" customFormat="false" ht="47.25" hidden="false" customHeight="false" outlineLevel="0" collapsed="false">
      <c r="A114" s="27" t="s">
        <v>129</v>
      </c>
      <c r="B114" s="15" t="s">
        <v>141</v>
      </c>
      <c r="C114" s="38"/>
      <c r="D114" s="81" t="s">
        <v>81</v>
      </c>
      <c r="E114" s="439" t="s">
        <v>81</v>
      </c>
      <c r="F114" s="81" t="s">
        <v>81</v>
      </c>
      <c r="G114" s="440" t="n">
        <v>0</v>
      </c>
      <c r="H114" s="440" t="n">
        <v>0</v>
      </c>
      <c r="I114" s="81" t="s">
        <v>81</v>
      </c>
      <c r="J114" s="440" t="n">
        <v>0</v>
      </c>
      <c r="K114" s="83" t="s">
        <v>81</v>
      </c>
      <c r="L114" s="439" t="s">
        <v>81</v>
      </c>
      <c r="M114" s="440" t="n">
        <v>0</v>
      </c>
      <c r="N114" s="439" t="s">
        <v>81</v>
      </c>
      <c r="O114" s="439" t="s">
        <v>81</v>
      </c>
      <c r="P114" s="440" t="n">
        <v>0</v>
      </c>
      <c r="Q114" s="440" t="n">
        <v>0</v>
      </c>
      <c r="R114" s="440" t="n">
        <v>0</v>
      </c>
      <c r="S114" s="446" t="s">
        <v>81</v>
      </c>
    </row>
    <row r="115" customFormat="false" ht="15.75" hidden="false" customHeight="false" outlineLevel="0" collapsed="false">
      <c r="A115" s="27"/>
      <c r="B115" s="37"/>
      <c r="C115" s="38"/>
      <c r="D115" s="81" t="s">
        <v>81</v>
      </c>
      <c r="E115" s="439"/>
      <c r="F115" s="81" t="s">
        <v>81</v>
      </c>
      <c r="G115" s="440"/>
      <c r="H115" s="440"/>
      <c r="I115" s="81" t="s">
        <v>81</v>
      </c>
      <c r="J115" s="440"/>
      <c r="K115" s="83" t="s">
        <v>81</v>
      </c>
      <c r="L115" s="439"/>
      <c r="M115" s="440"/>
      <c r="N115" s="439"/>
      <c r="O115" s="439" t="s">
        <v>81</v>
      </c>
      <c r="P115" s="440"/>
      <c r="Q115" s="440"/>
      <c r="R115" s="440"/>
      <c r="S115" s="446" t="s">
        <v>81</v>
      </c>
    </row>
    <row r="116" customFormat="false" ht="15.75" hidden="false" customHeight="false" outlineLevel="0" collapsed="false">
      <c r="A116" s="27"/>
      <c r="B116" s="37"/>
      <c r="C116" s="38"/>
      <c r="D116" s="81"/>
      <c r="E116" s="439" t="s">
        <v>81</v>
      </c>
      <c r="F116" s="81"/>
      <c r="G116" s="440" t="n">
        <v>0</v>
      </c>
      <c r="H116" s="440" t="n">
        <v>0</v>
      </c>
      <c r="I116" s="81"/>
      <c r="J116" s="440" t="n">
        <v>0</v>
      </c>
      <c r="K116" s="83"/>
      <c r="L116" s="439" t="s">
        <v>81</v>
      </c>
      <c r="M116" s="440" t="n">
        <v>0</v>
      </c>
      <c r="N116" s="439" t="s">
        <v>81</v>
      </c>
      <c r="O116" s="439" t="s">
        <v>81</v>
      </c>
      <c r="P116" s="440" t="n">
        <v>0</v>
      </c>
      <c r="Q116" s="440" t="n">
        <v>0</v>
      </c>
      <c r="R116" s="440" t="n">
        <v>0</v>
      </c>
      <c r="S116" s="446" t="s">
        <v>81</v>
      </c>
    </row>
    <row r="117" customFormat="false" ht="15.75" hidden="false" customHeight="false" outlineLevel="0" collapsed="false">
      <c r="A117" s="27" t="s">
        <v>24</v>
      </c>
      <c r="B117" s="15" t="s">
        <v>24</v>
      </c>
      <c r="C117" s="38"/>
      <c r="D117" s="81" t="s">
        <v>81</v>
      </c>
      <c r="E117" s="439" t="s">
        <v>81</v>
      </c>
      <c r="F117" s="81" t="s">
        <v>81</v>
      </c>
      <c r="G117" s="440" t="n">
        <v>0</v>
      </c>
      <c r="H117" s="440" t="n">
        <v>0</v>
      </c>
      <c r="I117" s="81" t="s">
        <v>81</v>
      </c>
      <c r="J117" s="440" t="n">
        <v>0</v>
      </c>
      <c r="K117" s="83" t="s">
        <v>81</v>
      </c>
      <c r="L117" s="439" t="s">
        <v>81</v>
      </c>
      <c r="M117" s="440" t="n">
        <v>0</v>
      </c>
      <c r="N117" s="439" t="s">
        <v>81</v>
      </c>
      <c r="O117" s="439" t="s">
        <v>81</v>
      </c>
      <c r="P117" s="440" t="n">
        <v>0</v>
      </c>
      <c r="Q117" s="440" t="n">
        <v>0</v>
      </c>
      <c r="R117" s="440" t="n">
        <v>0</v>
      </c>
      <c r="S117" s="446" t="s">
        <v>81</v>
      </c>
    </row>
    <row r="118" customFormat="false" ht="47.25" hidden="false" customHeight="false" outlineLevel="0" collapsed="false">
      <c r="A118" s="27" t="s">
        <v>142</v>
      </c>
      <c r="B118" s="15" t="s">
        <v>143</v>
      </c>
      <c r="C118" s="38"/>
      <c r="D118" s="81" t="s">
        <v>81</v>
      </c>
      <c r="E118" s="439" t="s">
        <v>81</v>
      </c>
      <c r="F118" s="81" t="s">
        <v>81</v>
      </c>
      <c r="G118" s="440" t="n">
        <v>0</v>
      </c>
      <c r="H118" s="440" t="n">
        <v>0</v>
      </c>
      <c r="I118" s="81" t="s">
        <v>81</v>
      </c>
      <c r="J118" s="440" t="n">
        <v>0</v>
      </c>
      <c r="K118" s="83" t="s">
        <v>81</v>
      </c>
      <c r="L118" s="439" t="s">
        <v>81</v>
      </c>
      <c r="M118" s="440" t="n">
        <v>0</v>
      </c>
      <c r="N118" s="439" t="s">
        <v>81</v>
      </c>
      <c r="O118" s="439" t="s">
        <v>81</v>
      </c>
      <c r="P118" s="440" t="n">
        <v>0</v>
      </c>
      <c r="Q118" s="440" t="n">
        <v>0</v>
      </c>
      <c r="R118" s="440" t="n">
        <v>0</v>
      </c>
      <c r="S118" s="446" t="s">
        <v>81</v>
      </c>
    </row>
    <row r="119" customFormat="false" ht="47.25" hidden="false" customHeight="false" outlineLevel="0" collapsed="false">
      <c r="A119" s="27" t="s">
        <v>144</v>
      </c>
      <c r="B119" s="15" t="s">
        <v>145</v>
      </c>
      <c r="C119" s="38"/>
      <c r="D119" s="81" t="s">
        <v>81</v>
      </c>
      <c r="E119" s="439" t="s">
        <v>81</v>
      </c>
      <c r="F119" s="81" t="s">
        <v>81</v>
      </c>
      <c r="G119" s="440" t="n">
        <v>0</v>
      </c>
      <c r="H119" s="440" t="n">
        <v>0</v>
      </c>
      <c r="I119" s="81" t="s">
        <v>81</v>
      </c>
      <c r="J119" s="440" t="n">
        <v>0</v>
      </c>
      <c r="K119" s="83" t="s">
        <v>81</v>
      </c>
      <c r="L119" s="439" t="s">
        <v>81</v>
      </c>
      <c r="M119" s="440" t="n">
        <v>1</v>
      </c>
      <c r="N119" s="439" t="s">
        <v>81</v>
      </c>
      <c r="O119" s="439" t="s">
        <v>81</v>
      </c>
      <c r="P119" s="440" t="n">
        <v>0</v>
      </c>
      <c r="Q119" s="440" t="n">
        <v>0</v>
      </c>
      <c r="R119" s="440" t="n">
        <v>0</v>
      </c>
      <c r="S119" s="446" t="s">
        <v>81</v>
      </c>
    </row>
    <row r="120" customFormat="false" ht="31.5" hidden="false" customHeight="false" outlineLevel="0" collapsed="false">
      <c r="A120" s="27" t="s">
        <v>144</v>
      </c>
      <c r="B120" s="37" t="s">
        <v>92</v>
      </c>
      <c r="C120" s="38"/>
      <c r="D120" s="81"/>
      <c r="E120" s="439" t="s">
        <v>81</v>
      </c>
      <c r="F120" s="81"/>
      <c r="G120" s="440" t="n">
        <v>0</v>
      </c>
      <c r="H120" s="440" t="n">
        <v>0</v>
      </c>
      <c r="I120" s="81"/>
      <c r="J120" s="440" t="n">
        <v>0</v>
      </c>
      <c r="K120" s="83"/>
      <c r="L120" s="439" t="s">
        <v>81</v>
      </c>
      <c r="M120" s="440" t="n">
        <v>0</v>
      </c>
      <c r="N120" s="439" t="s">
        <v>81</v>
      </c>
      <c r="O120" s="439" t="s">
        <v>81</v>
      </c>
      <c r="P120" s="440" t="n">
        <v>0</v>
      </c>
      <c r="Q120" s="440" t="n">
        <v>0</v>
      </c>
      <c r="R120" s="440" t="n">
        <v>0</v>
      </c>
      <c r="S120" s="446" t="s">
        <v>81</v>
      </c>
    </row>
    <row r="121" customFormat="false" ht="31.5" hidden="false" customHeight="false" outlineLevel="0" collapsed="false">
      <c r="A121" s="27" t="s">
        <v>144</v>
      </c>
      <c r="B121" s="37" t="s">
        <v>92</v>
      </c>
      <c r="C121" s="38"/>
      <c r="D121" s="81" t="s">
        <v>81</v>
      </c>
      <c r="E121" s="439" t="s">
        <v>81</v>
      </c>
      <c r="F121" s="81" t="s">
        <v>81</v>
      </c>
      <c r="G121" s="440" t="n">
        <v>0</v>
      </c>
      <c r="H121" s="440" t="n">
        <v>0</v>
      </c>
      <c r="I121" s="81" t="s">
        <v>81</v>
      </c>
      <c r="J121" s="440" t="n">
        <v>0</v>
      </c>
      <c r="K121" s="83" t="s">
        <v>81</v>
      </c>
      <c r="L121" s="439" t="s">
        <v>81</v>
      </c>
      <c r="M121" s="440" t="n">
        <v>0</v>
      </c>
      <c r="N121" s="439" t="s">
        <v>81</v>
      </c>
      <c r="O121" s="439" t="s">
        <v>81</v>
      </c>
      <c r="P121" s="440" t="n">
        <v>0</v>
      </c>
      <c r="Q121" s="440" t="n">
        <v>0</v>
      </c>
      <c r="R121" s="440" t="n">
        <v>0</v>
      </c>
      <c r="S121" s="446" t="s">
        <v>81</v>
      </c>
    </row>
    <row r="122" customFormat="false" ht="15.75" hidden="false" customHeight="false" outlineLevel="0" collapsed="false">
      <c r="A122" s="27" t="s">
        <v>24</v>
      </c>
      <c r="B122" s="15" t="s">
        <v>24</v>
      </c>
      <c r="C122" s="38"/>
      <c r="D122" s="81" t="s">
        <v>81</v>
      </c>
      <c r="E122" s="439" t="s">
        <v>81</v>
      </c>
      <c r="F122" s="81" t="s">
        <v>81</v>
      </c>
      <c r="G122" s="440" t="n">
        <v>0</v>
      </c>
      <c r="H122" s="440" t="n">
        <v>0</v>
      </c>
      <c r="I122" s="81" t="s">
        <v>81</v>
      </c>
      <c r="J122" s="440" t="n">
        <v>0</v>
      </c>
      <c r="K122" s="83" t="s">
        <v>81</v>
      </c>
      <c r="L122" s="439" t="s">
        <v>81</v>
      </c>
      <c r="M122" s="440" t="n">
        <v>0</v>
      </c>
      <c r="N122" s="439" t="s">
        <v>81</v>
      </c>
      <c r="O122" s="439" t="s">
        <v>81</v>
      </c>
      <c r="P122" s="440" t="n">
        <v>0</v>
      </c>
      <c r="Q122" s="440" t="n">
        <v>0</v>
      </c>
      <c r="R122" s="440" t="n">
        <v>0</v>
      </c>
      <c r="S122" s="447" t="s">
        <v>81</v>
      </c>
    </row>
    <row r="123" customFormat="false" ht="47.25" hidden="false" customHeight="false" outlineLevel="0" collapsed="false">
      <c r="A123" s="27" t="s">
        <v>146</v>
      </c>
      <c r="B123" s="15" t="s">
        <v>147</v>
      </c>
      <c r="C123" s="38"/>
      <c r="D123" s="81" t="s">
        <v>81</v>
      </c>
      <c r="E123" s="439" t="s">
        <v>81</v>
      </c>
      <c r="F123" s="81" t="s">
        <v>81</v>
      </c>
      <c r="G123" s="440" t="n">
        <v>0</v>
      </c>
      <c r="H123" s="440" t="n">
        <v>0</v>
      </c>
      <c r="I123" s="81" t="s">
        <v>81</v>
      </c>
      <c r="J123" s="440" t="n">
        <v>1</v>
      </c>
      <c r="K123" s="83" t="s">
        <v>81</v>
      </c>
      <c r="L123" s="439" t="s">
        <v>81</v>
      </c>
      <c r="M123" s="440" t="n">
        <v>1</v>
      </c>
      <c r="N123" s="439" t="s">
        <v>81</v>
      </c>
      <c r="O123" s="439" t="s">
        <v>81</v>
      </c>
      <c r="P123" s="440" t="n">
        <v>0</v>
      </c>
      <c r="Q123" s="440" t="n">
        <v>0</v>
      </c>
      <c r="R123" s="440" t="n">
        <v>0</v>
      </c>
      <c r="S123" s="447" t="s">
        <v>81</v>
      </c>
    </row>
    <row r="124" customFormat="false" ht="31.5" hidden="false" customHeight="false" outlineLevel="0" collapsed="false">
      <c r="A124" s="27" t="s">
        <v>146</v>
      </c>
      <c r="B124" s="37" t="s">
        <v>92</v>
      </c>
      <c r="C124" s="38"/>
      <c r="D124" s="81" t="s">
        <v>81</v>
      </c>
      <c r="E124" s="439" t="s">
        <v>81</v>
      </c>
      <c r="F124" s="81" t="s">
        <v>81</v>
      </c>
      <c r="G124" s="440" t="n">
        <v>0</v>
      </c>
      <c r="H124" s="440" t="n">
        <v>0</v>
      </c>
      <c r="I124" s="81" t="s">
        <v>81</v>
      </c>
      <c r="J124" s="440" t="n">
        <v>0</v>
      </c>
      <c r="K124" s="83" t="s">
        <v>81</v>
      </c>
      <c r="L124" s="439" t="s">
        <v>81</v>
      </c>
      <c r="M124" s="440" t="n">
        <v>0</v>
      </c>
      <c r="N124" s="439" t="s">
        <v>81</v>
      </c>
      <c r="O124" s="439" t="s">
        <v>81</v>
      </c>
      <c r="P124" s="440" t="n">
        <v>0</v>
      </c>
      <c r="Q124" s="440" t="n">
        <v>0</v>
      </c>
      <c r="R124" s="440" t="n">
        <v>0</v>
      </c>
      <c r="S124" s="446" t="s">
        <v>81</v>
      </c>
    </row>
    <row r="125" customFormat="false" ht="31.5" hidden="false" customHeight="false" outlineLevel="0" collapsed="false">
      <c r="A125" s="27" t="s">
        <v>146</v>
      </c>
      <c r="B125" s="37" t="s">
        <v>92</v>
      </c>
      <c r="C125" s="38"/>
      <c r="D125" s="81"/>
      <c r="E125" s="439" t="s">
        <v>81</v>
      </c>
      <c r="F125" s="81"/>
      <c r="G125" s="440" t="n">
        <v>0</v>
      </c>
      <c r="H125" s="440" t="n">
        <v>0</v>
      </c>
      <c r="I125" s="81"/>
      <c r="J125" s="440" t="n">
        <v>0</v>
      </c>
      <c r="K125" s="83"/>
      <c r="L125" s="439" t="s">
        <v>81</v>
      </c>
      <c r="M125" s="440" t="n">
        <v>0</v>
      </c>
      <c r="N125" s="439" t="s">
        <v>81</v>
      </c>
      <c r="O125" s="439" t="s">
        <v>81</v>
      </c>
      <c r="P125" s="440" t="n">
        <v>0</v>
      </c>
      <c r="Q125" s="440" t="n">
        <v>0</v>
      </c>
      <c r="R125" s="440" t="n">
        <v>0</v>
      </c>
      <c r="S125" s="446" t="s">
        <v>81</v>
      </c>
    </row>
    <row r="126" customFormat="false" ht="15.75" hidden="false" customHeight="false" outlineLevel="0" collapsed="false">
      <c r="A126" s="27" t="s">
        <v>24</v>
      </c>
      <c r="B126" s="15" t="s">
        <v>24</v>
      </c>
      <c r="C126" s="38"/>
      <c r="D126" s="81" t="s">
        <v>81</v>
      </c>
      <c r="E126" s="439" t="s">
        <v>81</v>
      </c>
      <c r="F126" s="81" t="s">
        <v>81</v>
      </c>
      <c r="G126" s="440" t="n">
        <v>0</v>
      </c>
      <c r="H126" s="440" t="n">
        <v>0</v>
      </c>
      <c r="I126" s="81" t="s">
        <v>81</v>
      </c>
      <c r="J126" s="440" t="n">
        <v>0</v>
      </c>
      <c r="K126" s="83" t="s">
        <v>81</v>
      </c>
      <c r="L126" s="439" t="s">
        <v>81</v>
      </c>
      <c r="M126" s="440" t="n">
        <v>0</v>
      </c>
      <c r="N126" s="439" t="s">
        <v>81</v>
      </c>
      <c r="O126" s="439" t="s">
        <v>81</v>
      </c>
      <c r="P126" s="440" t="n">
        <v>0</v>
      </c>
      <c r="Q126" s="440" t="n">
        <v>0</v>
      </c>
      <c r="R126" s="440" t="n">
        <v>0</v>
      </c>
      <c r="S126" s="440" t="n">
        <v>0</v>
      </c>
    </row>
    <row r="127" customFormat="false" ht="47.25" hidden="false" customHeight="false" outlineLevel="0" collapsed="false">
      <c r="A127" s="27" t="s">
        <v>148</v>
      </c>
      <c r="B127" s="15" t="s">
        <v>149</v>
      </c>
      <c r="C127" s="38"/>
      <c r="D127" s="81" t="s">
        <v>81</v>
      </c>
      <c r="E127" s="439" t="s">
        <v>81</v>
      </c>
      <c r="F127" s="81" t="s">
        <v>81</v>
      </c>
      <c r="G127" s="440" t="n">
        <v>0</v>
      </c>
      <c r="H127" s="440" t="n">
        <v>0</v>
      </c>
      <c r="I127" s="81" t="s">
        <v>81</v>
      </c>
      <c r="J127" s="440" t="n">
        <v>0</v>
      </c>
      <c r="K127" s="83" t="s">
        <v>81</v>
      </c>
      <c r="L127" s="439" t="s">
        <v>81</v>
      </c>
      <c r="M127" s="440" t="n">
        <v>0</v>
      </c>
      <c r="N127" s="439" t="s">
        <v>81</v>
      </c>
      <c r="O127" s="439" t="s">
        <v>81</v>
      </c>
      <c r="P127" s="440" t="n">
        <v>0</v>
      </c>
      <c r="Q127" s="440" t="n">
        <v>0</v>
      </c>
      <c r="R127" s="440" t="n">
        <v>0</v>
      </c>
      <c r="S127" s="440" t="n">
        <v>0</v>
      </c>
    </row>
    <row r="128" customFormat="false" ht="31.5" hidden="false" customHeight="false" outlineLevel="0" collapsed="false">
      <c r="A128" s="27" t="s">
        <v>148</v>
      </c>
      <c r="B128" s="37" t="s">
        <v>92</v>
      </c>
      <c r="C128" s="38"/>
      <c r="D128" s="81" t="s">
        <v>81</v>
      </c>
      <c r="E128" s="439" t="s">
        <v>81</v>
      </c>
      <c r="F128" s="81" t="s">
        <v>81</v>
      </c>
      <c r="G128" s="440" t="n">
        <v>0</v>
      </c>
      <c r="H128" s="440" t="n">
        <v>0</v>
      </c>
      <c r="I128" s="81" t="s">
        <v>81</v>
      </c>
      <c r="J128" s="440" t="n">
        <v>0</v>
      </c>
      <c r="K128" s="83" t="s">
        <v>81</v>
      </c>
      <c r="L128" s="439" t="s">
        <v>81</v>
      </c>
      <c r="M128" s="440" t="n">
        <v>1</v>
      </c>
      <c r="N128" s="439" t="s">
        <v>81</v>
      </c>
      <c r="O128" s="439" t="s">
        <v>81</v>
      </c>
      <c r="P128" s="440" t="n">
        <v>0</v>
      </c>
      <c r="Q128" s="440" t="n">
        <v>0</v>
      </c>
      <c r="R128" s="440" t="n">
        <v>0</v>
      </c>
      <c r="S128" s="440" t="n">
        <v>0</v>
      </c>
    </row>
    <row r="129" customFormat="false" ht="31.5" hidden="false" customHeight="false" outlineLevel="0" collapsed="false">
      <c r="A129" s="27" t="s">
        <v>148</v>
      </c>
      <c r="B129" s="37" t="s">
        <v>92</v>
      </c>
      <c r="C129" s="38"/>
      <c r="D129" s="81"/>
      <c r="E129" s="439" t="s">
        <v>81</v>
      </c>
      <c r="F129" s="81"/>
      <c r="G129" s="440" t="n">
        <v>0</v>
      </c>
      <c r="H129" s="440" t="n">
        <v>0</v>
      </c>
      <c r="I129" s="81"/>
      <c r="J129" s="440" t="n">
        <v>0</v>
      </c>
      <c r="K129" s="83"/>
      <c r="L129" s="439" t="s">
        <v>81</v>
      </c>
      <c r="M129" s="440" t="n">
        <v>0</v>
      </c>
      <c r="N129" s="439" t="s">
        <v>81</v>
      </c>
      <c r="O129" s="439" t="s">
        <v>81</v>
      </c>
      <c r="P129" s="440" t="n">
        <v>0</v>
      </c>
      <c r="Q129" s="440" t="n">
        <v>0</v>
      </c>
      <c r="R129" s="440" t="n">
        <v>0</v>
      </c>
      <c r="S129" s="446" t="s">
        <v>81</v>
      </c>
    </row>
    <row r="130" customFormat="false" ht="15.75" hidden="false" customHeight="false" outlineLevel="0" collapsed="false">
      <c r="A130" s="27" t="s">
        <v>24</v>
      </c>
      <c r="B130" s="15" t="s">
        <v>24</v>
      </c>
      <c r="C130" s="38"/>
      <c r="D130" s="83" t="s">
        <v>81</v>
      </c>
      <c r="E130" s="439" t="s">
        <v>81</v>
      </c>
      <c r="F130" s="83" t="s">
        <v>81</v>
      </c>
      <c r="G130" s="440" t="n">
        <v>0</v>
      </c>
      <c r="H130" s="440" t="n">
        <v>0</v>
      </c>
      <c r="I130" s="83" t="s">
        <v>81</v>
      </c>
      <c r="J130" s="440" t="n">
        <v>0</v>
      </c>
      <c r="K130" s="83" t="s">
        <v>81</v>
      </c>
      <c r="L130" s="439" t="s">
        <v>81</v>
      </c>
      <c r="M130" s="440" t="n">
        <v>0</v>
      </c>
      <c r="N130" s="439" t="s">
        <v>81</v>
      </c>
      <c r="O130" s="439" t="s">
        <v>81</v>
      </c>
      <c r="P130" s="440" t="n">
        <v>0</v>
      </c>
      <c r="Q130" s="440" t="n">
        <v>0</v>
      </c>
      <c r="R130" s="440" t="n">
        <v>0</v>
      </c>
      <c r="S130" s="446" t="s">
        <v>81</v>
      </c>
    </row>
    <row r="131" customFormat="false" ht="47.25" hidden="false" customHeight="false" outlineLevel="0" collapsed="false">
      <c r="A131" s="27" t="s">
        <v>150</v>
      </c>
      <c r="B131" s="15" t="s">
        <v>151</v>
      </c>
      <c r="C131" s="38"/>
      <c r="D131" s="83" t="s">
        <v>81</v>
      </c>
      <c r="E131" s="439" t="s">
        <v>81</v>
      </c>
      <c r="F131" s="83" t="s">
        <v>81</v>
      </c>
      <c r="G131" s="440" t="n">
        <v>0</v>
      </c>
      <c r="H131" s="440" t="n">
        <v>0</v>
      </c>
      <c r="I131" s="83" t="s">
        <v>81</v>
      </c>
      <c r="J131" s="440" t="n">
        <v>0</v>
      </c>
      <c r="K131" s="83" t="s">
        <v>81</v>
      </c>
      <c r="L131" s="439" t="s">
        <v>81</v>
      </c>
      <c r="M131" s="440" t="n">
        <v>0</v>
      </c>
      <c r="N131" s="439" t="s">
        <v>81</v>
      </c>
      <c r="O131" s="439" t="s">
        <v>81</v>
      </c>
      <c r="P131" s="440" t="n">
        <v>0</v>
      </c>
      <c r="Q131" s="440" t="n">
        <v>0</v>
      </c>
      <c r="R131" s="440" t="n">
        <v>0</v>
      </c>
      <c r="S131" s="440" t="n">
        <v>0</v>
      </c>
    </row>
    <row r="132" customFormat="false" ht="31.5" hidden="false" customHeight="false" outlineLevel="0" collapsed="false">
      <c r="A132" s="27" t="s">
        <v>150</v>
      </c>
      <c r="B132" s="37" t="s">
        <v>92</v>
      </c>
      <c r="C132" s="38"/>
      <c r="D132" s="83" t="s">
        <v>81</v>
      </c>
      <c r="E132" s="439" t="s">
        <v>81</v>
      </c>
      <c r="F132" s="83" t="s">
        <v>81</v>
      </c>
      <c r="G132" s="440" t="n">
        <v>0</v>
      </c>
      <c r="H132" s="440" t="n">
        <v>0</v>
      </c>
      <c r="I132" s="83" t="s">
        <v>81</v>
      </c>
      <c r="J132" s="440" t="n">
        <v>0</v>
      </c>
      <c r="K132" s="83" t="s">
        <v>81</v>
      </c>
      <c r="L132" s="439" t="s">
        <v>81</v>
      </c>
      <c r="M132" s="440" t="n">
        <v>1</v>
      </c>
      <c r="N132" s="439" t="s">
        <v>81</v>
      </c>
      <c r="O132" s="439" t="s">
        <v>81</v>
      </c>
      <c r="P132" s="440" t="n">
        <v>0</v>
      </c>
      <c r="Q132" s="440" t="n">
        <v>0</v>
      </c>
      <c r="R132" s="440" t="n">
        <v>0</v>
      </c>
      <c r="S132" s="446" t="n">
        <v>0</v>
      </c>
    </row>
    <row r="133" customFormat="false" ht="31.5" hidden="false" customHeight="false" outlineLevel="0" collapsed="false">
      <c r="A133" s="27" t="s">
        <v>150</v>
      </c>
      <c r="B133" s="37" t="s">
        <v>92</v>
      </c>
      <c r="C133" s="38"/>
      <c r="D133" s="83" t="s">
        <v>81</v>
      </c>
      <c r="E133" s="439" t="s">
        <v>81</v>
      </c>
      <c r="F133" s="83" t="s">
        <v>81</v>
      </c>
      <c r="G133" s="440" t="n">
        <v>0</v>
      </c>
      <c r="H133" s="440" t="n">
        <v>0</v>
      </c>
      <c r="I133" s="83" t="s">
        <v>81</v>
      </c>
      <c r="J133" s="440" t="n">
        <v>0</v>
      </c>
      <c r="K133" s="83" t="s">
        <v>81</v>
      </c>
      <c r="L133" s="439" t="s">
        <v>81</v>
      </c>
      <c r="M133" s="440" t="n">
        <v>0</v>
      </c>
      <c r="N133" s="439" t="s">
        <v>81</v>
      </c>
      <c r="O133" s="439" t="s">
        <v>81</v>
      </c>
      <c r="P133" s="440" t="n">
        <v>0</v>
      </c>
      <c r="Q133" s="440" t="n">
        <v>0</v>
      </c>
      <c r="R133" s="440" t="n">
        <v>0</v>
      </c>
      <c r="S133" s="446" t="s">
        <v>81</v>
      </c>
    </row>
    <row r="134" customFormat="false" ht="15.75" hidden="false" customHeight="false" outlineLevel="0" collapsed="false">
      <c r="A134" s="27" t="s">
        <v>24</v>
      </c>
      <c r="B134" s="15" t="s">
        <v>24</v>
      </c>
      <c r="C134" s="38"/>
      <c r="D134" s="81"/>
      <c r="E134" s="439" t="s">
        <v>81</v>
      </c>
      <c r="F134" s="81"/>
      <c r="G134" s="440" t="n">
        <v>0</v>
      </c>
      <c r="H134" s="440" t="n">
        <v>0</v>
      </c>
      <c r="I134" s="81"/>
      <c r="J134" s="440" t="n">
        <v>0</v>
      </c>
      <c r="K134" s="83"/>
      <c r="L134" s="439" t="s">
        <v>81</v>
      </c>
      <c r="M134" s="440" t="n">
        <v>0</v>
      </c>
      <c r="N134" s="439" t="s">
        <v>81</v>
      </c>
      <c r="O134" s="439" t="s">
        <v>81</v>
      </c>
      <c r="P134" s="440" t="n">
        <v>0</v>
      </c>
      <c r="Q134" s="440" t="n">
        <v>0</v>
      </c>
      <c r="R134" s="440" t="n">
        <v>0</v>
      </c>
      <c r="S134" s="446" t="s">
        <v>81</v>
      </c>
    </row>
    <row r="135" customFormat="false" ht="63" hidden="false" customHeight="false" outlineLevel="0" collapsed="false">
      <c r="A135" s="27" t="s">
        <v>152</v>
      </c>
      <c r="B135" s="15" t="s">
        <v>153</v>
      </c>
      <c r="C135" s="38"/>
      <c r="D135" s="83" t="s">
        <v>81</v>
      </c>
      <c r="E135" s="439" t="s">
        <v>81</v>
      </c>
      <c r="F135" s="83" t="s">
        <v>81</v>
      </c>
      <c r="G135" s="440" t="n">
        <v>0</v>
      </c>
      <c r="H135" s="440" t="n">
        <v>0</v>
      </c>
      <c r="I135" s="83" t="s">
        <v>81</v>
      </c>
      <c r="J135" s="440" t="n">
        <v>0</v>
      </c>
      <c r="K135" s="83" t="s">
        <v>81</v>
      </c>
      <c r="L135" s="439" t="s">
        <v>81</v>
      </c>
      <c r="M135" s="440" t="n">
        <v>0</v>
      </c>
      <c r="N135" s="439" t="s">
        <v>81</v>
      </c>
      <c r="O135" s="439" t="s">
        <v>81</v>
      </c>
      <c r="P135" s="440" t="n">
        <v>0</v>
      </c>
      <c r="Q135" s="440" t="n">
        <v>0</v>
      </c>
      <c r="R135" s="440" t="n">
        <v>0</v>
      </c>
      <c r="S135" s="446" t="s">
        <v>81</v>
      </c>
    </row>
    <row r="136" customFormat="false" ht="31.5" hidden="false" customHeight="false" outlineLevel="0" collapsed="false">
      <c r="A136" s="27" t="s">
        <v>152</v>
      </c>
      <c r="B136" s="37" t="s">
        <v>92</v>
      </c>
      <c r="C136" s="38"/>
      <c r="D136" s="83" t="s">
        <v>81</v>
      </c>
      <c r="E136" s="439" t="s">
        <v>81</v>
      </c>
      <c r="F136" s="83" t="s">
        <v>81</v>
      </c>
      <c r="G136" s="440" t="n">
        <v>0</v>
      </c>
      <c r="H136" s="440" t="n">
        <v>0</v>
      </c>
      <c r="I136" s="83" t="s">
        <v>81</v>
      </c>
      <c r="J136" s="440" t="n">
        <v>0</v>
      </c>
      <c r="K136" s="83" t="s">
        <v>81</v>
      </c>
      <c r="L136" s="439" t="s">
        <v>81</v>
      </c>
      <c r="M136" s="440" t="n">
        <v>0</v>
      </c>
      <c r="N136" s="439" t="s">
        <v>81</v>
      </c>
      <c r="O136" s="439" t="s">
        <v>81</v>
      </c>
      <c r="P136" s="440" t="n">
        <v>0</v>
      </c>
      <c r="Q136" s="440" t="n">
        <v>0</v>
      </c>
      <c r="R136" s="440" t="n">
        <v>0</v>
      </c>
      <c r="S136" s="446" t="s">
        <v>81</v>
      </c>
    </row>
    <row r="137" customFormat="false" ht="31.5" hidden="false" customHeight="false" outlineLevel="0" collapsed="false">
      <c r="A137" s="27" t="s">
        <v>152</v>
      </c>
      <c r="B137" s="37" t="s">
        <v>92</v>
      </c>
      <c r="C137" s="38"/>
      <c r="D137" s="83" t="s">
        <v>81</v>
      </c>
      <c r="E137" s="439" t="s">
        <v>81</v>
      </c>
      <c r="F137" s="83" t="s">
        <v>81</v>
      </c>
      <c r="G137" s="440" t="n">
        <v>0</v>
      </c>
      <c r="H137" s="440" t="n">
        <v>0</v>
      </c>
      <c r="I137" s="83" t="s">
        <v>81</v>
      </c>
      <c r="J137" s="440" t="n">
        <v>0</v>
      </c>
      <c r="K137" s="83" t="s">
        <v>81</v>
      </c>
      <c r="L137" s="439" t="s">
        <v>81</v>
      </c>
      <c r="M137" s="440" t="n">
        <v>0</v>
      </c>
      <c r="N137" s="439" t="s">
        <v>81</v>
      </c>
      <c r="O137" s="439" t="s">
        <v>81</v>
      </c>
      <c r="P137" s="440" t="n">
        <v>0</v>
      </c>
      <c r="Q137" s="440" t="n">
        <v>0</v>
      </c>
      <c r="R137" s="440" t="n">
        <v>0</v>
      </c>
      <c r="S137" s="446" t="s">
        <v>81</v>
      </c>
    </row>
    <row r="138" customFormat="false" ht="15.75" hidden="false" customHeight="false" outlineLevel="0" collapsed="false">
      <c r="A138" s="27" t="s">
        <v>24</v>
      </c>
      <c r="B138" s="15" t="s">
        <v>24</v>
      </c>
      <c r="C138" s="38"/>
      <c r="D138" s="81"/>
      <c r="E138" s="439" t="s">
        <v>81</v>
      </c>
      <c r="F138" s="81"/>
      <c r="G138" s="440" t="n">
        <v>0</v>
      </c>
      <c r="H138" s="440" t="n">
        <v>0</v>
      </c>
      <c r="I138" s="81"/>
      <c r="J138" s="440" t="n">
        <v>0</v>
      </c>
      <c r="K138" s="83"/>
      <c r="L138" s="439" t="s">
        <v>81</v>
      </c>
      <c r="M138" s="440" t="n">
        <v>0</v>
      </c>
      <c r="N138" s="439" t="s">
        <v>81</v>
      </c>
      <c r="O138" s="439" t="s">
        <v>81</v>
      </c>
      <c r="P138" s="440" t="n">
        <v>0</v>
      </c>
      <c r="Q138" s="440" t="n">
        <v>0</v>
      </c>
      <c r="R138" s="440" t="n">
        <v>0</v>
      </c>
      <c r="S138" s="446" t="s">
        <v>81</v>
      </c>
    </row>
    <row r="139" customFormat="false" ht="63" hidden="false" customHeight="false" outlineLevel="0" collapsed="false">
      <c r="A139" s="27" t="s">
        <v>154</v>
      </c>
      <c r="B139" s="15" t="s">
        <v>155</v>
      </c>
      <c r="C139" s="38"/>
      <c r="D139" s="83" t="s">
        <v>81</v>
      </c>
      <c r="E139" s="439" t="s">
        <v>81</v>
      </c>
      <c r="F139" s="83" t="s">
        <v>81</v>
      </c>
      <c r="G139" s="440" t="n">
        <v>0</v>
      </c>
      <c r="H139" s="440" t="n">
        <v>0</v>
      </c>
      <c r="I139" s="83" t="s">
        <v>81</v>
      </c>
      <c r="J139" s="440" t="n">
        <v>0</v>
      </c>
      <c r="K139" s="83" t="s">
        <v>81</v>
      </c>
      <c r="L139" s="439" t="s">
        <v>81</v>
      </c>
      <c r="M139" s="440" t="n">
        <v>0</v>
      </c>
      <c r="N139" s="439" t="s">
        <v>81</v>
      </c>
      <c r="O139" s="439" t="s">
        <v>81</v>
      </c>
      <c r="P139" s="440" t="n">
        <v>0</v>
      </c>
      <c r="Q139" s="440" t="n">
        <v>0</v>
      </c>
      <c r="R139" s="440" t="n">
        <v>0</v>
      </c>
      <c r="S139" s="446" t="s">
        <v>81</v>
      </c>
    </row>
    <row r="140" customFormat="false" ht="31.5" hidden="false" customHeight="false" outlineLevel="0" collapsed="false">
      <c r="A140" s="27" t="s">
        <v>154</v>
      </c>
      <c r="B140" s="37" t="s">
        <v>92</v>
      </c>
      <c r="C140" s="38"/>
      <c r="D140" s="83" t="s">
        <v>81</v>
      </c>
      <c r="E140" s="439" t="s">
        <v>81</v>
      </c>
      <c r="F140" s="83" t="s">
        <v>81</v>
      </c>
      <c r="G140" s="440" t="n">
        <v>0</v>
      </c>
      <c r="H140" s="440" t="n">
        <v>0</v>
      </c>
      <c r="I140" s="83" t="s">
        <v>81</v>
      </c>
      <c r="J140" s="440" t="n">
        <v>0</v>
      </c>
      <c r="K140" s="83" t="s">
        <v>81</v>
      </c>
      <c r="L140" s="439" t="s">
        <v>81</v>
      </c>
      <c r="M140" s="440" t="n">
        <v>0</v>
      </c>
      <c r="N140" s="439" t="s">
        <v>81</v>
      </c>
      <c r="O140" s="439" t="s">
        <v>81</v>
      </c>
      <c r="P140" s="440" t="n">
        <v>0</v>
      </c>
      <c r="Q140" s="440" t="n">
        <v>0</v>
      </c>
      <c r="R140" s="440" t="n">
        <v>0</v>
      </c>
      <c r="S140" s="446" t="s">
        <v>81</v>
      </c>
    </row>
    <row r="141" customFormat="false" ht="31.5" hidden="false" customHeight="false" outlineLevel="0" collapsed="false">
      <c r="A141" s="27" t="s">
        <v>154</v>
      </c>
      <c r="B141" s="37" t="s">
        <v>92</v>
      </c>
      <c r="C141" s="38"/>
      <c r="D141" s="81" t="s">
        <v>81</v>
      </c>
      <c r="E141" s="439" t="s">
        <v>81</v>
      </c>
      <c r="F141" s="81" t="s">
        <v>81</v>
      </c>
      <c r="G141" s="440" t="n">
        <v>0</v>
      </c>
      <c r="H141" s="440" t="n">
        <v>0</v>
      </c>
      <c r="I141" s="81" t="s">
        <v>81</v>
      </c>
      <c r="J141" s="440" t="n">
        <v>0</v>
      </c>
      <c r="K141" s="83" t="s">
        <v>81</v>
      </c>
      <c r="L141" s="439" t="s">
        <v>81</v>
      </c>
      <c r="M141" s="440" t="n">
        <v>0</v>
      </c>
      <c r="N141" s="439" t="s">
        <v>81</v>
      </c>
      <c r="O141" s="439" t="s">
        <v>81</v>
      </c>
      <c r="P141" s="440" t="n">
        <v>0</v>
      </c>
      <c r="Q141" s="440" t="n">
        <v>0</v>
      </c>
      <c r="R141" s="440" t="n">
        <v>0</v>
      </c>
      <c r="S141" s="446" t="s">
        <v>81</v>
      </c>
    </row>
    <row r="142" customFormat="false" ht="15.75" hidden="false" customHeight="false" outlineLevel="0" collapsed="false">
      <c r="A142" s="27" t="s">
        <v>24</v>
      </c>
      <c r="B142" s="15" t="s">
        <v>24</v>
      </c>
      <c r="C142" s="38"/>
      <c r="D142" s="81" t="s">
        <v>81</v>
      </c>
      <c r="E142" s="439" t="s">
        <v>81</v>
      </c>
      <c r="F142" s="81" t="s">
        <v>81</v>
      </c>
      <c r="G142" s="440" t="n">
        <v>0</v>
      </c>
      <c r="H142" s="440" t="n">
        <v>0</v>
      </c>
      <c r="I142" s="81" t="s">
        <v>81</v>
      </c>
      <c r="J142" s="440" t="n">
        <v>0</v>
      </c>
      <c r="K142" s="83" t="s">
        <v>81</v>
      </c>
      <c r="L142" s="439" t="s">
        <v>81</v>
      </c>
      <c r="M142" s="440" t="n">
        <v>0</v>
      </c>
      <c r="N142" s="439" t="s">
        <v>81</v>
      </c>
      <c r="O142" s="439" t="s">
        <v>81</v>
      </c>
      <c r="P142" s="440" t="n">
        <v>0</v>
      </c>
      <c r="Q142" s="440" t="n">
        <v>0</v>
      </c>
      <c r="R142" s="440" t="n">
        <v>0</v>
      </c>
      <c r="S142" s="446" t="s">
        <v>81</v>
      </c>
    </row>
    <row r="143" customFormat="false" ht="69" hidden="false" customHeight="true" outlineLevel="0" collapsed="false">
      <c r="A143" s="27" t="s">
        <v>156</v>
      </c>
      <c r="B143" s="15" t="s">
        <v>157</v>
      </c>
      <c r="C143" s="38"/>
      <c r="D143" s="81" t="s">
        <v>81</v>
      </c>
      <c r="E143" s="439" t="s">
        <v>81</v>
      </c>
      <c r="F143" s="81" t="s">
        <v>81</v>
      </c>
      <c r="G143" s="440" t="n">
        <v>0</v>
      </c>
      <c r="H143" s="440" t="n">
        <v>0</v>
      </c>
      <c r="I143" s="81" t="s">
        <v>81</v>
      </c>
      <c r="J143" s="440" t="n">
        <v>0</v>
      </c>
      <c r="K143" s="83" t="s">
        <v>81</v>
      </c>
      <c r="L143" s="447" t="s">
        <v>81</v>
      </c>
      <c r="M143" s="440" t="n">
        <v>0</v>
      </c>
      <c r="N143" s="439" t="s">
        <v>81</v>
      </c>
      <c r="O143" s="439" t="s">
        <v>81</v>
      </c>
      <c r="P143" s="440" t="n">
        <v>0</v>
      </c>
      <c r="Q143" s="440" t="n">
        <v>0</v>
      </c>
      <c r="R143" s="440" t="n">
        <v>0</v>
      </c>
      <c r="S143" s="446" t="s">
        <v>81</v>
      </c>
    </row>
    <row r="144" customFormat="false" ht="31.5" hidden="false" customHeight="false" outlineLevel="0" collapsed="false">
      <c r="A144" s="27" t="s">
        <v>156</v>
      </c>
      <c r="B144" s="37" t="s">
        <v>92</v>
      </c>
      <c r="C144" s="38"/>
      <c r="D144" s="81" t="s">
        <v>81</v>
      </c>
      <c r="E144" s="439" t="s">
        <v>81</v>
      </c>
      <c r="F144" s="81" t="s">
        <v>81</v>
      </c>
      <c r="G144" s="440" t="n">
        <v>0</v>
      </c>
      <c r="H144" s="440" t="n">
        <v>0</v>
      </c>
      <c r="I144" s="81" t="s">
        <v>81</v>
      </c>
      <c r="J144" s="440" t="n">
        <v>0</v>
      </c>
      <c r="K144" s="83" t="s">
        <v>81</v>
      </c>
      <c r="L144" s="439" t="s">
        <v>81</v>
      </c>
      <c r="M144" s="440" t="n">
        <v>0</v>
      </c>
      <c r="N144" s="439" t="s">
        <v>81</v>
      </c>
      <c r="O144" s="439" t="s">
        <v>81</v>
      </c>
      <c r="P144" s="440" t="n">
        <v>0</v>
      </c>
      <c r="Q144" s="440" t="n">
        <v>0</v>
      </c>
      <c r="R144" s="440" t="n">
        <v>0</v>
      </c>
      <c r="S144" s="446" t="s">
        <v>81</v>
      </c>
    </row>
    <row r="145" customFormat="false" ht="31.5" hidden="false" customHeight="false" outlineLevel="0" collapsed="false">
      <c r="A145" s="27" t="s">
        <v>156</v>
      </c>
      <c r="B145" s="37" t="s">
        <v>92</v>
      </c>
      <c r="C145" s="38"/>
      <c r="D145" s="81" t="s">
        <v>81</v>
      </c>
      <c r="E145" s="439" t="s">
        <v>81</v>
      </c>
      <c r="F145" s="81" t="s">
        <v>81</v>
      </c>
      <c r="G145" s="440" t="n">
        <v>0</v>
      </c>
      <c r="H145" s="440" t="n">
        <v>0</v>
      </c>
      <c r="I145" s="81" t="s">
        <v>81</v>
      </c>
      <c r="J145" s="440" t="n">
        <v>0</v>
      </c>
      <c r="K145" s="83" t="s">
        <v>81</v>
      </c>
      <c r="L145" s="439" t="s">
        <v>81</v>
      </c>
      <c r="M145" s="440" t="n">
        <v>0</v>
      </c>
      <c r="N145" s="439" t="s">
        <v>81</v>
      </c>
      <c r="O145" s="439" t="s">
        <v>81</v>
      </c>
      <c r="P145" s="440" t="n">
        <v>0</v>
      </c>
      <c r="Q145" s="440" t="n">
        <v>0</v>
      </c>
      <c r="R145" s="440" t="n">
        <v>0</v>
      </c>
      <c r="S145" s="446" t="s">
        <v>81</v>
      </c>
    </row>
    <row r="146" customFormat="false" ht="15.75" hidden="false" customHeight="false" outlineLevel="0" collapsed="false">
      <c r="A146" s="27" t="s">
        <v>24</v>
      </c>
      <c r="B146" s="15" t="s">
        <v>24</v>
      </c>
      <c r="C146" s="38"/>
      <c r="D146" s="81" t="s">
        <v>81</v>
      </c>
      <c r="E146" s="439" t="s">
        <v>81</v>
      </c>
      <c r="F146" s="81" t="s">
        <v>81</v>
      </c>
      <c r="G146" s="440" t="n">
        <v>0</v>
      </c>
      <c r="H146" s="440" t="n">
        <v>0</v>
      </c>
      <c r="I146" s="81" t="s">
        <v>81</v>
      </c>
      <c r="J146" s="440" t="n">
        <v>0</v>
      </c>
      <c r="K146" s="83" t="s">
        <v>81</v>
      </c>
      <c r="L146" s="439" t="s">
        <v>81</v>
      </c>
      <c r="M146" s="440" t="n">
        <v>0</v>
      </c>
      <c r="N146" s="439" t="s">
        <v>81</v>
      </c>
      <c r="O146" s="439" t="s">
        <v>81</v>
      </c>
      <c r="P146" s="440" t="n">
        <v>0</v>
      </c>
      <c r="Q146" s="440" t="n">
        <v>0</v>
      </c>
      <c r="R146" s="440" t="n">
        <v>0</v>
      </c>
      <c r="S146" s="446" t="s">
        <v>81</v>
      </c>
    </row>
    <row r="147" customFormat="false" ht="63" hidden="false" customHeight="false" outlineLevel="0" collapsed="false">
      <c r="A147" s="27" t="s">
        <v>158</v>
      </c>
      <c r="B147" s="15" t="s">
        <v>159</v>
      </c>
      <c r="C147" s="38"/>
      <c r="D147" s="81" t="s">
        <v>81</v>
      </c>
      <c r="E147" s="439" t="s">
        <v>81</v>
      </c>
      <c r="F147" s="81" t="s">
        <v>81</v>
      </c>
      <c r="G147" s="440" t="n">
        <v>0</v>
      </c>
      <c r="H147" s="440" t="n">
        <v>0</v>
      </c>
      <c r="I147" s="81" t="s">
        <v>81</v>
      </c>
      <c r="J147" s="440" t="n">
        <v>0</v>
      </c>
      <c r="K147" s="83" t="s">
        <v>81</v>
      </c>
      <c r="L147" s="439" t="s">
        <v>81</v>
      </c>
      <c r="M147" s="440" t="n">
        <v>0</v>
      </c>
      <c r="N147" s="439" t="s">
        <v>81</v>
      </c>
      <c r="O147" s="439" t="s">
        <v>81</v>
      </c>
      <c r="P147" s="440" t="n">
        <v>0</v>
      </c>
      <c r="Q147" s="440" t="n">
        <v>0</v>
      </c>
      <c r="R147" s="440" t="n">
        <v>0</v>
      </c>
      <c r="S147" s="446" t="s">
        <v>81</v>
      </c>
    </row>
    <row r="148" customFormat="false" ht="31.5" hidden="false" customHeight="false" outlineLevel="0" collapsed="false">
      <c r="A148" s="27" t="s">
        <v>158</v>
      </c>
      <c r="B148" s="37" t="s">
        <v>92</v>
      </c>
      <c r="C148" s="38"/>
      <c r="D148" s="81" t="s">
        <v>81</v>
      </c>
      <c r="E148" s="439" t="s">
        <v>81</v>
      </c>
      <c r="F148" s="81" t="s">
        <v>81</v>
      </c>
      <c r="G148" s="440" t="n">
        <v>0</v>
      </c>
      <c r="H148" s="440" t="n">
        <v>0</v>
      </c>
      <c r="I148" s="81" t="s">
        <v>81</v>
      </c>
      <c r="J148" s="440" t="n">
        <v>0</v>
      </c>
      <c r="K148" s="83" t="s">
        <v>81</v>
      </c>
      <c r="L148" s="439" t="s">
        <v>81</v>
      </c>
      <c r="M148" s="440" t="n">
        <v>0</v>
      </c>
      <c r="N148" s="439" t="s">
        <v>81</v>
      </c>
      <c r="O148" s="439" t="s">
        <v>81</v>
      </c>
      <c r="P148" s="440" t="n">
        <v>0</v>
      </c>
      <c r="Q148" s="440" t="n">
        <v>0</v>
      </c>
      <c r="R148" s="440" t="n">
        <v>0</v>
      </c>
      <c r="S148" s="446" t="s">
        <v>81</v>
      </c>
    </row>
    <row r="149" customFormat="false" ht="31.5" hidden="false" customHeight="false" outlineLevel="0" collapsed="false">
      <c r="A149" s="27" t="s">
        <v>158</v>
      </c>
      <c r="B149" s="37" t="s">
        <v>92</v>
      </c>
      <c r="C149" s="38"/>
      <c r="D149" s="81" t="s">
        <v>81</v>
      </c>
      <c r="E149" s="439" t="s">
        <v>81</v>
      </c>
      <c r="F149" s="81" t="s">
        <v>81</v>
      </c>
      <c r="G149" s="440" t="n">
        <v>0</v>
      </c>
      <c r="H149" s="440" t="n">
        <v>0</v>
      </c>
      <c r="I149" s="81" t="s">
        <v>81</v>
      </c>
      <c r="J149" s="440" t="n">
        <v>0</v>
      </c>
      <c r="K149" s="83" t="s">
        <v>81</v>
      </c>
      <c r="L149" s="439" t="s">
        <v>81</v>
      </c>
      <c r="M149" s="440" t="n">
        <v>0</v>
      </c>
      <c r="N149" s="439" t="s">
        <v>81</v>
      </c>
      <c r="O149" s="439" t="s">
        <v>81</v>
      </c>
      <c r="P149" s="440" t="n">
        <v>0</v>
      </c>
      <c r="Q149" s="440" t="n">
        <v>0</v>
      </c>
      <c r="R149" s="440" t="n">
        <v>0</v>
      </c>
      <c r="S149" s="446" t="s">
        <v>81</v>
      </c>
    </row>
    <row r="150" customFormat="false" ht="15.75" hidden="false" customHeight="false" outlineLevel="0" collapsed="false">
      <c r="A150" s="27" t="s">
        <v>24</v>
      </c>
      <c r="B150" s="15" t="s">
        <v>24</v>
      </c>
      <c r="C150" s="38"/>
      <c r="D150" s="81" t="s">
        <v>81</v>
      </c>
      <c r="E150" s="439" t="s">
        <v>81</v>
      </c>
      <c r="F150" s="81" t="s">
        <v>81</v>
      </c>
      <c r="G150" s="440" t="n">
        <v>0</v>
      </c>
      <c r="H150" s="440" t="n">
        <v>0</v>
      </c>
      <c r="I150" s="81" t="s">
        <v>81</v>
      </c>
      <c r="J150" s="440" t="n">
        <v>0</v>
      </c>
      <c r="K150" s="83" t="s">
        <v>81</v>
      </c>
      <c r="L150" s="439" t="s">
        <v>81</v>
      </c>
      <c r="M150" s="440" t="n">
        <v>0</v>
      </c>
      <c r="N150" s="439" t="s">
        <v>81</v>
      </c>
      <c r="O150" s="439" t="s">
        <v>81</v>
      </c>
      <c r="P150" s="440" t="n">
        <v>0</v>
      </c>
      <c r="Q150" s="440" t="n">
        <v>0</v>
      </c>
      <c r="R150" s="440" t="n">
        <v>0</v>
      </c>
      <c r="S150" s="446" t="s">
        <v>81</v>
      </c>
    </row>
    <row r="151" customFormat="false" ht="63" hidden="false" customHeight="false" outlineLevel="0" collapsed="false">
      <c r="A151" s="27" t="s">
        <v>160</v>
      </c>
      <c r="B151" s="15" t="s">
        <v>161</v>
      </c>
      <c r="C151" s="38"/>
      <c r="D151" s="81" t="s">
        <v>81</v>
      </c>
      <c r="E151" s="439" t="s">
        <v>81</v>
      </c>
      <c r="F151" s="81" t="s">
        <v>81</v>
      </c>
      <c r="G151" s="440" t="n">
        <v>0</v>
      </c>
      <c r="H151" s="440" t="n">
        <v>0</v>
      </c>
      <c r="I151" s="81" t="s">
        <v>81</v>
      </c>
      <c r="J151" s="440" t="n">
        <v>0</v>
      </c>
      <c r="K151" s="83" t="s">
        <v>81</v>
      </c>
      <c r="L151" s="439" t="s">
        <v>81</v>
      </c>
      <c r="M151" s="440" t="n">
        <v>0</v>
      </c>
      <c r="N151" s="439" t="s">
        <v>81</v>
      </c>
      <c r="O151" s="439" t="s">
        <v>81</v>
      </c>
      <c r="P151" s="440" t="n">
        <v>0</v>
      </c>
      <c r="Q151" s="440" t="n">
        <v>0</v>
      </c>
      <c r="R151" s="440" t="n">
        <v>0</v>
      </c>
      <c r="S151" s="446" t="s">
        <v>81</v>
      </c>
    </row>
    <row r="152" customFormat="false" ht="47.25" hidden="false" customHeight="false" outlineLevel="0" collapsed="false">
      <c r="A152" s="27" t="s">
        <v>162</v>
      </c>
      <c r="B152" s="15" t="s">
        <v>163</v>
      </c>
      <c r="C152" s="38"/>
      <c r="D152" s="81" t="s">
        <v>81</v>
      </c>
      <c r="E152" s="439" t="s">
        <v>81</v>
      </c>
      <c r="F152" s="81" t="s">
        <v>81</v>
      </c>
      <c r="G152" s="440" t="n">
        <v>0</v>
      </c>
      <c r="H152" s="440" t="n">
        <v>0</v>
      </c>
      <c r="I152" s="81" t="s">
        <v>81</v>
      </c>
      <c r="J152" s="440" t="n">
        <v>0</v>
      </c>
      <c r="K152" s="83" t="s">
        <v>81</v>
      </c>
      <c r="L152" s="439" t="s">
        <v>81</v>
      </c>
      <c r="M152" s="440" t="n">
        <v>0</v>
      </c>
      <c r="N152" s="439" t="s">
        <v>81</v>
      </c>
      <c r="O152" s="439" t="s">
        <v>81</v>
      </c>
      <c r="P152" s="440" t="n">
        <v>0</v>
      </c>
      <c r="Q152" s="440" t="n">
        <v>0</v>
      </c>
      <c r="R152" s="440" t="n">
        <v>0</v>
      </c>
      <c r="S152" s="446" t="s">
        <v>81</v>
      </c>
    </row>
    <row r="153" customFormat="false" ht="31.5" hidden="false" customHeight="false" outlineLevel="0" collapsed="false">
      <c r="A153" s="27" t="s">
        <v>162</v>
      </c>
      <c r="B153" s="37" t="s">
        <v>92</v>
      </c>
      <c r="C153" s="38"/>
      <c r="D153" s="81" t="s">
        <v>81</v>
      </c>
      <c r="E153" s="439" t="s">
        <v>81</v>
      </c>
      <c r="F153" s="81" t="s">
        <v>81</v>
      </c>
      <c r="G153" s="440" t="n">
        <v>0</v>
      </c>
      <c r="H153" s="440" t="n">
        <v>0</v>
      </c>
      <c r="I153" s="81" t="s">
        <v>81</v>
      </c>
      <c r="J153" s="440" t="n">
        <v>0</v>
      </c>
      <c r="K153" s="83" t="s">
        <v>81</v>
      </c>
      <c r="L153" s="439" t="s">
        <v>81</v>
      </c>
      <c r="M153" s="440" t="n">
        <v>0</v>
      </c>
      <c r="N153" s="439" t="s">
        <v>81</v>
      </c>
      <c r="O153" s="439" t="s">
        <v>81</v>
      </c>
      <c r="P153" s="440" t="n">
        <v>0</v>
      </c>
      <c r="Q153" s="440" t="n">
        <v>0</v>
      </c>
      <c r="R153" s="440" t="n">
        <v>0</v>
      </c>
      <c r="S153" s="446" t="s">
        <v>81</v>
      </c>
    </row>
    <row r="154" customFormat="false" ht="31.5" hidden="false" customHeight="false" outlineLevel="0" collapsed="false">
      <c r="A154" s="27" t="s">
        <v>162</v>
      </c>
      <c r="B154" s="37" t="s">
        <v>92</v>
      </c>
      <c r="C154" s="38"/>
      <c r="D154" s="81" t="s">
        <v>81</v>
      </c>
      <c r="E154" s="439" t="s">
        <v>81</v>
      </c>
      <c r="F154" s="81" t="s">
        <v>81</v>
      </c>
      <c r="G154" s="440" t="n">
        <v>0</v>
      </c>
      <c r="H154" s="440" t="n">
        <v>0</v>
      </c>
      <c r="I154" s="81" t="s">
        <v>81</v>
      </c>
      <c r="J154" s="440" t="n">
        <v>0</v>
      </c>
      <c r="K154" s="83" t="s">
        <v>81</v>
      </c>
      <c r="L154" s="439" t="s">
        <v>81</v>
      </c>
      <c r="M154" s="440" t="n">
        <v>0</v>
      </c>
      <c r="N154" s="439" t="s">
        <v>81</v>
      </c>
      <c r="O154" s="439" t="s">
        <v>81</v>
      </c>
      <c r="P154" s="440" t="n">
        <v>0</v>
      </c>
      <c r="Q154" s="440" t="n">
        <v>0</v>
      </c>
      <c r="R154" s="440" t="n">
        <v>0</v>
      </c>
      <c r="S154" s="446" t="s">
        <v>81</v>
      </c>
    </row>
    <row r="155" customFormat="false" ht="15.75" hidden="false" customHeight="false" outlineLevel="0" collapsed="false">
      <c r="A155" s="27" t="s">
        <v>24</v>
      </c>
      <c r="B155" s="15" t="s">
        <v>24</v>
      </c>
      <c r="C155" s="38"/>
      <c r="D155" s="81" t="s">
        <v>81</v>
      </c>
      <c r="E155" s="439" t="s">
        <v>81</v>
      </c>
      <c r="F155" s="81" t="s">
        <v>81</v>
      </c>
      <c r="G155" s="440" t="n">
        <v>0</v>
      </c>
      <c r="H155" s="440" t="n">
        <v>0</v>
      </c>
      <c r="I155" s="81" t="s">
        <v>81</v>
      </c>
      <c r="J155" s="440" t="n">
        <v>0</v>
      </c>
      <c r="K155" s="83" t="s">
        <v>81</v>
      </c>
      <c r="L155" s="439" t="s">
        <v>81</v>
      </c>
      <c r="M155" s="440" t="n">
        <v>0</v>
      </c>
      <c r="N155" s="439" t="s">
        <v>81</v>
      </c>
      <c r="O155" s="439" t="s">
        <v>81</v>
      </c>
      <c r="P155" s="440" t="n">
        <v>0</v>
      </c>
      <c r="Q155" s="440" t="n">
        <v>0</v>
      </c>
      <c r="R155" s="440" t="n">
        <v>0</v>
      </c>
      <c r="S155" s="446" t="s">
        <v>81</v>
      </c>
    </row>
    <row r="156" customFormat="false" ht="63" hidden="false" customHeight="false" outlineLevel="0" collapsed="false">
      <c r="A156" s="27" t="s">
        <v>164</v>
      </c>
      <c r="B156" s="15" t="s">
        <v>165</v>
      </c>
      <c r="C156" s="38"/>
      <c r="D156" s="81" t="s">
        <v>81</v>
      </c>
      <c r="E156" s="439" t="s">
        <v>81</v>
      </c>
      <c r="F156" s="81" t="s">
        <v>81</v>
      </c>
      <c r="G156" s="440" t="n">
        <v>0</v>
      </c>
      <c r="H156" s="440" t="n">
        <v>0</v>
      </c>
      <c r="I156" s="81" t="s">
        <v>81</v>
      </c>
      <c r="J156" s="440" t="n">
        <v>0</v>
      </c>
      <c r="K156" s="83" t="s">
        <v>81</v>
      </c>
      <c r="L156" s="439" t="s">
        <v>81</v>
      </c>
      <c r="M156" s="440" t="n">
        <v>0</v>
      </c>
      <c r="N156" s="439" t="s">
        <v>81</v>
      </c>
      <c r="O156" s="439" t="s">
        <v>81</v>
      </c>
      <c r="P156" s="440" t="n">
        <v>0</v>
      </c>
      <c r="Q156" s="440" t="n">
        <v>0</v>
      </c>
      <c r="R156" s="440" t="n">
        <v>0</v>
      </c>
      <c r="S156" s="446" t="s">
        <v>81</v>
      </c>
    </row>
    <row r="157" customFormat="false" ht="31.5" hidden="false" customHeight="false" outlineLevel="0" collapsed="false">
      <c r="A157" s="27" t="s">
        <v>164</v>
      </c>
      <c r="B157" s="37" t="s">
        <v>92</v>
      </c>
      <c r="C157" s="38"/>
      <c r="D157" s="81" t="s">
        <v>81</v>
      </c>
      <c r="E157" s="439" t="s">
        <v>81</v>
      </c>
      <c r="F157" s="81" t="s">
        <v>81</v>
      </c>
      <c r="G157" s="440" t="n">
        <v>0</v>
      </c>
      <c r="H157" s="440" t="n">
        <v>0</v>
      </c>
      <c r="I157" s="81" t="s">
        <v>81</v>
      </c>
      <c r="J157" s="440" t="n">
        <v>0</v>
      </c>
      <c r="K157" s="83" t="s">
        <v>81</v>
      </c>
      <c r="L157" s="439" t="s">
        <v>81</v>
      </c>
      <c r="M157" s="440" t="n">
        <v>0</v>
      </c>
      <c r="N157" s="439" t="s">
        <v>81</v>
      </c>
      <c r="O157" s="439" t="s">
        <v>81</v>
      </c>
      <c r="P157" s="440" t="n">
        <v>0</v>
      </c>
      <c r="Q157" s="440" t="n">
        <v>0</v>
      </c>
      <c r="R157" s="440" t="n">
        <v>0</v>
      </c>
      <c r="S157" s="446" t="s">
        <v>81</v>
      </c>
    </row>
    <row r="158" customFormat="false" ht="31.5" hidden="false" customHeight="false" outlineLevel="0" collapsed="false">
      <c r="A158" s="27" t="s">
        <v>164</v>
      </c>
      <c r="B158" s="37" t="s">
        <v>92</v>
      </c>
      <c r="C158" s="38"/>
      <c r="D158" s="81" t="s">
        <v>81</v>
      </c>
      <c r="E158" s="439" t="s">
        <v>81</v>
      </c>
      <c r="F158" s="81" t="s">
        <v>81</v>
      </c>
      <c r="G158" s="440" t="n">
        <v>0</v>
      </c>
      <c r="H158" s="440" t="n">
        <v>0</v>
      </c>
      <c r="I158" s="81" t="s">
        <v>81</v>
      </c>
      <c r="J158" s="440" t="n">
        <v>0</v>
      </c>
      <c r="K158" s="83" t="s">
        <v>81</v>
      </c>
      <c r="L158" s="439" t="s">
        <v>81</v>
      </c>
      <c r="M158" s="440" t="n">
        <v>0</v>
      </c>
      <c r="N158" s="439" t="s">
        <v>81</v>
      </c>
      <c r="O158" s="439" t="s">
        <v>81</v>
      </c>
      <c r="P158" s="440" t="n">
        <v>0</v>
      </c>
      <c r="Q158" s="440" t="n">
        <v>0</v>
      </c>
      <c r="R158" s="440" t="n">
        <v>0</v>
      </c>
      <c r="S158" s="446" t="s">
        <v>81</v>
      </c>
    </row>
    <row r="159" customFormat="false" ht="15.75" hidden="false" customHeight="false" outlineLevel="0" collapsed="false">
      <c r="A159" s="27" t="s">
        <v>24</v>
      </c>
      <c r="B159" s="15" t="s">
        <v>24</v>
      </c>
      <c r="C159" s="38"/>
      <c r="D159" s="81" t="s">
        <v>81</v>
      </c>
      <c r="E159" s="439" t="s">
        <v>81</v>
      </c>
      <c r="F159" s="81" t="s">
        <v>81</v>
      </c>
      <c r="G159" s="440" t="n">
        <v>0</v>
      </c>
      <c r="H159" s="440" t="n">
        <v>0</v>
      </c>
      <c r="I159" s="81" t="s">
        <v>81</v>
      </c>
      <c r="J159" s="440" t="n">
        <v>0</v>
      </c>
      <c r="K159" s="83" t="s">
        <v>81</v>
      </c>
      <c r="L159" s="439" t="s">
        <v>81</v>
      </c>
      <c r="M159" s="440" t="n">
        <v>0</v>
      </c>
      <c r="N159" s="439" t="s">
        <v>81</v>
      </c>
      <c r="O159" s="439" t="s">
        <v>81</v>
      </c>
      <c r="P159" s="440" t="n">
        <v>0</v>
      </c>
      <c r="Q159" s="440" t="n">
        <v>0</v>
      </c>
      <c r="R159" s="440" t="n">
        <v>0</v>
      </c>
      <c r="S159" s="446" t="s">
        <v>81</v>
      </c>
    </row>
    <row r="160" customFormat="false" ht="94.5" hidden="false" customHeight="false" outlineLevel="0" collapsed="false">
      <c r="A160" s="27" t="s">
        <v>166</v>
      </c>
      <c r="B160" s="15" t="s">
        <v>167</v>
      </c>
      <c r="C160" s="29"/>
      <c r="D160" s="81" t="s">
        <v>81</v>
      </c>
      <c r="E160" s="439" t="s">
        <v>81</v>
      </c>
      <c r="F160" s="81" t="s">
        <v>81</v>
      </c>
      <c r="G160" s="440" t="n">
        <v>0</v>
      </c>
      <c r="H160" s="440" t="n">
        <v>0</v>
      </c>
      <c r="I160" s="81" t="s">
        <v>81</v>
      </c>
      <c r="J160" s="440" t="n">
        <v>0</v>
      </c>
      <c r="K160" s="83" t="s">
        <v>81</v>
      </c>
      <c r="L160" s="439" t="s">
        <v>81</v>
      </c>
      <c r="M160" s="440" t="n">
        <v>0</v>
      </c>
      <c r="N160" s="439" t="s">
        <v>81</v>
      </c>
      <c r="O160" s="439" t="s">
        <v>81</v>
      </c>
      <c r="P160" s="440" t="n">
        <v>0</v>
      </c>
      <c r="Q160" s="440" t="n">
        <v>0</v>
      </c>
      <c r="R160" s="440" t="n">
        <v>0</v>
      </c>
      <c r="S160" s="446" t="s">
        <v>81</v>
      </c>
    </row>
    <row r="161" customFormat="false" ht="78.75" hidden="false" customHeight="false" outlineLevel="0" collapsed="false">
      <c r="A161" s="27" t="s">
        <v>168</v>
      </c>
      <c r="B161" s="15" t="s">
        <v>169</v>
      </c>
      <c r="C161" s="29"/>
      <c r="D161" s="81" t="s">
        <v>81</v>
      </c>
      <c r="E161" s="439" t="s">
        <v>81</v>
      </c>
      <c r="F161" s="81" t="s">
        <v>81</v>
      </c>
      <c r="G161" s="440" t="n">
        <v>0</v>
      </c>
      <c r="H161" s="440" t="n">
        <v>0</v>
      </c>
      <c r="I161" s="81" t="s">
        <v>81</v>
      </c>
      <c r="J161" s="440" t="n">
        <v>0</v>
      </c>
      <c r="K161" s="83" t="s">
        <v>81</v>
      </c>
      <c r="L161" s="439" t="s">
        <v>81</v>
      </c>
      <c r="M161" s="440" t="n">
        <v>0</v>
      </c>
      <c r="N161" s="439" t="s">
        <v>81</v>
      </c>
      <c r="O161" s="439" t="s">
        <v>81</v>
      </c>
      <c r="P161" s="440" t="n">
        <v>0</v>
      </c>
      <c r="Q161" s="440" t="n">
        <v>0</v>
      </c>
      <c r="R161" s="440" t="n">
        <v>0</v>
      </c>
      <c r="S161" s="446" t="s">
        <v>81</v>
      </c>
    </row>
    <row r="162" customFormat="false" ht="31.5" hidden="false" customHeight="false" outlineLevel="0" collapsed="false">
      <c r="A162" s="27" t="s">
        <v>168</v>
      </c>
      <c r="B162" s="37" t="s">
        <v>92</v>
      </c>
      <c r="C162" s="38"/>
      <c r="D162" s="81" t="s">
        <v>81</v>
      </c>
      <c r="E162" s="439" t="s">
        <v>81</v>
      </c>
      <c r="F162" s="81" t="s">
        <v>81</v>
      </c>
      <c r="G162" s="440" t="n">
        <v>0</v>
      </c>
      <c r="H162" s="440" t="n">
        <v>0</v>
      </c>
      <c r="I162" s="81" t="s">
        <v>81</v>
      </c>
      <c r="J162" s="440" t="n">
        <v>0</v>
      </c>
      <c r="K162" s="83" t="s">
        <v>81</v>
      </c>
      <c r="L162" s="439" t="s">
        <v>81</v>
      </c>
      <c r="M162" s="440" t="n">
        <v>0</v>
      </c>
      <c r="N162" s="439" t="s">
        <v>81</v>
      </c>
      <c r="O162" s="439" t="s">
        <v>81</v>
      </c>
      <c r="P162" s="440" t="n">
        <v>0</v>
      </c>
      <c r="Q162" s="440" t="n">
        <v>0</v>
      </c>
      <c r="R162" s="440" t="n">
        <v>0</v>
      </c>
      <c r="S162" s="446" t="s">
        <v>81</v>
      </c>
    </row>
    <row r="163" customFormat="false" ht="31.5" hidden="false" customHeight="false" outlineLevel="0" collapsed="false">
      <c r="A163" s="27" t="s">
        <v>168</v>
      </c>
      <c r="B163" s="37" t="s">
        <v>92</v>
      </c>
      <c r="C163" s="38"/>
      <c r="D163" s="81" t="s">
        <v>81</v>
      </c>
      <c r="E163" s="439" t="s">
        <v>81</v>
      </c>
      <c r="F163" s="81" t="s">
        <v>81</v>
      </c>
      <c r="G163" s="440" t="n">
        <v>0</v>
      </c>
      <c r="H163" s="440" t="n">
        <v>0</v>
      </c>
      <c r="I163" s="81" t="s">
        <v>81</v>
      </c>
      <c r="J163" s="440" t="n">
        <v>0</v>
      </c>
      <c r="K163" s="83" t="s">
        <v>81</v>
      </c>
      <c r="L163" s="439" t="s">
        <v>81</v>
      </c>
      <c r="M163" s="440" t="n">
        <v>0</v>
      </c>
      <c r="N163" s="439" t="s">
        <v>81</v>
      </c>
      <c r="O163" s="439" t="s">
        <v>81</v>
      </c>
      <c r="P163" s="440" t="n">
        <v>0</v>
      </c>
      <c r="Q163" s="440" t="n">
        <v>0</v>
      </c>
      <c r="R163" s="440" t="n">
        <v>0</v>
      </c>
      <c r="S163" s="446" t="s">
        <v>81</v>
      </c>
    </row>
    <row r="164" customFormat="false" ht="15.75" hidden="false" customHeight="false" outlineLevel="0" collapsed="false">
      <c r="A164" s="27" t="s">
        <v>24</v>
      </c>
      <c r="B164" s="24" t="s">
        <v>24</v>
      </c>
      <c r="C164" s="38"/>
      <c r="D164" s="81" t="s">
        <v>81</v>
      </c>
      <c r="E164" s="439" t="s">
        <v>81</v>
      </c>
      <c r="F164" s="81" t="s">
        <v>81</v>
      </c>
      <c r="G164" s="440" t="n">
        <v>0</v>
      </c>
      <c r="H164" s="440" t="n">
        <v>0</v>
      </c>
      <c r="I164" s="81" t="s">
        <v>81</v>
      </c>
      <c r="J164" s="440" t="n">
        <v>0</v>
      </c>
      <c r="K164" s="83" t="s">
        <v>81</v>
      </c>
      <c r="L164" s="439" t="s">
        <v>81</v>
      </c>
      <c r="M164" s="440" t="n">
        <v>0</v>
      </c>
      <c r="N164" s="439" t="s">
        <v>81</v>
      </c>
      <c r="O164" s="439" t="s">
        <v>81</v>
      </c>
      <c r="P164" s="440" t="n">
        <v>0</v>
      </c>
      <c r="Q164" s="440" t="n">
        <v>0</v>
      </c>
      <c r="R164" s="440" t="n">
        <v>0</v>
      </c>
      <c r="S164" s="446" t="s">
        <v>81</v>
      </c>
    </row>
    <row r="165" customFormat="false" ht="78.75" hidden="false" customHeight="false" outlineLevel="0" collapsed="false">
      <c r="A165" s="27" t="s">
        <v>170</v>
      </c>
      <c r="B165" s="15" t="s">
        <v>171</v>
      </c>
      <c r="C165" s="38"/>
      <c r="D165" s="81" t="s">
        <v>81</v>
      </c>
      <c r="E165" s="439" t="s">
        <v>81</v>
      </c>
      <c r="F165" s="81" t="s">
        <v>81</v>
      </c>
      <c r="G165" s="440" t="n">
        <v>0</v>
      </c>
      <c r="H165" s="440" t="n">
        <v>0</v>
      </c>
      <c r="I165" s="81" t="s">
        <v>81</v>
      </c>
      <c r="J165" s="440" t="n">
        <v>0</v>
      </c>
      <c r="K165" s="83" t="s">
        <v>81</v>
      </c>
      <c r="L165" s="439" t="s">
        <v>81</v>
      </c>
      <c r="M165" s="440" t="n">
        <v>0</v>
      </c>
      <c r="N165" s="439" t="s">
        <v>81</v>
      </c>
      <c r="O165" s="439" t="s">
        <v>81</v>
      </c>
      <c r="P165" s="440" t="n">
        <v>0</v>
      </c>
      <c r="Q165" s="440" t="n">
        <v>0</v>
      </c>
      <c r="R165" s="440" t="n">
        <v>0</v>
      </c>
      <c r="S165" s="446" t="s">
        <v>81</v>
      </c>
    </row>
    <row r="166" customFormat="false" ht="31.5" hidden="false" customHeight="false" outlineLevel="0" collapsed="false">
      <c r="A166" s="27" t="s">
        <v>170</v>
      </c>
      <c r="B166" s="37" t="s">
        <v>92</v>
      </c>
      <c r="C166" s="38"/>
      <c r="D166" s="81" t="s">
        <v>81</v>
      </c>
      <c r="E166" s="439" t="s">
        <v>81</v>
      </c>
      <c r="F166" s="81" t="s">
        <v>81</v>
      </c>
      <c r="G166" s="440" t="n">
        <v>0</v>
      </c>
      <c r="H166" s="440" t="n">
        <v>0</v>
      </c>
      <c r="I166" s="81" t="s">
        <v>81</v>
      </c>
      <c r="J166" s="440" t="n">
        <v>0</v>
      </c>
      <c r="K166" s="83" t="s">
        <v>81</v>
      </c>
      <c r="L166" s="439" t="s">
        <v>81</v>
      </c>
      <c r="M166" s="440" t="n">
        <v>0</v>
      </c>
      <c r="N166" s="439" t="s">
        <v>81</v>
      </c>
      <c r="O166" s="439" t="s">
        <v>81</v>
      </c>
      <c r="P166" s="440" t="n">
        <v>0</v>
      </c>
      <c r="Q166" s="440" t="n">
        <v>0</v>
      </c>
      <c r="R166" s="440" t="n">
        <v>0</v>
      </c>
      <c r="S166" s="446" t="s">
        <v>81</v>
      </c>
    </row>
    <row r="167" customFormat="false" ht="31.5" hidden="false" customHeight="false" outlineLevel="0" collapsed="false">
      <c r="A167" s="27" t="s">
        <v>170</v>
      </c>
      <c r="B167" s="37" t="s">
        <v>92</v>
      </c>
      <c r="C167" s="38"/>
      <c r="D167" s="81" t="s">
        <v>81</v>
      </c>
      <c r="E167" s="439" t="s">
        <v>81</v>
      </c>
      <c r="F167" s="81" t="s">
        <v>81</v>
      </c>
      <c r="G167" s="440" t="n">
        <v>0</v>
      </c>
      <c r="H167" s="440" t="n">
        <v>0</v>
      </c>
      <c r="I167" s="81" t="s">
        <v>81</v>
      </c>
      <c r="J167" s="440" t="n">
        <v>0</v>
      </c>
      <c r="K167" s="83" t="s">
        <v>81</v>
      </c>
      <c r="L167" s="439" t="s">
        <v>81</v>
      </c>
      <c r="M167" s="440" t="n">
        <v>0</v>
      </c>
      <c r="N167" s="439" t="s">
        <v>81</v>
      </c>
      <c r="O167" s="439" t="s">
        <v>81</v>
      </c>
      <c r="P167" s="440" t="n">
        <v>0</v>
      </c>
      <c r="Q167" s="440" t="n">
        <v>0</v>
      </c>
      <c r="R167" s="440" t="n">
        <v>0</v>
      </c>
      <c r="S167" s="446" t="s">
        <v>81</v>
      </c>
    </row>
    <row r="168" customFormat="false" ht="15.75" hidden="false" customHeight="false" outlineLevel="0" collapsed="false">
      <c r="A168" s="27" t="s">
        <v>24</v>
      </c>
      <c r="B168" s="24" t="s">
        <v>24</v>
      </c>
      <c r="C168" s="38"/>
      <c r="D168" s="81" t="s">
        <v>81</v>
      </c>
      <c r="E168" s="439" t="s">
        <v>81</v>
      </c>
      <c r="F168" s="81" t="s">
        <v>81</v>
      </c>
      <c r="G168" s="440" t="n">
        <v>0</v>
      </c>
      <c r="H168" s="440" t="n">
        <v>0</v>
      </c>
      <c r="I168" s="81" t="s">
        <v>81</v>
      </c>
      <c r="J168" s="440" t="n">
        <v>0</v>
      </c>
      <c r="K168" s="83" t="s">
        <v>81</v>
      </c>
      <c r="L168" s="439" t="s">
        <v>81</v>
      </c>
      <c r="M168" s="440" t="n">
        <v>0</v>
      </c>
      <c r="N168" s="439" t="s">
        <v>81</v>
      </c>
      <c r="O168" s="439" t="s">
        <v>81</v>
      </c>
      <c r="P168" s="440" t="n">
        <v>0</v>
      </c>
      <c r="Q168" s="440" t="n">
        <v>0</v>
      </c>
      <c r="R168" s="440" t="n">
        <v>0</v>
      </c>
      <c r="S168" s="446" t="s">
        <v>81</v>
      </c>
    </row>
    <row r="169" customFormat="false" ht="47.25" hidden="false" customHeight="false" outlineLevel="0" collapsed="false">
      <c r="A169" s="27" t="s">
        <v>172</v>
      </c>
      <c r="B169" s="28" t="s">
        <v>173</v>
      </c>
      <c r="C169" s="29" t="s">
        <v>66</v>
      </c>
      <c r="D169" s="81" t="s">
        <v>81</v>
      </c>
      <c r="E169" s="439" t="s">
        <v>81</v>
      </c>
      <c r="F169" s="81" t="s">
        <v>81</v>
      </c>
      <c r="G169" s="440" t="n">
        <v>0</v>
      </c>
      <c r="H169" s="440" t="n">
        <v>0</v>
      </c>
      <c r="I169" s="81" t="s">
        <v>81</v>
      </c>
      <c r="J169" s="440" t="n">
        <v>0</v>
      </c>
      <c r="K169" s="83" t="s">
        <v>81</v>
      </c>
      <c r="L169" s="439" t="s">
        <v>81</v>
      </c>
      <c r="M169" s="440" t="n">
        <v>0</v>
      </c>
      <c r="N169" s="439" t="s">
        <v>81</v>
      </c>
      <c r="O169" s="439" t="s">
        <v>81</v>
      </c>
      <c r="P169" s="440" t="n">
        <v>0</v>
      </c>
      <c r="Q169" s="440" t="n">
        <v>0</v>
      </c>
      <c r="R169" s="440" t="n">
        <v>0</v>
      </c>
      <c r="S169" s="446" t="s">
        <v>81</v>
      </c>
    </row>
    <row r="170" customFormat="false" ht="15.75" hidden="false" customHeight="false" outlineLevel="0" collapsed="false">
      <c r="A170" s="27" t="s">
        <v>172</v>
      </c>
      <c r="B170" s="37"/>
      <c r="C170" s="38"/>
      <c r="D170" s="81" t="s">
        <v>81</v>
      </c>
      <c r="E170" s="439" t="s">
        <v>81</v>
      </c>
      <c r="F170" s="81" t="s">
        <v>81</v>
      </c>
      <c r="G170" s="440" t="n">
        <v>0</v>
      </c>
      <c r="H170" s="440" t="n">
        <v>0</v>
      </c>
      <c r="I170" s="81" t="s">
        <v>81</v>
      </c>
      <c r="J170" s="440" t="n">
        <v>0</v>
      </c>
      <c r="K170" s="83" t="s">
        <v>81</v>
      </c>
      <c r="L170" s="439" t="s">
        <v>81</v>
      </c>
      <c r="M170" s="440" t="n">
        <v>0</v>
      </c>
      <c r="N170" s="439" t="s">
        <v>81</v>
      </c>
      <c r="O170" s="439" t="s">
        <v>81</v>
      </c>
      <c r="P170" s="440" t="n">
        <v>0</v>
      </c>
      <c r="Q170" s="440" t="n">
        <v>0</v>
      </c>
      <c r="R170" s="440" t="n">
        <v>0</v>
      </c>
      <c r="S170" s="446" t="s">
        <v>81</v>
      </c>
    </row>
    <row r="171" customFormat="false" ht="31.5" hidden="false" customHeight="false" outlineLevel="0" collapsed="false">
      <c r="A171" s="27" t="s">
        <v>172</v>
      </c>
      <c r="B171" s="37" t="s">
        <v>92</v>
      </c>
      <c r="C171" s="38"/>
      <c r="D171" s="81" t="s">
        <v>81</v>
      </c>
      <c r="E171" s="439" t="s">
        <v>81</v>
      </c>
      <c r="F171" s="81" t="s">
        <v>81</v>
      </c>
      <c r="G171" s="440" t="n">
        <v>0</v>
      </c>
      <c r="H171" s="440" t="n">
        <v>0</v>
      </c>
      <c r="I171" s="81" t="s">
        <v>81</v>
      </c>
      <c r="J171" s="440" t="n">
        <v>0</v>
      </c>
      <c r="K171" s="83" t="s">
        <v>81</v>
      </c>
      <c r="L171" s="439" t="s">
        <v>81</v>
      </c>
      <c r="M171" s="440" t="n">
        <v>0</v>
      </c>
      <c r="N171" s="439" t="s">
        <v>81</v>
      </c>
      <c r="O171" s="439" t="s">
        <v>81</v>
      </c>
      <c r="P171" s="440" t="n">
        <v>0</v>
      </c>
      <c r="Q171" s="440" t="n">
        <v>0</v>
      </c>
      <c r="R171" s="440" t="n">
        <v>0</v>
      </c>
      <c r="S171" s="446" t="s">
        <v>81</v>
      </c>
    </row>
    <row r="172" customFormat="false" ht="15.75" hidden="false" customHeight="false" outlineLevel="0" collapsed="false">
      <c r="A172" s="27" t="s">
        <v>24</v>
      </c>
      <c r="B172" s="24" t="s">
        <v>24</v>
      </c>
      <c r="C172" s="38"/>
      <c r="D172" s="81" t="s">
        <v>81</v>
      </c>
      <c r="E172" s="439" t="s">
        <v>81</v>
      </c>
      <c r="F172" s="81" t="s">
        <v>81</v>
      </c>
      <c r="G172" s="440" t="n">
        <v>0</v>
      </c>
      <c r="H172" s="440" t="n">
        <v>0</v>
      </c>
      <c r="I172" s="81" t="s">
        <v>81</v>
      </c>
      <c r="J172" s="440" t="n">
        <v>0</v>
      </c>
      <c r="K172" s="83" t="s">
        <v>81</v>
      </c>
      <c r="L172" s="439" t="s">
        <v>81</v>
      </c>
      <c r="M172" s="440" t="n">
        <v>0</v>
      </c>
      <c r="N172" s="439" t="s">
        <v>81</v>
      </c>
      <c r="O172" s="439" t="s">
        <v>81</v>
      </c>
      <c r="P172" s="440" t="n">
        <v>0</v>
      </c>
      <c r="Q172" s="440" t="n">
        <v>0</v>
      </c>
      <c r="R172" s="440" t="n">
        <v>0</v>
      </c>
      <c r="S172" s="446" t="s">
        <v>81</v>
      </c>
    </row>
    <row r="173" customFormat="false" ht="47.25" hidden="false" customHeight="false" outlineLevel="0" collapsed="false">
      <c r="A173" s="27" t="s">
        <v>174</v>
      </c>
      <c r="B173" s="33" t="s">
        <v>175</v>
      </c>
      <c r="C173" s="29"/>
      <c r="D173" s="81" t="s">
        <v>81</v>
      </c>
      <c r="E173" s="439" t="s">
        <v>81</v>
      </c>
      <c r="F173" s="81" t="s">
        <v>81</v>
      </c>
      <c r="G173" s="440" t="n">
        <v>0</v>
      </c>
      <c r="H173" s="440" t="n">
        <v>0</v>
      </c>
      <c r="I173" s="81" t="s">
        <v>81</v>
      </c>
      <c r="J173" s="440" t="n">
        <v>0</v>
      </c>
      <c r="K173" s="83" t="s">
        <v>81</v>
      </c>
      <c r="L173" s="439" t="s">
        <v>81</v>
      </c>
      <c r="M173" s="440" t="n">
        <v>0</v>
      </c>
      <c r="N173" s="439" t="s">
        <v>81</v>
      </c>
      <c r="O173" s="439" t="s">
        <v>81</v>
      </c>
      <c r="P173" s="440" t="n">
        <v>0</v>
      </c>
      <c r="Q173" s="440" t="n">
        <v>0</v>
      </c>
      <c r="R173" s="440" t="n">
        <v>0</v>
      </c>
      <c r="S173" s="446" t="s">
        <v>81</v>
      </c>
    </row>
    <row r="174" customFormat="false" ht="31.5" hidden="false" customHeight="false" outlineLevel="0" collapsed="false">
      <c r="A174" s="27" t="s">
        <v>174</v>
      </c>
      <c r="B174" s="37" t="s">
        <v>92</v>
      </c>
      <c r="C174" s="38"/>
      <c r="D174" s="81" t="s">
        <v>81</v>
      </c>
      <c r="E174" s="439" t="s">
        <v>81</v>
      </c>
      <c r="F174" s="81" t="s">
        <v>81</v>
      </c>
      <c r="G174" s="440" t="n">
        <v>0</v>
      </c>
      <c r="H174" s="440" t="n">
        <v>0</v>
      </c>
      <c r="I174" s="81" t="s">
        <v>81</v>
      </c>
      <c r="J174" s="440" t="n">
        <v>0</v>
      </c>
      <c r="K174" s="83" t="s">
        <v>81</v>
      </c>
      <c r="L174" s="439" t="s">
        <v>81</v>
      </c>
      <c r="M174" s="440" t="n">
        <v>0</v>
      </c>
      <c r="N174" s="439" t="s">
        <v>81</v>
      </c>
      <c r="O174" s="439" t="s">
        <v>81</v>
      </c>
      <c r="P174" s="440" t="n">
        <v>0</v>
      </c>
      <c r="Q174" s="440" t="n">
        <v>0</v>
      </c>
      <c r="R174" s="440" t="n">
        <v>0</v>
      </c>
      <c r="S174" s="446" t="s">
        <v>81</v>
      </c>
    </row>
    <row r="175" customFormat="false" ht="31.5" hidden="false" customHeight="false" outlineLevel="0" collapsed="false">
      <c r="A175" s="27" t="s">
        <v>174</v>
      </c>
      <c r="B175" s="37" t="s">
        <v>92</v>
      </c>
      <c r="C175" s="38"/>
      <c r="D175" s="81" t="s">
        <v>81</v>
      </c>
      <c r="E175" s="439" t="s">
        <v>81</v>
      </c>
      <c r="F175" s="81" t="s">
        <v>81</v>
      </c>
      <c r="G175" s="440" t="n">
        <v>0</v>
      </c>
      <c r="H175" s="440" t="n">
        <v>0</v>
      </c>
      <c r="I175" s="81" t="s">
        <v>81</v>
      </c>
      <c r="J175" s="440" t="n">
        <v>0</v>
      </c>
      <c r="K175" s="83" t="s">
        <v>81</v>
      </c>
      <c r="L175" s="439" t="s">
        <v>81</v>
      </c>
      <c r="M175" s="440" t="n">
        <v>0</v>
      </c>
      <c r="N175" s="439" t="s">
        <v>81</v>
      </c>
      <c r="O175" s="439" t="s">
        <v>81</v>
      </c>
      <c r="P175" s="440" t="n">
        <v>0</v>
      </c>
      <c r="Q175" s="440" t="n">
        <v>0</v>
      </c>
      <c r="R175" s="440" t="n">
        <v>0</v>
      </c>
      <c r="S175" s="446" t="s">
        <v>81</v>
      </c>
    </row>
    <row r="176" customFormat="false" ht="15.75" hidden="false" customHeight="false" outlineLevel="0" collapsed="false">
      <c r="A176" s="27" t="s">
        <v>24</v>
      </c>
      <c r="B176" s="24" t="s">
        <v>24</v>
      </c>
      <c r="C176" s="38"/>
      <c r="D176" s="100"/>
      <c r="E176" s="439" t="s">
        <v>81</v>
      </c>
      <c r="F176" s="100"/>
      <c r="G176" s="440" t="n">
        <v>0</v>
      </c>
      <c r="H176" s="440" t="n">
        <v>0</v>
      </c>
      <c r="I176" s="100"/>
      <c r="J176" s="440" t="n">
        <v>0</v>
      </c>
      <c r="K176" s="100"/>
      <c r="L176" s="439" t="s">
        <v>81</v>
      </c>
      <c r="M176" s="440" t="n">
        <v>0</v>
      </c>
      <c r="N176" s="439" t="s">
        <v>81</v>
      </c>
      <c r="O176" s="439" t="s">
        <v>81</v>
      </c>
      <c r="P176" s="440" t="n">
        <v>0</v>
      </c>
      <c r="Q176" s="440" t="n">
        <v>0</v>
      </c>
      <c r="R176" s="440" t="n">
        <v>0</v>
      </c>
      <c r="S176" s="446" t="s">
        <v>81</v>
      </c>
    </row>
    <row r="177" customFormat="false" ht="31.5" hidden="false" customHeight="false" outlineLevel="0" collapsed="false">
      <c r="A177" s="27" t="s">
        <v>176</v>
      </c>
      <c r="B177" s="42" t="s">
        <v>177</v>
      </c>
      <c r="C177" s="29" t="s">
        <v>66</v>
      </c>
      <c r="D177" s="101" t="n">
        <f aca="false">D178</f>
        <v>0</v>
      </c>
      <c r="E177" s="452" t="s">
        <v>81</v>
      </c>
      <c r="F177" s="453" t="n">
        <f aca="false">F178</f>
        <v>0</v>
      </c>
      <c r="G177" s="454" t="n">
        <v>0</v>
      </c>
      <c r="H177" s="454" t="n">
        <v>0</v>
      </c>
      <c r="I177" s="453" t="n">
        <f aca="false">I178</f>
        <v>0</v>
      </c>
      <c r="J177" s="454" t="n">
        <v>0</v>
      </c>
      <c r="K177" s="455" t="n">
        <f aca="false">K178</f>
        <v>0</v>
      </c>
      <c r="L177" s="452" t="s">
        <v>81</v>
      </c>
      <c r="M177" s="454" t="n">
        <v>0</v>
      </c>
      <c r="N177" s="452" t="s">
        <v>81</v>
      </c>
      <c r="O177" s="452" t="s">
        <v>81</v>
      </c>
      <c r="P177" s="454" t="n">
        <v>0</v>
      </c>
      <c r="Q177" s="454" t="n">
        <v>0</v>
      </c>
      <c r="R177" s="454" t="n">
        <v>0</v>
      </c>
      <c r="S177" s="456" t="s">
        <v>81</v>
      </c>
    </row>
    <row r="178" customFormat="false" ht="0.75" hidden="false" customHeight="true" outlineLevel="0" collapsed="false">
      <c r="A178" s="27"/>
      <c r="B178" s="43"/>
      <c r="C178" s="38"/>
      <c r="D178" s="457"/>
      <c r="E178" s="439"/>
      <c r="F178" s="101"/>
      <c r="G178" s="440"/>
      <c r="H178" s="440"/>
      <c r="I178" s="101"/>
      <c r="J178" s="440"/>
      <c r="K178" s="122"/>
      <c r="L178" s="439"/>
      <c r="M178" s="440"/>
      <c r="N178" s="439"/>
      <c r="O178" s="439"/>
      <c r="P178" s="440"/>
      <c r="Q178" s="440"/>
      <c r="R178" s="440"/>
      <c r="S178" s="446"/>
    </row>
    <row r="181" customFormat="false" ht="15" hidden="false" customHeight="false" outlineLevel="0" collapsed="false">
      <c r="B181" s="377" t="s">
        <v>898</v>
      </c>
    </row>
  </sheetData>
  <mergeCells count="18">
    <mergeCell ref="A4:S4"/>
    <mergeCell ref="A6:S6"/>
    <mergeCell ref="A7:S7"/>
    <mergeCell ref="A9:S9"/>
    <mergeCell ref="A10:R10"/>
    <mergeCell ref="A11:A13"/>
    <mergeCell ref="B11:B13"/>
    <mergeCell ref="C11:C13"/>
    <mergeCell ref="D11:D13"/>
    <mergeCell ref="E11:E13"/>
    <mergeCell ref="F11:J12"/>
    <mergeCell ref="K11:K13"/>
    <mergeCell ref="L11:M12"/>
    <mergeCell ref="N11:N13"/>
    <mergeCell ref="O11:O13"/>
    <mergeCell ref="P11:S11"/>
    <mergeCell ref="P12:Q12"/>
    <mergeCell ref="R12:S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Z181"/>
  <sheetViews>
    <sheetView showFormulas="false" showGridLines="true" showRowColHeaders="true" showZeros="true" rightToLeft="false" tabSelected="false" showOutlineSymbols="true" defaultGridColor="true" view="normal" topLeftCell="A135" colorId="64" zoomScale="60" zoomScaleNormal="60" zoomScalePageLayoutView="100" workbookViewId="0">
      <selection pane="topLeft" activeCell="Y1" activeCellId="0" sqref="Y1:Y3"/>
    </sheetView>
  </sheetViews>
  <sheetFormatPr defaultColWidth="15.9921875" defaultRowHeight="15" zeroHeight="false" outlineLevelRow="0" outlineLevelCol="0"/>
  <cols>
    <col collapsed="false" customWidth="true" hidden="false" outlineLevel="0" max="1" min="1" style="311" width="11.99"/>
    <col collapsed="false" customWidth="true" hidden="false" outlineLevel="0" max="2" min="2" style="312" width="32.99"/>
    <col collapsed="false" customWidth="true" hidden="false" outlineLevel="0" max="3" min="3" style="312" width="15.49"/>
    <col collapsed="false" customWidth="true" hidden="false" outlineLevel="0" max="4" min="4" style="312" width="22.37"/>
    <col collapsed="false" customWidth="true" hidden="false" outlineLevel="0" max="5" min="5" style="312" width="27.12"/>
    <col collapsed="false" customWidth="true" hidden="false" outlineLevel="0" max="6" min="6" style="312" width="42.12"/>
    <col collapsed="false" customWidth="true" hidden="false" outlineLevel="0" max="7" min="7" style="312" width="17.87"/>
    <col collapsed="false" customWidth="true" hidden="false" outlineLevel="0" max="8" min="8" style="312" width="17.37"/>
    <col collapsed="false" customWidth="true" hidden="false" outlineLevel="0" max="9" min="9" style="312" width="13.99"/>
    <col collapsed="false" customWidth="true" hidden="false" outlineLevel="0" max="10" min="10" style="312" width="12.74"/>
    <col collapsed="false" customWidth="true" hidden="false" outlineLevel="0" max="12" min="11" style="312" width="17.37"/>
    <col collapsed="false" customWidth="true" hidden="false" outlineLevel="0" max="14" min="13" style="312" width="18.49"/>
    <col collapsed="false" customWidth="true" hidden="false" outlineLevel="0" max="15" min="15" style="312" width="10.49"/>
    <col collapsed="false" customWidth="true" hidden="false" outlineLevel="0" max="16" min="16" style="312" width="11.49"/>
    <col collapsed="false" customWidth="true" hidden="false" outlineLevel="0" max="17" min="17" style="312" width="21.99"/>
    <col collapsed="false" customWidth="true" hidden="false" outlineLevel="0" max="18" min="18" style="312" width="22.62"/>
    <col collapsed="false" customWidth="true" hidden="false" outlineLevel="0" max="19" min="19" style="311" width="12.86"/>
    <col collapsed="false" customWidth="true" hidden="false" outlineLevel="0" max="20" min="20" style="311" width="15.62"/>
    <col collapsed="false" customWidth="true" hidden="false" outlineLevel="0" max="21" min="21" style="311" width="16.74"/>
    <col collapsed="false" customWidth="true" hidden="false" outlineLevel="0" max="22" min="22" style="311" width="19.24"/>
    <col collapsed="false" customWidth="true" hidden="false" outlineLevel="0" max="23" min="23" style="311" width="19.87"/>
    <col collapsed="false" customWidth="true" hidden="false" outlineLevel="0" max="24" min="24" style="311" width="22.37"/>
    <col collapsed="false" customWidth="true" hidden="false" outlineLevel="0" max="25" min="25" style="311" width="45.99"/>
    <col collapsed="false" customWidth="true" hidden="false" outlineLevel="0" max="245" min="26" style="311" width="8.99"/>
    <col collapsed="false" customWidth="true" hidden="false" outlineLevel="0" max="246" min="246" style="311" width="3.86"/>
    <col collapsed="false" customWidth="false" hidden="false" outlineLevel="0" max="247" min="247" style="311" width="15.99"/>
    <col collapsed="false" customWidth="true" hidden="false" outlineLevel="0" max="248" min="248" style="311" width="16.62"/>
    <col collapsed="false" customWidth="true" hidden="false" outlineLevel="0" max="249" min="249" style="311" width="13.49"/>
    <col collapsed="false" customWidth="true" hidden="false" outlineLevel="0" max="251" min="250" style="311" width="10.87"/>
    <col collapsed="false" customWidth="true" hidden="false" outlineLevel="0" max="252" min="252" style="311" width="6.24"/>
    <col collapsed="false" customWidth="true" hidden="false" outlineLevel="0" max="253" min="253" style="311" width="8.87"/>
    <col collapsed="false" customWidth="true" hidden="false" outlineLevel="0" max="254" min="254" style="311" width="13.87"/>
    <col collapsed="false" customWidth="true" hidden="false" outlineLevel="0" max="255" min="255" style="311" width="13.24"/>
    <col collapsed="false" customWidth="false" hidden="false" outlineLevel="0" max="257" min="256" style="311" width="15.99"/>
  </cols>
  <sheetData>
    <row r="1" customFormat="false" ht="18.75" hidden="false" customHeight="false" outlineLevel="0" collapsed="false">
      <c r="L1" s="185"/>
      <c r="W1" s="377"/>
      <c r="X1" s="312"/>
      <c r="Y1" s="57" t="s">
        <v>1041</v>
      </c>
    </row>
    <row r="2" customFormat="false" ht="18.75" hidden="false" customHeight="false" outlineLevel="0" collapsed="false">
      <c r="L2" s="186"/>
      <c r="W2" s="377"/>
      <c r="X2" s="312"/>
      <c r="Y2" s="4" t="s">
        <v>221</v>
      </c>
    </row>
    <row r="3" customFormat="false" ht="18.75" hidden="false" customHeight="false" outlineLevel="0" collapsed="false">
      <c r="L3" s="186"/>
      <c r="W3" s="377"/>
      <c r="X3" s="312"/>
      <c r="Y3" s="4" t="s">
        <v>0</v>
      </c>
    </row>
    <row r="4" customFormat="false" ht="16.5" hidden="false" customHeight="false" outlineLevel="0" collapsed="false">
      <c r="A4" s="333" t="s">
        <v>1042</v>
      </c>
      <c r="B4" s="333"/>
      <c r="C4" s="333"/>
      <c r="D4" s="333"/>
      <c r="E4" s="333"/>
      <c r="F4" s="333"/>
      <c r="G4" s="333"/>
      <c r="H4" s="333"/>
      <c r="I4" s="333"/>
      <c r="J4" s="333"/>
      <c r="K4" s="333"/>
      <c r="L4" s="333"/>
    </row>
    <row r="5" customFormat="false" ht="16.5" hidden="false" customHeight="false" outlineLevel="0" collapsed="false">
      <c r="A5" s="334"/>
      <c r="B5" s="334"/>
      <c r="C5" s="334"/>
      <c r="D5" s="334"/>
      <c r="E5" s="334"/>
      <c r="F5" s="334"/>
      <c r="G5" s="334"/>
      <c r="H5" s="334"/>
      <c r="I5" s="334"/>
      <c r="J5" s="334"/>
      <c r="K5" s="334"/>
      <c r="L5" s="334"/>
    </row>
    <row r="6" customFormat="false" ht="15.75" hidden="false" customHeight="false" outlineLevel="0" collapsed="false">
      <c r="A6" s="252" t="s">
        <v>1043</v>
      </c>
      <c r="B6" s="252"/>
      <c r="C6" s="252"/>
      <c r="D6" s="252"/>
      <c r="E6" s="252"/>
      <c r="F6" s="252"/>
      <c r="G6" s="252"/>
      <c r="H6" s="252"/>
      <c r="I6" s="252"/>
      <c r="J6" s="252"/>
      <c r="K6" s="252"/>
      <c r="L6" s="252"/>
      <c r="M6" s="288"/>
      <c r="N6" s="288"/>
      <c r="O6" s="288"/>
      <c r="P6" s="288"/>
      <c r="Q6" s="288"/>
      <c r="R6" s="288"/>
      <c r="S6" s="288"/>
      <c r="T6" s="288"/>
      <c r="U6" s="288"/>
      <c r="V6" s="288"/>
      <c r="W6" s="288"/>
      <c r="X6" s="288"/>
      <c r="Y6" s="288"/>
    </row>
    <row r="7" customFormat="false" ht="15.75" hidden="false" customHeight="false" outlineLevel="0" collapsed="false">
      <c r="A7" s="253" t="s">
        <v>1009</v>
      </c>
      <c r="B7" s="253"/>
      <c r="C7" s="253"/>
      <c r="D7" s="253"/>
      <c r="E7" s="253"/>
      <c r="F7" s="253"/>
      <c r="G7" s="253"/>
      <c r="H7" s="253"/>
      <c r="I7" s="253"/>
      <c r="J7" s="253"/>
      <c r="K7" s="253"/>
      <c r="L7" s="253"/>
      <c r="M7" s="289"/>
      <c r="N7" s="289"/>
      <c r="O7" s="289"/>
      <c r="P7" s="289"/>
      <c r="Q7" s="289"/>
      <c r="R7" s="289"/>
      <c r="S7" s="289"/>
      <c r="T7" s="289"/>
      <c r="U7" s="289"/>
      <c r="V7" s="289"/>
      <c r="W7" s="289"/>
      <c r="X7" s="289"/>
      <c r="Y7" s="289"/>
    </row>
    <row r="8" customFormat="false" ht="15.75" hidden="false" customHeight="false" outlineLevel="0" collapsed="false">
      <c r="A8" s="253"/>
      <c r="B8" s="253"/>
      <c r="C8" s="253"/>
      <c r="D8" s="253"/>
      <c r="E8" s="253"/>
      <c r="F8" s="253"/>
      <c r="G8" s="253"/>
      <c r="H8" s="253"/>
      <c r="I8" s="253"/>
      <c r="J8" s="253"/>
      <c r="K8" s="253"/>
      <c r="L8" s="253"/>
      <c r="M8" s="289"/>
      <c r="N8" s="289"/>
      <c r="O8" s="289"/>
      <c r="P8" s="289"/>
      <c r="Q8" s="289"/>
      <c r="R8" s="289"/>
      <c r="S8" s="289"/>
      <c r="T8" s="289"/>
      <c r="U8" s="289"/>
      <c r="V8" s="289"/>
      <c r="W8" s="289"/>
      <c r="X8" s="289"/>
      <c r="Y8" s="289"/>
    </row>
    <row r="9" customFormat="false" ht="16.5" hidden="false" customHeight="false" outlineLevel="0" collapsed="false">
      <c r="A9" s="458" t="s">
        <v>421</v>
      </c>
      <c r="B9" s="458"/>
      <c r="C9" s="458"/>
      <c r="D9" s="458"/>
      <c r="E9" s="458"/>
      <c r="F9" s="458"/>
      <c r="G9" s="458"/>
      <c r="H9" s="458"/>
      <c r="I9" s="458"/>
      <c r="J9" s="458"/>
      <c r="K9" s="458"/>
      <c r="L9" s="458"/>
      <c r="M9" s="338"/>
      <c r="N9" s="338"/>
      <c r="O9" s="338"/>
      <c r="P9" s="338"/>
      <c r="Q9" s="338"/>
      <c r="R9" s="338"/>
      <c r="S9" s="338"/>
      <c r="T9" s="338"/>
      <c r="U9" s="338"/>
      <c r="V9" s="338"/>
      <c r="W9" s="338"/>
      <c r="X9" s="338"/>
      <c r="Y9" s="338"/>
    </row>
    <row r="10" s="313" customFormat="true" ht="16.5" hidden="false" customHeight="true" outlineLevel="0" collapsed="false">
      <c r="A10" s="315"/>
      <c r="B10" s="315"/>
      <c r="C10" s="315"/>
      <c r="D10" s="315"/>
      <c r="E10" s="315"/>
      <c r="F10" s="315"/>
      <c r="G10" s="315"/>
      <c r="H10" s="315"/>
      <c r="I10" s="315"/>
      <c r="J10" s="315"/>
      <c r="K10" s="315"/>
      <c r="L10" s="315"/>
      <c r="M10" s="315"/>
      <c r="N10" s="315"/>
      <c r="O10" s="315"/>
      <c r="P10" s="315"/>
      <c r="Q10" s="315"/>
      <c r="R10" s="315"/>
      <c r="S10" s="315"/>
      <c r="T10" s="315"/>
      <c r="U10" s="315"/>
      <c r="V10" s="315"/>
      <c r="W10" s="315"/>
      <c r="X10" s="315"/>
      <c r="Y10" s="311"/>
      <c r="Z10" s="311"/>
    </row>
    <row r="11" s="313" customFormat="true" ht="63" hidden="false" customHeight="true" outlineLevel="0" collapsed="false">
      <c r="A11" s="317" t="s">
        <v>8</v>
      </c>
      <c r="B11" s="317" t="s">
        <v>9</v>
      </c>
      <c r="C11" s="317" t="s">
        <v>10</v>
      </c>
      <c r="D11" s="321" t="s">
        <v>1044</v>
      </c>
      <c r="E11" s="321"/>
      <c r="F11" s="321"/>
      <c r="G11" s="317" t="s">
        <v>1045</v>
      </c>
      <c r="H11" s="317" t="s">
        <v>1046</v>
      </c>
      <c r="I11" s="317"/>
      <c r="J11" s="317"/>
      <c r="K11" s="317"/>
      <c r="L11" s="317"/>
      <c r="M11" s="340" t="s">
        <v>1047</v>
      </c>
      <c r="N11" s="340"/>
      <c r="O11" s="340"/>
      <c r="P11" s="340"/>
      <c r="Q11" s="340" t="s">
        <v>1048</v>
      </c>
      <c r="R11" s="342" t="s">
        <v>1049</v>
      </c>
      <c r="S11" s="340" t="s">
        <v>1050</v>
      </c>
      <c r="T11" s="340"/>
      <c r="U11" s="340"/>
      <c r="V11" s="340"/>
      <c r="W11" s="340" t="s">
        <v>1051</v>
      </c>
      <c r="X11" s="340"/>
      <c r="Y11" s="317" t="s">
        <v>1052</v>
      </c>
      <c r="Z11" s="311"/>
    </row>
    <row r="12" s="313" customFormat="true" ht="213.75" hidden="false" customHeight="true" outlineLevel="0" collapsed="false">
      <c r="A12" s="317"/>
      <c r="B12" s="317"/>
      <c r="C12" s="317"/>
      <c r="D12" s="317" t="s">
        <v>1053</v>
      </c>
      <c r="E12" s="317"/>
      <c r="F12" s="317" t="s">
        <v>1054</v>
      </c>
      <c r="G12" s="317"/>
      <c r="H12" s="317" t="s">
        <v>1055</v>
      </c>
      <c r="I12" s="317" t="s">
        <v>1056</v>
      </c>
      <c r="J12" s="317"/>
      <c r="K12" s="317" t="s">
        <v>1057</v>
      </c>
      <c r="L12" s="317" t="s">
        <v>1058</v>
      </c>
      <c r="M12" s="342" t="s">
        <v>1059</v>
      </c>
      <c r="N12" s="342" t="s">
        <v>1060</v>
      </c>
      <c r="O12" s="342" t="s">
        <v>1061</v>
      </c>
      <c r="P12" s="342"/>
      <c r="Q12" s="340"/>
      <c r="R12" s="342"/>
      <c r="S12" s="326" t="s">
        <v>1062</v>
      </c>
      <c r="T12" s="326"/>
      <c r="U12" s="321" t="s">
        <v>1063</v>
      </c>
      <c r="V12" s="321"/>
      <c r="W12" s="321" t="s">
        <v>1064</v>
      </c>
      <c r="X12" s="340" t="s">
        <v>1065</v>
      </c>
      <c r="Y12" s="317"/>
      <c r="Z12" s="311"/>
    </row>
    <row r="13" s="313" customFormat="true" ht="43.5" hidden="false" customHeight="true" outlineLevel="0" collapsed="false">
      <c r="A13" s="317"/>
      <c r="B13" s="317"/>
      <c r="C13" s="317"/>
      <c r="D13" s="317" t="s">
        <v>805</v>
      </c>
      <c r="E13" s="317" t="s">
        <v>806</v>
      </c>
      <c r="F13" s="317"/>
      <c r="G13" s="317"/>
      <c r="H13" s="317"/>
      <c r="I13" s="343" t="s">
        <v>807</v>
      </c>
      <c r="J13" s="343" t="s">
        <v>808</v>
      </c>
      <c r="K13" s="317"/>
      <c r="L13" s="317"/>
      <c r="M13" s="342"/>
      <c r="N13" s="342"/>
      <c r="O13" s="344" t="s">
        <v>809</v>
      </c>
      <c r="P13" s="344" t="s">
        <v>810</v>
      </c>
      <c r="Q13" s="340"/>
      <c r="R13" s="342"/>
      <c r="S13" s="345" t="s">
        <v>813</v>
      </c>
      <c r="T13" s="345" t="s">
        <v>814</v>
      </c>
      <c r="U13" s="345" t="s">
        <v>813</v>
      </c>
      <c r="V13" s="345" t="s">
        <v>814</v>
      </c>
      <c r="W13" s="321"/>
      <c r="X13" s="340"/>
      <c r="Y13" s="317"/>
      <c r="Z13" s="311"/>
    </row>
    <row r="14" s="313" customFormat="true" ht="15" hidden="false" customHeight="true" outlineLevel="0" collapsed="false">
      <c r="A14" s="325" t="n">
        <v>1</v>
      </c>
      <c r="B14" s="325" t="n">
        <v>2</v>
      </c>
      <c r="C14" s="325" t="n">
        <v>3</v>
      </c>
      <c r="D14" s="325" t="n">
        <v>4</v>
      </c>
      <c r="E14" s="325" t="n">
        <v>5</v>
      </c>
      <c r="F14" s="325" t="n">
        <v>6</v>
      </c>
      <c r="G14" s="325" t="n">
        <v>7</v>
      </c>
      <c r="H14" s="325" t="n">
        <v>8</v>
      </c>
      <c r="I14" s="325" t="n">
        <v>9</v>
      </c>
      <c r="J14" s="325" t="n">
        <v>10</v>
      </c>
      <c r="K14" s="325" t="n">
        <v>11</v>
      </c>
      <c r="L14" s="325" t="n">
        <v>12</v>
      </c>
      <c r="M14" s="325" t="n">
        <v>13</v>
      </c>
      <c r="N14" s="325" t="n">
        <v>14</v>
      </c>
      <c r="O14" s="325" t="n">
        <v>15</v>
      </c>
      <c r="P14" s="325" t="n">
        <v>16</v>
      </c>
      <c r="Q14" s="325" t="n">
        <v>17</v>
      </c>
      <c r="R14" s="325" t="n">
        <v>18</v>
      </c>
      <c r="S14" s="325" t="n">
        <v>19</v>
      </c>
      <c r="T14" s="325" t="n">
        <v>20</v>
      </c>
      <c r="U14" s="325" t="n">
        <v>21</v>
      </c>
      <c r="V14" s="325" t="n">
        <v>22</v>
      </c>
      <c r="W14" s="325" t="n">
        <v>23</v>
      </c>
      <c r="X14" s="325" t="n">
        <v>24</v>
      </c>
      <c r="Y14" s="325" t="n">
        <v>25</v>
      </c>
      <c r="Z14" s="311"/>
    </row>
    <row r="15" customFormat="false" ht="31.5" hidden="false" customHeight="false" outlineLevel="0" collapsed="false">
      <c r="A15" s="262" t="s">
        <v>64</v>
      </c>
      <c r="B15" s="263" t="s">
        <v>65</v>
      </c>
      <c r="C15" s="264" t="s">
        <v>66</v>
      </c>
      <c r="D15" s="459" t="s">
        <v>81</v>
      </c>
      <c r="E15" s="459" t="s">
        <v>81</v>
      </c>
      <c r="F15" s="460" t="n">
        <v>0</v>
      </c>
      <c r="G15" s="460" t="n">
        <v>0</v>
      </c>
      <c r="H15" s="459" t="s">
        <v>81</v>
      </c>
      <c r="I15" s="459" t="s">
        <v>81</v>
      </c>
      <c r="J15" s="459" t="s">
        <v>81</v>
      </c>
      <c r="K15" s="459" t="s">
        <v>81</v>
      </c>
      <c r="L15" s="459" t="s">
        <v>81</v>
      </c>
      <c r="M15" s="459" t="s">
        <v>81</v>
      </c>
      <c r="N15" s="459" t="s">
        <v>81</v>
      </c>
      <c r="O15" s="460" t="n">
        <v>0</v>
      </c>
      <c r="P15" s="460" t="n">
        <v>0</v>
      </c>
      <c r="Q15" s="460" t="s">
        <v>81</v>
      </c>
      <c r="R15" s="460" t="n">
        <v>0</v>
      </c>
      <c r="S15" s="460" t="n">
        <v>0</v>
      </c>
      <c r="T15" s="460" t="n">
        <v>0</v>
      </c>
      <c r="U15" s="460" t="n">
        <v>0</v>
      </c>
      <c r="V15" s="460" t="n">
        <v>0</v>
      </c>
      <c r="W15" s="460" t="s">
        <v>81</v>
      </c>
      <c r="X15" s="460" t="s">
        <v>81</v>
      </c>
      <c r="Y15" s="460" t="s">
        <v>81</v>
      </c>
    </row>
    <row r="16" customFormat="false" ht="31.5" hidden="false" customHeight="false" outlineLevel="0" collapsed="false">
      <c r="A16" s="262" t="s">
        <v>67</v>
      </c>
      <c r="B16" s="266" t="s">
        <v>68</v>
      </c>
      <c r="C16" s="264" t="s">
        <v>66</v>
      </c>
      <c r="D16" s="459" t="s">
        <v>81</v>
      </c>
      <c r="E16" s="459" t="s">
        <v>81</v>
      </c>
      <c r="F16" s="460" t="n">
        <v>0</v>
      </c>
      <c r="G16" s="460" t="n">
        <v>0</v>
      </c>
      <c r="H16" s="459" t="s">
        <v>81</v>
      </c>
      <c r="I16" s="459" t="s">
        <v>81</v>
      </c>
      <c r="J16" s="459" t="s">
        <v>81</v>
      </c>
      <c r="K16" s="459" t="s">
        <v>81</v>
      </c>
      <c r="L16" s="459" t="s">
        <v>81</v>
      </c>
      <c r="M16" s="459" t="s">
        <v>81</v>
      </c>
      <c r="N16" s="459" t="s">
        <v>81</v>
      </c>
      <c r="O16" s="460" t="n">
        <v>0</v>
      </c>
      <c r="P16" s="460" t="n">
        <v>0</v>
      </c>
      <c r="Q16" s="460" t="s">
        <v>81</v>
      </c>
      <c r="R16" s="460" t="n">
        <v>0</v>
      </c>
      <c r="S16" s="460" t="n">
        <v>0</v>
      </c>
      <c r="T16" s="460" t="n">
        <v>0</v>
      </c>
      <c r="U16" s="460" t="n">
        <v>0</v>
      </c>
      <c r="V16" s="460" t="n">
        <v>0</v>
      </c>
      <c r="W16" s="460" t="s">
        <v>81</v>
      </c>
      <c r="X16" s="460" t="s">
        <v>81</v>
      </c>
      <c r="Y16" s="460" t="s">
        <v>81</v>
      </c>
    </row>
    <row r="17" customFormat="false" ht="47.25" hidden="false" customHeight="false" outlineLevel="0" collapsed="false">
      <c r="A17" s="262" t="s">
        <v>69</v>
      </c>
      <c r="B17" s="263" t="s">
        <v>70</v>
      </c>
      <c r="C17" s="264" t="s">
        <v>66</v>
      </c>
      <c r="D17" s="459" t="s">
        <v>81</v>
      </c>
      <c r="E17" s="459" t="s">
        <v>81</v>
      </c>
      <c r="F17" s="460" t="n">
        <v>0</v>
      </c>
      <c r="G17" s="460" t="n">
        <v>0</v>
      </c>
      <c r="H17" s="459" t="s">
        <v>81</v>
      </c>
      <c r="I17" s="459" t="s">
        <v>81</v>
      </c>
      <c r="J17" s="459" t="s">
        <v>81</v>
      </c>
      <c r="K17" s="459" t="s">
        <v>81</v>
      </c>
      <c r="L17" s="459" t="s">
        <v>81</v>
      </c>
      <c r="M17" s="459" t="s">
        <v>81</v>
      </c>
      <c r="N17" s="459" t="s">
        <v>81</v>
      </c>
      <c r="O17" s="460" t="n">
        <v>0</v>
      </c>
      <c r="P17" s="460" t="n">
        <v>0</v>
      </c>
      <c r="Q17" s="460" t="s">
        <v>81</v>
      </c>
      <c r="R17" s="460" t="n">
        <v>0</v>
      </c>
      <c r="S17" s="460" t="n">
        <v>0</v>
      </c>
      <c r="T17" s="460" t="n">
        <v>0</v>
      </c>
      <c r="U17" s="460" t="n">
        <v>0</v>
      </c>
      <c r="V17" s="460" t="n">
        <v>0</v>
      </c>
      <c r="W17" s="460" t="s">
        <v>81</v>
      </c>
      <c r="X17" s="460" t="s">
        <v>81</v>
      </c>
      <c r="Y17" s="460" t="s">
        <v>81</v>
      </c>
    </row>
    <row r="18" customFormat="false" ht="78.75" hidden="false" customHeight="false" outlineLevel="0" collapsed="false">
      <c r="A18" s="262" t="s">
        <v>71</v>
      </c>
      <c r="B18" s="267" t="s">
        <v>72</v>
      </c>
      <c r="C18" s="264" t="s">
        <v>66</v>
      </c>
      <c r="D18" s="459" t="s">
        <v>81</v>
      </c>
      <c r="E18" s="459" t="s">
        <v>81</v>
      </c>
      <c r="F18" s="460" t="n">
        <v>0</v>
      </c>
      <c r="G18" s="460" t="n">
        <v>0</v>
      </c>
      <c r="H18" s="459" t="s">
        <v>81</v>
      </c>
      <c r="I18" s="459" t="s">
        <v>81</v>
      </c>
      <c r="J18" s="459" t="s">
        <v>81</v>
      </c>
      <c r="K18" s="459" t="s">
        <v>81</v>
      </c>
      <c r="L18" s="459" t="s">
        <v>81</v>
      </c>
      <c r="M18" s="459" t="s">
        <v>81</v>
      </c>
      <c r="N18" s="459" t="s">
        <v>81</v>
      </c>
      <c r="O18" s="460" t="n">
        <v>0</v>
      </c>
      <c r="P18" s="460" t="n">
        <v>0</v>
      </c>
      <c r="Q18" s="460" t="s">
        <v>81</v>
      </c>
      <c r="R18" s="460" t="n">
        <v>0</v>
      </c>
      <c r="S18" s="460" t="n">
        <v>0</v>
      </c>
      <c r="T18" s="460" t="n">
        <v>0</v>
      </c>
      <c r="U18" s="460" t="n">
        <v>0</v>
      </c>
      <c r="V18" s="460" t="n">
        <v>0</v>
      </c>
      <c r="W18" s="460" t="s">
        <v>81</v>
      </c>
      <c r="X18" s="460" t="s">
        <v>81</v>
      </c>
      <c r="Y18" s="460" t="s">
        <v>81</v>
      </c>
    </row>
    <row r="19" customFormat="false" ht="47.25" hidden="false" customHeight="false" outlineLevel="0" collapsed="false">
      <c r="A19" s="262" t="s">
        <v>73</v>
      </c>
      <c r="B19" s="263" t="s">
        <v>74</v>
      </c>
      <c r="C19" s="264" t="s">
        <v>66</v>
      </c>
      <c r="D19" s="459" t="s">
        <v>81</v>
      </c>
      <c r="E19" s="459" t="s">
        <v>81</v>
      </c>
      <c r="F19" s="460" t="n">
        <v>0</v>
      </c>
      <c r="G19" s="460" t="n">
        <v>0</v>
      </c>
      <c r="H19" s="459" t="s">
        <v>81</v>
      </c>
      <c r="I19" s="459" t="s">
        <v>81</v>
      </c>
      <c r="J19" s="459" t="s">
        <v>81</v>
      </c>
      <c r="K19" s="459" t="s">
        <v>81</v>
      </c>
      <c r="L19" s="459" t="s">
        <v>81</v>
      </c>
      <c r="M19" s="459" t="s">
        <v>81</v>
      </c>
      <c r="N19" s="459" t="s">
        <v>81</v>
      </c>
      <c r="O19" s="460" t="n">
        <v>0</v>
      </c>
      <c r="P19" s="460" t="n">
        <v>0</v>
      </c>
      <c r="Q19" s="460" t="s">
        <v>81</v>
      </c>
      <c r="R19" s="460" t="n">
        <v>0</v>
      </c>
      <c r="S19" s="460" t="n">
        <v>0</v>
      </c>
      <c r="T19" s="460" t="n">
        <v>0</v>
      </c>
      <c r="U19" s="460" t="n">
        <v>0</v>
      </c>
      <c r="V19" s="460" t="n">
        <v>0</v>
      </c>
      <c r="W19" s="460" t="s">
        <v>81</v>
      </c>
      <c r="X19" s="460" t="s">
        <v>81</v>
      </c>
      <c r="Y19" s="460" t="s">
        <v>81</v>
      </c>
    </row>
    <row r="20" customFormat="false" ht="47.25" hidden="false" customHeight="false" outlineLevel="0" collapsed="false">
      <c r="A20" s="262" t="s">
        <v>75</v>
      </c>
      <c r="B20" s="266" t="s">
        <v>76</v>
      </c>
      <c r="C20" s="264" t="s">
        <v>66</v>
      </c>
      <c r="D20" s="459" t="s">
        <v>81</v>
      </c>
      <c r="E20" s="459" t="s">
        <v>81</v>
      </c>
      <c r="F20" s="460" t="n">
        <v>0</v>
      </c>
      <c r="G20" s="460" t="n">
        <v>0</v>
      </c>
      <c r="H20" s="459" t="s">
        <v>81</v>
      </c>
      <c r="I20" s="459" t="s">
        <v>81</v>
      </c>
      <c r="J20" s="459" t="s">
        <v>81</v>
      </c>
      <c r="K20" s="459" t="s">
        <v>81</v>
      </c>
      <c r="L20" s="459" t="s">
        <v>81</v>
      </c>
      <c r="M20" s="459" t="s">
        <v>81</v>
      </c>
      <c r="N20" s="459" t="s">
        <v>81</v>
      </c>
      <c r="O20" s="460" t="n">
        <v>0</v>
      </c>
      <c r="P20" s="460" t="n">
        <v>0</v>
      </c>
      <c r="Q20" s="460" t="s">
        <v>81</v>
      </c>
      <c r="R20" s="460" t="n">
        <v>0</v>
      </c>
      <c r="S20" s="460" t="n">
        <v>0</v>
      </c>
      <c r="T20" s="460" t="n">
        <v>0</v>
      </c>
      <c r="U20" s="460" t="n">
        <v>0</v>
      </c>
      <c r="V20" s="460" t="n">
        <v>0</v>
      </c>
      <c r="W20" s="460" t="s">
        <v>81</v>
      </c>
      <c r="X20" s="460" t="s">
        <v>81</v>
      </c>
      <c r="Y20" s="460" t="s">
        <v>81</v>
      </c>
    </row>
    <row r="21" customFormat="false" ht="31.5" hidden="false" customHeight="false" outlineLevel="0" collapsed="false">
      <c r="A21" s="269" t="s">
        <v>77</v>
      </c>
      <c r="B21" s="270" t="s">
        <v>78</v>
      </c>
      <c r="C21" s="264" t="s">
        <v>66</v>
      </c>
      <c r="D21" s="459" t="s">
        <v>81</v>
      </c>
      <c r="E21" s="459" t="s">
        <v>81</v>
      </c>
      <c r="F21" s="460" t="n">
        <v>0</v>
      </c>
      <c r="G21" s="460" t="n">
        <v>0</v>
      </c>
      <c r="H21" s="459" t="s">
        <v>81</v>
      </c>
      <c r="I21" s="459" t="s">
        <v>81</v>
      </c>
      <c r="J21" s="459" t="s">
        <v>81</v>
      </c>
      <c r="K21" s="459" t="s">
        <v>81</v>
      </c>
      <c r="L21" s="459" t="s">
        <v>81</v>
      </c>
      <c r="M21" s="459" t="s">
        <v>81</v>
      </c>
      <c r="N21" s="459" t="s">
        <v>81</v>
      </c>
      <c r="O21" s="460" t="n">
        <v>0</v>
      </c>
      <c r="P21" s="460" t="n">
        <v>0</v>
      </c>
      <c r="Q21" s="460" t="s">
        <v>81</v>
      </c>
      <c r="R21" s="460" t="n">
        <v>0</v>
      </c>
      <c r="S21" s="460" t="n">
        <v>0</v>
      </c>
      <c r="T21" s="460" t="n">
        <v>0</v>
      </c>
      <c r="U21" s="460" t="n">
        <v>0</v>
      </c>
      <c r="V21" s="460" t="n">
        <v>0</v>
      </c>
      <c r="W21" s="460" t="s">
        <v>81</v>
      </c>
      <c r="X21" s="460" t="s">
        <v>81</v>
      </c>
      <c r="Y21" s="460" t="s">
        <v>81</v>
      </c>
    </row>
    <row r="22" customFormat="false" ht="31.5" hidden="false" customHeight="false" outlineLevel="0" collapsed="false">
      <c r="A22" s="262" t="s">
        <v>79</v>
      </c>
      <c r="B22" s="266" t="s">
        <v>80</v>
      </c>
      <c r="C22" s="264"/>
      <c r="D22" s="459"/>
      <c r="E22" s="459"/>
      <c r="F22" s="460"/>
      <c r="G22" s="460"/>
      <c r="H22" s="459"/>
      <c r="I22" s="459"/>
      <c r="J22" s="459"/>
      <c r="K22" s="459"/>
      <c r="L22" s="459"/>
      <c r="M22" s="459"/>
      <c r="N22" s="459"/>
      <c r="O22" s="460"/>
      <c r="P22" s="460"/>
      <c r="Q22" s="460"/>
      <c r="R22" s="460"/>
      <c r="S22" s="460"/>
      <c r="T22" s="460"/>
      <c r="U22" s="460"/>
      <c r="V22" s="460"/>
      <c r="W22" s="460"/>
      <c r="X22" s="460"/>
      <c r="Y22" s="460"/>
    </row>
    <row r="23" customFormat="false" ht="31.5" hidden="false" customHeight="false" outlineLevel="0" collapsed="false">
      <c r="A23" s="262" t="s">
        <v>82</v>
      </c>
      <c r="B23" s="266" t="s">
        <v>83</v>
      </c>
      <c r="C23" s="264"/>
      <c r="D23" s="459" t="s">
        <v>81</v>
      </c>
      <c r="E23" s="459" t="s">
        <v>81</v>
      </c>
      <c r="F23" s="460" t="s">
        <v>81</v>
      </c>
      <c r="G23" s="460" t="s">
        <v>81</v>
      </c>
      <c r="H23" s="459" t="s">
        <v>81</v>
      </c>
      <c r="I23" s="459" t="s">
        <v>81</v>
      </c>
      <c r="J23" s="459" t="s">
        <v>81</v>
      </c>
      <c r="K23" s="459" t="s">
        <v>81</v>
      </c>
      <c r="L23" s="459" t="s">
        <v>81</v>
      </c>
      <c r="M23" s="459" t="s">
        <v>81</v>
      </c>
      <c r="N23" s="459" t="s">
        <v>81</v>
      </c>
      <c r="O23" s="460" t="s">
        <v>81</v>
      </c>
      <c r="P23" s="460" t="s">
        <v>81</v>
      </c>
      <c r="Q23" s="460" t="s">
        <v>81</v>
      </c>
      <c r="R23" s="460" t="s">
        <v>81</v>
      </c>
      <c r="S23" s="460" t="s">
        <v>81</v>
      </c>
      <c r="T23" s="460" t="s">
        <v>81</v>
      </c>
      <c r="U23" s="460" t="s">
        <v>81</v>
      </c>
      <c r="V23" s="460" t="s">
        <v>81</v>
      </c>
      <c r="W23" s="460" t="s">
        <v>81</v>
      </c>
      <c r="X23" s="460" t="s">
        <v>81</v>
      </c>
      <c r="Y23" s="460" t="s">
        <v>81</v>
      </c>
    </row>
    <row r="24" customFormat="false" ht="47.25" hidden="false" customHeight="false" outlineLevel="0" collapsed="false">
      <c r="A24" s="262" t="s">
        <v>84</v>
      </c>
      <c r="B24" s="266" t="s">
        <v>85</v>
      </c>
      <c r="C24" s="264"/>
      <c r="D24" s="459" t="s">
        <v>81</v>
      </c>
      <c r="E24" s="459" t="s">
        <v>81</v>
      </c>
      <c r="F24" s="460" t="n">
        <v>0</v>
      </c>
      <c r="G24" s="460" t="n">
        <v>0</v>
      </c>
      <c r="H24" s="459" t="s">
        <v>81</v>
      </c>
      <c r="I24" s="459" t="s">
        <v>81</v>
      </c>
      <c r="J24" s="459" t="s">
        <v>81</v>
      </c>
      <c r="K24" s="459" t="s">
        <v>81</v>
      </c>
      <c r="L24" s="459" t="s">
        <v>81</v>
      </c>
      <c r="M24" s="459" t="s">
        <v>81</v>
      </c>
      <c r="N24" s="459" t="s">
        <v>81</v>
      </c>
      <c r="O24" s="460" t="n">
        <v>0</v>
      </c>
      <c r="P24" s="460" t="n">
        <v>0</v>
      </c>
      <c r="Q24" s="460" t="s">
        <v>81</v>
      </c>
      <c r="R24" s="460" t="n">
        <v>0</v>
      </c>
      <c r="S24" s="460" t="n">
        <v>0</v>
      </c>
      <c r="T24" s="460" t="n">
        <v>0</v>
      </c>
      <c r="U24" s="460" t="n">
        <v>0</v>
      </c>
      <c r="V24" s="460" t="n">
        <v>0</v>
      </c>
      <c r="W24" s="460" t="s">
        <v>81</v>
      </c>
      <c r="X24" s="460" t="s">
        <v>81</v>
      </c>
      <c r="Y24" s="460" t="s">
        <v>81</v>
      </c>
    </row>
    <row r="25" customFormat="false" ht="78.75" hidden="false" customHeight="false" outlineLevel="0" collapsed="false">
      <c r="A25" s="262" t="s">
        <v>86</v>
      </c>
      <c r="B25" s="266" t="s">
        <v>87</v>
      </c>
      <c r="C25" s="264"/>
      <c r="D25" s="459" t="s">
        <v>81</v>
      </c>
      <c r="E25" s="459" t="s">
        <v>81</v>
      </c>
      <c r="F25" s="460" t="n">
        <v>0</v>
      </c>
      <c r="G25" s="460" t="n">
        <v>0</v>
      </c>
      <c r="H25" s="459" t="s">
        <v>81</v>
      </c>
      <c r="I25" s="459" t="s">
        <v>81</v>
      </c>
      <c r="J25" s="459" t="s">
        <v>81</v>
      </c>
      <c r="K25" s="459" t="s">
        <v>81</v>
      </c>
      <c r="L25" s="459" t="s">
        <v>81</v>
      </c>
      <c r="M25" s="459" t="s">
        <v>81</v>
      </c>
      <c r="N25" s="459" t="s">
        <v>81</v>
      </c>
      <c r="O25" s="460" t="n">
        <v>0</v>
      </c>
      <c r="P25" s="460" t="n">
        <v>0</v>
      </c>
      <c r="Q25" s="460" t="s">
        <v>81</v>
      </c>
      <c r="R25" s="460" t="n">
        <v>0</v>
      </c>
      <c r="S25" s="460" t="n">
        <v>0</v>
      </c>
      <c r="T25" s="460" t="n">
        <v>0</v>
      </c>
      <c r="U25" s="460" t="n">
        <v>0</v>
      </c>
      <c r="V25" s="460" t="n">
        <v>0</v>
      </c>
      <c r="W25" s="460" t="s">
        <v>81</v>
      </c>
      <c r="X25" s="460" t="s">
        <v>81</v>
      </c>
      <c r="Y25" s="460" t="s">
        <v>81</v>
      </c>
    </row>
    <row r="26" customFormat="false" ht="78.75" hidden="false" customHeight="false" outlineLevel="0" collapsed="false">
      <c r="A26" s="262" t="s">
        <v>88</v>
      </c>
      <c r="B26" s="266" t="s">
        <v>89</v>
      </c>
      <c r="C26" s="264"/>
      <c r="D26" s="459" t="s">
        <v>81</v>
      </c>
      <c r="E26" s="459" t="s">
        <v>81</v>
      </c>
      <c r="F26" s="460" t="s">
        <v>81</v>
      </c>
      <c r="G26" s="460" t="s">
        <v>81</v>
      </c>
      <c r="H26" s="459" t="s">
        <v>81</v>
      </c>
      <c r="I26" s="459" t="s">
        <v>81</v>
      </c>
      <c r="J26" s="459" t="s">
        <v>81</v>
      </c>
      <c r="K26" s="459" t="s">
        <v>81</v>
      </c>
      <c r="L26" s="459" t="s">
        <v>81</v>
      </c>
      <c r="M26" s="459" t="s">
        <v>81</v>
      </c>
      <c r="N26" s="459" t="s">
        <v>81</v>
      </c>
      <c r="O26" s="460" t="s">
        <v>81</v>
      </c>
      <c r="P26" s="460" t="s">
        <v>81</v>
      </c>
      <c r="Q26" s="460" t="s">
        <v>81</v>
      </c>
      <c r="R26" s="460" t="s">
        <v>81</v>
      </c>
      <c r="S26" s="460" t="s">
        <v>81</v>
      </c>
      <c r="T26" s="460" t="s">
        <v>81</v>
      </c>
      <c r="U26" s="460" t="s">
        <v>81</v>
      </c>
      <c r="V26" s="460" t="s">
        <v>81</v>
      </c>
      <c r="W26" s="460" t="s">
        <v>81</v>
      </c>
      <c r="X26" s="460" t="s">
        <v>81</v>
      </c>
      <c r="Y26" s="460" t="s">
        <v>81</v>
      </c>
    </row>
    <row r="27" customFormat="false" ht="63" hidden="false" customHeight="false" outlineLevel="0" collapsed="false">
      <c r="A27" s="262" t="s">
        <v>90</v>
      </c>
      <c r="B27" s="266" t="s">
        <v>91</v>
      </c>
      <c r="C27" s="264"/>
      <c r="D27" s="459" t="s">
        <v>81</v>
      </c>
      <c r="E27" s="459" t="s">
        <v>81</v>
      </c>
      <c r="F27" s="460" t="s">
        <v>81</v>
      </c>
      <c r="G27" s="460" t="s">
        <v>81</v>
      </c>
      <c r="H27" s="459" t="s">
        <v>81</v>
      </c>
      <c r="I27" s="459" t="s">
        <v>81</v>
      </c>
      <c r="J27" s="459" t="s">
        <v>81</v>
      </c>
      <c r="K27" s="459" t="s">
        <v>81</v>
      </c>
      <c r="L27" s="459" t="s">
        <v>81</v>
      </c>
      <c r="M27" s="459" t="s">
        <v>81</v>
      </c>
      <c r="N27" s="459" t="s">
        <v>81</v>
      </c>
      <c r="O27" s="460" t="s">
        <v>81</v>
      </c>
      <c r="P27" s="460" t="s">
        <v>81</v>
      </c>
      <c r="Q27" s="460" t="s">
        <v>81</v>
      </c>
      <c r="R27" s="460" t="s">
        <v>81</v>
      </c>
      <c r="S27" s="460" t="s">
        <v>81</v>
      </c>
      <c r="T27" s="460" t="s">
        <v>81</v>
      </c>
      <c r="U27" s="460" t="s">
        <v>81</v>
      </c>
      <c r="V27" s="460" t="s">
        <v>81</v>
      </c>
      <c r="W27" s="460" t="s">
        <v>81</v>
      </c>
      <c r="X27" s="460" t="s">
        <v>81</v>
      </c>
      <c r="Y27" s="460" t="s">
        <v>81</v>
      </c>
    </row>
    <row r="28" customFormat="false" ht="31.5" hidden="false" customHeight="false" outlineLevel="0" collapsed="false">
      <c r="A28" s="262" t="s">
        <v>90</v>
      </c>
      <c r="B28" s="271" t="s">
        <v>92</v>
      </c>
      <c r="C28" s="272"/>
      <c r="D28" s="459" t="s">
        <v>81</v>
      </c>
      <c r="E28" s="459" t="s">
        <v>81</v>
      </c>
      <c r="F28" s="460" t="n">
        <v>0</v>
      </c>
      <c r="G28" s="460" t="n">
        <v>0</v>
      </c>
      <c r="H28" s="459" t="s">
        <v>81</v>
      </c>
      <c r="I28" s="459" t="s">
        <v>81</v>
      </c>
      <c r="J28" s="459" t="s">
        <v>81</v>
      </c>
      <c r="K28" s="459" t="s">
        <v>81</v>
      </c>
      <c r="L28" s="459" t="s">
        <v>81</v>
      </c>
      <c r="M28" s="459" t="s">
        <v>81</v>
      </c>
      <c r="N28" s="459" t="s">
        <v>81</v>
      </c>
      <c r="O28" s="460" t="n">
        <v>0</v>
      </c>
      <c r="P28" s="460" t="n">
        <v>0</v>
      </c>
      <c r="Q28" s="460" t="s">
        <v>81</v>
      </c>
      <c r="R28" s="460" t="n">
        <v>0</v>
      </c>
      <c r="S28" s="460" t="n">
        <v>0</v>
      </c>
      <c r="T28" s="460" t="n">
        <v>0</v>
      </c>
      <c r="U28" s="460" t="n">
        <v>0</v>
      </c>
      <c r="V28" s="460" t="n">
        <v>0</v>
      </c>
      <c r="W28" s="460" t="s">
        <v>81</v>
      </c>
      <c r="X28" s="460" t="s">
        <v>81</v>
      </c>
      <c r="Y28" s="460" t="s">
        <v>81</v>
      </c>
    </row>
    <row r="29" customFormat="false" ht="31.5" hidden="false" customHeight="false" outlineLevel="0" collapsed="false">
      <c r="A29" s="262" t="s">
        <v>90</v>
      </c>
      <c r="B29" s="271" t="s">
        <v>92</v>
      </c>
      <c r="C29" s="272"/>
      <c r="D29" s="459" t="s">
        <v>81</v>
      </c>
      <c r="E29" s="459" t="s">
        <v>81</v>
      </c>
      <c r="F29" s="460" t="s">
        <v>81</v>
      </c>
      <c r="G29" s="460" t="s">
        <v>81</v>
      </c>
      <c r="H29" s="459" t="s">
        <v>81</v>
      </c>
      <c r="I29" s="459" t="s">
        <v>81</v>
      </c>
      <c r="J29" s="459" t="s">
        <v>81</v>
      </c>
      <c r="K29" s="459" t="s">
        <v>81</v>
      </c>
      <c r="L29" s="459" t="s">
        <v>81</v>
      </c>
      <c r="M29" s="459" t="s">
        <v>81</v>
      </c>
      <c r="N29" s="459" t="s">
        <v>81</v>
      </c>
      <c r="O29" s="460" t="s">
        <v>81</v>
      </c>
      <c r="P29" s="460" t="s">
        <v>81</v>
      </c>
      <c r="Q29" s="460" t="s">
        <v>81</v>
      </c>
      <c r="R29" s="460" t="s">
        <v>81</v>
      </c>
      <c r="S29" s="460" t="s">
        <v>81</v>
      </c>
      <c r="T29" s="460" t="s">
        <v>81</v>
      </c>
      <c r="U29" s="460" t="s">
        <v>81</v>
      </c>
      <c r="V29" s="460" t="s">
        <v>81</v>
      </c>
      <c r="W29" s="460" t="s">
        <v>81</v>
      </c>
      <c r="X29" s="460" t="s">
        <v>81</v>
      </c>
      <c r="Y29" s="460" t="s">
        <v>81</v>
      </c>
    </row>
    <row r="30" customFormat="false" ht="15.75" hidden="false" customHeight="false" outlineLevel="0" collapsed="false">
      <c r="A30" s="262" t="s">
        <v>24</v>
      </c>
      <c r="B30" s="266" t="s">
        <v>24</v>
      </c>
      <c r="C30" s="272"/>
      <c r="D30" s="459" t="s">
        <v>81</v>
      </c>
      <c r="E30" s="459" t="s">
        <v>81</v>
      </c>
      <c r="F30" s="460" t="s">
        <v>81</v>
      </c>
      <c r="G30" s="460" t="s">
        <v>81</v>
      </c>
      <c r="H30" s="459" t="s">
        <v>81</v>
      </c>
      <c r="I30" s="459" t="s">
        <v>81</v>
      </c>
      <c r="J30" s="459" t="s">
        <v>81</v>
      </c>
      <c r="K30" s="459" t="s">
        <v>81</v>
      </c>
      <c r="L30" s="459" t="s">
        <v>81</v>
      </c>
      <c r="M30" s="459" t="s">
        <v>81</v>
      </c>
      <c r="N30" s="459" t="s">
        <v>81</v>
      </c>
      <c r="O30" s="460" t="s">
        <v>81</v>
      </c>
      <c r="P30" s="460" t="s">
        <v>81</v>
      </c>
      <c r="Q30" s="460" t="s">
        <v>81</v>
      </c>
      <c r="R30" s="460" t="s">
        <v>81</v>
      </c>
      <c r="S30" s="460" t="s">
        <v>81</v>
      </c>
      <c r="T30" s="460" t="s">
        <v>81</v>
      </c>
      <c r="U30" s="460" t="s">
        <v>81</v>
      </c>
      <c r="V30" s="460" t="s">
        <v>81</v>
      </c>
      <c r="W30" s="460" t="s">
        <v>81</v>
      </c>
      <c r="X30" s="460" t="s">
        <v>81</v>
      </c>
      <c r="Y30" s="460" t="s">
        <v>81</v>
      </c>
    </row>
    <row r="31" customFormat="false" ht="47.25" hidden="false" customHeight="false" outlineLevel="0" collapsed="false">
      <c r="A31" s="262" t="s">
        <v>93</v>
      </c>
      <c r="B31" s="266" t="s">
        <v>94</v>
      </c>
      <c r="C31" s="272"/>
      <c r="D31" s="459" t="s">
        <v>81</v>
      </c>
      <c r="E31" s="459" t="s">
        <v>81</v>
      </c>
      <c r="F31" s="460" t="s">
        <v>81</v>
      </c>
      <c r="G31" s="460" t="s">
        <v>81</v>
      </c>
      <c r="H31" s="459" t="s">
        <v>81</v>
      </c>
      <c r="I31" s="459" t="s">
        <v>81</v>
      </c>
      <c r="J31" s="459" t="s">
        <v>81</v>
      </c>
      <c r="K31" s="459" t="s">
        <v>81</v>
      </c>
      <c r="L31" s="459" t="s">
        <v>81</v>
      </c>
      <c r="M31" s="459"/>
      <c r="N31" s="459"/>
      <c r="O31" s="460"/>
      <c r="P31" s="460"/>
      <c r="Q31" s="460"/>
      <c r="R31" s="460"/>
      <c r="S31" s="460"/>
      <c r="T31" s="460"/>
      <c r="U31" s="460"/>
      <c r="V31" s="460"/>
      <c r="W31" s="460"/>
      <c r="X31" s="460"/>
      <c r="Y31" s="460"/>
    </row>
    <row r="32" customFormat="false" ht="78.75" hidden="false" customHeight="false" outlineLevel="0" collapsed="false">
      <c r="A32" s="262" t="s">
        <v>95</v>
      </c>
      <c r="B32" s="266" t="s">
        <v>96</v>
      </c>
      <c r="C32" s="272"/>
      <c r="D32" s="459" t="s">
        <v>81</v>
      </c>
      <c r="E32" s="459" t="s">
        <v>81</v>
      </c>
      <c r="F32" s="460" t="n">
        <v>0</v>
      </c>
      <c r="G32" s="460" t="n">
        <v>0</v>
      </c>
      <c r="H32" s="459" t="s">
        <v>81</v>
      </c>
      <c r="I32" s="459" t="s">
        <v>81</v>
      </c>
      <c r="J32" s="459" t="s">
        <v>81</v>
      </c>
      <c r="K32" s="459" t="s">
        <v>81</v>
      </c>
      <c r="L32" s="459" t="s">
        <v>81</v>
      </c>
      <c r="M32" s="459" t="s">
        <v>81</v>
      </c>
      <c r="N32" s="459" t="s">
        <v>81</v>
      </c>
      <c r="O32" s="460" t="n">
        <v>0</v>
      </c>
      <c r="P32" s="460" t="n">
        <v>0</v>
      </c>
      <c r="Q32" s="460" t="s">
        <v>81</v>
      </c>
      <c r="R32" s="460" t="n">
        <v>0</v>
      </c>
      <c r="S32" s="460" t="n">
        <v>0</v>
      </c>
      <c r="T32" s="460" t="n">
        <v>0</v>
      </c>
      <c r="U32" s="460" t="n">
        <v>0</v>
      </c>
      <c r="V32" s="460" t="n">
        <v>0</v>
      </c>
      <c r="W32" s="460" t="s">
        <v>81</v>
      </c>
      <c r="X32" s="460" t="s">
        <v>81</v>
      </c>
      <c r="Y32" s="460" t="s">
        <v>81</v>
      </c>
    </row>
    <row r="33" customFormat="false" ht="31.5" hidden="false" customHeight="false" outlineLevel="0" collapsed="false">
      <c r="A33" s="262" t="s">
        <v>95</v>
      </c>
      <c r="B33" s="271" t="s">
        <v>92</v>
      </c>
      <c r="C33" s="272"/>
      <c r="D33" s="459" t="s">
        <v>81</v>
      </c>
      <c r="E33" s="459" t="s">
        <v>81</v>
      </c>
      <c r="F33" s="460" t="n">
        <v>0</v>
      </c>
      <c r="G33" s="460" t="n">
        <v>0</v>
      </c>
      <c r="H33" s="459" t="s">
        <v>81</v>
      </c>
      <c r="I33" s="459" t="s">
        <v>81</v>
      </c>
      <c r="J33" s="459" t="s">
        <v>81</v>
      </c>
      <c r="K33" s="459" t="s">
        <v>81</v>
      </c>
      <c r="L33" s="459" t="s">
        <v>81</v>
      </c>
      <c r="M33" s="459" t="s">
        <v>81</v>
      </c>
      <c r="N33" s="459" t="s">
        <v>81</v>
      </c>
      <c r="O33" s="460" t="n">
        <v>0</v>
      </c>
      <c r="P33" s="460" t="n">
        <v>0</v>
      </c>
      <c r="Q33" s="460" t="s">
        <v>81</v>
      </c>
      <c r="R33" s="460" t="n">
        <v>0</v>
      </c>
      <c r="S33" s="460" t="n">
        <v>0</v>
      </c>
      <c r="T33" s="460" t="n">
        <v>0</v>
      </c>
      <c r="U33" s="460" t="n">
        <v>0</v>
      </c>
      <c r="V33" s="460" t="n">
        <v>0</v>
      </c>
      <c r="W33" s="460" t="s">
        <v>81</v>
      </c>
      <c r="X33" s="460" t="s">
        <v>81</v>
      </c>
      <c r="Y33" s="460" t="s">
        <v>81</v>
      </c>
    </row>
    <row r="34" customFormat="false" ht="31.5" hidden="false" customHeight="false" outlineLevel="0" collapsed="false">
      <c r="A34" s="262" t="s">
        <v>95</v>
      </c>
      <c r="B34" s="271" t="s">
        <v>92</v>
      </c>
      <c r="C34" s="272"/>
      <c r="D34" s="459" t="s">
        <v>81</v>
      </c>
      <c r="E34" s="459" t="s">
        <v>81</v>
      </c>
      <c r="F34" s="460" t="s">
        <v>81</v>
      </c>
      <c r="G34" s="460" t="s">
        <v>81</v>
      </c>
      <c r="H34" s="459" t="s">
        <v>81</v>
      </c>
      <c r="I34" s="459" t="s">
        <v>81</v>
      </c>
      <c r="J34" s="459" t="s">
        <v>81</v>
      </c>
      <c r="K34" s="459" t="s">
        <v>81</v>
      </c>
      <c r="L34" s="459" t="s">
        <v>81</v>
      </c>
      <c r="M34" s="459" t="s">
        <v>81</v>
      </c>
      <c r="N34" s="459" t="s">
        <v>81</v>
      </c>
      <c r="O34" s="460" t="s">
        <v>81</v>
      </c>
      <c r="P34" s="460" t="s">
        <v>81</v>
      </c>
      <c r="Q34" s="460" t="s">
        <v>81</v>
      </c>
      <c r="R34" s="460" t="s">
        <v>81</v>
      </c>
      <c r="S34" s="460" t="s">
        <v>81</v>
      </c>
      <c r="T34" s="460" t="s">
        <v>81</v>
      </c>
      <c r="U34" s="460" t="s">
        <v>81</v>
      </c>
      <c r="V34" s="460" t="s">
        <v>81</v>
      </c>
      <c r="W34" s="460" t="s">
        <v>81</v>
      </c>
      <c r="X34" s="460" t="s">
        <v>81</v>
      </c>
      <c r="Y34" s="460" t="s">
        <v>81</v>
      </c>
    </row>
    <row r="35" customFormat="false" ht="15.75" hidden="false" customHeight="false" outlineLevel="0" collapsed="false">
      <c r="A35" s="262" t="s">
        <v>24</v>
      </c>
      <c r="B35" s="266" t="s">
        <v>24</v>
      </c>
      <c r="C35" s="272"/>
      <c r="D35" s="459" t="s">
        <v>81</v>
      </c>
      <c r="E35" s="459" t="s">
        <v>81</v>
      </c>
      <c r="F35" s="460" t="s">
        <v>81</v>
      </c>
      <c r="G35" s="460" t="s">
        <v>81</v>
      </c>
      <c r="H35" s="459" t="s">
        <v>81</v>
      </c>
      <c r="I35" s="459" t="s">
        <v>81</v>
      </c>
      <c r="J35" s="459" t="s">
        <v>81</v>
      </c>
      <c r="K35" s="459" t="s">
        <v>81</v>
      </c>
      <c r="L35" s="459" t="s">
        <v>81</v>
      </c>
      <c r="M35" s="459" t="s">
        <v>81</v>
      </c>
      <c r="N35" s="459" t="s">
        <v>81</v>
      </c>
      <c r="O35" s="460" t="s">
        <v>81</v>
      </c>
      <c r="P35" s="460" t="s">
        <v>81</v>
      </c>
      <c r="Q35" s="460" t="s">
        <v>81</v>
      </c>
      <c r="R35" s="460" t="s">
        <v>81</v>
      </c>
      <c r="S35" s="460" t="s">
        <v>81</v>
      </c>
      <c r="T35" s="460" t="s">
        <v>81</v>
      </c>
      <c r="U35" s="460" t="s">
        <v>81</v>
      </c>
      <c r="V35" s="460" t="s">
        <v>81</v>
      </c>
      <c r="W35" s="460" t="s">
        <v>81</v>
      </c>
      <c r="X35" s="460" t="s">
        <v>81</v>
      </c>
      <c r="Y35" s="460" t="s">
        <v>81</v>
      </c>
    </row>
    <row r="36" customFormat="false" ht="47.25" hidden="false" customHeight="false" outlineLevel="0" collapsed="false">
      <c r="A36" s="262" t="s">
        <v>97</v>
      </c>
      <c r="B36" s="266" t="s">
        <v>98</v>
      </c>
      <c r="C36" s="272"/>
      <c r="D36" s="459" t="s">
        <v>81</v>
      </c>
      <c r="E36" s="459" t="s">
        <v>81</v>
      </c>
      <c r="F36" s="460" t="s">
        <v>81</v>
      </c>
      <c r="G36" s="460" t="s">
        <v>81</v>
      </c>
      <c r="H36" s="459" t="s">
        <v>81</v>
      </c>
      <c r="I36" s="459" t="s">
        <v>81</v>
      </c>
      <c r="J36" s="459" t="s">
        <v>81</v>
      </c>
      <c r="K36" s="459" t="s">
        <v>81</v>
      </c>
      <c r="L36" s="459" t="s">
        <v>81</v>
      </c>
      <c r="M36" s="459"/>
      <c r="N36" s="459"/>
      <c r="O36" s="460"/>
      <c r="P36" s="460"/>
      <c r="Q36" s="460"/>
      <c r="R36" s="460"/>
      <c r="S36" s="460"/>
      <c r="T36" s="460"/>
      <c r="U36" s="460"/>
      <c r="V36" s="460"/>
      <c r="W36" s="460"/>
      <c r="X36" s="460"/>
      <c r="Y36" s="460"/>
    </row>
    <row r="37" customFormat="false" ht="31.5" hidden="false" customHeight="false" outlineLevel="0" collapsed="false">
      <c r="A37" s="262" t="s">
        <v>97</v>
      </c>
      <c r="B37" s="271" t="s">
        <v>92</v>
      </c>
      <c r="C37" s="272"/>
      <c r="D37" s="459" t="s">
        <v>81</v>
      </c>
      <c r="E37" s="459" t="s">
        <v>81</v>
      </c>
      <c r="F37" s="460" t="n">
        <v>0</v>
      </c>
      <c r="G37" s="460" t="n">
        <v>0</v>
      </c>
      <c r="H37" s="459" t="s">
        <v>81</v>
      </c>
      <c r="I37" s="459" t="s">
        <v>81</v>
      </c>
      <c r="J37" s="459" t="s">
        <v>81</v>
      </c>
      <c r="K37" s="459" t="s">
        <v>81</v>
      </c>
      <c r="L37" s="459" t="s">
        <v>81</v>
      </c>
      <c r="M37" s="459" t="s">
        <v>81</v>
      </c>
      <c r="N37" s="459" t="s">
        <v>81</v>
      </c>
      <c r="O37" s="460" t="n">
        <v>0</v>
      </c>
      <c r="P37" s="460" t="n">
        <v>0</v>
      </c>
      <c r="Q37" s="460" t="s">
        <v>81</v>
      </c>
      <c r="R37" s="460" t="n">
        <v>0</v>
      </c>
      <c r="S37" s="460" t="n">
        <v>0</v>
      </c>
      <c r="T37" s="460" t="n">
        <v>0</v>
      </c>
      <c r="U37" s="460" t="n">
        <v>0</v>
      </c>
      <c r="V37" s="460" t="n">
        <v>0</v>
      </c>
      <c r="W37" s="460" t="s">
        <v>81</v>
      </c>
      <c r="X37" s="460" t="s">
        <v>81</v>
      </c>
      <c r="Y37" s="460" t="s">
        <v>81</v>
      </c>
    </row>
    <row r="38" customFormat="false" ht="31.5" hidden="false" customHeight="false" outlineLevel="0" collapsed="false">
      <c r="A38" s="262" t="s">
        <v>97</v>
      </c>
      <c r="B38" s="271" t="s">
        <v>92</v>
      </c>
      <c r="C38" s="272"/>
      <c r="D38" s="459" t="s">
        <v>81</v>
      </c>
      <c r="E38" s="459" t="s">
        <v>81</v>
      </c>
      <c r="F38" s="460" t="s">
        <v>81</v>
      </c>
      <c r="G38" s="460" t="s">
        <v>81</v>
      </c>
      <c r="H38" s="459" t="s">
        <v>81</v>
      </c>
      <c r="I38" s="459" t="s">
        <v>81</v>
      </c>
      <c r="J38" s="459" t="s">
        <v>81</v>
      </c>
      <c r="K38" s="459" t="s">
        <v>81</v>
      </c>
      <c r="L38" s="459" t="s">
        <v>81</v>
      </c>
      <c r="M38" s="459" t="s">
        <v>81</v>
      </c>
      <c r="N38" s="459" t="s">
        <v>81</v>
      </c>
      <c r="O38" s="460" t="s">
        <v>81</v>
      </c>
      <c r="P38" s="460" t="s">
        <v>81</v>
      </c>
      <c r="Q38" s="460" t="s">
        <v>81</v>
      </c>
      <c r="R38" s="460" t="s">
        <v>81</v>
      </c>
      <c r="S38" s="460" t="s">
        <v>81</v>
      </c>
      <c r="T38" s="460" t="s">
        <v>81</v>
      </c>
      <c r="U38" s="460" t="s">
        <v>81</v>
      </c>
      <c r="V38" s="460" t="s">
        <v>81</v>
      </c>
      <c r="W38" s="460" t="s">
        <v>81</v>
      </c>
      <c r="X38" s="460" t="s">
        <v>81</v>
      </c>
      <c r="Y38" s="460" t="s">
        <v>81</v>
      </c>
    </row>
    <row r="39" customFormat="false" ht="15.75" hidden="false" customHeight="false" outlineLevel="0" collapsed="false">
      <c r="A39" s="262" t="s">
        <v>24</v>
      </c>
      <c r="B39" s="266" t="s">
        <v>24</v>
      </c>
      <c r="C39" s="272"/>
      <c r="D39" s="459" t="s">
        <v>81</v>
      </c>
      <c r="E39" s="459" t="s">
        <v>81</v>
      </c>
      <c r="F39" s="460" t="s">
        <v>81</v>
      </c>
      <c r="G39" s="460" t="s">
        <v>81</v>
      </c>
      <c r="H39" s="459" t="s">
        <v>81</v>
      </c>
      <c r="I39" s="459" t="s">
        <v>81</v>
      </c>
      <c r="J39" s="459" t="s">
        <v>81</v>
      </c>
      <c r="K39" s="459" t="s">
        <v>81</v>
      </c>
      <c r="L39" s="459" t="s">
        <v>81</v>
      </c>
      <c r="M39" s="459" t="s">
        <v>81</v>
      </c>
      <c r="N39" s="459" t="s">
        <v>81</v>
      </c>
      <c r="O39" s="460" t="s">
        <v>81</v>
      </c>
      <c r="P39" s="460" t="s">
        <v>81</v>
      </c>
      <c r="Q39" s="460" t="s">
        <v>81</v>
      </c>
      <c r="R39" s="460" t="s">
        <v>81</v>
      </c>
      <c r="S39" s="460" t="s">
        <v>81</v>
      </c>
      <c r="T39" s="460" t="s">
        <v>81</v>
      </c>
      <c r="U39" s="460" t="s">
        <v>81</v>
      </c>
      <c r="V39" s="460" t="s">
        <v>81</v>
      </c>
      <c r="W39" s="460" t="s">
        <v>81</v>
      </c>
      <c r="X39" s="460" t="s">
        <v>81</v>
      </c>
      <c r="Y39" s="460" t="s">
        <v>81</v>
      </c>
    </row>
    <row r="40" customFormat="false" ht="63" hidden="false" customHeight="false" outlineLevel="0" collapsed="false">
      <c r="A40" s="262" t="s">
        <v>99</v>
      </c>
      <c r="B40" s="266" t="s">
        <v>100</v>
      </c>
      <c r="C40" s="272"/>
      <c r="D40" s="459" t="s">
        <v>81</v>
      </c>
      <c r="E40" s="459" t="s">
        <v>81</v>
      </c>
      <c r="F40" s="460" t="s">
        <v>81</v>
      </c>
      <c r="G40" s="460" t="s">
        <v>81</v>
      </c>
      <c r="H40" s="459" t="s">
        <v>81</v>
      </c>
      <c r="I40" s="459" t="s">
        <v>81</v>
      </c>
      <c r="J40" s="459" t="s">
        <v>81</v>
      </c>
      <c r="K40" s="459" t="s">
        <v>81</v>
      </c>
      <c r="L40" s="459" t="s">
        <v>81</v>
      </c>
      <c r="M40" s="459"/>
      <c r="N40" s="459"/>
      <c r="O40" s="460"/>
      <c r="P40" s="460"/>
      <c r="Q40" s="460"/>
      <c r="R40" s="460"/>
      <c r="S40" s="460"/>
      <c r="T40" s="460"/>
      <c r="U40" s="460"/>
      <c r="V40" s="460"/>
      <c r="W40" s="460"/>
      <c r="X40" s="460"/>
      <c r="Y40" s="460"/>
    </row>
    <row r="41" customFormat="false" ht="47.25" hidden="false" customHeight="false" outlineLevel="0" collapsed="false">
      <c r="A41" s="262" t="s">
        <v>101</v>
      </c>
      <c r="B41" s="266" t="s">
        <v>102</v>
      </c>
      <c r="C41" s="272"/>
      <c r="D41" s="459" t="s">
        <v>81</v>
      </c>
      <c r="E41" s="459" t="s">
        <v>81</v>
      </c>
      <c r="F41" s="460" t="n">
        <v>0</v>
      </c>
      <c r="G41" s="460" t="n">
        <v>0</v>
      </c>
      <c r="H41" s="459" t="s">
        <v>81</v>
      </c>
      <c r="I41" s="459" t="s">
        <v>81</v>
      </c>
      <c r="J41" s="459" t="s">
        <v>81</v>
      </c>
      <c r="K41" s="459" t="s">
        <v>81</v>
      </c>
      <c r="L41" s="459" t="s">
        <v>81</v>
      </c>
      <c r="M41" s="459" t="s">
        <v>81</v>
      </c>
      <c r="N41" s="459" t="s">
        <v>81</v>
      </c>
      <c r="O41" s="460" t="n">
        <v>0</v>
      </c>
      <c r="P41" s="460" t="n">
        <v>0</v>
      </c>
      <c r="Q41" s="460" t="s">
        <v>81</v>
      </c>
      <c r="R41" s="460" t="n">
        <v>0</v>
      </c>
      <c r="S41" s="460" t="n">
        <v>0</v>
      </c>
      <c r="T41" s="460" t="n">
        <v>0</v>
      </c>
      <c r="U41" s="460" t="n">
        <v>0</v>
      </c>
      <c r="V41" s="460" t="n">
        <v>0</v>
      </c>
      <c r="W41" s="460" t="s">
        <v>81</v>
      </c>
      <c r="X41" s="460" t="s">
        <v>81</v>
      </c>
      <c r="Y41" s="460" t="s">
        <v>81</v>
      </c>
    </row>
    <row r="42" customFormat="false" ht="141.75" hidden="false" customHeight="false" outlineLevel="0" collapsed="false">
      <c r="A42" s="262" t="s">
        <v>101</v>
      </c>
      <c r="B42" s="266" t="s">
        <v>103</v>
      </c>
      <c r="C42" s="272"/>
      <c r="D42" s="459" t="s">
        <v>81</v>
      </c>
      <c r="E42" s="459" t="s">
        <v>81</v>
      </c>
      <c r="F42" s="460" t="n">
        <v>0</v>
      </c>
      <c r="G42" s="460" t="n">
        <v>0</v>
      </c>
      <c r="H42" s="459" t="s">
        <v>81</v>
      </c>
      <c r="I42" s="459" t="s">
        <v>81</v>
      </c>
      <c r="J42" s="459" t="s">
        <v>81</v>
      </c>
      <c r="K42" s="459" t="s">
        <v>81</v>
      </c>
      <c r="L42" s="459" t="s">
        <v>81</v>
      </c>
      <c r="M42" s="459" t="s">
        <v>81</v>
      </c>
      <c r="N42" s="459" t="s">
        <v>81</v>
      </c>
      <c r="O42" s="460" t="n">
        <v>0</v>
      </c>
      <c r="P42" s="460" t="n">
        <v>0</v>
      </c>
      <c r="Q42" s="460" t="s">
        <v>81</v>
      </c>
      <c r="R42" s="460" t="n">
        <v>0</v>
      </c>
      <c r="S42" s="460" t="n">
        <v>0</v>
      </c>
      <c r="T42" s="460" t="n">
        <v>0</v>
      </c>
      <c r="U42" s="460" t="n">
        <v>0</v>
      </c>
      <c r="V42" s="460" t="n">
        <v>0</v>
      </c>
      <c r="W42" s="460" t="s">
        <v>81</v>
      </c>
      <c r="X42" s="460" t="s">
        <v>81</v>
      </c>
      <c r="Y42" s="460" t="s">
        <v>81</v>
      </c>
    </row>
    <row r="43" customFormat="false" ht="31.5" hidden="false" customHeight="false" outlineLevel="0" collapsed="false">
      <c r="A43" s="262" t="s">
        <v>101</v>
      </c>
      <c r="B43" s="271" t="s">
        <v>92</v>
      </c>
      <c r="C43" s="272"/>
      <c r="D43" s="459" t="s">
        <v>81</v>
      </c>
      <c r="E43" s="459" t="s">
        <v>81</v>
      </c>
      <c r="F43" s="460" t="n">
        <v>0</v>
      </c>
      <c r="G43" s="460" t="n">
        <v>0</v>
      </c>
      <c r="H43" s="459" t="s">
        <v>81</v>
      </c>
      <c r="I43" s="459" t="s">
        <v>81</v>
      </c>
      <c r="J43" s="459" t="s">
        <v>81</v>
      </c>
      <c r="K43" s="459" t="s">
        <v>81</v>
      </c>
      <c r="L43" s="459" t="s">
        <v>81</v>
      </c>
      <c r="M43" s="459" t="s">
        <v>81</v>
      </c>
      <c r="N43" s="459" t="s">
        <v>81</v>
      </c>
      <c r="O43" s="460" t="n">
        <v>0</v>
      </c>
      <c r="P43" s="460" t="n">
        <v>0</v>
      </c>
      <c r="Q43" s="460" t="s">
        <v>81</v>
      </c>
      <c r="R43" s="460" t="n">
        <v>0</v>
      </c>
      <c r="S43" s="460" t="n">
        <v>0</v>
      </c>
      <c r="T43" s="460" t="n">
        <v>0</v>
      </c>
      <c r="U43" s="460" t="n">
        <v>0</v>
      </c>
      <c r="V43" s="460" t="n">
        <v>0</v>
      </c>
      <c r="W43" s="460" t="s">
        <v>81</v>
      </c>
      <c r="X43" s="460" t="s">
        <v>81</v>
      </c>
      <c r="Y43" s="460" t="s">
        <v>81</v>
      </c>
    </row>
    <row r="44" customFormat="false" ht="31.5" hidden="false" customHeight="false" outlineLevel="0" collapsed="false">
      <c r="A44" s="262" t="s">
        <v>101</v>
      </c>
      <c r="B44" s="271" t="s">
        <v>92</v>
      </c>
      <c r="C44" s="272"/>
      <c r="D44" s="459" t="s">
        <v>81</v>
      </c>
      <c r="E44" s="459" t="s">
        <v>81</v>
      </c>
      <c r="F44" s="460" t="s">
        <v>81</v>
      </c>
      <c r="G44" s="460" t="s">
        <v>81</v>
      </c>
      <c r="H44" s="459" t="s">
        <v>81</v>
      </c>
      <c r="I44" s="459" t="s">
        <v>81</v>
      </c>
      <c r="J44" s="459" t="s">
        <v>81</v>
      </c>
      <c r="K44" s="459" t="s">
        <v>81</v>
      </c>
      <c r="L44" s="459" t="s">
        <v>81</v>
      </c>
      <c r="M44" s="459" t="s">
        <v>81</v>
      </c>
      <c r="N44" s="459" t="s">
        <v>81</v>
      </c>
      <c r="O44" s="460" t="s">
        <v>81</v>
      </c>
      <c r="P44" s="460" t="s">
        <v>81</v>
      </c>
      <c r="Q44" s="460" t="s">
        <v>81</v>
      </c>
      <c r="R44" s="460" t="s">
        <v>81</v>
      </c>
      <c r="S44" s="460" t="s">
        <v>81</v>
      </c>
      <c r="T44" s="460" t="s">
        <v>81</v>
      </c>
      <c r="U44" s="460" t="s">
        <v>81</v>
      </c>
      <c r="V44" s="460" t="s">
        <v>81</v>
      </c>
      <c r="W44" s="460" t="s">
        <v>81</v>
      </c>
      <c r="X44" s="460" t="s">
        <v>81</v>
      </c>
      <c r="Y44" s="460" t="s">
        <v>81</v>
      </c>
    </row>
    <row r="45" customFormat="false" ht="15.75" hidden="false" customHeight="false" outlineLevel="0" collapsed="false">
      <c r="A45" s="262" t="s">
        <v>24</v>
      </c>
      <c r="B45" s="266" t="s">
        <v>24</v>
      </c>
      <c r="C45" s="272"/>
      <c r="M45" s="459" t="s">
        <v>81</v>
      </c>
      <c r="N45" s="459" t="s">
        <v>81</v>
      </c>
      <c r="O45" s="460" t="s">
        <v>81</v>
      </c>
      <c r="P45" s="460" t="s">
        <v>81</v>
      </c>
      <c r="Q45" s="460" t="s">
        <v>81</v>
      </c>
      <c r="R45" s="460" t="s">
        <v>81</v>
      </c>
      <c r="S45" s="460" t="s">
        <v>81</v>
      </c>
      <c r="T45" s="460" t="s">
        <v>81</v>
      </c>
      <c r="U45" s="460" t="s">
        <v>81</v>
      </c>
      <c r="V45" s="460" t="s">
        <v>81</v>
      </c>
      <c r="W45" s="460" t="s">
        <v>81</v>
      </c>
      <c r="X45" s="460" t="s">
        <v>81</v>
      </c>
      <c r="Y45" s="460" t="s">
        <v>81</v>
      </c>
    </row>
    <row r="46" customFormat="false" ht="126" hidden="false" customHeight="false" outlineLevel="0" collapsed="false">
      <c r="A46" s="262" t="s">
        <v>101</v>
      </c>
      <c r="B46" s="266" t="s">
        <v>104</v>
      </c>
      <c r="C46" s="272"/>
      <c r="D46" s="459" t="s">
        <v>81</v>
      </c>
      <c r="E46" s="459" t="s">
        <v>81</v>
      </c>
      <c r="F46" s="460" t="s">
        <v>81</v>
      </c>
      <c r="G46" s="460" t="s">
        <v>81</v>
      </c>
      <c r="H46" s="459" t="s">
        <v>81</v>
      </c>
      <c r="I46" s="459" t="s">
        <v>81</v>
      </c>
      <c r="J46" s="459" t="s">
        <v>81</v>
      </c>
      <c r="K46" s="459" t="s">
        <v>81</v>
      </c>
      <c r="L46" s="459" t="s">
        <v>81</v>
      </c>
      <c r="M46" s="459"/>
      <c r="N46" s="459"/>
      <c r="O46" s="460"/>
      <c r="P46" s="460"/>
      <c r="Q46" s="460"/>
      <c r="R46" s="460"/>
      <c r="S46" s="460"/>
      <c r="T46" s="460"/>
      <c r="U46" s="460"/>
      <c r="V46" s="460"/>
      <c r="W46" s="460"/>
      <c r="X46" s="460"/>
      <c r="Y46" s="460"/>
    </row>
    <row r="47" customFormat="false" ht="31.5" hidden="false" customHeight="false" outlineLevel="0" collapsed="false">
      <c r="A47" s="262" t="s">
        <v>101</v>
      </c>
      <c r="B47" s="271" t="s">
        <v>92</v>
      </c>
      <c r="C47" s="272"/>
      <c r="D47" s="459" t="s">
        <v>81</v>
      </c>
      <c r="E47" s="459" t="s">
        <v>81</v>
      </c>
      <c r="F47" s="460" t="n">
        <v>0</v>
      </c>
      <c r="G47" s="460" t="n">
        <v>0</v>
      </c>
      <c r="H47" s="459" t="s">
        <v>81</v>
      </c>
      <c r="I47" s="459" t="s">
        <v>81</v>
      </c>
      <c r="J47" s="459" t="s">
        <v>81</v>
      </c>
      <c r="K47" s="459" t="s">
        <v>81</v>
      </c>
      <c r="L47" s="459" t="s">
        <v>81</v>
      </c>
      <c r="M47" s="459" t="s">
        <v>81</v>
      </c>
      <c r="N47" s="459" t="s">
        <v>81</v>
      </c>
      <c r="O47" s="460" t="n">
        <v>0</v>
      </c>
      <c r="P47" s="460" t="n">
        <v>0</v>
      </c>
      <c r="Q47" s="460" t="s">
        <v>81</v>
      </c>
      <c r="R47" s="460" t="n">
        <v>0</v>
      </c>
      <c r="S47" s="460" t="n">
        <v>0</v>
      </c>
      <c r="T47" s="460" t="n">
        <v>0</v>
      </c>
      <c r="U47" s="460" t="n">
        <v>0</v>
      </c>
      <c r="V47" s="460" t="n">
        <v>0</v>
      </c>
      <c r="W47" s="460" t="s">
        <v>81</v>
      </c>
      <c r="X47" s="460" t="s">
        <v>81</v>
      </c>
      <c r="Y47" s="460" t="s">
        <v>81</v>
      </c>
    </row>
    <row r="48" customFormat="false" ht="31.5" hidden="false" customHeight="false" outlineLevel="0" collapsed="false">
      <c r="A48" s="262" t="s">
        <v>101</v>
      </c>
      <c r="B48" s="271" t="s">
        <v>92</v>
      </c>
      <c r="C48" s="272"/>
      <c r="D48" s="459" t="s">
        <v>81</v>
      </c>
      <c r="E48" s="459" t="s">
        <v>81</v>
      </c>
      <c r="F48" s="460" t="s">
        <v>81</v>
      </c>
      <c r="G48" s="460" t="s">
        <v>81</v>
      </c>
      <c r="H48" s="459" t="s">
        <v>81</v>
      </c>
      <c r="I48" s="459" t="s">
        <v>81</v>
      </c>
      <c r="J48" s="459" t="s">
        <v>81</v>
      </c>
      <c r="K48" s="459" t="s">
        <v>81</v>
      </c>
      <c r="L48" s="459" t="s">
        <v>81</v>
      </c>
      <c r="M48" s="459" t="s">
        <v>81</v>
      </c>
      <c r="N48" s="459" t="s">
        <v>81</v>
      </c>
      <c r="O48" s="460" t="s">
        <v>81</v>
      </c>
      <c r="P48" s="460" t="s">
        <v>81</v>
      </c>
      <c r="Q48" s="460" t="s">
        <v>81</v>
      </c>
      <c r="R48" s="460" t="s">
        <v>81</v>
      </c>
      <c r="S48" s="460" t="s">
        <v>81</v>
      </c>
      <c r="T48" s="460" t="s">
        <v>81</v>
      </c>
      <c r="U48" s="460" t="s">
        <v>81</v>
      </c>
      <c r="V48" s="460" t="s">
        <v>81</v>
      </c>
      <c r="W48" s="460" t="s">
        <v>81</v>
      </c>
      <c r="X48" s="460" t="s">
        <v>81</v>
      </c>
      <c r="Y48" s="460" t="s">
        <v>81</v>
      </c>
    </row>
    <row r="49" customFormat="false" ht="15.75" hidden="false" customHeight="false" outlineLevel="0" collapsed="false">
      <c r="A49" s="262" t="s">
        <v>24</v>
      </c>
      <c r="B49" s="266" t="s">
        <v>24</v>
      </c>
      <c r="C49" s="272"/>
      <c r="D49" s="459" t="s">
        <v>81</v>
      </c>
      <c r="E49" s="459" t="s">
        <v>81</v>
      </c>
      <c r="F49" s="460" t="s">
        <v>81</v>
      </c>
      <c r="G49" s="460" t="s">
        <v>81</v>
      </c>
      <c r="H49" s="459" t="s">
        <v>81</v>
      </c>
      <c r="I49" s="459" t="s">
        <v>81</v>
      </c>
      <c r="J49" s="459" t="s">
        <v>81</v>
      </c>
      <c r="K49" s="459" t="s">
        <v>81</v>
      </c>
      <c r="L49" s="459" t="s">
        <v>81</v>
      </c>
      <c r="M49" s="459" t="s">
        <v>81</v>
      </c>
      <c r="N49" s="459" t="s">
        <v>81</v>
      </c>
      <c r="O49" s="460" t="s">
        <v>81</v>
      </c>
      <c r="P49" s="460" t="s">
        <v>81</v>
      </c>
      <c r="Q49" s="460" t="s">
        <v>81</v>
      </c>
      <c r="R49" s="460" t="s">
        <v>81</v>
      </c>
      <c r="S49" s="460" t="s">
        <v>81</v>
      </c>
      <c r="T49" s="460" t="s">
        <v>81</v>
      </c>
      <c r="U49" s="460" t="s">
        <v>81</v>
      </c>
      <c r="V49" s="460" t="s">
        <v>81</v>
      </c>
      <c r="W49" s="460" t="s">
        <v>81</v>
      </c>
      <c r="X49" s="460" t="s">
        <v>81</v>
      </c>
      <c r="Y49" s="460" t="s">
        <v>81</v>
      </c>
    </row>
    <row r="50" customFormat="false" ht="126" hidden="false" customHeight="false" outlineLevel="0" collapsed="false">
      <c r="A50" s="262" t="s">
        <v>101</v>
      </c>
      <c r="B50" s="266" t="s">
        <v>105</v>
      </c>
      <c r="C50" s="272"/>
      <c r="D50" s="459" t="s">
        <v>81</v>
      </c>
      <c r="E50" s="459" t="s">
        <v>81</v>
      </c>
      <c r="F50" s="460" t="s">
        <v>81</v>
      </c>
      <c r="G50" s="460" t="s">
        <v>81</v>
      </c>
      <c r="H50" s="459" t="s">
        <v>81</v>
      </c>
      <c r="I50" s="459" t="s">
        <v>81</v>
      </c>
      <c r="J50" s="459" t="s">
        <v>81</v>
      </c>
      <c r="K50" s="459" t="s">
        <v>81</v>
      </c>
      <c r="L50" s="459" t="s">
        <v>81</v>
      </c>
      <c r="M50" s="459"/>
      <c r="N50" s="459"/>
      <c r="O50" s="460"/>
      <c r="P50" s="460"/>
      <c r="Q50" s="460"/>
      <c r="R50" s="460"/>
      <c r="S50" s="460"/>
      <c r="T50" s="460"/>
      <c r="U50" s="460"/>
      <c r="V50" s="460"/>
      <c r="W50" s="460"/>
      <c r="X50" s="460"/>
      <c r="Y50" s="460"/>
    </row>
    <row r="51" customFormat="false" ht="31.5" hidden="false" customHeight="false" outlineLevel="0" collapsed="false">
      <c r="A51" s="262" t="s">
        <v>101</v>
      </c>
      <c r="B51" s="271" t="s">
        <v>92</v>
      </c>
      <c r="C51" s="272"/>
      <c r="D51" s="459" t="s">
        <v>81</v>
      </c>
      <c r="E51" s="459" t="s">
        <v>81</v>
      </c>
      <c r="F51" s="460" t="n">
        <v>0</v>
      </c>
      <c r="G51" s="460" t="n">
        <v>0</v>
      </c>
      <c r="H51" s="459" t="s">
        <v>81</v>
      </c>
      <c r="I51" s="459" t="s">
        <v>81</v>
      </c>
      <c r="J51" s="459" t="s">
        <v>81</v>
      </c>
      <c r="K51" s="459" t="s">
        <v>81</v>
      </c>
      <c r="L51" s="459" t="s">
        <v>81</v>
      </c>
      <c r="M51" s="459" t="s">
        <v>81</v>
      </c>
      <c r="N51" s="459" t="s">
        <v>81</v>
      </c>
      <c r="O51" s="460" t="n">
        <v>0</v>
      </c>
      <c r="P51" s="460" t="n">
        <v>0</v>
      </c>
      <c r="Q51" s="460" t="s">
        <v>81</v>
      </c>
      <c r="R51" s="460" t="n">
        <v>0</v>
      </c>
      <c r="S51" s="460" t="n">
        <v>0</v>
      </c>
      <c r="T51" s="460" t="n">
        <v>0</v>
      </c>
      <c r="U51" s="460" t="n">
        <v>0</v>
      </c>
      <c r="V51" s="460" t="n">
        <v>0</v>
      </c>
      <c r="W51" s="460" t="s">
        <v>81</v>
      </c>
      <c r="X51" s="460" t="s">
        <v>81</v>
      </c>
      <c r="Y51" s="460" t="s">
        <v>81</v>
      </c>
    </row>
    <row r="52" customFormat="false" ht="31.5" hidden="false" customHeight="false" outlineLevel="0" collapsed="false">
      <c r="A52" s="262" t="s">
        <v>101</v>
      </c>
      <c r="B52" s="271" t="s">
        <v>92</v>
      </c>
      <c r="C52" s="272"/>
      <c r="D52" s="459" t="s">
        <v>81</v>
      </c>
      <c r="E52" s="459" t="s">
        <v>81</v>
      </c>
      <c r="F52" s="460" t="s">
        <v>81</v>
      </c>
      <c r="G52" s="460" t="s">
        <v>81</v>
      </c>
      <c r="H52" s="459" t="s">
        <v>81</v>
      </c>
      <c r="I52" s="459" t="s">
        <v>81</v>
      </c>
      <c r="J52" s="459" t="s">
        <v>81</v>
      </c>
      <c r="K52" s="459" t="s">
        <v>81</v>
      </c>
      <c r="L52" s="459" t="s">
        <v>81</v>
      </c>
      <c r="M52" s="459" t="s">
        <v>81</v>
      </c>
      <c r="N52" s="459" t="s">
        <v>81</v>
      </c>
      <c r="O52" s="460" t="s">
        <v>81</v>
      </c>
      <c r="P52" s="460" t="s">
        <v>81</v>
      </c>
      <c r="Q52" s="460" t="s">
        <v>81</v>
      </c>
      <c r="R52" s="460" t="s">
        <v>81</v>
      </c>
      <c r="S52" s="460" t="s">
        <v>81</v>
      </c>
      <c r="T52" s="460" t="s">
        <v>81</v>
      </c>
      <c r="U52" s="460" t="s">
        <v>81</v>
      </c>
      <c r="V52" s="460" t="s">
        <v>81</v>
      </c>
      <c r="W52" s="460" t="s">
        <v>81</v>
      </c>
      <c r="X52" s="460" t="s">
        <v>81</v>
      </c>
      <c r="Y52" s="460" t="s">
        <v>81</v>
      </c>
    </row>
    <row r="53" customFormat="false" ht="15.75" hidden="false" customHeight="false" outlineLevel="0" collapsed="false">
      <c r="A53" s="262" t="s">
        <v>24</v>
      </c>
      <c r="B53" s="266" t="s">
        <v>24</v>
      </c>
      <c r="C53" s="272"/>
      <c r="D53" s="459" t="s">
        <v>81</v>
      </c>
      <c r="E53" s="459" t="s">
        <v>81</v>
      </c>
      <c r="F53" s="460" t="s">
        <v>81</v>
      </c>
      <c r="G53" s="460" t="s">
        <v>81</v>
      </c>
      <c r="H53" s="459" t="s">
        <v>81</v>
      </c>
      <c r="I53" s="459" t="s">
        <v>81</v>
      </c>
      <c r="J53" s="459" t="s">
        <v>81</v>
      </c>
      <c r="K53" s="459" t="s">
        <v>81</v>
      </c>
      <c r="L53" s="459" t="s">
        <v>81</v>
      </c>
      <c r="M53" s="459" t="s">
        <v>81</v>
      </c>
      <c r="N53" s="459" t="s">
        <v>81</v>
      </c>
      <c r="O53" s="460" t="s">
        <v>81</v>
      </c>
      <c r="P53" s="460" t="s">
        <v>81</v>
      </c>
      <c r="Q53" s="460" t="s">
        <v>81</v>
      </c>
      <c r="R53" s="460" t="s">
        <v>81</v>
      </c>
      <c r="S53" s="460" t="s">
        <v>81</v>
      </c>
      <c r="T53" s="460" t="s">
        <v>81</v>
      </c>
      <c r="U53" s="460" t="s">
        <v>81</v>
      </c>
      <c r="V53" s="460" t="s">
        <v>81</v>
      </c>
      <c r="W53" s="460" t="s">
        <v>81</v>
      </c>
      <c r="X53" s="460" t="s">
        <v>81</v>
      </c>
      <c r="Y53" s="460" t="s">
        <v>81</v>
      </c>
    </row>
    <row r="54" customFormat="false" ht="47.25" hidden="false" customHeight="false" outlineLevel="0" collapsed="false">
      <c r="A54" s="262" t="s">
        <v>106</v>
      </c>
      <c r="B54" s="266" t="s">
        <v>102</v>
      </c>
      <c r="C54" s="272"/>
      <c r="D54" s="459" t="s">
        <v>81</v>
      </c>
      <c r="E54" s="459" t="s">
        <v>81</v>
      </c>
      <c r="F54" s="460" t="s">
        <v>81</v>
      </c>
      <c r="G54" s="460" t="s">
        <v>81</v>
      </c>
      <c r="H54" s="459" t="s">
        <v>81</v>
      </c>
      <c r="I54" s="459" t="s">
        <v>81</v>
      </c>
      <c r="J54" s="459" t="s">
        <v>81</v>
      </c>
      <c r="K54" s="459" t="s">
        <v>81</v>
      </c>
      <c r="L54" s="459" t="s">
        <v>81</v>
      </c>
      <c r="M54" s="459"/>
      <c r="N54" s="459"/>
      <c r="O54" s="460"/>
      <c r="P54" s="460"/>
      <c r="Q54" s="460"/>
      <c r="R54" s="460"/>
      <c r="S54" s="460"/>
      <c r="T54" s="460"/>
      <c r="U54" s="460"/>
      <c r="V54" s="460"/>
      <c r="W54" s="460"/>
      <c r="X54" s="460"/>
      <c r="Y54" s="460"/>
    </row>
    <row r="55" customFormat="false" ht="141.75" hidden="false" customHeight="false" outlineLevel="0" collapsed="false">
      <c r="A55" s="262" t="s">
        <v>106</v>
      </c>
      <c r="B55" s="266" t="s">
        <v>103</v>
      </c>
      <c r="C55" s="272"/>
      <c r="D55" s="459" t="s">
        <v>81</v>
      </c>
      <c r="E55" s="459" t="s">
        <v>81</v>
      </c>
      <c r="F55" s="460" t="n">
        <v>0</v>
      </c>
      <c r="G55" s="460" t="n">
        <v>0</v>
      </c>
      <c r="H55" s="459" t="s">
        <v>81</v>
      </c>
      <c r="I55" s="459" t="s">
        <v>81</v>
      </c>
      <c r="J55" s="459" t="s">
        <v>81</v>
      </c>
      <c r="K55" s="459" t="s">
        <v>81</v>
      </c>
      <c r="L55" s="459" t="s">
        <v>81</v>
      </c>
      <c r="M55" s="459" t="s">
        <v>81</v>
      </c>
      <c r="N55" s="459" t="s">
        <v>81</v>
      </c>
      <c r="O55" s="460" t="n">
        <v>0</v>
      </c>
      <c r="P55" s="460" t="n">
        <v>0</v>
      </c>
      <c r="Q55" s="460" t="s">
        <v>81</v>
      </c>
      <c r="R55" s="460" t="n">
        <v>0</v>
      </c>
      <c r="S55" s="460" t="n">
        <v>0</v>
      </c>
      <c r="T55" s="460" t="n">
        <v>0</v>
      </c>
      <c r="U55" s="460" t="n">
        <v>0</v>
      </c>
      <c r="V55" s="460" t="n">
        <v>0</v>
      </c>
      <c r="W55" s="460" t="s">
        <v>81</v>
      </c>
      <c r="X55" s="460" t="s">
        <v>81</v>
      </c>
      <c r="Y55" s="460" t="s">
        <v>81</v>
      </c>
    </row>
    <row r="56" customFormat="false" ht="31.5" hidden="false" customHeight="false" outlineLevel="0" collapsed="false">
      <c r="A56" s="262" t="s">
        <v>106</v>
      </c>
      <c r="B56" s="271" t="s">
        <v>92</v>
      </c>
      <c r="C56" s="272"/>
      <c r="D56" s="459" t="s">
        <v>81</v>
      </c>
      <c r="E56" s="459" t="s">
        <v>81</v>
      </c>
      <c r="F56" s="460" t="n">
        <v>0</v>
      </c>
      <c r="G56" s="460" t="n">
        <v>0</v>
      </c>
      <c r="H56" s="459" t="s">
        <v>81</v>
      </c>
      <c r="I56" s="459" t="s">
        <v>81</v>
      </c>
      <c r="J56" s="459" t="s">
        <v>81</v>
      </c>
      <c r="K56" s="459" t="s">
        <v>81</v>
      </c>
      <c r="L56" s="459" t="s">
        <v>81</v>
      </c>
      <c r="M56" s="459" t="s">
        <v>81</v>
      </c>
      <c r="N56" s="459" t="s">
        <v>81</v>
      </c>
      <c r="O56" s="460" t="n">
        <v>0</v>
      </c>
      <c r="P56" s="460" t="n">
        <v>0</v>
      </c>
      <c r="Q56" s="460" t="s">
        <v>81</v>
      </c>
      <c r="R56" s="460" t="n">
        <v>0</v>
      </c>
      <c r="S56" s="460" t="n">
        <v>0</v>
      </c>
      <c r="T56" s="460" t="n">
        <v>0</v>
      </c>
      <c r="U56" s="460" t="n">
        <v>0</v>
      </c>
      <c r="V56" s="460" t="n">
        <v>0</v>
      </c>
      <c r="W56" s="460" t="s">
        <v>81</v>
      </c>
      <c r="X56" s="460" t="s">
        <v>81</v>
      </c>
      <c r="Y56" s="460" t="s">
        <v>81</v>
      </c>
    </row>
    <row r="57" customFormat="false" ht="31.5" hidden="false" customHeight="false" outlineLevel="0" collapsed="false">
      <c r="A57" s="262" t="s">
        <v>106</v>
      </c>
      <c r="B57" s="271" t="s">
        <v>92</v>
      </c>
      <c r="C57" s="272"/>
      <c r="D57" s="459" t="s">
        <v>81</v>
      </c>
      <c r="E57" s="459" t="s">
        <v>81</v>
      </c>
      <c r="F57" s="460" t="s">
        <v>81</v>
      </c>
      <c r="G57" s="460" t="s">
        <v>81</v>
      </c>
      <c r="H57" s="459" t="s">
        <v>81</v>
      </c>
      <c r="I57" s="459" t="s">
        <v>81</v>
      </c>
      <c r="J57" s="459" t="s">
        <v>81</v>
      </c>
      <c r="K57" s="459" t="s">
        <v>81</v>
      </c>
      <c r="L57" s="459" t="s">
        <v>81</v>
      </c>
      <c r="M57" s="459" t="s">
        <v>81</v>
      </c>
      <c r="N57" s="459" t="s">
        <v>81</v>
      </c>
      <c r="O57" s="460" t="s">
        <v>81</v>
      </c>
      <c r="P57" s="460" t="s">
        <v>81</v>
      </c>
      <c r="Q57" s="460" t="s">
        <v>81</v>
      </c>
      <c r="R57" s="460" t="s">
        <v>81</v>
      </c>
      <c r="S57" s="460" t="s">
        <v>81</v>
      </c>
      <c r="T57" s="460" t="s">
        <v>81</v>
      </c>
      <c r="U57" s="460" t="s">
        <v>81</v>
      </c>
      <c r="V57" s="460" t="s">
        <v>81</v>
      </c>
      <c r="W57" s="460" t="s">
        <v>81</v>
      </c>
      <c r="X57" s="460" t="s">
        <v>81</v>
      </c>
      <c r="Y57" s="460" t="s">
        <v>81</v>
      </c>
    </row>
    <row r="58" customFormat="false" ht="15.75" hidden="false" customHeight="false" outlineLevel="0" collapsed="false">
      <c r="A58" s="262" t="s">
        <v>24</v>
      </c>
      <c r="B58" s="266" t="s">
        <v>24</v>
      </c>
      <c r="C58" s="272"/>
      <c r="D58" s="459" t="s">
        <v>81</v>
      </c>
      <c r="E58" s="459" t="s">
        <v>81</v>
      </c>
      <c r="F58" s="460" t="s">
        <v>81</v>
      </c>
      <c r="G58" s="460" t="s">
        <v>81</v>
      </c>
      <c r="H58" s="459" t="s">
        <v>81</v>
      </c>
      <c r="I58" s="459" t="s">
        <v>81</v>
      </c>
      <c r="J58" s="459" t="s">
        <v>81</v>
      </c>
      <c r="K58" s="459" t="s">
        <v>81</v>
      </c>
      <c r="L58" s="459" t="s">
        <v>81</v>
      </c>
      <c r="M58" s="459" t="s">
        <v>81</v>
      </c>
      <c r="N58" s="459" t="s">
        <v>81</v>
      </c>
      <c r="O58" s="460" t="s">
        <v>81</v>
      </c>
      <c r="P58" s="460" t="s">
        <v>81</v>
      </c>
      <c r="Q58" s="460" t="s">
        <v>81</v>
      </c>
      <c r="R58" s="460" t="s">
        <v>81</v>
      </c>
      <c r="S58" s="460" t="s">
        <v>81</v>
      </c>
      <c r="T58" s="460" t="s">
        <v>81</v>
      </c>
      <c r="U58" s="460" t="s">
        <v>81</v>
      </c>
      <c r="V58" s="460" t="s">
        <v>81</v>
      </c>
      <c r="W58" s="460" t="s">
        <v>81</v>
      </c>
      <c r="X58" s="460" t="s">
        <v>81</v>
      </c>
      <c r="Y58" s="460" t="s">
        <v>81</v>
      </c>
    </row>
    <row r="59" customFormat="false" ht="126" hidden="false" customHeight="false" outlineLevel="0" collapsed="false">
      <c r="A59" s="262" t="s">
        <v>106</v>
      </c>
      <c r="B59" s="266" t="s">
        <v>104</v>
      </c>
      <c r="C59" s="272"/>
      <c r="D59" s="459" t="s">
        <v>81</v>
      </c>
      <c r="E59" s="459" t="s">
        <v>81</v>
      </c>
      <c r="F59" s="460" t="s">
        <v>81</v>
      </c>
      <c r="G59" s="460" t="s">
        <v>81</v>
      </c>
      <c r="H59" s="459" t="s">
        <v>81</v>
      </c>
      <c r="I59" s="459" t="s">
        <v>81</v>
      </c>
      <c r="J59" s="459" t="s">
        <v>81</v>
      </c>
      <c r="K59" s="459" t="s">
        <v>81</v>
      </c>
      <c r="L59" s="459" t="s">
        <v>81</v>
      </c>
      <c r="M59" s="459"/>
      <c r="N59" s="459"/>
      <c r="O59" s="460"/>
      <c r="P59" s="460"/>
      <c r="Q59" s="460"/>
      <c r="R59" s="460"/>
      <c r="S59" s="460"/>
      <c r="T59" s="460"/>
      <c r="U59" s="460"/>
      <c r="V59" s="460"/>
      <c r="W59" s="460"/>
      <c r="X59" s="460"/>
      <c r="Y59" s="460"/>
    </row>
    <row r="60" customFormat="false" ht="31.5" hidden="false" customHeight="false" outlineLevel="0" collapsed="false">
      <c r="A60" s="262" t="s">
        <v>106</v>
      </c>
      <c r="B60" s="271" t="s">
        <v>92</v>
      </c>
      <c r="C60" s="272"/>
      <c r="D60" s="459" t="s">
        <v>81</v>
      </c>
      <c r="E60" s="459" t="s">
        <v>81</v>
      </c>
      <c r="F60" s="460" t="n">
        <v>0</v>
      </c>
      <c r="G60" s="460" t="n">
        <v>0</v>
      </c>
      <c r="H60" s="459" t="s">
        <v>81</v>
      </c>
      <c r="I60" s="459" t="s">
        <v>81</v>
      </c>
      <c r="J60" s="459" t="s">
        <v>81</v>
      </c>
      <c r="K60" s="459" t="s">
        <v>81</v>
      </c>
      <c r="L60" s="459" t="s">
        <v>81</v>
      </c>
      <c r="M60" s="459" t="s">
        <v>81</v>
      </c>
      <c r="N60" s="459" t="s">
        <v>81</v>
      </c>
      <c r="O60" s="460" t="n">
        <v>0</v>
      </c>
      <c r="P60" s="460" t="n">
        <v>0</v>
      </c>
      <c r="Q60" s="460" t="s">
        <v>81</v>
      </c>
      <c r="R60" s="460" t="n">
        <v>0</v>
      </c>
      <c r="S60" s="460" t="n">
        <v>0</v>
      </c>
      <c r="T60" s="460" t="n">
        <v>0</v>
      </c>
      <c r="U60" s="460" t="n">
        <v>0</v>
      </c>
      <c r="V60" s="460" t="n">
        <v>0</v>
      </c>
      <c r="W60" s="460" t="s">
        <v>81</v>
      </c>
      <c r="X60" s="460" t="s">
        <v>81</v>
      </c>
      <c r="Y60" s="460" t="s">
        <v>81</v>
      </c>
    </row>
    <row r="61" customFormat="false" ht="31.5" hidden="false" customHeight="false" outlineLevel="0" collapsed="false">
      <c r="A61" s="262" t="s">
        <v>106</v>
      </c>
      <c r="B61" s="271" t="s">
        <v>92</v>
      </c>
      <c r="C61" s="272"/>
      <c r="D61" s="459" t="s">
        <v>81</v>
      </c>
      <c r="E61" s="459" t="s">
        <v>81</v>
      </c>
      <c r="F61" s="460" t="s">
        <v>81</v>
      </c>
      <c r="G61" s="460" t="s">
        <v>81</v>
      </c>
      <c r="H61" s="459" t="s">
        <v>81</v>
      </c>
      <c r="I61" s="459" t="s">
        <v>81</v>
      </c>
      <c r="J61" s="459" t="s">
        <v>81</v>
      </c>
      <c r="K61" s="459" t="s">
        <v>81</v>
      </c>
      <c r="L61" s="459" t="s">
        <v>81</v>
      </c>
      <c r="M61" s="459" t="s">
        <v>81</v>
      </c>
      <c r="N61" s="459" t="s">
        <v>81</v>
      </c>
      <c r="O61" s="460" t="s">
        <v>81</v>
      </c>
      <c r="P61" s="460" t="s">
        <v>81</v>
      </c>
      <c r="Q61" s="460" t="s">
        <v>81</v>
      </c>
      <c r="R61" s="460" t="s">
        <v>81</v>
      </c>
      <c r="S61" s="460" t="s">
        <v>81</v>
      </c>
      <c r="T61" s="460" t="s">
        <v>81</v>
      </c>
      <c r="U61" s="460" t="s">
        <v>81</v>
      </c>
      <c r="V61" s="460" t="s">
        <v>81</v>
      </c>
      <c r="W61" s="460" t="s">
        <v>81</v>
      </c>
      <c r="X61" s="460" t="s">
        <v>81</v>
      </c>
      <c r="Y61" s="460" t="s">
        <v>81</v>
      </c>
    </row>
    <row r="62" customFormat="false" ht="15.75" hidden="false" customHeight="false" outlineLevel="0" collapsed="false">
      <c r="A62" s="262" t="s">
        <v>24</v>
      </c>
      <c r="B62" s="266" t="s">
        <v>24</v>
      </c>
      <c r="C62" s="272"/>
      <c r="D62" s="459" t="s">
        <v>81</v>
      </c>
      <c r="E62" s="459" t="s">
        <v>81</v>
      </c>
      <c r="F62" s="460" t="s">
        <v>81</v>
      </c>
      <c r="G62" s="460" t="s">
        <v>81</v>
      </c>
      <c r="H62" s="459" t="s">
        <v>81</v>
      </c>
      <c r="I62" s="459" t="s">
        <v>81</v>
      </c>
      <c r="J62" s="459" t="s">
        <v>81</v>
      </c>
      <c r="K62" s="459" t="s">
        <v>81</v>
      </c>
      <c r="L62" s="459" t="s">
        <v>81</v>
      </c>
      <c r="M62" s="459" t="s">
        <v>81</v>
      </c>
      <c r="N62" s="459" t="s">
        <v>81</v>
      </c>
      <c r="O62" s="460" t="s">
        <v>81</v>
      </c>
      <c r="P62" s="460" t="s">
        <v>81</v>
      </c>
      <c r="Q62" s="460" t="s">
        <v>81</v>
      </c>
      <c r="R62" s="460" t="s">
        <v>81</v>
      </c>
      <c r="S62" s="460" t="s">
        <v>81</v>
      </c>
      <c r="T62" s="460" t="s">
        <v>81</v>
      </c>
      <c r="U62" s="460" t="s">
        <v>81</v>
      </c>
      <c r="V62" s="460" t="s">
        <v>81</v>
      </c>
      <c r="W62" s="460" t="s">
        <v>81</v>
      </c>
      <c r="X62" s="460" t="s">
        <v>81</v>
      </c>
      <c r="Y62" s="460" t="s">
        <v>81</v>
      </c>
    </row>
    <row r="63" customFormat="false" ht="126" hidden="false" customHeight="false" outlineLevel="0" collapsed="false">
      <c r="A63" s="262" t="s">
        <v>106</v>
      </c>
      <c r="B63" s="266" t="s">
        <v>107</v>
      </c>
      <c r="C63" s="272"/>
      <c r="D63" s="459" t="s">
        <v>81</v>
      </c>
      <c r="E63" s="459" t="s">
        <v>81</v>
      </c>
      <c r="F63" s="460" t="s">
        <v>81</v>
      </c>
      <c r="G63" s="460" t="s">
        <v>81</v>
      </c>
      <c r="H63" s="459" t="s">
        <v>81</v>
      </c>
      <c r="I63" s="459" t="s">
        <v>81</v>
      </c>
      <c r="J63" s="459" t="s">
        <v>81</v>
      </c>
      <c r="K63" s="459" t="s">
        <v>81</v>
      </c>
      <c r="L63" s="459" t="s">
        <v>81</v>
      </c>
      <c r="M63" s="459"/>
      <c r="N63" s="459"/>
      <c r="O63" s="460"/>
      <c r="P63" s="460"/>
      <c r="Q63" s="460"/>
      <c r="R63" s="460"/>
      <c r="S63" s="460"/>
      <c r="T63" s="460"/>
      <c r="U63" s="460"/>
      <c r="V63" s="460"/>
      <c r="W63" s="460"/>
      <c r="X63" s="460"/>
      <c r="Y63" s="460"/>
    </row>
    <row r="64" customFormat="false" ht="31.5" hidden="false" customHeight="false" outlineLevel="0" collapsed="false">
      <c r="A64" s="262" t="s">
        <v>106</v>
      </c>
      <c r="B64" s="271" t="s">
        <v>92</v>
      </c>
      <c r="C64" s="272"/>
      <c r="D64" s="459" t="s">
        <v>81</v>
      </c>
      <c r="E64" s="459" t="s">
        <v>81</v>
      </c>
      <c r="F64" s="460" t="n">
        <v>0</v>
      </c>
      <c r="G64" s="460" t="n">
        <v>0</v>
      </c>
      <c r="H64" s="459" t="s">
        <v>81</v>
      </c>
      <c r="I64" s="459" t="s">
        <v>81</v>
      </c>
      <c r="J64" s="459" t="s">
        <v>81</v>
      </c>
      <c r="K64" s="459" t="s">
        <v>81</v>
      </c>
      <c r="L64" s="459" t="s">
        <v>81</v>
      </c>
      <c r="M64" s="459" t="s">
        <v>81</v>
      </c>
      <c r="N64" s="459" t="s">
        <v>81</v>
      </c>
      <c r="O64" s="460" t="n">
        <v>0</v>
      </c>
      <c r="P64" s="460" t="n">
        <v>0</v>
      </c>
      <c r="Q64" s="460" t="s">
        <v>81</v>
      </c>
      <c r="R64" s="460" t="n">
        <v>0</v>
      </c>
      <c r="S64" s="460" t="n">
        <v>0</v>
      </c>
      <c r="T64" s="460" t="n">
        <v>0</v>
      </c>
      <c r="U64" s="460" t="n">
        <v>0</v>
      </c>
      <c r="V64" s="460" t="n">
        <v>0</v>
      </c>
      <c r="W64" s="460" t="s">
        <v>81</v>
      </c>
      <c r="X64" s="460" t="s">
        <v>81</v>
      </c>
      <c r="Y64" s="460" t="s">
        <v>81</v>
      </c>
    </row>
    <row r="65" customFormat="false" ht="31.5" hidden="false" customHeight="false" outlineLevel="0" collapsed="false">
      <c r="A65" s="262" t="s">
        <v>106</v>
      </c>
      <c r="B65" s="271" t="s">
        <v>92</v>
      </c>
      <c r="C65" s="272"/>
      <c r="D65" s="459" t="s">
        <v>81</v>
      </c>
      <c r="E65" s="459" t="s">
        <v>81</v>
      </c>
      <c r="F65" s="460" t="s">
        <v>81</v>
      </c>
      <c r="G65" s="460" t="s">
        <v>81</v>
      </c>
      <c r="H65" s="459" t="s">
        <v>81</v>
      </c>
      <c r="I65" s="459" t="s">
        <v>81</v>
      </c>
      <c r="J65" s="459" t="s">
        <v>81</v>
      </c>
      <c r="K65" s="459" t="s">
        <v>81</v>
      </c>
      <c r="L65" s="459" t="s">
        <v>81</v>
      </c>
      <c r="M65" s="459" t="s">
        <v>81</v>
      </c>
      <c r="N65" s="459" t="s">
        <v>81</v>
      </c>
      <c r="O65" s="460" t="s">
        <v>81</v>
      </c>
      <c r="P65" s="460" t="s">
        <v>81</v>
      </c>
      <c r="Q65" s="460" t="s">
        <v>81</v>
      </c>
      <c r="R65" s="460" t="s">
        <v>81</v>
      </c>
      <c r="S65" s="460" t="s">
        <v>81</v>
      </c>
      <c r="T65" s="460" t="s">
        <v>81</v>
      </c>
      <c r="U65" s="460" t="s">
        <v>81</v>
      </c>
      <c r="V65" s="460" t="s">
        <v>81</v>
      </c>
      <c r="W65" s="460" t="s">
        <v>81</v>
      </c>
      <c r="X65" s="460" t="s">
        <v>81</v>
      </c>
      <c r="Y65" s="460" t="s">
        <v>81</v>
      </c>
    </row>
    <row r="66" customFormat="false" ht="15.75" hidden="false" customHeight="false" outlineLevel="0" collapsed="false">
      <c r="A66" s="262" t="s">
        <v>24</v>
      </c>
      <c r="B66" s="266" t="s">
        <v>24</v>
      </c>
      <c r="C66" s="272"/>
      <c r="D66" s="459" t="s">
        <v>81</v>
      </c>
      <c r="E66" s="459" t="s">
        <v>81</v>
      </c>
      <c r="F66" s="460" t="s">
        <v>81</v>
      </c>
      <c r="G66" s="460" t="s">
        <v>81</v>
      </c>
      <c r="H66" s="459" t="s">
        <v>81</v>
      </c>
      <c r="I66" s="459" t="s">
        <v>81</v>
      </c>
      <c r="J66" s="459" t="s">
        <v>81</v>
      </c>
      <c r="K66" s="459" t="s">
        <v>81</v>
      </c>
      <c r="L66" s="459" t="s">
        <v>81</v>
      </c>
      <c r="M66" s="459" t="s">
        <v>81</v>
      </c>
      <c r="N66" s="459" t="s">
        <v>81</v>
      </c>
      <c r="O66" s="460" t="s">
        <v>81</v>
      </c>
      <c r="P66" s="460" t="s">
        <v>81</v>
      </c>
      <c r="Q66" s="460" t="s">
        <v>81</v>
      </c>
      <c r="R66" s="460" t="s">
        <v>81</v>
      </c>
      <c r="S66" s="460" t="s">
        <v>81</v>
      </c>
      <c r="T66" s="460" t="s">
        <v>81</v>
      </c>
      <c r="U66" s="460" t="s">
        <v>81</v>
      </c>
      <c r="V66" s="460" t="s">
        <v>81</v>
      </c>
      <c r="W66" s="460" t="s">
        <v>81</v>
      </c>
      <c r="X66" s="460" t="s">
        <v>81</v>
      </c>
      <c r="Y66" s="460" t="s">
        <v>81</v>
      </c>
    </row>
    <row r="67" customFormat="false" ht="110.25" hidden="false" customHeight="false" outlineLevel="0" collapsed="false">
      <c r="A67" s="262" t="s">
        <v>108</v>
      </c>
      <c r="B67" s="266" t="s">
        <v>109</v>
      </c>
      <c r="C67" s="272"/>
      <c r="D67" s="459" t="s">
        <v>81</v>
      </c>
      <c r="E67" s="459" t="s">
        <v>81</v>
      </c>
      <c r="F67" s="460" t="s">
        <v>81</v>
      </c>
      <c r="G67" s="460" t="s">
        <v>81</v>
      </c>
      <c r="H67" s="459" t="s">
        <v>81</v>
      </c>
      <c r="I67" s="459" t="s">
        <v>81</v>
      </c>
      <c r="J67" s="459" t="s">
        <v>81</v>
      </c>
      <c r="K67" s="459" t="s">
        <v>81</v>
      </c>
      <c r="L67" s="459" t="s">
        <v>81</v>
      </c>
      <c r="M67" s="459"/>
      <c r="N67" s="459"/>
      <c r="O67" s="460"/>
      <c r="P67" s="460"/>
      <c r="Q67" s="460"/>
      <c r="R67" s="460"/>
      <c r="S67" s="460"/>
      <c r="T67" s="460"/>
      <c r="U67" s="460"/>
      <c r="V67" s="460"/>
      <c r="W67" s="460"/>
      <c r="X67" s="460"/>
      <c r="Y67" s="460"/>
    </row>
    <row r="68" customFormat="false" ht="94.5" hidden="false" customHeight="false" outlineLevel="0" collapsed="false">
      <c r="A68" s="262" t="s">
        <v>110</v>
      </c>
      <c r="B68" s="266" t="s">
        <v>111</v>
      </c>
      <c r="C68" s="272"/>
      <c r="D68" s="459" t="s">
        <v>81</v>
      </c>
      <c r="E68" s="459" t="s">
        <v>81</v>
      </c>
      <c r="F68" s="460" t="n">
        <v>0</v>
      </c>
      <c r="G68" s="460" t="n">
        <v>0</v>
      </c>
      <c r="H68" s="459" t="s">
        <v>81</v>
      </c>
      <c r="I68" s="459" t="s">
        <v>81</v>
      </c>
      <c r="J68" s="459" t="s">
        <v>81</v>
      </c>
      <c r="K68" s="459" t="s">
        <v>81</v>
      </c>
      <c r="L68" s="459" t="s">
        <v>81</v>
      </c>
      <c r="M68" s="459" t="s">
        <v>81</v>
      </c>
      <c r="N68" s="459" t="s">
        <v>81</v>
      </c>
      <c r="O68" s="460" t="n">
        <v>0</v>
      </c>
      <c r="P68" s="460" t="n">
        <v>0</v>
      </c>
      <c r="Q68" s="460" t="s">
        <v>81</v>
      </c>
      <c r="R68" s="460" t="n">
        <v>0</v>
      </c>
      <c r="S68" s="460" t="n">
        <v>0</v>
      </c>
      <c r="T68" s="460" t="n">
        <v>0</v>
      </c>
      <c r="U68" s="460" t="n">
        <v>0</v>
      </c>
      <c r="V68" s="460" t="n">
        <v>0</v>
      </c>
      <c r="W68" s="460" t="s">
        <v>81</v>
      </c>
      <c r="X68" s="460" t="s">
        <v>81</v>
      </c>
      <c r="Y68" s="460" t="s">
        <v>81</v>
      </c>
    </row>
    <row r="69" customFormat="false" ht="31.5" hidden="false" customHeight="false" outlineLevel="0" collapsed="false">
      <c r="A69" s="262" t="s">
        <v>110</v>
      </c>
      <c r="B69" s="271" t="s">
        <v>92</v>
      </c>
      <c r="C69" s="272"/>
      <c r="D69" s="459" t="s">
        <v>81</v>
      </c>
      <c r="E69" s="459" t="s">
        <v>81</v>
      </c>
      <c r="F69" s="460" t="n">
        <v>0</v>
      </c>
      <c r="G69" s="460" t="n">
        <v>0</v>
      </c>
      <c r="H69" s="459" t="s">
        <v>81</v>
      </c>
      <c r="I69" s="459" t="s">
        <v>81</v>
      </c>
      <c r="J69" s="459" t="s">
        <v>81</v>
      </c>
      <c r="K69" s="459" t="s">
        <v>81</v>
      </c>
      <c r="L69" s="459" t="s">
        <v>81</v>
      </c>
      <c r="M69" s="459" t="s">
        <v>81</v>
      </c>
      <c r="N69" s="459" t="s">
        <v>81</v>
      </c>
      <c r="O69" s="460" t="n">
        <v>0</v>
      </c>
      <c r="P69" s="460" t="n">
        <v>0</v>
      </c>
      <c r="Q69" s="460" t="s">
        <v>81</v>
      </c>
      <c r="R69" s="460" t="n">
        <v>0</v>
      </c>
      <c r="S69" s="460" t="n">
        <v>0</v>
      </c>
      <c r="T69" s="460" t="n">
        <v>0</v>
      </c>
      <c r="U69" s="460" t="n">
        <v>0</v>
      </c>
      <c r="V69" s="460" t="n">
        <v>0</v>
      </c>
      <c r="W69" s="460" t="s">
        <v>81</v>
      </c>
      <c r="X69" s="460" t="s">
        <v>81</v>
      </c>
      <c r="Y69" s="460" t="s">
        <v>81</v>
      </c>
    </row>
    <row r="70" customFormat="false" ht="31.5" hidden="false" customHeight="false" outlineLevel="0" collapsed="false">
      <c r="A70" s="262" t="s">
        <v>110</v>
      </c>
      <c r="B70" s="271" t="s">
        <v>92</v>
      </c>
      <c r="C70" s="272"/>
      <c r="D70" s="459" t="s">
        <v>81</v>
      </c>
      <c r="E70" s="459" t="s">
        <v>81</v>
      </c>
      <c r="F70" s="460" t="s">
        <v>81</v>
      </c>
      <c r="G70" s="460" t="s">
        <v>81</v>
      </c>
      <c r="H70" s="459" t="s">
        <v>81</v>
      </c>
      <c r="I70" s="459" t="s">
        <v>81</v>
      </c>
      <c r="J70" s="459" t="s">
        <v>81</v>
      </c>
      <c r="K70" s="459" t="s">
        <v>81</v>
      </c>
      <c r="L70" s="459" t="s">
        <v>81</v>
      </c>
      <c r="M70" s="459" t="s">
        <v>81</v>
      </c>
      <c r="N70" s="459" t="s">
        <v>81</v>
      </c>
      <c r="O70" s="460" t="s">
        <v>81</v>
      </c>
      <c r="P70" s="460" t="s">
        <v>81</v>
      </c>
      <c r="Q70" s="460" t="s">
        <v>81</v>
      </c>
      <c r="R70" s="460" t="s">
        <v>81</v>
      </c>
      <c r="S70" s="460" t="s">
        <v>81</v>
      </c>
      <c r="T70" s="460" t="s">
        <v>81</v>
      </c>
      <c r="U70" s="460" t="s">
        <v>81</v>
      </c>
      <c r="V70" s="460" t="s">
        <v>81</v>
      </c>
      <c r="W70" s="460" t="s">
        <v>81</v>
      </c>
      <c r="X70" s="460" t="s">
        <v>81</v>
      </c>
      <c r="Y70" s="460" t="s">
        <v>81</v>
      </c>
    </row>
    <row r="71" customFormat="false" ht="15.75" hidden="false" customHeight="false" outlineLevel="0" collapsed="false">
      <c r="A71" s="262" t="s">
        <v>24</v>
      </c>
      <c r="B71" s="266" t="s">
        <v>24</v>
      </c>
      <c r="C71" s="272"/>
      <c r="D71" s="459" t="s">
        <v>81</v>
      </c>
      <c r="E71" s="459" t="s">
        <v>81</v>
      </c>
      <c r="F71" s="460" t="s">
        <v>81</v>
      </c>
      <c r="G71" s="460" t="s">
        <v>81</v>
      </c>
      <c r="H71" s="459" t="s">
        <v>81</v>
      </c>
      <c r="I71" s="459" t="s">
        <v>81</v>
      </c>
      <c r="J71" s="459" t="s">
        <v>81</v>
      </c>
      <c r="K71" s="459" t="s">
        <v>81</v>
      </c>
      <c r="L71" s="459" t="s">
        <v>81</v>
      </c>
      <c r="M71" s="459" t="s">
        <v>81</v>
      </c>
      <c r="N71" s="459" t="s">
        <v>81</v>
      </c>
      <c r="O71" s="460" t="s">
        <v>81</v>
      </c>
      <c r="P71" s="460" t="s">
        <v>81</v>
      </c>
      <c r="Q71" s="460" t="s">
        <v>81</v>
      </c>
      <c r="R71" s="460" t="s">
        <v>81</v>
      </c>
      <c r="S71" s="460" t="s">
        <v>81</v>
      </c>
      <c r="T71" s="460" t="s">
        <v>81</v>
      </c>
      <c r="U71" s="460" t="s">
        <v>81</v>
      </c>
      <c r="V71" s="460" t="s">
        <v>81</v>
      </c>
      <c r="W71" s="460" t="s">
        <v>81</v>
      </c>
      <c r="X71" s="460" t="s">
        <v>81</v>
      </c>
      <c r="Y71" s="460" t="s">
        <v>81</v>
      </c>
    </row>
    <row r="72" customFormat="false" ht="94.5" hidden="false" customHeight="false" outlineLevel="0" collapsed="false">
      <c r="A72" s="262" t="s">
        <v>112</v>
      </c>
      <c r="B72" s="266" t="s">
        <v>113</v>
      </c>
      <c r="C72" s="272"/>
      <c r="D72" s="459" t="s">
        <v>81</v>
      </c>
      <c r="E72" s="459" t="s">
        <v>81</v>
      </c>
      <c r="F72" s="460" t="s">
        <v>81</v>
      </c>
      <c r="G72" s="460" t="s">
        <v>81</v>
      </c>
      <c r="H72" s="459" t="s">
        <v>81</v>
      </c>
      <c r="I72" s="459" t="s">
        <v>81</v>
      </c>
      <c r="J72" s="459" t="s">
        <v>81</v>
      </c>
      <c r="K72" s="459" t="s">
        <v>81</v>
      </c>
      <c r="L72" s="459" t="s">
        <v>81</v>
      </c>
      <c r="M72" s="459"/>
      <c r="N72" s="459"/>
      <c r="O72" s="460"/>
      <c r="P72" s="460"/>
      <c r="Q72" s="460"/>
      <c r="R72" s="460"/>
      <c r="S72" s="460"/>
      <c r="T72" s="460"/>
      <c r="U72" s="460"/>
      <c r="V72" s="460"/>
      <c r="W72" s="460"/>
      <c r="X72" s="460"/>
      <c r="Y72" s="460"/>
    </row>
    <row r="73" customFormat="false" ht="31.5" hidden="false" customHeight="false" outlineLevel="0" collapsed="false">
      <c r="A73" s="262" t="s">
        <v>112</v>
      </c>
      <c r="B73" s="271" t="s">
        <v>92</v>
      </c>
      <c r="C73" s="272"/>
      <c r="D73" s="459" t="s">
        <v>81</v>
      </c>
      <c r="E73" s="459" t="s">
        <v>81</v>
      </c>
      <c r="F73" s="460" t="n">
        <v>0</v>
      </c>
      <c r="G73" s="460" t="n">
        <v>0</v>
      </c>
      <c r="H73" s="459" t="s">
        <v>81</v>
      </c>
      <c r="I73" s="459" t="s">
        <v>81</v>
      </c>
      <c r="J73" s="459" t="s">
        <v>81</v>
      </c>
      <c r="K73" s="459" t="s">
        <v>81</v>
      </c>
      <c r="L73" s="459" t="s">
        <v>81</v>
      </c>
      <c r="M73" s="459" t="s">
        <v>81</v>
      </c>
      <c r="N73" s="459" t="s">
        <v>81</v>
      </c>
      <c r="O73" s="460" t="n">
        <v>0</v>
      </c>
      <c r="P73" s="460" t="n">
        <v>0</v>
      </c>
      <c r="Q73" s="460" t="s">
        <v>81</v>
      </c>
      <c r="R73" s="460" t="n">
        <v>0</v>
      </c>
      <c r="S73" s="460" t="n">
        <v>0</v>
      </c>
      <c r="T73" s="460" t="n">
        <v>0</v>
      </c>
      <c r="U73" s="460" t="n">
        <v>0</v>
      </c>
      <c r="V73" s="460" t="n">
        <v>0</v>
      </c>
      <c r="W73" s="460" t="s">
        <v>81</v>
      </c>
      <c r="X73" s="460" t="s">
        <v>81</v>
      </c>
      <c r="Y73" s="460" t="s">
        <v>81</v>
      </c>
    </row>
    <row r="74" customFormat="false" ht="31.5" hidden="false" customHeight="false" outlineLevel="0" collapsed="false">
      <c r="A74" s="262" t="s">
        <v>112</v>
      </c>
      <c r="B74" s="271" t="s">
        <v>92</v>
      </c>
      <c r="C74" s="272"/>
      <c r="D74" s="459" t="s">
        <v>81</v>
      </c>
      <c r="E74" s="459" t="s">
        <v>81</v>
      </c>
      <c r="F74" s="460" t="s">
        <v>81</v>
      </c>
      <c r="G74" s="460" t="s">
        <v>81</v>
      </c>
      <c r="H74" s="459" t="s">
        <v>81</v>
      </c>
      <c r="I74" s="459" t="s">
        <v>81</v>
      </c>
      <c r="J74" s="459" t="s">
        <v>81</v>
      </c>
      <c r="K74" s="459" t="s">
        <v>81</v>
      </c>
      <c r="L74" s="459" t="s">
        <v>81</v>
      </c>
      <c r="M74" s="459" t="s">
        <v>81</v>
      </c>
      <c r="N74" s="459" t="s">
        <v>81</v>
      </c>
      <c r="O74" s="460" t="s">
        <v>81</v>
      </c>
      <c r="P74" s="460" t="s">
        <v>81</v>
      </c>
      <c r="Q74" s="460" t="s">
        <v>81</v>
      </c>
      <c r="R74" s="460" t="s">
        <v>81</v>
      </c>
      <c r="S74" s="460" t="s">
        <v>81</v>
      </c>
      <c r="T74" s="460" t="s">
        <v>81</v>
      </c>
      <c r="U74" s="460" t="s">
        <v>81</v>
      </c>
      <c r="V74" s="460" t="s">
        <v>81</v>
      </c>
      <c r="W74" s="460" t="s">
        <v>81</v>
      </c>
      <c r="X74" s="460" t="s">
        <v>81</v>
      </c>
      <c r="Y74" s="460" t="s">
        <v>81</v>
      </c>
    </row>
    <row r="75" customFormat="false" ht="15.75" hidden="false" customHeight="false" outlineLevel="0" collapsed="false">
      <c r="A75" s="262" t="s">
        <v>24</v>
      </c>
      <c r="B75" s="266" t="s">
        <v>24</v>
      </c>
      <c r="C75" s="264"/>
      <c r="D75" s="459" t="s">
        <v>81</v>
      </c>
      <c r="E75" s="459" t="s">
        <v>81</v>
      </c>
      <c r="F75" s="460" t="s">
        <v>81</v>
      </c>
      <c r="G75" s="460" t="s">
        <v>81</v>
      </c>
      <c r="H75" s="459" t="s">
        <v>81</v>
      </c>
      <c r="I75" s="459" t="s">
        <v>81</v>
      </c>
      <c r="J75" s="459" t="s">
        <v>81</v>
      </c>
      <c r="K75" s="459" t="s">
        <v>81</v>
      </c>
      <c r="L75" s="459" t="s">
        <v>81</v>
      </c>
      <c r="M75" s="459" t="s">
        <v>81</v>
      </c>
      <c r="N75" s="459" t="s">
        <v>81</v>
      </c>
      <c r="O75" s="460" t="s">
        <v>81</v>
      </c>
      <c r="P75" s="460" t="s">
        <v>81</v>
      </c>
      <c r="Q75" s="460" t="s">
        <v>81</v>
      </c>
      <c r="R75" s="460" t="s">
        <v>81</v>
      </c>
      <c r="S75" s="460" t="s">
        <v>81</v>
      </c>
      <c r="T75" s="460" t="s">
        <v>81</v>
      </c>
      <c r="U75" s="460" t="s">
        <v>81</v>
      </c>
      <c r="V75" s="460" t="s">
        <v>81</v>
      </c>
      <c r="W75" s="460" t="s">
        <v>81</v>
      </c>
      <c r="X75" s="460" t="s">
        <v>81</v>
      </c>
      <c r="Y75" s="460" t="s">
        <v>81</v>
      </c>
    </row>
    <row r="76" customFormat="false" ht="47.25" hidden="false" customHeight="false" outlineLevel="0" collapsed="false">
      <c r="A76" s="262" t="s">
        <v>114</v>
      </c>
      <c r="B76" s="263" t="s">
        <v>115</v>
      </c>
      <c r="C76" s="264" t="s">
        <v>66</v>
      </c>
      <c r="D76" s="459" t="s">
        <v>81</v>
      </c>
      <c r="E76" s="459" t="s">
        <v>81</v>
      </c>
      <c r="F76" s="460" t="s">
        <v>81</v>
      </c>
      <c r="G76" s="460" t="s">
        <v>81</v>
      </c>
      <c r="H76" s="459" t="s">
        <v>81</v>
      </c>
      <c r="I76" s="459" t="s">
        <v>81</v>
      </c>
      <c r="J76" s="459" t="s">
        <v>81</v>
      </c>
      <c r="K76" s="459" t="s">
        <v>81</v>
      </c>
      <c r="L76" s="459" t="s">
        <v>81</v>
      </c>
      <c r="M76" s="459"/>
      <c r="N76" s="459"/>
      <c r="O76" s="460"/>
      <c r="P76" s="460"/>
      <c r="Q76" s="460"/>
      <c r="R76" s="460"/>
      <c r="S76" s="460"/>
      <c r="T76" s="460"/>
      <c r="U76" s="460"/>
      <c r="V76" s="460"/>
      <c r="W76" s="460"/>
      <c r="X76" s="460"/>
      <c r="Y76" s="460"/>
    </row>
    <row r="77" customFormat="false" ht="78.75" hidden="false" customHeight="false" outlineLevel="0" collapsed="false">
      <c r="A77" s="262" t="s">
        <v>116</v>
      </c>
      <c r="B77" s="263" t="s">
        <v>117</v>
      </c>
      <c r="C77" s="264" t="s">
        <v>66</v>
      </c>
      <c r="D77" s="459" t="s">
        <v>81</v>
      </c>
      <c r="E77" s="459" t="s">
        <v>81</v>
      </c>
      <c r="F77" s="460" t="n">
        <v>0</v>
      </c>
      <c r="G77" s="460" t="n">
        <v>0</v>
      </c>
      <c r="H77" s="459" t="s">
        <v>81</v>
      </c>
      <c r="I77" s="459" t="s">
        <v>81</v>
      </c>
      <c r="J77" s="459" t="s">
        <v>81</v>
      </c>
      <c r="K77" s="459" t="s">
        <v>81</v>
      </c>
      <c r="L77" s="459" t="s">
        <v>81</v>
      </c>
      <c r="M77" s="459" t="s">
        <v>81</v>
      </c>
      <c r="N77" s="459" t="s">
        <v>81</v>
      </c>
      <c r="O77" s="460" t="n">
        <v>0</v>
      </c>
      <c r="P77" s="460" t="n">
        <v>0</v>
      </c>
      <c r="Q77" s="460" t="s">
        <v>81</v>
      </c>
      <c r="R77" s="460" t="n">
        <v>0</v>
      </c>
      <c r="S77" s="460" t="n">
        <v>0</v>
      </c>
      <c r="T77" s="460" t="n">
        <v>0</v>
      </c>
      <c r="U77" s="460" t="n">
        <v>0</v>
      </c>
      <c r="V77" s="460" t="n">
        <v>0</v>
      </c>
      <c r="W77" s="460" t="s">
        <v>81</v>
      </c>
      <c r="X77" s="460" t="s">
        <v>81</v>
      </c>
      <c r="Y77" s="460" t="s">
        <v>81</v>
      </c>
    </row>
    <row r="78" customFormat="false" ht="47.25" hidden="false" customHeight="false" outlineLevel="0" collapsed="false">
      <c r="A78" s="262" t="s">
        <v>118</v>
      </c>
      <c r="B78" s="263" t="s">
        <v>119</v>
      </c>
      <c r="C78" s="264" t="s">
        <v>66</v>
      </c>
      <c r="D78" s="459" t="s">
        <v>81</v>
      </c>
      <c r="E78" s="459" t="s">
        <v>81</v>
      </c>
      <c r="F78" s="460" t="n">
        <v>0</v>
      </c>
      <c r="G78" s="460" t="n">
        <v>0</v>
      </c>
      <c r="H78" s="459" t="s">
        <v>81</v>
      </c>
      <c r="I78" s="459" t="s">
        <v>81</v>
      </c>
      <c r="J78" s="459" t="s">
        <v>81</v>
      </c>
      <c r="K78" s="459" t="s">
        <v>81</v>
      </c>
      <c r="L78" s="459" t="s">
        <v>81</v>
      </c>
      <c r="M78" s="459" t="s">
        <v>81</v>
      </c>
      <c r="N78" s="459" t="s">
        <v>81</v>
      </c>
      <c r="O78" s="460" t="n">
        <v>0</v>
      </c>
      <c r="P78" s="460" t="n">
        <v>0</v>
      </c>
      <c r="Q78" s="460" t="s">
        <v>81</v>
      </c>
      <c r="R78" s="460" t="n">
        <v>0</v>
      </c>
      <c r="S78" s="460" t="n">
        <v>0</v>
      </c>
      <c r="T78" s="460" t="n">
        <v>0</v>
      </c>
      <c r="U78" s="460" t="n">
        <v>0</v>
      </c>
      <c r="V78" s="460" t="n">
        <v>0</v>
      </c>
      <c r="W78" s="460" t="s">
        <v>81</v>
      </c>
      <c r="X78" s="460" t="s">
        <v>81</v>
      </c>
      <c r="Y78" s="460" t="s">
        <v>81</v>
      </c>
    </row>
    <row r="79" customFormat="false" ht="31.5" hidden="false" customHeight="false" outlineLevel="0" collapsed="false">
      <c r="A79" s="27" t="s">
        <v>587</v>
      </c>
      <c r="B79" s="174" t="s">
        <v>121</v>
      </c>
      <c r="C79" s="38" t="s">
        <v>122</v>
      </c>
      <c r="D79" s="459" t="s">
        <v>81</v>
      </c>
      <c r="E79" s="459" t="s">
        <v>81</v>
      </c>
      <c r="F79" s="460" t="n">
        <v>0</v>
      </c>
      <c r="G79" s="460" t="n">
        <v>0</v>
      </c>
      <c r="H79" s="459" t="s">
        <v>81</v>
      </c>
      <c r="I79" s="459" t="s">
        <v>81</v>
      </c>
      <c r="J79" s="459" t="s">
        <v>81</v>
      </c>
      <c r="K79" s="459" t="s">
        <v>81</v>
      </c>
      <c r="L79" s="459" t="s">
        <v>81</v>
      </c>
      <c r="M79" s="459" t="s">
        <v>81</v>
      </c>
      <c r="N79" s="459" t="s">
        <v>81</v>
      </c>
      <c r="O79" s="460" t="n">
        <v>0</v>
      </c>
      <c r="P79" s="460" t="n">
        <v>0</v>
      </c>
      <c r="Q79" s="460" t="s">
        <v>81</v>
      </c>
      <c r="R79" s="460" t="n">
        <v>0</v>
      </c>
      <c r="S79" s="460" t="n">
        <v>0</v>
      </c>
      <c r="T79" s="460" t="n">
        <v>0</v>
      </c>
      <c r="U79" s="460" t="n">
        <v>0</v>
      </c>
      <c r="V79" s="460" t="n">
        <v>0</v>
      </c>
      <c r="W79" s="460" t="s">
        <v>81</v>
      </c>
      <c r="X79" s="460" t="s">
        <v>81</v>
      </c>
      <c r="Y79" s="460" t="s">
        <v>81</v>
      </c>
    </row>
    <row r="80" customFormat="false" ht="15.75" hidden="true" customHeight="false" outlineLevel="0" collapsed="false">
      <c r="A80" s="27"/>
      <c r="B80" s="174"/>
      <c r="C80" s="38"/>
      <c r="D80" s="459"/>
      <c r="E80" s="459"/>
      <c r="F80" s="460"/>
      <c r="G80" s="460"/>
      <c r="H80" s="459"/>
      <c r="I80" s="459"/>
      <c r="J80" s="459"/>
      <c r="K80" s="459"/>
      <c r="L80" s="459"/>
      <c r="M80" s="459"/>
      <c r="N80" s="459"/>
      <c r="O80" s="460"/>
      <c r="P80" s="460"/>
      <c r="Q80" s="460"/>
      <c r="R80" s="460"/>
      <c r="S80" s="460"/>
      <c r="T80" s="460"/>
      <c r="U80" s="460"/>
      <c r="V80" s="460"/>
      <c r="W80" s="460"/>
      <c r="X80" s="460"/>
      <c r="Y80" s="460"/>
    </row>
    <row r="81" customFormat="false" ht="63" hidden="false" customHeight="false" outlineLevel="0" collapsed="false">
      <c r="A81" s="27" t="s">
        <v>331</v>
      </c>
      <c r="B81" s="174" t="s">
        <v>183</v>
      </c>
      <c r="C81" s="38" t="s">
        <v>332</v>
      </c>
      <c r="D81" s="459" t="s">
        <v>81</v>
      </c>
      <c r="E81" s="459" t="s">
        <v>81</v>
      </c>
      <c r="F81" s="460" t="n">
        <v>0</v>
      </c>
      <c r="G81" s="460" t="n">
        <v>0</v>
      </c>
      <c r="H81" s="459" t="s">
        <v>81</v>
      </c>
      <c r="I81" s="459" t="s">
        <v>81</v>
      </c>
      <c r="J81" s="459" t="s">
        <v>81</v>
      </c>
      <c r="K81" s="459" t="s">
        <v>81</v>
      </c>
      <c r="L81" s="459" t="s">
        <v>81</v>
      </c>
      <c r="M81" s="459" t="s">
        <v>81</v>
      </c>
      <c r="N81" s="459" t="s">
        <v>81</v>
      </c>
      <c r="O81" s="460" t="s">
        <v>81</v>
      </c>
      <c r="P81" s="460" t="s">
        <v>81</v>
      </c>
      <c r="Q81" s="460" t="s">
        <v>81</v>
      </c>
      <c r="R81" s="460" t="s">
        <v>81</v>
      </c>
      <c r="S81" s="460" t="s">
        <v>81</v>
      </c>
      <c r="T81" s="460" t="s">
        <v>81</v>
      </c>
      <c r="U81" s="460" t="s">
        <v>81</v>
      </c>
      <c r="V81" s="460" t="s">
        <v>81</v>
      </c>
      <c r="W81" s="460" t="s">
        <v>81</v>
      </c>
      <c r="X81" s="460" t="s">
        <v>81</v>
      </c>
      <c r="Y81" s="460" t="s">
        <v>81</v>
      </c>
    </row>
    <row r="82" customFormat="false" ht="15.75" hidden="true" customHeight="false" outlineLevel="0" collapsed="false">
      <c r="A82" s="27"/>
      <c r="B82" s="174"/>
      <c r="C82" s="38"/>
      <c r="D82" s="459"/>
      <c r="E82" s="459"/>
      <c r="F82" s="460"/>
      <c r="G82" s="460"/>
      <c r="H82" s="459"/>
      <c r="I82" s="459"/>
      <c r="J82" s="459"/>
      <c r="K82" s="459"/>
      <c r="L82" s="459"/>
      <c r="M82" s="459"/>
      <c r="N82" s="459"/>
      <c r="O82" s="460"/>
      <c r="P82" s="460"/>
      <c r="Q82" s="460"/>
      <c r="R82" s="460"/>
      <c r="S82" s="460"/>
      <c r="T82" s="460"/>
      <c r="U82" s="460"/>
      <c r="V82" s="460"/>
      <c r="W82" s="460"/>
      <c r="X82" s="460"/>
      <c r="Y82" s="460"/>
    </row>
    <row r="83" customFormat="false" ht="15.75" hidden="true" customHeight="false" outlineLevel="0" collapsed="false">
      <c r="A83" s="27"/>
      <c r="B83" s="174"/>
      <c r="C83" s="38"/>
      <c r="D83" s="459"/>
      <c r="E83" s="459"/>
      <c r="F83" s="460"/>
      <c r="G83" s="460"/>
      <c r="H83" s="459"/>
      <c r="I83" s="459"/>
      <c r="J83" s="459"/>
      <c r="K83" s="459"/>
      <c r="L83" s="459"/>
      <c r="M83" s="459"/>
      <c r="N83" s="459"/>
      <c r="O83" s="460"/>
      <c r="P83" s="460"/>
      <c r="Q83" s="460"/>
      <c r="R83" s="460"/>
      <c r="S83" s="460"/>
      <c r="T83" s="460"/>
      <c r="U83" s="460"/>
      <c r="V83" s="460"/>
      <c r="W83" s="460"/>
      <c r="X83" s="460"/>
      <c r="Y83" s="460"/>
    </row>
    <row r="84" customFormat="false" ht="15.75" hidden="true" customHeight="false" outlineLevel="0" collapsed="false">
      <c r="A84" s="27"/>
      <c r="B84" s="174"/>
      <c r="C84" s="38"/>
      <c r="D84" s="459"/>
      <c r="E84" s="459"/>
      <c r="F84" s="460"/>
      <c r="G84" s="460"/>
      <c r="H84" s="459"/>
      <c r="I84" s="459"/>
      <c r="J84" s="459"/>
      <c r="K84" s="459"/>
      <c r="L84" s="459"/>
      <c r="M84" s="459"/>
      <c r="N84" s="459"/>
      <c r="O84" s="460"/>
      <c r="P84" s="460"/>
      <c r="Q84" s="460"/>
      <c r="R84" s="460"/>
      <c r="S84" s="460"/>
      <c r="T84" s="460"/>
      <c r="U84" s="460"/>
      <c r="V84" s="460"/>
      <c r="W84" s="460"/>
      <c r="X84" s="460"/>
      <c r="Y84" s="460"/>
    </row>
    <row r="85" customFormat="false" ht="31.5" hidden="false" customHeight="false" outlineLevel="0" collapsed="false">
      <c r="A85" s="27" t="s">
        <v>333</v>
      </c>
      <c r="B85" s="174" t="s">
        <v>211</v>
      </c>
      <c r="C85" s="38" t="s">
        <v>334</v>
      </c>
      <c r="D85" s="459" t="s">
        <v>81</v>
      </c>
      <c r="E85" s="459" t="s">
        <v>81</v>
      </c>
      <c r="F85" s="460" t="n">
        <v>0</v>
      </c>
      <c r="G85" s="460" t="n">
        <v>0</v>
      </c>
      <c r="H85" s="459" t="s">
        <v>81</v>
      </c>
      <c r="I85" s="459" t="s">
        <v>81</v>
      </c>
      <c r="J85" s="459" t="s">
        <v>81</v>
      </c>
      <c r="K85" s="459" t="s">
        <v>81</v>
      </c>
      <c r="L85" s="459" t="s">
        <v>81</v>
      </c>
      <c r="M85" s="459" t="s">
        <v>81</v>
      </c>
      <c r="N85" s="459" t="s">
        <v>81</v>
      </c>
      <c r="O85" s="460" t="s">
        <v>81</v>
      </c>
      <c r="P85" s="460" t="s">
        <v>81</v>
      </c>
      <c r="Q85" s="460" t="s">
        <v>81</v>
      </c>
      <c r="R85" s="460" t="s">
        <v>81</v>
      </c>
      <c r="S85" s="460" t="s">
        <v>81</v>
      </c>
      <c r="T85" s="460" t="s">
        <v>81</v>
      </c>
      <c r="U85" s="460" t="s">
        <v>81</v>
      </c>
      <c r="V85" s="460" t="s">
        <v>81</v>
      </c>
      <c r="W85" s="460" t="s">
        <v>81</v>
      </c>
      <c r="X85" s="460" t="s">
        <v>81</v>
      </c>
      <c r="Y85" s="460" t="s">
        <v>81</v>
      </c>
    </row>
    <row r="86" customFormat="false" ht="78.75" hidden="false" customHeight="false" outlineLevel="0" collapsed="false">
      <c r="A86" s="262" t="s">
        <v>123</v>
      </c>
      <c r="B86" s="266" t="s">
        <v>124</v>
      </c>
      <c r="C86" s="272"/>
      <c r="D86" s="459"/>
      <c r="E86" s="459"/>
      <c r="F86" s="460"/>
      <c r="G86" s="460"/>
      <c r="H86" s="459"/>
      <c r="I86" s="459"/>
      <c r="J86" s="459"/>
      <c r="K86" s="459"/>
      <c r="L86" s="459"/>
      <c r="M86" s="459"/>
      <c r="N86" s="459"/>
      <c r="O86" s="460"/>
      <c r="P86" s="460"/>
      <c r="Q86" s="460"/>
      <c r="R86" s="460"/>
      <c r="S86" s="460"/>
      <c r="T86" s="460"/>
      <c r="U86" s="460"/>
      <c r="V86" s="460"/>
      <c r="W86" s="460"/>
      <c r="X86" s="460"/>
      <c r="Y86" s="460"/>
    </row>
    <row r="87" customFormat="false" ht="31.5" hidden="false" customHeight="false" outlineLevel="0" collapsed="false">
      <c r="A87" s="262" t="s">
        <v>123</v>
      </c>
      <c r="B87" s="271" t="s">
        <v>92</v>
      </c>
      <c r="C87" s="272"/>
      <c r="D87" s="459" t="s">
        <v>81</v>
      </c>
      <c r="E87" s="459" t="s">
        <v>81</v>
      </c>
      <c r="F87" s="460" t="n">
        <v>0</v>
      </c>
      <c r="G87" s="460" t="n">
        <v>0</v>
      </c>
      <c r="H87" s="459" t="s">
        <v>81</v>
      </c>
      <c r="I87" s="459" t="s">
        <v>81</v>
      </c>
      <c r="J87" s="459" t="s">
        <v>81</v>
      </c>
      <c r="K87" s="459" t="s">
        <v>81</v>
      </c>
      <c r="L87" s="459" t="s">
        <v>81</v>
      </c>
      <c r="M87" s="459" t="s">
        <v>81</v>
      </c>
      <c r="N87" s="459" t="s">
        <v>81</v>
      </c>
      <c r="O87" s="460" t="n">
        <v>0</v>
      </c>
      <c r="P87" s="460" t="n">
        <v>0</v>
      </c>
      <c r="Q87" s="460" t="s">
        <v>81</v>
      </c>
      <c r="R87" s="460" t="n">
        <v>0</v>
      </c>
      <c r="S87" s="460" t="n">
        <v>0</v>
      </c>
      <c r="T87" s="460" t="n">
        <v>0</v>
      </c>
      <c r="U87" s="460" t="n">
        <v>0</v>
      </c>
      <c r="V87" s="460" t="n">
        <v>0</v>
      </c>
      <c r="W87" s="460" t="s">
        <v>81</v>
      </c>
      <c r="X87" s="460" t="s">
        <v>81</v>
      </c>
      <c r="Y87" s="460" t="s">
        <v>81</v>
      </c>
    </row>
    <row r="88" customFormat="false" ht="31.5" hidden="false" customHeight="false" outlineLevel="0" collapsed="false">
      <c r="A88" s="262" t="s">
        <v>123</v>
      </c>
      <c r="B88" s="271" t="s">
        <v>92</v>
      </c>
      <c r="C88" s="272"/>
      <c r="D88" s="459" t="s">
        <v>81</v>
      </c>
      <c r="E88" s="459" t="s">
        <v>81</v>
      </c>
      <c r="F88" s="460" t="s">
        <v>81</v>
      </c>
      <c r="G88" s="460" t="s">
        <v>81</v>
      </c>
      <c r="H88" s="459" t="s">
        <v>81</v>
      </c>
      <c r="I88" s="459" t="s">
        <v>81</v>
      </c>
      <c r="J88" s="459" t="s">
        <v>81</v>
      </c>
      <c r="K88" s="459" t="s">
        <v>81</v>
      </c>
      <c r="L88" s="459" t="s">
        <v>81</v>
      </c>
      <c r="M88" s="459" t="s">
        <v>81</v>
      </c>
      <c r="N88" s="459" t="s">
        <v>81</v>
      </c>
      <c r="O88" s="460" t="s">
        <v>81</v>
      </c>
      <c r="P88" s="460" t="s">
        <v>81</v>
      </c>
      <c r="Q88" s="460" t="s">
        <v>81</v>
      </c>
      <c r="R88" s="460" t="s">
        <v>81</v>
      </c>
      <c r="S88" s="460" t="s">
        <v>81</v>
      </c>
      <c r="T88" s="460" t="s">
        <v>81</v>
      </c>
      <c r="U88" s="460" t="s">
        <v>81</v>
      </c>
      <c r="V88" s="460" t="s">
        <v>81</v>
      </c>
      <c r="W88" s="460" t="s">
        <v>81</v>
      </c>
      <c r="X88" s="460" t="s">
        <v>81</v>
      </c>
      <c r="Y88" s="460" t="s">
        <v>81</v>
      </c>
    </row>
    <row r="89" customFormat="false" ht="15.75" hidden="false" customHeight="false" outlineLevel="0" collapsed="false">
      <c r="A89" s="262" t="s">
        <v>24</v>
      </c>
      <c r="B89" s="266" t="s">
        <v>24</v>
      </c>
      <c r="C89" s="272"/>
      <c r="D89" s="459" t="s">
        <v>81</v>
      </c>
      <c r="E89" s="459" t="s">
        <v>81</v>
      </c>
      <c r="F89" s="460" t="s">
        <v>81</v>
      </c>
      <c r="G89" s="460" t="s">
        <v>81</v>
      </c>
      <c r="H89" s="459" t="s">
        <v>81</v>
      </c>
      <c r="I89" s="459" t="s">
        <v>81</v>
      </c>
      <c r="J89" s="459" t="s">
        <v>81</v>
      </c>
      <c r="K89" s="459" t="s">
        <v>81</v>
      </c>
      <c r="L89" s="459" t="s">
        <v>81</v>
      </c>
      <c r="M89" s="459" t="s">
        <v>81</v>
      </c>
      <c r="N89" s="459" t="s">
        <v>81</v>
      </c>
      <c r="O89" s="460" t="s">
        <v>81</v>
      </c>
      <c r="P89" s="460" t="s">
        <v>81</v>
      </c>
      <c r="Q89" s="460" t="s">
        <v>81</v>
      </c>
      <c r="R89" s="460" t="s">
        <v>81</v>
      </c>
      <c r="S89" s="460" t="s">
        <v>81</v>
      </c>
      <c r="T89" s="460" t="s">
        <v>81</v>
      </c>
      <c r="U89" s="460" t="s">
        <v>81</v>
      </c>
      <c r="V89" s="460" t="s">
        <v>81</v>
      </c>
      <c r="W89" s="460" t="s">
        <v>81</v>
      </c>
      <c r="X89" s="460" t="s">
        <v>81</v>
      </c>
      <c r="Y89" s="460" t="s">
        <v>81</v>
      </c>
    </row>
    <row r="90" customFormat="false" ht="63" hidden="false" customHeight="false" outlineLevel="0" collapsed="false">
      <c r="A90" s="262" t="s">
        <v>125</v>
      </c>
      <c r="B90" s="263" t="s">
        <v>126</v>
      </c>
      <c r="C90" s="264" t="s">
        <v>66</v>
      </c>
      <c r="D90" s="459"/>
      <c r="E90" s="459"/>
      <c r="F90" s="460" t="n">
        <v>0</v>
      </c>
      <c r="G90" s="460" t="n">
        <v>0</v>
      </c>
      <c r="H90" s="459"/>
      <c r="I90" s="459"/>
      <c r="J90" s="459"/>
      <c r="K90" s="459"/>
      <c r="L90" s="459"/>
      <c r="M90" s="459"/>
      <c r="N90" s="459"/>
      <c r="O90" s="460"/>
      <c r="P90" s="460"/>
      <c r="Q90" s="460"/>
      <c r="R90" s="460"/>
      <c r="S90" s="460"/>
      <c r="T90" s="460"/>
      <c r="U90" s="460"/>
      <c r="V90" s="460"/>
      <c r="W90" s="460"/>
      <c r="X90" s="460"/>
      <c r="Y90" s="460"/>
    </row>
    <row r="91" customFormat="false" ht="47.25" hidden="false" customHeight="false" outlineLevel="0" collapsed="false">
      <c r="A91" s="262" t="s">
        <v>127</v>
      </c>
      <c r="B91" s="263" t="s">
        <v>128</v>
      </c>
      <c r="C91" s="264" t="s">
        <v>66</v>
      </c>
      <c r="D91" s="459" t="s">
        <v>81</v>
      </c>
      <c r="E91" s="459" t="s">
        <v>81</v>
      </c>
      <c r="F91" s="460" t="n">
        <v>0</v>
      </c>
      <c r="G91" s="460" t="n">
        <v>0</v>
      </c>
      <c r="H91" s="459" t="s">
        <v>81</v>
      </c>
      <c r="I91" s="459" t="s">
        <v>81</v>
      </c>
      <c r="J91" s="459" t="s">
        <v>81</v>
      </c>
      <c r="K91" s="459" t="s">
        <v>81</v>
      </c>
      <c r="L91" s="459" t="s">
        <v>81</v>
      </c>
      <c r="M91" s="459" t="s">
        <v>81</v>
      </c>
      <c r="N91" s="459" t="s">
        <v>81</v>
      </c>
      <c r="O91" s="460" t="n">
        <v>0</v>
      </c>
      <c r="P91" s="460" t="n">
        <v>0</v>
      </c>
      <c r="Q91" s="460" t="s">
        <v>81</v>
      </c>
      <c r="R91" s="460" t="n">
        <v>0</v>
      </c>
      <c r="S91" s="460" t="n">
        <v>0</v>
      </c>
      <c r="T91" s="460" t="n">
        <v>0</v>
      </c>
      <c r="U91" s="460" t="n">
        <v>0</v>
      </c>
      <c r="V91" s="460" t="n">
        <v>0</v>
      </c>
      <c r="W91" s="460" t="s">
        <v>81</v>
      </c>
      <c r="X91" s="460" t="s">
        <v>81</v>
      </c>
      <c r="Y91" s="460" t="s">
        <v>81</v>
      </c>
    </row>
    <row r="92" customFormat="false" ht="47.25" hidden="false" customHeight="false" outlineLevel="0" collapsed="false">
      <c r="A92" s="27" t="s">
        <v>127</v>
      </c>
      <c r="B92" s="174" t="s">
        <v>130</v>
      </c>
      <c r="C92" s="38" t="s">
        <v>335</v>
      </c>
      <c r="D92" s="459" t="s">
        <v>81</v>
      </c>
      <c r="E92" s="459" t="s">
        <v>81</v>
      </c>
      <c r="F92" s="460" t="n">
        <v>0</v>
      </c>
      <c r="G92" s="460" t="n">
        <v>0</v>
      </c>
      <c r="H92" s="459" t="s">
        <v>81</v>
      </c>
      <c r="I92" s="459" t="s">
        <v>81</v>
      </c>
      <c r="J92" s="459" t="s">
        <v>81</v>
      </c>
      <c r="K92" s="459" t="s">
        <v>81</v>
      </c>
      <c r="L92" s="459" t="s">
        <v>81</v>
      </c>
      <c r="M92" s="459" t="s">
        <v>81</v>
      </c>
      <c r="N92" s="459" t="s">
        <v>81</v>
      </c>
      <c r="O92" s="460" t="s">
        <v>81</v>
      </c>
      <c r="P92" s="460" t="s">
        <v>81</v>
      </c>
      <c r="Q92" s="460" t="s">
        <v>81</v>
      </c>
      <c r="R92" s="460" t="s">
        <v>81</v>
      </c>
      <c r="S92" s="460" t="s">
        <v>81</v>
      </c>
      <c r="T92" s="460" t="s">
        <v>81</v>
      </c>
      <c r="U92" s="460" t="s">
        <v>81</v>
      </c>
      <c r="V92" s="460" t="s">
        <v>81</v>
      </c>
      <c r="W92" s="460" t="s">
        <v>81</v>
      </c>
      <c r="X92" s="460" t="s">
        <v>81</v>
      </c>
      <c r="Y92" s="460" t="s">
        <v>81</v>
      </c>
    </row>
    <row r="93" customFormat="false" ht="31.5" hidden="false" customHeight="false" outlineLevel="0" collapsed="false">
      <c r="A93" s="27" t="s">
        <v>194</v>
      </c>
      <c r="B93" s="174" t="s">
        <v>133</v>
      </c>
      <c r="C93" s="38" t="s">
        <v>336</v>
      </c>
      <c r="D93" s="459" t="s">
        <v>81</v>
      </c>
      <c r="E93" s="459" t="s">
        <v>81</v>
      </c>
      <c r="F93" s="460" t="n">
        <v>0</v>
      </c>
      <c r="G93" s="460" t="n">
        <v>0</v>
      </c>
      <c r="H93" s="459" t="s">
        <v>81</v>
      </c>
      <c r="I93" s="459" t="s">
        <v>81</v>
      </c>
      <c r="J93" s="459" t="s">
        <v>81</v>
      </c>
      <c r="K93" s="459" t="s">
        <v>81</v>
      </c>
      <c r="L93" s="459" t="s">
        <v>81</v>
      </c>
      <c r="M93" s="459" t="s">
        <v>81</v>
      </c>
      <c r="N93" s="459" t="s">
        <v>81</v>
      </c>
      <c r="O93" s="460" t="s">
        <v>81</v>
      </c>
      <c r="P93" s="460" t="s">
        <v>81</v>
      </c>
      <c r="Q93" s="460" t="s">
        <v>81</v>
      </c>
      <c r="R93" s="460" t="s">
        <v>81</v>
      </c>
      <c r="S93" s="460" t="s">
        <v>81</v>
      </c>
      <c r="T93" s="460" t="s">
        <v>81</v>
      </c>
      <c r="U93" s="460" t="s">
        <v>81</v>
      </c>
      <c r="V93" s="460" t="s">
        <v>81</v>
      </c>
      <c r="W93" s="460" t="s">
        <v>81</v>
      </c>
      <c r="X93" s="460" t="s">
        <v>81</v>
      </c>
      <c r="Y93" s="460" t="s">
        <v>81</v>
      </c>
    </row>
    <row r="94" customFormat="false" ht="94.5" hidden="false" customHeight="false" outlineLevel="0" collapsed="false">
      <c r="A94" s="27" t="s">
        <v>132</v>
      </c>
      <c r="B94" s="174" t="s">
        <v>136</v>
      </c>
      <c r="C94" s="38" t="s">
        <v>337</v>
      </c>
      <c r="D94" s="459"/>
      <c r="E94" s="459"/>
      <c r="F94" s="460" t="n">
        <v>0</v>
      </c>
      <c r="G94" s="460" t="n">
        <v>0</v>
      </c>
      <c r="H94" s="459"/>
      <c r="I94" s="459"/>
      <c r="J94" s="459"/>
      <c r="K94" s="459"/>
      <c r="L94" s="459"/>
      <c r="M94" s="459"/>
      <c r="N94" s="459"/>
      <c r="O94" s="460"/>
      <c r="P94" s="460"/>
      <c r="Q94" s="460"/>
      <c r="R94" s="460"/>
      <c r="S94" s="460"/>
      <c r="T94" s="460"/>
      <c r="U94" s="460"/>
      <c r="V94" s="460"/>
      <c r="W94" s="460"/>
      <c r="X94" s="460"/>
      <c r="Y94" s="460"/>
    </row>
    <row r="95" customFormat="false" ht="78.75" hidden="false" customHeight="false" outlineLevel="0" collapsed="false">
      <c r="A95" s="27" t="s">
        <v>135</v>
      </c>
      <c r="B95" s="174" t="s">
        <v>139</v>
      </c>
      <c r="C95" s="38" t="s">
        <v>338</v>
      </c>
      <c r="D95" s="459" t="s">
        <v>81</v>
      </c>
      <c r="E95" s="459" t="s">
        <v>81</v>
      </c>
      <c r="F95" s="460" t="n">
        <v>0</v>
      </c>
      <c r="G95" s="460" t="n">
        <v>0</v>
      </c>
      <c r="H95" s="459" t="s">
        <v>81</v>
      </c>
      <c r="I95" s="459" t="s">
        <v>81</v>
      </c>
      <c r="J95" s="459" t="s">
        <v>81</v>
      </c>
      <c r="K95" s="459" t="s">
        <v>81</v>
      </c>
      <c r="L95" s="459" t="s">
        <v>81</v>
      </c>
      <c r="M95" s="459" t="s">
        <v>81</v>
      </c>
      <c r="N95" s="459" t="s">
        <v>81</v>
      </c>
      <c r="O95" s="460" t="n">
        <v>0</v>
      </c>
      <c r="P95" s="460" t="n">
        <v>0</v>
      </c>
      <c r="Q95" s="460" t="s">
        <v>81</v>
      </c>
      <c r="R95" s="460" t="n">
        <v>0</v>
      </c>
      <c r="S95" s="460" t="n">
        <v>0</v>
      </c>
      <c r="T95" s="460" t="n">
        <v>0</v>
      </c>
      <c r="U95" s="460" t="n">
        <v>0</v>
      </c>
      <c r="V95" s="460" t="n">
        <v>0</v>
      </c>
      <c r="W95" s="460" t="s">
        <v>81</v>
      </c>
      <c r="X95" s="460" t="s">
        <v>81</v>
      </c>
      <c r="Y95" s="460" t="s">
        <v>81</v>
      </c>
    </row>
    <row r="96" customFormat="false" ht="126" hidden="false" customHeight="false" outlineLevel="0" collapsed="false">
      <c r="A96" s="27" t="s">
        <v>138</v>
      </c>
      <c r="B96" s="174" t="s">
        <v>185</v>
      </c>
      <c r="C96" s="38" t="s">
        <v>190</v>
      </c>
      <c r="D96" s="459" t="s">
        <v>81</v>
      </c>
      <c r="E96" s="459" t="s">
        <v>81</v>
      </c>
      <c r="F96" s="460" t="n">
        <v>0</v>
      </c>
      <c r="G96" s="460" t="n">
        <v>0</v>
      </c>
      <c r="H96" s="459" t="s">
        <v>81</v>
      </c>
      <c r="I96" s="459" t="s">
        <v>81</v>
      </c>
      <c r="J96" s="459" t="s">
        <v>81</v>
      </c>
      <c r="K96" s="459" t="s">
        <v>81</v>
      </c>
      <c r="L96" s="459" t="s">
        <v>81</v>
      </c>
      <c r="M96" s="459" t="s">
        <v>81</v>
      </c>
      <c r="N96" s="459" t="s">
        <v>81</v>
      </c>
      <c r="O96" s="460" t="s">
        <v>81</v>
      </c>
      <c r="P96" s="460" t="s">
        <v>81</v>
      </c>
      <c r="Q96" s="460" t="s">
        <v>81</v>
      </c>
      <c r="R96" s="460" t="s">
        <v>81</v>
      </c>
      <c r="S96" s="460" t="s">
        <v>81</v>
      </c>
      <c r="T96" s="460" t="s">
        <v>81</v>
      </c>
      <c r="U96" s="460" t="s">
        <v>81</v>
      </c>
      <c r="V96" s="460" t="s">
        <v>81</v>
      </c>
      <c r="W96" s="460" t="s">
        <v>81</v>
      </c>
      <c r="X96" s="460" t="s">
        <v>81</v>
      </c>
      <c r="Y96" s="460" t="s">
        <v>81</v>
      </c>
    </row>
    <row r="97" customFormat="false" ht="15.75" hidden="true" customHeight="false" outlineLevel="0" collapsed="false">
      <c r="A97" s="27"/>
      <c r="B97" s="174"/>
      <c r="C97" s="38"/>
      <c r="D97" s="459"/>
      <c r="E97" s="459"/>
      <c r="F97" s="460"/>
      <c r="G97" s="460"/>
      <c r="H97" s="459"/>
      <c r="I97" s="459"/>
      <c r="J97" s="459"/>
      <c r="K97" s="459"/>
      <c r="L97" s="459"/>
      <c r="M97" s="459"/>
      <c r="N97" s="459"/>
      <c r="O97" s="460"/>
      <c r="P97" s="460"/>
      <c r="Q97" s="460"/>
      <c r="R97" s="460"/>
      <c r="S97" s="460"/>
      <c r="T97" s="460"/>
      <c r="U97" s="460"/>
      <c r="V97" s="460"/>
      <c r="W97" s="460"/>
      <c r="X97" s="460"/>
      <c r="Y97" s="460"/>
    </row>
    <row r="98" customFormat="false" ht="31.5" hidden="false" customHeight="false" outlineLevel="0" collapsed="false">
      <c r="A98" s="27" t="s">
        <v>217</v>
      </c>
      <c r="B98" s="174" t="s">
        <v>187</v>
      </c>
      <c r="C98" s="38" t="s">
        <v>339</v>
      </c>
      <c r="D98" s="459"/>
      <c r="E98" s="459"/>
      <c r="F98" s="460" t="n">
        <v>0</v>
      </c>
      <c r="G98" s="460" t="n">
        <v>0</v>
      </c>
      <c r="H98" s="459"/>
      <c r="I98" s="459"/>
      <c r="J98" s="459"/>
      <c r="K98" s="459"/>
      <c r="L98" s="459"/>
      <c r="M98" s="459"/>
      <c r="N98" s="459"/>
      <c r="O98" s="460"/>
      <c r="P98" s="460"/>
      <c r="Q98" s="460"/>
      <c r="R98" s="460"/>
      <c r="S98" s="460"/>
      <c r="T98" s="460"/>
      <c r="U98" s="460"/>
      <c r="V98" s="460"/>
      <c r="W98" s="460"/>
      <c r="X98" s="460"/>
      <c r="Y98" s="460"/>
    </row>
    <row r="99" customFormat="false" ht="47.25" hidden="false" customHeight="false" outlineLevel="0" collapsed="false">
      <c r="A99" s="27" t="s">
        <v>340</v>
      </c>
      <c r="B99" s="174" t="s">
        <v>189</v>
      </c>
      <c r="C99" s="38" t="s">
        <v>341</v>
      </c>
      <c r="D99" s="459" t="s">
        <v>81</v>
      </c>
      <c r="E99" s="459" t="s">
        <v>81</v>
      </c>
      <c r="F99" s="460" t="n">
        <v>0</v>
      </c>
      <c r="G99" s="460" t="n">
        <v>0</v>
      </c>
      <c r="H99" s="459" t="s">
        <v>81</v>
      </c>
      <c r="I99" s="459" t="s">
        <v>81</v>
      </c>
      <c r="J99" s="459" t="s">
        <v>81</v>
      </c>
      <c r="K99" s="459" t="s">
        <v>81</v>
      </c>
      <c r="L99" s="459" t="s">
        <v>81</v>
      </c>
      <c r="M99" s="459" t="s">
        <v>81</v>
      </c>
      <c r="N99" s="459" t="s">
        <v>81</v>
      </c>
      <c r="O99" s="460" t="n">
        <v>0</v>
      </c>
      <c r="P99" s="460" t="n">
        <v>0</v>
      </c>
      <c r="Q99" s="460" t="s">
        <v>81</v>
      </c>
      <c r="R99" s="460" t="n">
        <v>0</v>
      </c>
      <c r="S99" s="460" t="n">
        <v>0</v>
      </c>
      <c r="T99" s="460" t="n">
        <v>0</v>
      </c>
      <c r="U99" s="460" t="n">
        <v>0</v>
      </c>
      <c r="V99" s="460" t="n">
        <v>0</v>
      </c>
      <c r="W99" s="460" t="s">
        <v>81</v>
      </c>
      <c r="X99" s="460" t="s">
        <v>81</v>
      </c>
      <c r="Y99" s="460" t="s">
        <v>81</v>
      </c>
    </row>
    <row r="100" customFormat="false" ht="15.75" hidden="true" customHeight="false" outlineLevel="0" collapsed="false">
      <c r="A100" s="27"/>
      <c r="B100" s="174"/>
      <c r="C100" s="38"/>
      <c r="D100" s="459"/>
      <c r="E100" s="459"/>
      <c r="F100" s="460"/>
      <c r="G100" s="460"/>
      <c r="H100" s="459"/>
      <c r="I100" s="459"/>
      <c r="J100" s="459"/>
      <c r="K100" s="459"/>
      <c r="L100" s="459"/>
      <c r="M100" s="459"/>
      <c r="N100" s="459"/>
      <c r="O100" s="460"/>
      <c r="P100" s="460"/>
      <c r="Q100" s="460"/>
      <c r="R100" s="460"/>
      <c r="S100" s="460"/>
      <c r="T100" s="460"/>
      <c r="U100" s="460"/>
      <c r="V100" s="460"/>
      <c r="W100" s="460"/>
      <c r="X100" s="460"/>
      <c r="Y100" s="460"/>
    </row>
    <row r="101" customFormat="false" ht="110.25" hidden="false" customHeight="false" outlineLevel="0" collapsed="false">
      <c r="A101" s="27" t="s">
        <v>342</v>
      </c>
      <c r="B101" s="174" t="s">
        <v>195</v>
      </c>
      <c r="C101" s="38" t="s">
        <v>344</v>
      </c>
      <c r="D101" s="459" t="s">
        <v>81</v>
      </c>
      <c r="E101" s="459" t="s">
        <v>81</v>
      </c>
      <c r="F101" s="460" t="n">
        <v>0</v>
      </c>
      <c r="G101" s="460" t="n">
        <v>0</v>
      </c>
      <c r="H101" s="459" t="s">
        <v>81</v>
      </c>
      <c r="I101" s="459" t="s">
        <v>81</v>
      </c>
      <c r="J101" s="459" t="s">
        <v>81</v>
      </c>
      <c r="K101" s="459" t="s">
        <v>81</v>
      </c>
      <c r="L101" s="459" t="s">
        <v>81</v>
      </c>
      <c r="M101" s="459" t="s">
        <v>81</v>
      </c>
      <c r="N101" s="459" t="s">
        <v>81</v>
      </c>
      <c r="O101" s="460" t="s">
        <v>81</v>
      </c>
      <c r="P101" s="460" t="s">
        <v>81</v>
      </c>
      <c r="Q101" s="460" t="s">
        <v>81</v>
      </c>
      <c r="R101" s="460" t="s">
        <v>81</v>
      </c>
      <c r="S101" s="460" t="s">
        <v>81</v>
      </c>
      <c r="T101" s="460" t="s">
        <v>81</v>
      </c>
      <c r="U101" s="460" t="s">
        <v>81</v>
      </c>
      <c r="V101" s="460" t="s">
        <v>81</v>
      </c>
      <c r="W101" s="460" t="s">
        <v>81</v>
      </c>
      <c r="X101" s="460" t="s">
        <v>81</v>
      </c>
      <c r="Y101" s="460" t="s">
        <v>81</v>
      </c>
    </row>
    <row r="102" customFormat="false" ht="78.75" hidden="false" customHeight="false" outlineLevel="0" collapsed="false">
      <c r="A102" s="27" t="s">
        <v>343</v>
      </c>
      <c r="B102" s="174" t="s">
        <v>197</v>
      </c>
      <c r="C102" s="38" t="s">
        <v>346</v>
      </c>
      <c r="D102" s="459"/>
      <c r="E102" s="459"/>
      <c r="F102" s="460" t="n">
        <v>0</v>
      </c>
      <c r="G102" s="460" t="n">
        <v>0</v>
      </c>
      <c r="H102" s="459"/>
      <c r="I102" s="459"/>
      <c r="J102" s="459"/>
      <c r="K102" s="459"/>
      <c r="L102" s="459"/>
      <c r="M102" s="459"/>
      <c r="N102" s="459"/>
      <c r="O102" s="460"/>
      <c r="P102" s="460"/>
      <c r="Q102" s="460"/>
      <c r="R102" s="460"/>
      <c r="S102" s="460"/>
      <c r="T102" s="460"/>
      <c r="U102" s="460"/>
      <c r="V102" s="460"/>
      <c r="W102" s="460"/>
      <c r="X102" s="460"/>
      <c r="Y102" s="460"/>
    </row>
    <row r="103" customFormat="false" ht="31.5" hidden="false" customHeight="false" outlineLevel="0" collapsed="false">
      <c r="A103" s="27" t="s">
        <v>345</v>
      </c>
      <c r="B103" s="174" t="s">
        <v>199</v>
      </c>
      <c r="C103" s="38" t="s">
        <v>1066</v>
      </c>
      <c r="D103" s="459" t="s">
        <v>81</v>
      </c>
      <c r="E103" s="459" t="s">
        <v>81</v>
      </c>
      <c r="F103" s="460" t="n">
        <v>0</v>
      </c>
      <c r="G103" s="460" t="n">
        <v>0</v>
      </c>
      <c r="H103" s="459" t="s">
        <v>81</v>
      </c>
      <c r="I103" s="459" t="s">
        <v>81</v>
      </c>
      <c r="J103" s="459" t="s">
        <v>81</v>
      </c>
      <c r="K103" s="459" t="s">
        <v>81</v>
      </c>
      <c r="L103" s="459" t="s">
        <v>81</v>
      </c>
      <c r="M103" s="459" t="s">
        <v>81</v>
      </c>
      <c r="N103" s="459" t="s">
        <v>81</v>
      </c>
      <c r="O103" s="460" t="n">
        <v>0</v>
      </c>
      <c r="P103" s="460" t="n">
        <v>0</v>
      </c>
      <c r="Q103" s="460" t="s">
        <v>81</v>
      </c>
      <c r="R103" s="460" t="n">
        <v>0</v>
      </c>
      <c r="S103" s="460" t="n">
        <v>0</v>
      </c>
      <c r="T103" s="460" t="n">
        <v>0</v>
      </c>
      <c r="U103" s="460" t="n">
        <v>0</v>
      </c>
      <c r="V103" s="460" t="n">
        <v>0</v>
      </c>
      <c r="W103" s="460" t="s">
        <v>81</v>
      </c>
      <c r="X103" s="460" t="s">
        <v>81</v>
      </c>
      <c r="Y103" s="460" t="s">
        <v>81</v>
      </c>
    </row>
    <row r="104" customFormat="false" ht="31.5" hidden="false" customHeight="false" outlineLevel="0" collapsed="false">
      <c r="A104" s="27" t="s">
        <v>347</v>
      </c>
      <c r="B104" s="174" t="s">
        <v>203</v>
      </c>
      <c r="C104" s="38" t="s">
        <v>206</v>
      </c>
      <c r="D104" s="459" t="s">
        <v>81</v>
      </c>
      <c r="E104" s="459" t="s">
        <v>81</v>
      </c>
      <c r="F104" s="460" t="n">
        <v>0</v>
      </c>
      <c r="G104" s="460" t="n">
        <v>0</v>
      </c>
      <c r="H104" s="459" t="s">
        <v>81</v>
      </c>
      <c r="I104" s="459" t="s">
        <v>81</v>
      </c>
      <c r="J104" s="459" t="s">
        <v>81</v>
      </c>
      <c r="K104" s="459" t="s">
        <v>81</v>
      </c>
      <c r="L104" s="459" t="s">
        <v>81</v>
      </c>
      <c r="M104" s="459" t="s">
        <v>81</v>
      </c>
      <c r="N104" s="459" t="s">
        <v>81</v>
      </c>
      <c r="O104" s="460" t="s">
        <v>81</v>
      </c>
      <c r="P104" s="460" t="s">
        <v>81</v>
      </c>
      <c r="Q104" s="460" t="s">
        <v>81</v>
      </c>
      <c r="R104" s="460" t="s">
        <v>81</v>
      </c>
      <c r="S104" s="460" t="s">
        <v>81</v>
      </c>
      <c r="T104" s="460" t="s">
        <v>81</v>
      </c>
      <c r="U104" s="460" t="s">
        <v>81</v>
      </c>
      <c r="V104" s="460" t="s">
        <v>81</v>
      </c>
      <c r="W104" s="460" t="s">
        <v>81</v>
      </c>
      <c r="X104" s="460" t="s">
        <v>81</v>
      </c>
      <c r="Y104" s="460" t="s">
        <v>81</v>
      </c>
    </row>
    <row r="105" customFormat="false" ht="15.75" hidden="true" customHeight="false" outlineLevel="0" collapsed="false">
      <c r="A105" s="27"/>
      <c r="B105" s="174"/>
      <c r="C105" s="38"/>
      <c r="D105" s="459"/>
      <c r="E105" s="459"/>
      <c r="F105" s="460"/>
      <c r="G105" s="460"/>
      <c r="H105" s="459"/>
      <c r="I105" s="459"/>
      <c r="J105" s="459"/>
      <c r="K105" s="459"/>
      <c r="L105" s="459"/>
      <c r="M105" s="459"/>
      <c r="N105" s="459"/>
      <c r="O105" s="460"/>
      <c r="P105" s="460"/>
      <c r="Q105" s="460"/>
      <c r="R105" s="460"/>
      <c r="S105" s="460"/>
      <c r="T105" s="460"/>
      <c r="U105" s="460"/>
      <c r="V105" s="460"/>
      <c r="W105" s="460"/>
      <c r="X105" s="460"/>
      <c r="Y105" s="460"/>
    </row>
    <row r="106" customFormat="false" ht="110.25" hidden="false" customHeight="false" outlineLevel="0" collapsed="false">
      <c r="A106" s="27" t="s">
        <v>349</v>
      </c>
      <c r="B106" s="174" t="s">
        <v>205</v>
      </c>
      <c r="C106" s="38" t="s">
        <v>208</v>
      </c>
      <c r="D106" s="459" t="s">
        <v>81</v>
      </c>
      <c r="E106" s="459" t="s">
        <v>81</v>
      </c>
      <c r="F106" s="460" t="n">
        <v>0</v>
      </c>
      <c r="G106" s="460" t="n">
        <v>0</v>
      </c>
      <c r="H106" s="459" t="s">
        <v>81</v>
      </c>
      <c r="I106" s="459" t="s">
        <v>81</v>
      </c>
      <c r="J106" s="459" t="s">
        <v>81</v>
      </c>
      <c r="K106" s="459" t="s">
        <v>81</v>
      </c>
      <c r="L106" s="459" t="s">
        <v>81</v>
      </c>
      <c r="M106" s="459" t="s">
        <v>81</v>
      </c>
      <c r="N106" s="459" t="s">
        <v>81</v>
      </c>
      <c r="O106" s="460" t="s">
        <v>81</v>
      </c>
      <c r="P106" s="460" t="s">
        <v>81</v>
      </c>
      <c r="Q106" s="460" t="s">
        <v>81</v>
      </c>
      <c r="R106" s="460" t="s">
        <v>81</v>
      </c>
      <c r="S106" s="460" t="s">
        <v>81</v>
      </c>
      <c r="T106" s="460" t="s">
        <v>81</v>
      </c>
      <c r="U106" s="460" t="s">
        <v>81</v>
      </c>
      <c r="V106" s="460" t="s">
        <v>81</v>
      </c>
      <c r="W106" s="460" t="s">
        <v>81</v>
      </c>
      <c r="X106" s="460" t="s">
        <v>81</v>
      </c>
      <c r="Y106" s="460" t="s">
        <v>81</v>
      </c>
    </row>
    <row r="107" customFormat="false" ht="15.75" hidden="true" customHeight="false" outlineLevel="0" collapsed="false">
      <c r="A107" s="27"/>
      <c r="B107" s="174"/>
      <c r="C107" s="38"/>
      <c r="D107" s="459"/>
      <c r="E107" s="459"/>
      <c r="F107" s="460"/>
      <c r="G107" s="460"/>
      <c r="H107" s="459"/>
      <c r="I107" s="459"/>
      <c r="J107" s="459"/>
      <c r="K107" s="459"/>
      <c r="L107" s="459"/>
      <c r="M107" s="459"/>
      <c r="N107" s="459"/>
      <c r="O107" s="460"/>
      <c r="P107" s="460"/>
      <c r="Q107" s="460"/>
      <c r="R107" s="460"/>
      <c r="S107" s="460"/>
      <c r="T107" s="460"/>
      <c r="U107" s="460"/>
      <c r="V107" s="460"/>
      <c r="W107" s="460"/>
      <c r="X107" s="460"/>
      <c r="Y107" s="460"/>
    </row>
    <row r="108" customFormat="false" ht="110.25" hidden="false" customHeight="false" outlineLevel="0" collapsed="false">
      <c r="A108" s="27" t="s">
        <v>351</v>
      </c>
      <c r="B108" s="174" t="s">
        <v>207</v>
      </c>
      <c r="C108" s="38" t="s">
        <v>1067</v>
      </c>
      <c r="D108" s="459" t="s">
        <v>81</v>
      </c>
      <c r="E108" s="459" t="s">
        <v>81</v>
      </c>
      <c r="F108" s="460" t="n">
        <v>0</v>
      </c>
      <c r="G108" s="460" t="n">
        <v>0</v>
      </c>
      <c r="H108" s="459" t="s">
        <v>81</v>
      </c>
      <c r="I108" s="459" t="s">
        <v>81</v>
      </c>
      <c r="J108" s="459" t="s">
        <v>81</v>
      </c>
      <c r="K108" s="459" t="s">
        <v>81</v>
      </c>
      <c r="L108" s="459" t="s">
        <v>81</v>
      </c>
      <c r="M108" s="459" t="s">
        <v>81</v>
      </c>
      <c r="N108" s="459" t="s">
        <v>81</v>
      </c>
      <c r="O108" s="460" t="s">
        <v>81</v>
      </c>
      <c r="P108" s="460" t="s">
        <v>81</v>
      </c>
      <c r="Q108" s="460" t="s">
        <v>81</v>
      </c>
      <c r="R108" s="460" t="s">
        <v>81</v>
      </c>
      <c r="S108" s="460" t="s">
        <v>81</v>
      </c>
      <c r="T108" s="460" t="s">
        <v>81</v>
      </c>
      <c r="U108" s="460" t="s">
        <v>81</v>
      </c>
      <c r="V108" s="460" t="s">
        <v>81</v>
      </c>
      <c r="W108" s="460" t="s">
        <v>81</v>
      </c>
      <c r="X108" s="460" t="s">
        <v>81</v>
      </c>
      <c r="Y108" s="460" t="s">
        <v>81</v>
      </c>
    </row>
    <row r="109" customFormat="false" ht="15.75" hidden="true" customHeight="false" outlineLevel="0" collapsed="false">
      <c r="A109" s="27"/>
      <c r="B109" s="174"/>
      <c r="C109" s="38"/>
      <c r="D109" s="459"/>
      <c r="E109" s="459"/>
      <c r="F109" s="460"/>
      <c r="G109" s="460"/>
      <c r="H109" s="459"/>
      <c r="I109" s="459"/>
      <c r="J109" s="459"/>
      <c r="K109" s="459"/>
      <c r="L109" s="459"/>
      <c r="M109" s="459"/>
      <c r="N109" s="459"/>
      <c r="O109" s="460"/>
      <c r="P109" s="460"/>
      <c r="Q109" s="460"/>
      <c r="R109" s="460"/>
      <c r="S109" s="460"/>
      <c r="T109" s="460"/>
      <c r="U109" s="460"/>
      <c r="V109" s="460"/>
      <c r="W109" s="460"/>
      <c r="X109" s="460"/>
      <c r="Y109" s="460"/>
    </row>
    <row r="110" customFormat="false" ht="110.25" hidden="false" customHeight="false" outlineLevel="0" collapsed="false">
      <c r="A110" s="27" t="s">
        <v>353</v>
      </c>
      <c r="B110" s="174" t="s">
        <v>213</v>
      </c>
      <c r="C110" s="38" t="s">
        <v>214</v>
      </c>
      <c r="D110" s="459" t="s">
        <v>81</v>
      </c>
      <c r="E110" s="459" t="s">
        <v>81</v>
      </c>
      <c r="F110" s="460" t="n">
        <v>0</v>
      </c>
      <c r="G110" s="460" t="n">
        <v>0</v>
      </c>
      <c r="H110" s="459" t="s">
        <v>81</v>
      </c>
      <c r="I110" s="459" t="s">
        <v>81</v>
      </c>
      <c r="J110" s="459" t="s">
        <v>81</v>
      </c>
      <c r="K110" s="459" t="s">
        <v>81</v>
      </c>
      <c r="L110" s="459" t="s">
        <v>81</v>
      </c>
      <c r="M110" s="459" t="s">
        <v>81</v>
      </c>
      <c r="N110" s="459" t="s">
        <v>81</v>
      </c>
      <c r="O110" s="460" t="s">
        <v>81</v>
      </c>
      <c r="P110" s="460" t="s">
        <v>81</v>
      </c>
      <c r="Q110" s="460" t="s">
        <v>81</v>
      </c>
      <c r="R110" s="460" t="s">
        <v>81</v>
      </c>
      <c r="S110" s="460" t="s">
        <v>81</v>
      </c>
      <c r="T110" s="460" t="s">
        <v>81</v>
      </c>
      <c r="U110" s="460" t="s">
        <v>81</v>
      </c>
      <c r="V110" s="460" t="s">
        <v>81</v>
      </c>
      <c r="W110" s="460" t="s">
        <v>81</v>
      </c>
      <c r="X110" s="460" t="s">
        <v>81</v>
      </c>
      <c r="Y110" s="460" t="s">
        <v>81</v>
      </c>
    </row>
    <row r="111" customFormat="false" ht="63" hidden="false" customHeight="false" outlineLevel="0" collapsed="false">
      <c r="A111" s="27" t="s">
        <v>354</v>
      </c>
      <c r="B111" s="174" t="s">
        <v>215</v>
      </c>
      <c r="C111" s="38" t="s">
        <v>216</v>
      </c>
      <c r="D111" s="459" t="s">
        <v>81</v>
      </c>
      <c r="E111" s="459" t="s">
        <v>81</v>
      </c>
      <c r="F111" s="460" t="n">
        <v>0</v>
      </c>
      <c r="G111" s="460" t="n">
        <v>0</v>
      </c>
      <c r="H111" s="459" t="s">
        <v>81</v>
      </c>
      <c r="I111" s="459" t="s">
        <v>81</v>
      </c>
      <c r="J111" s="459" t="s">
        <v>81</v>
      </c>
      <c r="K111" s="459" t="s">
        <v>81</v>
      </c>
      <c r="L111" s="459" t="s">
        <v>81</v>
      </c>
      <c r="M111" s="459" t="s">
        <v>81</v>
      </c>
      <c r="N111" s="459" t="s">
        <v>81</v>
      </c>
      <c r="O111" s="460" t="s">
        <v>81</v>
      </c>
      <c r="P111" s="460" t="s">
        <v>81</v>
      </c>
      <c r="Q111" s="460" t="s">
        <v>81</v>
      </c>
      <c r="R111" s="460" t="s">
        <v>81</v>
      </c>
      <c r="S111" s="460" t="s">
        <v>81</v>
      </c>
      <c r="T111" s="460" t="s">
        <v>81</v>
      </c>
      <c r="U111" s="460" t="s">
        <v>81</v>
      </c>
      <c r="V111" s="460" t="s">
        <v>81</v>
      </c>
      <c r="W111" s="460" t="s">
        <v>81</v>
      </c>
      <c r="X111" s="460" t="s">
        <v>81</v>
      </c>
      <c r="Y111" s="460" t="s">
        <v>81</v>
      </c>
    </row>
    <row r="112" customFormat="false" ht="15.75" hidden="true" customHeight="false" outlineLevel="0" collapsed="false">
      <c r="A112" s="27"/>
      <c r="B112" s="174"/>
      <c r="C112" s="38"/>
      <c r="D112" s="459"/>
      <c r="E112" s="459"/>
      <c r="F112" s="460"/>
      <c r="G112" s="460"/>
      <c r="H112" s="459"/>
      <c r="I112" s="459"/>
      <c r="J112" s="459"/>
      <c r="K112" s="459"/>
      <c r="L112" s="459"/>
      <c r="M112" s="459"/>
      <c r="N112" s="459"/>
      <c r="O112" s="460"/>
      <c r="P112" s="460"/>
      <c r="Q112" s="460"/>
      <c r="R112" s="460"/>
      <c r="S112" s="460"/>
      <c r="T112" s="460"/>
      <c r="U112" s="460"/>
      <c r="V112" s="460"/>
      <c r="W112" s="460"/>
      <c r="X112" s="460"/>
      <c r="Y112" s="460"/>
    </row>
    <row r="113" customFormat="false" ht="31.5" hidden="false" customHeight="false" outlineLevel="0" collapsed="false">
      <c r="A113" s="27" t="s">
        <v>355</v>
      </c>
      <c r="B113" s="174" t="s">
        <v>218</v>
      </c>
      <c r="C113" s="38" t="s">
        <v>219</v>
      </c>
      <c r="D113" s="459" t="s">
        <v>81</v>
      </c>
      <c r="E113" s="459" t="s">
        <v>81</v>
      </c>
      <c r="F113" s="460" t="n">
        <v>0</v>
      </c>
      <c r="G113" s="460" t="n">
        <v>0</v>
      </c>
      <c r="H113" s="459" t="s">
        <v>81</v>
      </c>
      <c r="I113" s="459" t="s">
        <v>81</v>
      </c>
      <c r="J113" s="459" t="s">
        <v>81</v>
      </c>
      <c r="K113" s="459" t="s">
        <v>81</v>
      </c>
      <c r="L113" s="459" t="s">
        <v>81</v>
      </c>
      <c r="M113" s="459" t="s">
        <v>81</v>
      </c>
      <c r="N113" s="459" t="s">
        <v>81</v>
      </c>
      <c r="O113" s="460" t="s">
        <v>81</v>
      </c>
      <c r="P113" s="460" t="s">
        <v>81</v>
      </c>
      <c r="Q113" s="460" t="s">
        <v>81</v>
      </c>
      <c r="R113" s="460" t="s">
        <v>81</v>
      </c>
      <c r="S113" s="460" t="s">
        <v>81</v>
      </c>
      <c r="T113" s="460" t="s">
        <v>81</v>
      </c>
      <c r="U113" s="460" t="s">
        <v>81</v>
      </c>
      <c r="V113" s="460" t="s">
        <v>81</v>
      </c>
      <c r="W113" s="460" t="s">
        <v>81</v>
      </c>
      <c r="X113" s="460" t="s">
        <v>81</v>
      </c>
      <c r="Y113" s="460" t="s">
        <v>81</v>
      </c>
    </row>
    <row r="114" customFormat="false" ht="47.25" hidden="false" customHeight="false" outlineLevel="0" collapsed="false">
      <c r="A114" s="262" t="s">
        <v>129</v>
      </c>
      <c r="B114" s="266" t="s">
        <v>141</v>
      </c>
      <c r="C114" s="272"/>
      <c r="D114" s="459" t="s">
        <v>81</v>
      </c>
      <c r="E114" s="459" t="s">
        <v>81</v>
      </c>
      <c r="F114" s="460" t="s">
        <v>81</v>
      </c>
      <c r="G114" s="460" t="s">
        <v>81</v>
      </c>
      <c r="H114" s="459" t="s">
        <v>81</v>
      </c>
      <c r="I114" s="459" t="s">
        <v>81</v>
      </c>
      <c r="J114" s="459" t="s">
        <v>81</v>
      </c>
      <c r="K114" s="459" t="s">
        <v>81</v>
      </c>
      <c r="L114" s="459" t="s">
        <v>81</v>
      </c>
      <c r="M114" s="459" t="s">
        <v>81</v>
      </c>
      <c r="N114" s="459" t="s">
        <v>81</v>
      </c>
      <c r="O114" s="460" t="s">
        <v>81</v>
      </c>
      <c r="P114" s="460" t="s">
        <v>81</v>
      </c>
      <c r="Q114" s="460" t="s">
        <v>81</v>
      </c>
      <c r="R114" s="460" t="s">
        <v>81</v>
      </c>
      <c r="S114" s="460" t="s">
        <v>81</v>
      </c>
      <c r="T114" s="460" t="s">
        <v>81</v>
      </c>
      <c r="U114" s="460" t="s">
        <v>81</v>
      </c>
      <c r="V114" s="460" t="s">
        <v>81</v>
      </c>
      <c r="W114" s="460" t="s">
        <v>81</v>
      </c>
      <c r="X114" s="460" t="s">
        <v>81</v>
      </c>
      <c r="Y114" s="460" t="s">
        <v>81</v>
      </c>
    </row>
    <row r="115" customFormat="false" ht="15.75" hidden="false" customHeight="false" outlineLevel="0" collapsed="false">
      <c r="A115" s="262"/>
      <c r="B115" s="271"/>
      <c r="C115" s="272"/>
      <c r="D115" s="459"/>
      <c r="E115" s="459"/>
      <c r="F115" s="460"/>
      <c r="G115" s="460"/>
      <c r="H115" s="459"/>
      <c r="I115" s="459"/>
      <c r="J115" s="459"/>
      <c r="K115" s="459"/>
      <c r="L115" s="459"/>
      <c r="M115" s="459"/>
      <c r="N115" s="459"/>
      <c r="O115" s="460"/>
      <c r="P115" s="460"/>
      <c r="Q115" s="460"/>
      <c r="R115" s="460"/>
      <c r="S115" s="460"/>
      <c r="T115" s="460"/>
      <c r="U115" s="460"/>
      <c r="V115" s="460"/>
      <c r="W115" s="460"/>
      <c r="X115" s="460"/>
      <c r="Y115" s="460"/>
    </row>
    <row r="116" customFormat="false" ht="15.75" hidden="false" customHeight="false" outlineLevel="0" collapsed="false">
      <c r="A116" s="262"/>
      <c r="B116" s="271"/>
      <c r="C116" s="272"/>
      <c r="D116" s="459" t="s">
        <v>81</v>
      </c>
      <c r="E116" s="459" t="s">
        <v>81</v>
      </c>
      <c r="F116" s="460" t="n">
        <v>0</v>
      </c>
      <c r="G116" s="460" t="n">
        <v>0</v>
      </c>
      <c r="H116" s="459" t="s">
        <v>81</v>
      </c>
      <c r="I116" s="459" t="s">
        <v>81</v>
      </c>
      <c r="J116" s="459" t="s">
        <v>81</v>
      </c>
      <c r="K116" s="459" t="s">
        <v>81</v>
      </c>
      <c r="L116" s="459" t="s">
        <v>81</v>
      </c>
      <c r="M116" s="459" t="s">
        <v>81</v>
      </c>
      <c r="N116" s="459" t="s">
        <v>81</v>
      </c>
      <c r="O116" s="460" t="n">
        <v>0</v>
      </c>
      <c r="P116" s="460" t="n">
        <v>0</v>
      </c>
      <c r="Q116" s="460" t="s">
        <v>81</v>
      </c>
      <c r="R116" s="460" t="n">
        <v>0</v>
      </c>
      <c r="S116" s="460" t="n">
        <v>0</v>
      </c>
      <c r="T116" s="460" t="n">
        <v>0</v>
      </c>
      <c r="U116" s="460" t="n">
        <v>0</v>
      </c>
      <c r="V116" s="460" t="n">
        <v>0</v>
      </c>
      <c r="W116" s="460" t="s">
        <v>81</v>
      </c>
      <c r="X116" s="460" t="s">
        <v>81</v>
      </c>
      <c r="Y116" s="460" t="s">
        <v>81</v>
      </c>
    </row>
    <row r="117" customFormat="false" ht="15.75" hidden="false" customHeight="false" outlineLevel="0" collapsed="false">
      <c r="A117" s="262" t="s">
        <v>24</v>
      </c>
      <c r="B117" s="266" t="s">
        <v>24</v>
      </c>
      <c r="C117" s="272"/>
      <c r="D117" s="459" t="s">
        <v>81</v>
      </c>
      <c r="E117" s="459" t="s">
        <v>81</v>
      </c>
      <c r="F117" s="460" t="s">
        <v>81</v>
      </c>
      <c r="G117" s="460" t="s">
        <v>81</v>
      </c>
      <c r="H117" s="459" t="s">
        <v>81</v>
      </c>
      <c r="I117" s="459" t="s">
        <v>81</v>
      </c>
      <c r="J117" s="459" t="s">
        <v>81</v>
      </c>
      <c r="K117" s="459" t="s">
        <v>81</v>
      </c>
      <c r="L117" s="459" t="s">
        <v>81</v>
      </c>
      <c r="M117" s="459" t="s">
        <v>81</v>
      </c>
      <c r="N117" s="459" t="s">
        <v>81</v>
      </c>
      <c r="O117" s="460" t="s">
        <v>81</v>
      </c>
      <c r="P117" s="460" t="s">
        <v>81</v>
      </c>
      <c r="Q117" s="460" t="s">
        <v>81</v>
      </c>
      <c r="R117" s="460" t="s">
        <v>81</v>
      </c>
      <c r="S117" s="460" t="s">
        <v>81</v>
      </c>
      <c r="T117" s="460" t="s">
        <v>81</v>
      </c>
      <c r="U117" s="460" t="s">
        <v>81</v>
      </c>
      <c r="V117" s="460" t="s">
        <v>81</v>
      </c>
      <c r="W117" s="460" t="s">
        <v>81</v>
      </c>
      <c r="X117" s="460" t="s">
        <v>81</v>
      </c>
      <c r="Y117" s="460" t="s">
        <v>81</v>
      </c>
    </row>
    <row r="118" customFormat="false" ht="47.25" hidden="false" customHeight="false" outlineLevel="0" collapsed="false">
      <c r="A118" s="262" t="s">
        <v>142</v>
      </c>
      <c r="B118" s="266" t="s">
        <v>143</v>
      </c>
      <c r="C118" s="272"/>
      <c r="D118" s="459" t="s">
        <v>81</v>
      </c>
      <c r="E118" s="459" t="s">
        <v>81</v>
      </c>
      <c r="F118" s="460" t="s">
        <v>81</v>
      </c>
      <c r="G118" s="460" t="s">
        <v>81</v>
      </c>
      <c r="H118" s="459" t="s">
        <v>81</v>
      </c>
      <c r="I118" s="459" t="s">
        <v>81</v>
      </c>
      <c r="J118" s="459" t="s">
        <v>81</v>
      </c>
      <c r="K118" s="459" t="s">
        <v>81</v>
      </c>
      <c r="L118" s="459" t="s">
        <v>81</v>
      </c>
      <c r="M118" s="459" t="s">
        <v>81</v>
      </c>
      <c r="N118" s="459" t="s">
        <v>81</v>
      </c>
      <c r="O118" s="460" t="s">
        <v>81</v>
      </c>
      <c r="P118" s="460" t="s">
        <v>81</v>
      </c>
      <c r="Q118" s="460" t="s">
        <v>81</v>
      </c>
      <c r="R118" s="460" t="s">
        <v>81</v>
      </c>
      <c r="S118" s="460" t="s">
        <v>81</v>
      </c>
      <c r="T118" s="460" t="s">
        <v>81</v>
      </c>
      <c r="U118" s="460" t="s">
        <v>81</v>
      </c>
      <c r="V118" s="460" t="s">
        <v>81</v>
      </c>
      <c r="W118" s="460" t="s">
        <v>81</v>
      </c>
      <c r="X118" s="460" t="s">
        <v>81</v>
      </c>
      <c r="Y118" s="460" t="s">
        <v>81</v>
      </c>
    </row>
    <row r="119" customFormat="false" ht="47.25" hidden="false" customHeight="false" outlineLevel="0" collapsed="false">
      <c r="A119" s="262" t="s">
        <v>144</v>
      </c>
      <c r="B119" s="266" t="s">
        <v>145</v>
      </c>
      <c r="C119" s="272"/>
      <c r="D119" s="459"/>
      <c r="E119" s="459"/>
      <c r="F119" s="460"/>
      <c r="G119" s="460"/>
      <c r="H119" s="459"/>
      <c r="I119" s="459"/>
      <c r="J119" s="459"/>
      <c r="K119" s="459"/>
      <c r="L119" s="459"/>
      <c r="M119" s="459"/>
      <c r="N119" s="459"/>
      <c r="O119" s="460"/>
      <c r="P119" s="460"/>
      <c r="Q119" s="460"/>
      <c r="R119" s="460"/>
      <c r="S119" s="460"/>
      <c r="T119" s="460"/>
      <c r="U119" s="460"/>
      <c r="V119" s="460"/>
      <c r="W119" s="460"/>
      <c r="X119" s="460"/>
      <c r="Y119" s="460"/>
    </row>
    <row r="120" customFormat="false" ht="31.5" hidden="false" customHeight="false" outlineLevel="0" collapsed="false">
      <c r="A120" s="262" t="s">
        <v>144</v>
      </c>
      <c r="B120" s="271" t="s">
        <v>92</v>
      </c>
      <c r="C120" s="272"/>
      <c r="D120" s="459" t="s">
        <v>81</v>
      </c>
      <c r="E120" s="459" t="s">
        <v>81</v>
      </c>
      <c r="F120" s="460" t="n">
        <v>0</v>
      </c>
      <c r="G120" s="460" t="n">
        <v>0</v>
      </c>
      <c r="H120" s="459" t="s">
        <v>81</v>
      </c>
      <c r="I120" s="459" t="s">
        <v>81</v>
      </c>
      <c r="J120" s="459" t="s">
        <v>81</v>
      </c>
      <c r="K120" s="459" t="s">
        <v>81</v>
      </c>
      <c r="L120" s="459" t="s">
        <v>81</v>
      </c>
      <c r="M120" s="459" t="s">
        <v>81</v>
      </c>
      <c r="N120" s="459" t="s">
        <v>81</v>
      </c>
      <c r="O120" s="460" t="n">
        <v>0</v>
      </c>
      <c r="P120" s="460" t="n">
        <v>0</v>
      </c>
      <c r="Q120" s="460" t="s">
        <v>81</v>
      </c>
      <c r="R120" s="460" t="n">
        <v>0</v>
      </c>
      <c r="S120" s="460" t="n">
        <v>0</v>
      </c>
      <c r="T120" s="460" t="n">
        <v>0</v>
      </c>
      <c r="U120" s="460" t="n">
        <v>0</v>
      </c>
      <c r="V120" s="460" t="n">
        <v>0</v>
      </c>
      <c r="W120" s="460" t="s">
        <v>81</v>
      </c>
      <c r="X120" s="460" t="s">
        <v>81</v>
      </c>
      <c r="Y120" s="460" t="s">
        <v>81</v>
      </c>
    </row>
    <row r="121" customFormat="false" ht="31.5" hidden="false" customHeight="false" outlineLevel="0" collapsed="false">
      <c r="A121" s="262" t="s">
        <v>144</v>
      </c>
      <c r="B121" s="271" t="s">
        <v>92</v>
      </c>
      <c r="C121" s="272"/>
      <c r="D121" s="459" t="s">
        <v>81</v>
      </c>
      <c r="E121" s="459" t="s">
        <v>81</v>
      </c>
      <c r="F121" s="460" t="s">
        <v>81</v>
      </c>
      <c r="G121" s="460" t="s">
        <v>81</v>
      </c>
      <c r="H121" s="459" t="s">
        <v>81</v>
      </c>
      <c r="I121" s="459" t="s">
        <v>81</v>
      </c>
      <c r="J121" s="459" t="s">
        <v>81</v>
      </c>
      <c r="K121" s="459" t="s">
        <v>81</v>
      </c>
      <c r="L121" s="459" t="s">
        <v>81</v>
      </c>
      <c r="M121" s="459" t="s">
        <v>81</v>
      </c>
      <c r="N121" s="459" t="s">
        <v>81</v>
      </c>
      <c r="O121" s="460" t="s">
        <v>81</v>
      </c>
      <c r="P121" s="460" t="s">
        <v>81</v>
      </c>
      <c r="Q121" s="460" t="s">
        <v>81</v>
      </c>
      <c r="R121" s="460" t="s">
        <v>81</v>
      </c>
      <c r="S121" s="460" t="s">
        <v>81</v>
      </c>
      <c r="T121" s="460" t="s">
        <v>81</v>
      </c>
      <c r="U121" s="460" t="s">
        <v>81</v>
      </c>
      <c r="V121" s="460" t="s">
        <v>81</v>
      </c>
      <c r="W121" s="460" t="s">
        <v>81</v>
      </c>
      <c r="X121" s="460" t="s">
        <v>81</v>
      </c>
      <c r="Y121" s="460" t="s">
        <v>81</v>
      </c>
    </row>
    <row r="122" customFormat="false" ht="15.75" hidden="false" customHeight="false" outlineLevel="0" collapsed="false">
      <c r="A122" s="262" t="s">
        <v>24</v>
      </c>
      <c r="B122" s="266" t="s">
        <v>24</v>
      </c>
      <c r="C122" s="272"/>
      <c r="D122" s="459" t="s">
        <v>81</v>
      </c>
      <c r="E122" s="459" t="s">
        <v>81</v>
      </c>
      <c r="F122" s="460" t="s">
        <v>81</v>
      </c>
      <c r="G122" s="460" t="s">
        <v>81</v>
      </c>
      <c r="H122" s="459" t="s">
        <v>81</v>
      </c>
      <c r="I122" s="459" t="s">
        <v>81</v>
      </c>
      <c r="J122" s="459" t="s">
        <v>81</v>
      </c>
      <c r="K122" s="459" t="s">
        <v>81</v>
      </c>
      <c r="L122" s="459" t="s">
        <v>81</v>
      </c>
      <c r="M122" s="459" t="s">
        <v>81</v>
      </c>
      <c r="N122" s="459" t="s">
        <v>81</v>
      </c>
      <c r="O122" s="460" t="s">
        <v>81</v>
      </c>
      <c r="P122" s="460" t="s">
        <v>81</v>
      </c>
      <c r="Q122" s="460" t="s">
        <v>81</v>
      </c>
      <c r="R122" s="460" t="s">
        <v>81</v>
      </c>
      <c r="S122" s="460" t="s">
        <v>81</v>
      </c>
      <c r="T122" s="460" t="s">
        <v>81</v>
      </c>
      <c r="U122" s="460" t="s">
        <v>81</v>
      </c>
      <c r="V122" s="460" t="s">
        <v>81</v>
      </c>
      <c r="W122" s="460" t="s">
        <v>81</v>
      </c>
      <c r="X122" s="460" t="s">
        <v>81</v>
      </c>
      <c r="Y122" s="460" t="s">
        <v>81</v>
      </c>
    </row>
    <row r="123" customFormat="false" ht="47.25" hidden="false" customHeight="false" outlineLevel="0" collapsed="false">
      <c r="A123" s="262" t="s">
        <v>146</v>
      </c>
      <c r="B123" s="266" t="s">
        <v>147</v>
      </c>
      <c r="C123" s="272"/>
      <c r="D123" s="459"/>
      <c r="E123" s="459"/>
      <c r="F123" s="460"/>
      <c r="G123" s="460"/>
      <c r="H123" s="459"/>
      <c r="I123" s="459"/>
      <c r="J123" s="459"/>
      <c r="K123" s="459"/>
      <c r="L123" s="459"/>
      <c r="M123" s="459"/>
      <c r="N123" s="459"/>
      <c r="O123" s="460"/>
      <c r="P123" s="460"/>
      <c r="Q123" s="460"/>
      <c r="R123" s="460"/>
      <c r="S123" s="460"/>
      <c r="T123" s="460"/>
      <c r="U123" s="460"/>
      <c r="V123" s="460"/>
      <c r="W123" s="460"/>
      <c r="X123" s="460"/>
      <c r="Y123" s="460"/>
    </row>
    <row r="124" customFormat="false" ht="31.5" hidden="false" customHeight="false" outlineLevel="0" collapsed="false">
      <c r="A124" s="262" t="s">
        <v>146</v>
      </c>
      <c r="B124" s="271" t="s">
        <v>92</v>
      </c>
      <c r="C124" s="272"/>
      <c r="D124" s="459" t="s">
        <v>81</v>
      </c>
      <c r="E124" s="459" t="s">
        <v>81</v>
      </c>
      <c r="F124" s="460" t="n">
        <v>0</v>
      </c>
      <c r="G124" s="460" t="n">
        <v>0</v>
      </c>
      <c r="H124" s="459" t="s">
        <v>81</v>
      </c>
      <c r="I124" s="459" t="s">
        <v>81</v>
      </c>
      <c r="J124" s="459" t="s">
        <v>81</v>
      </c>
      <c r="K124" s="459" t="s">
        <v>81</v>
      </c>
      <c r="L124" s="459" t="s">
        <v>81</v>
      </c>
      <c r="M124" s="459" t="s">
        <v>81</v>
      </c>
      <c r="N124" s="459" t="s">
        <v>81</v>
      </c>
      <c r="O124" s="460" t="n">
        <v>0</v>
      </c>
      <c r="P124" s="460" t="n">
        <v>0</v>
      </c>
      <c r="Q124" s="460" t="s">
        <v>81</v>
      </c>
      <c r="R124" s="460" t="n">
        <v>0</v>
      </c>
      <c r="S124" s="460" t="n">
        <v>0</v>
      </c>
      <c r="T124" s="460" t="n">
        <v>0</v>
      </c>
      <c r="U124" s="460" t="n">
        <v>0</v>
      </c>
      <c r="V124" s="460" t="n">
        <v>0</v>
      </c>
      <c r="W124" s="460" t="s">
        <v>81</v>
      </c>
      <c r="X124" s="460" t="s">
        <v>81</v>
      </c>
      <c r="Y124" s="460" t="s">
        <v>81</v>
      </c>
    </row>
    <row r="125" customFormat="false" ht="31.5" hidden="false" customHeight="false" outlineLevel="0" collapsed="false">
      <c r="A125" s="262" t="s">
        <v>146</v>
      </c>
      <c r="B125" s="271" t="s">
        <v>92</v>
      </c>
      <c r="C125" s="272"/>
      <c r="D125" s="459" t="s">
        <v>81</v>
      </c>
      <c r="E125" s="459" t="s">
        <v>81</v>
      </c>
      <c r="F125" s="460" t="n">
        <v>0</v>
      </c>
      <c r="G125" s="460" t="n">
        <v>0</v>
      </c>
      <c r="H125" s="459" t="s">
        <v>81</v>
      </c>
      <c r="I125" s="459" t="s">
        <v>81</v>
      </c>
      <c r="J125" s="459" t="s">
        <v>81</v>
      </c>
      <c r="K125" s="459" t="s">
        <v>81</v>
      </c>
      <c r="L125" s="459" t="s">
        <v>81</v>
      </c>
      <c r="M125" s="459" t="s">
        <v>81</v>
      </c>
      <c r="N125" s="459" t="s">
        <v>81</v>
      </c>
      <c r="O125" s="460" t="n">
        <v>0</v>
      </c>
      <c r="P125" s="460" t="n">
        <v>0</v>
      </c>
      <c r="Q125" s="460" t="s">
        <v>81</v>
      </c>
      <c r="R125" s="460" t="n">
        <v>0</v>
      </c>
      <c r="S125" s="460" t="n">
        <v>0</v>
      </c>
      <c r="T125" s="460" t="n">
        <v>0</v>
      </c>
      <c r="U125" s="460" t="n">
        <v>0</v>
      </c>
      <c r="V125" s="460" t="n">
        <v>0</v>
      </c>
      <c r="W125" s="460" t="s">
        <v>81</v>
      </c>
      <c r="X125" s="460" t="s">
        <v>81</v>
      </c>
      <c r="Y125" s="460" t="s">
        <v>81</v>
      </c>
    </row>
    <row r="126" customFormat="false" ht="15.75" hidden="false" customHeight="false" outlineLevel="0" collapsed="false">
      <c r="A126" s="262" t="s">
        <v>24</v>
      </c>
      <c r="B126" s="266" t="s">
        <v>24</v>
      </c>
      <c r="C126" s="272"/>
      <c r="D126" s="459" t="s">
        <v>81</v>
      </c>
      <c r="E126" s="459" t="s">
        <v>81</v>
      </c>
      <c r="F126" s="460" t="s">
        <v>81</v>
      </c>
      <c r="G126" s="460" t="s">
        <v>81</v>
      </c>
      <c r="H126" s="459" t="s">
        <v>81</v>
      </c>
      <c r="I126" s="459" t="s">
        <v>81</v>
      </c>
      <c r="J126" s="459" t="s">
        <v>81</v>
      </c>
      <c r="K126" s="459" t="s">
        <v>81</v>
      </c>
      <c r="L126" s="459" t="s">
        <v>81</v>
      </c>
      <c r="M126" s="459" t="s">
        <v>81</v>
      </c>
      <c r="N126" s="459" t="s">
        <v>81</v>
      </c>
      <c r="O126" s="460" t="s">
        <v>81</v>
      </c>
      <c r="P126" s="460" t="s">
        <v>81</v>
      </c>
      <c r="Q126" s="460" t="s">
        <v>81</v>
      </c>
      <c r="R126" s="460" t="s">
        <v>81</v>
      </c>
      <c r="S126" s="460" t="s">
        <v>81</v>
      </c>
      <c r="T126" s="460" t="s">
        <v>81</v>
      </c>
      <c r="U126" s="460" t="s">
        <v>81</v>
      </c>
      <c r="V126" s="460" t="s">
        <v>81</v>
      </c>
      <c r="W126" s="460" t="s">
        <v>81</v>
      </c>
      <c r="X126" s="460" t="s">
        <v>81</v>
      </c>
      <c r="Y126" s="460" t="s">
        <v>81</v>
      </c>
    </row>
    <row r="127" customFormat="false" ht="47.25" hidden="false" customHeight="false" outlineLevel="0" collapsed="false">
      <c r="A127" s="262" t="s">
        <v>148</v>
      </c>
      <c r="B127" s="266" t="s">
        <v>149</v>
      </c>
      <c r="C127" s="272"/>
      <c r="D127" s="459" t="s">
        <v>81</v>
      </c>
      <c r="E127" s="459" t="s">
        <v>81</v>
      </c>
      <c r="F127" s="460" t="s">
        <v>81</v>
      </c>
      <c r="G127" s="460" t="s">
        <v>81</v>
      </c>
      <c r="H127" s="459" t="s">
        <v>81</v>
      </c>
      <c r="I127" s="459" t="s">
        <v>81</v>
      </c>
      <c r="J127" s="459" t="s">
        <v>81</v>
      </c>
      <c r="K127" s="459" t="s">
        <v>81</v>
      </c>
      <c r="L127" s="459" t="s">
        <v>81</v>
      </c>
      <c r="M127" s="459" t="s">
        <v>81</v>
      </c>
      <c r="N127" s="459" t="s">
        <v>81</v>
      </c>
      <c r="O127" s="460" t="s">
        <v>81</v>
      </c>
      <c r="P127" s="460" t="s">
        <v>81</v>
      </c>
      <c r="Q127" s="460" t="s">
        <v>81</v>
      </c>
      <c r="R127" s="460" t="s">
        <v>81</v>
      </c>
      <c r="S127" s="460" t="s">
        <v>81</v>
      </c>
      <c r="T127" s="460" t="s">
        <v>81</v>
      </c>
      <c r="U127" s="460" t="s">
        <v>81</v>
      </c>
      <c r="V127" s="460" t="s">
        <v>81</v>
      </c>
      <c r="W127" s="460" t="s">
        <v>81</v>
      </c>
      <c r="X127" s="460" t="s">
        <v>81</v>
      </c>
      <c r="Y127" s="460" t="s">
        <v>81</v>
      </c>
    </row>
    <row r="128" customFormat="false" ht="31.5" hidden="false" customHeight="false" outlineLevel="0" collapsed="false">
      <c r="A128" s="262" t="s">
        <v>148</v>
      </c>
      <c r="B128" s="271" t="s">
        <v>92</v>
      </c>
      <c r="C128" s="272"/>
      <c r="D128" s="459"/>
      <c r="E128" s="459"/>
      <c r="F128" s="460"/>
      <c r="G128" s="460"/>
      <c r="H128" s="459"/>
      <c r="I128" s="459"/>
      <c r="J128" s="459"/>
      <c r="K128" s="459"/>
      <c r="L128" s="459"/>
      <c r="M128" s="459"/>
      <c r="N128" s="459"/>
      <c r="O128" s="460"/>
      <c r="P128" s="460"/>
      <c r="Q128" s="460"/>
      <c r="R128" s="460"/>
      <c r="S128" s="460"/>
      <c r="T128" s="460"/>
      <c r="U128" s="460"/>
      <c r="V128" s="460"/>
      <c r="W128" s="460"/>
      <c r="X128" s="460"/>
      <c r="Y128" s="460"/>
    </row>
    <row r="129" customFormat="false" ht="31.5" hidden="false" customHeight="false" outlineLevel="0" collapsed="false">
      <c r="A129" s="262" t="s">
        <v>148</v>
      </c>
      <c r="B129" s="271" t="s">
        <v>92</v>
      </c>
      <c r="C129" s="272"/>
      <c r="D129" s="459" t="s">
        <v>81</v>
      </c>
      <c r="E129" s="459" t="s">
        <v>81</v>
      </c>
      <c r="F129" s="460" t="n">
        <v>0</v>
      </c>
      <c r="G129" s="460" t="n">
        <v>0</v>
      </c>
      <c r="H129" s="459" t="s">
        <v>81</v>
      </c>
      <c r="I129" s="459" t="s">
        <v>81</v>
      </c>
      <c r="J129" s="459" t="s">
        <v>81</v>
      </c>
      <c r="K129" s="459" t="s">
        <v>81</v>
      </c>
      <c r="L129" s="459" t="s">
        <v>81</v>
      </c>
      <c r="M129" s="459" t="s">
        <v>81</v>
      </c>
      <c r="N129" s="459" t="s">
        <v>81</v>
      </c>
      <c r="O129" s="460" t="n">
        <v>0</v>
      </c>
      <c r="P129" s="460" t="n">
        <v>0</v>
      </c>
      <c r="Q129" s="460" t="s">
        <v>81</v>
      </c>
      <c r="R129" s="460" t="n">
        <v>0</v>
      </c>
      <c r="S129" s="460" t="n">
        <v>0</v>
      </c>
      <c r="T129" s="460" t="n">
        <v>0</v>
      </c>
      <c r="U129" s="460" t="n">
        <v>0</v>
      </c>
      <c r="V129" s="460" t="n">
        <v>0</v>
      </c>
      <c r="W129" s="460" t="s">
        <v>81</v>
      </c>
      <c r="X129" s="460" t="s">
        <v>81</v>
      </c>
      <c r="Y129" s="460" t="s">
        <v>81</v>
      </c>
    </row>
    <row r="130" customFormat="false" ht="15.75" hidden="false" customHeight="false" outlineLevel="0" collapsed="false">
      <c r="A130" s="262" t="s">
        <v>24</v>
      </c>
      <c r="B130" s="266" t="s">
        <v>24</v>
      </c>
      <c r="C130" s="272"/>
      <c r="D130" s="459" t="s">
        <v>81</v>
      </c>
      <c r="E130" s="459" t="s">
        <v>81</v>
      </c>
      <c r="F130" s="460" t="s">
        <v>81</v>
      </c>
      <c r="G130" s="460" t="s">
        <v>81</v>
      </c>
      <c r="H130" s="459" t="s">
        <v>81</v>
      </c>
      <c r="I130" s="459" t="s">
        <v>81</v>
      </c>
      <c r="J130" s="459" t="s">
        <v>81</v>
      </c>
      <c r="K130" s="459" t="s">
        <v>81</v>
      </c>
      <c r="L130" s="459" t="s">
        <v>81</v>
      </c>
      <c r="M130" s="459" t="s">
        <v>81</v>
      </c>
      <c r="N130" s="459" t="s">
        <v>81</v>
      </c>
      <c r="O130" s="460" t="s">
        <v>81</v>
      </c>
      <c r="P130" s="460" t="s">
        <v>81</v>
      </c>
      <c r="Q130" s="460" t="s">
        <v>81</v>
      </c>
      <c r="R130" s="460" t="s">
        <v>81</v>
      </c>
      <c r="S130" s="460" t="s">
        <v>81</v>
      </c>
      <c r="T130" s="460" t="s">
        <v>81</v>
      </c>
      <c r="U130" s="460" t="s">
        <v>81</v>
      </c>
      <c r="V130" s="460" t="s">
        <v>81</v>
      </c>
      <c r="W130" s="460" t="s">
        <v>81</v>
      </c>
      <c r="X130" s="460" t="s">
        <v>81</v>
      </c>
      <c r="Y130" s="460" t="s">
        <v>81</v>
      </c>
    </row>
    <row r="131" customFormat="false" ht="47.25" hidden="false" customHeight="false" outlineLevel="0" collapsed="false">
      <c r="A131" s="262" t="s">
        <v>150</v>
      </c>
      <c r="B131" s="266" t="s">
        <v>151</v>
      </c>
      <c r="C131" s="272"/>
      <c r="D131" s="459" t="s">
        <v>81</v>
      </c>
      <c r="E131" s="459" t="s">
        <v>81</v>
      </c>
      <c r="F131" s="460" t="s">
        <v>81</v>
      </c>
      <c r="G131" s="460" t="s">
        <v>81</v>
      </c>
      <c r="H131" s="459" t="s">
        <v>81</v>
      </c>
      <c r="I131" s="459" t="s">
        <v>81</v>
      </c>
      <c r="J131" s="459" t="s">
        <v>81</v>
      </c>
      <c r="K131" s="459" t="s">
        <v>81</v>
      </c>
      <c r="L131" s="459" t="s">
        <v>81</v>
      </c>
      <c r="M131" s="459" t="s">
        <v>81</v>
      </c>
      <c r="N131" s="459" t="s">
        <v>81</v>
      </c>
      <c r="O131" s="460" t="s">
        <v>81</v>
      </c>
      <c r="P131" s="460" t="s">
        <v>81</v>
      </c>
      <c r="Q131" s="460" t="s">
        <v>81</v>
      </c>
      <c r="R131" s="460" t="s">
        <v>81</v>
      </c>
      <c r="S131" s="460" t="s">
        <v>81</v>
      </c>
      <c r="T131" s="460" t="s">
        <v>81</v>
      </c>
      <c r="U131" s="460" t="s">
        <v>81</v>
      </c>
      <c r="V131" s="460" t="s">
        <v>81</v>
      </c>
      <c r="W131" s="460" t="s">
        <v>81</v>
      </c>
      <c r="X131" s="460" t="s">
        <v>81</v>
      </c>
      <c r="Y131" s="460" t="s">
        <v>81</v>
      </c>
    </row>
    <row r="132" customFormat="false" ht="31.5" hidden="false" customHeight="false" outlineLevel="0" collapsed="false">
      <c r="A132" s="262" t="s">
        <v>150</v>
      </c>
      <c r="B132" s="271" t="s">
        <v>92</v>
      </c>
      <c r="C132" s="272"/>
      <c r="D132" s="459"/>
      <c r="E132" s="459"/>
      <c r="F132" s="460"/>
      <c r="G132" s="460"/>
      <c r="H132" s="459"/>
      <c r="I132" s="459"/>
      <c r="J132" s="459"/>
      <c r="K132" s="459"/>
      <c r="L132" s="459"/>
      <c r="M132" s="459"/>
      <c r="N132" s="459"/>
      <c r="O132" s="460"/>
      <c r="P132" s="460"/>
      <c r="Q132" s="460"/>
      <c r="R132" s="460"/>
      <c r="S132" s="460"/>
      <c r="T132" s="460"/>
      <c r="U132" s="460"/>
      <c r="V132" s="460"/>
      <c r="W132" s="460"/>
      <c r="X132" s="460"/>
      <c r="Y132" s="460"/>
    </row>
    <row r="133" customFormat="false" ht="31.5" hidden="false" customHeight="false" outlineLevel="0" collapsed="false">
      <c r="A133" s="262" t="s">
        <v>150</v>
      </c>
      <c r="B133" s="271" t="s">
        <v>92</v>
      </c>
      <c r="C133" s="272"/>
      <c r="D133" s="459" t="s">
        <v>81</v>
      </c>
      <c r="E133" s="459" t="s">
        <v>81</v>
      </c>
      <c r="F133" s="460" t="n">
        <v>0</v>
      </c>
      <c r="G133" s="460" t="n">
        <v>0</v>
      </c>
      <c r="H133" s="459" t="s">
        <v>81</v>
      </c>
      <c r="I133" s="459" t="s">
        <v>81</v>
      </c>
      <c r="J133" s="459" t="s">
        <v>81</v>
      </c>
      <c r="K133" s="459" t="s">
        <v>81</v>
      </c>
      <c r="L133" s="459" t="s">
        <v>81</v>
      </c>
      <c r="M133" s="459" t="s">
        <v>81</v>
      </c>
      <c r="N133" s="459" t="s">
        <v>81</v>
      </c>
      <c r="O133" s="460" t="n">
        <v>0</v>
      </c>
      <c r="P133" s="460" t="n">
        <v>0</v>
      </c>
      <c r="Q133" s="460" t="s">
        <v>81</v>
      </c>
      <c r="R133" s="460" t="n">
        <v>0</v>
      </c>
      <c r="S133" s="460" t="n">
        <v>0</v>
      </c>
      <c r="T133" s="460" t="n">
        <v>0</v>
      </c>
      <c r="U133" s="460" t="n">
        <v>0</v>
      </c>
      <c r="V133" s="460" t="n">
        <v>0</v>
      </c>
      <c r="W133" s="460" t="s">
        <v>81</v>
      </c>
      <c r="X133" s="460" t="s">
        <v>81</v>
      </c>
      <c r="Y133" s="460" t="s">
        <v>81</v>
      </c>
    </row>
    <row r="134" customFormat="false" ht="15.75" hidden="false" customHeight="false" outlineLevel="0" collapsed="false">
      <c r="A134" s="262" t="s">
        <v>24</v>
      </c>
      <c r="B134" s="266" t="s">
        <v>24</v>
      </c>
      <c r="C134" s="272"/>
      <c r="D134" s="459" t="s">
        <v>81</v>
      </c>
      <c r="E134" s="459" t="s">
        <v>81</v>
      </c>
      <c r="F134" s="460" t="n">
        <v>0</v>
      </c>
      <c r="G134" s="460" t="n">
        <v>0</v>
      </c>
      <c r="H134" s="459" t="s">
        <v>81</v>
      </c>
      <c r="I134" s="459" t="s">
        <v>81</v>
      </c>
      <c r="J134" s="459" t="s">
        <v>81</v>
      </c>
      <c r="K134" s="459" t="s">
        <v>81</v>
      </c>
      <c r="L134" s="459" t="s">
        <v>81</v>
      </c>
      <c r="M134" s="459" t="s">
        <v>81</v>
      </c>
      <c r="N134" s="459" t="s">
        <v>81</v>
      </c>
      <c r="O134" s="460" t="n">
        <v>0</v>
      </c>
      <c r="P134" s="460" t="n">
        <v>0</v>
      </c>
      <c r="Q134" s="460" t="s">
        <v>81</v>
      </c>
      <c r="R134" s="460" t="n">
        <v>0</v>
      </c>
      <c r="S134" s="460" t="n">
        <v>0</v>
      </c>
      <c r="T134" s="460" t="n">
        <v>0</v>
      </c>
      <c r="U134" s="460" t="n">
        <v>0</v>
      </c>
      <c r="V134" s="460" t="n">
        <v>0</v>
      </c>
      <c r="W134" s="460" t="s">
        <v>81</v>
      </c>
      <c r="X134" s="460" t="s">
        <v>81</v>
      </c>
      <c r="Y134" s="460" t="s">
        <v>81</v>
      </c>
    </row>
    <row r="135" customFormat="false" ht="63" hidden="false" customHeight="false" outlineLevel="0" collapsed="false">
      <c r="A135" s="262" t="s">
        <v>152</v>
      </c>
      <c r="B135" s="266" t="s">
        <v>153</v>
      </c>
      <c r="C135" s="272"/>
      <c r="D135" s="459" t="s">
        <v>81</v>
      </c>
      <c r="E135" s="459" t="s">
        <v>81</v>
      </c>
      <c r="F135" s="460" t="s">
        <v>81</v>
      </c>
      <c r="G135" s="460" t="s">
        <v>81</v>
      </c>
      <c r="H135" s="459" t="s">
        <v>81</v>
      </c>
      <c r="I135" s="459" t="s">
        <v>81</v>
      </c>
      <c r="J135" s="459" t="s">
        <v>81</v>
      </c>
      <c r="K135" s="459" t="s">
        <v>81</v>
      </c>
      <c r="L135" s="459" t="s">
        <v>81</v>
      </c>
      <c r="M135" s="459" t="s">
        <v>81</v>
      </c>
      <c r="N135" s="459" t="s">
        <v>81</v>
      </c>
      <c r="O135" s="460" t="s">
        <v>81</v>
      </c>
      <c r="P135" s="460" t="s">
        <v>81</v>
      </c>
      <c r="Q135" s="460" t="s">
        <v>81</v>
      </c>
      <c r="R135" s="460" t="s">
        <v>81</v>
      </c>
      <c r="S135" s="460" t="s">
        <v>81</v>
      </c>
      <c r="T135" s="460" t="s">
        <v>81</v>
      </c>
      <c r="U135" s="460" t="s">
        <v>81</v>
      </c>
      <c r="V135" s="460" t="s">
        <v>81</v>
      </c>
      <c r="W135" s="460" t="s">
        <v>81</v>
      </c>
      <c r="X135" s="460" t="s">
        <v>81</v>
      </c>
      <c r="Y135" s="460" t="s">
        <v>81</v>
      </c>
    </row>
    <row r="136" customFormat="false" ht="31.5" hidden="false" customHeight="false" outlineLevel="0" collapsed="false">
      <c r="A136" s="262" t="s">
        <v>152</v>
      </c>
      <c r="B136" s="271" t="s">
        <v>92</v>
      </c>
      <c r="C136" s="272"/>
      <c r="D136" s="459" t="s">
        <v>81</v>
      </c>
      <c r="E136" s="459" t="s">
        <v>81</v>
      </c>
      <c r="F136" s="460" t="s">
        <v>81</v>
      </c>
      <c r="G136" s="460" t="s">
        <v>81</v>
      </c>
      <c r="H136" s="459" t="s">
        <v>81</v>
      </c>
      <c r="I136" s="459" t="s">
        <v>81</v>
      </c>
      <c r="J136" s="459" t="s">
        <v>81</v>
      </c>
      <c r="K136" s="459" t="s">
        <v>81</v>
      </c>
      <c r="L136" s="459" t="s">
        <v>81</v>
      </c>
      <c r="M136" s="459" t="s">
        <v>81</v>
      </c>
      <c r="N136" s="459" t="s">
        <v>81</v>
      </c>
      <c r="O136" s="460" t="s">
        <v>81</v>
      </c>
      <c r="P136" s="460" t="s">
        <v>81</v>
      </c>
      <c r="Q136" s="460" t="s">
        <v>81</v>
      </c>
      <c r="R136" s="460" t="s">
        <v>81</v>
      </c>
      <c r="S136" s="460" t="s">
        <v>81</v>
      </c>
      <c r="T136" s="460" t="s">
        <v>81</v>
      </c>
      <c r="U136" s="460" t="s">
        <v>81</v>
      </c>
      <c r="V136" s="460" t="s">
        <v>81</v>
      </c>
      <c r="W136" s="460" t="s">
        <v>81</v>
      </c>
      <c r="X136" s="460" t="s">
        <v>81</v>
      </c>
      <c r="Y136" s="460" t="s">
        <v>81</v>
      </c>
    </row>
    <row r="137" customFormat="false" ht="31.5" hidden="false" customHeight="false" outlineLevel="0" collapsed="false">
      <c r="A137" s="262" t="s">
        <v>152</v>
      </c>
      <c r="B137" s="271" t="s">
        <v>92</v>
      </c>
      <c r="C137" s="272"/>
      <c r="D137" s="459"/>
      <c r="E137" s="459"/>
      <c r="F137" s="460"/>
      <c r="G137" s="460"/>
      <c r="H137" s="459"/>
      <c r="I137" s="459"/>
      <c r="J137" s="459"/>
      <c r="K137" s="459"/>
      <c r="L137" s="459"/>
      <c r="M137" s="459"/>
      <c r="N137" s="459"/>
      <c r="O137" s="460"/>
      <c r="P137" s="460"/>
      <c r="Q137" s="460"/>
      <c r="R137" s="460"/>
      <c r="S137" s="460"/>
      <c r="T137" s="460"/>
      <c r="U137" s="460"/>
      <c r="V137" s="460"/>
      <c r="W137" s="460"/>
      <c r="X137" s="460"/>
      <c r="Y137" s="460"/>
    </row>
    <row r="138" customFormat="false" ht="15.75" hidden="false" customHeight="false" outlineLevel="0" collapsed="false">
      <c r="A138" s="262" t="s">
        <v>24</v>
      </c>
      <c r="B138" s="266" t="s">
        <v>24</v>
      </c>
      <c r="C138" s="272"/>
      <c r="D138" s="459" t="s">
        <v>81</v>
      </c>
      <c r="E138" s="459" t="s">
        <v>81</v>
      </c>
      <c r="F138" s="460" t="n">
        <v>0</v>
      </c>
      <c r="G138" s="460" t="n">
        <v>0</v>
      </c>
      <c r="H138" s="459" t="s">
        <v>81</v>
      </c>
      <c r="I138" s="459" t="s">
        <v>81</v>
      </c>
      <c r="J138" s="459" t="s">
        <v>81</v>
      </c>
      <c r="K138" s="459" t="s">
        <v>81</v>
      </c>
      <c r="L138" s="459" t="s">
        <v>81</v>
      </c>
      <c r="M138" s="459" t="s">
        <v>81</v>
      </c>
      <c r="N138" s="459" t="s">
        <v>81</v>
      </c>
      <c r="O138" s="460" t="n">
        <v>0</v>
      </c>
      <c r="P138" s="460" t="n">
        <v>0</v>
      </c>
      <c r="Q138" s="460" t="s">
        <v>81</v>
      </c>
      <c r="R138" s="460" t="n">
        <v>0</v>
      </c>
      <c r="S138" s="460" t="n">
        <v>0</v>
      </c>
      <c r="T138" s="460" t="n">
        <v>0</v>
      </c>
      <c r="U138" s="460" t="n">
        <v>0</v>
      </c>
      <c r="V138" s="460" t="n">
        <v>0</v>
      </c>
      <c r="W138" s="460" t="s">
        <v>81</v>
      </c>
      <c r="X138" s="460" t="s">
        <v>81</v>
      </c>
      <c r="Y138" s="460" t="s">
        <v>81</v>
      </c>
    </row>
    <row r="139" customFormat="false" ht="63" hidden="false" customHeight="false" outlineLevel="0" collapsed="false">
      <c r="A139" s="262" t="s">
        <v>154</v>
      </c>
      <c r="B139" s="266" t="s">
        <v>155</v>
      </c>
      <c r="C139" s="272"/>
      <c r="D139" s="459" t="s">
        <v>81</v>
      </c>
      <c r="E139" s="459" t="s">
        <v>81</v>
      </c>
      <c r="F139" s="460" t="s">
        <v>81</v>
      </c>
      <c r="G139" s="460" t="s">
        <v>81</v>
      </c>
      <c r="H139" s="459" t="s">
        <v>81</v>
      </c>
      <c r="I139" s="459" t="s">
        <v>81</v>
      </c>
      <c r="J139" s="459" t="s">
        <v>81</v>
      </c>
      <c r="K139" s="459" t="s">
        <v>81</v>
      </c>
      <c r="L139" s="459" t="s">
        <v>81</v>
      </c>
      <c r="M139" s="459" t="s">
        <v>81</v>
      </c>
      <c r="N139" s="459" t="s">
        <v>81</v>
      </c>
      <c r="O139" s="460" t="s">
        <v>81</v>
      </c>
      <c r="P139" s="460" t="s">
        <v>81</v>
      </c>
      <c r="Q139" s="460" t="s">
        <v>81</v>
      </c>
      <c r="R139" s="460" t="s">
        <v>81</v>
      </c>
      <c r="S139" s="460" t="s">
        <v>81</v>
      </c>
      <c r="T139" s="460" t="s">
        <v>81</v>
      </c>
      <c r="U139" s="460" t="s">
        <v>81</v>
      </c>
      <c r="V139" s="460" t="s">
        <v>81</v>
      </c>
      <c r="W139" s="460" t="s">
        <v>81</v>
      </c>
      <c r="X139" s="460" t="s">
        <v>81</v>
      </c>
      <c r="Y139" s="460" t="s">
        <v>81</v>
      </c>
    </row>
    <row r="140" customFormat="false" ht="31.5" hidden="false" customHeight="false" outlineLevel="0" collapsed="false">
      <c r="A140" s="262" t="s">
        <v>154</v>
      </c>
      <c r="B140" s="271" t="s">
        <v>92</v>
      </c>
      <c r="C140" s="272"/>
      <c r="D140" s="459" t="s">
        <v>81</v>
      </c>
      <c r="E140" s="459" t="s">
        <v>81</v>
      </c>
      <c r="F140" s="460" t="s">
        <v>81</v>
      </c>
      <c r="G140" s="460" t="s">
        <v>81</v>
      </c>
      <c r="H140" s="459" t="s">
        <v>81</v>
      </c>
      <c r="I140" s="459" t="s">
        <v>81</v>
      </c>
      <c r="J140" s="459" t="s">
        <v>81</v>
      </c>
      <c r="K140" s="459" t="s">
        <v>81</v>
      </c>
      <c r="L140" s="459" t="s">
        <v>81</v>
      </c>
      <c r="M140" s="459" t="s">
        <v>81</v>
      </c>
      <c r="N140" s="459" t="s">
        <v>81</v>
      </c>
      <c r="O140" s="460" t="s">
        <v>81</v>
      </c>
      <c r="P140" s="460" t="s">
        <v>81</v>
      </c>
      <c r="Q140" s="460" t="s">
        <v>81</v>
      </c>
      <c r="R140" s="460" t="s">
        <v>81</v>
      </c>
      <c r="S140" s="460" t="s">
        <v>81</v>
      </c>
      <c r="T140" s="460" t="s">
        <v>81</v>
      </c>
      <c r="U140" s="460" t="s">
        <v>81</v>
      </c>
      <c r="V140" s="460" t="s">
        <v>81</v>
      </c>
      <c r="W140" s="460" t="s">
        <v>81</v>
      </c>
      <c r="X140" s="460" t="s">
        <v>81</v>
      </c>
      <c r="Y140" s="460" t="s">
        <v>81</v>
      </c>
    </row>
    <row r="141" customFormat="false" ht="31.5" hidden="false" customHeight="false" outlineLevel="0" collapsed="false">
      <c r="A141" s="262" t="s">
        <v>154</v>
      </c>
      <c r="B141" s="271" t="s">
        <v>92</v>
      </c>
      <c r="C141" s="272"/>
      <c r="D141" s="459"/>
      <c r="E141" s="459"/>
      <c r="F141" s="460"/>
      <c r="G141" s="460"/>
      <c r="H141" s="459"/>
      <c r="I141" s="459"/>
      <c r="J141" s="459"/>
      <c r="K141" s="459"/>
      <c r="L141" s="459"/>
      <c r="M141" s="459"/>
      <c r="N141" s="459"/>
      <c r="O141" s="460"/>
      <c r="P141" s="460"/>
      <c r="Q141" s="460"/>
      <c r="R141" s="460"/>
      <c r="S141" s="460"/>
      <c r="T141" s="460"/>
      <c r="U141" s="460"/>
      <c r="V141" s="460"/>
      <c r="W141" s="460"/>
      <c r="X141" s="460"/>
      <c r="Y141" s="460"/>
    </row>
    <row r="142" customFormat="false" ht="15.75" hidden="false" customHeight="false" outlineLevel="0" collapsed="false">
      <c r="A142" s="262" t="s">
        <v>24</v>
      </c>
      <c r="B142" s="266" t="s">
        <v>24</v>
      </c>
      <c r="C142" s="272"/>
      <c r="D142" s="459" t="s">
        <v>81</v>
      </c>
      <c r="E142" s="459" t="s">
        <v>81</v>
      </c>
      <c r="F142" s="460" t="n">
        <v>0</v>
      </c>
      <c r="G142" s="460" t="n">
        <v>0</v>
      </c>
      <c r="H142" s="459" t="s">
        <v>81</v>
      </c>
      <c r="I142" s="459" t="s">
        <v>81</v>
      </c>
      <c r="J142" s="459" t="s">
        <v>81</v>
      </c>
      <c r="K142" s="459" t="s">
        <v>81</v>
      </c>
      <c r="L142" s="459" t="s">
        <v>81</v>
      </c>
      <c r="M142" s="459" t="s">
        <v>81</v>
      </c>
      <c r="N142" s="459" t="s">
        <v>81</v>
      </c>
      <c r="O142" s="460" t="n">
        <v>0</v>
      </c>
      <c r="P142" s="460" t="n">
        <v>0</v>
      </c>
      <c r="Q142" s="460" t="s">
        <v>81</v>
      </c>
      <c r="R142" s="460" t="n">
        <v>0</v>
      </c>
      <c r="S142" s="460" t="n">
        <v>0</v>
      </c>
      <c r="T142" s="460" t="n">
        <v>0</v>
      </c>
      <c r="U142" s="460" t="n">
        <v>0</v>
      </c>
      <c r="V142" s="460" t="n">
        <v>0</v>
      </c>
      <c r="W142" s="460" t="s">
        <v>81</v>
      </c>
      <c r="X142" s="460" t="s">
        <v>81</v>
      </c>
      <c r="Y142" s="460" t="s">
        <v>81</v>
      </c>
    </row>
    <row r="143" customFormat="false" ht="63" hidden="false" customHeight="false" outlineLevel="0" collapsed="false">
      <c r="A143" s="262" t="s">
        <v>156</v>
      </c>
      <c r="B143" s="266" t="s">
        <v>157</v>
      </c>
      <c r="C143" s="272"/>
      <c r="D143" s="459" t="s">
        <v>81</v>
      </c>
      <c r="E143" s="459" t="s">
        <v>81</v>
      </c>
      <c r="F143" s="460" t="s">
        <v>81</v>
      </c>
      <c r="G143" s="460" t="s">
        <v>81</v>
      </c>
      <c r="H143" s="459" t="s">
        <v>81</v>
      </c>
      <c r="I143" s="459" t="s">
        <v>81</v>
      </c>
      <c r="J143" s="459" t="s">
        <v>81</v>
      </c>
      <c r="K143" s="459" t="s">
        <v>81</v>
      </c>
      <c r="L143" s="459" t="s">
        <v>81</v>
      </c>
      <c r="M143" s="459" t="s">
        <v>81</v>
      </c>
      <c r="N143" s="459" t="s">
        <v>81</v>
      </c>
      <c r="O143" s="460" t="s">
        <v>81</v>
      </c>
      <c r="P143" s="460" t="s">
        <v>81</v>
      </c>
      <c r="Q143" s="460" t="s">
        <v>81</v>
      </c>
      <c r="R143" s="460" t="s">
        <v>81</v>
      </c>
      <c r="S143" s="460" t="s">
        <v>81</v>
      </c>
      <c r="T143" s="460" t="s">
        <v>81</v>
      </c>
      <c r="U143" s="460" t="s">
        <v>81</v>
      </c>
      <c r="V143" s="460" t="s">
        <v>81</v>
      </c>
      <c r="W143" s="460" t="s">
        <v>81</v>
      </c>
      <c r="X143" s="460" t="s">
        <v>81</v>
      </c>
      <c r="Y143" s="460" t="s">
        <v>81</v>
      </c>
    </row>
    <row r="144" customFormat="false" ht="31.5" hidden="false" customHeight="false" outlineLevel="0" collapsed="false">
      <c r="A144" s="262" t="s">
        <v>156</v>
      </c>
      <c r="B144" s="271" t="s">
        <v>92</v>
      </c>
      <c r="C144" s="272"/>
      <c r="D144" s="459" t="s">
        <v>81</v>
      </c>
      <c r="E144" s="459" t="s">
        <v>81</v>
      </c>
      <c r="F144" s="460" t="n">
        <v>0</v>
      </c>
      <c r="G144" s="460" t="n">
        <v>0</v>
      </c>
      <c r="H144" s="459" t="s">
        <v>81</v>
      </c>
      <c r="I144" s="459" t="s">
        <v>81</v>
      </c>
      <c r="J144" s="459" t="s">
        <v>81</v>
      </c>
      <c r="K144" s="459" t="s">
        <v>81</v>
      </c>
      <c r="L144" s="459" t="s">
        <v>81</v>
      </c>
      <c r="M144" s="459" t="s">
        <v>81</v>
      </c>
      <c r="N144" s="459" t="s">
        <v>81</v>
      </c>
      <c r="O144" s="460" t="n">
        <v>0</v>
      </c>
      <c r="P144" s="460" t="n">
        <v>0</v>
      </c>
      <c r="Q144" s="460" t="s">
        <v>81</v>
      </c>
      <c r="R144" s="460" t="n">
        <v>0</v>
      </c>
      <c r="S144" s="460" t="n">
        <v>0</v>
      </c>
      <c r="T144" s="460" t="n">
        <v>0</v>
      </c>
      <c r="U144" s="460" t="n">
        <v>0</v>
      </c>
      <c r="V144" s="460" t="n">
        <v>0</v>
      </c>
      <c r="W144" s="460" t="s">
        <v>81</v>
      </c>
      <c r="X144" s="460" t="s">
        <v>81</v>
      </c>
      <c r="Y144" s="460" t="s">
        <v>81</v>
      </c>
    </row>
    <row r="145" customFormat="false" ht="31.5" hidden="false" customHeight="false" outlineLevel="0" collapsed="false">
      <c r="A145" s="262" t="s">
        <v>156</v>
      </c>
      <c r="B145" s="271" t="s">
        <v>92</v>
      </c>
      <c r="C145" s="272"/>
      <c r="D145" s="459" t="s">
        <v>81</v>
      </c>
      <c r="E145" s="459" t="s">
        <v>81</v>
      </c>
      <c r="F145" s="460" t="s">
        <v>81</v>
      </c>
      <c r="G145" s="460" t="s">
        <v>81</v>
      </c>
      <c r="H145" s="459" t="s">
        <v>81</v>
      </c>
      <c r="I145" s="459" t="s">
        <v>81</v>
      </c>
      <c r="J145" s="459" t="s">
        <v>81</v>
      </c>
      <c r="K145" s="459" t="s">
        <v>81</v>
      </c>
      <c r="L145" s="459" t="s">
        <v>81</v>
      </c>
      <c r="M145" s="459" t="s">
        <v>81</v>
      </c>
      <c r="N145" s="459" t="s">
        <v>81</v>
      </c>
      <c r="O145" s="460" t="s">
        <v>81</v>
      </c>
      <c r="P145" s="460" t="s">
        <v>81</v>
      </c>
      <c r="Q145" s="460" t="s">
        <v>81</v>
      </c>
      <c r="R145" s="460" t="s">
        <v>81</v>
      </c>
      <c r="S145" s="460" t="s">
        <v>81</v>
      </c>
      <c r="T145" s="460" t="s">
        <v>81</v>
      </c>
      <c r="U145" s="460" t="s">
        <v>81</v>
      </c>
      <c r="V145" s="460" t="s">
        <v>81</v>
      </c>
      <c r="W145" s="460" t="s">
        <v>81</v>
      </c>
      <c r="X145" s="460" t="s">
        <v>81</v>
      </c>
      <c r="Y145" s="460" t="s">
        <v>81</v>
      </c>
    </row>
    <row r="146" customFormat="false" ht="15.75" hidden="false" customHeight="false" outlineLevel="0" collapsed="false">
      <c r="A146" s="262" t="s">
        <v>24</v>
      </c>
      <c r="B146" s="266" t="s">
        <v>24</v>
      </c>
      <c r="C146" s="272"/>
      <c r="D146" s="459" t="s">
        <v>81</v>
      </c>
      <c r="E146" s="459" t="s">
        <v>81</v>
      </c>
      <c r="F146" s="460" t="s">
        <v>81</v>
      </c>
      <c r="G146" s="460" t="s">
        <v>81</v>
      </c>
      <c r="H146" s="459" t="s">
        <v>81</v>
      </c>
      <c r="I146" s="459" t="s">
        <v>81</v>
      </c>
      <c r="J146" s="459" t="s">
        <v>81</v>
      </c>
      <c r="K146" s="459" t="s">
        <v>81</v>
      </c>
      <c r="L146" s="459" t="s">
        <v>81</v>
      </c>
      <c r="M146" s="459" t="s">
        <v>81</v>
      </c>
      <c r="N146" s="459" t="s">
        <v>81</v>
      </c>
      <c r="O146" s="460" t="s">
        <v>81</v>
      </c>
      <c r="P146" s="460" t="s">
        <v>81</v>
      </c>
      <c r="Q146" s="460" t="s">
        <v>81</v>
      </c>
      <c r="R146" s="460" t="s">
        <v>81</v>
      </c>
      <c r="S146" s="460" t="s">
        <v>81</v>
      </c>
      <c r="T146" s="460" t="s">
        <v>81</v>
      </c>
      <c r="U146" s="460" t="s">
        <v>81</v>
      </c>
      <c r="V146" s="460" t="s">
        <v>81</v>
      </c>
      <c r="W146" s="460" t="s">
        <v>81</v>
      </c>
      <c r="X146" s="460" t="s">
        <v>81</v>
      </c>
      <c r="Y146" s="460" t="s">
        <v>81</v>
      </c>
    </row>
    <row r="147" customFormat="false" ht="63" hidden="false" customHeight="false" outlineLevel="0" collapsed="false">
      <c r="A147" s="262" t="s">
        <v>158</v>
      </c>
      <c r="B147" s="266" t="s">
        <v>159</v>
      </c>
      <c r="C147" s="272"/>
      <c r="D147" s="459"/>
      <c r="E147" s="459"/>
      <c r="F147" s="460"/>
      <c r="G147" s="460"/>
      <c r="H147" s="459"/>
      <c r="I147" s="459"/>
      <c r="J147" s="459"/>
      <c r="K147" s="459"/>
      <c r="L147" s="459"/>
      <c r="M147" s="459"/>
      <c r="N147" s="459"/>
      <c r="O147" s="460"/>
      <c r="P147" s="460"/>
      <c r="Q147" s="460"/>
      <c r="R147" s="460"/>
      <c r="S147" s="460"/>
      <c r="T147" s="460"/>
      <c r="U147" s="460"/>
      <c r="V147" s="460"/>
      <c r="W147" s="460"/>
      <c r="X147" s="460"/>
      <c r="Y147" s="460"/>
    </row>
    <row r="148" customFormat="false" ht="31.5" hidden="false" customHeight="false" outlineLevel="0" collapsed="false">
      <c r="A148" s="262" t="s">
        <v>158</v>
      </c>
      <c r="B148" s="271" t="s">
        <v>92</v>
      </c>
      <c r="C148" s="272"/>
      <c r="D148" s="459" t="s">
        <v>81</v>
      </c>
      <c r="E148" s="459" t="s">
        <v>81</v>
      </c>
      <c r="F148" s="460" t="n">
        <v>0</v>
      </c>
      <c r="G148" s="460" t="n">
        <v>0</v>
      </c>
      <c r="H148" s="459" t="s">
        <v>81</v>
      </c>
      <c r="I148" s="459" t="s">
        <v>81</v>
      </c>
      <c r="J148" s="459" t="s">
        <v>81</v>
      </c>
      <c r="K148" s="459" t="s">
        <v>81</v>
      </c>
      <c r="L148" s="459" t="s">
        <v>81</v>
      </c>
      <c r="M148" s="459" t="s">
        <v>81</v>
      </c>
      <c r="N148" s="459" t="s">
        <v>81</v>
      </c>
      <c r="O148" s="460" t="n">
        <v>0</v>
      </c>
      <c r="P148" s="460" t="n">
        <v>0</v>
      </c>
      <c r="Q148" s="460" t="s">
        <v>81</v>
      </c>
      <c r="R148" s="460" t="n">
        <v>0</v>
      </c>
      <c r="S148" s="460" t="n">
        <v>0</v>
      </c>
      <c r="T148" s="460" t="n">
        <v>0</v>
      </c>
      <c r="U148" s="460" t="n">
        <v>0</v>
      </c>
      <c r="V148" s="460" t="n">
        <v>0</v>
      </c>
      <c r="W148" s="460" t="s">
        <v>81</v>
      </c>
      <c r="X148" s="460" t="s">
        <v>81</v>
      </c>
      <c r="Y148" s="460" t="s">
        <v>81</v>
      </c>
    </row>
    <row r="149" customFormat="false" ht="31.5" hidden="false" customHeight="false" outlineLevel="0" collapsed="false">
      <c r="A149" s="262" t="s">
        <v>158</v>
      </c>
      <c r="B149" s="271" t="s">
        <v>92</v>
      </c>
      <c r="C149" s="272"/>
      <c r="D149" s="459" t="s">
        <v>81</v>
      </c>
      <c r="E149" s="459" t="s">
        <v>81</v>
      </c>
      <c r="F149" s="460" t="s">
        <v>81</v>
      </c>
      <c r="G149" s="460" t="s">
        <v>81</v>
      </c>
      <c r="H149" s="459" t="s">
        <v>81</v>
      </c>
      <c r="I149" s="459" t="s">
        <v>81</v>
      </c>
      <c r="J149" s="459" t="s">
        <v>81</v>
      </c>
      <c r="K149" s="459" t="s">
        <v>81</v>
      </c>
      <c r="L149" s="459" t="s">
        <v>81</v>
      </c>
      <c r="M149" s="459" t="s">
        <v>81</v>
      </c>
      <c r="N149" s="459" t="s">
        <v>81</v>
      </c>
      <c r="O149" s="460" t="s">
        <v>81</v>
      </c>
      <c r="P149" s="460" t="s">
        <v>81</v>
      </c>
      <c r="Q149" s="460" t="s">
        <v>81</v>
      </c>
      <c r="R149" s="460" t="s">
        <v>81</v>
      </c>
      <c r="S149" s="460" t="s">
        <v>81</v>
      </c>
      <c r="T149" s="460" t="s">
        <v>81</v>
      </c>
      <c r="U149" s="460" t="s">
        <v>81</v>
      </c>
      <c r="V149" s="460" t="s">
        <v>81</v>
      </c>
      <c r="W149" s="460" t="s">
        <v>81</v>
      </c>
      <c r="X149" s="460" t="s">
        <v>81</v>
      </c>
      <c r="Y149" s="460" t="s">
        <v>81</v>
      </c>
    </row>
    <row r="150" customFormat="false" ht="15.75" hidden="false" customHeight="false" outlineLevel="0" collapsed="false">
      <c r="A150" s="262" t="s">
        <v>24</v>
      </c>
      <c r="B150" s="266" t="s">
        <v>24</v>
      </c>
      <c r="C150" s="272"/>
      <c r="D150" s="459" t="s">
        <v>81</v>
      </c>
      <c r="E150" s="459" t="s">
        <v>81</v>
      </c>
      <c r="F150" s="460" t="s">
        <v>81</v>
      </c>
      <c r="G150" s="460" t="s">
        <v>81</v>
      </c>
      <c r="H150" s="459" t="s">
        <v>81</v>
      </c>
      <c r="I150" s="459" t="s">
        <v>81</v>
      </c>
      <c r="J150" s="459" t="s">
        <v>81</v>
      </c>
      <c r="K150" s="459" t="s">
        <v>81</v>
      </c>
      <c r="L150" s="459" t="s">
        <v>81</v>
      </c>
      <c r="M150" s="459" t="s">
        <v>81</v>
      </c>
      <c r="N150" s="459" t="s">
        <v>81</v>
      </c>
      <c r="O150" s="460" t="s">
        <v>81</v>
      </c>
      <c r="P150" s="460" t="s">
        <v>81</v>
      </c>
      <c r="Q150" s="460" t="s">
        <v>81</v>
      </c>
      <c r="R150" s="460" t="s">
        <v>81</v>
      </c>
      <c r="S150" s="460" t="s">
        <v>81</v>
      </c>
      <c r="T150" s="460" t="s">
        <v>81</v>
      </c>
      <c r="U150" s="460" t="s">
        <v>81</v>
      </c>
      <c r="V150" s="460" t="s">
        <v>81</v>
      </c>
      <c r="W150" s="460" t="s">
        <v>81</v>
      </c>
      <c r="X150" s="460" t="s">
        <v>81</v>
      </c>
      <c r="Y150" s="460" t="s">
        <v>81</v>
      </c>
    </row>
    <row r="151" customFormat="false" ht="63" hidden="false" customHeight="false" outlineLevel="0" collapsed="false">
      <c r="A151" s="262" t="s">
        <v>160</v>
      </c>
      <c r="B151" s="266" t="s">
        <v>161</v>
      </c>
      <c r="C151" s="272"/>
      <c r="D151" s="459" t="s">
        <v>81</v>
      </c>
      <c r="E151" s="459" t="s">
        <v>81</v>
      </c>
      <c r="F151" s="460" t="s">
        <v>81</v>
      </c>
      <c r="G151" s="460" t="s">
        <v>81</v>
      </c>
      <c r="H151" s="459" t="s">
        <v>81</v>
      </c>
      <c r="I151" s="459" t="s">
        <v>81</v>
      </c>
      <c r="J151" s="459" t="s">
        <v>81</v>
      </c>
      <c r="K151" s="459" t="s">
        <v>81</v>
      </c>
      <c r="L151" s="459" t="s">
        <v>81</v>
      </c>
      <c r="M151" s="459" t="s">
        <v>81</v>
      </c>
      <c r="N151" s="459" t="s">
        <v>81</v>
      </c>
      <c r="O151" s="460" t="s">
        <v>81</v>
      </c>
      <c r="P151" s="460" t="s">
        <v>81</v>
      </c>
      <c r="Q151" s="460" t="s">
        <v>81</v>
      </c>
      <c r="R151" s="460" t="s">
        <v>81</v>
      </c>
      <c r="S151" s="460" t="s">
        <v>81</v>
      </c>
      <c r="T151" s="460" t="s">
        <v>81</v>
      </c>
      <c r="U151" s="460" t="s">
        <v>81</v>
      </c>
      <c r="V151" s="460" t="s">
        <v>81</v>
      </c>
      <c r="W151" s="460" t="s">
        <v>81</v>
      </c>
      <c r="X151" s="460" t="s">
        <v>81</v>
      </c>
      <c r="Y151" s="460" t="s">
        <v>81</v>
      </c>
    </row>
    <row r="152" customFormat="false" ht="47.25" hidden="false" customHeight="false" outlineLevel="0" collapsed="false">
      <c r="A152" s="262" t="s">
        <v>162</v>
      </c>
      <c r="B152" s="266" t="s">
        <v>163</v>
      </c>
      <c r="C152" s="272"/>
      <c r="D152" s="459" t="s">
        <v>81</v>
      </c>
      <c r="E152" s="459" t="s">
        <v>81</v>
      </c>
      <c r="F152" s="460" t="n">
        <v>0</v>
      </c>
      <c r="G152" s="460" t="n">
        <v>0</v>
      </c>
      <c r="H152" s="459" t="s">
        <v>81</v>
      </c>
      <c r="I152" s="459" t="s">
        <v>81</v>
      </c>
      <c r="J152" s="459" t="s">
        <v>81</v>
      </c>
      <c r="K152" s="459" t="s">
        <v>81</v>
      </c>
      <c r="L152" s="459" t="s">
        <v>81</v>
      </c>
      <c r="M152" s="459" t="s">
        <v>81</v>
      </c>
      <c r="N152" s="459" t="s">
        <v>81</v>
      </c>
      <c r="O152" s="460" t="n">
        <v>0</v>
      </c>
      <c r="P152" s="460" t="n">
        <v>0</v>
      </c>
      <c r="Q152" s="460" t="s">
        <v>81</v>
      </c>
      <c r="R152" s="460" t="n">
        <v>0</v>
      </c>
      <c r="S152" s="460" t="n">
        <v>0</v>
      </c>
      <c r="T152" s="460" t="n">
        <v>0</v>
      </c>
      <c r="U152" s="460" t="n">
        <v>0</v>
      </c>
      <c r="V152" s="460" t="n">
        <v>0</v>
      </c>
      <c r="W152" s="460" t="s">
        <v>81</v>
      </c>
      <c r="X152" s="460" t="s">
        <v>81</v>
      </c>
      <c r="Y152" s="460" t="s">
        <v>81</v>
      </c>
    </row>
    <row r="153" customFormat="false" ht="31.5" hidden="false" customHeight="false" outlineLevel="0" collapsed="false">
      <c r="A153" s="262" t="s">
        <v>162</v>
      </c>
      <c r="B153" s="271" t="s">
        <v>92</v>
      </c>
      <c r="C153" s="272"/>
      <c r="D153" s="459" t="s">
        <v>81</v>
      </c>
      <c r="E153" s="459" t="s">
        <v>81</v>
      </c>
      <c r="F153" s="460" t="n">
        <v>0</v>
      </c>
      <c r="G153" s="460" t="n">
        <v>0</v>
      </c>
      <c r="H153" s="459" t="s">
        <v>81</v>
      </c>
      <c r="I153" s="459" t="s">
        <v>81</v>
      </c>
      <c r="J153" s="459" t="s">
        <v>81</v>
      </c>
      <c r="K153" s="459" t="s">
        <v>81</v>
      </c>
      <c r="L153" s="459" t="s">
        <v>81</v>
      </c>
      <c r="M153" s="459"/>
      <c r="N153" s="459"/>
      <c r="O153" s="460"/>
      <c r="P153" s="460"/>
      <c r="Q153" s="460"/>
      <c r="R153" s="460"/>
      <c r="S153" s="460"/>
      <c r="T153" s="460"/>
      <c r="U153" s="460"/>
      <c r="V153" s="460"/>
      <c r="W153" s="460"/>
      <c r="X153" s="460"/>
      <c r="Y153" s="460"/>
    </row>
    <row r="154" customFormat="false" ht="31.5" hidden="false" customHeight="false" outlineLevel="0" collapsed="false">
      <c r="A154" s="262" t="s">
        <v>162</v>
      </c>
      <c r="B154" s="271" t="s">
        <v>92</v>
      </c>
      <c r="C154" s="272"/>
      <c r="D154" s="459" t="s">
        <v>81</v>
      </c>
      <c r="E154" s="459" t="s">
        <v>81</v>
      </c>
      <c r="F154" s="460" t="n">
        <v>0</v>
      </c>
      <c r="G154" s="460" t="n">
        <v>0</v>
      </c>
      <c r="H154" s="459" t="s">
        <v>81</v>
      </c>
      <c r="I154" s="459" t="s">
        <v>81</v>
      </c>
      <c r="J154" s="459" t="s">
        <v>81</v>
      </c>
      <c r="K154" s="459" t="s">
        <v>81</v>
      </c>
      <c r="L154" s="459" t="s">
        <v>81</v>
      </c>
      <c r="M154" s="459" t="s">
        <v>81</v>
      </c>
      <c r="N154" s="459" t="s">
        <v>81</v>
      </c>
      <c r="O154" s="460" t="n">
        <v>0</v>
      </c>
      <c r="P154" s="460" t="n">
        <v>0</v>
      </c>
      <c r="Q154" s="460" t="s">
        <v>81</v>
      </c>
      <c r="R154" s="460" t="n">
        <v>0</v>
      </c>
      <c r="S154" s="460" t="n">
        <v>0</v>
      </c>
      <c r="T154" s="460" t="n">
        <v>0</v>
      </c>
      <c r="U154" s="460" t="n">
        <v>0</v>
      </c>
      <c r="V154" s="460" t="n">
        <v>0</v>
      </c>
      <c r="W154" s="460" t="s">
        <v>81</v>
      </c>
      <c r="X154" s="460" t="s">
        <v>81</v>
      </c>
      <c r="Y154" s="460" t="s">
        <v>81</v>
      </c>
    </row>
    <row r="155" customFormat="false" ht="15.75" hidden="false" customHeight="false" outlineLevel="0" collapsed="false">
      <c r="A155" s="262" t="s">
        <v>24</v>
      </c>
      <c r="B155" s="266" t="s">
        <v>24</v>
      </c>
      <c r="C155" s="272"/>
      <c r="D155" s="459" t="s">
        <v>81</v>
      </c>
      <c r="E155" s="459" t="s">
        <v>81</v>
      </c>
      <c r="F155" s="460" t="n">
        <v>0</v>
      </c>
      <c r="G155" s="460" t="n">
        <v>0</v>
      </c>
      <c r="H155" s="459" t="s">
        <v>81</v>
      </c>
      <c r="I155" s="459" t="s">
        <v>81</v>
      </c>
      <c r="J155" s="459" t="s">
        <v>81</v>
      </c>
      <c r="K155" s="459" t="s">
        <v>81</v>
      </c>
      <c r="L155" s="459" t="s">
        <v>81</v>
      </c>
      <c r="M155" s="459" t="s">
        <v>81</v>
      </c>
      <c r="N155" s="459" t="s">
        <v>81</v>
      </c>
      <c r="O155" s="460" t="s">
        <v>81</v>
      </c>
      <c r="P155" s="460" t="s">
        <v>81</v>
      </c>
      <c r="Q155" s="460" t="s">
        <v>81</v>
      </c>
      <c r="R155" s="460" t="s">
        <v>81</v>
      </c>
      <c r="S155" s="460" t="s">
        <v>81</v>
      </c>
      <c r="T155" s="460" t="s">
        <v>81</v>
      </c>
      <c r="U155" s="460" t="s">
        <v>81</v>
      </c>
      <c r="V155" s="460" t="s">
        <v>81</v>
      </c>
      <c r="W155" s="461" t="s">
        <v>81</v>
      </c>
      <c r="X155" s="461" t="s">
        <v>81</v>
      </c>
      <c r="Y155" s="461" t="s">
        <v>81</v>
      </c>
    </row>
    <row r="156" customFormat="false" ht="63" hidden="false" customHeight="false" outlineLevel="0" collapsed="false">
      <c r="A156" s="262" t="s">
        <v>164</v>
      </c>
      <c r="B156" s="266" t="s">
        <v>165</v>
      </c>
      <c r="C156" s="272"/>
      <c r="D156" s="459" t="s">
        <v>81</v>
      </c>
      <c r="E156" s="459" t="s">
        <v>81</v>
      </c>
      <c r="F156" s="459" t="s">
        <v>81</v>
      </c>
      <c r="G156" s="459" t="s">
        <v>81</v>
      </c>
      <c r="H156" s="459" t="s">
        <v>81</v>
      </c>
      <c r="I156" s="459" t="s">
        <v>81</v>
      </c>
      <c r="J156" s="459" t="s">
        <v>81</v>
      </c>
      <c r="K156" s="459" t="s">
        <v>81</v>
      </c>
      <c r="L156" s="462" t="s">
        <v>81</v>
      </c>
      <c r="M156" s="462" t="s">
        <v>81</v>
      </c>
      <c r="N156" s="462" t="s">
        <v>81</v>
      </c>
      <c r="O156" s="462" t="s">
        <v>81</v>
      </c>
      <c r="P156" s="462" t="s">
        <v>81</v>
      </c>
      <c r="Q156" s="462" t="s">
        <v>81</v>
      </c>
      <c r="R156" s="462" t="s">
        <v>81</v>
      </c>
      <c r="S156" s="462" t="s">
        <v>81</v>
      </c>
      <c r="T156" s="462" t="s">
        <v>81</v>
      </c>
      <c r="U156" s="460" t="s">
        <v>81</v>
      </c>
      <c r="V156" s="463" t="s">
        <v>81</v>
      </c>
      <c r="W156" s="461" t="s">
        <v>81</v>
      </c>
      <c r="X156" s="461" t="s">
        <v>81</v>
      </c>
      <c r="Y156" s="461" t="s">
        <v>81</v>
      </c>
    </row>
    <row r="157" customFormat="false" ht="31.5" hidden="false" customHeight="false" outlineLevel="0" collapsed="false">
      <c r="A157" s="262" t="s">
        <v>164</v>
      </c>
      <c r="B157" s="271" t="s">
        <v>92</v>
      </c>
      <c r="C157" s="272"/>
      <c r="D157" s="459" t="s">
        <v>81</v>
      </c>
      <c r="E157" s="459" t="s">
        <v>81</v>
      </c>
      <c r="F157" s="459" t="s">
        <v>81</v>
      </c>
      <c r="G157" s="459" t="s">
        <v>81</v>
      </c>
      <c r="H157" s="459" t="s">
        <v>81</v>
      </c>
      <c r="I157" s="459" t="s">
        <v>81</v>
      </c>
      <c r="J157" s="459" t="s">
        <v>81</v>
      </c>
      <c r="K157" s="464" t="s">
        <v>81</v>
      </c>
      <c r="L157" s="462" t="s">
        <v>81</v>
      </c>
      <c r="M157" s="462" t="s">
        <v>81</v>
      </c>
      <c r="N157" s="462" t="s">
        <v>81</v>
      </c>
      <c r="O157" s="462" t="s">
        <v>81</v>
      </c>
      <c r="P157" s="462" t="s">
        <v>81</v>
      </c>
      <c r="Q157" s="462" t="s">
        <v>81</v>
      </c>
      <c r="R157" s="462" t="s">
        <v>81</v>
      </c>
      <c r="S157" s="462" t="s">
        <v>81</v>
      </c>
      <c r="T157" s="462" t="s">
        <v>81</v>
      </c>
      <c r="U157" s="460" t="s">
        <v>81</v>
      </c>
      <c r="V157" s="463" t="s">
        <v>81</v>
      </c>
      <c r="W157" s="461" t="s">
        <v>81</v>
      </c>
      <c r="X157" s="461" t="s">
        <v>81</v>
      </c>
      <c r="Y157" s="461" t="s">
        <v>81</v>
      </c>
    </row>
    <row r="158" customFormat="false" ht="31.5" hidden="false" customHeight="false" outlineLevel="0" collapsed="false">
      <c r="A158" s="262" t="s">
        <v>164</v>
      </c>
      <c r="B158" s="271" t="s">
        <v>92</v>
      </c>
      <c r="C158" s="272"/>
      <c r="D158" s="459" t="s">
        <v>81</v>
      </c>
      <c r="E158" s="459" t="s">
        <v>81</v>
      </c>
      <c r="F158" s="459" t="s">
        <v>81</v>
      </c>
      <c r="G158" s="459" t="s">
        <v>81</v>
      </c>
      <c r="H158" s="459" t="s">
        <v>81</v>
      </c>
      <c r="I158" s="459" t="s">
        <v>81</v>
      </c>
      <c r="J158" s="459" t="s">
        <v>81</v>
      </c>
      <c r="K158" s="464" t="s">
        <v>81</v>
      </c>
      <c r="L158" s="462" t="s">
        <v>81</v>
      </c>
      <c r="M158" s="462" t="s">
        <v>81</v>
      </c>
      <c r="N158" s="462" t="s">
        <v>81</v>
      </c>
      <c r="O158" s="462" t="s">
        <v>81</v>
      </c>
      <c r="P158" s="462" t="s">
        <v>81</v>
      </c>
      <c r="Q158" s="462" t="s">
        <v>81</v>
      </c>
      <c r="R158" s="462" t="s">
        <v>81</v>
      </c>
      <c r="S158" s="462" t="s">
        <v>81</v>
      </c>
      <c r="T158" s="462" t="s">
        <v>81</v>
      </c>
      <c r="U158" s="460" t="s">
        <v>81</v>
      </c>
      <c r="V158" s="463" t="s">
        <v>81</v>
      </c>
      <c r="W158" s="461" t="s">
        <v>81</v>
      </c>
      <c r="X158" s="461" t="s">
        <v>81</v>
      </c>
      <c r="Y158" s="461" t="s">
        <v>81</v>
      </c>
    </row>
    <row r="159" customFormat="false" ht="15.75" hidden="false" customHeight="false" outlineLevel="0" collapsed="false">
      <c r="A159" s="262" t="s">
        <v>24</v>
      </c>
      <c r="B159" s="266" t="s">
        <v>24</v>
      </c>
      <c r="C159" s="272"/>
      <c r="D159" s="459" t="s">
        <v>81</v>
      </c>
      <c r="E159" s="459" t="s">
        <v>81</v>
      </c>
      <c r="F159" s="459" t="s">
        <v>81</v>
      </c>
      <c r="G159" s="459" t="s">
        <v>81</v>
      </c>
      <c r="H159" s="459" t="s">
        <v>81</v>
      </c>
      <c r="I159" s="459" t="s">
        <v>81</v>
      </c>
      <c r="J159" s="459" t="s">
        <v>81</v>
      </c>
      <c r="K159" s="464" t="s">
        <v>81</v>
      </c>
      <c r="L159" s="462" t="s">
        <v>81</v>
      </c>
      <c r="M159" s="462" t="s">
        <v>81</v>
      </c>
      <c r="N159" s="462" t="s">
        <v>81</v>
      </c>
      <c r="O159" s="462" t="s">
        <v>81</v>
      </c>
      <c r="P159" s="462" t="s">
        <v>81</v>
      </c>
      <c r="Q159" s="462" t="s">
        <v>81</v>
      </c>
      <c r="R159" s="462" t="s">
        <v>81</v>
      </c>
      <c r="S159" s="462" t="s">
        <v>81</v>
      </c>
      <c r="T159" s="462" t="s">
        <v>81</v>
      </c>
      <c r="U159" s="460" t="s">
        <v>81</v>
      </c>
      <c r="V159" s="463" t="s">
        <v>81</v>
      </c>
      <c r="W159" s="461" t="s">
        <v>81</v>
      </c>
      <c r="X159" s="461" t="s">
        <v>81</v>
      </c>
      <c r="Y159" s="461" t="s">
        <v>81</v>
      </c>
    </row>
    <row r="160" customFormat="false" ht="94.5" hidden="false" customHeight="false" outlineLevel="0" collapsed="false">
      <c r="A160" s="262" t="s">
        <v>166</v>
      </c>
      <c r="B160" s="266" t="s">
        <v>167</v>
      </c>
      <c r="C160" s="264"/>
      <c r="D160" s="459" t="s">
        <v>81</v>
      </c>
      <c r="E160" s="459" t="s">
        <v>81</v>
      </c>
      <c r="F160" s="459" t="s">
        <v>81</v>
      </c>
      <c r="G160" s="459" t="s">
        <v>81</v>
      </c>
      <c r="H160" s="459" t="s">
        <v>81</v>
      </c>
      <c r="I160" s="459" t="s">
        <v>81</v>
      </c>
      <c r="J160" s="459" t="s">
        <v>81</v>
      </c>
      <c r="K160" s="464" t="s">
        <v>81</v>
      </c>
      <c r="L160" s="462" t="s">
        <v>81</v>
      </c>
      <c r="M160" s="462" t="s">
        <v>81</v>
      </c>
      <c r="N160" s="462" t="s">
        <v>81</v>
      </c>
      <c r="O160" s="462" t="s">
        <v>81</v>
      </c>
      <c r="P160" s="462" t="s">
        <v>81</v>
      </c>
      <c r="Q160" s="462" t="s">
        <v>81</v>
      </c>
      <c r="R160" s="462" t="s">
        <v>81</v>
      </c>
      <c r="S160" s="462" t="s">
        <v>81</v>
      </c>
      <c r="T160" s="462" t="s">
        <v>81</v>
      </c>
      <c r="U160" s="460" t="s">
        <v>81</v>
      </c>
      <c r="V160" s="463" t="s">
        <v>81</v>
      </c>
      <c r="W160" s="461" t="s">
        <v>81</v>
      </c>
      <c r="X160" s="461" t="s">
        <v>81</v>
      </c>
      <c r="Y160" s="461" t="s">
        <v>81</v>
      </c>
    </row>
    <row r="161" customFormat="false" ht="78.75" hidden="false" customHeight="false" outlineLevel="0" collapsed="false">
      <c r="A161" s="262" t="s">
        <v>168</v>
      </c>
      <c r="B161" s="266" t="s">
        <v>169</v>
      </c>
      <c r="C161" s="264"/>
      <c r="D161" s="459" t="s">
        <v>81</v>
      </c>
      <c r="E161" s="459" t="s">
        <v>81</v>
      </c>
      <c r="F161" s="459" t="s">
        <v>81</v>
      </c>
      <c r="G161" s="459" t="s">
        <v>81</v>
      </c>
      <c r="H161" s="459" t="s">
        <v>81</v>
      </c>
      <c r="I161" s="459" t="s">
        <v>81</v>
      </c>
      <c r="J161" s="459" t="s">
        <v>81</v>
      </c>
      <c r="K161" s="464" t="s">
        <v>81</v>
      </c>
      <c r="L161" s="462" t="s">
        <v>81</v>
      </c>
      <c r="M161" s="462" t="s">
        <v>81</v>
      </c>
      <c r="N161" s="462" t="s">
        <v>81</v>
      </c>
      <c r="O161" s="462" t="s">
        <v>81</v>
      </c>
      <c r="P161" s="462" t="s">
        <v>81</v>
      </c>
      <c r="Q161" s="462" t="s">
        <v>81</v>
      </c>
      <c r="R161" s="462" t="s">
        <v>81</v>
      </c>
      <c r="S161" s="462" t="s">
        <v>81</v>
      </c>
      <c r="T161" s="462" t="s">
        <v>81</v>
      </c>
      <c r="U161" s="460" t="s">
        <v>81</v>
      </c>
      <c r="V161" s="463" t="s">
        <v>81</v>
      </c>
      <c r="W161" s="461" t="s">
        <v>81</v>
      </c>
      <c r="X161" s="461" t="s">
        <v>81</v>
      </c>
      <c r="Y161" s="461" t="s">
        <v>81</v>
      </c>
    </row>
    <row r="162" customFormat="false" ht="31.5" hidden="false" customHeight="false" outlineLevel="0" collapsed="false">
      <c r="A162" s="262" t="s">
        <v>168</v>
      </c>
      <c r="B162" s="271" t="s">
        <v>92</v>
      </c>
      <c r="C162" s="272"/>
      <c r="D162" s="459" t="s">
        <v>81</v>
      </c>
      <c r="E162" s="459" t="s">
        <v>81</v>
      </c>
      <c r="F162" s="459" t="s">
        <v>81</v>
      </c>
      <c r="G162" s="459" t="s">
        <v>81</v>
      </c>
      <c r="H162" s="459" t="s">
        <v>81</v>
      </c>
      <c r="I162" s="459" t="s">
        <v>81</v>
      </c>
      <c r="J162" s="459" t="s">
        <v>81</v>
      </c>
      <c r="K162" s="464" t="s">
        <v>81</v>
      </c>
      <c r="L162" s="462" t="s">
        <v>81</v>
      </c>
      <c r="M162" s="462" t="s">
        <v>81</v>
      </c>
      <c r="N162" s="462" t="s">
        <v>81</v>
      </c>
      <c r="O162" s="462" t="s">
        <v>81</v>
      </c>
      <c r="P162" s="462" t="s">
        <v>81</v>
      </c>
      <c r="Q162" s="462" t="s">
        <v>81</v>
      </c>
      <c r="R162" s="462" t="s">
        <v>81</v>
      </c>
      <c r="S162" s="462" t="s">
        <v>81</v>
      </c>
      <c r="T162" s="462" t="s">
        <v>81</v>
      </c>
      <c r="U162" s="460" t="s">
        <v>81</v>
      </c>
      <c r="V162" s="463" t="s">
        <v>81</v>
      </c>
      <c r="W162" s="461" t="s">
        <v>81</v>
      </c>
      <c r="X162" s="461" t="s">
        <v>81</v>
      </c>
      <c r="Y162" s="461" t="s">
        <v>81</v>
      </c>
    </row>
    <row r="163" customFormat="false" ht="31.5" hidden="false" customHeight="false" outlineLevel="0" collapsed="false">
      <c r="A163" s="262" t="s">
        <v>168</v>
      </c>
      <c r="B163" s="271" t="s">
        <v>92</v>
      </c>
      <c r="C163" s="272"/>
      <c r="D163" s="459" t="s">
        <v>81</v>
      </c>
      <c r="E163" s="459" t="s">
        <v>81</v>
      </c>
      <c r="F163" s="459" t="s">
        <v>81</v>
      </c>
      <c r="G163" s="459" t="s">
        <v>81</v>
      </c>
      <c r="H163" s="459" t="s">
        <v>81</v>
      </c>
      <c r="I163" s="459" t="s">
        <v>81</v>
      </c>
      <c r="J163" s="459" t="s">
        <v>81</v>
      </c>
      <c r="K163" s="464" t="s">
        <v>81</v>
      </c>
      <c r="L163" s="462" t="s">
        <v>81</v>
      </c>
      <c r="M163" s="462" t="s">
        <v>81</v>
      </c>
      <c r="N163" s="462" t="s">
        <v>81</v>
      </c>
      <c r="O163" s="462" t="s">
        <v>81</v>
      </c>
      <c r="P163" s="462" t="s">
        <v>81</v>
      </c>
      <c r="Q163" s="462" t="s">
        <v>81</v>
      </c>
      <c r="R163" s="462" t="s">
        <v>81</v>
      </c>
      <c r="S163" s="462" t="s">
        <v>81</v>
      </c>
      <c r="T163" s="462" t="s">
        <v>81</v>
      </c>
      <c r="U163" s="460" t="s">
        <v>81</v>
      </c>
      <c r="V163" s="463" t="s">
        <v>81</v>
      </c>
      <c r="W163" s="461" t="s">
        <v>81</v>
      </c>
      <c r="X163" s="461" t="s">
        <v>81</v>
      </c>
      <c r="Y163" s="461" t="s">
        <v>81</v>
      </c>
    </row>
    <row r="164" customFormat="false" ht="15.75" hidden="false" customHeight="false" outlineLevel="0" collapsed="false">
      <c r="A164" s="262" t="s">
        <v>24</v>
      </c>
      <c r="B164" s="278" t="s">
        <v>24</v>
      </c>
      <c r="C164" s="272"/>
      <c r="D164" s="459" t="s">
        <v>81</v>
      </c>
      <c r="E164" s="459" t="s">
        <v>81</v>
      </c>
      <c r="F164" s="459" t="s">
        <v>81</v>
      </c>
      <c r="G164" s="459" t="s">
        <v>81</v>
      </c>
      <c r="H164" s="459" t="s">
        <v>81</v>
      </c>
      <c r="I164" s="459" t="s">
        <v>81</v>
      </c>
      <c r="J164" s="459" t="s">
        <v>81</v>
      </c>
      <c r="K164" s="464" t="s">
        <v>81</v>
      </c>
      <c r="L164" s="462" t="s">
        <v>81</v>
      </c>
      <c r="M164" s="462" t="s">
        <v>81</v>
      </c>
      <c r="N164" s="462" t="s">
        <v>81</v>
      </c>
      <c r="O164" s="462" t="s">
        <v>81</v>
      </c>
      <c r="P164" s="462" t="s">
        <v>81</v>
      </c>
      <c r="Q164" s="462" t="s">
        <v>81</v>
      </c>
      <c r="R164" s="462" t="s">
        <v>81</v>
      </c>
      <c r="S164" s="462" t="s">
        <v>81</v>
      </c>
      <c r="T164" s="462" t="s">
        <v>81</v>
      </c>
      <c r="U164" s="460" t="s">
        <v>81</v>
      </c>
      <c r="V164" s="463" t="s">
        <v>81</v>
      </c>
      <c r="W164" s="461" t="s">
        <v>81</v>
      </c>
      <c r="X164" s="461" t="s">
        <v>81</v>
      </c>
      <c r="Y164" s="461" t="s">
        <v>81</v>
      </c>
    </row>
    <row r="165" customFormat="false" ht="78.75" hidden="false" customHeight="false" outlineLevel="0" collapsed="false">
      <c r="A165" s="262" t="s">
        <v>170</v>
      </c>
      <c r="B165" s="266" t="s">
        <v>171</v>
      </c>
      <c r="C165" s="272"/>
      <c r="D165" s="459" t="s">
        <v>81</v>
      </c>
      <c r="E165" s="459" t="s">
        <v>81</v>
      </c>
      <c r="F165" s="459" t="s">
        <v>81</v>
      </c>
      <c r="G165" s="459" t="s">
        <v>81</v>
      </c>
      <c r="H165" s="459" t="s">
        <v>81</v>
      </c>
      <c r="I165" s="459" t="s">
        <v>81</v>
      </c>
      <c r="J165" s="459" t="s">
        <v>81</v>
      </c>
      <c r="K165" s="464" t="s">
        <v>81</v>
      </c>
      <c r="L165" s="462" t="s">
        <v>81</v>
      </c>
      <c r="M165" s="462" t="s">
        <v>81</v>
      </c>
      <c r="N165" s="462" t="s">
        <v>81</v>
      </c>
      <c r="O165" s="462" t="s">
        <v>81</v>
      </c>
      <c r="P165" s="462" t="s">
        <v>81</v>
      </c>
      <c r="Q165" s="462" t="s">
        <v>81</v>
      </c>
      <c r="R165" s="462" t="s">
        <v>81</v>
      </c>
      <c r="S165" s="462" t="s">
        <v>81</v>
      </c>
      <c r="T165" s="462" t="s">
        <v>81</v>
      </c>
      <c r="U165" s="460" t="s">
        <v>81</v>
      </c>
      <c r="V165" s="463" t="s">
        <v>81</v>
      </c>
      <c r="W165" s="461" t="s">
        <v>81</v>
      </c>
      <c r="X165" s="461" t="s">
        <v>81</v>
      </c>
      <c r="Y165" s="461" t="s">
        <v>81</v>
      </c>
    </row>
    <row r="166" customFormat="false" ht="31.5" hidden="false" customHeight="false" outlineLevel="0" collapsed="false">
      <c r="A166" s="262" t="s">
        <v>170</v>
      </c>
      <c r="B166" s="271" t="s">
        <v>92</v>
      </c>
      <c r="C166" s="272"/>
      <c r="D166" s="459" t="s">
        <v>81</v>
      </c>
      <c r="E166" s="459" t="s">
        <v>81</v>
      </c>
      <c r="F166" s="459" t="s">
        <v>81</v>
      </c>
      <c r="G166" s="459" t="s">
        <v>81</v>
      </c>
      <c r="H166" s="459" t="s">
        <v>81</v>
      </c>
      <c r="I166" s="459" t="s">
        <v>81</v>
      </c>
      <c r="J166" s="459" t="s">
        <v>81</v>
      </c>
      <c r="K166" s="464" t="s">
        <v>81</v>
      </c>
      <c r="L166" s="462" t="s">
        <v>81</v>
      </c>
      <c r="M166" s="462" t="s">
        <v>81</v>
      </c>
      <c r="N166" s="462" t="s">
        <v>81</v>
      </c>
      <c r="O166" s="462" t="s">
        <v>81</v>
      </c>
      <c r="P166" s="462" t="s">
        <v>81</v>
      </c>
      <c r="Q166" s="462" t="s">
        <v>81</v>
      </c>
      <c r="R166" s="462" t="s">
        <v>81</v>
      </c>
      <c r="S166" s="462" t="s">
        <v>81</v>
      </c>
      <c r="T166" s="462" t="s">
        <v>81</v>
      </c>
      <c r="U166" s="460" t="s">
        <v>81</v>
      </c>
      <c r="V166" s="463" t="s">
        <v>81</v>
      </c>
      <c r="W166" s="461" t="s">
        <v>81</v>
      </c>
      <c r="X166" s="461" t="s">
        <v>81</v>
      </c>
      <c r="Y166" s="461" t="s">
        <v>81</v>
      </c>
    </row>
    <row r="167" customFormat="false" ht="31.5" hidden="false" customHeight="false" outlineLevel="0" collapsed="false">
      <c r="A167" s="262" t="s">
        <v>170</v>
      </c>
      <c r="B167" s="271" t="s">
        <v>92</v>
      </c>
      <c r="C167" s="272"/>
      <c r="D167" s="459" t="s">
        <v>81</v>
      </c>
      <c r="E167" s="459" t="s">
        <v>81</v>
      </c>
      <c r="F167" s="459" t="s">
        <v>81</v>
      </c>
      <c r="G167" s="459" t="s">
        <v>81</v>
      </c>
      <c r="H167" s="459" t="s">
        <v>81</v>
      </c>
      <c r="I167" s="459" t="s">
        <v>81</v>
      </c>
      <c r="J167" s="459" t="s">
        <v>81</v>
      </c>
      <c r="K167" s="464" t="s">
        <v>81</v>
      </c>
      <c r="L167" s="462" t="s">
        <v>81</v>
      </c>
      <c r="M167" s="462" t="s">
        <v>81</v>
      </c>
      <c r="N167" s="462" t="s">
        <v>81</v>
      </c>
      <c r="O167" s="462" t="s">
        <v>81</v>
      </c>
      <c r="P167" s="462" t="s">
        <v>81</v>
      </c>
      <c r="Q167" s="462" t="s">
        <v>81</v>
      </c>
      <c r="R167" s="462" t="s">
        <v>81</v>
      </c>
      <c r="S167" s="462" t="s">
        <v>81</v>
      </c>
      <c r="T167" s="462" t="s">
        <v>81</v>
      </c>
      <c r="U167" s="460" t="s">
        <v>81</v>
      </c>
      <c r="V167" s="463" t="s">
        <v>81</v>
      </c>
      <c r="W167" s="461" t="s">
        <v>81</v>
      </c>
      <c r="X167" s="461" t="s">
        <v>81</v>
      </c>
      <c r="Y167" s="461" t="s">
        <v>81</v>
      </c>
    </row>
    <row r="168" customFormat="false" ht="15.75" hidden="false" customHeight="false" outlineLevel="0" collapsed="false">
      <c r="A168" s="262" t="s">
        <v>24</v>
      </c>
      <c r="B168" s="278" t="s">
        <v>24</v>
      </c>
      <c r="C168" s="272"/>
      <c r="D168" s="459" t="s">
        <v>81</v>
      </c>
      <c r="E168" s="459" t="s">
        <v>81</v>
      </c>
      <c r="F168" s="459" t="s">
        <v>81</v>
      </c>
      <c r="G168" s="459" t="s">
        <v>81</v>
      </c>
      <c r="H168" s="459" t="s">
        <v>81</v>
      </c>
      <c r="I168" s="459" t="s">
        <v>81</v>
      </c>
      <c r="J168" s="459" t="s">
        <v>81</v>
      </c>
      <c r="K168" s="464" t="s">
        <v>81</v>
      </c>
      <c r="L168" s="462" t="s">
        <v>81</v>
      </c>
      <c r="M168" s="462" t="s">
        <v>81</v>
      </c>
      <c r="N168" s="462" t="s">
        <v>81</v>
      </c>
      <c r="O168" s="462" t="s">
        <v>81</v>
      </c>
      <c r="P168" s="462" t="s">
        <v>81</v>
      </c>
      <c r="Q168" s="462" t="s">
        <v>81</v>
      </c>
      <c r="R168" s="462" t="s">
        <v>81</v>
      </c>
      <c r="S168" s="462" t="s">
        <v>81</v>
      </c>
      <c r="T168" s="462" t="s">
        <v>81</v>
      </c>
      <c r="U168" s="460" t="s">
        <v>81</v>
      </c>
      <c r="V168" s="463" t="s">
        <v>81</v>
      </c>
      <c r="W168" s="461" t="s">
        <v>81</v>
      </c>
      <c r="X168" s="461" t="s">
        <v>81</v>
      </c>
      <c r="Y168" s="461" t="s">
        <v>81</v>
      </c>
    </row>
    <row r="169" customFormat="false" ht="47.25" hidden="false" customHeight="false" outlineLevel="0" collapsed="false">
      <c r="A169" s="262" t="s">
        <v>172</v>
      </c>
      <c r="B169" s="263" t="s">
        <v>173</v>
      </c>
      <c r="C169" s="264" t="s">
        <v>66</v>
      </c>
      <c r="D169" s="459" t="s">
        <v>81</v>
      </c>
      <c r="E169" s="459" t="s">
        <v>81</v>
      </c>
      <c r="F169" s="459" t="s">
        <v>81</v>
      </c>
      <c r="G169" s="459" t="s">
        <v>81</v>
      </c>
      <c r="H169" s="459" t="s">
        <v>81</v>
      </c>
      <c r="I169" s="459" t="s">
        <v>81</v>
      </c>
      <c r="J169" s="459" t="s">
        <v>81</v>
      </c>
      <c r="K169" s="464" t="s">
        <v>81</v>
      </c>
      <c r="L169" s="462" t="s">
        <v>81</v>
      </c>
      <c r="M169" s="462" t="s">
        <v>81</v>
      </c>
      <c r="N169" s="462" t="s">
        <v>81</v>
      </c>
      <c r="O169" s="462" t="s">
        <v>81</v>
      </c>
      <c r="P169" s="462" t="s">
        <v>81</v>
      </c>
      <c r="Q169" s="462" t="s">
        <v>81</v>
      </c>
      <c r="R169" s="462" t="s">
        <v>81</v>
      </c>
      <c r="S169" s="462" t="s">
        <v>81</v>
      </c>
      <c r="T169" s="462" t="s">
        <v>81</v>
      </c>
      <c r="U169" s="460" t="s">
        <v>81</v>
      </c>
      <c r="V169" s="463" t="s">
        <v>81</v>
      </c>
      <c r="W169" s="461" t="s">
        <v>81</v>
      </c>
      <c r="X169" s="461" t="s">
        <v>81</v>
      </c>
      <c r="Y169" s="461" t="s">
        <v>81</v>
      </c>
    </row>
    <row r="170" customFormat="false" ht="15.75" hidden="false" customHeight="false" outlineLevel="0" collapsed="false">
      <c r="A170" s="262" t="s">
        <v>172</v>
      </c>
      <c r="B170" s="271"/>
      <c r="C170" s="272"/>
      <c r="D170" s="459" t="s">
        <v>81</v>
      </c>
      <c r="E170" s="459" t="s">
        <v>81</v>
      </c>
      <c r="F170" s="459" t="s">
        <v>81</v>
      </c>
      <c r="G170" s="459" t="s">
        <v>81</v>
      </c>
      <c r="H170" s="459" t="s">
        <v>81</v>
      </c>
      <c r="I170" s="459" t="s">
        <v>81</v>
      </c>
      <c r="J170" s="459" t="s">
        <v>81</v>
      </c>
      <c r="K170" s="464" t="s">
        <v>81</v>
      </c>
      <c r="L170" s="462" t="s">
        <v>81</v>
      </c>
      <c r="M170" s="462" t="s">
        <v>81</v>
      </c>
      <c r="N170" s="462" t="s">
        <v>81</v>
      </c>
      <c r="O170" s="462" t="s">
        <v>81</v>
      </c>
      <c r="P170" s="462" t="s">
        <v>81</v>
      </c>
      <c r="Q170" s="462" t="s">
        <v>81</v>
      </c>
      <c r="R170" s="462" t="s">
        <v>81</v>
      </c>
      <c r="S170" s="462" t="s">
        <v>81</v>
      </c>
      <c r="T170" s="462" t="s">
        <v>81</v>
      </c>
      <c r="U170" s="460" t="s">
        <v>81</v>
      </c>
      <c r="V170" s="463" t="s">
        <v>81</v>
      </c>
      <c r="W170" s="461" t="s">
        <v>81</v>
      </c>
      <c r="X170" s="461" t="s">
        <v>81</v>
      </c>
      <c r="Y170" s="461" t="s">
        <v>81</v>
      </c>
    </row>
    <row r="171" customFormat="false" ht="31.5" hidden="false" customHeight="false" outlineLevel="0" collapsed="false">
      <c r="A171" s="262" t="s">
        <v>172</v>
      </c>
      <c r="B171" s="271" t="s">
        <v>92</v>
      </c>
      <c r="C171" s="272"/>
      <c r="D171" s="459" t="s">
        <v>81</v>
      </c>
      <c r="E171" s="459" t="s">
        <v>81</v>
      </c>
      <c r="F171" s="459" t="s">
        <v>81</v>
      </c>
      <c r="G171" s="459" t="s">
        <v>81</v>
      </c>
      <c r="H171" s="459" t="s">
        <v>81</v>
      </c>
      <c r="I171" s="459" t="s">
        <v>81</v>
      </c>
      <c r="J171" s="459" t="s">
        <v>81</v>
      </c>
      <c r="K171" s="464" t="s">
        <v>81</v>
      </c>
      <c r="L171" s="462" t="s">
        <v>81</v>
      </c>
      <c r="M171" s="462" t="s">
        <v>81</v>
      </c>
      <c r="N171" s="462" t="s">
        <v>81</v>
      </c>
      <c r="O171" s="462" t="s">
        <v>81</v>
      </c>
      <c r="P171" s="462" t="s">
        <v>81</v>
      </c>
      <c r="Q171" s="462" t="s">
        <v>81</v>
      </c>
      <c r="R171" s="462" t="s">
        <v>81</v>
      </c>
      <c r="S171" s="462" t="s">
        <v>81</v>
      </c>
      <c r="T171" s="462" t="s">
        <v>81</v>
      </c>
      <c r="U171" s="460" t="s">
        <v>81</v>
      </c>
      <c r="V171" s="463" t="s">
        <v>81</v>
      </c>
      <c r="W171" s="461" t="s">
        <v>81</v>
      </c>
      <c r="X171" s="461" t="s">
        <v>81</v>
      </c>
      <c r="Y171" s="461" t="s">
        <v>81</v>
      </c>
    </row>
    <row r="172" customFormat="false" ht="15.75" hidden="false" customHeight="false" outlineLevel="0" collapsed="false">
      <c r="A172" s="262" t="s">
        <v>24</v>
      </c>
      <c r="B172" s="278" t="s">
        <v>24</v>
      </c>
      <c r="C172" s="272"/>
      <c r="D172" s="459" t="s">
        <v>81</v>
      </c>
      <c r="E172" s="459" t="s">
        <v>81</v>
      </c>
      <c r="F172" s="459" t="s">
        <v>81</v>
      </c>
      <c r="G172" s="459" t="s">
        <v>81</v>
      </c>
      <c r="H172" s="459" t="s">
        <v>81</v>
      </c>
      <c r="I172" s="459" t="s">
        <v>81</v>
      </c>
      <c r="J172" s="459" t="s">
        <v>81</v>
      </c>
      <c r="K172" s="464" t="s">
        <v>81</v>
      </c>
      <c r="L172" s="462" t="s">
        <v>81</v>
      </c>
      <c r="M172" s="462" t="s">
        <v>81</v>
      </c>
      <c r="N172" s="462" t="s">
        <v>81</v>
      </c>
      <c r="O172" s="462" t="s">
        <v>81</v>
      </c>
      <c r="P172" s="462" t="s">
        <v>81</v>
      </c>
      <c r="Q172" s="462" t="s">
        <v>81</v>
      </c>
      <c r="R172" s="462" t="s">
        <v>81</v>
      </c>
      <c r="S172" s="462" t="s">
        <v>81</v>
      </c>
      <c r="T172" s="462" t="s">
        <v>81</v>
      </c>
      <c r="U172" s="460" t="s">
        <v>81</v>
      </c>
      <c r="V172" s="463" t="s">
        <v>81</v>
      </c>
      <c r="W172" s="461" t="s">
        <v>81</v>
      </c>
      <c r="X172" s="461" t="s">
        <v>81</v>
      </c>
      <c r="Y172" s="461" t="s">
        <v>81</v>
      </c>
    </row>
    <row r="173" customFormat="false" ht="47.25" hidden="false" customHeight="false" outlineLevel="0" collapsed="false">
      <c r="A173" s="262" t="s">
        <v>174</v>
      </c>
      <c r="B173" s="267" t="s">
        <v>175</v>
      </c>
      <c r="C173" s="264"/>
      <c r="D173" s="459" t="s">
        <v>81</v>
      </c>
      <c r="E173" s="459" t="s">
        <v>81</v>
      </c>
      <c r="F173" s="459" t="s">
        <v>81</v>
      </c>
      <c r="G173" s="459" t="s">
        <v>81</v>
      </c>
      <c r="H173" s="459" t="s">
        <v>81</v>
      </c>
      <c r="I173" s="459" t="s">
        <v>81</v>
      </c>
      <c r="J173" s="459" t="s">
        <v>81</v>
      </c>
      <c r="K173" s="464" t="s">
        <v>81</v>
      </c>
      <c r="L173" s="462" t="s">
        <v>81</v>
      </c>
      <c r="M173" s="462" t="s">
        <v>81</v>
      </c>
      <c r="N173" s="462" t="s">
        <v>81</v>
      </c>
      <c r="O173" s="462" t="s">
        <v>81</v>
      </c>
      <c r="P173" s="462" t="s">
        <v>81</v>
      </c>
      <c r="Q173" s="462" t="s">
        <v>81</v>
      </c>
      <c r="R173" s="462" t="s">
        <v>81</v>
      </c>
      <c r="S173" s="462" t="s">
        <v>81</v>
      </c>
      <c r="T173" s="462" t="s">
        <v>81</v>
      </c>
      <c r="U173" s="460" t="s">
        <v>81</v>
      </c>
      <c r="V173" s="463" t="s">
        <v>81</v>
      </c>
      <c r="W173" s="461" t="s">
        <v>81</v>
      </c>
      <c r="X173" s="461" t="s">
        <v>81</v>
      </c>
      <c r="Y173" s="461" t="s">
        <v>81</v>
      </c>
    </row>
    <row r="174" customFormat="false" ht="31.5" hidden="false" customHeight="false" outlineLevel="0" collapsed="false">
      <c r="A174" s="262" t="s">
        <v>174</v>
      </c>
      <c r="B174" s="271" t="s">
        <v>92</v>
      </c>
      <c r="C174" s="272"/>
      <c r="D174" s="459" t="s">
        <v>81</v>
      </c>
      <c r="E174" s="459" t="s">
        <v>81</v>
      </c>
      <c r="F174" s="459" t="s">
        <v>81</v>
      </c>
      <c r="G174" s="459" t="s">
        <v>81</v>
      </c>
      <c r="H174" s="459" t="s">
        <v>81</v>
      </c>
      <c r="I174" s="459" t="s">
        <v>81</v>
      </c>
      <c r="J174" s="459" t="s">
        <v>81</v>
      </c>
      <c r="K174" s="464" t="s">
        <v>81</v>
      </c>
      <c r="L174" s="462" t="s">
        <v>81</v>
      </c>
      <c r="M174" s="462" t="s">
        <v>81</v>
      </c>
      <c r="N174" s="462" t="s">
        <v>81</v>
      </c>
      <c r="O174" s="462" t="s">
        <v>81</v>
      </c>
      <c r="P174" s="462" t="s">
        <v>81</v>
      </c>
      <c r="Q174" s="462" t="s">
        <v>81</v>
      </c>
      <c r="R174" s="462" t="s">
        <v>81</v>
      </c>
      <c r="S174" s="462" t="s">
        <v>81</v>
      </c>
      <c r="T174" s="462" t="s">
        <v>81</v>
      </c>
      <c r="U174" s="460" t="s">
        <v>81</v>
      </c>
      <c r="V174" s="463" t="s">
        <v>81</v>
      </c>
      <c r="W174" s="461" t="s">
        <v>81</v>
      </c>
      <c r="X174" s="461" t="s">
        <v>81</v>
      </c>
      <c r="Y174" s="461" t="s">
        <v>81</v>
      </c>
    </row>
    <row r="175" customFormat="false" ht="31.5" hidden="false" customHeight="false" outlineLevel="0" collapsed="false">
      <c r="A175" s="262" t="s">
        <v>174</v>
      </c>
      <c r="B175" s="271" t="s">
        <v>92</v>
      </c>
      <c r="C175" s="272"/>
      <c r="D175" s="459" t="s">
        <v>81</v>
      </c>
      <c r="E175" s="459" t="s">
        <v>81</v>
      </c>
      <c r="F175" s="459" t="s">
        <v>81</v>
      </c>
      <c r="G175" s="459" t="s">
        <v>81</v>
      </c>
      <c r="H175" s="459" t="s">
        <v>81</v>
      </c>
      <c r="I175" s="459" t="s">
        <v>81</v>
      </c>
      <c r="J175" s="459" t="s">
        <v>81</v>
      </c>
      <c r="K175" s="464" t="s">
        <v>81</v>
      </c>
      <c r="L175" s="462" t="s">
        <v>81</v>
      </c>
      <c r="M175" s="462" t="s">
        <v>81</v>
      </c>
      <c r="N175" s="462" t="s">
        <v>81</v>
      </c>
      <c r="O175" s="462" t="s">
        <v>81</v>
      </c>
      <c r="P175" s="462" t="s">
        <v>81</v>
      </c>
      <c r="Q175" s="462" t="s">
        <v>81</v>
      </c>
      <c r="R175" s="462" t="s">
        <v>81</v>
      </c>
      <c r="S175" s="462" t="s">
        <v>81</v>
      </c>
      <c r="T175" s="462" t="s">
        <v>81</v>
      </c>
      <c r="U175" s="460" t="s">
        <v>81</v>
      </c>
      <c r="V175" s="463" t="s">
        <v>81</v>
      </c>
      <c r="W175" s="461" t="s">
        <v>81</v>
      </c>
      <c r="X175" s="461" t="s">
        <v>81</v>
      </c>
      <c r="Y175" s="461" t="s">
        <v>81</v>
      </c>
    </row>
    <row r="176" customFormat="false" ht="15.75" hidden="false" customHeight="false" outlineLevel="0" collapsed="false">
      <c r="A176" s="262" t="s">
        <v>24</v>
      </c>
      <c r="B176" s="278" t="s">
        <v>24</v>
      </c>
      <c r="C176" s="272"/>
      <c r="D176" s="459" t="s">
        <v>81</v>
      </c>
      <c r="E176" s="459" t="s">
        <v>81</v>
      </c>
      <c r="F176" s="459" t="s">
        <v>81</v>
      </c>
      <c r="G176" s="459" t="s">
        <v>81</v>
      </c>
      <c r="H176" s="459" t="s">
        <v>81</v>
      </c>
      <c r="I176" s="459" t="s">
        <v>81</v>
      </c>
      <c r="J176" s="459" t="s">
        <v>81</v>
      </c>
      <c r="K176" s="464" t="s">
        <v>81</v>
      </c>
      <c r="L176" s="462" t="s">
        <v>81</v>
      </c>
      <c r="M176" s="462" t="s">
        <v>81</v>
      </c>
      <c r="N176" s="462" t="s">
        <v>81</v>
      </c>
      <c r="O176" s="462" t="s">
        <v>81</v>
      </c>
      <c r="P176" s="462" t="s">
        <v>81</v>
      </c>
      <c r="Q176" s="462" t="s">
        <v>81</v>
      </c>
      <c r="R176" s="462" t="s">
        <v>81</v>
      </c>
      <c r="S176" s="462" t="s">
        <v>81</v>
      </c>
      <c r="T176" s="462" t="s">
        <v>81</v>
      </c>
      <c r="U176" s="460" t="s">
        <v>81</v>
      </c>
      <c r="V176" s="463" t="s">
        <v>81</v>
      </c>
      <c r="W176" s="461" t="s">
        <v>81</v>
      </c>
      <c r="X176" s="461" t="s">
        <v>81</v>
      </c>
      <c r="Y176" s="461" t="s">
        <v>81</v>
      </c>
    </row>
    <row r="177" customFormat="false" ht="31.5" hidden="false" customHeight="false" outlineLevel="0" collapsed="false">
      <c r="A177" s="262" t="s">
        <v>176</v>
      </c>
      <c r="B177" s="279" t="s">
        <v>177</v>
      </c>
      <c r="C177" s="264" t="s">
        <v>66</v>
      </c>
      <c r="D177" s="459" t="s">
        <v>81</v>
      </c>
      <c r="E177" s="459" t="s">
        <v>81</v>
      </c>
      <c r="F177" s="460" t="n">
        <v>0</v>
      </c>
      <c r="G177" s="460" t="n">
        <v>0</v>
      </c>
      <c r="H177" s="459" t="s">
        <v>81</v>
      </c>
      <c r="I177" s="459" t="s">
        <v>81</v>
      </c>
      <c r="J177" s="459" t="s">
        <v>81</v>
      </c>
      <c r="K177" s="464" t="s">
        <v>81</v>
      </c>
      <c r="L177" s="462" t="s">
        <v>81</v>
      </c>
      <c r="M177" s="462" t="s">
        <v>81</v>
      </c>
      <c r="N177" s="462" t="s">
        <v>81</v>
      </c>
      <c r="O177" s="462" t="s">
        <v>81</v>
      </c>
      <c r="P177" s="462" t="s">
        <v>81</v>
      </c>
      <c r="Q177" s="462" t="s">
        <v>81</v>
      </c>
      <c r="R177" s="462" t="s">
        <v>81</v>
      </c>
      <c r="S177" s="462" t="s">
        <v>81</v>
      </c>
      <c r="T177" s="462" t="s">
        <v>81</v>
      </c>
      <c r="U177" s="460" t="s">
        <v>81</v>
      </c>
      <c r="V177" s="463" t="s">
        <v>81</v>
      </c>
      <c r="W177" s="461" t="s">
        <v>81</v>
      </c>
      <c r="X177" s="461" t="s">
        <v>81</v>
      </c>
      <c r="Y177" s="461" t="s">
        <v>81</v>
      </c>
    </row>
    <row r="178" customFormat="false" ht="15" hidden="false" customHeight="false" outlineLevel="0" collapsed="false">
      <c r="B178" s="332"/>
    </row>
    <row r="180" customFormat="false" ht="15" hidden="false" customHeight="false" outlineLevel="0" collapsed="false">
      <c r="B180" s="332"/>
    </row>
    <row r="181" customFormat="false" ht="15" hidden="false" customHeight="false" outlineLevel="0" collapsed="false">
      <c r="B181" s="332" t="s">
        <v>898</v>
      </c>
      <c r="C181" s="332"/>
      <c r="D181" s="332"/>
    </row>
  </sheetData>
  <mergeCells count="31">
    <mergeCell ref="A4:L4"/>
    <mergeCell ref="A6:L6"/>
    <mergeCell ref="A7:L7"/>
    <mergeCell ref="A8:L8"/>
    <mergeCell ref="A9:L9"/>
    <mergeCell ref="A10:X10"/>
    <mergeCell ref="A11:A13"/>
    <mergeCell ref="B11:B13"/>
    <mergeCell ref="C11:C13"/>
    <mergeCell ref="D11:F11"/>
    <mergeCell ref="G11:G13"/>
    <mergeCell ref="H11:L11"/>
    <mergeCell ref="M11:P11"/>
    <mergeCell ref="Q11:Q13"/>
    <mergeCell ref="R11:R13"/>
    <mergeCell ref="S11:V11"/>
    <mergeCell ref="W11:X11"/>
    <mergeCell ref="Y11:Y13"/>
    <mergeCell ref="D12:E12"/>
    <mergeCell ref="F12:F13"/>
    <mergeCell ref="H12:H13"/>
    <mergeCell ref="I12:J12"/>
    <mergeCell ref="K12:K13"/>
    <mergeCell ref="L12:L13"/>
    <mergeCell ref="M12:M13"/>
    <mergeCell ref="N12:N13"/>
    <mergeCell ref="O12:P12"/>
    <mergeCell ref="S12:T12"/>
    <mergeCell ref="U12:V12"/>
    <mergeCell ref="W12:W13"/>
    <mergeCell ref="X12:X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181"/>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W1" activeCellId="0" sqref="W1:X3"/>
    </sheetView>
  </sheetViews>
  <sheetFormatPr defaultColWidth="8.9921875" defaultRowHeight="15" zeroHeight="false" outlineLevelRow="0" outlineLevelCol="0"/>
  <cols>
    <col collapsed="false" customWidth="true" hidden="false" outlineLevel="0" max="1" min="1" style="465" width="10.24"/>
    <col collapsed="false" customWidth="true" hidden="false" outlineLevel="0" max="2" min="2" style="465" width="33.99"/>
    <col collapsed="false" customWidth="true" hidden="false" outlineLevel="0" max="3" min="3" style="465" width="15.74"/>
    <col collapsed="false" customWidth="true" hidden="false" outlineLevel="0" max="4" min="4" style="465" width="20.49"/>
    <col collapsed="false" customWidth="true" hidden="false" outlineLevel="0" max="5" min="5" style="465" width="11.74"/>
    <col collapsed="false" customWidth="true" hidden="false" outlineLevel="0" max="6" min="6" style="465" width="11.12"/>
    <col collapsed="false" customWidth="true" hidden="false" outlineLevel="0" max="7" min="7" style="465" width="16.11"/>
    <col collapsed="false" customWidth="true" hidden="false" outlineLevel="0" max="8" min="8" style="465" width="17.24"/>
    <col collapsed="false" customWidth="true" hidden="false" outlineLevel="0" max="9" min="9" style="465" width="21.12"/>
    <col collapsed="false" customWidth="true" hidden="false" outlineLevel="0" max="10" min="10" style="465" width="19.87"/>
    <col collapsed="false" customWidth="true" hidden="false" outlineLevel="0" max="11" min="11" style="465" width="15.49"/>
    <col collapsed="false" customWidth="true" hidden="false" outlineLevel="0" max="12" min="12" style="465" width="14.99"/>
    <col collapsed="false" customWidth="true" hidden="false" outlineLevel="0" max="13" min="13" style="465" width="14.37"/>
    <col collapsed="false" customWidth="true" hidden="false" outlineLevel="0" max="14" min="14" style="465" width="24.49"/>
    <col collapsed="false" customWidth="true" hidden="false" outlineLevel="0" max="16" min="15" style="465" width="19.87"/>
    <col collapsed="false" customWidth="true" hidden="false" outlineLevel="0" max="17" min="17" style="312" width="14.24"/>
    <col collapsed="false" customWidth="true" hidden="false" outlineLevel="0" max="18" min="18" style="311" width="8.62"/>
    <col collapsed="false" customWidth="true" hidden="false" outlineLevel="0" max="19" min="19" style="311" width="6.74"/>
    <col collapsed="false" customWidth="true" hidden="false" outlineLevel="0" max="21" min="20" style="311" width="9.49"/>
    <col collapsed="false" customWidth="true" hidden="false" outlineLevel="0" max="22" min="22" style="465" width="14.49"/>
    <col collapsed="false" customWidth="true" hidden="false" outlineLevel="0" max="23" min="23" style="465" width="13.24"/>
    <col collapsed="false" customWidth="true" hidden="false" outlineLevel="0" max="24" min="24" style="465" width="13.11"/>
    <col collapsed="false" customWidth="false" hidden="false" outlineLevel="0" max="257" min="25" style="465" width="8.99"/>
  </cols>
  <sheetData>
    <row r="1" s="467" customFormat="true" ht="18.75" hidden="false" customHeight="true" outlineLevel="0" collapsed="false">
      <c r="A1" s="466"/>
      <c r="Q1" s="312"/>
      <c r="R1" s="311"/>
      <c r="S1" s="311"/>
      <c r="T1" s="311"/>
      <c r="V1" s="57"/>
      <c r="X1" s="57" t="s">
        <v>1068</v>
      </c>
    </row>
    <row r="2" s="467" customFormat="true" ht="18.75" hidden="false" customHeight="true" outlineLevel="0" collapsed="false">
      <c r="A2" s="466"/>
      <c r="Q2" s="312"/>
      <c r="R2" s="311"/>
      <c r="S2" s="311"/>
      <c r="T2" s="311"/>
      <c r="V2" s="4"/>
      <c r="X2" s="4" t="s">
        <v>221</v>
      </c>
    </row>
    <row r="3" s="467" customFormat="true" ht="18.75" hidden="false" customHeight="false" outlineLevel="0" collapsed="false">
      <c r="A3" s="468"/>
      <c r="Q3" s="312"/>
      <c r="R3" s="311"/>
      <c r="S3" s="311"/>
      <c r="T3" s="311"/>
      <c r="V3" s="4"/>
      <c r="X3" s="4" t="s">
        <v>0</v>
      </c>
    </row>
    <row r="4" s="467" customFormat="true" ht="16.5" hidden="false" customHeight="false" outlineLevel="0" collapsed="false">
      <c r="A4" s="333" t="s">
        <v>1069</v>
      </c>
      <c r="B4" s="333"/>
      <c r="C4" s="333"/>
      <c r="D4" s="333"/>
      <c r="E4" s="333"/>
      <c r="F4" s="333"/>
      <c r="G4" s="333"/>
      <c r="H4" s="333"/>
      <c r="I4" s="333"/>
      <c r="J4" s="333"/>
      <c r="K4" s="333"/>
      <c r="L4" s="333"/>
      <c r="M4" s="333"/>
      <c r="N4" s="333"/>
      <c r="O4" s="333"/>
      <c r="P4" s="333"/>
      <c r="Q4" s="333"/>
      <c r="R4" s="333"/>
      <c r="S4" s="333"/>
      <c r="T4" s="333"/>
      <c r="U4" s="333"/>
      <c r="V4" s="333"/>
      <c r="W4" s="333"/>
      <c r="X4" s="333"/>
    </row>
    <row r="5" s="467" customFormat="true" ht="15.75" hidden="false" customHeight="false" outlineLevel="0" collapsed="false">
      <c r="A5" s="469"/>
      <c r="B5" s="469"/>
      <c r="C5" s="469"/>
      <c r="D5" s="469"/>
      <c r="E5" s="469"/>
      <c r="F5" s="469"/>
      <c r="G5" s="469"/>
      <c r="H5" s="469"/>
      <c r="I5" s="469"/>
      <c r="J5" s="469"/>
      <c r="K5" s="469"/>
      <c r="L5" s="469"/>
      <c r="M5" s="469"/>
      <c r="N5" s="469"/>
      <c r="O5" s="469"/>
      <c r="P5" s="469"/>
      <c r="Q5" s="469"/>
      <c r="R5" s="469"/>
      <c r="S5" s="469"/>
      <c r="T5" s="469"/>
      <c r="U5" s="469"/>
      <c r="V5" s="469"/>
      <c r="W5" s="469"/>
      <c r="X5" s="469"/>
    </row>
    <row r="6" s="467" customFormat="true" ht="15.75" hidden="false" customHeight="false" outlineLevel="0" collapsed="false">
      <c r="A6" s="252" t="s">
        <v>223</v>
      </c>
      <c r="B6" s="252"/>
      <c r="C6" s="252"/>
      <c r="D6" s="252"/>
      <c r="E6" s="252"/>
      <c r="F6" s="252"/>
      <c r="G6" s="252"/>
      <c r="H6" s="252"/>
      <c r="I6" s="252"/>
      <c r="J6" s="252"/>
      <c r="K6" s="252"/>
      <c r="L6" s="252"/>
      <c r="M6" s="252"/>
      <c r="N6" s="252"/>
      <c r="O6" s="252"/>
      <c r="P6" s="252"/>
      <c r="Q6" s="252"/>
      <c r="R6" s="252"/>
      <c r="S6" s="252"/>
      <c r="T6" s="252"/>
      <c r="U6" s="252"/>
      <c r="V6" s="252"/>
      <c r="W6" s="252"/>
      <c r="X6" s="252"/>
      <c r="Y6" s="288"/>
      <c r="Z6" s="288"/>
      <c r="AA6" s="288"/>
      <c r="AB6" s="288"/>
    </row>
    <row r="7" s="467" customFormat="true" ht="15.75" hidden="false" customHeight="false" outlineLevel="0" collapsed="false">
      <c r="A7" s="252" t="s">
        <v>1009</v>
      </c>
      <c r="B7" s="252"/>
      <c r="C7" s="252"/>
      <c r="D7" s="252"/>
      <c r="E7" s="252"/>
      <c r="F7" s="252"/>
      <c r="G7" s="252"/>
      <c r="H7" s="252"/>
      <c r="I7" s="252"/>
      <c r="J7" s="252"/>
      <c r="K7" s="252"/>
      <c r="L7" s="252"/>
      <c r="M7" s="252"/>
      <c r="N7" s="252"/>
      <c r="O7" s="252"/>
      <c r="P7" s="252"/>
      <c r="Q7" s="252"/>
      <c r="R7" s="252"/>
      <c r="S7" s="252"/>
      <c r="T7" s="252"/>
      <c r="U7" s="252"/>
      <c r="V7" s="252"/>
      <c r="W7" s="252"/>
      <c r="X7" s="252"/>
      <c r="Y7" s="289"/>
      <c r="Z7" s="289"/>
      <c r="AA7" s="289"/>
      <c r="AB7" s="289"/>
    </row>
    <row r="8" s="467" customFormat="true" ht="15.75" hidden="false" customHeight="false" outlineLevel="0" collapsed="false">
      <c r="A8" s="253"/>
      <c r="B8" s="253"/>
      <c r="C8" s="253"/>
      <c r="D8" s="253"/>
      <c r="E8" s="253"/>
      <c r="F8" s="253"/>
      <c r="G8" s="253"/>
      <c r="H8" s="253"/>
      <c r="I8" s="253"/>
      <c r="J8" s="253"/>
      <c r="K8" s="253"/>
      <c r="L8" s="253"/>
      <c r="M8" s="253"/>
      <c r="N8" s="253"/>
      <c r="O8" s="253"/>
      <c r="P8" s="253"/>
      <c r="Q8" s="253"/>
      <c r="R8" s="253"/>
      <c r="S8" s="253"/>
      <c r="T8" s="253"/>
      <c r="U8" s="253"/>
      <c r="V8" s="253"/>
      <c r="W8" s="253"/>
      <c r="X8" s="253"/>
      <c r="Y8" s="289"/>
      <c r="Z8" s="289"/>
      <c r="AA8" s="289"/>
      <c r="AB8" s="289"/>
    </row>
    <row r="9" s="467" customFormat="true" ht="16.5" hidden="false" customHeight="false" outlineLevel="0" collapsed="false">
      <c r="A9" s="470" t="s">
        <v>421</v>
      </c>
      <c r="B9" s="470"/>
      <c r="C9" s="470"/>
      <c r="D9" s="470"/>
      <c r="E9" s="470"/>
      <c r="F9" s="470"/>
      <c r="G9" s="470"/>
      <c r="H9" s="470"/>
      <c r="I9" s="470"/>
      <c r="J9" s="470"/>
      <c r="K9" s="470"/>
      <c r="L9" s="470"/>
      <c r="M9" s="470"/>
      <c r="N9" s="470"/>
      <c r="O9" s="470"/>
      <c r="P9" s="470"/>
      <c r="Q9" s="470"/>
      <c r="R9" s="470"/>
      <c r="S9" s="470"/>
      <c r="T9" s="470"/>
      <c r="U9" s="470"/>
      <c r="V9" s="470"/>
      <c r="W9" s="470"/>
      <c r="X9" s="470"/>
      <c r="Y9" s="338"/>
      <c r="Z9" s="338"/>
      <c r="AA9" s="338"/>
      <c r="AB9" s="338"/>
    </row>
    <row r="10" s="467" customFormat="true" ht="18.75" hidden="false" customHeight="false" outlineLevel="0" collapsed="false">
      <c r="A10" s="471"/>
      <c r="B10" s="471"/>
      <c r="C10" s="471"/>
      <c r="D10" s="471"/>
      <c r="E10" s="471"/>
      <c r="F10" s="471"/>
      <c r="G10" s="471"/>
      <c r="H10" s="471"/>
      <c r="I10" s="471"/>
      <c r="J10" s="471"/>
      <c r="K10" s="471"/>
      <c r="L10" s="471"/>
      <c r="M10" s="471"/>
      <c r="N10" s="471"/>
      <c r="O10" s="471"/>
      <c r="P10" s="471"/>
      <c r="Q10" s="471"/>
      <c r="R10" s="471"/>
      <c r="S10" s="471"/>
      <c r="T10" s="471"/>
      <c r="U10" s="471"/>
      <c r="V10" s="471"/>
    </row>
    <row r="11" s="467" customFormat="true" ht="83.25" hidden="false" customHeight="true" outlineLevel="0" collapsed="false">
      <c r="A11" s="472" t="s">
        <v>1070</v>
      </c>
      <c r="B11" s="472" t="s">
        <v>9</v>
      </c>
      <c r="C11" s="472" t="s">
        <v>930</v>
      </c>
      <c r="D11" s="473" t="s">
        <v>1071</v>
      </c>
      <c r="E11" s="472" t="s">
        <v>932</v>
      </c>
      <c r="F11" s="472" t="s">
        <v>933</v>
      </c>
      <c r="G11" s="472" t="s">
        <v>934</v>
      </c>
      <c r="H11" s="472" t="s">
        <v>935</v>
      </c>
      <c r="I11" s="472"/>
      <c r="J11" s="472"/>
      <c r="K11" s="472"/>
      <c r="L11" s="474" t="s">
        <v>936</v>
      </c>
      <c r="M11" s="474"/>
      <c r="N11" s="317" t="s">
        <v>937</v>
      </c>
      <c r="O11" s="317" t="s">
        <v>938</v>
      </c>
      <c r="P11" s="340" t="s">
        <v>1072</v>
      </c>
      <c r="Q11" s="473" t="s">
        <v>1073</v>
      </c>
      <c r="R11" s="340" t="s">
        <v>1074</v>
      </c>
      <c r="S11" s="340"/>
      <c r="T11" s="340"/>
      <c r="U11" s="340"/>
      <c r="V11" s="472" t="s">
        <v>944</v>
      </c>
      <c r="W11" s="472" t="s">
        <v>1075</v>
      </c>
      <c r="X11" s="472"/>
    </row>
    <row r="12" s="476" customFormat="true" ht="96.75" hidden="false" customHeight="true" outlineLevel="0" collapsed="false">
      <c r="A12" s="472"/>
      <c r="B12" s="472"/>
      <c r="C12" s="472"/>
      <c r="D12" s="473"/>
      <c r="E12" s="472"/>
      <c r="F12" s="472"/>
      <c r="G12" s="472"/>
      <c r="H12" s="475" t="s">
        <v>946</v>
      </c>
      <c r="I12" s="472" t="s">
        <v>947</v>
      </c>
      <c r="J12" s="472" t="s">
        <v>948</v>
      </c>
      <c r="K12" s="472" t="s">
        <v>949</v>
      </c>
      <c r="L12" s="474"/>
      <c r="M12" s="474"/>
      <c r="N12" s="317"/>
      <c r="O12" s="317"/>
      <c r="P12" s="340"/>
      <c r="Q12" s="473"/>
      <c r="R12" s="321" t="s">
        <v>1062</v>
      </c>
      <c r="S12" s="321"/>
      <c r="T12" s="321" t="s">
        <v>1063</v>
      </c>
      <c r="U12" s="321"/>
      <c r="V12" s="472"/>
      <c r="W12" s="472"/>
      <c r="X12" s="472"/>
    </row>
    <row r="13" s="476" customFormat="true" ht="99" hidden="false" customHeight="true" outlineLevel="0" collapsed="false">
      <c r="A13" s="472"/>
      <c r="B13" s="472"/>
      <c r="C13" s="472"/>
      <c r="D13" s="473"/>
      <c r="E13" s="472"/>
      <c r="F13" s="472"/>
      <c r="G13" s="472"/>
      <c r="H13" s="475"/>
      <c r="I13" s="472"/>
      <c r="J13" s="472"/>
      <c r="K13" s="472"/>
      <c r="L13" s="317" t="s">
        <v>953</v>
      </c>
      <c r="M13" s="323" t="s">
        <v>954</v>
      </c>
      <c r="N13" s="317"/>
      <c r="O13" s="317"/>
      <c r="P13" s="340"/>
      <c r="Q13" s="473"/>
      <c r="R13" s="345" t="s">
        <v>813</v>
      </c>
      <c r="S13" s="345" t="s">
        <v>814</v>
      </c>
      <c r="T13" s="345" t="s">
        <v>813</v>
      </c>
      <c r="U13" s="345" t="s">
        <v>814</v>
      </c>
      <c r="V13" s="472"/>
      <c r="W13" s="477" t="s">
        <v>955</v>
      </c>
      <c r="X13" s="472" t="s">
        <v>956</v>
      </c>
    </row>
    <row r="14" s="478" customFormat="true" ht="15.75" hidden="false" customHeight="false" outlineLevel="0" collapsed="false">
      <c r="A14" s="278" t="n">
        <v>1</v>
      </c>
      <c r="B14" s="278" t="n">
        <v>2</v>
      </c>
      <c r="C14" s="278" t="n">
        <v>3</v>
      </c>
      <c r="D14" s="278" t="n">
        <v>4</v>
      </c>
      <c r="E14" s="278" t="n">
        <v>5</v>
      </c>
      <c r="F14" s="278" t="n">
        <v>6</v>
      </c>
      <c r="G14" s="278" t="n">
        <v>7</v>
      </c>
      <c r="H14" s="278" t="n">
        <v>8</v>
      </c>
      <c r="I14" s="278" t="n">
        <v>9</v>
      </c>
      <c r="J14" s="278" t="n">
        <v>10</v>
      </c>
      <c r="K14" s="278" t="n">
        <v>11</v>
      </c>
      <c r="L14" s="278" t="n">
        <v>12</v>
      </c>
      <c r="M14" s="278" t="n">
        <v>13</v>
      </c>
      <c r="N14" s="278" t="n">
        <v>14</v>
      </c>
      <c r="O14" s="278" t="n">
        <v>15</v>
      </c>
      <c r="P14" s="278" t="n">
        <v>16</v>
      </c>
      <c r="Q14" s="278" t="n">
        <v>17</v>
      </c>
      <c r="R14" s="278" t="n">
        <v>18</v>
      </c>
      <c r="S14" s="278" t="n">
        <v>19</v>
      </c>
      <c r="T14" s="278" t="n">
        <v>20</v>
      </c>
      <c r="U14" s="278" t="n">
        <v>21</v>
      </c>
      <c r="V14" s="278" t="n">
        <v>22</v>
      </c>
      <c r="W14" s="278" t="n">
        <v>23</v>
      </c>
      <c r="X14" s="278" t="n">
        <v>24</v>
      </c>
    </row>
    <row r="15" customFormat="false" ht="31.5" hidden="false" customHeight="false" outlineLevel="0" collapsed="false">
      <c r="A15" s="262" t="s">
        <v>64</v>
      </c>
      <c r="B15" s="263" t="s">
        <v>65</v>
      </c>
      <c r="C15" s="264" t="s">
        <v>66</v>
      </c>
      <c r="D15" s="459" t="s">
        <v>81</v>
      </c>
      <c r="E15" s="459" t="s">
        <v>81</v>
      </c>
      <c r="F15" s="459" t="s">
        <v>81</v>
      </c>
      <c r="G15" s="459" t="s">
        <v>81</v>
      </c>
      <c r="H15" s="459" t="s">
        <v>81</v>
      </c>
      <c r="I15" s="459" t="s">
        <v>81</v>
      </c>
      <c r="J15" s="459" t="s">
        <v>81</v>
      </c>
      <c r="K15" s="459" t="s">
        <v>81</v>
      </c>
      <c r="L15" s="459" t="s">
        <v>81</v>
      </c>
      <c r="M15" s="459" t="s">
        <v>81</v>
      </c>
      <c r="N15" s="459" t="s">
        <v>81</v>
      </c>
      <c r="O15" s="459" t="s">
        <v>81</v>
      </c>
      <c r="P15" s="459" t="s">
        <v>81</v>
      </c>
      <c r="Q15" s="459" t="s">
        <v>81</v>
      </c>
      <c r="R15" s="459" t="s">
        <v>81</v>
      </c>
      <c r="S15" s="459" t="s">
        <v>81</v>
      </c>
      <c r="T15" s="459" t="s">
        <v>81</v>
      </c>
      <c r="U15" s="459" t="s">
        <v>81</v>
      </c>
      <c r="V15" s="459" t="s">
        <v>81</v>
      </c>
      <c r="W15" s="459" t="s">
        <v>81</v>
      </c>
      <c r="X15" s="459" t="s">
        <v>81</v>
      </c>
    </row>
    <row r="16" customFormat="false" ht="31.5" hidden="false" customHeight="false" outlineLevel="0" collapsed="false">
      <c r="A16" s="262" t="s">
        <v>67</v>
      </c>
      <c r="B16" s="266" t="s">
        <v>68</v>
      </c>
      <c r="C16" s="264" t="s">
        <v>66</v>
      </c>
      <c r="D16" s="459" t="s">
        <v>81</v>
      </c>
      <c r="E16" s="459" t="s">
        <v>81</v>
      </c>
      <c r="F16" s="459" t="s">
        <v>81</v>
      </c>
      <c r="G16" s="459" t="s">
        <v>81</v>
      </c>
      <c r="H16" s="459" t="s">
        <v>81</v>
      </c>
      <c r="I16" s="459" t="s">
        <v>81</v>
      </c>
      <c r="J16" s="459" t="s">
        <v>81</v>
      </c>
      <c r="K16" s="459" t="s">
        <v>81</v>
      </c>
      <c r="L16" s="459" t="s">
        <v>81</v>
      </c>
      <c r="M16" s="459" t="s">
        <v>81</v>
      </c>
      <c r="N16" s="459" t="s">
        <v>81</v>
      </c>
      <c r="O16" s="459" t="s">
        <v>81</v>
      </c>
      <c r="P16" s="459" t="s">
        <v>81</v>
      </c>
      <c r="Q16" s="459" t="s">
        <v>81</v>
      </c>
      <c r="R16" s="459" t="s">
        <v>81</v>
      </c>
      <c r="S16" s="459" t="s">
        <v>81</v>
      </c>
      <c r="T16" s="459" t="s">
        <v>81</v>
      </c>
      <c r="U16" s="459" t="s">
        <v>81</v>
      </c>
      <c r="V16" s="459" t="s">
        <v>81</v>
      </c>
      <c r="W16" s="459" t="s">
        <v>81</v>
      </c>
      <c r="X16" s="459" t="s">
        <v>81</v>
      </c>
    </row>
    <row r="17" customFormat="false" ht="47.25" hidden="false" customHeight="false" outlineLevel="0" collapsed="false">
      <c r="A17" s="262" t="s">
        <v>69</v>
      </c>
      <c r="B17" s="263" t="s">
        <v>70</v>
      </c>
      <c r="C17" s="264" t="s">
        <v>66</v>
      </c>
      <c r="D17" s="459" t="s">
        <v>81</v>
      </c>
      <c r="E17" s="459" t="s">
        <v>81</v>
      </c>
      <c r="F17" s="459" t="s">
        <v>81</v>
      </c>
      <c r="G17" s="459" t="s">
        <v>81</v>
      </c>
      <c r="H17" s="459" t="s">
        <v>81</v>
      </c>
      <c r="I17" s="459" t="s">
        <v>81</v>
      </c>
      <c r="J17" s="459" t="s">
        <v>81</v>
      </c>
      <c r="K17" s="459" t="s">
        <v>81</v>
      </c>
      <c r="L17" s="459" t="s">
        <v>81</v>
      </c>
      <c r="M17" s="459" t="s">
        <v>81</v>
      </c>
      <c r="N17" s="459" t="s">
        <v>81</v>
      </c>
      <c r="O17" s="459" t="s">
        <v>81</v>
      </c>
      <c r="P17" s="459" t="s">
        <v>81</v>
      </c>
      <c r="Q17" s="459" t="s">
        <v>81</v>
      </c>
      <c r="R17" s="459" t="s">
        <v>81</v>
      </c>
      <c r="S17" s="459" t="s">
        <v>81</v>
      </c>
      <c r="T17" s="459" t="s">
        <v>81</v>
      </c>
      <c r="U17" s="459" t="s">
        <v>81</v>
      </c>
      <c r="V17" s="459" t="s">
        <v>81</v>
      </c>
      <c r="W17" s="459" t="s">
        <v>81</v>
      </c>
      <c r="X17" s="459" t="s">
        <v>81</v>
      </c>
    </row>
    <row r="18" customFormat="false" ht="78.75" hidden="false" customHeight="false" outlineLevel="0" collapsed="false">
      <c r="A18" s="262" t="s">
        <v>71</v>
      </c>
      <c r="B18" s="267" t="s">
        <v>72</v>
      </c>
      <c r="C18" s="264" t="s">
        <v>66</v>
      </c>
      <c r="D18" s="459" t="s">
        <v>81</v>
      </c>
      <c r="E18" s="459" t="s">
        <v>81</v>
      </c>
      <c r="F18" s="459" t="s">
        <v>81</v>
      </c>
      <c r="G18" s="459" t="s">
        <v>81</v>
      </c>
      <c r="H18" s="459" t="s">
        <v>81</v>
      </c>
      <c r="I18" s="459" t="s">
        <v>81</v>
      </c>
      <c r="J18" s="459" t="s">
        <v>81</v>
      </c>
      <c r="K18" s="459" t="s">
        <v>81</v>
      </c>
      <c r="L18" s="459" t="s">
        <v>81</v>
      </c>
      <c r="M18" s="459" t="s">
        <v>81</v>
      </c>
      <c r="N18" s="459" t="s">
        <v>81</v>
      </c>
      <c r="O18" s="459" t="s">
        <v>81</v>
      </c>
      <c r="P18" s="459" t="s">
        <v>81</v>
      </c>
      <c r="Q18" s="459" t="s">
        <v>81</v>
      </c>
      <c r="R18" s="459" t="s">
        <v>81</v>
      </c>
      <c r="S18" s="459" t="s">
        <v>81</v>
      </c>
      <c r="T18" s="459" t="s">
        <v>81</v>
      </c>
      <c r="U18" s="459" t="s">
        <v>81</v>
      </c>
      <c r="V18" s="459" t="s">
        <v>81</v>
      </c>
      <c r="W18" s="459" t="s">
        <v>81</v>
      </c>
      <c r="X18" s="459" t="s">
        <v>81</v>
      </c>
    </row>
    <row r="19" customFormat="false" ht="47.25" hidden="false" customHeight="false" outlineLevel="0" collapsed="false">
      <c r="A19" s="262" t="s">
        <v>73</v>
      </c>
      <c r="B19" s="263" t="s">
        <v>74</v>
      </c>
      <c r="C19" s="264" t="s">
        <v>66</v>
      </c>
      <c r="D19" s="459" t="s">
        <v>81</v>
      </c>
      <c r="E19" s="459" t="s">
        <v>81</v>
      </c>
      <c r="F19" s="459" t="s">
        <v>81</v>
      </c>
      <c r="G19" s="459" t="s">
        <v>81</v>
      </c>
      <c r="H19" s="459" t="s">
        <v>81</v>
      </c>
      <c r="I19" s="459" t="s">
        <v>81</v>
      </c>
      <c r="J19" s="459" t="s">
        <v>81</v>
      </c>
      <c r="K19" s="459" t="s">
        <v>81</v>
      </c>
      <c r="L19" s="459" t="s">
        <v>81</v>
      </c>
      <c r="M19" s="459" t="s">
        <v>81</v>
      </c>
      <c r="N19" s="459" t="s">
        <v>81</v>
      </c>
      <c r="O19" s="459" t="s">
        <v>81</v>
      </c>
      <c r="P19" s="459" t="s">
        <v>81</v>
      </c>
      <c r="Q19" s="459" t="s">
        <v>81</v>
      </c>
      <c r="R19" s="459" t="s">
        <v>81</v>
      </c>
      <c r="S19" s="459" t="s">
        <v>81</v>
      </c>
      <c r="T19" s="459" t="s">
        <v>81</v>
      </c>
      <c r="U19" s="459" t="s">
        <v>81</v>
      </c>
      <c r="V19" s="459" t="s">
        <v>81</v>
      </c>
      <c r="W19" s="459" t="s">
        <v>81</v>
      </c>
      <c r="X19" s="459" t="s">
        <v>81</v>
      </c>
    </row>
    <row r="20" customFormat="false" ht="47.25" hidden="false" customHeight="false" outlineLevel="0" collapsed="false">
      <c r="A20" s="262" t="s">
        <v>75</v>
      </c>
      <c r="B20" s="266" t="s">
        <v>76</v>
      </c>
      <c r="C20" s="264" t="s">
        <v>66</v>
      </c>
      <c r="D20" s="459" t="s">
        <v>81</v>
      </c>
      <c r="E20" s="459" t="s">
        <v>81</v>
      </c>
      <c r="F20" s="459" t="s">
        <v>81</v>
      </c>
      <c r="G20" s="459" t="s">
        <v>81</v>
      </c>
      <c r="H20" s="459" t="s">
        <v>81</v>
      </c>
      <c r="I20" s="459" t="s">
        <v>81</v>
      </c>
      <c r="J20" s="459" t="s">
        <v>81</v>
      </c>
      <c r="K20" s="459" t="s">
        <v>81</v>
      </c>
      <c r="L20" s="459" t="s">
        <v>81</v>
      </c>
      <c r="M20" s="459" t="s">
        <v>81</v>
      </c>
      <c r="N20" s="459" t="s">
        <v>81</v>
      </c>
      <c r="O20" s="459" t="s">
        <v>81</v>
      </c>
      <c r="P20" s="459" t="s">
        <v>81</v>
      </c>
      <c r="Q20" s="459" t="s">
        <v>81</v>
      </c>
      <c r="R20" s="459" t="s">
        <v>81</v>
      </c>
      <c r="S20" s="459" t="s">
        <v>81</v>
      </c>
      <c r="T20" s="459" t="s">
        <v>81</v>
      </c>
      <c r="U20" s="459" t="s">
        <v>81</v>
      </c>
      <c r="V20" s="459" t="s">
        <v>81</v>
      </c>
      <c r="W20" s="459" t="s">
        <v>81</v>
      </c>
      <c r="X20" s="459" t="s">
        <v>81</v>
      </c>
    </row>
    <row r="21" customFormat="false" ht="31.5" hidden="false" customHeight="false" outlineLevel="0" collapsed="false">
      <c r="A21" s="269" t="s">
        <v>77</v>
      </c>
      <c r="B21" s="270" t="s">
        <v>78</v>
      </c>
      <c r="C21" s="264" t="s">
        <v>66</v>
      </c>
      <c r="D21" s="459" t="s">
        <v>81</v>
      </c>
      <c r="E21" s="459" t="s">
        <v>81</v>
      </c>
      <c r="F21" s="459" t="s">
        <v>81</v>
      </c>
      <c r="G21" s="459" t="s">
        <v>81</v>
      </c>
      <c r="H21" s="459" t="s">
        <v>81</v>
      </c>
      <c r="I21" s="459" t="s">
        <v>81</v>
      </c>
      <c r="J21" s="459" t="s">
        <v>81</v>
      </c>
      <c r="K21" s="459" t="s">
        <v>81</v>
      </c>
      <c r="L21" s="459" t="s">
        <v>81</v>
      </c>
      <c r="M21" s="459" t="s">
        <v>81</v>
      </c>
      <c r="N21" s="459" t="s">
        <v>81</v>
      </c>
      <c r="O21" s="459" t="s">
        <v>81</v>
      </c>
      <c r="P21" s="459" t="s">
        <v>81</v>
      </c>
      <c r="Q21" s="459" t="s">
        <v>81</v>
      </c>
      <c r="R21" s="459" t="s">
        <v>81</v>
      </c>
      <c r="S21" s="459" t="s">
        <v>81</v>
      </c>
      <c r="T21" s="459" t="s">
        <v>81</v>
      </c>
      <c r="U21" s="459" t="s">
        <v>81</v>
      </c>
      <c r="V21" s="459" t="s">
        <v>81</v>
      </c>
      <c r="W21" s="459" t="s">
        <v>81</v>
      </c>
      <c r="X21" s="459" t="s">
        <v>81</v>
      </c>
    </row>
    <row r="22" customFormat="false" ht="31.5" hidden="false" customHeight="false" outlineLevel="0" collapsed="false">
      <c r="A22" s="262" t="s">
        <v>79</v>
      </c>
      <c r="B22" s="266" t="s">
        <v>80</v>
      </c>
      <c r="C22" s="264"/>
      <c r="D22" s="459" t="s">
        <v>81</v>
      </c>
      <c r="E22" s="459" t="s">
        <v>81</v>
      </c>
      <c r="F22" s="459" t="s">
        <v>81</v>
      </c>
      <c r="G22" s="459" t="s">
        <v>81</v>
      </c>
      <c r="H22" s="459" t="s">
        <v>81</v>
      </c>
      <c r="I22" s="459" t="s">
        <v>81</v>
      </c>
      <c r="J22" s="459" t="s">
        <v>81</v>
      </c>
      <c r="K22" s="459" t="s">
        <v>81</v>
      </c>
      <c r="L22" s="459" t="s">
        <v>81</v>
      </c>
      <c r="M22" s="459" t="s">
        <v>81</v>
      </c>
      <c r="N22" s="459" t="s">
        <v>81</v>
      </c>
      <c r="O22" s="459" t="s">
        <v>81</v>
      </c>
      <c r="P22" s="459" t="s">
        <v>81</v>
      </c>
      <c r="Q22" s="459" t="s">
        <v>81</v>
      </c>
      <c r="R22" s="459" t="s">
        <v>81</v>
      </c>
      <c r="S22" s="459" t="s">
        <v>81</v>
      </c>
      <c r="T22" s="459" t="s">
        <v>81</v>
      </c>
      <c r="U22" s="459" t="s">
        <v>81</v>
      </c>
      <c r="V22" s="459" t="s">
        <v>81</v>
      </c>
      <c r="W22" s="459" t="s">
        <v>81</v>
      </c>
      <c r="X22" s="459" t="s">
        <v>81</v>
      </c>
    </row>
    <row r="23" customFormat="false" ht="31.5" hidden="false" customHeight="false" outlineLevel="0" collapsed="false">
      <c r="A23" s="262" t="s">
        <v>82</v>
      </c>
      <c r="B23" s="266" t="s">
        <v>83</v>
      </c>
      <c r="C23" s="264"/>
      <c r="D23" s="459" t="s">
        <v>81</v>
      </c>
      <c r="E23" s="459" t="s">
        <v>81</v>
      </c>
      <c r="F23" s="459" t="s">
        <v>81</v>
      </c>
      <c r="G23" s="459" t="s">
        <v>81</v>
      </c>
      <c r="H23" s="459" t="s">
        <v>81</v>
      </c>
      <c r="I23" s="459" t="s">
        <v>81</v>
      </c>
      <c r="J23" s="459" t="s">
        <v>81</v>
      </c>
      <c r="K23" s="459" t="s">
        <v>81</v>
      </c>
      <c r="L23" s="459" t="s">
        <v>81</v>
      </c>
      <c r="M23" s="459" t="s">
        <v>81</v>
      </c>
      <c r="N23" s="459" t="s">
        <v>81</v>
      </c>
      <c r="O23" s="459" t="s">
        <v>81</v>
      </c>
      <c r="P23" s="459" t="s">
        <v>81</v>
      </c>
      <c r="Q23" s="459" t="s">
        <v>81</v>
      </c>
      <c r="R23" s="459" t="s">
        <v>81</v>
      </c>
      <c r="S23" s="459" t="s">
        <v>81</v>
      </c>
      <c r="T23" s="459" t="s">
        <v>81</v>
      </c>
      <c r="U23" s="459" t="s">
        <v>81</v>
      </c>
      <c r="V23" s="459" t="s">
        <v>81</v>
      </c>
      <c r="W23" s="459" t="s">
        <v>81</v>
      </c>
      <c r="X23" s="459" t="s">
        <v>81</v>
      </c>
    </row>
    <row r="24" customFormat="false" ht="47.25" hidden="false" customHeight="false" outlineLevel="0" collapsed="false">
      <c r="A24" s="262" t="s">
        <v>84</v>
      </c>
      <c r="B24" s="266" t="s">
        <v>85</v>
      </c>
      <c r="C24" s="264"/>
      <c r="D24" s="459" t="s">
        <v>81</v>
      </c>
      <c r="E24" s="459" t="s">
        <v>81</v>
      </c>
      <c r="F24" s="459" t="s">
        <v>81</v>
      </c>
      <c r="G24" s="459" t="s">
        <v>81</v>
      </c>
      <c r="H24" s="459" t="s">
        <v>81</v>
      </c>
      <c r="I24" s="459" t="s">
        <v>81</v>
      </c>
      <c r="J24" s="459" t="s">
        <v>81</v>
      </c>
      <c r="K24" s="459" t="s">
        <v>81</v>
      </c>
      <c r="L24" s="459" t="s">
        <v>81</v>
      </c>
      <c r="M24" s="459" t="s">
        <v>81</v>
      </c>
      <c r="N24" s="459" t="s">
        <v>81</v>
      </c>
      <c r="O24" s="459" t="s">
        <v>81</v>
      </c>
      <c r="P24" s="459" t="s">
        <v>81</v>
      </c>
      <c r="Q24" s="459" t="s">
        <v>81</v>
      </c>
      <c r="R24" s="459" t="s">
        <v>81</v>
      </c>
      <c r="S24" s="459" t="s">
        <v>81</v>
      </c>
      <c r="T24" s="459" t="s">
        <v>81</v>
      </c>
      <c r="U24" s="459" t="s">
        <v>81</v>
      </c>
      <c r="V24" s="459" t="s">
        <v>81</v>
      </c>
      <c r="W24" s="459" t="s">
        <v>81</v>
      </c>
      <c r="X24" s="459" t="s">
        <v>81</v>
      </c>
    </row>
    <row r="25" customFormat="false" ht="78.75" hidden="false" customHeight="false" outlineLevel="0" collapsed="false">
      <c r="A25" s="262" t="s">
        <v>86</v>
      </c>
      <c r="B25" s="266" t="s">
        <v>87</v>
      </c>
      <c r="C25" s="264"/>
      <c r="D25" s="459" t="s">
        <v>81</v>
      </c>
      <c r="E25" s="459" t="s">
        <v>81</v>
      </c>
      <c r="F25" s="459" t="s">
        <v>81</v>
      </c>
      <c r="G25" s="459" t="s">
        <v>81</v>
      </c>
      <c r="H25" s="459" t="s">
        <v>81</v>
      </c>
      <c r="I25" s="459" t="s">
        <v>81</v>
      </c>
      <c r="J25" s="459" t="s">
        <v>81</v>
      </c>
      <c r="K25" s="459" t="s">
        <v>81</v>
      </c>
      <c r="L25" s="459" t="s">
        <v>81</v>
      </c>
      <c r="M25" s="459" t="s">
        <v>81</v>
      </c>
      <c r="N25" s="459" t="s">
        <v>81</v>
      </c>
      <c r="O25" s="459" t="s">
        <v>81</v>
      </c>
      <c r="P25" s="459" t="s">
        <v>81</v>
      </c>
      <c r="Q25" s="459" t="s">
        <v>81</v>
      </c>
      <c r="R25" s="459" t="s">
        <v>81</v>
      </c>
      <c r="S25" s="459" t="s">
        <v>81</v>
      </c>
      <c r="T25" s="459" t="s">
        <v>81</v>
      </c>
      <c r="U25" s="459" t="s">
        <v>81</v>
      </c>
      <c r="V25" s="459" t="s">
        <v>81</v>
      </c>
      <c r="W25" s="459" t="s">
        <v>81</v>
      </c>
      <c r="X25" s="459" t="s">
        <v>81</v>
      </c>
    </row>
    <row r="26" customFormat="false" ht="78.75" hidden="false" customHeight="false" outlineLevel="0" collapsed="false">
      <c r="A26" s="262" t="s">
        <v>88</v>
      </c>
      <c r="B26" s="266" t="s">
        <v>89</v>
      </c>
      <c r="C26" s="264"/>
      <c r="D26" s="459" t="s">
        <v>81</v>
      </c>
      <c r="E26" s="459" t="s">
        <v>81</v>
      </c>
      <c r="F26" s="459" t="s">
        <v>81</v>
      </c>
      <c r="G26" s="459" t="s">
        <v>81</v>
      </c>
      <c r="H26" s="459" t="s">
        <v>81</v>
      </c>
      <c r="I26" s="459" t="s">
        <v>81</v>
      </c>
      <c r="J26" s="459" t="s">
        <v>81</v>
      </c>
      <c r="K26" s="459" t="s">
        <v>81</v>
      </c>
      <c r="L26" s="459" t="s">
        <v>81</v>
      </c>
      <c r="M26" s="459" t="s">
        <v>81</v>
      </c>
      <c r="N26" s="459" t="s">
        <v>81</v>
      </c>
      <c r="O26" s="459" t="s">
        <v>81</v>
      </c>
      <c r="P26" s="459" t="s">
        <v>81</v>
      </c>
      <c r="Q26" s="459" t="s">
        <v>81</v>
      </c>
      <c r="R26" s="459" t="s">
        <v>81</v>
      </c>
      <c r="S26" s="459" t="s">
        <v>81</v>
      </c>
      <c r="T26" s="459" t="s">
        <v>81</v>
      </c>
      <c r="U26" s="459" t="s">
        <v>81</v>
      </c>
      <c r="V26" s="459" t="s">
        <v>81</v>
      </c>
      <c r="W26" s="459" t="s">
        <v>81</v>
      </c>
      <c r="X26" s="459" t="s">
        <v>81</v>
      </c>
    </row>
    <row r="27" customFormat="false" ht="63" hidden="false" customHeight="false" outlineLevel="0" collapsed="false">
      <c r="A27" s="262" t="s">
        <v>90</v>
      </c>
      <c r="B27" s="266" t="s">
        <v>91</v>
      </c>
      <c r="C27" s="264"/>
      <c r="D27" s="459" t="s">
        <v>81</v>
      </c>
      <c r="E27" s="459" t="s">
        <v>81</v>
      </c>
      <c r="F27" s="459" t="s">
        <v>81</v>
      </c>
      <c r="G27" s="459" t="s">
        <v>81</v>
      </c>
      <c r="H27" s="459" t="s">
        <v>81</v>
      </c>
      <c r="I27" s="459" t="s">
        <v>81</v>
      </c>
      <c r="J27" s="459" t="s">
        <v>81</v>
      </c>
      <c r="K27" s="459" t="s">
        <v>81</v>
      </c>
      <c r="L27" s="459" t="s">
        <v>81</v>
      </c>
      <c r="M27" s="459" t="s">
        <v>81</v>
      </c>
      <c r="N27" s="459" t="s">
        <v>81</v>
      </c>
      <c r="O27" s="459" t="s">
        <v>81</v>
      </c>
      <c r="P27" s="459" t="s">
        <v>81</v>
      </c>
      <c r="Q27" s="459" t="s">
        <v>81</v>
      </c>
      <c r="R27" s="459" t="s">
        <v>81</v>
      </c>
      <c r="S27" s="459" t="s">
        <v>81</v>
      </c>
      <c r="T27" s="459" t="s">
        <v>81</v>
      </c>
      <c r="U27" s="459" t="s">
        <v>81</v>
      </c>
      <c r="V27" s="459" t="s">
        <v>81</v>
      </c>
      <c r="W27" s="459" t="s">
        <v>81</v>
      </c>
      <c r="X27" s="459" t="s">
        <v>81</v>
      </c>
    </row>
    <row r="28" customFormat="false" ht="31.5" hidden="false" customHeight="false" outlineLevel="0" collapsed="false">
      <c r="A28" s="262" t="s">
        <v>90</v>
      </c>
      <c r="B28" s="271" t="s">
        <v>92</v>
      </c>
      <c r="C28" s="272"/>
      <c r="D28" s="459" t="s">
        <v>81</v>
      </c>
      <c r="E28" s="459" t="s">
        <v>81</v>
      </c>
      <c r="F28" s="459" t="s">
        <v>81</v>
      </c>
      <c r="G28" s="459" t="s">
        <v>81</v>
      </c>
      <c r="H28" s="459" t="s">
        <v>81</v>
      </c>
      <c r="I28" s="459" t="s">
        <v>81</v>
      </c>
      <c r="J28" s="459" t="s">
        <v>81</v>
      </c>
      <c r="K28" s="459" t="s">
        <v>81</v>
      </c>
      <c r="L28" s="459" t="s">
        <v>81</v>
      </c>
      <c r="M28" s="459" t="s">
        <v>81</v>
      </c>
      <c r="N28" s="459" t="s">
        <v>81</v>
      </c>
      <c r="O28" s="459" t="s">
        <v>81</v>
      </c>
      <c r="P28" s="459" t="s">
        <v>81</v>
      </c>
      <c r="Q28" s="459" t="s">
        <v>81</v>
      </c>
      <c r="R28" s="459" t="s">
        <v>81</v>
      </c>
      <c r="S28" s="459" t="s">
        <v>81</v>
      </c>
      <c r="T28" s="459" t="s">
        <v>81</v>
      </c>
      <c r="U28" s="459" t="s">
        <v>81</v>
      </c>
      <c r="V28" s="459" t="s">
        <v>81</v>
      </c>
      <c r="W28" s="459" t="s">
        <v>81</v>
      </c>
      <c r="X28" s="459" t="s">
        <v>81</v>
      </c>
    </row>
    <row r="29" customFormat="false" ht="31.5" hidden="false" customHeight="false" outlineLevel="0" collapsed="false">
      <c r="A29" s="262" t="s">
        <v>90</v>
      </c>
      <c r="B29" s="271" t="s">
        <v>92</v>
      </c>
      <c r="C29" s="272"/>
      <c r="D29" s="459" t="s">
        <v>81</v>
      </c>
      <c r="E29" s="459" t="s">
        <v>81</v>
      </c>
      <c r="F29" s="459" t="s">
        <v>81</v>
      </c>
      <c r="G29" s="459" t="s">
        <v>81</v>
      </c>
      <c r="H29" s="459" t="s">
        <v>81</v>
      </c>
      <c r="I29" s="459" t="s">
        <v>81</v>
      </c>
      <c r="J29" s="459" t="s">
        <v>81</v>
      </c>
      <c r="K29" s="459" t="s">
        <v>81</v>
      </c>
      <c r="L29" s="459" t="s">
        <v>81</v>
      </c>
      <c r="M29" s="459" t="s">
        <v>81</v>
      </c>
      <c r="N29" s="459" t="s">
        <v>81</v>
      </c>
      <c r="O29" s="459" t="s">
        <v>81</v>
      </c>
      <c r="P29" s="459" t="s">
        <v>81</v>
      </c>
      <c r="Q29" s="459" t="s">
        <v>81</v>
      </c>
      <c r="R29" s="459" t="s">
        <v>81</v>
      </c>
      <c r="S29" s="459" t="s">
        <v>81</v>
      </c>
      <c r="T29" s="459" t="s">
        <v>81</v>
      </c>
      <c r="U29" s="459" t="s">
        <v>81</v>
      </c>
      <c r="V29" s="459" t="s">
        <v>81</v>
      </c>
      <c r="W29" s="459" t="s">
        <v>81</v>
      </c>
      <c r="X29" s="459" t="s">
        <v>81</v>
      </c>
    </row>
    <row r="30" customFormat="false" ht="15.75" hidden="false" customHeight="false" outlineLevel="0" collapsed="false">
      <c r="A30" s="262" t="s">
        <v>24</v>
      </c>
      <c r="B30" s="266" t="s">
        <v>24</v>
      </c>
      <c r="C30" s="272"/>
      <c r="D30" s="459" t="s">
        <v>81</v>
      </c>
      <c r="E30" s="459" t="s">
        <v>81</v>
      </c>
      <c r="F30" s="459" t="s">
        <v>81</v>
      </c>
      <c r="G30" s="459" t="s">
        <v>81</v>
      </c>
      <c r="H30" s="459" t="s">
        <v>81</v>
      </c>
      <c r="I30" s="459" t="s">
        <v>81</v>
      </c>
      <c r="J30" s="459" t="s">
        <v>81</v>
      </c>
      <c r="K30" s="459" t="s">
        <v>81</v>
      </c>
      <c r="L30" s="459" t="s">
        <v>81</v>
      </c>
      <c r="M30" s="459" t="s">
        <v>81</v>
      </c>
      <c r="N30" s="459" t="s">
        <v>81</v>
      </c>
      <c r="O30" s="459" t="s">
        <v>81</v>
      </c>
      <c r="P30" s="459" t="s">
        <v>81</v>
      </c>
      <c r="Q30" s="459" t="s">
        <v>81</v>
      </c>
      <c r="R30" s="459" t="s">
        <v>81</v>
      </c>
      <c r="S30" s="459" t="s">
        <v>81</v>
      </c>
      <c r="T30" s="459" t="s">
        <v>81</v>
      </c>
      <c r="U30" s="459" t="s">
        <v>81</v>
      </c>
      <c r="V30" s="459" t="s">
        <v>81</v>
      </c>
      <c r="W30" s="459" t="s">
        <v>81</v>
      </c>
      <c r="X30" s="459" t="s">
        <v>81</v>
      </c>
    </row>
    <row r="31" customFormat="false" ht="47.25" hidden="false" customHeight="false" outlineLevel="0" collapsed="false">
      <c r="A31" s="262" t="s">
        <v>93</v>
      </c>
      <c r="B31" s="266" t="s">
        <v>94</v>
      </c>
      <c r="C31" s="272"/>
      <c r="D31" s="459" t="s">
        <v>81</v>
      </c>
      <c r="E31" s="459" t="s">
        <v>81</v>
      </c>
      <c r="F31" s="459" t="s">
        <v>81</v>
      </c>
      <c r="G31" s="459" t="s">
        <v>81</v>
      </c>
      <c r="H31" s="459" t="s">
        <v>81</v>
      </c>
      <c r="I31" s="459" t="s">
        <v>81</v>
      </c>
      <c r="J31" s="459" t="s">
        <v>81</v>
      </c>
      <c r="K31" s="459" t="s">
        <v>81</v>
      </c>
      <c r="L31" s="459" t="s">
        <v>81</v>
      </c>
      <c r="M31" s="459" t="s">
        <v>81</v>
      </c>
      <c r="N31" s="459" t="s">
        <v>81</v>
      </c>
      <c r="O31" s="459" t="s">
        <v>81</v>
      </c>
      <c r="P31" s="459" t="s">
        <v>81</v>
      </c>
      <c r="Q31" s="459" t="s">
        <v>81</v>
      </c>
      <c r="R31" s="459" t="s">
        <v>81</v>
      </c>
      <c r="S31" s="459" t="s">
        <v>81</v>
      </c>
      <c r="T31" s="459" t="s">
        <v>81</v>
      </c>
      <c r="U31" s="459" t="s">
        <v>81</v>
      </c>
      <c r="V31" s="459" t="s">
        <v>81</v>
      </c>
      <c r="W31" s="459" t="s">
        <v>81</v>
      </c>
      <c r="X31" s="459" t="s">
        <v>81</v>
      </c>
    </row>
    <row r="32" customFormat="false" ht="78.75" hidden="false" customHeight="false" outlineLevel="0" collapsed="false">
      <c r="A32" s="262" t="s">
        <v>95</v>
      </c>
      <c r="B32" s="266" t="s">
        <v>96</v>
      </c>
      <c r="C32" s="272"/>
      <c r="D32" s="459" t="s">
        <v>81</v>
      </c>
      <c r="E32" s="459" t="s">
        <v>81</v>
      </c>
      <c r="F32" s="459" t="s">
        <v>81</v>
      </c>
      <c r="G32" s="459" t="s">
        <v>81</v>
      </c>
      <c r="H32" s="459" t="s">
        <v>81</v>
      </c>
      <c r="I32" s="459" t="s">
        <v>81</v>
      </c>
      <c r="J32" s="459" t="s">
        <v>81</v>
      </c>
      <c r="K32" s="459" t="s">
        <v>81</v>
      </c>
      <c r="L32" s="459" t="s">
        <v>81</v>
      </c>
      <c r="M32" s="459" t="s">
        <v>81</v>
      </c>
      <c r="N32" s="459" t="s">
        <v>81</v>
      </c>
      <c r="O32" s="459" t="s">
        <v>81</v>
      </c>
      <c r="P32" s="459" t="s">
        <v>81</v>
      </c>
      <c r="Q32" s="459" t="s">
        <v>81</v>
      </c>
      <c r="R32" s="459" t="s">
        <v>81</v>
      </c>
      <c r="S32" s="459" t="s">
        <v>81</v>
      </c>
      <c r="T32" s="459" t="s">
        <v>81</v>
      </c>
      <c r="U32" s="459" t="s">
        <v>81</v>
      </c>
      <c r="V32" s="459" t="s">
        <v>81</v>
      </c>
      <c r="W32" s="459" t="s">
        <v>81</v>
      </c>
      <c r="X32" s="459" t="s">
        <v>81</v>
      </c>
    </row>
    <row r="33" customFormat="false" ht="31.5" hidden="false" customHeight="false" outlineLevel="0" collapsed="false">
      <c r="A33" s="262" t="s">
        <v>95</v>
      </c>
      <c r="B33" s="271" t="s">
        <v>92</v>
      </c>
      <c r="C33" s="272"/>
      <c r="D33" s="459" t="s">
        <v>81</v>
      </c>
      <c r="E33" s="459" t="s">
        <v>81</v>
      </c>
      <c r="F33" s="459" t="s">
        <v>81</v>
      </c>
      <c r="G33" s="459" t="s">
        <v>81</v>
      </c>
      <c r="H33" s="459" t="s">
        <v>81</v>
      </c>
      <c r="I33" s="459" t="s">
        <v>81</v>
      </c>
      <c r="J33" s="459" t="s">
        <v>81</v>
      </c>
      <c r="K33" s="459" t="s">
        <v>81</v>
      </c>
      <c r="L33" s="459" t="s">
        <v>81</v>
      </c>
      <c r="M33" s="459" t="s">
        <v>81</v>
      </c>
      <c r="N33" s="459" t="s">
        <v>81</v>
      </c>
      <c r="O33" s="459" t="s">
        <v>81</v>
      </c>
      <c r="P33" s="459" t="s">
        <v>81</v>
      </c>
      <c r="Q33" s="459" t="s">
        <v>81</v>
      </c>
      <c r="R33" s="459" t="s">
        <v>81</v>
      </c>
      <c r="S33" s="459" t="s">
        <v>81</v>
      </c>
      <c r="T33" s="459" t="s">
        <v>81</v>
      </c>
      <c r="U33" s="459" t="s">
        <v>81</v>
      </c>
      <c r="V33" s="459" t="s">
        <v>81</v>
      </c>
      <c r="W33" s="459" t="s">
        <v>81</v>
      </c>
      <c r="X33" s="459" t="s">
        <v>81</v>
      </c>
    </row>
    <row r="34" customFormat="false" ht="31.5" hidden="false" customHeight="false" outlineLevel="0" collapsed="false">
      <c r="A34" s="262" t="s">
        <v>95</v>
      </c>
      <c r="B34" s="271" t="s">
        <v>92</v>
      </c>
      <c r="C34" s="272"/>
      <c r="D34" s="459" t="s">
        <v>81</v>
      </c>
      <c r="E34" s="459" t="s">
        <v>81</v>
      </c>
      <c r="F34" s="459" t="s">
        <v>81</v>
      </c>
      <c r="G34" s="459" t="s">
        <v>81</v>
      </c>
      <c r="H34" s="459" t="s">
        <v>81</v>
      </c>
      <c r="I34" s="459" t="s">
        <v>81</v>
      </c>
      <c r="J34" s="459" t="s">
        <v>81</v>
      </c>
      <c r="K34" s="459" t="s">
        <v>81</v>
      </c>
      <c r="L34" s="459" t="s">
        <v>81</v>
      </c>
      <c r="M34" s="459" t="s">
        <v>81</v>
      </c>
      <c r="N34" s="459" t="s">
        <v>81</v>
      </c>
      <c r="O34" s="459" t="s">
        <v>81</v>
      </c>
      <c r="P34" s="459" t="s">
        <v>81</v>
      </c>
      <c r="Q34" s="459" t="s">
        <v>81</v>
      </c>
      <c r="R34" s="459" t="s">
        <v>81</v>
      </c>
      <c r="S34" s="459" t="s">
        <v>81</v>
      </c>
      <c r="T34" s="459" t="s">
        <v>81</v>
      </c>
      <c r="U34" s="459" t="s">
        <v>81</v>
      </c>
      <c r="V34" s="459" t="s">
        <v>81</v>
      </c>
      <c r="W34" s="459" t="s">
        <v>81</v>
      </c>
      <c r="X34" s="459" t="s">
        <v>81</v>
      </c>
    </row>
    <row r="35" customFormat="false" ht="15.75" hidden="false" customHeight="false" outlineLevel="0" collapsed="false">
      <c r="A35" s="262" t="s">
        <v>24</v>
      </c>
      <c r="B35" s="266" t="s">
        <v>24</v>
      </c>
      <c r="C35" s="272"/>
      <c r="D35" s="459" t="s">
        <v>81</v>
      </c>
      <c r="E35" s="459" t="s">
        <v>81</v>
      </c>
      <c r="F35" s="459" t="s">
        <v>81</v>
      </c>
      <c r="G35" s="459" t="s">
        <v>81</v>
      </c>
      <c r="H35" s="459" t="s">
        <v>81</v>
      </c>
      <c r="I35" s="459" t="s">
        <v>81</v>
      </c>
      <c r="J35" s="459" t="s">
        <v>81</v>
      </c>
      <c r="K35" s="459" t="s">
        <v>81</v>
      </c>
      <c r="L35" s="459" t="s">
        <v>81</v>
      </c>
      <c r="M35" s="459" t="s">
        <v>81</v>
      </c>
      <c r="N35" s="459" t="s">
        <v>81</v>
      </c>
      <c r="O35" s="459" t="s">
        <v>81</v>
      </c>
      <c r="P35" s="459" t="s">
        <v>81</v>
      </c>
      <c r="Q35" s="459" t="s">
        <v>81</v>
      </c>
      <c r="R35" s="459" t="s">
        <v>81</v>
      </c>
      <c r="S35" s="459" t="s">
        <v>81</v>
      </c>
      <c r="T35" s="459" t="s">
        <v>81</v>
      </c>
      <c r="U35" s="459" t="s">
        <v>81</v>
      </c>
      <c r="V35" s="459" t="s">
        <v>81</v>
      </c>
      <c r="W35" s="459" t="s">
        <v>81</v>
      </c>
      <c r="X35" s="459" t="s">
        <v>81</v>
      </c>
    </row>
    <row r="36" customFormat="false" ht="47.25" hidden="false" customHeight="false" outlineLevel="0" collapsed="false">
      <c r="A36" s="262" t="s">
        <v>97</v>
      </c>
      <c r="B36" s="266" t="s">
        <v>98</v>
      </c>
      <c r="C36" s="272"/>
      <c r="D36" s="459" t="s">
        <v>81</v>
      </c>
      <c r="E36" s="459" t="s">
        <v>81</v>
      </c>
      <c r="F36" s="459" t="s">
        <v>81</v>
      </c>
      <c r="G36" s="459" t="s">
        <v>81</v>
      </c>
      <c r="H36" s="459" t="s">
        <v>81</v>
      </c>
      <c r="I36" s="459" t="s">
        <v>81</v>
      </c>
      <c r="J36" s="459" t="s">
        <v>81</v>
      </c>
      <c r="K36" s="459" t="s">
        <v>81</v>
      </c>
      <c r="L36" s="459" t="s">
        <v>81</v>
      </c>
      <c r="M36" s="459" t="s">
        <v>81</v>
      </c>
      <c r="N36" s="459" t="s">
        <v>81</v>
      </c>
      <c r="O36" s="459" t="s">
        <v>81</v>
      </c>
      <c r="P36" s="459" t="s">
        <v>81</v>
      </c>
      <c r="Q36" s="459" t="s">
        <v>81</v>
      </c>
      <c r="R36" s="459" t="s">
        <v>81</v>
      </c>
      <c r="S36" s="459" t="s">
        <v>81</v>
      </c>
      <c r="T36" s="459" t="s">
        <v>81</v>
      </c>
      <c r="U36" s="459" t="s">
        <v>81</v>
      </c>
      <c r="V36" s="459" t="s">
        <v>81</v>
      </c>
      <c r="W36" s="459" t="s">
        <v>81</v>
      </c>
      <c r="X36" s="459" t="s">
        <v>81</v>
      </c>
    </row>
    <row r="37" customFormat="false" ht="31.5" hidden="false" customHeight="false" outlineLevel="0" collapsed="false">
      <c r="A37" s="262" t="s">
        <v>97</v>
      </c>
      <c r="B37" s="271" t="s">
        <v>92</v>
      </c>
      <c r="C37" s="272"/>
      <c r="D37" s="459" t="s">
        <v>81</v>
      </c>
      <c r="E37" s="459" t="s">
        <v>81</v>
      </c>
      <c r="F37" s="459" t="s">
        <v>81</v>
      </c>
      <c r="G37" s="459" t="s">
        <v>81</v>
      </c>
      <c r="H37" s="459" t="s">
        <v>81</v>
      </c>
      <c r="I37" s="459" t="s">
        <v>81</v>
      </c>
      <c r="J37" s="459" t="s">
        <v>81</v>
      </c>
      <c r="K37" s="459" t="s">
        <v>81</v>
      </c>
      <c r="L37" s="459" t="s">
        <v>81</v>
      </c>
      <c r="M37" s="459" t="s">
        <v>81</v>
      </c>
      <c r="N37" s="459" t="s">
        <v>81</v>
      </c>
      <c r="O37" s="459" t="s">
        <v>81</v>
      </c>
      <c r="P37" s="459" t="s">
        <v>81</v>
      </c>
      <c r="Q37" s="459" t="s">
        <v>81</v>
      </c>
      <c r="R37" s="459" t="s">
        <v>81</v>
      </c>
      <c r="S37" s="459" t="s">
        <v>81</v>
      </c>
      <c r="T37" s="459" t="s">
        <v>81</v>
      </c>
      <c r="U37" s="459" t="s">
        <v>81</v>
      </c>
      <c r="V37" s="459" t="s">
        <v>81</v>
      </c>
      <c r="W37" s="459" t="s">
        <v>81</v>
      </c>
      <c r="X37" s="459" t="s">
        <v>81</v>
      </c>
    </row>
    <row r="38" customFormat="false" ht="31.5" hidden="false" customHeight="false" outlineLevel="0" collapsed="false">
      <c r="A38" s="262" t="s">
        <v>97</v>
      </c>
      <c r="B38" s="271" t="s">
        <v>92</v>
      </c>
      <c r="C38" s="272"/>
      <c r="D38" s="459" t="s">
        <v>81</v>
      </c>
      <c r="E38" s="459" t="s">
        <v>81</v>
      </c>
      <c r="F38" s="459" t="s">
        <v>81</v>
      </c>
      <c r="G38" s="459" t="s">
        <v>81</v>
      </c>
      <c r="H38" s="459" t="s">
        <v>81</v>
      </c>
      <c r="I38" s="459" t="s">
        <v>81</v>
      </c>
      <c r="J38" s="459" t="s">
        <v>81</v>
      </c>
      <c r="K38" s="459" t="s">
        <v>81</v>
      </c>
      <c r="L38" s="459" t="s">
        <v>81</v>
      </c>
      <c r="M38" s="459" t="s">
        <v>81</v>
      </c>
      <c r="N38" s="459" t="s">
        <v>81</v>
      </c>
      <c r="O38" s="459" t="s">
        <v>81</v>
      </c>
      <c r="P38" s="459" t="s">
        <v>81</v>
      </c>
      <c r="Q38" s="459" t="s">
        <v>81</v>
      </c>
      <c r="R38" s="459" t="s">
        <v>81</v>
      </c>
      <c r="S38" s="459" t="s">
        <v>81</v>
      </c>
      <c r="T38" s="459" t="s">
        <v>81</v>
      </c>
      <c r="U38" s="459" t="s">
        <v>81</v>
      </c>
      <c r="V38" s="459" t="s">
        <v>81</v>
      </c>
      <c r="W38" s="459" t="s">
        <v>81</v>
      </c>
      <c r="X38" s="459" t="s">
        <v>81</v>
      </c>
    </row>
    <row r="39" customFormat="false" ht="15.75" hidden="false" customHeight="false" outlineLevel="0" collapsed="false">
      <c r="A39" s="262" t="s">
        <v>24</v>
      </c>
      <c r="B39" s="266" t="s">
        <v>24</v>
      </c>
      <c r="C39" s="272"/>
      <c r="D39" s="459" t="s">
        <v>81</v>
      </c>
      <c r="E39" s="459" t="s">
        <v>81</v>
      </c>
      <c r="F39" s="459" t="s">
        <v>81</v>
      </c>
      <c r="G39" s="459" t="s">
        <v>81</v>
      </c>
      <c r="H39" s="459" t="s">
        <v>81</v>
      </c>
      <c r="I39" s="459" t="s">
        <v>81</v>
      </c>
      <c r="J39" s="459" t="s">
        <v>81</v>
      </c>
      <c r="K39" s="459" t="s">
        <v>81</v>
      </c>
      <c r="L39" s="459" t="s">
        <v>81</v>
      </c>
      <c r="M39" s="459" t="s">
        <v>81</v>
      </c>
      <c r="N39" s="459" t="s">
        <v>81</v>
      </c>
      <c r="O39" s="459" t="s">
        <v>81</v>
      </c>
      <c r="P39" s="459" t="s">
        <v>81</v>
      </c>
      <c r="Q39" s="459" t="s">
        <v>81</v>
      </c>
      <c r="R39" s="459" t="s">
        <v>81</v>
      </c>
      <c r="S39" s="459" t="s">
        <v>81</v>
      </c>
      <c r="T39" s="459" t="s">
        <v>81</v>
      </c>
      <c r="U39" s="459" t="s">
        <v>81</v>
      </c>
      <c r="V39" s="459" t="s">
        <v>81</v>
      </c>
      <c r="W39" s="459" t="s">
        <v>81</v>
      </c>
      <c r="X39" s="459" t="s">
        <v>81</v>
      </c>
    </row>
    <row r="40" customFormat="false" ht="63" hidden="false" customHeight="false" outlineLevel="0" collapsed="false">
      <c r="A40" s="262" t="s">
        <v>99</v>
      </c>
      <c r="B40" s="266" t="s">
        <v>100</v>
      </c>
      <c r="C40" s="272"/>
      <c r="D40" s="459" t="s">
        <v>81</v>
      </c>
      <c r="E40" s="459" t="s">
        <v>81</v>
      </c>
      <c r="F40" s="459" t="s">
        <v>81</v>
      </c>
      <c r="G40" s="459" t="s">
        <v>81</v>
      </c>
      <c r="H40" s="459" t="s">
        <v>81</v>
      </c>
      <c r="I40" s="459" t="s">
        <v>81</v>
      </c>
      <c r="J40" s="459" t="s">
        <v>81</v>
      </c>
      <c r="K40" s="459" t="s">
        <v>81</v>
      </c>
      <c r="L40" s="459" t="s">
        <v>81</v>
      </c>
      <c r="M40" s="459" t="s">
        <v>81</v>
      </c>
      <c r="N40" s="459" t="s">
        <v>81</v>
      </c>
      <c r="O40" s="459" t="s">
        <v>81</v>
      </c>
      <c r="P40" s="459" t="s">
        <v>81</v>
      </c>
      <c r="Q40" s="459" t="s">
        <v>81</v>
      </c>
      <c r="R40" s="459" t="s">
        <v>81</v>
      </c>
      <c r="S40" s="459" t="s">
        <v>81</v>
      </c>
      <c r="T40" s="459" t="s">
        <v>81</v>
      </c>
      <c r="U40" s="459" t="s">
        <v>81</v>
      </c>
      <c r="V40" s="459" t="s">
        <v>81</v>
      </c>
      <c r="W40" s="459" t="s">
        <v>81</v>
      </c>
      <c r="X40" s="459" t="s">
        <v>81</v>
      </c>
    </row>
    <row r="41" customFormat="false" ht="47.25" hidden="false" customHeight="false" outlineLevel="0" collapsed="false">
      <c r="A41" s="262" t="s">
        <v>101</v>
      </c>
      <c r="B41" s="266" t="s">
        <v>102</v>
      </c>
      <c r="C41" s="272"/>
      <c r="D41" s="459" t="s">
        <v>81</v>
      </c>
      <c r="E41" s="459" t="s">
        <v>81</v>
      </c>
      <c r="F41" s="459" t="s">
        <v>81</v>
      </c>
      <c r="G41" s="459" t="s">
        <v>81</v>
      </c>
      <c r="H41" s="459" t="s">
        <v>81</v>
      </c>
      <c r="I41" s="459" t="s">
        <v>81</v>
      </c>
      <c r="J41" s="459" t="s">
        <v>81</v>
      </c>
      <c r="K41" s="459" t="s">
        <v>81</v>
      </c>
      <c r="L41" s="459" t="s">
        <v>81</v>
      </c>
      <c r="M41" s="459" t="s">
        <v>81</v>
      </c>
      <c r="N41" s="459" t="s">
        <v>81</v>
      </c>
      <c r="O41" s="459" t="s">
        <v>81</v>
      </c>
      <c r="P41" s="459" t="s">
        <v>81</v>
      </c>
      <c r="Q41" s="459" t="s">
        <v>81</v>
      </c>
      <c r="R41" s="459" t="s">
        <v>81</v>
      </c>
      <c r="S41" s="459" t="s">
        <v>81</v>
      </c>
      <c r="T41" s="459" t="s">
        <v>81</v>
      </c>
      <c r="U41" s="459" t="s">
        <v>81</v>
      </c>
      <c r="V41" s="459" t="s">
        <v>81</v>
      </c>
      <c r="W41" s="459" t="s">
        <v>81</v>
      </c>
      <c r="X41" s="459" t="s">
        <v>81</v>
      </c>
    </row>
    <row r="42" customFormat="false" ht="141.75" hidden="false" customHeight="false" outlineLevel="0" collapsed="false">
      <c r="A42" s="262" t="s">
        <v>101</v>
      </c>
      <c r="B42" s="266" t="s">
        <v>103</v>
      </c>
      <c r="C42" s="272"/>
      <c r="D42" s="459" t="s">
        <v>81</v>
      </c>
      <c r="E42" s="459" t="s">
        <v>81</v>
      </c>
      <c r="F42" s="459" t="s">
        <v>81</v>
      </c>
      <c r="G42" s="459" t="s">
        <v>81</v>
      </c>
      <c r="H42" s="459" t="s">
        <v>81</v>
      </c>
      <c r="I42" s="459" t="s">
        <v>81</v>
      </c>
      <c r="J42" s="459" t="s">
        <v>81</v>
      </c>
      <c r="K42" s="459" t="s">
        <v>81</v>
      </c>
      <c r="L42" s="459" t="s">
        <v>81</v>
      </c>
      <c r="M42" s="459" t="s">
        <v>81</v>
      </c>
      <c r="N42" s="459" t="s">
        <v>81</v>
      </c>
      <c r="O42" s="459" t="s">
        <v>81</v>
      </c>
      <c r="P42" s="459" t="s">
        <v>81</v>
      </c>
      <c r="Q42" s="459" t="s">
        <v>81</v>
      </c>
      <c r="R42" s="459" t="s">
        <v>81</v>
      </c>
      <c r="S42" s="459" t="s">
        <v>81</v>
      </c>
      <c r="T42" s="459" t="s">
        <v>81</v>
      </c>
      <c r="U42" s="459" t="s">
        <v>81</v>
      </c>
      <c r="V42" s="459" t="s">
        <v>81</v>
      </c>
      <c r="W42" s="459" t="s">
        <v>81</v>
      </c>
      <c r="X42" s="459" t="s">
        <v>81</v>
      </c>
    </row>
    <row r="43" customFormat="false" ht="31.5" hidden="false" customHeight="false" outlineLevel="0" collapsed="false">
      <c r="A43" s="262" t="s">
        <v>101</v>
      </c>
      <c r="B43" s="271" t="s">
        <v>92</v>
      </c>
      <c r="C43" s="272"/>
      <c r="D43" s="459" t="s">
        <v>81</v>
      </c>
      <c r="E43" s="459" t="s">
        <v>81</v>
      </c>
      <c r="F43" s="459" t="s">
        <v>81</v>
      </c>
      <c r="G43" s="459" t="s">
        <v>81</v>
      </c>
      <c r="H43" s="459" t="s">
        <v>81</v>
      </c>
      <c r="I43" s="459" t="s">
        <v>81</v>
      </c>
      <c r="J43" s="459" t="s">
        <v>81</v>
      </c>
      <c r="K43" s="459" t="s">
        <v>81</v>
      </c>
      <c r="L43" s="459" t="s">
        <v>81</v>
      </c>
      <c r="M43" s="459" t="s">
        <v>81</v>
      </c>
      <c r="N43" s="459" t="s">
        <v>81</v>
      </c>
      <c r="O43" s="459" t="s">
        <v>81</v>
      </c>
      <c r="P43" s="459" t="s">
        <v>81</v>
      </c>
      <c r="Q43" s="459" t="s">
        <v>81</v>
      </c>
      <c r="R43" s="459" t="s">
        <v>81</v>
      </c>
      <c r="S43" s="459" t="s">
        <v>81</v>
      </c>
      <c r="T43" s="459" t="s">
        <v>81</v>
      </c>
      <c r="U43" s="459" t="s">
        <v>81</v>
      </c>
      <c r="V43" s="459" t="s">
        <v>81</v>
      </c>
      <c r="W43" s="459" t="s">
        <v>81</v>
      </c>
      <c r="X43" s="459" t="s">
        <v>81</v>
      </c>
    </row>
    <row r="44" customFormat="false" ht="31.5" hidden="false" customHeight="false" outlineLevel="0" collapsed="false">
      <c r="A44" s="262" t="s">
        <v>101</v>
      </c>
      <c r="B44" s="271" t="s">
        <v>92</v>
      </c>
      <c r="C44" s="272"/>
      <c r="D44" s="459" t="s">
        <v>81</v>
      </c>
      <c r="E44" s="459" t="s">
        <v>81</v>
      </c>
      <c r="F44" s="459" t="s">
        <v>81</v>
      </c>
      <c r="G44" s="459" t="s">
        <v>81</v>
      </c>
      <c r="H44" s="459" t="s">
        <v>81</v>
      </c>
      <c r="I44" s="459" t="s">
        <v>81</v>
      </c>
      <c r="J44" s="459" t="s">
        <v>81</v>
      </c>
      <c r="K44" s="459" t="s">
        <v>81</v>
      </c>
      <c r="L44" s="459" t="s">
        <v>81</v>
      </c>
      <c r="M44" s="459" t="s">
        <v>81</v>
      </c>
      <c r="N44" s="459" t="s">
        <v>81</v>
      </c>
      <c r="O44" s="459" t="s">
        <v>81</v>
      </c>
      <c r="P44" s="459" t="s">
        <v>81</v>
      </c>
      <c r="Q44" s="459" t="s">
        <v>81</v>
      </c>
      <c r="R44" s="459" t="s">
        <v>81</v>
      </c>
      <c r="S44" s="459" t="s">
        <v>81</v>
      </c>
      <c r="T44" s="459" t="s">
        <v>81</v>
      </c>
      <c r="U44" s="459" t="s">
        <v>81</v>
      </c>
      <c r="V44" s="459" t="s">
        <v>81</v>
      </c>
      <c r="W44" s="459" t="s">
        <v>81</v>
      </c>
      <c r="X44" s="459" t="s">
        <v>81</v>
      </c>
    </row>
    <row r="45" customFormat="false" ht="15.75" hidden="false" customHeight="false" outlineLevel="0" collapsed="false">
      <c r="A45" s="262" t="s">
        <v>24</v>
      </c>
      <c r="B45" s="266" t="s">
        <v>24</v>
      </c>
      <c r="C45" s="272"/>
      <c r="D45" s="459" t="s">
        <v>81</v>
      </c>
      <c r="E45" s="459" t="s">
        <v>81</v>
      </c>
      <c r="F45" s="459" t="s">
        <v>81</v>
      </c>
      <c r="G45" s="459" t="s">
        <v>81</v>
      </c>
      <c r="H45" s="459" t="s">
        <v>81</v>
      </c>
      <c r="I45" s="459" t="s">
        <v>81</v>
      </c>
      <c r="J45" s="459" t="s">
        <v>81</v>
      </c>
      <c r="K45" s="459" t="s">
        <v>81</v>
      </c>
      <c r="L45" s="459" t="s">
        <v>81</v>
      </c>
      <c r="M45" s="459" t="s">
        <v>81</v>
      </c>
      <c r="N45" s="459" t="s">
        <v>81</v>
      </c>
      <c r="O45" s="459" t="s">
        <v>81</v>
      </c>
      <c r="P45" s="459" t="s">
        <v>81</v>
      </c>
      <c r="Q45" s="459" t="s">
        <v>81</v>
      </c>
      <c r="R45" s="459" t="s">
        <v>81</v>
      </c>
      <c r="S45" s="459" t="s">
        <v>81</v>
      </c>
      <c r="T45" s="459" t="s">
        <v>81</v>
      </c>
      <c r="U45" s="459" t="s">
        <v>81</v>
      </c>
      <c r="V45" s="459" t="s">
        <v>81</v>
      </c>
      <c r="W45" s="459" t="s">
        <v>81</v>
      </c>
      <c r="X45" s="459" t="s">
        <v>81</v>
      </c>
    </row>
    <row r="46" customFormat="false" ht="110.25" hidden="false" customHeight="false" outlineLevel="0" collapsed="false">
      <c r="A46" s="262" t="s">
        <v>101</v>
      </c>
      <c r="B46" s="266" t="s">
        <v>104</v>
      </c>
      <c r="C46" s="272"/>
      <c r="D46" s="459" t="s">
        <v>81</v>
      </c>
      <c r="E46" s="459" t="s">
        <v>81</v>
      </c>
      <c r="F46" s="459" t="s">
        <v>81</v>
      </c>
      <c r="G46" s="459" t="s">
        <v>81</v>
      </c>
      <c r="H46" s="459" t="s">
        <v>81</v>
      </c>
      <c r="I46" s="459" t="s">
        <v>81</v>
      </c>
      <c r="J46" s="459" t="s">
        <v>81</v>
      </c>
      <c r="K46" s="459" t="s">
        <v>81</v>
      </c>
      <c r="L46" s="459" t="s">
        <v>81</v>
      </c>
      <c r="M46" s="459" t="s">
        <v>81</v>
      </c>
      <c r="N46" s="459" t="s">
        <v>81</v>
      </c>
      <c r="O46" s="459" t="s">
        <v>81</v>
      </c>
      <c r="P46" s="459" t="s">
        <v>81</v>
      </c>
      <c r="Q46" s="459" t="s">
        <v>81</v>
      </c>
      <c r="R46" s="459" t="s">
        <v>81</v>
      </c>
      <c r="S46" s="459" t="s">
        <v>81</v>
      </c>
      <c r="T46" s="459" t="s">
        <v>81</v>
      </c>
      <c r="U46" s="459" t="s">
        <v>81</v>
      </c>
      <c r="V46" s="459" t="s">
        <v>81</v>
      </c>
      <c r="W46" s="459" t="s">
        <v>81</v>
      </c>
      <c r="X46" s="459" t="s">
        <v>81</v>
      </c>
    </row>
    <row r="47" customFormat="false" ht="31.5" hidden="false" customHeight="false" outlineLevel="0" collapsed="false">
      <c r="A47" s="262" t="s">
        <v>101</v>
      </c>
      <c r="B47" s="271" t="s">
        <v>92</v>
      </c>
      <c r="C47" s="272"/>
      <c r="D47" s="459" t="s">
        <v>81</v>
      </c>
      <c r="E47" s="459" t="s">
        <v>81</v>
      </c>
      <c r="F47" s="459" t="s">
        <v>81</v>
      </c>
      <c r="G47" s="459" t="s">
        <v>81</v>
      </c>
      <c r="H47" s="459" t="s">
        <v>81</v>
      </c>
      <c r="I47" s="459" t="s">
        <v>81</v>
      </c>
      <c r="J47" s="459" t="s">
        <v>81</v>
      </c>
      <c r="K47" s="459" t="s">
        <v>81</v>
      </c>
      <c r="L47" s="459" t="s">
        <v>81</v>
      </c>
      <c r="M47" s="459" t="s">
        <v>81</v>
      </c>
      <c r="N47" s="459" t="s">
        <v>81</v>
      </c>
      <c r="O47" s="459" t="s">
        <v>81</v>
      </c>
      <c r="P47" s="459" t="s">
        <v>81</v>
      </c>
      <c r="Q47" s="459" t="s">
        <v>81</v>
      </c>
      <c r="R47" s="459" t="s">
        <v>81</v>
      </c>
      <c r="S47" s="459" t="s">
        <v>81</v>
      </c>
      <c r="T47" s="459" t="s">
        <v>81</v>
      </c>
      <c r="U47" s="459" t="s">
        <v>81</v>
      </c>
      <c r="V47" s="459" t="s">
        <v>81</v>
      </c>
      <c r="W47" s="459" t="s">
        <v>81</v>
      </c>
      <c r="X47" s="459" t="s">
        <v>81</v>
      </c>
    </row>
    <row r="48" customFormat="false" ht="31.5" hidden="false" customHeight="false" outlineLevel="0" collapsed="false">
      <c r="A48" s="262" t="s">
        <v>101</v>
      </c>
      <c r="B48" s="271" t="s">
        <v>92</v>
      </c>
      <c r="C48" s="272"/>
      <c r="D48" s="459" t="s">
        <v>81</v>
      </c>
      <c r="E48" s="459" t="s">
        <v>81</v>
      </c>
      <c r="F48" s="459" t="s">
        <v>81</v>
      </c>
      <c r="G48" s="459" t="s">
        <v>81</v>
      </c>
      <c r="H48" s="459" t="s">
        <v>81</v>
      </c>
      <c r="I48" s="459" t="s">
        <v>81</v>
      </c>
      <c r="J48" s="459" t="s">
        <v>81</v>
      </c>
      <c r="K48" s="459" t="s">
        <v>81</v>
      </c>
      <c r="L48" s="459" t="s">
        <v>81</v>
      </c>
      <c r="M48" s="459" t="s">
        <v>81</v>
      </c>
      <c r="N48" s="459" t="s">
        <v>81</v>
      </c>
      <c r="O48" s="459" t="s">
        <v>81</v>
      </c>
      <c r="P48" s="459" t="s">
        <v>81</v>
      </c>
      <c r="Q48" s="459" t="s">
        <v>81</v>
      </c>
      <c r="R48" s="459" t="s">
        <v>81</v>
      </c>
      <c r="S48" s="459" t="s">
        <v>81</v>
      </c>
      <c r="T48" s="459" t="s">
        <v>81</v>
      </c>
      <c r="U48" s="459" t="s">
        <v>81</v>
      </c>
      <c r="V48" s="459" t="s">
        <v>81</v>
      </c>
      <c r="W48" s="459" t="s">
        <v>81</v>
      </c>
      <c r="X48" s="459" t="s">
        <v>81</v>
      </c>
    </row>
    <row r="49" customFormat="false" ht="15.75" hidden="false" customHeight="false" outlineLevel="0" collapsed="false">
      <c r="A49" s="262" t="s">
        <v>24</v>
      </c>
      <c r="B49" s="266" t="s">
        <v>24</v>
      </c>
      <c r="C49" s="272"/>
      <c r="D49" s="459" t="s">
        <v>81</v>
      </c>
      <c r="E49" s="459" t="s">
        <v>81</v>
      </c>
      <c r="F49" s="459" t="s">
        <v>81</v>
      </c>
      <c r="G49" s="459" t="s">
        <v>81</v>
      </c>
      <c r="H49" s="459" t="s">
        <v>81</v>
      </c>
      <c r="I49" s="459" t="s">
        <v>81</v>
      </c>
      <c r="J49" s="459" t="s">
        <v>81</v>
      </c>
      <c r="K49" s="459" t="s">
        <v>81</v>
      </c>
      <c r="L49" s="459" t="s">
        <v>81</v>
      </c>
      <c r="M49" s="459" t="s">
        <v>81</v>
      </c>
      <c r="N49" s="459" t="s">
        <v>81</v>
      </c>
      <c r="O49" s="459" t="s">
        <v>81</v>
      </c>
      <c r="P49" s="459" t="s">
        <v>81</v>
      </c>
      <c r="Q49" s="459" t="s">
        <v>81</v>
      </c>
      <c r="R49" s="459" t="s">
        <v>81</v>
      </c>
      <c r="S49" s="459" t="s">
        <v>81</v>
      </c>
      <c r="T49" s="459" t="s">
        <v>81</v>
      </c>
      <c r="U49" s="459" t="s">
        <v>81</v>
      </c>
      <c r="V49" s="459" t="s">
        <v>81</v>
      </c>
      <c r="W49" s="459" t="s">
        <v>81</v>
      </c>
      <c r="X49" s="459" t="s">
        <v>81</v>
      </c>
    </row>
    <row r="50" customFormat="false" ht="126" hidden="false" customHeight="false" outlineLevel="0" collapsed="false">
      <c r="A50" s="262" t="s">
        <v>101</v>
      </c>
      <c r="B50" s="266" t="s">
        <v>105</v>
      </c>
      <c r="C50" s="272"/>
      <c r="D50" s="459" t="s">
        <v>81</v>
      </c>
      <c r="E50" s="459" t="s">
        <v>81</v>
      </c>
      <c r="F50" s="459" t="s">
        <v>81</v>
      </c>
      <c r="G50" s="459" t="s">
        <v>81</v>
      </c>
      <c r="H50" s="459" t="s">
        <v>81</v>
      </c>
      <c r="I50" s="459" t="s">
        <v>81</v>
      </c>
      <c r="J50" s="459" t="s">
        <v>81</v>
      </c>
      <c r="K50" s="459" t="s">
        <v>81</v>
      </c>
      <c r="L50" s="459" t="s">
        <v>81</v>
      </c>
      <c r="M50" s="459" t="s">
        <v>81</v>
      </c>
      <c r="N50" s="459" t="s">
        <v>81</v>
      </c>
      <c r="O50" s="459" t="s">
        <v>81</v>
      </c>
      <c r="P50" s="459" t="s">
        <v>81</v>
      </c>
      <c r="Q50" s="459" t="s">
        <v>81</v>
      </c>
      <c r="R50" s="459" t="s">
        <v>81</v>
      </c>
      <c r="S50" s="459" t="s">
        <v>81</v>
      </c>
      <c r="T50" s="459" t="s">
        <v>81</v>
      </c>
      <c r="U50" s="459" t="s">
        <v>81</v>
      </c>
      <c r="V50" s="459" t="s">
        <v>81</v>
      </c>
      <c r="W50" s="459" t="s">
        <v>81</v>
      </c>
      <c r="X50" s="459" t="s">
        <v>81</v>
      </c>
    </row>
    <row r="51" customFormat="false" ht="31.5" hidden="false" customHeight="false" outlineLevel="0" collapsed="false">
      <c r="A51" s="262" t="s">
        <v>101</v>
      </c>
      <c r="B51" s="271" t="s">
        <v>92</v>
      </c>
      <c r="C51" s="272"/>
      <c r="D51" s="459" t="s">
        <v>81</v>
      </c>
      <c r="E51" s="459" t="s">
        <v>81</v>
      </c>
      <c r="F51" s="459" t="s">
        <v>81</v>
      </c>
      <c r="G51" s="459" t="s">
        <v>81</v>
      </c>
      <c r="H51" s="459" t="s">
        <v>81</v>
      </c>
      <c r="I51" s="459" t="s">
        <v>81</v>
      </c>
      <c r="J51" s="459" t="s">
        <v>81</v>
      </c>
      <c r="K51" s="459" t="s">
        <v>81</v>
      </c>
      <c r="L51" s="459" t="s">
        <v>81</v>
      </c>
      <c r="M51" s="459" t="s">
        <v>81</v>
      </c>
      <c r="N51" s="459" t="s">
        <v>81</v>
      </c>
      <c r="O51" s="459" t="s">
        <v>81</v>
      </c>
      <c r="P51" s="459" t="s">
        <v>81</v>
      </c>
      <c r="Q51" s="459" t="s">
        <v>81</v>
      </c>
      <c r="R51" s="459" t="s">
        <v>81</v>
      </c>
      <c r="S51" s="459" t="s">
        <v>81</v>
      </c>
      <c r="T51" s="459" t="s">
        <v>81</v>
      </c>
      <c r="U51" s="459" t="s">
        <v>81</v>
      </c>
      <c r="V51" s="459" t="s">
        <v>81</v>
      </c>
      <c r="W51" s="459" t="s">
        <v>81</v>
      </c>
      <c r="X51" s="459" t="s">
        <v>81</v>
      </c>
    </row>
    <row r="52" customFormat="false" ht="31.5" hidden="false" customHeight="false" outlineLevel="0" collapsed="false">
      <c r="A52" s="262" t="s">
        <v>101</v>
      </c>
      <c r="B52" s="271" t="s">
        <v>92</v>
      </c>
      <c r="C52" s="272"/>
      <c r="D52" s="459" t="s">
        <v>81</v>
      </c>
      <c r="E52" s="459" t="s">
        <v>81</v>
      </c>
      <c r="F52" s="459" t="s">
        <v>81</v>
      </c>
      <c r="G52" s="459" t="s">
        <v>81</v>
      </c>
      <c r="H52" s="459" t="s">
        <v>81</v>
      </c>
      <c r="I52" s="459" t="s">
        <v>81</v>
      </c>
      <c r="J52" s="459" t="s">
        <v>81</v>
      </c>
      <c r="K52" s="459" t="s">
        <v>81</v>
      </c>
      <c r="L52" s="459" t="s">
        <v>81</v>
      </c>
      <c r="M52" s="459" t="s">
        <v>81</v>
      </c>
      <c r="N52" s="459" t="s">
        <v>81</v>
      </c>
      <c r="O52" s="459" t="s">
        <v>81</v>
      </c>
      <c r="P52" s="459" t="s">
        <v>81</v>
      </c>
      <c r="Q52" s="459" t="s">
        <v>81</v>
      </c>
      <c r="R52" s="459" t="s">
        <v>81</v>
      </c>
      <c r="S52" s="459" t="s">
        <v>81</v>
      </c>
      <c r="T52" s="459" t="s">
        <v>81</v>
      </c>
      <c r="U52" s="459" t="s">
        <v>81</v>
      </c>
      <c r="V52" s="459" t="s">
        <v>81</v>
      </c>
      <c r="W52" s="459" t="s">
        <v>81</v>
      </c>
      <c r="X52" s="459" t="s">
        <v>81</v>
      </c>
    </row>
    <row r="53" customFormat="false" ht="15.75" hidden="false" customHeight="false" outlineLevel="0" collapsed="false">
      <c r="A53" s="262" t="s">
        <v>24</v>
      </c>
      <c r="B53" s="266" t="s">
        <v>24</v>
      </c>
      <c r="C53" s="272"/>
      <c r="D53" s="459" t="s">
        <v>81</v>
      </c>
      <c r="E53" s="459" t="s">
        <v>81</v>
      </c>
      <c r="F53" s="459" t="s">
        <v>81</v>
      </c>
      <c r="G53" s="459" t="s">
        <v>81</v>
      </c>
      <c r="H53" s="459" t="s">
        <v>81</v>
      </c>
      <c r="I53" s="459" t="s">
        <v>81</v>
      </c>
      <c r="J53" s="459" t="s">
        <v>81</v>
      </c>
      <c r="K53" s="459" t="s">
        <v>81</v>
      </c>
      <c r="L53" s="459" t="s">
        <v>81</v>
      </c>
      <c r="M53" s="459" t="s">
        <v>81</v>
      </c>
      <c r="N53" s="459" t="s">
        <v>81</v>
      </c>
      <c r="O53" s="459" t="s">
        <v>81</v>
      </c>
      <c r="P53" s="459" t="s">
        <v>81</v>
      </c>
      <c r="Q53" s="459" t="s">
        <v>81</v>
      </c>
      <c r="R53" s="459" t="s">
        <v>81</v>
      </c>
      <c r="S53" s="459" t="s">
        <v>81</v>
      </c>
      <c r="T53" s="459" t="s">
        <v>81</v>
      </c>
      <c r="U53" s="459" t="s">
        <v>81</v>
      </c>
      <c r="V53" s="459" t="s">
        <v>81</v>
      </c>
      <c r="W53" s="459" t="s">
        <v>81</v>
      </c>
      <c r="X53" s="459" t="s">
        <v>81</v>
      </c>
    </row>
    <row r="54" customFormat="false" ht="47.25" hidden="false" customHeight="false" outlineLevel="0" collapsed="false">
      <c r="A54" s="262" t="s">
        <v>106</v>
      </c>
      <c r="B54" s="266" t="s">
        <v>102</v>
      </c>
      <c r="C54" s="272"/>
      <c r="D54" s="459" t="s">
        <v>81</v>
      </c>
      <c r="E54" s="459" t="s">
        <v>81</v>
      </c>
      <c r="F54" s="459" t="s">
        <v>81</v>
      </c>
      <c r="G54" s="459" t="s">
        <v>81</v>
      </c>
      <c r="H54" s="459" t="s">
        <v>81</v>
      </c>
      <c r="I54" s="459" t="s">
        <v>81</v>
      </c>
      <c r="J54" s="459" t="s">
        <v>81</v>
      </c>
      <c r="K54" s="459" t="s">
        <v>81</v>
      </c>
      <c r="L54" s="459" t="s">
        <v>81</v>
      </c>
      <c r="M54" s="459" t="s">
        <v>81</v>
      </c>
      <c r="N54" s="459" t="s">
        <v>81</v>
      </c>
      <c r="O54" s="459" t="s">
        <v>81</v>
      </c>
      <c r="P54" s="459" t="s">
        <v>81</v>
      </c>
      <c r="Q54" s="459" t="s">
        <v>81</v>
      </c>
      <c r="R54" s="459" t="s">
        <v>81</v>
      </c>
      <c r="S54" s="459" t="s">
        <v>81</v>
      </c>
      <c r="T54" s="459" t="s">
        <v>81</v>
      </c>
      <c r="U54" s="459" t="s">
        <v>81</v>
      </c>
      <c r="V54" s="459" t="s">
        <v>81</v>
      </c>
      <c r="W54" s="459" t="s">
        <v>81</v>
      </c>
      <c r="X54" s="459" t="s">
        <v>81</v>
      </c>
    </row>
    <row r="55" customFormat="false" ht="141.75" hidden="false" customHeight="false" outlineLevel="0" collapsed="false">
      <c r="A55" s="262" t="s">
        <v>106</v>
      </c>
      <c r="B55" s="266" t="s">
        <v>103</v>
      </c>
      <c r="C55" s="272"/>
      <c r="D55" s="459" t="s">
        <v>81</v>
      </c>
      <c r="E55" s="459" t="s">
        <v>81</v>
      </c>
      <c r="F55" s="459" t="s">
        <v>81</v>
      </c>
      <c r="G55" s="459" t="s">
        <v>81</v>
      </c>
      <c r="H55" s="459" t="s">
        <v>81</v>
      </c>
      <c r="I55" s="459" t="s">
        <v>81</v>
      </c>
      <c r="J55" s="459" t="s">
        <v>81</v>
      </c>
      <c r="K55" s="459" t="s">
        <v>81</v>
      </c>
      <c r="L55" s="459" t="s">
        <v>81</v>
      </c>
      <c r="M55" s="459" t="s">
        <v>81</v>
      </c>
      <c r="N55" s="459" t="s">
        <v>81</v>
      </c>
      <c r="O55" s="459" t="s">
        <v>81</v>
      </c>
      <c r="P55" s="459" t="s">
        <v>81</v>
      </c>
      <c r="Q55" s="459" t="s">
        <v>81</v>
      </c>
      <c r="R55" s="459" t="s">
        <v>81</v>
      </c>
      <c r="S55" s="459" t="s">
        <v>81</v>
      </c>
      <c r="T55" s="459" t="s">
        <v>81</v>
      </c>
      <c r="U55" s="459" t="s">
        <v>81</v>
      </c>
      <c r="V55" s="459" t="s">
        <v>81</v>
      </c>
      <c r="W55" s="459" t="s">
        <v>81</v>
      </c>
      <c r="X55" s="459" t="s">
        <v>81</v>
      </c>
    </row>
    <row r="56" customFormat="false" ht="31.5" hidden="false" customHeight="false" outlineLevel="0" collapsed="false">
      <c r="A56" s="262" t="s">
        <v>106</v>
      </c>
      <c r="B56" s="271" t="s">
        <v>92</v>
      </c>
      <c r="C56" s="272"/>
      <c r="D56" s="459" t="s">
        <v>81</v>
      </c>
      <c r="E56" s="459" t="s">
        <v>81</v>
      </c>
      <c r="F56" s="459" t="s">
        <v>81</v>
      </c>
      <c r="G56" s="459" t="s">
        <v>81</v>
      </c>
      <c r="H56" s="459" t="s">
        <v>81</v>
      </c>
      <c r="I56" s="459" t="s">
        <v>81</v>
      </c>
      <c r="J56" s="459" t="s">
        <v>81</v>
      </c>
      <c r="K56" s="459" t="s">
        <v>81</v>
      </c>
      <c r="L56" s="459" t="s">
        <v>81</v>
      </c>
      <c r="M56" s="459" t="s">
        <v>81</v>
      </c>
      <c r="N56" s="459" t="s">
        <v>81</v>
      </c>
      <c r="O56" s="459" t="s">
        <v>81</v>
      </c>
      <c r="P56" s="459" t="s">
        <v>81</v>
      </c>
      <c r="Q56" s="459" t="s">
        <v>81</v>
      </c>
      <c r="R56" s="459" t="s">
        <v>81</v>
      </c>
      <c r="S56" s="459" t="s">
        <v>81</v>
      </c>
      <c r="T56" s="459" t="s">
        <v>81</v>
      </c>
      <c r="U56" s="459" t="s">
        <v>81</v>
      </c>
      <c r="V56" s="459" t="s">
        <v>81</v>
      </c>
      <c r="W56" s="459" t="s">
        <v>81</v>
      </c>
      <c r="X56" s="459" t="s">
        <v>81</v>
      </c>
    </row>
    <row r="57" customFormat="false" ht="31.5" hidden="false" customHeight="false" outlineLevel="0" collapsed="false">
      <c r="A57" s="262" t="s">
        <v>106</v>
      </c>
      <c r="B57" s="271" t="s">
        <v>92</v>
      </c>
      <c r="C57" s="272"/>
      <c r="D57" s="459" t="s">
        <v>81</v>
      </c>
      <c r="E57" s="459" t="s">
        <v>81</v>
      </c>
      <c r="F57" s="459" t="s">
        <v>81</v>
      </c>
      <c r="G57" s="459" t="s">
        <v>81</v>
      </c>
      <c r="H57" s="459" t="s">
        <v>81</v>
      </c>
      <c r="I57" s="459" t="s">
        <v>81</v>
      </c>
      <c r="J57" s="459" t="s">
        <v>81</v>
      </c>
      <c r="K57" s="459" t="s">
        <v>81</v>
      </c>
      <c r="L57" s="459" t="s">
        <v>81</v>
      </c>
      <c r="M57" s="459" t="s">
        <v>81</v>
      </c>
      <c r="N57" s="459" t="s">
        <v>81</v>
      </c>
      <c r="O57" s="459" t="s">
        <v>81</v>
      </c>
      <c r="P57" s="459" t="s">
        <v>81</v>
      </c>
      <c r="Q57" s="459" t="s">
        <v>81</v>
      </c>
      <c r="R57" s="459" t="s">
        <v>81</v>
      </c>
      <c r="S57" s="459" t="s">
        <v>81</v>
      </c>
      <c r="T57" s="459" t="s">
        <v>81</v>
      </c>
      <c r="U57" s="459" t="s">
        <v>81</v>
      </c>
      <c r="V57" s="459" t="s">
        <v>81</v>
      </c>
      <c r="W57" s="459" t="s">
        <v>81</v>
      </c>
      <c r="X57" s="459" t="s">
        <v>81</v>
      </c>
    </row>
    <row r="58" customFormat="false" ht="15.75" hidden="false" customHeight="false" outlineLevel="0" collapsed="false">
      <c r="A58" s="262" t="s">
        <v>24</v>
      </c>
      <c r="B58" s="266" t="s">
        <v>24</v>
      </c>
      <c r="C58" s="272"/>
      <c r="D58" s="459" t="s">
        <v>81</v>
      </c>
      <c r="E58" s="459" t="s">
        <v>81</v>
      </c>
      <c r="F58" s="459" t="s">
        <v>81</v>
      </c>
      <c r="G58" s="459" t="s">
        <v>81</v>
      </c>
      <c r="H58" s="459" t="s">
        <v>81</v>
      </c>
      <c r="I58" s="459" t="s">
        <v>81</v>
      </c>
      <c r="J58" s="459" t="s">
        <v>81</v>
      </c>
      <c r="K58" s="459" t="s">
        <v>81</v>
      </c>
      <c r="L58" s="459" t="s">
        <v>81</v>
      </c>
      <c r="M58" s="459" t="s">
        <v>81</v>
      </c>
      <c r="N58" s="459" t="s">
        <v>81</v>
      </c>
      <c r="O58" s="459" t="s">
        <v>81</v>
      </c>
      <c r="P58" s="459" t="s">
        <v>81</v>
      </c>
      <c r="Q58" s="459" t="s">
        <v>81</v>
      </c>
      <c r="R58" s="459" t="s">
        <v>81</v>
      </c>
      <c r="S58" s="459" t="s">
        <v>81</v>
      </c>
      <c r="T58" s="459" t="s">
        <v>81</v>
      </c>
      <c r="U58" s="459" t="s">
        <v>81</v>
      </c>
      <c r="V58" s="459" t="s">
        <v>81</v>
      </c>
      <c r="W58" s="459" t="s">
        <v>81</v>
      </c>
      <c r="X58" s="459" t="s">
        <v>81</v>
      </c>
    </row>
    <row r="59" customFormat="false" ht="110.25" hidden="false" customHeight="false" outlineLevel="0" collapsed="false">
      <c r="A59" s="262" t="s">
        <v>106</v>
      </c>
      <c r="B59" s="266" t="s">
        <v>104</v>
      </c>
      <c r="C59" s="272"/>
      <c r="D59" s="459" t="s">
        <v>81</v>
      </c>
      <c r="E59" s="459" t="s">
        <v>81</v>
      </c>
      <c r="F59" s="459" t="s">
        <v>81</v>
      </c>
      <c r="G59" s="459" t="s">
        <v>81</v>
      </c>
      <c r="H59" s="459" t="s">
        <v>81</v>
      </c>
      <c r="I59" s="459" t="s">
        <v>81</v>
      </c>
      <c r="J59" s="459" t="s">
        <v>81</v>
      </c>
      <c r="K59" s="459" t="s">
        <v>81</v>
      </c>
      <c r="L59" s="459" t="s">
        <v>81</v>
      </c>
      <c r="M59" s="459" t="s">
        <v>81</v>
      </c>
      <c r="N59" s="459" t="s">
        <v>81</v>
      </c>
      <c r="O59" s="459" t="s">
        <v>81</v>
      </c>
      <c r="P59" s="459" t="s">
        <v>81</v>
      </c>
      <c r="Q59" s="459" t="s">
        <v>81</v>
      </c>
      <c r="R59" s="459" t="s">
        <v>81</v>
      </c>
      <c r="S59" s="459" t="s">
        <v>81</v>
      </c>
      <c r="T59" s="459" t="s">
        <v>81</v>
      </c>
      <c r="U59" s="459" t="s">
        <v>81</v>
      </c>
      <c r="V59" s="459" t="s">
        <v>81</v>
      </c>
      <c r="W59" s="459" t="s">
        <v>81</v>
      </c>
      <c r="X59" s="459" t="s">
        <v>81</v>
      </c>
    </row>
    <row r="60" customFormat="false" ht="31.5" hidden="false" customHeight="false" outlineLevel="0" collapsed="false">
      <c r="A60" s="262" t="s">
        <v>106</v>
      </c>
      <c r="B60" s="271" t="s">
        <v>92</v>
      </c>
      <c r="C60" s="272"/>
      <c r="D60" s="459" t="s">
        <v>81</v>
      </c>
      <c r="E60" s="459" t="s">
        <v>81</v>
      </c>
      <c r="F60" s="459" t="s">
        <v>81</v>
      </c>
      <c r="G60" s="459" t="s">
        <v>81</v>
      </c>
      <c r="H60" s="459" t="s">
        <v>81</v>
      </c>
      <c r="I60" s="459" t="s">
        <v>81</v>
      </c>
      <c r="J60" s="459" t="s">
        <v>81</v>
      </c>
      <c r="K60" s="459" t="s">
        <v>81</v>
      </c>
      <c r="L60" s="459" t="s">
        <v>81</v>
      </c>
      <c r="M60" s="459" t="s">
        <v>81</v>
      </c>
      <c r="N60" s="459" t="s">
        <v>81</v>
      </c>
      <c r="O60" s="459" t="s">
        <v>81</v>
      </c>
      <c r="P60" s="459" t="s">
        <v>81</v>
      </c>
      <c r="Q60" s="459" t="s">
        <v>81</v>
      </c>
      <c r="R60" s="459" t="s">
        <v>81</v>
      </c>
      <c r="S60" s="459" t="s">
        <v>81</v>
      </c>
      <c r="T60" s="459" t="s">
        <v>81</v>
      </c>
      <c r="U60" s="459" t="s">
        <v>81</v>
      </c>
      <c r="V60" s="459" t="s">
        <v>81</v>
      </c>
      <c r="W60" s="459" t="s">
        <v>81</v>
      </c>
      <c r="X60" s="459" t="s">
        <v>81</v>
      </c>
    </row>
    <row r="61" customFormat="false" ht="31.5" hidden="false" customHeight="false" outlineLevel="0" collapsed="false">
      <c r="A61" s="262" t="s">
        <v>106</v>
      </c>
      <c r="B61" s="271" t="s">
        <v>92</v>
      </c>
      <c r="C61" s="272"/>
      <c r="D61" s="459" t="s">
        <v>81</v>
      </c>
      <c r="E61" s="459" t="s">
        <v>81</v>
      </c>
      <c r="F61" s="459" t="s">
        <v>81</v>
      </c>
      <c r="G61" s="459" t="s">
        <v>81</v>
      </c>
      <c r="H61" s="459" t="s">
        <v>81</v>
      </c>
      <c r="I61" s="459" t="s">
        <v>81</v>
      </c>
      <c r="J61" s="459" t="s">
        <v>81</v>
      </c>
      <c r="K61" s="459" t="s">
        <v>81</v>
      </c>
      <c r="L61" s="459" t="s">
        <v>81</v>
      </c>
      <c r="M61" s="459" t="s">
        <v>81</v>
      </c>
      <c r="N61" s="459" t="s">
        <v>81</v>
      </c>
      <c r="O61" s="459" t="s">
        <v>81</v>
      </c>
      <c r="P61" s="459" t="s">
        <v>81</v>
      </c>
      <c r="Q61" s="459" t="s">
        <v>81</v>
      </c>
      <c r="R61" s="459" t="s">
        <v>81</v>
      </c>
      <c r="S61" s="459" t="s">
        <v>81</v>
      </c>
      <c r="T61" s="459" t="s">
        <v>81</v>
      </c>
      <c r="U61" s="459" t="s">
        <v>81</v>
      </c>
      <c r="V61" s="459" t="s">
        <v>81</v>
      </c>
      <c r="W61" s="459" t="s">
        <v>81</v>
      </c>
      <c r="X61" s="459" t="s">
        <v>81</v>
      </c>
    </row>
    <row r="62" customFormat="false" ht="15.75" hidden="false" customHeight="false" outlineLevel="0" collapsed="false">
      <c r="A62" s="262" t="s">
        <v>24</v>
      </c>
      <c r="B62" s="266" t="s">
        <v>24</v>
      </c>
      <c r="C62" s="272"/>
      <c r="D62" s="459" t="s">
        <v>81</v>
      </c>
      <c r="E62" s="459" t="s">
        <v>81</v>
      </c>
      <c r="F62" s="459" t="s">
        <v>81</v>
      </c>
      <c r="G62" s="459" t="s">
        <v>81</v>
      </c>
      <c r="H62" s="459" t="s">
        <v>81</v>
      </c>
      <c r="I62" s="459" t="s">
        <v>81</v>
      </c>
      <c r="J62" s="459" t="s">
        <v>81</v>
      </c>
      <c r="K62" s="459" t="s">
        <v>81</v>
      </c>
      <c r="L62" s="459" t="s">
        <v>81</v>
      </c>
      <c r="M62" s="459" t="s">
        <v>81</v>
      </c>
      <c r="N62" s="459" t="s">
        <v>81</v>
      </c>
      <c r="O62" s="459" t="s">
        <v>81</v>
      </c>
      <c r="P62" s="459" t="s">
        <v>81</v>
      </c>
      <c r="Q62" s="459" t="s">
        <v>81</v>
      </c>
      <c r="R62" s="459" t="s">
        <v>81</v>
      </c>
      <c r="S62" s="459" t="s">
        <v>81</v>
      </c>
      <c r="T62" s="459" t="s">
        <v>81</v>
      </c>
      <c r="U62" s="459" t="s">
        <v>81</v>
      </c>
      <c r="V62" s="459" t="s">
        <v>81</v>
      </c>
      <c r="W62" s="459" t="s">
        <v>81</v>
      </c>
      <c r="X62" s="459" t="s">
        <v>81</v>
      </c>
    </row>
    <row r="63" customFormat="false" ht="126" hidden="false" customHeight="false" outlineLevel="0" collapsed="false">
      <c r="A63" s="262" t="s">
        <v>106</v>
      </c>
      <c r="B63" s="266" t="s">
        <v>107</v>
      </c>
      <c r="C63" s="272"/>
      <c r="D63" s="459" t="s">
        <v>81</v>
      </c>
      <c r="E63" s="459" t="s">
        <v>81</v>
      </c>
      <c r="F63" s="459" t="s">
        <v>81</v>
      </c>
      <c r="G63" s="459" t="s">
        <v>81</v>
      </c>
      <c r="H63" s="459" t="s">
        <v>81</v>
      </c>
      <c r="I63" s="459" t="s">
        <v>81</v>
      </c>
      <c r="J63" s="459" t="s">
        <v>81</v>
      </c>
      <c r="K63" s="459" t="s">
        <v>81</v>
      </c>
      <c r="L63" s="459" t="s">
        <v>81</v>
      </c>
      <c r="M63" s="459" t="s">
        <v>81</v>
      </c>
      <c r="N63" s="459" t="s">
        <v>81</v>
      </c>
      <c r="O63" s="459" t="s">
        <v>81</v>
      </c>
      <c r="P63" s="459" t="s">
        <v>81</v>
      </c>
      <c r="Q63" s="459" t="s">
        <v>81</v>
      </c>
      <c r="R63" s="459" t="s">
        <v>81</v>
      </c>
      <c r="S63" s="459" t="s">
        <v>81</v>
      </c>
      <c r="T63" s="459" t="s">
        <v>81</v>
      </c>
      <c r="U63" s="459" t="s">
        <v>81</v>
      </c>
      <c r="V63" s="459" t="s">
        <v>81</v>
      </c>
      <c r="W63" s="459" t="s">
        <v>81</v>
      </c>
      <c r="X63" s="459" t="s">
        <v>81</v>
      </c>
    </row>
    <row r="64" customFormat="false" ht="31.5" hidden="false" customHeight="false" outlineLevel="0" collapsed="false">
      <c r="A64" s="262" t="s">
        <v>106</v>
      </c>
      <c r="B64" s="271" t="s">
        <v>92</v>
      </c>
      <c r="C64" s="272"/>
      <c r="D64" s="459" t="s">
        <v>81</v>
      </c>
      <c r="E64" s="459" t="s">
        <v>81</v>
      </c>
      <c r="F64" s="459" t="s">
        <v>81</v>
      </c>
      <c r="G64" s="459" t="s">
        <v>81</v>
      </c>
      <c r="H64" s="459" t="s">
        <v>81</v>
      </c>
      <c r="I64" s="459" t="s">
        <v>81</v>
      </c>
      <c r="J64" s="459" t="s">
        <v>81</v>
      </c>
      <c r="K64" s="459" t="s">
        <v>81</v>
      </c>
      <c r="L64" s="459" t="s">
        <v>81</v>
      </c>
      <c r="M64" s="459" t="s">
        <v>81</v>
      </c>
      <c r="N64" s="459" t="s">
        <v>81</v>
      </c>
      <c r="O64" s="459" t="s">
        <v>81</v>
      </c>
      <c r="P64" s="459" t="s">
        <v>81</v>
      </c>
      <c r="Q64" s="459" t="s">
        <v>81</v>
      </c>
      <c r="R64" s="459" t="s">
        <v>81</v>
      </c>
      <c r="S64" s="459" t="s">
        <v>81</v>
      </c>
      <c r="T64" s="459" t="s">
        <v>81</v>
      </c>
      <c r="U64" s="459" t="s">
        <v>81</v>
      </c>
      <c r="V64" s="459" t="s">
        <v>81</v>
      </c>
      <c r="W64" s="459" t="s">
        <v>81</v>
      </c>
      <c r="X64" s="459" t="s">
        <v>81</v>
      </c>
    </row>
    <row r="65" customFormat="false" ht="31.5" hidden="false" customHeight="false" outlineLevel="0" collapsed="false">
      <c r="A65" s="262" t="s">
        <v>106</v>
      </c>
      <c r="B65" s="271" t="s">
        <v>92</v>
      </c>
      <c r="C65" s="272"/>
      <c r="D65" s="459" t="s">
        <v>81</v>
      </c>
      <c r="E65" s="459" t="s">
        <v>81</v>
      </c>
      <c r="F65" s="459" t="s">
        <v>81</v>
      </c>
      <c r="G65" s="459" t="s">
        <v>81</v>
      </c>
      <c r="H65" s="459" t="s">
        <v>81</v>
      </c>
      <c r="I65" s="459" t="s">
        <v>81</v>
      </c>
      <c r="J65" s="459" t="s">
        <v>81</v>
      </c>
      <c r="K65" s="459" t="s">
        <v>81</v>
      </c>
      <c r="L65" s="459" t="s">
        <v>81</v>
      </c>
      <c r="M65" s="459" t="s">
        <v>81</v>
      </c>
      <c r="N65" s="459" t="s">
        <v>81</v>
      </c>
      <c r="O65" s="459" t="s">
        <v>81</v>
      </c>
      <c r="P65" s="459" t="s">
        <v>81</v>
      </c>
      <c r="Q65" s="459" t="s">
        <v>81</v>
      </c>
      <c r="R65" s="459" t="s">
        <v>81</v>
      </c>
      <c r="S65" s="459" t="s">
        <v>81</v>
      </c>
      <c r="T65" s="459" t="s">
        <v>81</v>
      </c>
      <c r="U65" s="459" t="s">
        <v>81</v>
      </c>
      <c r="V65" s="459" t="s">
        <v>81</v>
      </c>
      <c r="W65" s="459" t="s">
        <v>81</v>
      </c>
      <c r="X65" s="459" t="s">
        <v>81</v>
      </c>
    </row>
    <row r="66" customFormat="false" ht="15.75" hidden="false" customHeight="false" outlineLevel="0" collapsed="false">
      <c r="A66" s="262" t="s">
        <v>24</v>
      </c>
      <c r="B66" s="266" t="s">
        <v>24</v>
      </c>
      <c r="C66" s="272"/>
      <c r="D66" s="459" t="s">
        <v>81</v>
      </c>
      <c r="E66" s="459" t="s">
        <v>81</v>
      </c>
      <c r="F66" s="459" t="s">
        <v>81</v>
      </c>
      <c r="G66" s="459" t="s">
        <v>81</v>
      </c>
      <c r="H66" s="459" t="s">
        <v>81</v>
      </c>
      <c r="I66" s="459" t="s">
        <v>81</v>
      </c>
      <c r="J66" s="459" t="s">
        <v>81</v>
      </c>
      <c r="K66" s="459" t="s">
        <v>81</v>
      </c>
      <c r="L66" s="459" t="s">
        <v>81</v>
      </c>
      <c r="M66" s="459" t="s">
        <v>81</v>
      </c>
      <c r="N66" s="459" t="s">
        <v>81</v>
      </c>
      <c r="O66" s="459" t="s">
        <v>81</v>
      </c>
      <c r="P66" s="459" t="s">
        <v>81</v>
      </c>
      <c r="Q66" s="459" t="s">
        <v>81</v>
      </c>
      <c r="R66" s="459" t="s">
        <v>81</v>
      </c>
      <c r="S66" s="459" t="s">
        <v>81</v>
      </c>
      <c r="T66" s="459" t="s">
        <v>81</v>
      </c>
      <c r="U66" s="459" t="s">
        <v>81</v>
      </c>
      <c r="V66" s="459" t="s">
        <v>81</v>
      </c>
      <c r="W66" s="459" t="s">
        <v>81</v>
      </c>
      <c r="X66" s="459" t="s">
        <v>81</v>
      </c>
    </row>
    <row r="67" customFormat="false" ht="94.5" hidden="false" customHeight="false" outlineLevel="0" collapsed="false">
      <c r="A67" s="262" t="s">
        <v>108</v>
      </c>
      <c r="B67" s="266" t="s">
        <v>109</v>
      </c>
      <c r="C67" s="272"/>
      <c r="D67" s="459" t="s">
        <v>81</v>
      </c>
      <c r="E67" s="459" t="s">
        <v>81</v>
      </c>
      <c r="F67" s="459" t="s">
        <v>81</v>
      </c>
      <c r="G67" s="459" t="s">
        <v>81</v>
      </c>
      <c r="H67" s="459" t="s">
        <v>81</v>
      </c>
      <c r="I67" s="459" t="s">
        <v>81</v>
      </c>
      <c r="J67" s="459" t="s">
        <v>81</v>
      </c>
      <c r="K67" s="459" t="s">
        <v>81</v>
      </c>
      <c r="L67" s="459" t="s">
        <v>81</v>
      </c>
      <c r="M67" s="459" t="s">
        <v>81</v>
      </c>
      <c r="N67" s="459" t="s">
        <v>81</v>
      </c>
      <c r="O67" s="459" t="s">
        <v>81</v>
      </c>
      <c r="P67" s="459" t="s">
        <v>81</v>
      </c>
      <c r="Q67" s="459" t="s">
        <v>81</v>
      </c>
      <c r="R67" s="459" t="s">
        <v>81</v>
      </c>
      <c r="S67" s="459" t="s">
        <v>81</v>
      </c>
      <c r="T67" s="459" t="s">
        <v>81</v>
      </c>
      <c r="U67" s="459" t="s">
        <v>81</v>
      </c>
      <c r="V67" s="459" t="s">
        <v>81</v>
      </c>
      <c r="W67" s="459" t="s">
        <v>81</v>
      </c>
      <c r="X67" s="459" t="s">
        <v>81</v>
      </c>
    </row>
    <row r="68" customFormat="false" ht="78.75" hidden="false" customHeight="false" outlineLevel="0" collapsed="false">
      <c r="A68" s="262" t="s">
        <v>110</v>
      </c>
      <c r="B68" s="266" t="s">
        <v>111</v>
      </c>
      <c r="C68" s="272"/>
      <c r="D68" s="459" t="s">
        <v>81</v>
      </c>
      <c r="E68" s="459" t="s">
        <v>81</v>
      </c>
      <c r="F68" s="459" t="s">
        <v>81</v>
      </c>
      <c r="G68" s="459" t="s">
        <v>81</v>
      </c>
      <c r="H68" s="459" t="s">
        <v>81</v>
      </c>
      <c r="I68" s="459" t="s">
        <v>81</v>
      </c>
      <c r="J68" s="459" t="s">
        <v>81</v>
      </c>
      <c r="K68" s="459" t="s">
        <v>81</v>
      </c>
      <c r="L68" s="459" t="s">
        <v>81</v>
      </c>
      <c r="M68" s="459" t="s">
        <v>81</v>
      </c>
      <c r="N68" s="459" t="s">
        <v>81</v>
      </c>
      <c r="O68" s="459" t="s">
        <v>81</v>
      </c>
      <c r="P68" s="459" t="s">
        <v>81</v>
      </c>
      <c r="Q68" s="459" t="s">
        <v>81</v>
      </c>
      <c r="R68" s="459" t="s">
        <v>81</v>
      </c>
      <c r="S68" s="459" t="s">
        <v>81</v>
      </c>
      <c r="T68" s="459" t="s">
        <v>81</v>
      </c>
      <c r="U68" s="459" t="s">
        <v>81</v>
      </c>
      <c r="V68" s="459" t="s">
        <v>81</v>
      </c>
      <c r="W68" s="459" t="s">
        <v>81</v>
      </c>
      <c r="X68" s="459" t="s">
        <v>81</v>
      </c>
    </row>
    <row r="69" customFormat="false" ht="31.5" hidden="false" customHeight="false" outlineLevel="0" collapsed="false">
      <c r="A69" s="262" t="s">
        <v>110</v>
      </c>
      <c r="B69" s="271" t="s">
        <v>92</v>
      </c>
      <c r="C69" s="272"/>
      <c r="D69" s="459" t="s">
        <v>81</v>
      </c>
      <c r="E69" s="459" t="s">
        <v>81</v>
      </c>
      <c r="F69" s="459" t="s">
        <v>81</v>
      </c>
      <c r="G69" s="459" t="s">
        <v>81</v>
      </c>
      <c r="H69" s="459" t="s">
        <v>81</v>
      </c>
      <c r="I69" s="459" t="s">
        <v>81</v>
      </c>
      <c r="J69" s="459" t="s">
        <v>81</v>
      </c>
      <c r="K69" s="459" t="s">
        <v>81</v>
      </c>
      <c r="L69" s="459" t="s">
        <v>81</v>
      </c>
      <c r="M69" s="459" t="s">
        <v>81</v>
      </c>
      <c r="N69" s="459" t="s">
        <v>81</v>
      </c>
      <c r="O69" s="459" t="s">
        <v>81</v>
      </c>
      <c r="P69" s="459" t="s">
        <v>81</v>
      </c>
      <c r="Q69" s="459" t="s">
        <v>81</v>
      </c>
      <c r="R69" s="459" t="s">
        <v>81</v>
      </c>
      <c r="S69" s="459" t="s">
        <v>81</v>
      </c>
      <c r="T69" s="459" t="s">
        <v>81</v>
      </c>
      <c r="U69" s="459" t="s">
        <v>81</v>
      </c>
      <c r="V69" s="459" t="s">
        <v>81</v>
      </c>
      <c r="W69" s="459" t="s">
        <v>81</v>
      </c>
      <c r="X69" s="459" t="s">
        <v>81</v>
      </c>
    </row>
    <row r="70" customFormat="false" ht="31.5" hidden="false" customHeight="false" outlineLevel="0" collapsed="false">
      <c r="A70" s="262" t="s">
        <v>110</v>
      </c>
      <c r="B70" s="271" t="s">
        <v>92</v>
      </c>
      <c r="C70" s="272"/>
      <c r="D70" s="459" t="s">
        <v>81</v>
      </c>
      <c r="E70" s="459" t="s">
        <v>81</v>
      </c>
      <c r="F70" s="459" t="s">
        <v>81</v>
      </c>
      <c r="G70" s="459" t="s">
        <v>81</v>
      </c>
      <c r="H70" s="459" t="s">
        <v>81</v>
      </c>
      <c r="I70" s="459" t="s">
        <v>81</v>
      </c>
      <c r="J70" s="459" t="s">
        <v>81</v>
      </c>
      <c r="K70" s="459" t="s">
        <v>81</v>
      </c>
      <c r="L70" s="459" t="s">
        <v>81</v>
      </c>
      <c r="M70" s="459" t="s">
        <v>81</v>
      </c>
      <c r="N70" s="459" t="s">
        <v>81</v>
      </c>
      <c r="O70" s="459" t="s">
        <v>81</v>
      </c>
      <c r="P70" s="459" t="s">
        <v>81</v>
      </c>
      <c r="Q70" s="459" t="s">
        <v>81</v>
      </c>
      <c r="R70" s="459" t="s">
        <v>81</v>
      </c>
      <c r="S70" s="459" t="s">
        <v>81</v>
      </c>
      <c r="T70" s="459" t="s">
        <v>81</v>
      </c>
      <c r="U70" s="459" t="s">
        <v>81</v>
      </c>
      <c r="V70" s="459" t="s">
        <v>81</v>
      </c>
      <c r="W70" s="459" t="s">
        <v>81</v>
      </c>
      <c r="X70" s="459" t="s">
        <v>81</v>
      </c>
    </row>
    <row r="71" customFormat="false" ht="15.75" hidden="false" customHeight="false" outlineLevel="0" collapsed="false">
      <c r="A71" s="262" t="s">
        <v>24</v>
      </c>
      <c r="B71" s="266" t="s">
        <v>24</v>
      </c>
      <c r="C71" s="272"/>
      <c r="D71" s="459" t="s">
        <v>81</v>
      </c>
      <c r="E71" s="459" t="s">
        <v>81</v>
      </c>
      <c r="F71" s="459" t="s">
        <v>81</v>
      </c>
      <c r="G71" s="459" t="s">
        <v>81</v>
      </c>
      <c r="H71" s="459" t="s">
        <v>81</v>
      </c>
      <c r="I71" s="459" t="s">
        <v>81</v>
      </c>
      <c r="J71" s="459" t="s">
        <v>81</v>
      </c>
      <c r="K71" s="459" t="s">
        <v>81</v>
      </c>
      <c r="L71" s="459" t="s">
        <v>81</v>
      </c>
      <c r="M71" s="459" t="s">
        <v>81</v>
      </c>
      <c r="N71" s="459" t="s">
        <v>81</v>
      </c>
      <c r="O71" s="459" t="s">
        <v>81</v>
      </c>
      <c r="P71" s="459" t="s">
        <v>81</v>
      </c>
      <c r="Q71" s="459" t="s">
        <v>81</v>
      </c>
      <c r="R71" s="459" t="s">
        <v>81</v>
      </c>
      <c r="S71" s="459" t="s">
        <v>81</v>
      </c>
      <c r="T71" s="459" t="s">
        <v>81</v>
      </c>
      <c r="U71" s="459" t="s">
        <v>81</v>
      </c>
      <c r="V71" s="459" t="s">
        <v>81</v>
      </c>
      <c r="W71" s="459" t="s">
        <v>81</v>
      </c>
      <c r="X71" s="459" t="s">
        <v>81</v>
      </c>
    </row>
    <row r="72" customFormat="false" ht="94.5" hidden="false" customHeight="false" outlineLevel="0" collapsed="false">
      <c r="A72" s="262" t="s">
        <v>112</v>
      </c>
      <c r="B72" s="266" t="s">
        <v>113</v>
      </c>
      <c r="C72" s="272"/>
      <c r="D72" s="459" t="s">
        <v>81</v>
      </c>
      <c r="E72" s="459" t="s">
        <v>81</v>
      </c>
      <c r="F72" s="459" t="s">
        <v>81</v>
      </c>
      <c r="G72" s="459" t="s">
        <v>81</v>
      </c>
      <c r="H72" s="459" t="s">
        <v>81</v>
      </c>
      <c r="I72" s="459" t="s">
        <v>81</v>
      </c>
      <c r="J72" s="459" t="s">
        <v>81</v>
      </c>
      <c r="K72" s="459" t="s">
        <v>81</v>
      </c>
      <c r="L72" s="459" t="s">
        <v>81</v>
      </c>
      <c r="M72" s="459" t="s">
        <v>81</v>
      </c>
      <c r="N72" s="459" t="s">
        <v>81</v>
      </c>
      <c r="O72" s="459" t="s">
        <v>81</v>
      </c>
      <c r="P72" s="459" t="s">
        <v>81</v>
      </c>
      <c r="Q72" s="459" t="s">
        <v>81</v>
      </c>
      <c r="R72" s="459" t="s">
        <v>81</v>
      </c>
      <c r="S72" s="459" t="s">
        <v>81</v>
      </c>
      <c r="T72" s="459" t="s">
        <v>81</v>
      </c>
      <c r="U72" s="459" t="s">
        <v>81</v>
      </c>
      <c r="V72" s="459" t="s">
        <v>81</v>
      </c>
      <c r="W72" s="459" t="s">
        <v>81</v>
      </c>
      <c r="X72" s="459" t="s">
        <v>81</v>
      </c>
    </row>
    <row r="73" customFormat="false" ht="31.5" hidden="false" customHeight="false" outlineLevel="0" collapsed="false">
      <c r="A73" s="262" t="s">
        <v>112</v>
      </c>
      <c r="B73" s="271" t="s">
        <v>92</v>
      </c>
      <c r="C73" s="272"/>
      <c r="D73" s="459" t="s">
        <v>81</v>
      </c>
      <c r="E73" s="459" t="s">
        <v>81</v>
      </c>
      <c r="F73" s="459" t="s">
        <v>81</v>
      </c>
      <c r="G73" s="459" t="s">
        <v>81</v>
      </c>
      <c r="H73" s="459" t="s">
        <v>81</v>
      </c>
      <c r="I73" s="459" t="s">
        <v>81</v>
      </c>
      <c r="J73" s="459" t="s">
        <v>81</v>
      </c>
      <c r="K73" s="459" t="s">
        <v>81</v>
      </c>
      <c r="L73" s="459" t="s">
        <v>81</v>
      </c>
      <c r="M73" s="459" t="s">
        <v>81</v>
      </c>
      <c r="N73" s="459" t="s">
        <v>81</v>
      </c>
      <c r="O73" s="459" t="s">
        <v>81</v>
      </c>
      <c r="P73" s="459" t="s">
        <v>81</v>
      </c>
      <c r="Q73" s="459" t="s">
        <v>81</v>
      </c>
      <c r="R73" s="459" t="s">
        <v>81</v>
      </c>
      <c r="S73" s="459" t="s">
        <v>81</v>
      </c>
      <c r="T73" s="459" t="s">
        <v>81</v>
      </c>
      <c r="U73" s="459" t="s">
        <v>81</v>
      </c>
      <c r="V73" s="459" t="s">
        <v>81</v>
      </c>
      <c r="W73" s="459" t="s">
        <v>81</v>
      </c>
      <c r="X73" s="459" t="s">
        <v>81</v>
      </c>
    </row>
    <row r="74" customFormat="false" ht="31.5" hidden="false" customHeight="false" outlineLevel="0" collapsed="false">
      <c r="A74" s="262" t="s">
        <v>112</v>
      </c>
      <c r="B74" s="271" t="s">
        <v>92</v>
      </c>
      <c r="C74" s="272"/>
      <c r="D74" s="459" t="s">
        <v>81</v>
      </c>
      <c r="E74" s="459" t="s">
        <v>81</v>
      </c>
      <c r="F74" s="459" t="s">
        <v>81</v>
      </c>
      <c r="G74" s="459" t="s">
        <v>81</v>
      </c>
      <c r="H74" s="459" t="s">
        <v>81</v>
      </c>
      <c r="I74" s="459" t="s">
        <v>81</v>
      </c>
      <c r="J74" s="459" t="s">
        <v>81</v>
      </c>
      <c r="K74" s="459" t="s">
        <v>81</v>
      </c>
      <c r="L74" s="459" t="s">
        <v>81</v>
      </c>
      <c r="M74" s="459" t="s">
        <v>81</v>
      </c>
      <c r="N74" s="459" t="s">
        <v>81</v>
      </c>
      <c r="O74" s="459" t="s">
        <v>81</v>
      </c>
      <c r="P74" s="459" t="s">
        <v>81</v>
      </c>
      <c r="Q74" s="459" t="s">
        <v>81</v>
      </c>
      <c r="R74" s="459" t="s">
        <v>81</v>
      </c>
      <c r="S74" s="459" t="s">
        <v>81</v>
      </c>
      <c r="T74" s="459" t="s">
        <v>81</v>
      </c>
      <c r="U74" s="459" t="s">
        <v>81</v>
      </c>
      <c r="V74" s="459" t="s">
        <v>81</v>
      </c>
      <c r="W74" s="459" t="s">
        <v>81</v>
      </c>
      <c r="X74" s="459" t="s">
        <v>81</v>
      </c>
    </row>
    <row r="75" customFormat="false" ht="15.75" hidden="false" customHeight="false" outlineLevel="0" collapsed="false">
      <c r="A75" s="262" t="s">
        <v>24</v>
      </c>
      <c r="B75" s="266" t="s">
        <v>24</v>
      </c>
      <c r="C75" s="264"/>
      <c r="D75" s="459" t="s">
        <v>81</v>
      </c>
      <c r="E75" s="459" t="s">
        <v>81</v>
      </c>
      <c r="F75" s="459" t="s">
        <v>81</v>
      </c>
      <c r="G75" s="459" t="s">
        <v>81</v>
      </c>
      <c r="H75" s="459" t="s">
        <v>81</v>
      </c>
      <c r="I75" s="459" t="s">
        <v>81</v>
      </c>
      <c r="J75" s="459" t="s">
        <v>81</v>
      </c>
      <c r="K75" s="459" t="s">
        <v>81</v>
      </c>
      <c r="L75" s="459" t="s">
        <v>81</v>
      </c>
      <c r="M75" s="459" t="s">
        <v>81</v>
      </c>
      <c r="N75" s="459" t="s">
        <v>81</v>
      </c>
      <c r="O75" s="459" t="s">
        <v>81</v>
      </c>
      <c r="P75" s="459" t="s">
        <v>81</v>
      </c>
      <c r="Q75" s="459" t="s">
        <v>81</v>
      </c>
      <c r="R75" s="459" t="s">
        <v>81</v>
      </c>
      <c r="S75" s="459" t="s">
        <v>81</v>
      </c>
      <c r="T75" s="459" t="s">
        <v>81</v>
      </c>
      <c r="U75" s="459" t="s">
        <v>81</v>
      </c>
      <c r="V75" s="459" t="s">
        <v>81</v>
      </c>
      <c r="W75" s="459" t="s">
        <v>81</v>
      </c>
      <c r="X75" s="459" t="s">
        <v>81</v>
      </c>
    </row>
    <row r="76" customFormat="false" ht="47.25" hidden="false" customHeight="false" outlineLevel="0" collapsed="false">
      <c r="A76" s="262" t="s">
        <v>114</v>
      </c>
      <c r="B76" s="263" t="s">
        <v>115</v>
      </c>
      <c r="C76" s="264" t="s">
        <v>66</v>
      </c>
      <c r="D76" s="459" t="s">
        <v>81</v>
      </c>
      <c r="E76" s="459" t="s">
        <v>81</v>
      </c>
      <c r="F76" s="459" t="s">
        <v>81</v>
      </c>
      <c r="G76" s="459" t="s">
        <v>81</v>
      </c>
      <c r="H76" s="459" t="s">
        <v>81</v>
      </c>
      <c r="I76" s="459" t="s">
        <v>81</v>
      </c>
      <c r="J76" s="459" t="s">
        <v>81</v>
      </c>
      <c r="K76" s="459" t="s">
        <v>81</v>
      </c>
      <c r="L76" s="459" t="s">
        <v>81</v>
      </c>
      <c r="M76" s="459" t="s">
        <v>81</v>
      </c>
      <c r="N76" s="459" t="s">
        <v>81</v>
      </c>
      <c r="O76" s="459" t="s">
        <v>81</v>
      </c>
      <c r="P76" s="459" t="s">
        <v>81</v>
      </c>
      <c r="Q76" s="459" t="s">
        <v>81</v>
      </c>
      <c r="R76" s="459" t="s">
        <v>81</v>
      </c>
      <c r="S76" s="459" t="s">
        <v>81</v>
      </c>
      <c r="T76" s="459" t="s">
        <v>81</v>
      </c>
      <c r="U76" s="459" t="s">
        <v>81</v>
      </c>
      <c r="V76" s="459" t="s">
        <v>81</v>
      </c>
      <c r="W76" s="459" t="s">
        <v>81</v>
      </c>
      <c r="X76" s="459" t="s">
        <v>81</v>
      </c>
    </row>
    <row r="77" customFormat="false" ht="78.75" hidden="false" customHeight="false" outlineLevel="0" collapsed="false">
      <c r="A77" s="262" t="s">
        <v>116</v>
      </c>
      <c r="B77" s="263" t="s">
        <v>117</v>
      </c>
      <c r="C77" s="264" t="s">
        <v>66</v>
      </c>
      <c r="D77" s="459" t="s">
        <v>81</v>
      </c>
      <c r="E77" s="459" t="s">
        <v>81</v>
      </c>
      <c r="F77" s="459" t="s">
        <v>81</v>
      </c>
      <c r="G77" s="459" t="s">
        <v>81</v>
      </c>
      <c r="H77" s="459" t="s">
        <v>81</v>
      </c>
      <c r="I77" s="459" t="s">
        <v>81</v>
      </c>
      <c r="J77" s="459" t="s">
        <v>81</v>
      </c>
      <c r="K77" s="459" t="s">
        <v>81</v>
      </c>
      <c r="L77" s="459" t="s">
        <v>81</v>
      </c>
      <c r="M77" s="459" t="s">
        <v>81</v>
      </c>
      <c r="N77" s="459" t="s">
        <v>81</v>
      </c>
      <c r="O77" s="459" t="s">
        <v>81</v>
      </c>
      <c r="P77" s="459" t="s">
        <v>81</v>
      </c>
      <c r="Q77" s="459" t="s">
        <v>81</v>
      </c>
      <c r="R77" s="459" t="s">
        <v>81</v>
      </c>
      <c r="S77" s="459" t="s">
        <v>81</v>
      </c>
      <c r="T77" s="459" t="s">
        <v>81</v>
      </c>
      <c r="U77" s="459" t="s">
        <v>81</v>
      </c>
      <c r="V77" s="459" t="s">
        <v>81</v>
      </c>
      <c r="W77" s="459" t="s">
        <v>81</v>
      </c>
      <c r="X77" s="459" t="s">
        <v>81</v>
      </c>
    </row>
    <row r="78" customFormat="false" ht="47.25" hidden="false" customHeight="false" outlineLevel="0" collapsed="false">
      <c r="A78" s="262" t="s">
        <v>118</v>
      </c>
      <c r="B78" s="263" t="s">
        <v>119</v>
      </c>
      <c r="C78" s="264" t="s">
        <v>66</v>
      </c>
      <c r="D78" s="459" t="s">
        <v>81</v>
      </c>
      <c r="E78" s="459" t="s">
        <v>81</v>
      </c>
      <c r="F78" s="459" t="s">
        <v>81</v>
      </c>
      <c r="G78" s="459" t="s">
        <v>81</v>
      </c>
      <c r="H78" s="459" t="s">
        <v>81</v>
      </c>
      <c r="I78" s="459" t="s">
        <v>81</v>
      </c>
      <c r="J78" s="459" t="s">
        <v>81</v>
      </c>
      <c r="K78" s="459" t="s">
        <v>81</v>
      </c>
      <c r="L78" s="459" t="s">
        <v>81</v>
      </c>
      <c r="M78" s="459" t="s">
        <v>81</v>
      </c>
      <c r="N78" s="459" t="s">
        <v>81</v>
      </c>
      <c r="O78" s="459" t="s">
        <v>81</v>
      </c>
      <c r="P78" s="459" t="s">
        <v>81</v>
      </c>
      <c r="Q78" s="459" t="s">
        <v>81</v>
      </c>
      <c r="R78" s="459" t="s">
        <v>81</v>
      </c>
      <c r="S78" s="459" t="s">
        <v>81</v>
      </c>
      <c r="T78" s="459" t="s">
        <v>81</v>
      </c>
      <c r="U78" s="459" t="s">
        <v>81</v>
      </c>
      <c r="V78" s="459" t="s">
        <v>81</v>
      </c>
      <c r="W78" s="459" t="s">
        <v>81</v>
      </c>
      <c r="X78" s="459" t="s">
        <v>81</v>
      </c>
    </row>
    <row r="79" customFormat="false" ht="31.5" hidden="false" customHeight="false" outlineLevel="0" collapsed="false">
      <c r="A79" s="27" t="s">
        <v>587</v>
      </c>
      <c r="B79" s="174" t="s">
        <v>121</v>
      </c>
      <c r="C79" s="38" t="s">
        <v>122</v>
      </c>
      <c r="D79" s="459" t="s">
        <v>81</v>
      </c>
      <c r="E79" s="459" t="s">
        <v>81</v>
      </c>
      <c r="F79" s="459" t="s">
        <v>81</v>
      </c>
      <c r="G79" s="459" t="s">
        <v>81</v>
      </c>
      <c r="H79" s="459" t="s">
        <v>81</v>
      </c>
      <c r="I79" s="459" t="s">
        <v>81</v>
      </c>
      <c r="J79" s="459" t="s">
        <v>81</v>
      </c>
      <c r="K79" s="459" t="s">
        <v>81</v>
      </c>
      <c r="L79" s="459" t="s">
        <v>81</v>
      </c>
      <c r="M79" s="459" t="s">
        <v>81</v>
      </c>
      <c r="N79" s="459" t="s">
        <v>81</v>
      </c>
      <c r="O79" s="459" t="s">
        <v>81</v>
      </c>
      <c r="P79" s="459" t="s">
        <v>81</v>
      </c>
      <c r="Q79" s="459" t="s">
        <v>81</v>
      </c>
      <c r="R79" s="459" t="s">
        <v>81</v>
      </c>
      <c r="S79" s="459" t="s">
        <v>81</v>
      </c>
      <c r="T79" s="459" t="s">
        <v>81</v>
      </c>
      <c r="U79" s="459" t="s">
        <v>81</v>
      </c>
      <c r="V79" s="459" t="s">
        <v>81</v>
      </c>
      <c r="W79" s="459" t="s">
        <v>81</v>
      </c>
      <c r="X79" s="459" t="s">
        <v>81</v>
      </c>
    </row>
    <row r="80" customFormat="false" ht="15.75" hidden="true" customHeight="false" outlineLevel="0" collapsed="false">
      <c r="A80" s="27"/>
      <c r="B80" s="174"/>
      <c r="C80" s="38"/>
      <c r="D80" s="459"/>
      <c r="E80" s="459"/>
      <c r="F80" s="459"/>
      <c r="G80" s="459"/>
      <c r="H80" s="459"/>
      <c r="I80" s="459"/>
      <c r="J80" s="459"/>
      <c r="K80" s="459"/>
      <c r="L80" s="459"/>
      <c r="M80" s="459"/>
      <c r="N80" s="459"/>
      <c r="O80" s="459"/>
      <c r="P80" s="459"/>
      <c r="Q80" s="459"/>
      <c r="R80" s="459"/>
      <c r="S80" s="459"/>
      <c r="T80" s="459"/>
      <c r="U80" s="459"/>
      <c r="V80" s="459"/>
      <c r="W80" s="459"/>
      <c r="X80" s="459"/>
    </row>
    <row r="81" customFormat="false" ht="63" hidden="false" customHeight="false" outlineLevel="0" collapsed="false">
      <c r="A81" s="27" t="s">
        <v>331</v>
      </c>
      <c r="B81" s="174" t="s">
        <v>183</v>
      </c>
      <c r="C81" s="38" t="s">
        <v>332</v>
      </c>
      <c r="D81" s="459" t="s">
        <v>81</v>
      </c>
      <c r="E81" s="459" t="s">
        <v>81</v>
      </c>
      <c r="F81" s="459" t="s">
        <v>81</v>
      </c>
      <c r="G81" s="459" t="s">
        <v>81</v>
      </c>
      <c r="H81" s="459" t="s">
        <v>81</v>
      </c>
      <c r="I81" s="459" t="s">
        <v>81</v>
      </c>
      <c r="J81" s="459" t="s">
        <v>81</v>
      </c>
      <c r="K81" s="459" t="s">
        <v>81</v>
      </c>
      <c r="L81" s="459" t="s">
        <v>81</v>
      </c>
      <c r="M81" s="459" t="s">
        <v>81</v>
      </c>
      <c r="N81" s="459" t="s">
        <v>81</v>
      </c>
      <c r="O81" s="459" t="s">
        <v>81</v>
      </c>
      <c r="P81" s="459" t="s">
        <v>81</v>
      </c>
      <c r="Q81" s="459" t="s">
        <v>81</v>
      </c>
      <c r="R81" s="459" t="s">
        <v>81</v>
      </c>
      <c r="S81" s="459" t="s">
        <v>81</v>
      </c>
      <c r="T81" s="459" t="s">
        <v>81</v>
      </c>
      <c r="U81" s="459" t="s">
        <v>81</v>
      </c>
      <c r="V81" s="459" t="s">
        <v>81</v>
      </c>
      <c r="W81" s="459" t="s">
        <v>81</v>
      </c>
      <c r="X81" s="459" t="s">
        <v>81</v>
      </c>
    </row>
    <row r="82" customFormat="false" ht="15.75" hidden="true" customHeight="false" outlineLevel="0" collapsed="false">
      <c r="A82" s="27"/>
      <c r="B82" s="174"/>
      <c r="C82" s="38"/>
      <c r="D82" s="459"/>
      <c r="E82" s="459"/>
      <c r="F82" s="459"/>
      <c r="G82" s="459"/>
      <c r="H82" s="459"/>
      <c r="I82" s="459"/>
      <c r="J82" s="459"/>
      <c r="K82" s="459"/>
      <c r="L82" s="459"/>
      <c r="M82" s="459"/>
      <c r="N82" s="459"/>
      <c r="O82" s="459"/>
      <c r="P82" s="459"/>
      <c r="Q82" s="459"/>
      <c r="R82" s="459"/>
      <c r="S82" s="459"/>
      <c r="T82" s="459"/>
      <c r="U82" s="459"/>
      <c r="V82" s="459"/>
      <c r="W82" s="459"/>
      <c r="X82" s="459"/>
    </row>
    <row r="83" customFormat="false" ht="15.75" hidden="true" customHeight="false" outlineLevel="0" collapsed="false">
      <c r="A83" s="27"/>
      <c r="B83" s="174"/>
      <c r="C83" s="38"/>
      <c r="D83" s="459"/>
      <c r="E83" s="459"/>
      <c r="F83" s="459"/>
      <c r="G83" s="459"/>
      <c r="H83" s="459"/>
      <c r="I83" s="459"/>
      <c r="J83" s="459"/>
      <c r="K83" s="459"/>
      <c r="L83" s="459"/>
      <c r="M83" s="459"/>
      <c r="N83" s="459"/>
      <c r="O83" s="459"/>
      <c r="P83" s="459"/>
      <c r="Q83" s="459"/>
      <c r="R83" s="459"/>
      <c r="S83" s="459"/>
      <c r="T83" s="459"/>
      <c r="U83" s="459"/>
      <c r="V83" s="459"/>
      <c r="W83" s="459"/>
      <c r="X83" s="459"/>
    </row>
    <row r="84" customFormat="false" ht="15.75" hidden="true" customHeight="false" outlineLevel="0" collapsed="false">
      <c r="A84" s="27"/>
      <c r="B84" s="174"/>
      <c r="C84" s="38"/>
      <c r="D84" s="459"/>
      <c r="E84" s="459"/>
      <c r="F84" s="459"/>
      <c r="G84" s="459"/>
      <c r="H84" s="459"/>
      <c r="I84" s="459"/>
      <c r="J84" s="459"/>
      <c r="K84" s="459"/>
      <c r="L84" s="459"/>
      <c r="M84" s="459"/>
      <c r="N84" s="459"/>
      <c r="O84" s="459"/>
      <c r="P84" s="459"/>
      <c r="Q84" s="459"/>
      <c r="R84" s="459"/>
      <c r="S84" s="459"/>
      <c r="T84" s="459"/>
      <c r="U84" s="459"/>
      <c r="V84" s="459"/>
      <c r="W84" s="459"/>
      <c r="X84" s="459"/>
    </row>
    <row r="85" customFormat="false" ht="31.5" hidden="false" customHeight="false" outlineLevel="0" collapsed="false">
      <c r="A85" s="27" t="s">
        <v>333</v>
      </c>
      <c r="B85" s="174" t="s">
        <v>211</v>
      </c>
      <c r="C85" s="38" t="s">
        <v>334</v>
      </c>
      <c r="D85" s="459" t="s">
        <v>81</v>
      </c>
      <c r="E85" s="459" t="s">
        <v>81</v>
      </c>
      <c r="F85" s="459" t="s">
        <v>81</v>
      </c>
      <c r="G85" s="459" t="s">
        <v>81</v>
      </c>
      <c r="H85" s="459" t="s">
        <v>81</v>
      </c>
      <c r="I85" s="459" t="s">
        <v>81</v>
      </c>
      <c r="J85" s="459" t="s">
        <v>81</v>
      </c>
      <c r="K85" s="459" t="s">
        <v>81</v>
      </c>
      <c r="L85" s="459" t="s">
        <v>81</v>
      </c>
      <c r="M85" s="459" t="s">
        <v>81</v>
      </c>
      <c r="N85" s="459" t="s">
        <v>81</v>
      </c>
      <c r="O85" s="459" t="s">
        <v>81</v>
      </c>
      <c r="P85" s="459" t="s">
        <v>81</v>
      </c>
      <c r="Q85" s="459" t="s">
        <v>81</v>
      </c>
      <c r="R85" s="459" t="s">
        <v>81</v>
      </c>
      <c r="S85" s="459" t="s">
        <v>81</v>
      </c>
      <c r="T85" s="459" t="s">
        <v>81</v>
      </c>
      <c r="U85" s="459" t="s">
        <v>81</v>
      </c>
      <c r="V85" s="459" t="s">
        <v>81</v>
      </c>
      <c r="W85" s="459" t="s">
        <v>81</v>
      </c>
      <c r="X85" s="459" t="s">
        <v>81</v>
      </c>
    </row>
    <row r="86" customFormat="false" ht="78.75" hidden="false" customHeight="false" outlineLevel="0" collapsed="false">
      <c r="A86" s="262" t="s">
        <v>123</v>
      </c>
      <c r="B86" s="266" t="s">
        <v>124</v>
      </c>
      <c r="C86" s="272"/>
      <c r="D86" s="459" t="s">
        <v>81</v>
      </c>
      <c r="E86" s="459" t="s">
        <v>81</v>
      </c>
      <c r="F86" s="459" t="s">
        <v>81</v>
      </c>
      <c r="G86" s="459" t="s">
        <v>81</v>
      </c>
      <c r="H86" s="459" t="s">
        <v>81</v>
      </c>
      <c r="I86" s="459" t="s">
        <v>81</v>
      </c>
      <c r="J86" s="459" t="s">
        <v>81</v>
      </c>
      <c r="K86" s="459" t="s">
        <v>81</v>
      </c>
      <c r="L86" s="459" t="s">
        <v>81</v>
      </c>
      <c r="M86" s="459" t="s">
        <v>81</v>
      </c>
      <c r="N86" s="459" t="s">
        <v>81</v>
      </c>
      <c r="O86" s="459" t="s">
        <v>81</v>
      </c>
      <c r="P86" s="459" t="s">
        <v>81</v>
      </c>
      <c r="Q86" s="459" t="s">
        <v>81</v>
      </c>
      <c r="R86" s="459" t="s">
        <v>81</v>
      </c>
      <c r="S86" s="459" t="s">
        <v>81</v>
      </c>
      <c r="T86" s="459" t="s">
        <v>81</v>
      </c>
      <c r="U86" s="459" t="s">
        <v>81</v>
      </c>
      <c r="V86" s="459" t="s">
        <v>81</v>
      </c>
      <c r="W86" s="459" t="s">
        <v>81</v>
      </c>
      <c r="X86" s="459" t="s">
        <v>81</v>
      </c>
    </row>
    <row r="87" customFormat="false" ht="31.5" hidden="false" customHeight="false" outlineLevel="0" collapsed="false">
      <c r="A87" s="262" t="s">
        <v>123</v>
      </c>
      <c r="B87" s="271" t="s">
        <v>92</v>
      </c>
      <c r="C87" s="272"/>
      <c r="D87" s="459" t="s">
        <v>81</v>
      </c>
      <c r="E87" s="459" t="s">
        <v>81</v>
      </c>
      <c r="F87" s="459" t="s">
        <v>81</v>
      </c>
      <c r="G87" s="459" t="s">
        <v>81</v>
      </c>
      <c r="H87" s="459" t="s">
        <v>81</v>
      </c>
      <c r="I87" s="459" t="s">
        <v>81</v>
      </c>
      <c r="J87" s="459" t="s">
        <v>81</v>
      </c>
      <c r="K87" s="459" t="s">
        <v>81</v>
      </c>
      <c r="L87" s="459" t="s">
        <v>81</v>
      </c>
      <c r="M87" s="459" t="s">
        <v>81</v>
      </c>
      <c r="N87" s="459" t="s">
        <v>81</v>
      </c>
      <c r="O87" s="459" t="s">
        <v>81</v>
      </c>
      <c r="P87" s="459" t="s">
        <v>81</v>
      </c>
      <c r="Q87" s="459" t="s">
        <v>81</v>
      </c>
      <c r="R87" s="459" t="s">
        <v>81</v>
      </c>
      <c r="S87" s="459" t="s">
        <v>81</v>
      </c>
      <c r="T87" s="459" t="s">
        <v>81</v>
      </c>
      <c r="U87" s="459" t="s">
        <v>81</v>
      </c>
      <c r="V87" s="459" t="s">
        <v>81</v>
      </c>
      <c r="W87" s="459" t="s">
        <v>81</v>
      </c>
      <c r="X87" s="459" t="s">
        <v>81</v>
      </c>
    </row>
    <row r="88" customFormat="false" ht="31.5" hidden="false" customHeight="false" outlineLevel="0" collapsed="false">
      <c r="A88" s="262" t="s">
        <v>123</v>
      </c>
      <c r="B88" s="271" t="s">
        <v>92</v>
      </c>
      <c r="C88" s="272"/>
      <c r="D88" s="459" t="s">
        <v>81</v>
      </c>
      <c r="E88" s="459" t="s">
        <v>81</v>
      </c>
      <c r="F88" s="459" t="s">
        <v>81</v>
      </c>
      <c r="G88" s="459" t="s">
        <v>81</v>
      </c>
      <c r="H88" s="459" t="s">
        <v>81</v>
      </c>
      <c r="I88" s="459" t="s">
        <v>81</v>
      </c>
      <c r="J88" s="459" t="s">
        <v>81</v>
      </c>
      <c r="K88" s="459" t="s">
        <v>81</v>
      </c>
      <c r="L88" s="459" t="s">
        <v>81</v>
      </c>
      <c r="M88" s="459" t="s">
        <v>81</v>
      </c>
      <c r="N88" s="459" t="s">
        <v>81</v>
      </c>
      <c r="O88" s="459" t="s">
        <v>81</v>
      </c>
      <c r="P88" s="459" t="s">
        <v>81</v>
      </c>
      <c r="Q88" s="459" t="s">
        <v>81</v>
      </c>
      <c r="R88" s="459" t="s">
        <v>81</v>
      </c>
      <c r="S88" s="459" t="s">
        <v>81</v>
      </c>
      <c r="T88" s="459" t="s">
        <v>81</v>
      </c>
      <c r="U88" s="459" t="s">
        <v>81</v>
      </c>
      <c r="V88" s="459" t="s">
        <v>81</v>
      </c>
      <c r="W88" s="459" t="s">
        <v>81</v>
      </c>
      <c r="X88" s="459" t="s">
        <v>81</v>
      </c>
    </row>
    <row r="89" customFormat="false" ht="15.75" hidden="false" customHeight="false" outlineLevel="0" collapsed="false">
      <c r="A89" s="262" t="s">
        <v>24</v>
      </c>
      <c r="B89" s="266" t="s">
        <v>24</v>
      </c>
      <c r="C89" s="272"/>
      <c r="D89" s="459" t="s">
        <v>81</v>
      </c>
      <c r="E89" s="459" t="s">
        <v>81</v>
      </c>
      <c r="F89" s="459" t="s">
        <v>81</v>
      </c>
      <c r="G89" s="459" t="s">
        <v>81</v>
      </c>
      <c r="H89" s="459" t="s">
        <v>81</v>
      </c>
      <c r="I89" s="459" t="s">
        <v>81</v>
      </c>
      <c r="J89" s="459" t="s">
        <v>81</v>
      </c>
      <c r="K89" s="459" t="s">
        <v>81</v>
      </c>
      <c r="L89" s="459" t="s">
        <v>81</v>
      </c>
      <c r="M89" s="459" t="s">
        <v>81</v>
      </c>
      <c r="N89" s="459" t="s">
        <v>81</v>
      </c>
      <c r="O89" s="459" t="s">
        <v>81</v>
      </c>
      <c r="P89" s="459" t="s">
        <v>81</v>
      </c>
      <c r="Q89" s="459" t="s">
        <v>81</v>
      </c>
      <c r="R89" s="459" t="s">
        <v>81</v>
      </c>
      <c r="S89" s="459" t="s">
        <v>81</v>
      </c>
      <c r="T89" s="459" t="s">
        <v>81</v>
      </c>
      <c r="U89" s="459" t="s">
        <v>81</v>
      </c>
      <c r="V89" s="459" t="s">
        <v>81</v>
      </c>
      <c r="W89" s="459" t="s">
        <v>81</v>
      </c>
      <c r="X89" s="459" t="s">
        <v>81</v>
      </c>
    </row>
    <row r="90" customFormat="false" ht="63" hidden="false" customHeight="false" outlineLevel="0" collapsed="false">
      <c r="A90" s="262" t="s">
        <v>125</v>
      </c>
      <c r="B90" s="263" t="s">
        <v>126</v>
      </c>
      <c r="C90" s="264" t="s">
        <v>66</v>
      </c>
      <c r="D90" s="459" t="s">
        <v>81</v>
      </c>
      <c r="E90" s="459" t="s">
        <v>81</v>
      </c>
      <c r="F90" s="459" t="s">
        <v>81</v>
      </c>
      <c r="G90" s="459" t="s">
        <v>81</v>
      </c>
      <c r="H90" s="459" t="s">
        <v>81</v>
      </c>
      <c r="I90" s="459" t="s">
        <v>81</v>
      </c>
      <c r="J90" s="459" t="s">
        <v>81</v>
      </c>
      <c r="K90" s="459" t="s">
        <v>81</v>
      </c>
      <c r="L90" s="459" t="s">
        <v>81</v>
      </c>
      <c r="M90" s="459" t="s">
        <v>81</v>
      </c>
      <c r="N90" s="459" t="s">
        <v>81</v>
      </c>
      <c r="O90" s="459" t="s">
        <v>81</v>
      </c>
      <c r="P90" s="459" t="s">
        <v>81</v>
      </c>
      <c r="Q90" s="459" t="s">
        <v>81</v>
      </c>
      <c r="R90" s="459" t="s">
        <v>81</v>
      </c>
      <c r="S90" s="459" t="s">
        <v>81</v>
      </c>
      <c r="T90" s="459" t="s">
        <v>81</v>
      </c>
      <c r="U90" s="459" t="s">
        <v>81</v>
      </c>
      <c r="V90" s="459" t="s">
        <v>81</v>
      </c>
      <c r="W90" s="459" t="s">
        <v>81</v>
      </c>
      <c r="X90" s="459" t="s">
        <v>81</v>
      </c>
    </row>
    <row r="91" customFormat="false" ht="47.25" hidden="false" customHeight="false" outlineLevel="0" collapsed="false">
      <c r="A91" s="262" t="s">
        <v>127</v>
      </c>
      <c r="B91" s="263" t="s">
        <v>128</v>
      </c>
      <c r="C91" s="264" t="s">
        <v>66</v>
      </c>
      <c r="D91" s="459" t="s">
        <v>81</v>
      </c>
      <c r="E91" s="459" t="s">
        <v>81</v>
      </c>
      <c r="F91" s="459" t="s">
        <v>81</v>
      </c>
      <c r="G91" s="459" t="s">
        <v>81</v>
      </c>
      <c r="H91" s="459" t="s">
        <v>81</v>
      </c>
      <c r="I91" s="459" t="s">
        <v>81</v>
      </c>
      <c r="J91" s="459" t="s">
        <v>81</v>
      </c>
      <c r="K91" s="459" t="s">
        <v>81</v>
      </c>
      <c r="L91" s="459" t="s">
        <v>81</v>
      </c>
      <c r="M91" s="459" t="s">
        <v>81</v>
      </c>
      <c r="N91" s="459" t="s">
        <v>81</v>
      </c>
      <c r="O91" s="459" t="s">
        <v>81</v>
      </c>
      <c r="P91" s="459" t="s">
        <v>81</v>
      </c>
      <c r="Q91" s="459" t="s">
        <v>81</v>
      </c>
      <c r="R91" s="459" t="s">
        <v>81</v>
      </c>
      <c r="S91" s="459" t="s">
        <v>81</v>
      </c>
      <c r="T91" s="459" t="s">
        <v>81</v>
      </c>
      <c r="U91" s="459" t="s">
        <v>81</v>
      </c>
      <c r="V91" s="459" t="s">
        <v>81</v>
      </c>
      <c r="W91" s="459" t="s">
        <v>81</v>
      </c>
      <c r="X91" s="459" t="s">
        <v>81</v>
      </c>
    </row>
    <row r="92" customFormat="false" ht="47.25" hidden="false" customHeight="false" outlineLevel="0" collapsed="false">
      <c r="A92" s="27" t="s">
        <v>127</v>
      </c>
      <c r="B92" s="174" t="s">
        <v>130</v>
      </c>
      <c r="C92" s="38" t="s">
        <v>335</v>
      </c>
      <c r="D92" s="459" t="s">
        <v>81</v>
      </c>
      <c r="E92" s="459" t="s">
        <v>81</v>
      </c>
      <c r="F92" s="459" t="s">
        <v>81</v>
      </c>
      <c r="G92" s="459" t="s">
        <v>81</v>
      </c>
      <c r="H92" s="459" t="s">
        <v>81</v>
      </c>
      <c r="I92" s="459" t="s">
        <v>81</v>
      </c>
      <c r="J92" s="459" t="s">
        <v>81</v>
      </c>
      <c r="K92" s="459" t="s">
        <v>81</v>
      </c>
      <c r="L92" s="459" t="s">
        <v>81</v>
      </c>
      <c r="M92" s="459" t="s">
        <v>81</v>
      </c>
      <c r="N92" s="459" t="s">
        <v>81</v>
      </c>
      <c r="O92" s="459" t="s">
        <v>81</v>
      </c>
      <c r="P92" s="459" t="s">
        <v>81</v>
      </c>
      <c r="Q92" s="459" t="s">
        <v>81</v>
      </c>
      <c r="R92" s="459" t="s">
        <v>81</v>
      </c>
      <c r="S92" s="459" t="s">
        <v>81</v>
      </c>
      <c r="T92" s="459" t="s">
        <v>81</v>
      </c>
      <c r="U92" s="459" t="s">
        <v>81</v>
      </c>
      <c r="V92" s="459" t="s">
        <v>81</v>
      </c>
      <c r="W92" s="459" t="s">
        <v>81</v>
      </c>
      <c r="X92" s="459" t="s">
        <v>81</v>
      </c>
    </row>
    <row r="93" customFormat="false" ht="31.5" hidden="false" customHeight="false" outlineLevel="0" collapsed="false">
      <c r="A93" s="27" t="s">
        <v>194</v>
      </c>
      <c r="B93" s="174" t="s">
        <v>133</v>
      </c>
      <c r="C93" s="38" t="s">
        <v>336</v>
      </c>
      <c r="D93" s="459" t="s">
        <v>81</v>
      </c>
      <c r="E93" s="459" t="s">
        <v>81</v>
      </c>
      <c r="F93" s="459" t="s">
        <v>81</v>
      </c>
      <c r="G93" s="459" t="s">
        <v>81</v>
      </c>
      <c r="H93" s="459" t="s">
        <v>81</v>
      </c>
      <c r="I93" s="459" t="s">
        <v>81</v>
      </c>
      <c r="J93" s="459" t="s">
        <v>81</v>
      </c>
      <c r="K93" s="459" t="s">
        <v>81</v>
      </c>
      <c r="L93" s="459" t="s">
        <v>81</v>
      </c>
      <c r="M93" s="459" t="s">
        <v>81</v>
      </c>
      <c r="N93" s="459" t="s">
        <v>81</v>
      </c>
      <c r="O93" s="459" t="s">
        <v>81</v>
      </c>
      <c r="P93" s="459" t="s">
        <v>81</v>
      </c>
      <c r="Q93" s="459" t="s">
        <v>81</v>
      </c>
      <c r="R93" s="459" t="s">
        <v>81</v>
      </c>
      <c r="S93" s="459" t="s">
        <v>81</v>
      </c>
      <c r="T93" s="459" t="s">
        <v>81</v>
      </c>
      <c r="U93" s="459" t="s">
        <v>81</v>
      </c>
      <c r="V93" s="459" t="s">
        <v>81</v>
      </c>
      <c r="W93" s="459" t="s">
        <v>81</v>
      </c>
      <c r="X93" s="459" t="s">
        <v>81</v>
      </c>
    </row>
    <row r="94" customFormat="false" ht="94.5" hidden="false" customHeight="false" outlineLevel="0" collapsed="false">
      <c r="A94" s="27" t="s">
        <v>132</v>
      </c>
      <c r="B94" s="174" t="s">
        <v>136</v>
      </c>
      <c r="C94" s="38" t="s">
        <v>337</v>
      </c>
      <c r="D94" s="459" t="s">
        <v>81</v>
      </c>
      <c r="E94" s="459" t="s">
        <v>81</v>
      </c>
      <c r="F94" s="459" t="s">
        <v>81</v>
      </c>
      <c r="G94" s="459" t="s">
        <v>81</v>
      </c>
      <c r="H94" s="459" t="s">
        <v>81</v>
      </c>
      <c r="I94" s="459" t="s">
        <v>81</v>
      </c>
      <c r="J94" s="459" t="s">
        <v>81</v>
      </c>
      <c r="K94" s="459" t="s">
        <v>81</v>
      </c>
      <c r="L94" s="459" t="s">
        <v>81</v>
      </c>
      <c r="M94" s="459" t="s">
        <v>81</v>
      </c>
      <c r="N94" s="459" t="s">
        <v>81</v>
      </c>
      <c r="O94" s="459" t="s">
        <v>81</v>
      </c>
      <c r="P94" s="459" t="s">
        <v>81</v>
      </c>
      <c r="Q94" s="459" t="s">
        <v>81</v>
      </c>
      <c r="R94" s="459" t="s">
        <v>81</v>
      </c>
      <c r="S94" s="459" t="s">
        <v>81</v>
      </c>
      <c r="T94" s="459" t="s">
        <v>81</v>
      </c>
      <c r="U94" s="459" t="s">
        <v>81</v>
      </c>
      <c r="V94" s="459" t="s">
        <v>81</v>
      </c>
      <c r="W94" s="459" t="s">
        <v>81</v>
      </c>
      <c r="X94" s="459" t="s">
        <v>81</v>
      </c>
    </row>
    <row r="95" customFormat="false" ht="78.75" hidden="false" customHeight="false" outlineLevel="0" collapsed="false">
      <c r="A95" s="27" t="s">
        <v>135</v>
      </c>
      <c r="B95" s="174" t="s">
        <v>139</v>
      </c>
      <c r="C95" s="38" t="s">
        <v>338</v>
      </c>
      <c r="D95" s="459" t="s">
        <v>81</v>
      </c>
      <c r="E95" s="459" t="s">
        <v>81</v>
      </c>
      <c r="F95" s="459" t="s">
        <v>81</v>
      </c>
      <c r="G95" s="459" t="s">
        <v>81</v>
      </c>
      <c r="H95" s="459" t="s">
        <v>81</v>
      </c>
      <c r="I95" s="459" t="s">
        <v>81</v>
      </c>
      <c r="J95" s="459" t="s">
        <v>81</v>
      </c>
      <c r="K95" s="459" t="s">
        <v>81</v>
      </c>
      <c r="L95" s="459" t="s">
        <v>81</v>
      </c>
      <c r="M95" s="459" t="s">
        <v>81</v>
      </c>
      <c r="N95" s="459" t="s">
        <v>81</v>
      </c>
      <c r="O95" s="459" t="s">
        <v>81</v>
      </c>
      <c r="P95" s="459" t="s">
        <v>81</v>
      </c>
      <c r="Q95" s="459" t="s">
        <v>81</v>
      </c>
      <c r="R95" s="459" t="s">
        <v>81</v>
      </c>
      <c r="S95" s="459" t="s">
        <v>81</v>
      </c>
      <c r="T95" s="459" t="s">
        <v>81</v>
      </c>
      <c r="U95" s="459" t="s">
        <v>81</v>
      </c>
      <c r="V95" s="459" t="s">
        <v>81</v>
      </c>
      <c r="W95" s="459" t="s">
        <v>81</v>
      </c>
      <c r="X95" s="459" t="s">
        <v>81</v>
      </c>
    </row>
    <row r="96" customFormat="false" ht="126" hidden="false" customHeight="false" outlineLevel="0" collapsed="false">
      <c r="A96" s="27" t="s">
        <v>138</v>
      </c>
      <c r="B96" s="174" t="s">
        <v>185</v>
      </c>
      <c r="C96" s="38" t="s">
        <v>190</v>
      </c>
      <c r="D96" s="459" t="s">
        <v>81</v>
      </c>
      <c r="E96" s="459" t="s">
        <v>81</v>
      </c>
      <c r="F96" s="459" t="s">
        <v>81</v>
      </c>
      <c r="G96" s="459" t="s">
        <v>81</v>
      </c>
      <c r="H96" s="459" t="s">
        <v>81</v>
      </c>
      <c r="I96" s="459" t="s">
        <v>81</v>
      </c>
      <c r="J96" s="459" t="s">
        <v>81</v>
      </c>
      <c r="K96" s="459" t="s">
        <v>81</v>
      </c>
      <c r="L96" s="459" t="s">
        <v>81</v>
      </c>
      <c r="M96" s="459" t="s">
        <v>81</v>
      </c>
      <c r="N96" s="459" t="s">
        <v>81</v>
      </c>
      <c r="O96" s="459" t="s">
        <v>81</v>
      </c>
      <c r="P96" s="459" t="s">
        <v>81</v>
      </c>
      <c r="Q96" s="459" t="s">
        <v>81</v>
      </c>
      <c r="R96" s="459" t="s">
        <v>81</v>
      </c>
      <c r="S96" s="459" t="s">
        <v>81</v>
      </c>
      <c r="T96" s="459" t="s">
        <v>81</v>
      </c>
      <c r="U96" s="459" t="s">
        <v>81</v>
      </c>
      <c r="V96" s="459" t="s">
        <v>81</v>
      </c>
      <c r="W96" s="459" t="s">
        <v>81</v>
      </c>
      <c r="X96" s="459" t="s">
        <v>81</v>
      </c>
    </row>
    <row r="97" customFormat="false" ht="15.75" hidden="true" customHeight="false" outlineLevel="0" collapsed="false">
      <c r="A97" s="27"/>
      <c r="B97" s="174"/>
      <c r="C97" s="38"/>
      <c r="D97" s="459"/>
      <c r="E97" s="459"/>
      <c r="F97" s="459"/>
      <c r="G97" s="459"/>
      <c r="H97" s="459"/>
      <c r="I97" s="459"/>
      <c r="J97" s="459"/>
      <c r="K97" s="459"/>
      <c r="L97" s="459"/>
      <c r="M97" s="459"/>
      <c r="N97" s="459"/>
      <c r="O97" s="459"/>
      <c r="P97" s="459"/>
      <c r="Q97" s="459"/>
      <c r="R97" s="459"/>
      <c r="S97" s="459"/>
      <c r="T97" s="459"/>
      <c r="U97" s="459"/>
      <c r="V97" s="459"/>
      <c r="W97" s="459"/>
      <c r="X97" s="459"/>
    </row>
    <row r="98" customFormat="false" ht="31.5" hidden="false" customHeight="false" outlineLevel="0" collapsed="false">
      <c r="A98" s="27" t="s">
        <v>217</v>
      </c>
      <c r="B98" s="174" t="s">
        <v>187</v>
      </c>
      <c r="C98" s="38" t="s">
        <v>339</v>
      </c>
      <c r="D98" s="459" t="s">
        <v>81</v>
      </c>
      <c r="E98" s="459" t="s">
        <v>81</v>
      </c>
      <c r="F98" s="459" t="s">
        <v>81</v>
      </c>
      <c r="G98" s="459" t="s">
        <v>81</v>
      </c>
      <c r="H98" s="459" t="s">
        <v>81</v>
      </c>
      <c r="I98" s="459" t="s">
        <v>81</v>
      </c>
      <c r="J98" s="459" t="s">
        <v>81</v>
      </c>
      <c r="K98" s="459" t="s">
        <v>81</v>
      </c>
      <c r="L98" s="459" t="s">
        <v>81</v>
      </c>
      <c r="M98" s="459" t="s">
        <v>81</v>
      </c>
      <c r="N98" s="459" t="s">
        <v>81</v>
      </c>
      <c r="O98" s="459" t="s">
        <v>81</v>
      </c>
      <c r="P98" s="459" t="s">
        <v>81</v>
      </c>
      <c r="Q98" s="459" t="s">
        <v>81</v>
      </c>
      <c r="R98" s="459" t="s">
        <v>81</v>
      </c>
      <c r="S98" s="459" t="s">
        <v>81</v>
      </c>
      <c r="T98" s="459" t="s">
        <v>81</v>
      </c>
      <c r="U98" s="459" t="s">
        <v>81</v>
      </c>
      <c r="V98" s="459" t="s">
        <v>81</v>
      </c>
      <c r="W98" s="459" t="s">
        <v>81</v>
      </c>
      <c r="X98" s="459" t="s">
        <v>81</v>
      </c>
    </row>
    <row r="99" customFormat="false" ht="47.25" hidden="false" customHeight="false" outlineLevel="0" collapsed="false">
      <c r="A99" s="27" t="s">
        <v>340</v>
      </c>
      <c r="B99" s="174" t="s">
        <v>189</v>
      </c>
      <c r="C99" s="38" t="s">
        <v>341</v>
      </c>
      <c r="D99" s="459" t="s">
        <v>81</v>
      </c>
      <c r="E99" s="459" t="s">
        <v>81</v>
      </c>
      <c r="F99" s="459" t="s">
        <v>81</v>
      </c>
      <c r="G99" s="459" t="s">
        <v>81</v>
      </c>
      <c r="H99" s="459" t="s">
        <v>81</v>
      </c>
      <c r="I99" s="459" t="s">
        <v>81</v>
      </c>
      <c r="J99" s="459" t="s">
        <v>81</v>
      </c>
      <c r="K99" s="459" t="s">
        <v>81</v>
      </c>
      <c r="L99" s="459" t="s">
        <v>81</v>
      </c>
      <c r="M99" s="459" t="s">
        <v>81</v>
      </c>
      <c r="N99" s="459" t="s">
        <v>81</v>
      </c>
      <c r="O99" s="459" t="s">
        <v>81</v>
      </c>
      <c r="P99" s="459" t="s">
        <v>81</v>
      </c>
      <c r="Q99" s="459" t="s">
        <v>81</v>
      </c>
      <c r="R99" s="459" t="s">
        <v>81</v>
      </c>
      <c r="S99" s="459" t="s">
        <v>81</v>
      </c>
      <c r="T99" s="459" t="s">
        <v>81</v>
      </c>
      <c r="U99" s="459" t="s">
        <v>81</v>
      </c>
      <c r="V99" s="459" t="s">
        <v>81</v>
      </c>
      <c r="W99" s="459" t="s">
        <v>81</v>
      </c>
      <c r="X99" s="459" t="s">
        <v>81</v>
      </c>
    </row>
    <row r="100" customFormat="false" ht="15.75" hidden="true" customHeight="false" outlineLevel="0" collapsed="false">
      <c r="A100" s="27"/>
      <c r="B100" s="174"/>
      <c r="C100" s="38"/>
      <c r="D100" s="459"/>
      <c r="E100" s="459"/>
      <c r="F100" s="459"/>
      <c r="G100" s="459"/>
      <c r="H100" s="459"/>
      <c r="I100" s="459"/>
      <c r="J100" s="459"/>
      <c r="K100" s="459"/>
      <c r="L100" s="459"/>
      <c r="M100" s="459"/>
      <c r="N100" s="459"/>
      <c r="O100" s="459"/>
      <c r="P100" s="459"/>
      <c r="Q100" s="459"/>
      <c r="R100" s="459"/>
      <c r="S100" s="459"/>
      <c r="T100" s="459"/>
      <c r="U100" s="459"/>
      <c r="V100" s="459"/>
      <c r="W100" s="459"/>
      <c r="X100" s="459"/>
    </row>
    <row r="101" customFormat="false" ht="110.25" hidden="false" customHeight="false" outlineLevel="0" collapsed="false">
      <c r="A101" s="27" t="s">
        <v>342</v>
      </c>
      <c r="B101" s="174" t="s">
        <v>195</v>
      </c>
      <c r="C101" s="38" t="s">
        <v>200</v>
      </c>
      <c r="D101" s="459" t="s">
        <v>81</v>
      </c>
      <c r="E101" s="459" t="s">
        <v>81</v>
      </c>
      <c r="F101" s="459" t="s">
        <v>81</v>
      </c>
      <c r="G101" s="459" t="s">
        <v>81</v>
      </c>
      <c r="H101" s="459" t="s">
        <v>81</v>
      </c>
      <c r="I101" s="459" t="s">
        <v>81</v>
      </c>
      <c r="J101" s="459" t="s">
        <v>81</v>
      </c>
      <c r="K101" s="459" t="s">
        <v>81</v>
      </c>
      <c r="L101" s="459" t="s">
        <v>81</v>
      </c>
      <c r="M101" s="459" t="s">
        <v>81</v>
      </c>
      <c r="N101" s="459" t="s">
        <v>81</v>
      </c>
      <c r="O101" s="459" t="s">
        <v>81</v>
      </c>
      <c r="P101" s="459" t="s">
        <v>81</v>
      </c>
      <c r="Q101" s="459" t="s">
        <v>81</v>
      </c>
      <c r="R101" s="459" t="s">
        <v>81</v>
      </c>
      <c r="S101" s="459" t="s">
        <v>81</v>
      </c>
      <c r="T101" s="459" t="s">
        <v>81</v>
      </c>
      <c r="U101" s="459" t="s">
        <v>81</v>
      </c>
      <c r="V101" s="459" t="s">
        <v>81</v>
      </c>
      <c r="W101" s="459" t="s">
        <v>81</v>
      </c>
      <c r="X101" s="459" t="s">
        <v>81</v>
      </c>
    </row>
    <row r="102" customFormat="false" ht="78.75" hidden="false" customHeight="false" outlineLevel="0" collapsed="false">
      <c r="A102" s="27" t="s">
        <v>343</v>
      </c>
      <c r="B102" s="174" t="s">
        <v>197</v>
      </c>
      <c r="C102" s="38" t="s">
        <v>344</v>
      </c>
      <c r="D102" s="459" t="s">
        <v>81</v>
      </c>
      <c r="E102" s="459" t="s">
        <v>81</v>
      </c>
      <c r="F102" s="459" t="s">
        <v>81</v>
      </c>
      <c r="G102" s="459" t="s">
        <v>81</v>
      </c>
      <c r="H102" s="459" t="s">
        <v>81</v>
      </c>
      <c r="I102" s="459" t="s">
        <v>81</v>
      </c>
      <c r="J102" s="459" t="s">
        <v>81</v>
      </c>
      <c r="K102" s="459" t="s">
        <v>81</v>
      </c>
      <c r="L102" s="459" t="s">
        <v>81</v>
      </c>
      <c r="M102" s="459" t="s">
        <v>81</v>
      </c>
      <c r="N102" s="459" t="s">
        <v>81</v>
      </c>
      <c r="O102" s="459" t="s">
        <v>81</v>
      </c>
      <c r="P102" s="459" t="s">
        <v>81</v>
      </c>
      <c r="Q102" s="459" t="s">
        <v>81</v>
      </c>
      <c r="R102" s="459" t="s">
        <v>81</v>
      </c>
      <c r="S102" s="459" t="s">
        <v>81</v>
      </c>
      <c r="T102" s="459" t="s">
        <v>81</v>
      </c>
      <c r="U102" s="459" t="s">
        <v>81</v>
      </c>
      <c r="V102" s="459" t="s">
        <v>81</v>
      </c>
      <c r="W102" s="459" t="s">
        <v>81</v>
      </c>
      <c r="X102" s="459" t="s">
        <v>81</v>
      </c>
    </row>
    <row r="103" customFormat="false" ht="31.5" hidden="false" customHeight="false" outlineLevel="0" collapsed="false">
      <c r="A103" s="27" t="s">
        <v>345</v>
      </c>
      <c r="B103" s="174" t="s">
        <v>199</v>
      </c>
      <c r="C103" s="38" t="s">
        <v>346</v>
      </c>
      <c r="D103" s="459" t="s">
        <v>81</v>
      </c>
      <c r="E103" s="459" t="s">
        <v>81</v>
      </c>
      <c r="F103" s="459" t="s">
        <v>81</v>
      </c>
      <c r="G103" s="459" t="s">
        <v>81</v>
      </c>
      <c r="H103" s="459" t="s">
        <v>81</v>
      </c>
      <c r="I103" s="459" t="s">
        <v>81</v>
      </c>
      <c r="J103" s="459" t="s">
        <v>81</v>
      </c>
      <c r="K103" s="459" t="s">
        <v>81</v>
      </c>
      <c r="L103" s="459" t="s">
        <v>81</v>
      </c>
      <c r="M103" s="459" t="s">
        <v>81</v>
      </c>
      <c r="N103" s="459" t="s">
        <v>81</v>
      </c>
      <c r="O103" s="459" t="s">
        <v>81</v>
      </c>
      <c r="P103" s="459" t="s">
        <v>81</v>
      </c>
      <c r="Q103" s="459" t="s">
        <v>81</v>
      </c>
      <c r="R103" s="459" t="s">
        <v>81</v>
      </c>
      <c r="S103" s="459" t="s">
        <v>81</v>
      </c>
      <c r="T103" s="459" t="s">
        <v>81</v>
      </c>
      <c r="U103" s="459" t="s">
        <v>81</v>
      </c>
      <c r="V103" s="459" t="s">
        <v>81</v>
      </c>
      <c r="W103" s="459" t="s">
        <v>81</v>
      </c>
      <c r="X103" s="459" t="s">
        <v>81</v>
      </c>
    </row>
    <row r="104" customFormat="false" ht="31.5" hidden="false" customHeight="false" outlineLevel="0" collapsed="false">
      <c r="A104" s="27" t="s">
        <v>347</v>
      </c>
      <c r="B104" s="174" t="s">
        <v>203</v>
      </c>
      <c r="C104" s="38" t="s">
        <v>348</v>
      </c>
      <c r="D104" s="459" t="s">
        <v>81</v>
      </c>
      <c r="E104" s="459" t="s">
        <v>81</v>
      </c>
      <c r="F104" s="459" t="s">
        <v>81</v>
      </c>
      <c r="G104" s="459" t="s">
        <v>81</v>
      </c>
      <c r="H104" s="459" t="s">
        <v>81</v>
      </c>
      <c r="I104" s="459" t="s">
        <v>81</v>
      </c>
      <c r="J104" s="459" t="s">
        <v>81</v>
      </c>
      <c r="K104" s="459" t="s">
        <v>81</v>
      </c>
      <c r="L104" s="459" t="s">
        <v>81</v>
      </c>
      <c r="M104" s="459" t="s">
        <v>81</v>
      </c>
      <c r="N104" s="459" t="s">
        <v>81</v>
      </c>
      <c r="O104" s="459" t="s">
        <v>81</v>
      </c>
      <c r="P104" s="459" t="s">
        <v>81</v>
      </c>
      <c r="Q104" s="459" t="s">
        <v>81</v>
      </c>
      <c r="R104" s="459" t="s">
        <v>81</v>
      </c>
      <c r="S104" s="459" t="s">
        <v>81</v>
      </c>
      <c r="T104" s="459" t="s">
        <v>81</v>
      </c>
      <c r="U104" s="459" t="s">
        <v>81</v>
      </c>
      <c r="V104" s="459" t="s">
        <v>81</v>
      </c>
      <c r="W104" s="459" t="s">
        <v>81</v>
      </c>
      <c r="X104" s="459" t="s">
        <v>81</v>
      </c>
    </row>
    <row r="105" customFormat="false" ht="15.75" hidden="true" customHeight="false" outlineLevel="0" collapsed="false">
      <c r="A105" s="27"/>
      <c r="B105" s="174"/>
      <c r="C105" s="38"/>
      <c r="D105" s="459"/>
      <c r="E105" s="459"/>
      <c r="F105" s="459"/>
      <c r="G105" s="459"/>
      <c r="H105" s="459"/>
      <c r="I105" s="459"/>
      <c r="J105" s="459"/>
      <c r="K105" s="459"/>
      <c r="L105" s="459"/>
      <c r="M105" s="459"/>
      <c r="N105" s="459"/>
      <c r="O105" s="459"/>
      <c r="P105" s="459"/>
      <c r="Q105" s="459"/>
      <c r="R105" s="459"/>
      <c r="S105" s="459"/>
      <c r="T105" s="459"/>
      <c r="U105" s="459"/>
      <c r="V105" s="459"/>
      <c r="W105" s="459"/>
      <c r="X105" s="459"/>
    </row>
    <row r="106" customFormat="false" ht="110.25" hidden="false" customHeight="false" outlineLevel="0" collapsed="false">
      <c r="A106" s="27" t="s">
        <v>349</v>
      </c>
      <c r="B106" s="174" t="s">
        <v>205</v>
      </c>
      <c r="C106" s="38" t="s">
        <v>350</v>
      </c>
      <c r="D106" s="459" t="s">
        <v>81</v>
      </c>
      <c r="E106" s="459" t="s">
        <v>81</v>
      </c>
      <c r="F106" s="459" t="s">
        <v>81</v>
      </c>
      <c r="G106" s="459" t="s">
        <v>81</v>
      </c>
      <c r="H106" s="459" t="s">
        <v>81</v>
      </c>
      <c r="I106" s="459" t="s">
        <v>81</v>
      </c>
      <c r="J106" s="459" t="s">
        <v>81</v>
      </c>
      <c r="K106" s="459" t="s">
        <v>81</v>
      </c>
      <c r="L106" s="459" t="s">
        <v>81</v>
      </c>
      <c r="M106" s="459" t="s">
        <v>81</v>
      </c>
      <c r="N106" s="459" t="s">
        <v>81</v>
      </c>
      <c r="O106" s="459" t="s">
        <v>81</v>
      </c>
      <c r="P106" s="459" t="s">
        <v>81</v>
      </c>
      <c r="Q106" s="459" t="s">
        <v>81</v>
      </c>
      <c r="R106" s="459" t="s">
        <v>81</v>
      </c>
      <c r="S106" s="459" t="s">
        <v>81</v>
      </c>
      <c r="T106" s="459" t="s">
        <v>81</v>
      </c>
      <c r="U106" s="459" t="s">
        <v>81</v>
      </c>
      <c r="V106" s="459" t="s">
        <v>81</v>
      </c>
      <c r="W106" s="459" t="s">
        <v>81</v>
      </c>
      <c r="X106" s="459" t="s">
        <v>81</v>
      </c>
    </row>
    <row r="107" customFormat="false" ht="15.75" hidden="true" customHeight="false" outlineLevel="0" collapsed="false">
      <c r="A107" s="27"/>
      <c r="B107" s="174"/>
      <c r="C107" s="38"/>
      <c r="D107" s="459"/>
      <c r="E107" s="459"/>
      <c r="F107" s="459"/>
      <c r="G107" s="459"/>
      <c r="H107" s="459"/>
      <c r="I107" s="459"/>
      <c r="J107" s="459"/>
      <c r="K107" s="459"/>
      <c r="L107" s="459"/>
      <c r="M107" s="459"/>
      <c r="N107" s="459"/>
      <c r="O107" s="459"/>
      <c r="P107" s="459"/>
      <c r="Q107" s="459"/>
      <c r="R107" s="459"/>
      <c r="S107" s="459"/>
      <c r="T107" s="459"/>
      <c r="U107" s="459"/>
      <c r="V107" s="459"/>
      <c r="W107" s="459"/>
      <c r="X107" s="459"/>
    </row>
    <row r="108" customFormat="false" ht="110.25" hidden="false" customHeight="false" outlineLevel="0" collapsed="false">
      <c r="A108" s="27" t="s">
        <v>351</v>
      </c>
      <c r="B108" s="174" t="s">
        <v>207</v>
      </c>
      <c r="C108" s="38" t="s">
        <v>352</v>
      </c>
      <c r="D108" s="459" t="s">
        <v>81</v>
      </c>
      <c r="E108" s="459" t="s">
        <v>81</v>
      </c>
      <c r="F108" s="459" t="s">
        <v>81</v>
      </c>
      <c r="G108" s="459" t="s">
        <v>81</v>
      </c>
      <c r="H108" s="459" t="s">
        <v>81</v>
      </c>
      <c r="I108" s="459" t="s">
        <v>81</v>
      </c>
      <c r="J108" s="459" t="s">
        <v>81</v>
      </c>
      <c r="K108" s="459" t="s">
        <v>81</v>
      </c>
      <c r="L108" s="459" t="s">
        <v>81</v>
      </c>
      <c r="M108" s="459" t="s">
        <v>81</v>
      </c>
      <c r="N108" s="459" t="s">
        <v>81</v>
      </c>
      <c r="O108" s="459" t="s">
        <v>81</v>
      </c>
      <c r="P108" s="459" t="s">
        <v>81</v>
      </c>
      <c r="Q108" s="459" t="s">
        <v>81</v>
      </c>
      <c r="R108" s="459" t="s">
        <v>81</v>
      </c>
      <c r="S108" s="459" t="s">
        <v>81</v>
      </c>
      <c r="T108" s="459" t="s">
        <v>81</v>
      </c>
      <c r="U108" s="459" t="s">
        <v>81</v>
      </c>
      <c r="V108" s="459" t="s">
        <v>81</v>
      </c>
      <c r="W108" s="459" t="s">
        <v>81</v>
      </c>
      <c r="X108" s="459" t="s">
        <v>81</v>
      </c>
    </row>
    <row r="109" customFormat="false" ht="15.75" hidden="true" customHeight="false" outlineLevel="0" collapsed="false">
      <c r="A109" s="27"/>
      <c r="B109" s="174"/>
      <c r="C109" s="38"/>
      <c r="D109" s="459"/>
      <c r="E109" s="459"/>
      <c r="F109" s="459"/>
      <c r="G109" s="459"/>
      <c r="H109" s="459"/>
      <c r="I109" s="459"/>
      <c r="J109" s="459"/>
      <c r="K109" s="459"/>
      <c r="L109" s="459"/>
      <c r="M109" s="459"/>
      <c r="N109" s="459"/>
      <c r="O109" s="459"/>
      <c r="P109" s="459"/>
      <c r="Q109" s="459"/>
      <c r="R109" s="459"/>
      <c r="S109" s="459"/>
      <c r="T109" s="459"/>
      <c r="U109" s="459"/>
      <c r="V109" s="459"/>
      <c r="W109" s="459"/>
      <c r="X109" s="459"/>
    </row>
    <row r="110" customFormat="false" ht="110.25" hidden="false" customHeight="false" outlineLevel="0" collapsed="false">
      <c r="A110" s="27" t="s">
        <v>1076</v>
      </c>
      <c r="B110" s="174" t="s">
        <v>213</v>
      </c>
      <c r="C110" s="38" t="s">
        <v>214</v>
      </c>
      <c r="D110" s="459" t="s">
        <v>81</v>
      </c>
      <c r="E110" s="459" t="s">
        <v>81</v>
      </c>
      <c r="F110" s="459" t="s">
        <v>81</v>
      </c>
      <c r="G110" s="459" t="s">
        <v>81</v>
      </c>
      <c r="H110" s="459" t="s">
        <v>81</v>
      </c>
      <c r="I110" s="459" t="s">
        <v>81</v>
      </c>
      <c r="J110" s="459" t="s">
        <v>81</v>
      </c>
      <c r="K110" s="459" t="s">
        <v>81</v>
      </c>
      <c r="L110" s="459" t="s">
        <v>81</v>
      </c>
      <c r="M110" s="459" t="s">
        <v>81</v>
      </c>
      <c r="N110" s="459" t="s">
        <v>81</v>
      </c>
      <c r="O110" s="459" t="s">
        <v>81</v>
      </c>
      <c r="P110" s="459" t="s">
        <v>81</v>
      </c>
      <c r="Q110" s="459" t="s">
        <v>81</v>
      </c>
      <c r="R110" s="459" t="s">
        <v>81</v>
      </c>
      <c r="S110" s="459" t="s">
        <v>81</v>
      </c>
      <c r="T110" s="459" t="s">
        <v>81</v>
      </c>
      <c r="U110" s="459" t="s">
        <v>81</v>
      </c>
      <c r="V110" s="459" t="s">
        <v>81</v>
      </c>
      <c r="W110" s="459" t="s">
        <v>81</v>
      </c>
      <c r="X110" s="459" t="s">
        <v>81</v>
      </c>
    </row>
    <row r="111" customFormat="false" ht="63" hidden="false" customHeight="false" outlineLevel="0" collapsed="false">
      <c r="A111" s="27" t="s">
        <v>354</v>
      </c>
      <c r="B111" s="174" t="s">
        <v>215</v>
      </c>
      <c r="C111" s="38" t="s">
        <v>216</v>
      </c>
      <c r="D111" s="459" t="s">
        <v>81</v>
      </c>
      <c r="E111" s="459" t="s">
        <v>81</v>
      </c>
      <c r="F111" s="459" t="s">
        <v>81</v>
      </c>
      <c r="G111" s="459" t="s">
        <v>81</v>
      </c>
      <c r="H111" s="459" t="s">
        <v>81</v>
      </c>
      <c r="I111" s="459" t="s">
        <v>81</v>
      </c>
      <c r="J111" s="459" t="s">
        <v>81</v>
      </c>
      <c r="K111" s="459" t="s">
        <v>81</v>
      </c>
      <c r="L111" s="459" t="s">
        <v>81</v>
      </c>
      <c r="M111" s="459" t="s">
        <v>81</v>
      </c>
      <c r="N111" s="459" t="s">
        <v>81</v>
      </c>
      <c r="O111" s="459" t="s">
        <v>81</v>
      </c>
      <c r="P111" s="459" t="s">
        <v>81</v>
      </c>
      <c r="Q111" s="459" t="s">
        <v>81</v>
      </c>
      <c r="R111" s="459" t="s">
        <v>81</v>
      </c>
      <c r="S111" s="459" t="s">
        <v>81</v>
      </c>
      <c r="T111" s="459" t="s">
        <v>81</v>
      </c>
      <c r="U111" s="459" t="s">
        <v>81</v>
      </c>
      <c r="V111" s="459" t="s">
        <v>81</v>
      </c>
      <c r="W111" s="459" t="s">
        <v>81</v>
      </c>
      <c r="X111" s="459" t="s">
        <v>81</v>
      </c>
    </row>
    <row r="112" customFormat="false" ht="15.75" hidden="true" customHeight="false" outlineLevel="0" collapsed="false">
      <c r="A112" s="27"/>
      <c r="B112" s="174"/>
      <c r="C112" s="38"/>
      <c r="D112" s="459"/>
      <c r="E112" s="459"/>
      <c r="F112" s="459"/>
      <c r="G112" s="459"/>
      <c r="H112" s="459"/>
      <c r="I112" s="459"/>
      <c r="J112" s="459"/>
      <c r="K112" s="459"/>
      <c r="L112" s="459"/>
      <c r="M112" s="459"/>
      <c r="N112" s="459"/>
      <c r="O112" s="459"/>
      <c r="P112" s="459"/>
      <c r="Q112" s="459"/>
      <c r="R112" s="459"/>
      <c r="S112" s="459"/>
      <c r="T112" s="459"/>
      <c r="U112" s="459"/>
      <c r="V112" s="459"/>
      <c r="W112" s="459"/>
      <c r="X112" s="459"/>
    </row>
    <row r="113" customFormat="false" ht="31.5" hidden="false" customHeight="false" outlineLevel="0" collapsed="false">
      <c r="A113" s="27" t="s">
        <v>355</v>
      </c>
      <c r="B113" s="174" t="s">
        <v>218</v>
      </c>
      <c r="C113" s="38" t="s">
        <v>219</v>
      </c>
      <c r="D113" s="459" t="s">
        <v>81</v>
      </c>
      <c r="E113" s="459" t="s">
        <v>81</v>
      </c>
      <c r="F113" s="459" t="s">
        <v>81</v>
      </c>
      <c r="G113" s="459" t="s">
        <v>81</v>
      </c>
      <c r="H113" s="459" t="s">
        <v>81</v>
      </c>
      <c r="I113" s="459" t="s">
        <v>81</v>
      </c>
      <c r="J113" s="459" t="s">
        <v>81</v>
      </c>
      <c r="K113" s="459" t="s">
        <v>81</v>
      </c>
      <c r="L113" s="459" t="s">
        <v>81</v>
      </c>
      <c r="M113" s="459" t="s">
        <v>81</v>
      </c>
      <c r="N113" s="459" t="s">
        <v>81</v>
      </c>
      <c r="O113" s="459" t="s">
        <v>81</v>
      </c>
      <c r="P113" s="459" t="s">
        <v>81</v>
      </c>
      <c r="Q113" s="459" t="s">
        <v>81</v>
      </c>
      <c r="R113" s="459" t="s">
        <v>81</v>
      </c>
      <c r="S113" s="459" t="s">
        <v>81</v>
      </c>
      <c r="T113" s="459" t="s">
        <v>81</v>
      </c>
      <c r="U113" s="459" t="s">
        <v>81</v>
      </c>
      <c r="V113" s="459" t="s">
        <v>81</v>
      </c>
      <c r="W113" s="459" t="s">
        <v>81</v>
      </c>
      <c r="X113" s="459" t="s">
        <v>81</v>
      </c>
    </row>
    <row r="114" customFormat="false" ht="47.25" hidden="false" customHeight="false" outlineLevel="0" collapsed="false">
      <c r="A114" s="262" t="s">
        <v>129</v>
      </c>
      <c r="B114" s="266" t="s">
        <v>141</v>
      </c>
      <c r="C114" s="272"/>
      <c r="D114" s="459" t="s">
        <v>81</v>
      </c>
      <c r="E114" s="459" t="s">
        <v>81</v>
      </c>
      <c r="F114" s="459" t="s">
        <v>81</v>
      </c>
      <c r="G114" s="459" t="s">
        <v>81</v>
      </c>
      <c r="H114" s="459" t="s">
        <v>81</v>
      </c>
      <c r="I114" s="459" t="s">
        <v>81</v>
      </c>
      <c r="J114" s="459" t="s">
        <v>81</v>
      </c>
      <c r="K114" s="459" t="s">
        <v>81</v>
      </c>
      <c r="L114" s="459" t="s">
        <v>81</v>
      </c>
      <c r="M114" s="459" t="s">
        <v>81</v>
      </c>
      <c r="N114" s="459" t="s">
        <v>81</v>
      </c>
      <c r="O114" s="459" t="s">
        <v>81</v>
      </c>
      <c r="P114" s="459" t="s">
        <v>81</v>
      </c>
      <c r="Q114" s="459" t="s">
        <v>81</v>
      </c>
      <c r="R114" s="459" t="s">
        <v>81</v>
      </c>
      <c r="S114" s="459" t="s">
        <v>81</v>
      </c>
      <c r="T114" s="459" t="s">
        <v>81</v>
      </c>
      <c r="U114" s="459" t="s">
        <v>81</v>
      </c>
      <c r="V114" s="459" t="s">
        <v>81</v>
      </c>
      <c r="W114" s="459" t="s">
        <v>81</v>
      </c>
      <c r="X114" s="459" t="s">
        <v>81</v>
      </c>
    </row>
    <row r="115" customFormat="false" ht="15.75" hidden="false" customHeight="false" outlineLevel="0" collapsed="false">
      <c r="A115" s="262"/>
      <c r="B115" s="271"/>
      <c r="C115" s="272"/>
      <c r="D115" s="459" t="s">
        <v>81</v>
      </c>
      <c r="E115" s="459" t="s">
        <v>81</v>
      </c>
      <c r="F115" s="459" t="s">
        <v>81</v>
      </c>
      <c r="G115" s="459" t="s">
        <v>81</v>
      </c>
      <c r="H115" s="459" t="s">
        <v>81</v>
      </c>
      <c r="I115" s="459" t="s">
        <v>81</v>
      </c>
      <c r="J115" s="459" t="s">
        <v>81</v>
      </c>
      <c r="K115" s="459" t="s">
        <v>81</v>
      </c>
      <c r="L115" s="459" t="s">
        <v>81</v>
      </c>
      <c r="M115" s="459" t="s">
        <v>81</v>
      </c>
      <c r="N115" s="459" t="s">
        <v>81</v>
      </c>
      <c r="O115" s="459" t="s">
        <v>81</v>
      </c>
      <c r="P115" s="459" t="s">
        <v>81</v>
      </c>
      <c r="Q115" s="459" t="s">
        <v>81</v>
      </c>
      <c r="R115" s="459" t="s">
        <v>81</v>
      </c>
      <c r="S115" s="459" t="s">
        <v>81</v>
      </c>
      <c r="T115" s="459" t="s">
        <v>81</v>
      </c>
      <c r="U115" s="459" t="s">
        <v>81</v>
      </c>
      <c r="V115" s="459" t="s">
        <v>81</v>
      </c>
      <c r="W115" s="459" t="s">
        <v>81</v>
      </c>
      <c r="X115" s="459" t="s">
        <v>81</v>
      </c>
    </row>
    <row r="116" customFormat="false" ht="15.75" hidden="false" customHeight="false" outlineLevel="0" collapsed="false">
      <c r="A116" s="262"/>
      <c r="B116" s="271"/>
      <c r="C116" s="272"/>
      <c r="D116" s="459" t="s">
        <v>81</v>
      </c>
      <c r="E116" s="459" t="s">
        <v>81</v>
      </c>
      <c r="F116" s="459" t="s">
        <v>81</v>
      </c>
      <c r="G116" s="459" t="s">
        <v>81</v>
      </c>
      <c r="H116" s="459" t="s">
        <v>81</v>
      </c>
      <c r="I116" s="459" t="s">
        <v>81</v>
      </c>
      <c r="J116" s="459" t="s">
        <v>81</v>
      </c>
      <c r="K116" s="459" t="s">
        <v>81</v>
      </c>
      <c r="L116" s="459" t="s">
        <v>81</v>
      </c>
      <c r="M116" s="459" t="s">
        <v>81</v>
      </c>
      <c r="N116" s="459" t="s">
        <v>81</v>
      </c>
      <c r="O116" s="459" t="s">
        <v>81</v>
      </c>
      <c r="P116" s="459" t="s">
        <v>81</v>
      </c>
      <c r="Q116" s="459" t="s">
        <v>81</v>
      </c>
      <c r="R116" s="459" t="s">
        <v>81</v>
      </c>
      <c r="S116" s="459" t="s">
        <v>81</v>
      </c>
      <c r="T116" s="459" t="s">
        <v>81</v>
      </c>
      <c r="U116" s="459" t="s">
        <v>81</v>
      </c>
      <c r="V116" s="459" t="s">
        <v>81</v>
      </c>
      <c r="W116" s="459" t="s">
        <v>81</v>
      </c>
      <c r="X116" s="459" t="s">
        <v>81</v>
      </c>
    </row>
    <row r="117" customFormat="false" ht="15.75" hidden="false" customHeight="false" outlineLevel="0" collapsed="false">
      <c r="A117" s="262" t="s">
        <v>24</v>
      </c>
      <c r="B117" s="266" t="s">
        <v>24</v>
      </c>
      <c r="C117" s="272"/>
      <c r="D117" s="459" t="s">
        <v>81</v>
      </c>
      <c r="E117" s="459" t="s">
        <v>81</v>
      </c>
      <c r="F117" s="459" t="s">
        <v>81</v>
      </c>
      <c r="G117" s="459" t="s">
        <v>81</v>
      </c>
      <c r="H117" s="459" t="s">
        <v>81</v>
      </c>
      <c r="I117" s="459" t="s">
        <v>81</v>
      </c>
      <c r="J117" s="459" t="s">
        <v>81</v>
      </c>
      <c r="K117" s="459" t="s">
        <v>81</v>
      </c>
      <c r="L117" s="459" t="s">
        <v>81</v>
      </c>
      <c r="M117" s="459" t="s">
        <v>81</v>
      </c>
      <c r="N117" s="459" t="s">
        <v>81</v>
      </c>
      <c r="O117" s="459" t="s">
        <v>81</v>
      </c>
      <c r="P117" s="459" t="s">
        <v>81</v>
      </c>
      <c r="Q117" s="459" t="s">
        <v>81</v>
      </c>
      <c r="R117" s="459" t="s">
        <v>81</v>
      </c>
      <c r="S117" s="459" t="s">
        <v>81</v>
      </c>
      <c r="T117" s="459" t="s">
        <v>81</v>
      </c>
      <c r="U117" s="459" t="s">
        <v>81</v>
      </c>
      <c r="V117" s="459" t="s">
        <v>81</v>
      </c>
      <c r="W117" s="459" t="s">
        <v>81</v>
      </c>
      <c r="X117" s="459" t="s">
        <v>81</v>
      </c>
    </row>
    <row r="118" customFormat="false" ht="47.25" hidden="false" customHeight="false" outlineLevel="0" collapsed="false">
      <c r="A118" s="262" t="s">
        <v>142</v>
      </c>
      <c r="B118" s="266" t="s">
        <v>143</v>
      </c>
      <c r="C118" s="272"/>
      <c r="D118" s="459" t="s">
        <v>81</v>
      </c>
      <c r="E118" s="459" t="s">
        <v>81</v>
      </c>
      <c r="F118" s="459" t="s">
        <v>81</v>
      </c>
      <c r="G118" s="459" t="s">
        <v>81</v>
      </c>
      <c r="H118" s="459" t="s">
        <v>81</v>
      </c>
      <c r="I118" s="459" t="s">
        <v>81</v>
      </c>
      <c r="J118" s="459" t="s">
        <v>81</v>
      </c>
      <c r="K118" s="459" t="s">
        <v>81</v>
      </c>
      <c r="L118" s="459" t="s">
        <v>81</v>
      </c>
      <c r="M118" s="459" t="s">
        <v>81</v>
      </c>
      <c r="N118" s="459" t="s">
        <v>81</v>
      </c>
      <c r="O118" s="459" t="s">
        <v>81</v>
      </c>
      <c r="P118" s="459" t="s">
        <v>81</v>
      </c>
      <c r="Q118" s="459" t="s">
        <v>81</v>
      </c>
      <c r="R118" s="459" t="s">
        <v>81</v>
      </c>
      <c r="S118" s="459" t="s">
        <v>81</v>
      </c>
      <c r="T118" s="459" t="s">
        <v>81</v>
      </c>
      <c r="U118" s="459" t="s">
        <v>81</v>
      </c>
      <c r="V118" s="459" t="s">
        <v>81</v>
      </c>
      <c r="W118" s="459" t="s">
        <v>81</v>
      </c>
      <c r="X118" s="459" t="s">
        <v>81</v>
      </c>
    </row>
    <row r="119" customFormat="false" ht="47.25" hidden="false" customHeight="false" outlineLevel="0" collapsed="false">
      <c r="A119" s="262" t="s">
        <v>144</v>
      </c>
      <c r="B119" s="266" t="s">
        <v>145</v>
      </c>
      <c r="C119" s="272"/>
      <c r="D119" s="459" t="s">
        <v>81</v>
      </c>
      <c r="E119" s="459" t="s">
        <v>81</v>
      </c>
      <c r="F119" s="459" t="s">
        <v>81</v>
      </c>
      <c r="G119" s="459" t="s">
        <v>81</v>
      </c>
      <c r="H119" s="459" t="s">
        <v>81</v>
      </c>
      <c r="I119" s="459" t="s">
        <v>81</v>
      </c>
      <c r="J119" s="459" t="s">
        <v>81</v>
      </c>
      <c r="K119" s="459" t="s">
        <v>81</v>
      </c>
      <c r="L119" s="459" t="s">
        <v>81</v>
      </c>
      <c r="M119" s="459" t="s">
        <v>81</v>
      </c>
      <c r="N119" s="459" t="s">
        <v>81</v>
      </c>
      <c r="O119" s="459" t="s">
        <v>81</v>
      </c>
      <c r="P119" s="459" t="s">
        <v>81</v>
      </c>
      <c r="Q119" s="459" t="s">
        <v>81</v>
      </c>
      <c r="R119" s="459" t="s">
        <v>81</v>
      </c>
      <c r="S119" s="459" t="s">
        <v>81</v>
      </c>
      <c r="T119" s="459" t="s">
        <v>81</v>
      </c>
      <c r="U119" s="459" t="s">
        <v>81</v>
      </c>
      <c r="V119" s="459" t="s">
        <v>81</v>
      </c>
      <c r="W119" s="459" t="s">
        <v>81</v>
      </c>
      <c r="X119" s="459" t="s">
        <v>81</v>
      </c>
    </row>
    <row r="120" customFormat="false" ht="31.5" hidden="false" customHeight="false" outlineLevel="0" collapsed="false">
      <c r="A120" s="262" t="s">
        <v>144</v>
      </c>
      <c r="B120" s="271" t="s">
        <v>92</v>
      </c>
      <c r="C120" s="272"/>
      <c r="D120" s="459" t="s">
        <v>81</v>
      </c>
      <c r="E120" s="459" t="s">
        <v>81</v>
      </c>
      <c r="F120" s="459" t="s">
        <v>81</v>
      </c>
      <c r="G120" s="459" t="s">
        <v>81</v>
      </c>
      <c r="H120" s="459" t="s">
        <v>81</v>
      </c>
      <c r="I120" s="459" t="s">
        <v>81</v>
      </c>
      <c r="J120" s="459" t="s">
        <v>81</v>
      </c>
      <c r="K120" s="459" t="s">
        <v>81</v>
      </c>
      <c r="L120" s="459" t="s">
        <v>81</v>
      </c>
      <c r="M120" s="459" t="s">
        <v>81</v>
      </c>
      <c r="N120" s="459" t="s">
        <v>81</v>
      </c>
      <c r="O120" s="459" t="s">
        <v>81</v>
      </c>
      <c r="P120" s="459" t="s">
        <v>81</v>
      </c>
      <c r="Q120" s="459" t="s">
        <v>81</v>
      </c>
      <c r="R120" s="459" t="s">
        <v>81</v>
      </c>
      <c r="S120" s="459" t="s">
        <v>81</v>
      </c>
      <c r="T120" s="459" t="s">
        <v>81</v>
      </c>
      <c r="U120" s="459" t="s">
        <v>81</v>
      </c>
      <c r="V120" s="459" t="s">
        <v>81</v>
      </c>
      <c r="W120" s="459" t="s">
        <v>81</v>
      </c>
      <c r="X120" s="459" t="s">
        <v>81</v>
      </c>
    </row>
    <row r="121" customFormat="false" ht="31.5" hidden="false" customHeight="false" outlineLevel="0" collapsed="false">
      <c r="A121" s="262" t="s">
        <v>144</v>
      </c>
      <c r="B121" s="271" t="s">
        <v>92</v>
      </c>
      <c r="C121" s="272"/>
      <c r="D121" s="459" t="s">
        <v>81</v>
      </c>
      <c r="E121" s="459" t="s">
        <v>81</v>
      </c>
      <c r="F121" s="459" t="s">
        <v>81</v>
      </c>
      <c r="G121" s="459" t="s">
        <v>81</v>
      </c>
      <c r="H121" s="459" t="s">
        <v>81</v>
      </c>
      <c r="I121" s="459" t="s">
        <v>81</v>
      </c>
      <c r="J121" s="459" t="s">
        <v>81</v>
      </c>
      <c r="K121" s="459" t="s">
        <v>81</v>
      </c>
      <c r="L121" s="459" t="s">
        <v>81</v>
      </c>
      <c r="M121" s="459" t="s">
        <v>81</v>
      </c>
      <c r="N121" s="459" t="s">
        <v>81</v>
      </c>
      <c r="O121" s="459" t="s">
        <v>81</v>
      </c>
      <c r="P121" s="459" t="s">
        <v>81</v>
      </c>
      <c r="Q121" s="459" t="s">
        <v>81</v>
      </c>
      <c r="R121" s="459" t="s">
        <v>81</v>
      </c>
      <c r="S121" s="459" t="s">
        <v>81</v>
      </c>
      <c r="T121" s="459" t="s">
        <v>81</v>
      </c>
      <c r="U121" s="459" t="s">
        <v>81</v>
      </c>
      <c r="V121" s="459" t="s">
        <v>81</v>
      </c>
      <c r="W121" s="459" t="s">
        <v>81</v>
      </c>
      <c r="X121" s="459" t="s">
        <v>81</v>
      </c>
    </row>
    <row r="122" customFormat="false" ht="15.75" hidden="false" customHeight="false" outlineLevel="0" collapsed="false">
      <c r="A122" s="262" t="s">
        <v>24</v>
      </c>
      <c r="B122" s="266" t="s">
        <v>24</v>
      </c>
      <c r="C122" s="272"/>
      <c r="D122" s="459" t="s">
        <v>81</v>
      </c>
      <c r="E122" s="459" t="s">
        <v>81</v>
      </c>
      <c r="F122" s="459" t="s">
        <v>81</v>
      </c>
      <c r="G122" s="459" t="s">
        <v>81</v>
      </c>
      <c r="H122" s="459" t="s">
        <v>81</v>
      </c>
      <c r="I122" s="459" t="s">
        <v>81</v>
      </c>
      <c r="J122" s="459" t="s">
        <v>81</v>
      </c>
      <c r="K122" s="459" t="s">
        <v>81</v>
      </c>
      <c r="L122" s="459" t="s">
        <v>81</v>
      </c>
      <c r="M122" s="459" t="s">
        <v>81</v>
      </c>
      <c r="N122" s="459" t="s">
        <v>81</v>
      </c>
      <c r="O122" s="459" t="s">
        <v>81</v>
      </c>
      <c r="P122" s="459" t="s">
        <v>81</v>
      </c>
      <c r="Q122" s="459" t="s">
        <v>81</v>
      </c>
      <c r="R122" s="459" t="s">
        <v>81</v>
      </c>
      <c r="S122" s="459" t="s">
        <v>81</v>
      </c>
      <c r="T122" s="459" t="s">
        <v>81</v>
      </c>
      <c r="U122" s="459" t="s">
        <v>81</v>
      </c>
      <c r="V122" s="459" t="s">
        <v>81</v>
      </c>
      <c r="W122" s="459" t="s">
        <v>81</v>
      </c>
      <c r="X122" s="459" t="s">
        <v>81</v>
      </c>
    </row>
    <row r="123" customFormat="false" ht="47.25" hidden="false" customHeight="false" outlineLevel="0" collapsed="false">
      <c r="A123" s="262" t="s">
        <v>146</v>
      </c>
      <c r="B123" s="266" t="s">
        <v>147</v>
      </c>
      <c r="C123" s="272"/>
      <c r="D123" s="459" t="s">
        <v>81</v>
      </c>
      <c r="E123" s="459" t="s">
        <v>81</v>
      </c>
      <c r="F123" s="459" t="s">
        <v>81</v>
      </c>
      <c r="G123" s="459" t="s">
        <v>81</v>
      </c>
      <c r="H123" s="459" t="s">
        <v>81</v>
      </c>
      <c r="I123" s="459" t="s">
        <v>81</v>
      </c>
      <c r="J123" s="459" t="s">
        <v>81</v>
      </c>
      <c r="K123" s="459" t="s">
        <v>81</v>
      </c>
      <c r="L123" s="459" t="s">
        <v>81</v>
      </c>
      <c r="M123" s="459" t="s">
        <v>81</v>
      </c>
      <c r="N123" s="459" t="s">
        <v>81</v>
      </c>
      <c r="O123" s="459" t="s">
        <v>81</v>
      </c>
      <c r="P123" s="459" t="s">
        <v>81</v>
      </c>
      <c r="Q123" s="459" t="s">
        <v>81</v>
      </c>
      <c r="R123" s="459" t="s">
        <v>81</v>
      </c>
      <c r="S123" s="459" t="s">
        <v>81</v>
      </c>
      <c r="T123" s="459" t="s">
        <v>81</v>
      </c>
      <c r="U123" s="459" t="s">
        <v>81</v>
      </c>
      <c r="V123" s="459" t="s">
        <v>81</v>
      </c>
      <c r="W123" s="459" t="s">
        <v>81</v>
      </c>
      <c r="X123" s="459" t="s">
        <v>81</v>
      </c>
    </row>
    <row r="124" customFormat="false" ht="31.5" hidden="false" customHeight="false" outlineLevel="0" collapsed="false">
      <c r="A124" s="262" t="s">
        <v>146</v>
      </c>
      <c r="B124" s="271" t="s">
        <v>92</v>
      </c>
      <c r="C124" s="272"/>
      <c r="D124" s="459" t="s">
        <v>81</v>
      </c>
      <c r="E124" s="459" t="s">
        <v>81</v>
      </c>
      <c r="F124" s="459" t="s">
        <v>81</v>
      </c>
      <c r="G124" s="459" t="s">
        <v>81</v>
      </c>
      <c r="H124" s="459" t="s">
        <v>81</v>
      </c>
      <c r="I124" s="459" t="s">
        <v>81</v>
      </c>
      <c r="J124" s="459" t="s">
        <v>81</v>
      </c>
      <c r="K124" s="459" t="s">
        <v>81</v>
      </c>
      <c r="L124" s="459" t="s">
        <v>81</v>
      </c>
      <c r="M124" s="459" t="s">
        <v>81</v>
      </c>
      <c r="N124" s="459" t="s">
        <v>81</v>
      </c>
      <c r="O124" s="459" t="s">
        <v>81</v>
      </c>
      <c r="P124" s="459" t="s">
        <v>81</v>
      </c>
      <c r="Q124" s="459" t="s">
        <v>81</v>
      </c>
      <c r="R124" s="459" t="s">
        <v>81</v>
      </c>
      <c r="S124" s="459" t="s">
        <v>81</v>
      </c>
      <c r="T124" s="459" t="s">
        <v>81</v>
      </c>
      <c r="U124" s="459" t="s">
        <v>81</v>
      </c>
      <c r="V124" s="459" t="s">
        <v>81</v>
      </c>
      <c r="W124" s="459" t="s">
        <v>81</v>
      </c>
      <c r="X124" s="459" t="s">
        <v>81</v>
      </c>
    </row>
    <row r="125" customFormat="false" ht="31.5" hidden="false" customHeight="false" outlineLevel="0" collapsed="false">
      <c r="A125" s="262" t="s">
        <v>146</v>
      </c>
      <c r="B125" s="271" t="s">
        <v>92</v>
      </c>
      <c r="C125" s="272"/>
      <c r="D125" s="459" t="s">
        <v>81</v>
      </c>
      <c r="E125" s="459" t="s">
        <v>81</v>
      </c>
      <c r="F125" s="459" t="s">
        <v>81</v>
      </c>
      <c r="G125" s="459" t="s">
        <v>81</v>
      </c>
      <c r="H125" s="459" t="s">
        <v>81</v>
      </c>
      <c r="I125" s="459" t="s">
        <v>81</v>
      </c>
      <c r="J125" s="459" t="s">
        <v>81</v>
      </c>
      <c r="K125" s="459" t="s">
        <v>81</v>
      </c>
      <c r="L125" s="459" t="s">
        <v>81</v>
      </c>
      <c r="M125" s="459" t="s">
        <v>81</v>
      </c>
      <c r="N125" s="459" t="s">
        <v>81</v>
      </c>
      <c r="O125" s="459" t="s">
        <v>81</v>
      </c>
      <c r="P125" s="459" t="s">
        <v>81</v>
      </c>
      <c r="Q125" s="459" t="s">
        <v>81</v>
      </c>
      <c r="R125" s="459" t="s">
        <v>81</v>
      </c>
      <c r="S125" s="459" t="s">
        <v>81</v>
      </c>
      <c r="T125" s="459" t="s">
        <v>81</v>
      </c>
      <c r="U125" s="459" t="s">
        <v>81</v>
      </c>
      <c r="V125" s="459" t="s">
        <v>81</v>
      </c>
      <c r="W125" s="459" t="s">
        <v>81</v>
      </c>
      <c r="X125" s="459" t="s">
        <v>81</v>
      </c>
    </row>
    <row r="126" customFormat="false" ht="15.75" hidden="false" customHeight="false" outlineLevel="0" collapsed="false">
      <c r="A126" s="262" t="s">
        <v>24</v>
      </c>
      <c r="B126" s="266" t="s">
        <v>24</v>
      </c>
      <c r="C126" s="272"/>
      <c r="D126" s="459" t="s">
        <v>81</v>
      </c>
      <c r="E126" s="459" t="s">
        <v>81</v>
      </c>
      <c r="F126" s="459" t="s">
        <v>81</v>
      </c>
      <c r="G126" s="459" t="s">
        <v>81</v>
      </c>
      <c r="H126" s="459" t="s">
        <v>81</v>
      </c>
      <c r="I126" s="459" t="s">
        <v>81</v>
      </c>
      <c r="J126" s="459" t="s">
        <v>81</v>
      </c>
      <c r="K126" s="459" t="s">
        <v>81</v>
      </c>
      <c r="L126" s="459" t="s">
        <v>81</v>
      </c>
      <c r="M126" s="459" t="s">
        <v>81</v>
      </c>
      <c r="N126" s="459" t="s">
        <v>81</v>
      </c>
      <c r="O126" s="459" t="s">
        <v>81</v>
      </c>
      <c r="P126" s="459" t="s">
        <v>81</v>
      </c>
      <c r="Q126" s="459" t="s">
        <v>81</v>
      </c>
      <c r="R126" s="459" t="s">
        <v>81</v>
      </c>
      <c r="S126" s="459" t="s">
        <v>81</v>
      </c>
      <c r="T126" s="459" t="s">
        <v>81</v>
      </c>
      <c r="U126" s="459" t="s">
        <v>81</v>
      </c>
      <c r="V126" s="459" t="s">
        <v>81</v>
      </c>
      <c r="W126" s="459" t="s">
        <v>81</v>
      </c>
      <c r="X126" s="459" t="s">
        <v>81</v>
      </c>
    </row>
    <row r="127" customFormat="false" ht="47.25" hidden="false" customHeight="false" outlineLevel="0" collapsed="false">
      <c r="A127" s="262" t="s">
        <v>148</v>
      </c>
      <c r="B127" s="266" t="s">
        <v>149</v>
      </c>
      <c r="C127" s="272"/>
      <c r="D127" s="459" t="s">
        <v>81</v>
      </c>
      <c r="E127" s="459" t="s">
        <v>81</v>
      </c>
      <c r="F127" s="459" t="s">
        <v>81</v>
      </c>
      <c r="G127" s="459" t="s">
        <v>81</v>
      </c>
      <c r="H127" s="459" t="s">
        <v>81</v>
      </c>
      <c r="I127" s="459" t="s">
        <v>81</v>
      </c>
      <c r="J127" s="459" t="s">
        <v>81</v>
      </c>
      <c r="K127" s="459" t="s">
        <v>81</v>
      </c>
      <c r="L127" s="459" t="s">
        <v>81</v>
      </c>
      <c r="M127" s="459" t="s">
        <v>81</v>
      </c>
      <c r="N127" s="459" t="s">
        <v>81</v>
      </c>
      <c r="O127" s="459" t="s">
        <v>81</v>
      </c>
      <c r="P127" s="459" t="s">
        <v>81</v>
      </c>
      <c r="Q127" s="459" t="s">
        <v>81</v>
      </c>
      <c r="R127" s="459" t="s">
        <v>81</v>
      </c>
      <c r="S127" s="459" t="s">
        <v>81</v>
      </c>
      <c r="T127" s="459" t="s">
        <v>81</v>
      </c>
      <c r="U127" s="459" t="s">
        <v>81</v>
      </c>
      <c r="V127" s="459" t="s">
        <v>81</v>
      </c>
      <c r="W127" s="459" t="s">
        <v>81</v>
      </c>
      <c r="X127" s="459" t="s">
        <v>81</v>
      </c>
    </row>
    <row r="128" customFormat="false" ht="31.5" hidden="false" customHeight="false" outlineLevel="0" collapsed="false">
      <c r="A128" s="262" t="s">
        <v>148</v>
      </c>
      <c r="B128" s="271" t="s">
        <v>92</v>
      </c>
      <c r="C128" s="272"/>
      <c r="D128" s="459" t="s">
        <v>81</v>
      </c>
      <c r="E128" s="459" t="s">
        <v>81</v>
      </c>
      <c r="F128" s="459" t="s">
        <v>81</v>
      </c>
      <c r="G128" s="459" t="s">
        <v>81</v>
      </c>
      <c r="H128" s="459" t="s">
        <v>81</v>
      </c>
      <c r="I128" s="459" t="s">
        <v>81</v>
      </c>
      <c r="J128" s="459" t="s">
        <v>81</v>
      </c>
      <c r="K128" s="459" t="s">
        <v>81</v>
      </c>
      <c r="L128" s="459" t="s">
        <v>81</v>
      </c>
      <c r="M128" s="459" t="s">
        <v>81</v>
      </c>
      <c r="N128" s="459" t="s">
        <v>81</v>
      </c>
      <c r="O128" s="459" t="s">
        <v>81</v>
      </c>
      <c r="P128" s="459" t="s">
        <v>81</v>
      </c>
      <c r="Q128" s="459" t="s">
        <v>81</v>
      </c>
      <c r="R128" s="459" t="s">
        <v>81</v>
      </c>
      <c r="S128" s="459" t="s">
        <v>81</v>
      </c>
      <c r="T128" s="459" t="s">
        <v>81</v>
      </c>
      <c r="U128" s="459" t="s">
        <v>81</v>
      </c>
      <c r="V128" s="459" t="s">
        <v>81</v>
      </c>
      <c r="W128" s="459" t="s">
        <v>81</v>
      </c>
      <c r="X128" s="459" t="s">
        <v>81</v>
      </c>
    </row>
    <row r="129" customFormat="false" ht="31.5" hidden="false" customHeight="false" outlineLevel="0" collapsed="false">
      <c r="A129" s="262" t="s">
        <v>148</v>
      </c>
      <c r="B129" s="271" t="s">
        <v>92</v>
      </c>
      <c r="C129" s="272"/>
      <c r="D129" s="459" t="s">
        <v>81</v>
      </c>
      <c r="E129" s="459" t="s">
        <v>81</v>
      </c>
      <c r="F129" s="459" t="s">
        <v>81</v>
      </c>
      <c r="G129" s="459" t="s">
        <v>81</v>
      </c>
      <c r="H129" s="459" t="s">
        <v>81</v>
      </c>
      <c r="I129" s="459" t="s">
        <v>81</v>
      </c>
      <c r="J129" s="459" t="s">
        <v>81</v>
      </c>
      <c r="K129" s="459" t="s">
        <v>81</v>
      </c>
      <c r="L129" s="459" t="s">
        <v>81</v>
      </c>
      <c r="M129" s="459" t="s">
        <v>81</v>
      </c>
      <c r="N129" s="459" t="s">
        <v>81</v>
      </c>
      <c r="O129" s="459" t="s">
        <v>81</v>
      </c>
      <c r="P129" s="459" t="s">
        <v>81</v>
      </c>
      <c r="Q129" s="459" t="s">
        <v>81</v>
      </c>
      <c r="R129" s="459" t="s">
        <v>81</v>
      </c>
      <c r="S129" s="459" t="s">
        <v>81</v>
      </c>
      <c r="T129" s="459" t="s">
        <v>81</v>
      </c>
      <c r="U129" s="459" t="s">
        <v>81</v>
      </c>
      <c r="V129" s="459" t="s">
        <v>81</v>
      </c>
      <c r="W129" s="459" t="s">
        <v>81</v>
      </c>
      <c r="X129" s="459" t="s">
        <v>81</v>
      </c>
    </row>
    <row r="130" customFormat="false" ht="15.75" hidden="false" customHeight="false" outlineLevel="0" collapsed="false">
      <c r="A130" s="262" t="s">
        <v>24</v>
      </c>
      <c r="B130" s="266" t="s">
        <v>24</v>
      </c>
      <c r="C130" s="272"/>
      <c r="D130" s="459" t="s">
        <v>81</v>
      </c>
      <c r="E130" s="459" t="s">
        <v>81</v>
      </c>
      <c r="F130" s="459" t="s">
        <v>81</v>
      </c>
      <c r="G130" s="459" t="s">
        <v>81</v>
      </c>
      <c r="H130" s="459" t="s">
        <v>81</v>
      </c>
      <c r="I130" s="459" t="s">
        <v>81</v>
      </c>
      <c r="J130" s="459" t="s">
        <v>81</v>
      </c>
      <c r="K130" s="459" t="s">
        <v>81</v>
      </c>
      <c r="L130" s="459" t="s">
        <v>81</v>
      </c>
      <c r="M130" s="459" t="s">
        <v>81</v>
      </c>
      <c r="N130" s="459" t="s">
        <v>81</v>
      </c>
      <c r="O130" s="459" t="s">
        <v>81</v>
      </c>
      <c r="P130" s="459" t="s">
        <v>81</v>
      </c>
      <c r="Q130" s="459" t="s">
        <v>81</v>
      </c>
      <c r="R130" s="459" t="s">
        <v>81</v>
      </c>
      <c r="S130" s="459" t="s">
        <v>81</v>
      </c>
      <c r="T130" s="459" t="s">
        <v>81</v>
      </c>
      <c r="U130" s="459" t="s">
        <v>81</v>
      </c>
      <c r="V130" s="459" t="s">
        <v>81</v>
      </c>
      <c r="W130" s="459" t="s">
        <v>81</v>
      </c>
      <c r="X130" s="459" t="s">
        <v>81</v>
      </c>
    </row>
    <row r="131" customFormat="false" ht="47.25" hidden="false" customHeight="false" outlineLevel="0" collapsed="false">
      <c r="A131" s="262" t="s">
        <v>150</v>
      </c>
      <c r="B131" s="266" t="s">
        <v>151</v>
      </c>
      <c r="C131" s="272"/>
      <c r="D131" s="459" t="s">
        <v>81</v>
      </c>
      <c r="E131" s="459" t="s">
        <v>81</v>
      </c>
      <c r="F131" s="459" t="s">
        <v>81</v>
      </c>
      <c r="G131" s="459" t="s">
        <v>81</v>
      </c>
      <c r="H131" s="459" t="s">
        <v>81</v>
      </c>
      <c r="I131" s="459" t="s">
        <v>81</v>
      </c>
      <c r="J131" s="459" t="s">
        <v>81</v>
      </c>
      <c r="K131" s="459" t="s">
        <v>81</v>
      </c>
      <c r="L131" s="459" t="s">
        <v>81</v>
      </c>
      <c r="M131" s="459" t="s">
        <v>81</v>
      </c>
      <c r="N131" s="459" t="s">
        <v>81</v>
      </c>
      <c r="O131" s="459" t="s">
        <v>81</v>
      </c>
      <c r="P131" s="459" t="s">
        <v>81</v>
      </c>
      <c r="Q131" s="459" t="s">
        <v>81</v>
      </c>
      <c r="R131" s="459" t="s">
        <v>81</v>
      </c>
      <c r="S131" s="459" t="s">
        <v>81</v>
      </c>
      <c r="T131" s="459" t="s">
        <v>81</v>
      </c>
      <c r="U131" s="459" t="s">
        <v>81</v>
      </c>
      <c r="V131" s="459" t="s">
        <v>81</v>
      </c>
      <c r="W131" s="459" t="s">
        <v>81</v>
      </c>
      <c r="X131" s="459" t="s">
        <v>81</v>
      </c>
    </row>
    <row r="132" customFormat="false" ht="31.5" hidden="false" customHeight="false" outlineLevel="0" collapsed="false">
      <c r="A132" s="262" t="s">
        <v>150</v>
      </c>
      <c r="B132" s="271" t="s">
        <v>92</v>
      </c>
      <c r="C132" s="272"/>
      <c r="D132" s="459" t="s">
        <v>81</v>
      </c>
      <c r="E132" s="459" t="s">
        <v>81</v>
      </c>
      <c r="F132" s="459" t="s">
        <v>81</v>
      </c>
      <c r="G132" s="459" t="s">
        <v>81</v>
      </c>
      <c r="H132" s="459" t="s">
        <v>81</v>
      </c>
      <c r="I132" s="459" t="s">
        <v>81</v>
      </c>
      <c r="J132" s="459" t="s">
        <v>81</v>
      </c>
      <c r="K132" s="459" t="s">
        <v>81</v>
      </c>
      <c r="L132" s="459" t="s">
        <v>81</v>
      </c>
      <c r="M132" s="459" t="s">
        <v>81</v>
      </c>
      <c r="N132" s="459" t="s">
        <v>81</v>
      </c>
      <c r="O132" s="459" t="s">
        <v>81</v>
      </c>
      <c r="P132" s="459" t="s">
        <v>81</v>
      </c>
      <c r="Q132" s="459" t="s">
        <v>81</v>
      </c>
      <c r="R132" s="459" t="s">
        <v>81</v>
      </c>
      <c r="S132" s="459" t="s">
        <v>81</v>
      </c>
      <c r="T132" s="459" t="s">
        <v>81</v>
      </c>
      <c r="U132" s="459" t="s">
        <v>81</v>
      </c>
      <c r="V132" s="459" t="s">
        <v>81</v>
      </c>
      <c r="W132" s="459" t="s">
        <v>81</v>
      </c>
      <c r="X132" s="459" t="s">
        <v>81</v>
      </c>
    </row>
    <row r="133" customFormat="false" ht="31.5" hidden="false" customHeight="false" outlineLevel="0" collapsed="false">
      <c r="A133" s="262" t="s">
        <v>150</v>
      </c>
      <c r="B133" s="271" t="s">
        <v>92</v>
      </c>
      <c r="C133" s="272"/>
      <c r="D133" s="459" t="s">
        <v>81</v>
      </c>
      <c r="E133" s="459" t="s">
        <v>81</v>
      </c>
      <c r="F133" s="459" t="s">
        <v>81</v>
      </c>
      <c r="G133" s="459" t="s">
        <v>81</v>
      </c>
      <c r="H133" s="459" t="s">
        <v>81</v>
      </c>
      <c r="I133" s="459" t="s">
        <v>81</v>
      </c>
      <c r="J133" s="459" t="s">
        <v>81</v>
      </c>
      <c r="K133" s="459" t="s">
        <v>81</v>
      </c>
      <c r="L133" s="459" t="s">
        <v>81</v>
      </c>
      <c r="M133" s="459" t="s">
        <v>81</v>
      </c>
      <c r="N133" s="459" t="s">
        <v>81</v>
      </c>
      <c r="O133" s="459" t="s">
        <v>81</v>
      </c>
      <c r="P133" s="459" t="s">
        <v>81</v>
      </c>
      <c r="Q133" s="459" t="s">
        <v>81</v>
      </c>
      <c r="R133" s="459" t="s">
        <v>81</v>
      </c>
      <c r="S133" s="459" t="s">
        <v>81</v>
      </c>
      <c r="T133" s="459" t="s">
        <v>81</v>
      </c>
      <c r="U133" s="459" t="s">
        <v>81</v>
      </c>
      <c r="V133" s="459" t="s">
        <v>81</v>
      </c>
      <c r="W133" s="459" t="s">
        <v>81</v>
      </c>
      <c r="X133" s="459" t="s">
        <v>81</v>
      </c>
    </row>
    <row r="134" customFormat="false" ht="15.75" hidden="false" customHeight="false" outlineLevel="0" collapsed="false">
      <c r="A134" s="262" t="s">
        <v>24</v>
      </c>
      <c r="B134" s="266" t="s">
        <v>24</v>
      </c>
      <c r="C134" s="272"/>
      <c r="D134" s="459" t="s">
        <v>81</v>
      </c>
      <c r="E134" s="459" t="s">
        <v>81</v>
      </c>
      <c r="F134" s="459" t="s">
        <v>81</v>
      </c>
      <c r="G134" s="459" t="s">
        <v>81</v>
      </c>
      <c r="H134" s="459" t="s">
        <v>81</v>
      </c>
      <c r="I134" s="459" t="s">
        <v>81</v>
      </c>
      <c r="J134" s="459" t="s">
        <v>81</v>
      </c>
      <c r="K134" s="459" t="s">
        <v>81</v>
      </c>
      <c r="L134" s="459" t="s">
        <v>81</v>
      </c>
      <c r="M134" s="459" t="s">
        <v>81</v>
      </c>
      <c r="N134" s="459" t="s">
        <v>81</v>
      </c>
      <c r="O134" s="459" t="s">
        <v>81</v>
      </c>
      <c r="P134" s="459" t="s">
        <v>81</v>
      </c>
      <c r="Q134" s="459" t="s">
        <v>81</v>
      </c>
      <c r="R134" s="459" t="s">
        <v>81</v>
      </c>
      <c r="S134" s="459" t="s">
        <v>81</v>
      </c>
      <c r="T134" s="459" t="s">
        <v>81</v>
      </c>
      <c r="U134" s="459" t="s">
        <v>81</v>
      </c>
      <c r="V134" s="459" t="s">
        <v>81</v>
      </c>
      <c r="W134" s="459" t="s">
        <v>81</v>
      </c>
      <c r="X134" s="459" t="s">
        <v>81</v>
      </c>
    </row>
    <row r="135" customFormat="false" ht="63" hidden="false" customHeight="false" outlineLevel="0" collapsed="false">
      <c r="A135" s="262" t="s">
        <v>152</v>
      </c>
      <c r="B135" s="266" t="s">
        <v>153</v>
      </c>
      <c r="C135" s="272"/>
      <c r="D135" s="459" t="s">
        <v>81</v>
      </c>
      <c r="E135" s="459" t="s">
        <v>81</v>
      </c>
      <c r="F135" s="459" t="s">
        <v>81</v>
      </c>
      <c r="G135" s="459" t="s">
        <v>81</v>
      </c>
      <c r="H135" s="459" t="s">
        <v>81</v>
      </c>
      <c r="I135" s="459" t="s">
        <v>81</v>
      </c>
      <c r="J135" s="459" t="s">
        <v>81</v>
      </c>
      <c r="K135" s="459" t="s">
        <v>81</v>
      </c>
      <c r="L135" s="459" t="s">
        <v>81</v>
      </c>
      <c r="M135" s="459" t="s">
        <v>81</v>
      </c>
      <c r="N135" s="459" t="s">
        <v>81</v>
      </c>
      <c r="O135" s="459" t="s">
        <v>81</v>
      </c>
      <c r="P135" s="459" t="s">
        <v>81</v>
      </c>
      <c r="Q135" s="459" t="s">
        <v>81</v>
      </c>
      <c r="R135" s="459" t="s">
        <v>81</v>
      </c>
      <c r="S135" s="459" t="s">
        <v>81</v>
      </c>
      <c r="T135" s="459" t="s">
        <v>81</v>
      </c>
      <c r="U135" s="459" t="s">
        <v>81</v>
      </c>
      <c r="V135" s="459" t="s">
        <v>81</v>
      </c>
      <c r="W135" s="459" t="s">
        <v>81</v>
      </c>
      <c r="X135" s="459" t="s">
        <v>81</v>
      </c>
    </row>
    <row r="136" customFormat="false" ht="31.5" hidden="false" customHeight="false" outlineLevel="0" collapsed="false">
      <c r="A136" s="262" t="s">
        <v>152</v>
      </c>
      <c r="B136" s="271" t="s">
        <v>92</v>
      </c>
      <c r="C136" s="272"/>
      <c r="D136" s="459" t="s">
        <v>81</v>
      </c>
      <c r="E136" s="459" t="s">
        <v>81</v>
      </c>
      <c r="F136" s="459" t="s">
        <v>81</v>
      </c>
      <c r="G136" s="459" t="s">
        <v>81</v>
      </c>
      <c r="H136" s="459" t="s">
        <v>81</v>
      </c>
      <c r="I136" s="459" t="s">
        <v>81</v>
      </c>
      <c r="J136" s="459" t="s">
        <v>81</v>
      </c>
      <c r="K136" s="459" t="s">
        <v>81</v>
      </c>
      <c r="L136" s="459" t="s">
        <v>81</v>
      </c>
      <c r="M136" s="459" t="s">
        <v>81</v>
      </c>
      <c r="N136" s="459" t="s">
        <v>81</v>
      </c>
      <c r="O136" s="459" t="s">
        <v>81</v>
      </c>
      <c r="P136" s="459" t="s">
        <v>81</v>
      </c>
      <c r="Q136" s="459" t="s">
        <v>81</v>
      </c>
      <c r="R136" s="459" t="s">
        <v>81</v>
      </c>
      <c r="S136" s="459" t="s">
        <v>81</v>
      </c>
      <c r="T136" s="459" t="s">
        <v>81</v>
      </c>
      <c r="U136" s="459" t="s">
        <v>81</v>
      </c>
      <c r="V136" s="459" t="s">
        <v>81</v>
      </c>
      <c r="W136" s="459" t="s">
        <v>81</v>
      </c>
      <c r="X136" s="459" t="s">
        <v>81</v>
      </c>
    </row>
    <row r="137" customFormat="false" ht="31.5" hidden="false" customHeight="false" outlineLevel="0" collapsed="false">
      <c r="A137" s="262" t="s">
        <v>152</v>
      </c>
      <c r="B137" s="271" t="s">
        <v>92</v>
      </c>
      <c r="C137" s="272"/>
      <c r="D137" s="459" t="s">
        <v>81</v>
      </c>
      <c r="E137" s="459" t="s">
        <v>81</v>
      </c>
      <c r="F137" s="459" t="s">
        <v>81</v>
      </c>
      <c r="G137" s="459" t="s">
        <v>81</v>
      </c>
      <c r="H137" s="459" t="s">
        <v>81</v>
      </c>
      <c r="I137" s="459" t="s">
        <v>81</v>
      </c>
      <c r="J137" s="459" t="s">
        <v>81</v>
      </c>
      <c r="K137" s="459" t="s">
        <v>81</v>
      </c>
      <c r="L137" s="459" t="s">
        <v>81</v>
      </c>
      <c r="M137" s="459" t="s">
        <v>81</v>
      </c>
      <c r="N137" s="459" t="s">
        <v>81</v>
      </c>
      <c r="O137" s="459" t="s">
        <v>81</v>
      </c>
      <c r="P137" s="459" t="s">
        <v>81</v>
      </c>
      <c r="Q137" s="459" t="s">
        <v>81</v>
      </c>
      <c r="R137" s="459" t="s">
        <v>81</v>
      </c>
      <c r="S137" s="459" t="s">
        <v>81</v>
      </c>
      <c r="T137" s="459" t="s">
        <v>81</v>
      </c>
      <c r="U137" s="459" t="s">
        <v>81</v>
      </c>
      <c r="V137" s="459" t="s">
        <v>81</v>
      </c>
      <c r="W137" s="459" t="s">
        <v>81</v>
      </c>
      <c r="X137" s="459" t="s">
        <v>81</v>
      </c>
    </row>
    <row r="138" customFormat="false" ht="15.75" hidden="false" customHeight="false" outlineLevel="0" collapsed="false">
      <c r="A138" s="262" t="s">
        <v>24</v>
      </c>
      <c r="B138" s="266" t="s">
        <v>24</v>
      </c>
      <c r="C138" s="272"/>
      <c r="D138" s="459" t="s">
        <v>81</v>
      </c>
      <c r="E138" s="459" t="s">
        <v>81</v>
      </c>
      <c r="F138" s="459" t="s">
        <v>81</v>
      </c>
      <c r="G138" s="459" t="s">
        <v>81</v>
      </c>
      <c r="H138" s="459" t="s">
        <v>81</v>
      </c>
      <c r="I138" s="459" t="s">
        <v>81</v>
      </c>
      <c r="J138" s="459" t="s">
        <v>81</v>
      </c>
      <c r="K138" s="459" t="s">
        <v>81</v>
      </c>
      <c r="L138" s="459" t="s">
        <v>81</v>
      </c>
      <c r="M138" s="459" t="s">
        <v>81</v>
      </c>
      <c r="N138" s="459" t="s">
        <v>81</v>
      </c>
      <c r="O138" s="459" t="s">
        <v>81</v>
      </c>
      <c r="P138" s="459" t="s">
        <v>81</v>
      </c>
      <c r="Q138" s="459" t="s">
        <v>81</v>
      </c>
      <c r="R138" s="459" t="s">
        <v>81</v>
      </c>
      <c r="S138" s="459" t="s">
        <v>81</v>
      </c>
      <c r="T138" s="459" t="s">
        <v>81</v>
      </c>
      <c r="U138" s="459" t="s">
        <v>81</v>
      </c>
      <c r="V138" s="459" t="s">
        <v>81</v>
      </c>
      <c r="W138" s="459" t="s">
        <v>81</v>
      </c>
      <c r="X138" s="459" t="s">
        <v>81</v>
      </c>
    </row>
    <row r="139" customFormat="false" ht="63" hidden="false" customHeight="false" outlineLevel="0" collapsed="false">
      <c r="A139" s="262" t="s">
        <v>154</v>
      </c>
      <c r="B139" s="266" t="s">
        <v>155</v>
      </c>
      <c r="C139" s="272"/>
      <c r="D139" s="459" t="s">
        <v>81</v>
      </c>
      <c r="E139" s="459" t="s">
        <v>81</v>
      </c>
      <c r="F139" s="459" t="s">
        <v>81</v>
      </c>
      <c r="G139" s="459" t="s">
        <v>81</v>
      </c>
      <c r="H139" s="459" t="s">
        <v>81</v>
      </c>
      <c r="I139" s="459" t="s">
        <v>81</v>
      </c>
      <c r="J139" s="459" t="s">
        <v>81</v>
      </c>
      <c r="K139" s="459" t="s">
        <v>81</v>
      </c>
      <c r="L139" s="459" t="s">
        <v>81</v>
      </c>
      <c r="M139" s="459" t="s">
        <v>81</v>
      </c>
      <c r="N139" s="459" t="s">
        <v>81</v>
      </c>
      <c r="O139" s="459" t="s">
        <v>81</v>
      </c>
      <c r="P139" s="459" t="s">
        <v>81</v>
      </c>
      <c r="Q139" s="459" t="s">
        <v>81</v>
      </c>
      <c r="R139" s="459" t="s">
        <v>81</v>
      </c>
      <c r="S139" s="459" t="s">
        <v>81</v>
      </c>
      <c r="T139" s="459" t="s">
        <v>81</v>
      </c>
      <c r="U139" s="459" t="s">
        <v>81</v>
      </c>
      <c r="V139" s="459" t="s">
        <v>81</v>
      </c>
      <c r="W139" s="459" t="s">
        <v>81</v>
      </c>
      <c r="X139" s="459" t="s">
        <v>81</v>
      </c>
    </row>
    <row r="140" customFormat="false" ht="31.5" hidden="false" customHeight="false" outlineLevel="0" collapsed="false">
      <c r="A140" s="262" t="s">
        <v>154</v>
      </c>
      <c r="B140" s="271" t="s">
        <v>92</v>
      </c>
      <c r="C140" s="272"/>
      <c r="D140" s="459" t="s">
        <v>81</v>
      </c>
      <c r="E140" s="459" t="s">
        <v>81</v>
      </c>
      <c r="F140" s="459" t="s">
        <v>81</v>
      </c>
      <c r="G140" s="459" t="s">
        <v>81</v>
      </c>
      <c r="H140" s="459" t="s">
        <v>81</v>
      </c>
      <c r="I140" s="459" t="s">
        <v>81</v>
      </c>
      <c r="J140" s="459" t="s">
        <v>81</v>
      </c>
      <c r="K140" s="459" t="s">
        <v>81</v>
      </c>
      <c r="L140" s="459" t="s">
        <v>81</v>
      </c>
      <c r="M140" s="459" t="s">
        <v>81</v>
      </c>
      <c r="N140" s="459" t="s">
        <v>81</v>
      </c>
      <c r="O140" s="459" t="s">
        <v>81</v>
      </c>
      <c r="P140" s="459" t="s">
        <v>81</v>
      </c>
      <c r="Q140" s="459" t="s">
        <v>81</v>
      </c>
      <c r="R140" s="459" t="s">
        <v>81</v>
      </c>
      <c r="S140" s="459" t="s">
        <v>81</v>
      </c>
      <c r="T140" s="459" t="s">
        <v>81</v>
      </c>
      <c r="U140" s="459" t="s">
        <v>81</v>
      </c>
      <c r="V140" s="459" t="s">
        <v>81</v>
      </c>
      <c r="W140" s="459" t="s">
        <v>81</v>
      </c>
      <c r="X140" s="459" t="s">
        <v>81</v>
      </c>
    </row>
    <row r="141" customFormat="false" ht="31.5" hidden="false" customHeight="false" outlineLevel="0" collapsed="false">
      <c r="A141" s="262" t="s">
        <v>154</v>
      </c>
      <c r="B141" s="271" t="s">
        <v>92</v>
      </c>
      <c r="C141" s="272"/>
      <c r="D141" s="459" t="s">
        <v>81</v>
      </c>
      <c r="E141" s="459" t="s">
        <v>81</v>
      </c>
      <c r="F141" s="459" t="s">
        <v>81</v>
      </c>
      <c r="G141" s="459" t="s">
        <v>81</v>
      </c>
      <c r="H141" s="459" t="s">
        <v>81</v>
      </c>
      <c r="I141" s="459" t="s">
        <v>81</v>
      </c>
      <c r="J141" s="459" t="s">
        <v>81</v>
      </c>
      <c r="K141" s="459" t="s">
        <v>81</v>
      </c>
      <c r="L141" s="459" t="s">
        <v>81</v>
      </c>
      <c r="M141" s="459" t="s">
        <v>81</v>
      </c>
      <c r="N141" s="459" t="s">
        <v>81</v>
      </c>
      <c r="O141" s="459" t="s">
        <v>81</v>
      </c>
      <c r="P141" s="459" t="s">
        <v>81</v>
      </c>
      <c r="Q141" s="459" t="s">
        <v>81</v>
      </c>
      <c r="R141" s="459" t="s">
        <v>81</v>
      </c>
      <c r="S141" s="459" t="s">
        <v>81</v>
      </c>
      <c r="T141" s="459" t="s">
        <v>81</v>
      </c>
      <c r="U141" s="459" t="s">
        <v>81</v>
      </c>
      <c r="V141" s="459" t="s">
        <v>81</v>
      </c>
      <c r="W141" s="459" t="s">
        <v>81</v>
      </c>
      <c r="X141" s="459" t="s">
        <v>81</v>
      </c>
    </row>
    <row r="142" customFormat="false" ht="15.75" hidden="false" customHeight="false" outlineLevel="0" collapsed="false">
      <c r="A142" s="262" t="s">
        <v>24</v>
      </c>
      <c r="B142" s="266" t="s">
        <v>24</v>
      </c>
      <c r="C142" s="272"/>
      <c r="D142" s="459" t="s">
        <v>81</v>
      </c>
      <c r="E142" s="459" t="s">
        <v>81</v>
      </c>
      <c r="F142" s="459" t="s">
        <v>81</v>
      </c>
      <c r="G142" s="459" t="s">
        <v>81</v>
      </c>
      <c r="H142" s="459" t="s">
        <v>81</v>
      </c>
      <c r="I142" s="459" t="s">
        <v>81</v>
      </c>
      <c r="J142" s="459" t="s">
        <v>81</v>
      </c>
      <c r="K142" s="459" t="s">
        <v>81</v>
      </c>
      <c r="L142" s="459" t="s">
        <v>81</v>
      </c>
      <c r="M142" s="459" t="s">
        <v>81</v>
      </c>
      <c r="N142" s="459" t="s">
        <v>81</v>
      </c>
      <c r="O142" s="459" t="s">
        <v>81</v>
      </c>
      <c r="P142" s="459" t="s">
        <v>81</v>
      </c>
      <c r="Q142" s="459" t="s">
        <v>81</v>
      </c>
      <c r="R142" s="459" t="s">
        <v>81</v>
      </c>
      <c r="S142" s="459" t="s">
        <v>81</v>
      </c>
      <c r="T142" s="459" t="s">
        <v>81</v>
      </c>
      <c r="U142" s="459" t="s">
        <v>81</v>
      </c>
      <c r="V142" s="459" t="s">
        <v>81</v>
      </c>
      <c r="W142" s="459" t="s">
        <v>81</v>
      </c>
      <c r="X142" s="459" t="s">
        <v>81</v>
      </c>
    </row>
    <row r="143" customFormat="false" ht="63" hidden="false" customHeight="false" outlineLevel="0" collapsed="false">
      <c r="A143" s="262" t="s">
        <v>156</v>
      </c>
      <c r="B143" s="266" t="s">
        <v>157</v>
      </c>
      <c r="C143" s="272"/>
      <c r="D143" s="459" t="s">
        <v>81</v>
      </c>
      <c r="E143" s="459" t="s">
        <v>81</v>
      </c>
      <c r="F143" s="459" t="s">
        <v>81</v>
      </c>
      <c r="G143" s="459" t="s">
        <v>81</v>
      </c>
      <c r="H143" s="459" t="s">
        <v>81</v>
      </c>
      <c r="I143" s="459" t="s">
        <v>81</v>
      </c>
      <c r="J143" s="459" t="s">
        <v>81</v>
      </c>
      <c r="K143" s="459" t="s">
        <v>81</v>
      </c>
      <c r="L143" s="459" t="s">
        <v>81</v>
      </c>
      <c r="M143" s="459" t="s">
        <v>81</v>
      </c>
      <c r="N143" s="459" t="s">
        <v>81</v>
      </c>
      <c r="O143" s="459" t="s">
        <v>81</v>
      </c>
      <c r="P143" s="459" t="s">
        <v>81</v>
      </c>
      <c r="Q143" s="459" t="s">
        <v>81</v>
      </c>
      <c r="R143" s="459" t="s">
        <v>81</v>
      </c>
      <c r="S143" s="459" t="s">
        <v>81</v>
      </c>
      <c r="T143" s="459" t="s">
        <v>81</v>
      </c>
      <c r="U143" s="459" t="s">
        <v>81</v>
      </c>
      <c r="V143" s="459" t="s">
        <v>81</v>
      </c>
      <c r="W143" s="459" t="s">
        <v>81</v>
      </c>
      <c r="X143" s="459" t="s">
        <v>81</v>
      </c>
    </row>
    <row r="144" customFormat="false" ht="31.5" hidden="false" customHeight="false" outlineLevel="0" collapsed="false">
      <c r="A144" s="262" t="s">
        <v>156</v>
      </c>
      <c r="B144" s="271" t="s">
        <v>92</v>
      </c>
      <c r="C144" s="272"/>
      <c r="D144" s="459" t="s">
        <v>81</v>
      </c>
      <c r="E144" s="459" t="s">
        <v>81</v>
      </c>
      <c r="F144" s="459" t="s">
        <v>81</v>
      </c>
      <c r="G144" s="459" t="s">
        <v>81</v>
      </c>
      <c r="H144" s="459" t="s">
        <v>81</v>
      </c>
      <c r="I144" s="459" t="s">
        <v>81</v>
      </c>
      <c r="J144" s="459" t="s">
        <v>81</v>
      </c>
      <c r="K144" s="459" t="s">
        <v>81</v>
      </c>
      <c r="L144" s="459" t="s">
        <v>81</v>
      </c>
      <c r="M144" s="459" t="s">
        <v>81</v>
      </c>
      <c r="N144" s="459" t="s">
        <v>81</v>
      </c>
      <c r="O144" s="459" t="s">
        <v>81</v>
      </c>
      <c r="P144" s="459" t="s">
        <v>81</v>
      </c>
      <c r="Q144" s="459" t="s">
        <v>81</v>
      </c>
      <c r="R144" s="459" t="s">
        <v>81</v>
      </c>
      <c r="S144" s="459" t="s">
        <v>81</v>
      </c>
      <c r="T144" s="459" t="s">
        <v>81</v>
      </c>
      <c r="U144" s="459" t="s">
        <v>81</v>
      </c>
      <c r="V144" s="459" t="s">
        <v>81</v>
      </c>
      <c r="W144" s="459" t="s">
        <v>81</v>
      </c>
      <c r="X144" s="459" t="s">
        <v>81</v>
      </c>
    </row>
    <row r="145" customFormat="false" ht="31.5" hidden="false" customHeight="false" outlineLevel="0" collapsed="false">
      <c r="A145" s="262" t="s">
        <v>156</v>
      </c>
      <c r="B145" s="271" t="s">
        <v>92</v>
      </c>
      <c r="C145" s="272"/>
      <c r="D145" s="459" t="s">
        <v>81</v>
      </c>
      <c r="E145" s="459" t="s">
        <v>81</v>
      </c>
      <c r="F145" s="459" t="s">
        <v>81</v>
      </c>
      <c r="G145" s="459" t="s">
        <v>81</v>
      </c>
      <c r="H145" s="459" t="s">
        <v>81</v>
      </c>
      <c r="I145" s="459" t="s">
        <v>81</v>
      </c>
      <c r="J145" s="459" t="s">
        <v>81</v>
      </c>
      <c r="K145" s="459" t="s">
        <v>81</v>
      </c>
      <c r="L145" s="459" t="s">
        <v>81</v>
      </c>
      <c r="M145" s="459" t="s">
        <v>81</v>
      </c>
      <c r="N145" s="459" t="s">
        <v>81</v>
      </c>
      <c r="O145" s="459" t="s">
        <v>81</v>
      </c>
      <c r="P145" s="459" t="s">
        <v>81</v>
      </c>
      <c r="Q145" s="459" t="s">
        <v>81</v>
      </c>
      <c r="R145" s="459" t="s">
        <v>81</v>
      </c>
      <c r="S145" s="459" t="s">
        <v>81</v>
      </c>
      <c r="T145" s="459" t="s">
        <v>81</v>
      </c>
      <c r="U145" s="459" t="s">
        <v>81</v>
      </c>
      <c r="V145" s="459" t="s">
        <v>81</v>
      </c>
      <c r="W145" s="459" t="s">
        <v>81</v>
      </c>
      <c r="X145" s="459" t="s">
        <v>81</v>
      </c>
    </row>
    <row r="146" customFormat="false" ht="15.75" hidden="false" customHeight="false" outlineLevel="0" collapsed="false">
      <c r="A146" s="262" t="s">
        <v>24</v>
      </c>
      <c r="B146" s="266" t="s">
        <v>24</v>
      </c>
      <c r="C146" s="272"/>
      <c r="D146" s="459" t="s">
        <v>81</v>
      </c>
      <c r="E146" s="459" t="s">
        <v>81</v>
      </c>
      <c r="F146" s="459" t="s">
        <v>81</v>
      </c>
      <c r="G146" s="459" t="s">
        <v>81</v>
      </c>
      <c r="H146" s="459" t="s">
        <v>81</v>
      </c>
      <c r="I146" s="459" t="s">
        <v>81</v>
      </c>
      <c r="J146" s="459" t="s">
        <v>81</v>
      </c>
      <c r="K146" s="459" t="s">
        <v>81</v>
      </c>
      <c r="L146" s="459" t="s">
        <v>81</v>
      </c>
      <c r="M146" s="459" t="s">
        <v>81</v>
      </c>
      <c r="N146" s="459" t="s">
        <v>81</v>
      </c>
      <c r="O146" s="459" t="s">
        <v>81</v>
      </c>
      <c r="P146" s="459" t="s">
        <v>81</v>
      </c>
      <c r="Q146" s="459" t="s">
        <v>81</v>
      </c>
      <c r="R146" s="459" t="s">
        <v>81</v>
      </c>
      <c r="S146" s="459" t="s">
        <v>81</v>
      </c>
      <c r="T146" s="459" t="s">
        <v>81</v>
      </c>
      <c r="U146" s="459" t="s">
        <v>81</v>
      </c>
      <c r="V146" s="459" t="s">
        <v>81</v>
      </c>
      <c r="W146" s="459" t="s">
        <v>81</v>
      </c>
      <c r="X146" s="459" t="s">
        <v>81</v>
      </c>
    </row>
    <row r="147" customFormat="false" ht="63" hidden="false" customHeight="false" outlineLevel="0" collapsed="false">
      <c r="A147" s="262" t="s">
        <v>158</v>
      </c>
      <c r="B147" s="266" t="s">
        <v>159</v>
      </c>
      <c r="C147" s="272"/>
      <c r="D147" s="459" t="s">
        <v>81</v>
      </c>
      <c r="E147" s="459" t="s">
        <v>81</v>
      </c>
      <c r="F147" s="459" t="s">
        <v>81</v>
      </c>
      <c r="G147" s="459" t="s">
        <v>81</v>
      </c>
      <c r="H147" s="459" t="s">
        <v>81</v>
      </c>
      <c r="I147" s="459" t="s">
        <v>81</v>
      </c>
      <c r="J147" s="459" t="s">
        <v>81</v>
      </c>
      <c r="K147" s="459" t="s">
        <v>81</v>
      </c>
      <c r="L147" s="459" t="s">
        <v>81</v>
      </c>
      <c r="M147" s="459" t="s">
        <v>81</v>
      </c>
      <c r="N147" s="459" t="s">
        <v>81</v>
      </c>
      <c r="O147" s="459" t="s">
        <v>81</v>
      </c>
      <c r="P147" s="459" t="s">
        <v>81</v>
      </c>
      <c r="Q147" s="459" t="s">
        <v>81</v>
      </c>
      <c r="R147" s="459" t="s">
        <v>81</v>
      </c>
      <c r="S147" s="459" t="s">
        <v>81</v>
      </c>
      <c r="T147" s="459" t="s">
        <v>81</v>
      </c>
      <c r="U147" s="459" t="s">
        <v>81</v>
      </c>
      <c r="V147" s="459" t="s">
        <v>81</v>
      </c>
      <c r="W147" s="459" t="s">
        <v>81</v>
      </c>
      <c r="X147" s="459" t="s">
        <v>81</v>
      </c>
    </row>
    <row r="148" customFormat="false" ht="31.5" hidden="false" customHeight="false" outlineLevel="0" collapsed="false">
      <c r="A148" s="262" t="s">
        <v>158</v>
      </c>
      <c r="B148" s="271" t="s">
        <v>92</v>
      </c>
      <c r="C148" s="272"/>
      <c r="D148" s="459" t="s">
        <v>81</v>
      </c>
      <c r="E148" s="459" t="s">
        <v>81</v>
      </c>
      <c r="F148" s="459" t="s">
        <v>81</v>
      </c>
      <c r="G148" s="459" t="s">
        <v>81</v>
      </c>
      <c r="H148" s="459" t="s">
        <v>81</v>
      </c>
      <c r="I148" s="459" t="s">
        <v>81</v>
      </c>
      <c r="J148" s="459" t="s">
        <v>81</v>
      </c>
      <c r="K148" s="459" t="s">
        <v>81</v>
      </c>
      <c r="L148" s="459" t="s">
        <v>81</v>
      </c>
      <c r="M148" s="459" t="s">
        <v>81</v>
      </c>
      <c r="N148" s="459" t="s">
        <v>81</v>
      </c>
      <c r="O148" s="459" t="s">
        <v>81</v>
      </c>
      <c r="P148" s="459" t="s">
        <v>81</v>
      </c>
      <c r="Q148" s="459" t="s">
        <v>81</v>
      </c>
      <c r="R148" s="459" t="s">
        <v>81</v>
      </c>
      <c r="S148" s="459" t="s">
        <v>81</v>
      </c>
      <c r="T148" s="459" t="s">
        <v>81</v>
      </c>
      <c r="U148" s="459" t="s">
        <v>81</v>
      </c>
      <c r="V148" s="459" t="s">
        <v>81</v>
      </c>
      <c r="W148" s="459" t="s">
        <v>81</v>
      </c>
      <c r="X148" s="459" t="s">
        <v>81</v>
      </c>
    </row>
    <row r="149" customFormat="false" ht="31.5" hidden="false" customHeight="false" outlineLevel="0" collapsed="false">
      <c r="A149" s="262" t="s">
        <v>158</v>
      </c>
      <c r="B149" s="271" t="s">
        <v>92</v>
      </c>
      <c r="C149" s="272"/>
      <c r="D149" s="459" t="s">
        <v>81</v>
      </c>
      <c r="E149" s="459" t="s">
        <v>81</v>
      </c>
      <c r="F149" s="459" t="s">
        <v>81</v>
      </c>
      <c r="G149" s="459" t="s">
        <v>81</v>
      </c>
      <c r="H149" s="459" t="s">
        <v>81</v>
      </c>
      <c r="I149" s="459" t="s">
        <v>81</v>
      </c>
      <c r="J149" s="459" t="s">
        <v>81</v>
      </c>
      <c r="K149" s="459" t="s">
        <v>81</v>
      </c>
      <c r="L149" s="459" t="s">
        <v>81</v>
      </c>
      <c r="M149" s="459" t="s">
        <v>81</v>
      </c>
      <c r="N149" s="459" t="s">
        <v>81</v>
      </c>
      <c r="O149" s="459" t="s">
        <v>81</v>
      </c>
      <c r="P149" s="459" t="s">
        <v>81</v>
      </c>
      <c r="Q149" s="459" t="s">
        <v>81</v>
      </c>
      <c r="R149" s="459" t="s">
        <v>81</v>
      </c>
      <c r="S149" s="459" t="s">
        <v>81</v>
      </c>
      <c r="T149" s="459" t="s">
        <v>81</v>
      </c>
      <c r="U149" s="459" t="s">
        <v>81</v>
      </c>
      <c r="V149" s="459" t="s">
        <v>81</v>
      </c>
      <c r="W149" s="459" t="s">
        <v>81</v>
      </c>
      <c r="X149" s="459" t="s">
        <v>81</v>
      </c>
    </row>
    <row r="150" customFormat="false" ht="15.75" hidden="false" customHeight="false" outlineLevel="0" collapsed="false">
      <c r="A150" s="262" t="s">
        <v>24</v>
      </c>
      <c r="B150" s="266" t="s">
        <v>24</v>
      </c>
      <c r="C150" s="272"/>
      <c r="D150" s="459" t="s">
        <v>81</v>
      </c>
      <c r="E150" s="459" t="s">
        <v>81</v>
      </c>
      <c r="F150" s="459" t="s">
        <v>81</v>
      </c>
      <c r="G150" s="459" t="s">
        <v>81</v>
      </c>
      <c r="H150" s="459" t="s">
        <v>81</v>
      </c>
      <c r="I150" s="459" t="s">
        <v>81</v>
      </c>
      <c r="J150" s="459" t="s">
        <v>81</v>
      </c>
      <c r="K150" s="459" t="s">
        <v>81</v>
      </c>
      <c r="L150" s="459" t="s">
        <v>81</v>
      </c>
      <c r="M150" s="459" t="s">
        <v>81</v>
      </c>
      <c r="N150" s="459" t="s">
        <v>81</v>
      </c>
      <c r="O150" s="459" t="s">
        <v>81</v>
      </c>
      <c r="P150" s="459" t="s">
        <v>81</v>
      </c>
      <c r="Q150" s="459" t="s">
        <v>81</v>
      </c>
      <c r="R150" s="459" t="s">
        <v>81</v>
      </c>
      <c r="S150" s="459" t="s">
        <v>81</v>
      </c>
      <c r="T150" s="459" t="s">
        <v>81</v>
      </c>
      <c r="U150" s="459" t="s">
        <v>81</v>
      </c>
      <c r="V150" s="459" t="s">
        <v>81</v>
      </c>
      <c r="W150" s="459" t="s">
        <v>81</v>
      </c>
      <c r="X150" s="459" t="s">
        <v>81</v>
      </c>
    </row>
    <row r="151" customFormat="false" ht="63" hidden="false" customHeight="false" outlineLevel="0" collapsed="false">
      <c r="A151" s="262" t="s">
        <v>160</v>
      </c>
      <c r="B151" s="266" t="s">
        <v>161</v>
      </c>
      <c r="C151" s="272"/>
      <c r="D151" s="459" t="s">
        <v>81</v>
      </c>
      <c r="E151" s="459" t="s">
        <v>81</v>
      </c>
      <c r="F151" s="459" t="s">
        <v>81</v>
      </c>
      <c r="G151" s="459" t="s">
        <v>81</v>
      </c>
      <c r="H151" s="459" t="s">
        <v>81</v>
      </c>
      <c r="I151" s="459" t="s">
        <v>81</v>
      </c>
      <c r="J151" s="459" t="s">
        <v>81</v>
      </c>
      <c r="K151" s="459" t="s">
        <v>81</v>
      </c>
      <c r="L151" s="459" t="s">
        <v>81</v>
      </c>
      <c r="M151" s="459" t="s">
        <v>81</v>
      </c>
      <c r="N151" s="459" t="s">
        <v>81</v>
      </c>
      <c r="O151" s="459" t="s">
        <v>81</v>
      </c>
      <c r="P151" s="459" t="s">
        <v>81</v>
      </c>
      <c r="Q151" s="459" t="s">
        <v>81</v>
      </c>
      <c r="R151" s="459" t="s">
        <v>81</v>
      </c>
      <c r="S151" s="459" t="s">
        <v>81</v>
      </c>
      <c r="T151" s="459" t="s">
        <v>81</v>
      </c>
      <c r="U151" s="459" t="s">
        <v>81</v>
      </c>
      <c r="V151" s="459" t="s">
        <v>81</v>
      </c>
      <c r="W151" s="459" t="s">
        <v>81</v>
      </c>
      <c r="X151" s="459" t="s">
        <v>81</v>
      </c>
    </row>
    <row r="152" customFormat="false" ht="31.5" hidden="false" customHeight="false" outlineLevel="0" collapsed="false">
      <c r="A152" s="262" t="s">
        <v>162</v>
      </c>
      <c r="B152" s="266" t="s">
        <v>163</v>
      </c>
      <c r="C152" s="272"/>
      <c r="D152" s="459" t="s">
        <v>81</v>
      </c>
      <c r="E152" s="459" t="s">
        <v>81</v>
      </c>
      <c r="F152" s="459" t="s">
        <v>81</v>
      </c>
      <c r="G152" s="459" t="s">
        <v>81</v>
      </c>
      <c r="H152" s="459" t="s">
        <v>81</v>
      </c>
      <c r="I152" s="459" t="s">
        <v>81</v>
      </c>
      <c r="J152" s="459" t="s">
        <v>81</v>
      </c>
      <c r="K152" s="459" t="s">
        <v>81</v>
      </c>
      <c r="L152" s="459" t="s">
        <v>81</v>
      </c>
      <c r="M152" s="459" t="s">
        <v>81</v>
      </c>
      <c r="N152" s="459" t="s">
        <v>81</v>
      </c>
      <c r="O152" s="459" t="s">
        <v>81</v>
      </c>
      <c r="P152" s="459" t="s">
        <v>81</v>
      </c>
      <c r="Q152" s="459" t="s">
        <v>81</v>
      </c>
      <c r="R152" s="459" t="s">
        <v>81</v>
      </c>
      <c r="S152" s="459" t="s">
        <v>81</v>
      </c>
      <c r="T152" s="459" t="s">
        <v>81</v>
      </c>
      <c r="U152" s="459" t="s">
        <v>81</v>
      </c>
      <c r="V152" s="459" t="s">
        <v>81</v>
      </c>
      <c r="W152" s="459" t="s">
        <v>81</v>
      </c>
      <c r="X152" s="459" t="s">
        <v>81</v>
      </c>
    </row>
    <row r="153" customFormat="false" ht="31.5" hidden="false" customHeight="false" outlineLevel="0" collapsed="false">
      <c r="A153" s="262" t="s">
        <v>162</v>
      </c>
      <c r="B153" s="271" t="s">
        <v>92</v>
      </c>
      <c r="C153" s="272"/>
      <c r="D153" s="459" t="s">
        <v>81</v>
      </c>
      <c r="E153" s="459" t="s">
        <v>81</v>
      </c>
      <c r="F153" s="459" t="s">
        <v>81</v>
      </c>
      <c r="G153" s="459" t="s">
        <v>81</v>
      </c>
      <c r="H153" s="459" t="s">
        <v>81</v>
      </c>
      <c r="I153" s="459" t="s">
        <v>81</v>
      </c>
      <c r="J153" s="459" t="s">
        <v>81</v>
      </c>
      <c r="K153" s="459" t="s">
        <v>81</v>
      </c>
      <c r="L153" s="459" t="s">
        <v>81</v>
      </c>
      <c r="M153" s="459" t="s">
        <v>81</v>
      </c>
      <c r="N153" s="459" t="s">
        <v>81</v>
      </c>
      <c r="O153" s="459" t="s">
        <v>81</v>
      </c>
      <c r="P153" s="459" t="s">
        <v>81</v>
      </c>
      <c r="Q153" s="459" t="s">
        <v>81</v>
      </c>
      <c r="R153" s="459" t="s">
        <v>81</v>
      </c>
      <c r="S153" s="459" t="s">
        <v>81</v>
      </c>
      <c r="T153" s="459" t="s">
        <v>81</v>
      </c>
      <c r="U153" s="459" t="s">
        <v>81</v>
      </c>
      <c r="V153" s="459" t="s">
        <v>81</v>
      </c>
      <c r="W153" s="459" t="s">
        <v>81</v>
      </c>
      <c r="X153" s="459" t="s">
        <v>81</v>
      </c>
    </row>
    <row r="154" customFormat="false" ht="31.5" hidden="false" customHeight="false" outlineLevel="0" collapsed="false">
      <c r="A154" s="262" t="s">
        <v>162</v>
      </c>
      <c r="B154" s="271" t="s">
        <v>92</v>
      </c>
      <c r="C154" s="272"/>
      <c r="D154" s="459" t="s">
        <v>81</v>
      </c>
      <c r="E154" s="459" t="s">
        <v>81</v>
      </c>
      <c r="F154" s="459" t="s">
        <v>81</v>
      </c>
      <c r="G154" s="459" t="s">
        <v>81</v>
      </c>
      <c r="H154" s="459" t="s">
        <v>81</v>
      </c>
      <c r="I154" s="459" t="s">
        <v>81</v>
      </c>
      <c r="J154" s="459" t="s">
        <v>81</v>
      </c>
      <c r="K154" s="459" t="s">
        <v>81</v>
      </c>
      <c r="L154" s="459" t="s">
        <v>81</v>
      </c>
      <c r="M154" s="459" t="s">
        <v>81</v>
      </c>
      <c r="N154" s="459" t="s">
        <v>81</v>
      </c>
      <c r="O154" s="459" t="s">
        <v>81</v>
      </c>
      <c r="P154" s="459" t="s">
        <v>81</v>
      </c>
      <c r="Q154" s="459" t="s">
        <v>81</v>
      </c>
      <c r="R154" s="459" t="s">
        <v>81</v>
      </c>
      <c r="S154" s="459" t="s">
        <v>81</v>
      </c>
      <c r="T154" s="459" t="s">
        <v>81</v>
      </c>
      <c r="U154" s="459" t="s">
        <v>81</v>
      </c>
      <c r="V154" s="459" t="s">
        <v>81</v>
      </c>
      <c r="W154" s="459" t="s">
        <v>81</v>
      </c>
      <c r="X154" s="459" t="s">
        <v>81</v>
      </c>
    </row>
    <row r="155" customFormat="false" ht="15.75" hidden="false" customHeight="false" outlineLevel="0" collapsed="false">
      <c r="A155" s="262" t="s">
        <v>24</v>
      </c>
      <c r="B155" s="266" t="s">
        <v>24</v>
      </c>
      <c r="C155" s="272"/>
      <c r="D155" s="459" t="s">
        <v>81</v>
      </c>
      <c r="E155" s="459" t="s">
        <v>81</v>
      </c>
      <c r="F155" s="459" t="s">
        <v>81</v>
      </c>
      <c r="G155" s="459" t="s">
        <v>81</v>
      </c>
      <c r="H155" s="459" t="s">
        <v>81</v>
      </c>
      <c r="I155" s="459" t="s">
        <v>81</v>
      </c>
      <c r="J155" s="459" t="s">
        <v>81</v>
      </c>
      <c r="K155" s="459" t="s">
        <v>81</v>
      </c>
      <c r="L155" s="459" t="s">
        <v>81</v>
      </c>
      <c r="M155" s="459" t="s">
        <v>81</v>
      </c>
      <c r="N155" s="459" t="s">
        <v>81</v>
      </c>
      <c r="O155" s="459" t="s">
        <v>81</v>
      </c>
      <c r="P155" s="459" t="s">
        <v>81</v>
      </c>
      <c r="Q155" s="459" t="s">
        <v>81</v>
      </c>
      <c r="R155" s="459" t="s">
        <v>81</v>
      </c>
      <c r="S155" s="459" t="s">
        <v>81</v>
      </c>
      <c r="T155" s="459" t="s">
        <v>81</v>
      </c>
      <c r="U155" s="459" t="s">
        <v>81</v>
      </c>
      <c r="V155" s="459" t="s">
        <v>81</v>
      </c>
      <c r="W155" s="459" t="s">
        <v>81</v>
      </c>
      <c r="X155" s="459" t="s">
        <v>81</v>
      </c>
    </row>
    <row r="156" customFormat="false" ht="47.25" hidden="false" customHeight="false" outlineLevel="0" collapsed="false">
      <c r="A156" s="262" t="s">
        <v>164</v>
      </c>
      <c r="B156" s="266" t="s">
        <v>165</v>
      </c>
      <c r="C156" s="272"/>
      <c r="D156" s="459" t="s">
        <v>81</v>
      </c>
      <c r="E156" s="459" t="s">
        <v>81</v>
      </c>
      <c r="F156" s="459" t="s">
        <v>81</v>
      </c>
      <c r="G156" s="459" t="s">
        <v>81</v>
      </c>
      <c r="H156" s="459" t="s">
        <v>81</v>
      </c>
      <c r="I156" s="459" t="s">
        <v>81</v>
      </c>
      <c r="J156" s="459" t="s">
        <v>81</v>
      </c>
      <c r="K156" s="459" t="s">
        <v>81</v>
      </c>
      <c r="L156" s="459" t="s">
        <v>81</v>
      </c>
      <c r="M156" s="459" t="s">
        <v>81</v>
      </c>
      <c r="N156" s="459" t="s">
        <v>81</v>
      </c>
      <c r="O156" s="459" t="s">
        <v>81</v>
      </c>
      <c r="P156" s="459" t="s">
        <v>81</v>
      </c>
      <c r="Q156" s="459" t="s">
        <v>81</v>
      </c>
      <c r="R156" s="459" t="s">
        <v>81</v>
      </c>
      <c r="S156" s="459" t="s">
        <v>81</v>
      </c>
      <c r="T156" s="459" t="s">
        <v>81</v>
      </c>
      <c r="U156" s="459" t="s">
        <v>81</v>
      </c>
      <c r="V156" s="459" t="s">
        <v>81</v>
      </c>
      <c r="W156" s="459" t="s">
        <v>81</v>
      </c>
      <c r="X156" s="459" t="s">
        <v>81</v>
      </c>
    </row>
    <row r="157" customFormat="false" ht="31.5" hidden="false" customHeight="false" outlineLevel="0" collapsed="false">
      <c r="A157" s="262" t="s">
        <v>164</v>
      </c>
      <c r="B157" s="271" t="s">
        <v>92</v>
      </c>
      <c r="C157" s="272"/>
      <c r="D157" s="459" t="s">
        <v>81</v>
      </c>
      <c r="E157" s="459" t="s">
        <v>81</v>
      </c>
      <c r="F157" s="459" t="s">
        <v>81</v>
      </c>
      <c r="G157" s="459" t="s">
        <v>81</v>
      </c>
      <c r="H157" s="459" t="s">
        <v>81</v>
      </c>
      <c r="I157" s="459" t="s">
        <v>81</v>
      </c>
      <c r="J157" s="459" t="s">
        <v>81</v>
      </c>
      <c r="K157" s="459" t="s">
        <v>81</v>
      </c>
      <c r="L157" s="459" t="s">
        <v>81</v>
      </c>
      <c r="M157" s="459" t="s">
        <v>81</v>
      </c>
      <c r="N157" s="459" t="s">
        <v>81</v>
      </c>
      <c r="O157" s="459" t="s">
        <v>81</v>
      </c>
      <c r="P157" s="459" t="s">
        <v>81</v>
      </c>
      <c r="Q157" s="459" t="s">
        <v>81</v>
      </c>
      <c r="R157" s="459" t="s">
        <v>81</v>
      </c>
      <c r="S157" s="459" t="s">
        <v>81</v>
      </c>
      <c r="T157" s="459" t="s">
        <v>81</v>
      </c>
      <c r="U157" s="459" t="s">
        <v>81</v>
      </c>
      <c r="V157" s="459" t="s">
        <v>81</v>
      </c>
      <c r="W157" s="459" t="s">
        <v>81</v>
      </c>
      <c r="X157" s="459" t="s">
        <v>81</v>
      </c>
    </row>
    <row r="158" customFormat="false" ht="31.5" hidden="false" customHeight="false" outlineLevel="0" collapsed="false">
      <c r="A158" s="262" t="s">
        <v>164</v>
      </c>
      <c r="B158" s="271" t="s">
        <v>92</v>
      </c>
      <c r="C158" s="272"/>
      <c r="D158" s="459" t="s">
        <v>81</v>
      </c>
      <c r="E158" s="459" t="s">
        <v>81</v>
      </c>
      <c r="F158" s="459" t="s">
        <v>81</v>
      </c>
      <c r="G158" s="459" t="s">
        <v>81</v>
      </c>
      <c r="H158" s="459" t="s">
        <v>81</v>
      </c>
      <c r="I158" s="459" t="s">
        <v>81</v>
      </c>
      <c r="J158" s="459" t="s">
        <v>81</v>
      </c>
      <c r="K158" s="459" t="s">
        <v>81</v>
      </c>
      <c r="L158" s="459" t="s">
        <v>81</v>
      </c>
      <c r="M158" s="459" t="s">
        <v>81</v>
      </c>
      <c r="N158" s="459" t="s">
        <v>81</v>
      </c>
      <c r="O158" s="459" t="s">
        <v>81</v>
      </c>
      <c r="P158" s="459" t="s">
        <v>81</v>
      </c>
      <c r="Q158" s="459" t="s">
        <v>81</v>
      </c>
      <c r="R158" s="459" t="s">
        <v>81</v>
      </c>
      <c r="S158" s="459" t="s">
        <v>81</v>
      </c>
      <c r="T158" s="459" t="s">
        <v>81</v>
      </c>
      <c r="U158" s="459" t="s">
        <v>81</v>
      </c>
      <c r="V158" s="459" t="s">
        <v>81</v>
      </c>
      <c r="W158" s="459" t="s">
        <v>81</v>
      </c>
      <c r="X158" s="459" t="s">
        <v>81</v>
      </c>
    </row>
    <row r="159" customFormat="false" ht="15.75" hidden="false" customHeight="false" outlineLevel="0" collapsed="false">
      <c r="A159" s="262" t="s">
        <v>24</v>
      </c>
      <c r="B159" s="266" t="s">
        <v>24</v>
      </c>
      <c r="C159" s="272"/>
      <c r="D159" s="459" t="s">
        <v>81</v>
      </c>
      <c r="E159" s="459" t="s">
        <v>81</v>
      </c>
      <c r="F159" s="459" t="s">
        <v>81</v>
      </c>
      <c r="G159" s="459" t="s">
        <v>81</v>
      </c>
      <c r="H159" s="459" t="s">
        <v>81</v>
      </c>
      <c r="I159" s="459" t="s">
        <v>81</v>
      </c>
      <c r="J159" s="459" t="s">
        <v>81</v>
      </c>
      <c r="K159" s="459" t="s">
        <v>81</v>
      </c>
      <c r="L159" s="459" t="s">
        <v>81</v>
      </c>
      <c r="M159" s="459" t="s">
        <v>81</v>
      </c>
      <c r="N159" s="459" t="s">
        <v>81</v>
      </c>
      <c r="O159" s="459" t="s">
        <v>81</v>
      </c>
      <c r="P159" s="459" t="s">
        <v>81</v>
      </c>
      <c r="Q159" s="459" t="s">
        <v>81</v>
      </c>
      <c r="R159" s="459" t="s">
        <v>81</v>
      </c>
      <c r="S159" s="459" t="s">
        <v>81</v>
      </c>
      <c r="T159" s="459" t="s">
        <v>81</v>
      </c>
      <c r="U159" s="459" t="s">
        <v>81</v>
      </c>
      <c r="V159" s="459" t="s">
        <v>81</v>
      </c>
      <c r="W159" s="459" t="s">
        <v>81</v>
      </c>
      <c r="X159" s="459" t="s">
        <v>81</v>
      </c>
    </row>
    <row r="160" customFormat="false" ht="94.5" hidden="false" customHeight="false" outlineLevel="0" collapsed="false">
      <c r="A160" s="262" t="s">
        <v>166</v>
      </c>
      <c r="B160" s="266" t="s">
        <v>167</v>
      </c>
      <c r="C160" s="264"/>
      <c r="D160" s="459" t="s">
        <v>81</v>
      </c>
      <c r="E160" s="459" t="s">
        <v>81</v>
      </c>
      <c r="F160" s="459" t="s">
        <v>81</v>
      </c>
      <c r="G160" s="459" t="s">
        <v>81</v>
      </c>
      <c r="H160" s="459" t="s">
        <v>81</v>
      </c>
      <c r="I160" s="459" t="s">
        <v>81</v>
      </c>
      <c r="J160" s="459" t="s">
        <v>81</v>
      </c>
      <c r="K160" s="459" t="s">
        <v>81</v>
      </c>
      <c r="L160" s="459" t="s">
        <v>81</v>
      </c>
      <c r="M160" s="459" t="s">
        <v>81</v>
      </c>
      <c r="N160" s="459" t="s">
        <v>81</v>
      </c>
      <c r="O160" s="459" t="s">
        <v>81</v>
      </c>
      <c r="P160" s="459" t="s">
        <v>81</v>
      </c>
      <c r="Q160" s="459" t="s">
        <v>81</v>
      </c>
      <c r="R160" s="459" t="s">
        <v>81</v>
      </c>
      <c r="S160" s="459" t="s">
        <v>81</v>
      </c>
      <c r="T160" s="459" t="s">
        <v>81</v>
      </c>
      <c r="U160" s="459" t="s">
        <v>81</v>
      </c>
      <c r="V160" s="459" t="s">
        <v>81</v>
      </c>
      <c r="W160" s="459" t="s">
        <v>81</v>
      </c>
      <c r="X160" s="459" t="s">
        <v>81</v>
      </c>
    </row>
    <row r="161" customFormat="false" ht="78.75" hidden="false" customHeight="false" outlineLevel="0" collapsed="false">
      <c r="A161" s="262" t="s">
        <v>168</v>
      </c>
      <c r="B161" s="266" t="s">
        <v>169</v>
      </c>
      <c r="C161" s="264"/>
      <c r="D161" s="459" t="s">
        <v>81</v>
      </c>
      <c r="E161" s="459" t="s">
        <v>81</v>
      </c>
      <c r="F161" s="459" t="s">
        <v>81</v>
      </c>
      <c r="G161" s="459" t="s">
        <v>81</v>
      </c>
      <c r="H161" s="459" t="s">
        <v>81</v>
      </c>
      <c r="I161" s="459" t="s">
        <v>81</v>
      </c>
      <c r="J161" s="459" t="s">
        <v>81</v>
      </c>
      <c r="K161" s="459" t="s">
        <v>81</v>
      </c>
      <c r="L161" s="459" t="s">
        <v>81</v>
      </c>
      <c r="M161" s="459" t="s">
        <v>81</v>
      </c>
      <c r="N161" s="459" t="s">
        <v>81</v>
      </c>
      <c r="O161" s="459" t="s">
        <v>81</v>
      </c>
      <c r="P161" s="459" t="s">
        <v>81</v>
      </c>
      <c r="Q161" s="459" t="s">
        <v>81</v>
      </c>
      <c r="R161" s="459" t="s">
        <v>81</v>
      </c>
      <c r="S161" s="459" t="s">
        <v>81</v>
      </c>
      <c r="T161" s="459" t="s">
        <v>81</v>
      </c>
      <c r="U161" s="459" t="s">
        <v>81</v>
      </c>
      <c r="V161" s="459" t="s">
        <v>81</v>
      </c>
      <c r="W161" s="459" t="s">
        <v>81</v>
      </c>
      <c r="X161" s="459" t="s">
        <v>81</v>
      </c>
    </row>
    <row r="162" customFormat="false" ht="31.5" hidden="false" customHeight="false" outlineLevel="0" collapsed="false">
      <c r="A162" s="262" t="s">
        <v>168</v>
      </c>
      <c r="B162" s="271" t="s">
        <v>92</v>
      </c>
      <c r="C162" s="272"/>
      <c r="D162" s="459" t="s">
        <v>81</v>
      </c>
      <c r="E162" s="459" t="s">
        <v>81</v>
      </c>
      <c r="F162" s="459" t="s">
        <v>81</v>
      </c>
      <c r="G162" s="459" t="s">
        <v>81</v>
      </c>
      <c r="H162" s="459" t="s">
        <v>81</v>
      </c>
      <c r="I162" s="459" t="s">
        <v>81</v>
      </c>
      <c r="J162" s="459" t="s">
        <v>81</v>
      </c>
      <c r="K162" s="459" t="s">
        <v>81</v>
      </c>
      <c r="L162" s="459" t="s">
        <v>81</v>
      </c>
      <c r="M162" s="459" t="s">
        <v>81</v>
      </c>
      <c r="N162" s="459" t="s">
        <v>81</v>
      </c>
      <c r="O162" s="459" t="s">
        <v>81</v>
      </c>
      <c r="P162" s="459" t="s">
        <v>81</v>
      </c>
      <c r="Q162" s="459" t="s">
        <v>81</v>
      </c>
      <c r="R162" s="459" t="s">
        <v>81</v>
      </c>
      <c r="S162" s="459" t="s">
        <v>81</v>
      </c>
      <c r="T162" s="459" t="s">
        <v>81</v>
      </c>
      <c r="U162" s="459" t="s">
        <v>81</v>
      </c>
      <c r="V162" s="459" t="s">
        <v>81</v>
      </c>
      <c r="W162" s="459" t="s">
        <v>81</v>
      </c>
      <c r="X162" s="459" t="s">
        <v>81</v>
      </c>
    </row>
    <row r="163" customFormat="false" ht="31.5" hidden="false" customHeight="false" outlineLevel="0" collapsed="false">
      <c r="A163" s="262" t="s">
        <v>168</v>
      </c>
      <c r="B163" s="271" t="s">
        <v>92</v>
      </c>
      <c r="C163" s="272"/>
      <c r="D163" s="459" t="s">
        <v>81</v>
      </c>
      <c r="E163" s="459" t="s">
        <v>81</v>
      </c>
      <c r="F163" s="459" t="s">
        <v>81</v>
      </c>
      <c r="G163" s="459" t="s">
        <v>81</v>
      </c>
      <c r="H163" s="459" t="s">
        <v>81</v>
      </c>
      <c r="I163" s="459" t="s">
        <v>81</v>
      </c>
      <c r="J163" s="459" t="s">
        <v>81</v>
      </c>
      <c r="K163" s="459" t="s">
        <v>81</v>
      </c>
      <c r="L163" s="459" t="s">
        <v>81</v>
      </c>
      <c r="M163" s="459" t="s">
        <v>81</v>
      </c>
      <c r="N163" s="459" t="s">
        <v>81</v>
      </c>
      <c r="O163" s="459" t="s">
        <v>81</v>
      </c>
      <c r="P163" s="459" t="s">
        <v>81</v>
      </c>
      <c r="Q163" s="459" t="s">
        <v>81</v>
      </c>
      <c r="R163" s="459" t="s">
        <v>81</v>
      </c>
      <c r="S163" s="459" t="s">
        <v>81</v>
      </c>
      <c r="T163" s="459" t="s">
        <v>81</v>
      </c>
      <c r="U163" s="459" t="s">
        <v>81</v>
      </c>
      <c r="V163" s="459" t="s">
        <v>81</v>
      </c>
      <c r="W163" s="459" t="s">
        <v>81</v>
      </c>
      <c r="X163" s="459" t="s">
        <v>81</v>
      </c>
    </row>
    <row r="164" customFormat="false" ht="15.75" hidden="false" customHeight="false" outlineLevel="0" collapsed="false">
      <c r="A164" s="262" t="s">
        <v>24</v>
      </c>
      <c r="B164" s="278" t="s">
        <v>24</v>
      </c>
      <c r="C164" s="272"/>
      <c r="D164" s="459" t="s">
        <v>81</v>
      </c>
      <c r="E164" s="459" t="s">
        <v>81</v>
      </c>
      <c r="F164" s="459" t="s">
        <v>81</v>
      </c>
      <c r="G164" s="459" t="s">
        <v>81</v>
      </c>
      <c r="H164" s="459" t="s">
        <v>81</v>
      </c>
      <c r="I164" s="459" t="s">
        <v>81</v>
      </c>
      <c r="J164" s="459" t="s">
        <v>81</v>
      </c>
      <c r="K164" s="459" t="s">
        <v>81</v>
      </c>
      <c r="L164" s="459" t="s">
        <v>81</v>
      </c>
      <c r="M164" s="459" t="s">
        <v>81</v>
      </c>
      <c r="N164" s="459" t="s">
        <v>81</v>
      </c>
      <c r="O164" s="459" t="s">
        <v>81</v>
      </c>
      <c r="P164" s="459" t="s">
        <v>81</v>
      </c>
      <c r="Q164" s="459" t="s">
        <v>81</v>
      </c>
      <c r="R164" s="459" t="s">
        <v>81</v>
      </c>
      <c r="S164" s="459" t="s">
        <v>81</v>
      </c>
      <c r="T164" s="459" t="s">
        <v>81</v>
      </c>
      <c r="U164" s="459" t="s">
        <v>81</v>
      </c>
      <c r="V164" s="459" t="s">
        <v>81</v>
      </c>
      <c r="W164" s="459" t="s">
        <v>81</v>
      </c>
      <c r="X164" s="459" t="s">
        <v>81</v>
      </c>
    </row>
    <row r="165" customFormat="false" ht="78.75" hidden="false" customHeight="false" outlineLevel="0" collapsed="false">
      <c r="A165" s="262" t="s">
        <v>170</v>
      </c>
      <c r="B165" s="266" t="s">
        <v>171</v>
      </c>
      <c r="C165" s="272"/>
      <c r="D165" s="459" t="s">
        <v>81</v>
      </c>
      <c r="E165" s="459" t="s">
        <v>81</v>
      </c>
      <c r="F165" s="459" t="s">
        <v>81</v>
      </c>
      <c r="G165" s="459" t="s">
        <v>81</v>
      </c>
      <c r="H165" s="459" t="s">
        <v>81</v>
      </c>
      <c r="I165" s="459" t="s">
        <v>81</v>
      </c>
      <c r="J165" s="459" t="s">
        <v>81</v>
      </c>
      <c r="K165" s="459" t="s">
        <v>81</v>
      </c>
      <c r="L165" s="459" t="s">
        <v>81</v>
      </c>
      <c r="M165" s="459" t="s">
        <v>81</v>
      </c>
      <c r="N165" s="459" t="s">
        <v>81</v>
      </c>
      <c r="O165" s="459" t="s">
        <v>81</v>
      </c>
      <c r="P165" s="459" t="s">
        <v>81</v>
      </c>
      <c r="Q165" s="459" t="s">
        <v>81</v>
      </c>
      <c r="R165" s="459" t="s">
        <v>81</v>
      </c>
      <c r="S165" s="459" t="s">
        <v>81</v>
      </c>
      <c r="T165" s="459" t="s">
        <v>81</v>
      </c>
      <c r="U165" s="459" t="s">
        <v>81</v>
      </c>
      <c r="V165" s="459" t="s">
        <v>81</v>
      </c>
      <c r="W165" s="459" t="s">
        <v>81</v>
      </c>
      <c r="X165" s="459" t="s">
        <v>81</v>
      </c>
    </row>
    <row r="166" customFormat="false" ht="31.5" hidden="false" customHeight="false" outlineLevel="0" collapsed="false">
      <c r="A166" s="262" t="s">
        <v>170</v>
      </c>
      <c r="B166" s="271" t="s">
        <v>92</v>
      </c>
      <c r="C166" s="272"/>
      <c r="D166" s="459" t="s">
        <v>81</v>
      </c>
      <c r="E166" s="459" t="s">
        <v>81</v>
      </c>
      <c r="F166" s="459" t="s">
        <v>81</v>
      </c>
      <c r="G166" s="459" t="s">
        <v>81</v>
      </c>
      <c r="H166" s="459" t="s">
        <v>81</v>
      </c>
      <c r="I166" s="459" t="s">
        <v>81</v>
      </c>
      <c r="J166" s="459" t="s">
        <v>81</v>
      </c>
      <c r="K166" s="459" t="s">
        <v>81</v>
      </c>
      <c r="L166" s="459" t="s">
        <v>81</v>
      </c>
      <c r="M166" s="459" t="s">
        <v>81</v>
      </c>
      <c r="N166" s="459" t="s">
        <v>81</v>
      </c>
      <c r="O166" s="459" t="s">
        <v>81</v>
      </c>
      <c r="P166" s="459" t="s">
        <v>81</v>
      </c>
      <c r="Q166" s="459" t="s">
        <v>81</v>
      </c>
      <c r="R166" s="459" t="s">
        <v>81</v>
      </c>
      <c r="S166" s="459" t="s">
        <v>81</v>
      </c>
      <c r="T166" s="459" t="s">
        <v>81</v>
      </c>
      <c r="U166" s="459" t="s">
        <v>81</v>
      </c>
      <c r="V166" s="459" t="s">
        <v>81</v>
      </c>
      <c r="W166" s="459" t="s">
        <v>81</v>
      </c>
      <c r="X166" s="459" t="s">
        <v>81</v>
      </c>
    </row>
    <row r="167" customFormat="false" ht="31.5" hidden="false" customHeight="false" outlineLevel="0" collapsed="false">
      <c r="A167" s="262" t="s">
        <v>170</v>
      </c>
      <c r="B167" s="271" t="s">
        <v>92</v>
      </c>
      <c r="C167" s="272"/>
      <c r="D167" s="459" t="s">
        <v>81</v>
      </c>
      <c r="E167" s="459" t="s">
        <v>81</v>
      </c>
      <c r="F167" s="459" t="s">
        <v>81</v>
      </c>
      <c r="G167" s="459" t="s">
        <v>81</v>
      </c>
      <c r="H167" s="459" t="s">
        <v>81</v>
      </c>
      <c r="I167" s="459" t="s">
        <v>81</v>
      </c>
      <c r="J167" s="459" t="s">
        <v>81</v>
      </c>
      <c r="K167" s="459" t="s">
        <v>81</v>
      </c>
      <c r="L167" s="459" t="s">
        <v>81</v>
      </c>
      <c r="M167" s="459" t="s">
        <v>81</v>
      </c>
      <c r="N167" s="459" t="s">
        <v>81</v>
      </c>
      <c r="O167" s="459" t="s">
        <v>81</v>
      </c>
      <c r="P167" s="459" t="s">
        <v>81</v>
      </c>
      <c r="Q167" s="459" t="s">
        <v>81</v>
      </c>
      <c r="R167" s="459" t="s">
        <v>81</v>
      </c>
      <c r="S167" s="459" t="s">
        <v>81</v>
      </c>
      <c r="T167" s="459" t="s">
        <v>81</v>
      </c>
      <c r="U167" s="459" t="s">
        <v>81</v>
      </c>
      <c r="V167" s="459" t="s">
        <v>81</v>
      </c>
      <c r="W167" s="459" t="s">
        <v>81</v>
      </c>
      <c r="X167" s="459" t="s">
        <v>81</v>
      </c>
    </row>
    <row r="168" customFormat="false" ht="15.75" hidden="false" customHeight="false" outlineLevel="0" collapsed="false">
      <c r="A168" s="262" t="s">
        <v>24</v>
      </c>
      <c r="B168" s="278" t="s">
        <v>24</v>
      </c>
      <c r="C168" s="272"/>
      <c r="D168" s="459" t="s">
        <v>81</v>
      </c>
      <c r="E168" s="459" t="s">
        <v>81</v>
      </c>
      <c r="F168" s="459" t="s">
        <v>81</v>
      </c>
      <c r="G168" s="459" t="s">
        <v>81</v>
      </c>
      <c r="H168" s="459" t="s">
        <v>81</v>
      </c>
      <c r="I168" s="459" t="s">
        <v>81</v>
      </c>
      <c r="J168" s="459" t="s">
        <v>81</v>
      </c>
      <c r="K168" s="459" t="s">
        <v>81</v>
      </c>
      <c r="L168" s="459" t="s">
        <v>81</v>
      </c>
      <c r="M168" s="459" t="s">
        <v>81</v>
      </c>
      <c r="N168" s="459" t="s">
        <v>81</v>
      </c>
      <c r="O168" s="459" t="s">
        <v>81</v>
      </c>
      <c r="P168" s="459" t="s">
        <v>81</v>
      </c>
      <c r="Q168" s="459" t="s">
        <v>81</v>
      </c>
      <c r="R168" s="459" t="s">
        <v>81</v>
      </c>
      <c r="S168" s="459" t="s">
        <v>81</v>
      </c>
      <c r="T168" s="459" t="s">
        <v>81</v>
      </c>
      <c r="U168" s="459" t="s">
        <v>81</v>
      </c>
      <c r="V168" s="459" t="s">
        <v>81</v>
      </c>
      <c r="W168" s="459" t="s">
        <v>81</v>
      </c>
      <c r="X168" s="459" t="s">
        <v>81</v>
      </c>
    </row>
    <row r="169" customFormat="false" ht="47.25" hidden="false" customHeight="false" outlineLevel="0" collapsed="false">
      <c r="A169" s="262" t="s">
        <v>172</v>
      </c>
      <c r="B169" s="263" t="s">
        <v>173</v>
      </c>
      <c r="C169" s="264" t="s">
        <v>66</v>
      </c>
      <c r="D169" s="459" t="s">
        <v>81</v>
      </c>
      <c r="E169" s="459" t="s">
        <v>81</v>
      </c>
      <c r="F169" s="459" t="s">
        <v>81</v>
      </c>
      <c r="G169" s="459" t="s">
        <v>81</v>
      </c>
      <c r="H169" s="459" t="s">
        <v>81</v>
      </c>
      <c r="I169" s="459" t="s">
        <v>81</v>
      </c>
      <c r="J169" s="459" t="s">
        <v>81</v>
      </c>
      <c r="K169" s="459" t="s">
        <v>81</v>
      </c>
      <c r="L169" s="459" t="s">
        <v>81</v>
      </c>
      <c r="M169" s="459" t="s">
        <v>81</v>
      </c>
      <c r="N169" s="459" t="s">
        <v>81</v>
      </c>
      <c r="O169" s="459" t="s">
        <v>81</v>
      </c>
      <c r="P169" s="459" t="s">
        <v>81</v>
      </c>
      <c r="Q169" s="459" t="s">
        <v>81</v>
      </c>
      <c r="R169" s="459" t="s">
        <v>81</v>
      </c>
      <c r="S169" s="459" t="s">
        <v>81</v>
      </c>
      <c r="T169" s="459" t="s">
        <v>81</v>
      </c>
      <c r="U169" s="459" t="s">
        <v>81</v>
      </c>
      <c r="V169" s="459" t="s">
        <v>81</v>
      </c>
      <c r="W169" s="459" t="s">
        <v>81</v>
      </c>
      <c r="X169" s="459" t="s">
        <v>81</v>
      </c>
    </row>
    <row r="170" customFormat="false" ht="15.75" hidden="false" customHeight="false" outlineLevel="0" collapsed="false">
      <c r="A170" s="262" t="s">
        <v>172</v>
      </c>
      <c r="B170" s="271"/>
      <c r="C170" s="272"/>
      <c r="D170" s="459" t="s">
        <v>81</v>
      </c>
      <c r="E170" s="459" t="s">
        <v>81</v>
      </c>
      <c r="F170" s="459" t="s">
        <v>81</v>
      </c>
      <c r="G170" s="459" t="s">
        <v>81</v>
      </c>
      <c r="H170" s="459" t="s">
        <v>81</v>
      </c>
      <c r="I170" s="459" t="s">
        <v>81</v>
      </c>
      <c r="J170" s="459" t="s">
        <v>81</v>
      </c>
      <c r="K170" s="459" t="s">
        <v>81</v>
      </c>
      <c r="L170" s="459" t="s">
        <v>81</v>
      </c>
      <c r="M170" s="459" t="s">
        <v>81</v>
      </c>
      <c r="N170" s="459" t="s">
        <v>81</v>
      </c>
      <c r="O170" s="459" t="s">
        <v>81</v>
      </c>
      <c r="P170" s="459" t="s">
        <v>81</v>
      </c>
      <c r="Q170" s="459" t="s">
        <v>81</v>
      </c>
      <c r="R170" s="459" t="s">
        <v>81</v>
      </c>
      <c r="S170" s="459" t="s">
        <v>81</v>
      </c>
      <c r="T170" s="459" t="s">
        <v>81</v>
      </c>
      <c r="U170" s="459" t="s">
        <v>81</v>
      </c>
      <c r="V170" s="459" t="s">
        <v>81</v>
      </c>
      <c r="W170" s="459" t="s">
        <v>81</v>
      </c>
      <c r="X170" s="459" t="s">
        <v>81</v>
      </c>
    </row>
    <row r="171" customFormat="false" ht="31.5" hidden="false" customHeight="false" outlineLevel="0" collapsed="false">
      <c r="A171" s="262" t="s">
        <v>172</v>
      </c>
      <c r="B171" s="271" t="s">
        <v>92</v>
      </c>
      <c r="C171" s="272"/>
      <c r="D171" s="459" t="s">
        <v>81</v>
      </c>
      <c r="E171" s="459" t="s">
        <v>81</v>
      </c>
      <c r="F171" s="459" t="s">
        <v>81</v>
      </c>
      <c r="G171" s="459" t="s">
        <v>81</v>
      </c>
      <c r="H171" s="459" t="s">
        <v>81</v>
      </c>
      <c r="I171" s="459" t="s">
        <v>81</v>
      </c>
      <c r="J171" s="459" t="s">
        <v>81</v>
      </c>
      <c r="K171" s="459" t="s">
        <v>81</v>
      </c>
      <c r="L171" s="459" t="s">
        <v>81</v>
      </c>
      <c r="M171" s="459" t="s">
        <v>81</v>
      </c>
      <c r="N171" s="459" t="s">
        <v>81</v>
      </c>
      <c r="O171" s="459" t="s">
        <v>81</v>
      </c>
      <c r="P171" s="459" t="s">
        <v>81</v>
      </c>
      <c r="Q171" s="459" t="s">
        <v>81</v>
      </c>
      <c r="R171" s="459" t="s">
        <v>81</v>
      </c>
      <c r="S171" s="459" t="s">
        <v>81</v>
      </c>
      <c r="T171" s="459" t="s">
        <v>81</v>
      </c>
      <c r="U171" s="459" t="s">
        <v>81</v>
      </c>
      <c r="V171" s="459" t="s">
        <v>81</v>
      </c>
      <c r="W171" s="459" t="s">
        <v>81</v>
      </c>
      <c r="X171" s="459" t="s">
        <v>81</v>
      </c>
    </row>
    <row r="172" customFormat="false" ht="15.75" hidden="false" customHeight="false" outlineLevel="0" collapsed="false">
      <c r="A172" s="262" t="s">
        <v>24</v>
      </c>
      <c r="B172" s="278" t="s">
        <v>24</v>
      </c>
      <c r="C172" s="272"/>
      <c r="D172" s="459" t="s">
        <v>81</v>
      </c>
      <c r="E172" s="459" t="s">
        <v>81</v>
      </c>
      <c r="F172" s="459" t="s">
        <v>81</v>
      </c>
      <c r="G172" s="459" t="s">
        <v>81</v>
      </c>
      <c r="H172" s="459" t="s">
        <v>81</v>
      </c>
      <c r="I172" s="459" t="s">
        <v>81</v>
      </c>
      <c r="J172" s="459" t="s">
        <v>81</v>
      </c>
      <c r="K172" s="459" t="s">
        <v>81</v>
      </c>
      <c r="L172" s="459" t="s">
        <v>81</v>
      </c>
      <c r="M172" s="459" t="s">
        <v>81</v>
      </c>
      <c r="N172" s="459" t="s">
        <v>81</v>
      </c>
      <c r="O172" s="459" t="s">
        <v>81</v>
      </c>
      <c r="P172" s="459" t="s">
        <v>81</v>
      </c>
      <c r="Q172" s="459" t="s">
        <v>81</v>
      </c>
      <c r="R172" s="459" t="s">
        <v>81</v>
      </c>
      <c r="S172" s="459" t="s">
        <v>81</v>
      </c>
      <c r="T172" s="459" t="s">
        <v>81</v>
      </c>
      <c r="U172" s="459" t="s">
        <v>81</v>
      </c>
      <c r="V172" s="459" t="s">
        <v>81</v>
      </c>
      <c r="W172" s="459" t="s">
        <v>81</v>
      </c>
      <c r="X172" s="459" t="s">
        <v>81</v>
      </c>
    </row>
    <row r="173" customFormat="false" ht="47.25" hidden="false" customHeight="false" outlineLevel="0" collapsed="false">
      <c r="A173" s="262" t="s">
        <v>174</v>
      </c>
      <c r="B173" s="267" t="s">
        <v>175</v>
      </c>
      <c r="C173" s="264"/>
      <c r="D173" s="459" t="s">
        <v>81</v>
      </c>
      <c r="E173" s="459" t="s">
        <v>81</v>
      </c>
      <c r="F173" s="459" t="s">
        <v>81</v>
      </c>
      <c r="G173" s="459" t="s">
        <v>81</v>
      </c>
      <c r="H173" s="459" t="s">
        <v>81</v>
      </c>
      <c r="I173" s="459" t="s">
        <v>81</v>
      </c>
      <c r="J173" s="459" t="s">
        <v>81</v>
      </c>
      <c r="K173" s="459" t="s">
        <v>81</v>
      </c>
      <c r="L173" s="459" t="s">
        <v>81</v>
      </c>
      <c r="M173" s="459" t="s">
        <v>81</v>
      </c>
      <c r="N173" s="459" t="s">
        <v>81</v>
      </c>
      <c r="O173" s="459" t="s">
        <v>81</v>
      </c>
      <c r="P173" s="459" t="s">
        <v>81</v>
      </c>
      <c r="Q173" s="459" t="s">
        <v>81</v>
      </c>
      <c r="R173" s="459" t="s">
        <v>81</v>
      </c>
      <c r="S173" s="459" t="s">
        <v>81</v>
      </c>
      <c r="T173" s="459" t="s">
        <v>81</v>
      </c>
      <c r="U173" s="459" t="s">
        <v>81</v>
      </c>
      <c r="V173" s="459" t="s">
        <v>81</v>
      </c>
      <c r="W173" s="459" t="s">
        <v>81</v>
      </c>
      <c r="X173" s="459" t="s">
        <v>81</v>
      </c>
    </row>
    <row r="174" customFormat="false" ht="31.5" hidden="false" customHeight="false" outlineLevel="0" collapsed="false">
      <c r="A174" s="262" t="s">
        <v>174</v>
      </c>
      <c r="B174" s="271" t="s">
        <v>92</v>
      </c>
      <c r="C174" s="272"/>
      <c r="D174" s="459" t="s">
        <v>81</v>
      </c>
      <c r="E174" s="459" t="s">
        <v>81</v>
      </c>
      <c r="F174" s="459" t="s">
        <v>81</v>
      </c>
      <c r="G174" s="459" t="s">
        <v>81</v>
      </c>
      <c r="H174" s="459" t="s">
        <v>81</v>
      </c>
      <c r="I174" s="459" t="s">
        <v>81</v>
      </c>
      <c r="J174" s="459" t="s">
        <v>81</v>
      </c>
      <c r="K174" s="459" t="s">
        <v>81</v>
      </c>
      <c r="L174" s="459" t="s">
        <v>81</v>
      </c>
      <c r="M174" s="459" t="s">
        <v>81</v>
      </c>
      <c r="N174" s="459" t="s">
        <v>81</v>
      </c>
      <c r="O174" s="459" t="s">
        <v>81</v>
      </c>
      <c r="P174" s="459" t="s">
        <v>81</v>
      </c>
      <c r="Q174" s="459" t="s">
        <v>81</v>
      </c>
      <c r="R174" s="459" t="s">
        <v>81</v>
      </c>
      <c r="S174" s="459" t="s">
        <v>81</v>
      </c>
      <c r="T174" s="459" t="s">
        <v>81</v>
      </c>
      <c r="U174" s="459" t="s">
        <v>81</v>
      </c>
      <c r="V174" s="459" t="s">
        <v>81</v>
      </c>
      <c r="W174" s="459" t="s">
        <v>81</v>
      </c>
      <c r="X174" s="459" t="s">
        <v>81</v>
      </c>
    </row>
    <row r="175" customFormat="false" ht="31.5" hidden="false" customHeight="false" outlineLevel="0" collapsed="false">
      <c r="A175" s="262" t="s">
        <v>174</v>
      </c>
      <c r="B175" s="271" t="s">
        <v>92</v>
      </c>
      <c r="C175" s="272"/>
      <c r="D175" s="459" t="s">
        <v>81</v>
      </c>
      <c r="E175" s="459" t="s">
        <v>81</v>
      </c>
      <c r="F175" s="459" t="s">
        <v>81</v>
      </c>
      <c r="G175" s="459" t="s">
        <v>81</v>
      </c>
      <c r="H175" s="459" t="s">
        <v>81</v>
      </c>
      <c r="I175" s="459" t="s">
        <v>81</v>
      </c>
      <c r="J175" s="459" t="s">
        <v>81</v>
      </c>
      <c r="K175" s="459" t="s">
        <v>81</v>
      </c>
      <c r="L175" s="459" t="s">
        <v>81</v>
      </c>
      <c r="M175" s="459" t="s">
        <v>81</v>
      </c>
      <c r="N175" s="459" t="s">
        <v>81</v>
      </c>
      <c r="O175" s="459" t="s">
        <v>81</v>
      </c>
      <c r="P175" s="459" t="s">
        <v>81</v>
      </c>
      <c r="Q175" s="459" t="s">
        <v>81</v>
      </c>
      <c r="R175" s="459" t="s">
        <v>81</v>
      </c>
      <c r="S175" s="459" t="s">
        <v>81</v>
      </c>
      <c r="T175" s="459" t="s">
        <v>81</v>
      </c>
      <c r="U175" s="459" t="s">
        <v>81</v>
      </c>
      <c r="V175" s="459" t="s">
        <v>81</v>
      </c>
      <c r="W175" s="459" t="s">
        <v>81</v>
      </c>
      <c r="X175" s="459" t="s">
        <v>81</v>
      </c>
    </row>
    <row r="176" customFormat="false" ht="15.75" hidden="false" customHeight="false" outlineLevel="0" collapsed="false">
      <c r="A176" s="262" t="s">
        <v>24</v>
      </c>
      <c r="B176" s="278" t="s">
        <v>24</v>
      </c>
      <c r="C176" s="272"/>
      <c r="D176" s="459" t="s">
        <v>81</v>
      </c>
      <c r="E176" s="459" t="s">
        <v>81</v>
      </c>
      <c r="F176" s="459" t="s">
        <v>81</v>
      </c>
      <c r="G176" s="459" t="s">
        <v>81</v>
      </c>
      <c r="H176" s="459" t="s">
        <v>81</v>
      </c>
      <c r="I176" s="459" t="s">
        <v>81</v>
      </c>
      <c r="J176" s="459" t="s">
        <v>81</v>
      </c>
      <c r="K176" s="459" t="s">
        <v>81</v>
      </c>
      <c r="L176" s="459" t="s">
        <v>81</v>
      </c>
      <c r="M176" s="459" t="s">
        <v>81</v>
      </c>
      <c r="N176" s="459" t="s">
        <v>81</v>
      </c>
      <c r="O176" s="459" t="s">
        <v>81</v>
      </c>
      <c r="P176" s="459" t="s">
        <v>81</v>
      </c>
      <c r="Q176" s="459" t="s">
        <v>81</v>
      </c>
      <c r="R176" s="459" t="s">
        <v>81</v>
      </c>
      <c r="S176" s="459" t="s">
        <v>81</v>
      </c>
      <c r="T176" s="459" t="s">
        <v>81</v>
      </c>
      <c r="U176" s="459" t="s">
        <v>81</v>
      </c>
      <c r="V176" s="459" t="s">
        <v>81</v>
      </c>
      <c r="W176" s="459" t="s">
        <v>81</v>
      </c>
      <c r="X176" s="459" t="s">
        <v>81</v>
      </c>
    </row>
    <row r="177" customFormat="false" ht="31.5" hidden="false" customHeight="false" outlineLevel="0" collapsed="false">
      <c r="A177" s="262" t="s">
        <v>176</v>
      </c>
      <c r="B177" s="279" t="s">
        <v>177</v>
      </c>
      <c r="C177" s="264" t="s">
        <v>66</v>
      </c>
      <c r="D177" s="459" t="s">
        <v>81</v>
      </c>
      <c r="E177" s="459" t="s">
        <v>81</v>
      </c>
      <c r="F177" s="459" t="s">
        <v>81</v>
      </c>
      <c r="G177" s="459" t="s">
        <v>81</v>
      </c>
      <c r="H177" s="459" t="s">
        <v>81</v>
      </c>
      <c r="I177" s="459" t="s">
        <v>81</v>
      </c>
      <c r="J177" s="459" t="s">
        <v>81</v>
      </c>
      <c r="K177" s="459" t="s">
        <v>81</v>
      </c>
      <c r="L177" s="459" t="s">
        <v>81</v>
      </c>
      <c r="M177" s="459" t="s">
        <v>81</v>
      </c>
      <c r="N177" s="459" t="s">
        <v>81</v>
      </c>
      <c r="O177" s="459" t="s">
        <v>81</v>
      </c>
      <c r="P177" s="459" t="s">
        <v>81</v>
      </c>
      <c r="Q177" s="459" t="s">
        <v>81</v>
      </c>
      <c r="R177" s="459" t="s">
        <v>81</v>
      </c>
      <c r="S177" s="459" t="s">
        <v>81</v>
      </c>
      <c r="T177" s="459" t="s">
        <v>81</v>
      </c>
      <c r="U177" s="459" t="s">
        <v>81</v>
      </c>
      <c r="V177" s="459" t="s">
        <v>81</v>
      </c>
      <c r="W177" s="459" t="s">
        <v>81</v>
      </c>
      <c r="X177" s="459" t="s">
        <v>81</v>
      </c>
    </row>
    <row r="178" customFormat="false" ht="15" hidden="false" customHeight="false" outlineLevel="0" collapsed="false">
      <c r="B178" s="479"/>
    </row>
    <row r="181" customFormat="false" ht="15" hidden="false" customHeight="false" outlineLevel="0" collapsed="false">
      <c r="B181" s="332" t="s">
        <v>898</v>
      </c>
      <c r="C181" s="332"/>
      <c r="D181" s="332"/>
    </row>
  </sheetData>
  <mergeCells count="29">
    <mergeCell ref="A4:X4"/>
    <mergeCell ref="A5:X5"/>
    <mergeCell ref="A6:X6"/>
    <mergeCell ref="A7:X7"/>
    <mergeCell ref="A8:X8"/>
    <mergeCell ref="A9:X9"/>
    <mergeCell ref="A10:V10"/>
    <mergeCell ref="A11:A13"/>
    <mergeCell ref="B11:B13"/>
    <mergeCell ref="C11:C13"/>
    <mergeCell ref="D11:D13"/>
    <mergeCell ref="E11:E13"/>
    <mergeCell ref="F11:F13"/>
    <mergeCell ref="G11:G13"/>
    <mergeCell ref="H11:K11"/>
    <mergeCell ref="L11:M12"/>
    <mergeCell ref="N11:N13"/>
    <mergeCell ref="O11:O13"/>
    <mergeCell ref="P11:P13"/>
    <mergeCell ref="Q11:Q13"/>
    <mergeCell ref="R11:U11"/>
    <mergeCell ref="V11:V13"/>
    <mergeCell ref="W11:X12"/>
    <mergeCell ref="H12:H13"/>
    <mergeCell ref="I12:I13"/>
    <mergeCell ref="J12:J13"/>
    <mergeCell ref="K12:K13"/>
    <mergeCell ref="R12:S12"/>
    <mergeCell ref="T12:U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3"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8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S16" activeCellId="0" sqref="S16"/>
    </sheetView>
  </sheetViews>
  <sheetFormatPr defaultColWidth="8.9921875" defaultRowHeight="15" zeroHeight="false" outlineLevelRow="0" outlineLevelCol="0"/>
  <cols>
    <col collapsed="false" customWidth="true" hidden="false" outlineLevel="0" max="1" min="1" style="480" width="10.49"/>
    <col collapsed="false" customWidth="true" hidden="false" outlineLevel="0" max="2" min="2" style="311" width="37.37"/>
    <col collapsed="false" customWidth="true" hidden="false" outlineLevel="0" max="3" min="3" style="311" width="21.49"/>
    <col collapsed="false" customWidth="true" hidden="false" outlineLevel="0" max="4" min="4" style="311" width="18.86"/>
    <col collapsed="false" customWidth="true" hidden="false" outlineLevel="0" max="5" min="5" style="311" width="10.87"/>
    <col collapsed="false" customWidth="true" hidden="false" outlineLevel="0" max="6" min="6" style="311" width="8.49"/>
    <col collapsed="false" customWidth="true" hidden="false" outlineLevel="0" max="7" min="7" style="311" width="9.49"/>
    <col collapsed="false" customWidth="true" hidden="false" outlineLevel="0" max="8" min="8" style="311" width="9.74"/>
    <col collapsed="false" customWidth="true" hidden="false" outlineLevel="0" max="9" min="9" style="311" width="9.37"/>
    <col collapsed="false" customWidth="false" hidden="false" outlineLevel="0" max="257" min="10" style="311" width="8.99"/>
  </cols>
  <sheetData>
    <row r="1" customFormat="false" ht="18.75" hidden="false" customHeight="false" outlineLevel="0" collapsed="false">
      <c r="I1" s="467"/>
      <c r="J1" s="57" t="s">
        <v>1077</v>
      </c>
    </row>
    <row r="2" customFormat="false" ht="18.75" hidden="false" customHeight="false" outlineLevel="0" collapsed="false">
      <c r="I2" s="467"/>
      <c r="J2" s="4" t="s">
        <v>221</v>
      </c>
    </row>
    <row r="3" customFormat="false" ht="18.75" hidden="false" customHeight="false" outlineLevel="0" collapsed="false">
      <c r="I3" s="467"/>
      <c r="J3" s="4" t="s">
        <v>0</v>
      </c>
    </row>
    <row r="4" customFormat="false" ht="18.75" hidden="false" customHeight="false" outlineLevel="0" collapsed="false">
      <c r="J4" s="186"/>
    </row>
    <row r="5" customFormat="false" ht="12.75" hidden="false" customHeight="true" outlineLevel="0" collapsed="false">
      <c r="A5" s="481" t="s">
        <v>1078</v>
      </c>
      <c r="B5" s="481"/>
      <c r="C5" s="481"/>
      <c r="D5" s="481"/>
      <c r="E5" s="481"/>
      <c r="F5" s="481"/>
      <c r="G5" s="481"/>
      <c r="H5" s="481"/>
      <c r="I5" s="481"/>
      <c r="J5" s="481"/>
    </row>
    <row r="6" customFormat="false" ht="15.75" hidden="false" customHeight="false" outlineLevel="0" collapsed="false">
      <c r="A6" s="482"/>
      <c r="B6" s="483"/>
      <c r="C6" s="483"/>
      <c r="D6" s="483"/>
      <c r="E6" s="483"/>
      <c r="F6" s="483"/>
      <c r="G6" s="483"/>
      <c r="H6" s="483"/>
      <c r="I6" s="483"/>
      <c r="J6" s="483"/>
    </row>
    <row r="7" customFormat="false" ht="15.75" hidden="false" customHeight="false" outlineLevel="0" collapsed="false">
      <c r="A7" s="252" t="s">
        <v>223</v>
      </c>
      <c r="B7" s="252"/>
      <c r="C7" s="252"/>
      <c r="D7" s="252"/>
      <c r="E7" s="252"/>
      <c r="F7" s="252"/>
      <c r="G7" s="252"/>
      <c r="H7" s="252"/>
      <c r="I7" s="252"/>
      <c r="J7" s="252"/>
      <c r="K7" s="288"/>
      <c r="L7" s="288"/>
      <c r="M7" s="288"/>
      <c r="N7" s="288"/>
      <c r="O7" s="288"/>
      <c r="P7" s="288"/>
      <c r="Q7" s="288"/>
      <c r="R7" s="351"/>
      <c r="S7" s="312"/>
    </row>
    <row r="8" customFormat="false" ht="15.75" hidden="false" customHeight="false" outlineLevel="0" collapsed="false">
      <c r="A8" s="253" t="s">
        <v>1009</v>
      </c>
      <c r="B8" s="253"/>
      <c r="C8" s="253"/>
      <c r="D8" s="253"/>
      <c r="E8" s="253"/>
      <c r="F8" s="253"/>
      <c r="G8" s="253"/>
      <c r="H8" s="253"/>
      <c r="I8" s="253"/>
      <c r="J8" s="253"/>
      <c r="K8" s="289"/>
      <c r="L8" s="289"/>
      <c r="M8" s="289"/>
      <c r="N8" s="289"/>
      <c r="O8" s="289"/>
      <c r="P8" s="289"/>
      <c r="Q8" s="289"/>
      <c r="R8" s="351"/>
      <c r="S8" s="312"/>
    </row>
    <row r="9" customFormat="false" ht="15.75" hidden="false" customHeight="false" outlineLevel="0" collapsed="false">
      <c r="A9" s="253"/>
      <c r="B9" s="253"/>
      <c r="C9" s="253"/>
      <c r="D9" s="253"/>
      <c r="E9" s="253"/>
      <c r="F9" s="253"/>
      <c r="G9" s="253"/>
      <c r="H9" s="253"/>
      <c r="I9" s="253"/>
      <c r="J9" s="253"/>
      <c r="K9" s="254"/>
      <c r="L9" s="254"/>
      <c r="M9" s="254"/>
      <c r="N9" s="254"/>
      <c r="O9" s="254"/>
      <c r="P9" s="254"/>
      <c r="Q9" s="254"/>
      <c r="R9" s="351"/>
      <c r="S9" s="312"/>
    </row>
    <row r="10" customFormat="false" ht="15.75" hidden="false" customHeight="false" outlineLevel="0" collapsed="false">
      <c r="A10" s="193" t="s">
        <v>421</v>
      </c>
      <c r="B10" s="193"/>
      <c r="C10" s="193"/>
      <c r="D10" s="193"/>
      <c r="E10" s="193"/>
      <c r="F10" s="193"/>
      <c r="G10" s="193"/>
      <c r="H10" s="193"/>
      <c r="I10" s="193"/>
      <c r="J10" s="193"/>
    </row>
    <row r="11" s="484" customFormat="true" ht="15" hidden="false" customHeight="false" outlineLevel="0" collapsed="false">
      <c r="B11" s="311"/>
      <c r="C11" s="311"/>
      <c r="D11" s="311"/>
      <c r="E11" s="311"/>
      <c r="F11" s="311"/>
      <c r="G11" s="311"/>
      <c r="H11" s="485"/>
    </row>
    <row r="12" s="487" customFormat="true" ht="34.5" hidden="false" customHeight="true" outlineLevel="0" collapsed="false">
      <c r="A12" s="486" t="s">
        <v>822</v>
      </c>
      <c r="B12" s="321" t="s">
        <v>1079</v>
      </c>
      <c r="C12" s="321" t="s">
        <v>1080</v>
      </c>
      <c r="D12" s="321" t="s">
        <v>1081</v>
      </c>
      <c r="E12" s="321" t="s">
        <v>1082</v>
      </c>
      <c r="F12" s="321"/>
      <c r="G12" s="321"/>
      <c r="H12" s="321"/>
      <c r="I12" s="321"/>
      <c r="J12" s="321"/>
    </row>
    <row r="13" s="484" customFormat="true" ht="34.5" hidden="false" customHeight="true" outlineLevel="0" collapsed="false">
      <c r="A13" s="486"/>
      <c r="B13" s="321"/>
      <c r="C13" s="321"/>
      <c r="D13" s="321"/>
      <c r="E13" s="488" t="s">
        <v>1083</v>
      </c>
      <c r="F13" s="488" t="s">
        <v>1084</v>
      </c>
      <c r="G13" s="488" t="s">
        <v>1085</v>
      </c>
      <c r="H13" s="488" t="s">
        <v>1086</v>
      </c>
      <c r="I13" s="488" t="s">
        <v>1087</v>
      </c>
      <c r="J13" s="488" t="s">
        <v>1088</v>
      </c>
    </row>
    <row r="14" s="484" customFormat="true" ht="15.75" hidden="false" customHeight="true" outlineLevel="0" collapsed="false">
      <c r="A14" s="486" t="n">
        <v>1</v>
      </c>
      <c r="B14" s="321" t="n">
        <v>2</v>
      </c>
      <c r="C14" s="486" t="n">
        <v>3</v>
      </c>
      <c r="D14" s="321" t="n">
        <v>4</v>
      </c>
      <c r="E14" s="489" t="s">
        <v>34</v>
      </c>
      <c r="F14" s="490" t="s">
        <v>35</v>
      </c>
      <c r="G14" s="489" t="s">
        <v>36</v>
      </c>
      <c r="H14" s="490" t="s">
        <v>37</v>
      </c>
      <c r="I14" s="489" t="s">
        <v>1089</v>
      </c>
      <c r="J14" s="490" t="s">
        <v>24</v>
      </c>
    </row>
    <row r="15" s="312" customFormat="true" ht="132.75" hidden="false" customHeight="true" outlineLevel="0" collapsed="false">
      <c r="A15" s="326" t="n">
        <v>1</v>
      </c>
      <c r="B15" s="327" t="s">
        <v>1090</v>
      </c>
      <c r="C15" s="491" t="s">
        <v>1091</v>
      </c>
      <c r="D15" s="492" t="s">
        <v>1092</v>
      </c>
      <c r="E15" s="493" t="s">
        <v>81</v>
      </c>
      <c r="F15" s="493" t="n">
        <v>104.2</v>
      </c>
      <c r="G15" s="493" t="n">
        <v>104.5</v>
      </c>
      <c r="H15" s="493" t="n">
        <v>104.4</v>
      </c>
      <c r="I15" s="494" t="n">
        <v>104.3</v>
      </c>
      <c r="J15" s="495" t="n">
        <v>104.3</v>
      </c>
    </row>
    <row r="16" s="312" customFormat="true" ht="74.25" hidden="false" customHeight="true" outlineLevel="0" collapsed="false">
      <c r="A16" s="326" t="n">
        <v>2</v>
      </c>
      <c r="B16" s="327" t="s">
        <v>1093</v>
      </c>
      <c r="C16" s="493" t="s">
        <v>81</v>
      </c>
      <c r="D16" s="493" t="s">
        <v>81</v>
      </c>
      <c r="E16" s="493" t="s">
        <v>81</v>
      </c>
      <c r="F16" s="493" t="s">
        <v>81</v>
      </c>
      <c r="G16" s="493" t="s">
        <v>81</v>
      </c>
      <c r="H16" s="493" t="s">
        <v>81</v>
      </c>
      <c r="I16" s="493" t="s">
        <v>81</v>
      </c>
      <c r="J16" s="495"/>
    </row>
    <row r="17" s="312" customFormat="true" ht="66" hidden="false" customHeight="true" outlineLevel="0" collapsed="false">
      <c r="A17" s="326" t="n">
        <v>3</v>
      </c>
      <c r="B17" s="327" t="s">
        <v>1093</v>
      </c>
      <c r="C17" s="493" t="s">
        <v>81</v>
      </c>
      <c r="D17" s="493" t="s">
        <v>81</v>
      </c>
      <c r="E17" s="493" t="s">
        <v>81</v>
      </c>
      <c r="F17" s="493" t="s">
        <v>81</v>
      </c>
      <c r="G17" s="493" t="s">
        <v>81</v>
      </c>
      <c r="H17" s="493" t="s">
        <v>81</v>
      </c>
      <c r="I17" s="493" t="s">
        <v>81</v>
      </c>
      <c r="J17" s="495"/>
    </row>
    <row r="18" s="312" customFormat="true" ht="39" hidden="true" customHeight="true" outlineLevel="0" collapsed="false">
      <c r="A18" s="496"/>
      <c r="B18" s="327"/>
      <c r="C18" s="327"/>
      <c r="D18" s="327"/>
      <c r="E18" s="327"/>
      <c r="F18" s="327"/>
      <c r="G18" s="497"/>
      <c r="H18" s="495"/>
      <c r="I18" s="498"/>
      <c r="J18" s="495"/>
    </row>
    <row r="19" s="312" customFormat="true" ht="15" hidden="false" customHeight="false" outlineLevel="0" collapsed="false">
      <c r="A19" s="313"/>
    </row>
    <row r="20" s="312" customFormat="true" ht="15" hidden="false" customHeight="false" outlineLevel="0" collapsed="false">
      <c r="A20" s="313"/>
      <c r="B20" s="332" t="s">
        <v>898</v>
      </c>
      <c r="C20" s="332"/>
      <c r="D20" s="332"/>
      <c r="E20" s="499"/>
    </row>
    <row r="21" s="312" customFormat="true" ht="51.75" hidden="false" customHeight="true" outlineLevel="0" collapsed="false">
      <c r="A21" s="313"/>
      <c r="H21" s="500"/>
      <c r="I21" s="501"/>
      <c r="J21" s="502"/>
      <c r="K21" s="502"/>
    </row>
    <row r="22" s="312" customFormat="true" ht="31.5" hidden="false" customHeight="true" outlineLevel="0" collapsed="false">
      <c r="A22" s="313"/>
      <c r="H22" s="500"/>
      <c r="I22" s="501"/>
      <c r="J22" s="503"/>
      <c r="K22" s="503"/>
    </row>
    <row r="23" s="312" customFormat="true" ht="49.5" hidden="false" customHeight="true" outlineLevel="0" collapsed="false">
      <c r="A23" s="313"/>
      <c r="H23" s="504"/>
      <c r="I23" s="504"/>
      <c r="J23" s="505"/>
      <c r="K23" s="506"/>
    </row>
    <row r="24" s="312" customFormat="true" ht="49.5" hidden="false" customHeight="true" outlineLevel="0" collapsed="false">
      <c r="A24" s="313"/>
      <c r="B24" s="507"/>
      <c r="C24" s="507"/>
      <c r="D24" s="507"/>
      <c r="E24" s="507"/>
      <c r="F24" s="507"/>
      <c r="G24" s="507"/>
      <c r="H24" s="508"/>
      <c r="I24" s="470"/>
      <c r="J24" s="505"/>
      <c r="K24" s="506"/>
    </row>
    <row r="25" s="312" customFormat="true" ht="29.25" hidden="false" customHeight="true" outlineLevel="0" collapsed="false">
      <c r="A25" s="313"/>
      <c r="B25" s="316"/>
      <c r="C25" s="316"/>
      <c r="D25" s="316"/>
      <c r="E25" s="316"/>
      <c r="F25" s="316"/>
      <c r="G25" s="316"/>
      <c r="H25" s="509"/>
      <c r="I25" s="470"/>
      <c r="J25" s="505"/>
      <c r="K25" s="506"/>
    </row>
    <row r="26" customFormat="false" ht="15.75" hidden="false" customHeight="false" outlineLevel="0" collapsed="false">
      <c r="H26" s="510"/>
      <c r="I26" s="470"/>
      <c r="J26" s="505"/>
      <c r="K26" s="506"/>
    </row>
    <row r="27" customFormat="false" ht="15.75" hidden="false" customHeight="true" outlineLevel="0" collapsed="false">
      <c r="H27" s="510"/>
      <c r="I27" s="507"/>
      <c r="J27" s="505"/>
      <c r="K27" s="506"/>
    </row>
    <row r="28" customFormat="false" ht="43.5" hidden="false" customHeight="true" outlineLevel="0" collapsed="false">
      <c r="H28" s="510"/>
      <c r="I28" s="507"/>
      <c r="J28" s="505"/>
      <c r="K28" s="506"/>
    </row>
    <row r="29" customFormat="false" ht="15.75" hidden="false" customHeight="true" outlineLevel="0" collapsed="false">
      <c r="H29" s="510"/>
      <c r="I29" s="507"/>
      <c r="J29" s="505"/>
      <c r="K29" s="506"/>
    </row>
    <row r="30" customFormat="false" ht="45" hidden="false" customHeight="true" outlineLevel="0" collapsed="false">
      <c r="H30" s="510"/>
      <c r="I30" s="507"/>
      <c r="J30" s="505"/>
      <c r="K30" s="506"/>
    </row>
    <row r="31" customFormat="false" ht="46.5" hidden="false" customHeight="true" outlineLevel="0" collapsed="false">
      <c r="H31" s="510"/>
      <c r="I31" s="507"/>
      <c r="J31" s="505"/>
      <c r="K31" s="506"/>
    </row>
    <row r="32" customFormat="false" ht="52.5" hidden="false" customHeight="true" outlineLevel="0" collapsed="false">
      <c r="H32" s="510"/>
      <c r="I32" s="507"/>
      <c r="J32" s="505"/>
      <c r="K32" s="506"/>
    </row>
    <row r="33" customFormat="false" ht="30" hidden="false" customHeight="true" outlineLevel="0" collapsed="false">
      <c r="H33" s="510"/>
      <c r="I33" s="507"/>
      <c r="J33" s="505"/>
      <c r="K33" s="506"/>
    </row>
    <row r="34" customFormat="false" ht="15.75" hidden="false" customHeight="true" outlineLevel="0" collapsed="false">
      <c r="H34" s="510"/>
      <c r="I34" s="507"/>
      <c r="J34" s="505"/>
      <c r="K34" s="506"/>
    </row>
    <row r="35" customFormat="false" ht="15.75" hidden="false" customHeight="true" outlineLevel="0" collapsed="false">
      <c r="H35" s="510"/>
      <c r="I35" s="507"/>
      <c r="J35" s="505"/>
      <c r="K35" s="506"/>
    </row>
    <row r="36" customFormat="false" ht="15.75" hidden="false" customHeight="true" outlineLevel="0" collapsed="false">
      <c r="H36" s="510"/>
      <c r="I36" s="507"/>
      <c r="J36" s="505"/>
      <c r="K36" s="506"/>
    </row>
    <row r="37" customFormat="false" ht="15.75" hidden="false" customHeight="true" outlineLevel="0" collapsed="false">
      <c r="H37" s="510"/>
      <c r="I37" s="507"/>
      <c r="J37" s="505"/>
      <c r="K37" s="506"/>
    </row>
    <row r="38" customFormat="false" ht="42.75" hidden="false" customHeight="true" outlineLevel="0" collapsed="false">
      <c r="H38" s="510"/>
      <c r="I38" s="507"/>
      <c r="J38" s="505"/>
      <c r="K38" s="506"/>
    </row>
    <row r="39" customFormat="false" ht="43.5" hidden="false" customHeight="true" outlineLevel="0" collapsed="false">
      <c r="H39" s="510"/>
      <c r="I39" s="507"/>
      <c r="J39" s="505"/>
      <c r="K39" s="506"/>
    </row>
    <row r="40" customFormat="false" ht="54" hidden="false" customHeight="true" outlineLevel="0" collapsed="false">
      <c r="H40" s="510"/>
      <c r="I40" s="507"/>
      <c r="J40" s="505"/>
      <c r="K40" s="506"/>
    </row>
    <row r="41" customFormat="false" ht="15.75" hidden="false" customHeight="true" outlineLevel="0" collapsed="false">
      <c r="H41" s="510"/>
      <c r="I41" s="507"/>
      <c r="J41" s="505"/>
      <c r="K41" s="506"/>
    </row>
    <row r="42" customFormat="false" ht="50.25" hidden="false" customHeight="true" outlineLevel="0" collapsed="false">
      <c r="H42" s="510"/>
      <c r="I42" s="507"/>
      <c r="J42" s="505"/>
      <c r="K42" s="506"/>
    </row>
    <row r="43" customFormat="false" ht="34.5" hidden="false" customHeight="true" outlineLevel="0" collapsed="false">
      <c r="H43" s="510"/>
      <c r="I43" s="507"/>
      <c r="J43" s="505"/>
      <c r="K43" s="506"/>
    </row>
    <row r="44" customFormat="false" ht="15.75" hidden="false" customHeight="true" outlineLevel="0" collapsed="false">
      <c r="H44" s="510"/>
      <c r="I44" s="507"/>
      <c r="J44" s="505"/>
      <c r="K44" s="506"/>
    </row>
    <row r="45" customFormat="false" ht="15.75" hidden="false" customHeight="true" outlineLevel="0" collapsed="false">
      <c r="H45" s="510"/>
      <c r="I45" s="470"/>
      <c r="J45" s="505"/>
      <c r="K45" s="506"/>
    </row>
    <row r="46" customFormat="false" ht="35.25" hidden="false" customHeight="true" outlineLevel="0" collapsed="false">
      <c r="H46" s="510"/>
      <c r="I46" s="470"/>
      <c r="J46" s="505"/>
      <c r="K46" s="506"/>
    </row>
    <row r="47" customFormat="false" ht="45" hidden="false" customHeight="true" outlineLevel="0" collapsed="false">
      <c r="H47" s="510"/>
      <c r="I47" s="470"/>
      <c r="J47" s="505"/>
      <c r="K47" s="506"/>
    </row>
    <row r="48" customFormat="false" ht="78.75" hidden="false" customHeight="true" outlineLevel="0" collapsed="false">
      <c r="H48" s="510"/>
      <c r="I48" s="470"/>
      <c r="J48" s="505"/>
      <c r="K48" s="506"/>
    </row>
    <row r="49" customFormat="false" ht="45.75" hidden="false" customHeight="true" outlineLevel="0" collapsed="false">
      <c r="H49" s="510"/>
      <c r="I49" s="470"/>
      <c r="J49" s="505"/>
      <c r="K49" s="506"/>
    </row>
    <row r="50" s="312" customFormat="true" ht="102" hidden="false" customHeight="true" outlineLevel="0" collapsed="false">
      <c r="A50" s="313"/>
    </row>
    <row r="51" s="312" customFormat="true" ht="54.75" hidden="false" customHeight="true" outlineLevel="0" collapsed="false">
      <c r="A51" s="313"/>
    </row>
    <row r="52" s="312" customFormat="true" ht="15" hidden="false" customHeight="false" outlineLevel="0" collapsed="false">
      <c r="A52" s="313"/>
    </row>
    <row r="53" s="312" customFormat="true" ht="15" hidden="false" customHeight="false" outlineLevel="0" collapsed="false">
      <c r="A53" s="313"/>
    </row>
    <row r="54" customFormat="false" ht="38.25" hidden="false" customHeight="true" outlineLevel="0" collapsed="false">
      <c r="H54" s="510"/>
      <c r="I54" s="470"/>
      <c r="J54" s="505"/>
      <c r="K54" s="506"/>
    </row>
    <row r="55" customFormat="false" ht="15.75" hidden="false" customHeight="true" outlineLevel="0" collapsed="false">
      <c r="H55" s="510"/>
      <c r="I55" s="470"/>
      <c r="J55" s="505"/>
      <c r="K55" s="506"/>
    </row>
    <row r="56" customFormat="false" ht="15.75" hidden="false" customHeight="true" outlineLevel="0" collapsed="false">
      <c r="H56" s="510"/>
      <c r="I56" s="470"/>
      <c r="J56" s="505"/>
      <c r="K56" s="506"/>
    </row>
    <row r="57" customFormat="false" ht="15.75" hidden="false" customHeight="true" outlineLevel="0" collapsed="false">
      <c r="H57" s="510"/>
      <c r="I57" s="470"/>
      <c r="J57" s="505"/>
      <c r="K57" s="506"/>
    </row>
    <row r="58" customFormat="false" ht="102" hidden="false" customHeight="true" outlineLevel="0" collapsed="false">
      <c r="H58" s="510"/>
      <c r="I58" s="470"/>
      <c r="J58" s="505"/>
      <c r="K58" s="506"/>
    </row>
    <row r="59" customFormat="false" ht="57.75" hidden="false" customHeight="true" outlineLevel="0" collapsed="false">
      <c r="H59" s="510"/>
      <c r="I59" s="470"/>
      <c r="J59" s="505"/>
      <c r="K59" s="506"/>
    </row>
    <row r="60" customFormat="false" ht="48" hidden="false" customHeight="true" outlineLevel="0" collapsed="false">
      <c r="H60" s="510"/>
      <c r="I60" s="470"/>
      <c r="J60" s="505"/>
      <c r="K60" s="506"/>
    </row>
    <row r="61" customFormat="false" ht="15.75" hidden="false" customHeight="true" outlineLevel="0" collapsed="false">
      <c r="H61" s="510"/>
      <c r="I61" s="470"/>
      <c r="J61" s="505"/>
      <c r="K61" s="506"/>
    </row>
    <row r="62" customFormat="false" ht="30.75" hidden="false" customHeight="true" outlineLevel="0" collapsed="false">
      <c r="H62" s="510"/>
      <c r="I62" s="470"/>
      <c r="J62" s="505"/>
      <c r="K62" s="506"/>
    </row>
    <row r="63" customFormat="false" ht="15.75" hidden="false" customHeight="true" outlineLevel="0" collapsed="false">
      <c r="H63" s="510"/>
      <c r="I63" s="470"/>
      <c r="J63" s="505"/>
      <c r="K63" s="506"/>
    </row>
    <row r="64" customFormat="false" ht="15.75" hidden="false" customHeight="true" outlineLevel="0" collapsed="false">
      <c r="H64" s="510"/>
      <c r="I64" s="470"/>
      <c r="J64" s="505"/>
      <c r="K64" s="506"/>
    </row>
    <row r="65" customFormat="false" ht="15.75" hidden="false" customHeight="true" outlineLevel="0" collapsed="false">
      <c r="H65" s="510"/>
      <c r="I65" s="470"/>
      <c r="J65" s="505"/>
      <c r="K65" s="506"/>
    </row>
    <row r="66" customFormat="false" ht="15.75" hidden="false" customHeight="true" outlineLevel="0" collapsed="false">
      <c r="H66" s="510"/>
      <c r="I66" s="470"/>
      <c r="J66" s="505"/>
      <c r="K66" s="506"/>
    </row>
    <row r="67" customFormat="false" ht="15.75" hidden="false" customHeight="true" outlineLevel="0" collapsed="false">
      <c r="H67" s="510"/>
      <c r="I67" s="470"/>
      <c r="J67" s="505"/>
      <c r="K67" s="506"/>
    </row>
    <row r="68" customFormat="false" ht="15.75" hidden="false" customHeight="true" outlineLevel="0" collapsed="false">
      <c r="H68" s="510"/>
      <c r="I68" s="470"/>
      <c r="J68" s="505"/>
      <c r="K68" s="506"/>
    </row>
    <row r="69" customFormat="false" ht="15.75" hidden="false" customHeight="true" outlineLevel="0" collapsed="false">
      <c r="H69" s="510"/>
      <c r="I69" s="470"/>
      <c r="J69" s="505"/>
      <c r="K69" s="506"/>
    </row>
    <row r="70" customFormat="false" ht="15.75" hidden="false" customHeight="true" outlineLevel="0" collapsed="false">
      <c r="H70" s="510"/>
      <c r="I70" s="470"/>
      <c r="J70" s="505"/>
      <c r="K70" s="506"/>
    </row>
    <row r="71" customFormat="false" ht="15.75" hidden="false" customHeight="true" outlineLevel="0" collapsed="false">
      <c r="H71" s="510"/>
      <c r="I71" s="470"/>
      <c r="J71" s="505"/>
      <c r="K71" s="506"/>
    </row>
    <row r="72" customFormat="false" ht="15.75" hidden="false" customHeight="true" outlineLevel="0" collapsed="false">
      <c r="H72" s="510"/>
      <c r="I72" s="470"/>
      <c r="J72" s="505"/>
      <c r="K72" s="506"/>
    </row>
    <row r="73" customFormat="false" ht="15.75" hidden="false" customHeight="true" outlineLevel="0" collapsed="false">
      <c r="H73" s="510"/>
      <c r="I73" s="470"/>
      <c r="J73" s="505"/>
      <c r="K73" s="506"/>
    </row>
    <row r="74" s="312" customFormat="true" ht="15.75" hidden="false" customHeight="true" outlineLevel="0" collapsed="false">
      <c r="A74" s="313"/>
    </row>
    <row r="75" customFormat="false" ht="15.75" hidden="false" customHeight="false" outlineLevel="0" collapsed="false">
      <c r="H75" s="510"/>
      <c r="I75" s="470"/>
      <c r="J75" s="505"/>
      <c r="K75" s="506"/>
    </row>
    <row r="76" customFormat="false" ht="45" hidden="false" customHeight="true" outlineLevel="0" collapsed="false">
      <c r="H76" s="511"/>
      <c r="I76" s="512"/>
      <c r="J76" s="513"/>
      <c r="K76" s="513"/>
    </row>
    <row r="77" customFormat="false" ht="15" hidden="false" customHeight="false" outlineLevel="0" collapsed="false">
      <c r="B77" s="422"/>
      <c r="C77" s="422"/>
      <c r="D77" s="422"/>
      <c r="E77" s="422"/>
      <c r="F77" s="422"/>
      <c r="G77" s="422"/>
      <c r="H77" s="511"/>
      <c r="I77" s="512"/>
      <c r="J77" s="513"/>
      <c r="K77" s="513"/>
    </row>
    <row r="78" s="480" customFormat="true" ht="19.5" hidden="false" customHeight="true" outlineLevel="0" collapsed="false">
      <c r="B78" s="311"/>
      <c r="C78" s="311"/>
      <c r="D78" s="311"/>
      <c r="E78" s="311"/>
      <c r="F78" s="311"/>
      <c r="G78" s="311"/>
      <c r="H78" s="311"/>
      <c r="I78" s="311"/>
      <c r="J78" s="311"/>
      <c r="K78" s="311"/>
    </row>
    <row r="83" s="480" customFormat="true" ht="15" hidden="false" customHeight="false" outlineLevel="0" collapsed="false"/>
  </sheetData>
  <mergeCells count="10">
    <mergeCell ref="A5:J5"/>
    <mergeCell ref="A7:J7"/>
    <mergeCell ref="A8:J8"/>
    <mergeCell ref="A9:J9"/>
    <mergeCell ref="A10:J10"/>
    <mergeCell ref="A12:A13"/>
    <mergeCell ref="B12:B13"/>
    <mergeCell ref="C12:C13"/>
    <mergeCell ref="D12:D13"/>
    <mergeCell ref="E12:J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B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 activeCellId="0" sqref="F1:G3"/>
    </sheetView>
  </sheetViews>
  <sheetFormatPr defaultColWidth="8.9921875" defaultRowHeight="15.75" zeroHeight="false" outlineLevelRow="0" outlineLevelCol="0"/>
  <cols>
    <col collapsed="false" customWidth="true" hidden="false" outlineLevel="0" max="1" min="1" style="183" width="7.24"/>
    <col collapsed="false" customWidth="true" hidden="false" outlineLevel="0" max="2" min="2" style="183" width="49.62"/>
    <col collapsed="false" customWidth="true" hidden="false" outlineLevel="0" max="3" min="3" style="183" width="11.49"/>
    <col collapsed="false" customWidth="true" hidden="false" outlineLevel="0" max="4" min="4" style="183" width="6.86"/>
    <col collapsed="false" customWidth="true" hidden="false" outlineLevel="0" max="5" min="5" style="183" width="5.87"/>
    <col collapsed="false" customWidth="true" hidden="false" outlineLevel="0" max="6" min="6" style="183" width="5.37"/>
    <col collapsed="false" customWidth="true" hidden="false" outlineLevel="0" max="7" min="7" style="183" width="4.62"/>
    <col collapsed="false" customWidth="true" hidden="false" outlineLevel="0" max="8" min="8" style="183" width="5.99"/>
    <col collapsed="false" customWidth="true" hidden="false" outlineLevel="0" max="10" min="9" style="183" width="5.74"/>
    <col collapsed="false" customWidth="true" hidden="false" outlineLevel="0" max="11" min="11" style="183" width="4.99"/>
    <col collapsed="false" customWidth="true" hidden="false" outlineLevel="0" max="12" min="12" style="183" width="4.74"/>
    <col collapsed="false" customWidth="true" hidden="false" outlineLevel="0" max="13" min="13" style="183" width="4.37"/>
    <col collapsed="false" customWidth="true" hidden="false" outlineLevel="0" max="14" min="14" style="183" width="4.24"/>
    <col collapsed="false" customWidth="true" hidden="false" outlineLevel="0" max="15" min="15" style="183" width="5.74"/>
    <col collapsed="false" customWidth="true" hidden="false" outlineLevel="0" max="16" min="16" style="183" width="6.24"/>
    <col collapsed="false" customWidth="true" hidden="false" outlineLevel="0" max="17" min="17" style="183" width="4.62"/>
    <col collapsed="false" customWidth="true" hidden="false" outlineLevel="0" max="18" min="18" style="183" width="4.37"/>
    <col collapsed="false" customWidth="true" hidden="false" outlineLevel="0" max="20" min="19" style="183" width="3.37"/>
    <col collapsed="false" customWidth="true" hidden="false" outlineLevel="0" max="21" min="21" style="183" width="4.11"/>
    <col collapsed="false" customWidth="true" hidden="false" outlineLevel="0" max="24" min="22" style="183" width="5.74"/>
    <col collapsed="false" customWidth="true" hidden="false" outlineLevel="0" max="25" min="25" style="183" width="3.86"/>
    <col collapsed="false" customWidth="true" hidden="false" outlineLevel="0" max="26" min="26" style="183" width="4.49"/>
    <col collapsed="false" customWidth="true" hidden="false" outlineLevel="0" max="27" min="27" style="183" width="3.86"/>
    <col collapsed="false" customWidth="true" hidden="false" outlineLevel="0" max="28" min="28" style="183" width="4.37"/>
    <col collapsed="false" customWidth="true" hidden="false" outlineLevel="0" max="31" min="29" style="183" width="5.74"/>
    <col collapsed="false" customWidth="true" hidden="false" outlineLevel="0" max="32" min="32" style="183" width="6.12"/>
    <col collapsed="false" customWidth="true" hidden="false" outlineLevel="0" max="33" min="33" style="183" width="5.74"/>
    <col collapsed="false" customWidth="true" hidden="false" outlineLevel="0" max="34" min="34" style="183" width="6.49"/>
    <col collapsed="false" customWidth="true" hidden="false" outlineLevel="0" max="35" min="35" style="183" width="3.49"/>
    <col collapsed="false" customWidth="true" hidden="false" outlineLevel="0" max="36" min="36" style="183" width="5.74"/>
    <col collapsed="false" customWidth="true" hidden="false" outlineLevel="0" max="37" min="37" style="183" width="16.11"/>
    <col collapsed="false" customWidth="true" hidden="false" outlineLevel="0" max="38" min="38" style="183" width="21.24"/>
    <col collapsed="false" customWidth="true" hidden="false" outlineLevel="0" max="39" min="39" style="183" width="12.62"/>
    <col collapsed="false" customWidth="true" hidden="false" outlineLevel="0" max="40" min="40" style="183" width="22.37"/>
    <col collapsed="false" customWidth="true" hidden="false" outlineLevel="0" max="41" min="41" style="183" width="10.87"/>
    <col collapsed="false" customWidth="true" hidden="false" outlineLevel="0" max="42" min="42" style="183" width="17.37"/>
    <col collapsed="false" customWidth="true" hidden="false" outlineLevel="0" max="44" min="43" style="183" width="4.11"/>
    <col collapsed="false" customWidth="true" hidden="false" outlineLevel="0" max="45" min="45" style="183" width="3.74"/>
    <col collapsed="false" customWidth="true" hidden="false" outlineLevel="0" max="46" min="46" style="183" width="3.86"/>
    <col collapsed="false" customWidth="true" hidden="false" outlineLevel="0" max="47" min="47" style="183" width="4.49"/>
    <col collapsed="false" customWidth="true" hidden="false" outlineLevel="0" max="48" min="48" style="183" width="4.99"/>
    <col collapsed="false" customWidth="true" hidden="false" outlineLevel="0" max="49" min="49" style="183" width="5.49"/>
    <col collapsed="false" customWidth="true" hidden="false" outlineLevel="0" max="50" min="50" style="183" width="5.74"/>
    <col collapsed="false" customWidth="true" hidden="false" outlineLevel="0" max="51" min="51" style="183" width="5.49"/>
    <col collapsed="false" customWidth="true" hidden="false" outlineLevel="0" max="53" min="52" style="183" width="4.99"/>
    <col collapsed="false" customWidth="true" hidden="false" outlineLevel="0" max="54" min="54" style="183" width="12.86"/>
    <col collapsed="false" customWidth="true" hidden="false" outlineLevel="0" max="64" min="55" style="183" width="4.99"/>
    <col collapsed="false" customWidth="false" hidden="false" outlineLevel="0" max="257" min="65" style="183" width="8.99"/>
  </cols>
  <sheetData>
    <row r="1" customFormat="false" ht="18.75" hidden="false" customHeight="false" outlineLevel="0" collapsed="false">
      <c r="F1" s="467"/>
      <c r="G1" s="57" t="s">
        <v>1094</v>
      </c>
      <c r="L1" s="184"/>
      <c r="M1" s="306"/>
      <c r="N1" s="184"/>
      <c r="O1" s="184"/>
      <c r="P1" s="184"/>
      <c r="Q1" s="184"/>
      <c r="R1" s="184"/>
      <c r="S1" s="184"/>
      <c r="T1" s="184"/>
      <c r="U1" s="184"/>
      <c r="V1" s="184"/>
    </row>
    <row r="2" customFormat="false" ht="18.75" hidden="false" customHeight="false" outlineLevel="0" collapsed="false">
      <c r="F2" s="467"/>
      <c r="G2" s="4" t="s">
        <v>221</v>
      </c>
      <c r="L2" s="184"/>
      <c r="M2" s="306"/>
      <c r="N2" s="184"/>
      <c r="O2" s="184"/>
      <c r="P2" s="184"/>
      <c r="Q2" s="184"/>
      <c r="R2" s="184"/>
      <c r="S2" s="184"/>
      <c r="T2" s="184"/>
      <c r="U2" s="184"/>
      <c r="V2" s="184"/>
    </row>
    <row r="3" customFormat="false" ht="18.75" hidden="false" customHeight="false" outlineLevel="0" collapsed="false">
      <c r="F3" s="467"/>
      <c r="G3" s="4" t="s">
        <v>0</v>
      </c>
      <c r="L3" s="184"/>
      <c r="M3" s="306"/>
      <c r="N3" s="184"/>
      <c r="O3" s="184"/>
      <c r="P3" s="184"/>
      <c r="Q3" s="184"/>
      <c r="R3" s="184"/>
      <c r="S3" s="184"/>
      <c r="T3" s="184"/>
      <c r="U3" s="184"/>
      <c r="V3" s="184"/>
    </row>
    <row r="4" customFormat="false" ht="18.75" hidden="false" customHeight="false" outlineLevel="0" collapsed="false">
      <c r="G4" s="186"/>
      <c r="L4" s="184"/>
      <c r="M4" s="306"/>
      <c r="N4" s="184"/>
      <c r="O4" s="184"/>
      <c r="P4" s="184"/>
      <c r="Q4" s="184"/>
      <c r="R4" s="184"/>
      <c r="S4" s="184"/>
      <c r="T4" s="184"/>
      <c r="U4" s="184"/>
      <c r="V4" s="184"/>
    </row>
    <row r="5" customFormat="false" ht="30" hidden="false" customHeight="true" outlineLevel="0" collapsed="false">
      <c r="A5" s="514" t="s">
        <v>1095</v>
      </c>
      <c r="B5" s="514"/>
      <c r="C5" s="514"/>
      <c r="D5" s="514"/>
      <c r="E5" s="514"/>
      <c r="F5" s="514"/>
      <c r="G5" s="514"/>
      <c r="L5" s="184"/>
      <c r="M5" s="306"/>
      <c r="N5" s="184"/>
      <c r="O5" s="184"/>
      <c r="P5" s="184"/>
      <c r="Q5" s="184"/>
      <c r="R5" s="184"/>
      <c r="S5" s="184"/>
      <c r="T5" s="184"/>
      <c r="U5" s="184"/>
      <c r="V5" s="184"/>
    </row>
    <row r="6" customFormat="false" ht="15.75" hidden="false" customHeight="false" outlineLevel="0" collapsed="false">
      <c r="H6" s="184"/>
      <c r="I6" s="184"/>
      <c r="J6" s="184"/>
      <c r="K6" s="184"/>
      <c r="L6" s="184"/>
      <c r="M6" s="515"/>
      <c r="N6" s="515"/>
      <c r="O6" s="515"/>
      <c r="P6" s="515"/>
      <c r="Q6" s="515"/>
      <c r="R6" s="515"/>
      <c r="S6" s="515"/>
      <c r="T6" s="515"/>
      <c r="U6" s="515"/>
      <c r="V6" s="515"/>
      <c r="W6" s="515"/>
      <c r="X6" s="515"/>
      <c r="Y6" s="515"/>
      <c r="Z6" s="515"/>
      <c r="AA6" s="184"/>
      <c r="AB6" s="515"/>
      <c r="AC6" s="184"/>
      <c r="AD6" s="184"/>
      <c r="AE6" s="184"/>
      <c r="AF6" s="184"/>
      <c r="AG6" s="184"/>
      <c r="AH6" s="184"/>
      <c r="AI6" s="184"/>
      <c r="AJ6" s="184"/>
      <c r="AK6" s="184"/>
      <c r="AL6" s="184"/>
      <c r="AM6" s="184"/>
      <c r="AN6" s="184"/>
      <c r="AO6" s="184"/>
      <c r="AP6" s="184"/>
      <c r="AQ6" s="184"/>
      <c r="AR6" s="184"/>
      <c r="AS6" s="184"/>
    </row>
    <row r="7" customFormat="false" ht="15.75" hidden="false" customHeight="false" outlineLevel="0" collapsed="false">
      <c r="A7" s="252" t="s">
        <v>1096</v>
      </c>
      <c r="B7" s="252"/>
      <c r="C7" s="252"/>
      <c r="D7" s="252"/>
      <c r="E7" s="252"/>
      <c r="F7" s="252"/>
      <c r="G7" s="252"/>
      <c r="H7" s="288"/>
      <c r="I7" s="288"/>
      <c r="J7" s="288"/>
      <c r="K7" s="288"/>
      <c r="L7" s="288"/>
      <c r="M7" s="515"/>
      <c r="N7" s="515"/>
      <c r="O7" s="515"/>
      <c r="P7" s="515"/>
      <c r="Q7" s="515"/>
      <c r="R7" s="515"/>
      <c r="S7" s="515"/>
      <c r="T7" s="515"/>
      <c r="U7" s="515"/>
      <c r="V7" s="515"/>
      <c r="W7" s="515"/>
      <c r="X7" s="515"/>
      <c r="Y7" s="515"/>
      <c r="Z7" s="515"/>
      <c r="AA7" s="184"/>
      <c r="AB7" s="515"/>
      <c r="AC7" s="184"/>
      <c r="AD7" s="184"/>
      <c r="AE7" s="184"/>
      <c r="AF7" s="184"/>
      <c r="AG7" s="184"/>
      <c r="AH7" s="184"/>
      <c r="AI7" s="184"/>
      <c r="AJ7" s="184"/>
      <c r="AK7" s="184"/>
      <c r="AL7" s="184"/>
      <c r="AM7" s="184"/>
      <c r="AN7" s="184"/>
      <c r="AO7" s="184"/>
      <c r="AP7" s="184"/>
      <c r="AQ7" s="184"/>
      <c r="AR7" s="184"/>
      <c r="AS7" s="184"/>
    </row>
    <row r="8" customFormat="false" ht="15.75" hidden="false" customHeight="false" outlineLevel="0" collapsed="false">
      <c r="A8" s="252" t="s">
        <v>4</v>
      </c>
      <c r="B8" s="252"/>
      <c r="C8" s="252"/>
      <c r="D8" s="252"/>
      <c r="E8" s="252"/>
      <c r="F8" s="252"/>
      <c r="G8" s="252"/>
      <c r="H8" s="371"/>
      <c r="I8" s="371"/>
      <c r="J8" s="371"/>
      <c r="K8" s="371"/>
      <c r="L8" s="371"/>
      <c r="M8" s="515"/>
      <c r="N8" s="515"/>
      <c r="O8" s="515"/>
      <c r="P8" s="515"/>
      <c r="Q8" s="515"/>
      <c r="R8" s="515"/>
      <c r="S8" s="515"/>
      <c r="T8" s="515"/>
      <c r="U8" s="515"/>
      <c r="V8" s="515"/>
      <c r="W8" s="515"/>
      <c r="X8" s="515"/>
      <c r="Y8" s="515"/>
      <c r="Z8" s="515"/>
      <c r="AA8" s="184"/>
      <c r="AB8" s="515"/>
      <c r="AC8" s="184"/>
      <c r="AD8" s="184"/>
      <c r="AE8" s="184"/>
      <c r="AF8" s="184"/>
      <c r="AG8" s="184"/>
      <c r="AH8" s="184"/>
      <c r="AI8" s="184"/>
      <c r="AJ8" s="184"/>
      <c r="AK8" s="184"/>
      <c r="AL8" s="184"/>
      <c r="AM8" s="184"/>
      <c r="AN8" s="184"/>
      <c r="AO8" s="184"/>
      <c r="AP8" s="184"/>
      <c r="AQ8" s="184"/>
      <c r="AR8" s="184"/>
      <c r="AS8" s="184"/>
    </row>
    <row r="9" customFormat="false" ht="15.75" hidden="false" customHeight="false" outlineLevel="0" collapsed="false">
      <c r="A9" s="184"/>
      <c r="B9" s="184"/>
      <c r="C9" s="184"/>
      <c r="D9" s="184"/>
      <c r="E9" s="184"/>
      <c r="F9" s="184"/>
      <c r="G9" s="184"/>
      <c r="H9" s="184"/>
      <c r="I9" s="184"/>
      <c r="J9" s="184"/>
      <c r="K9" s="184"/>
      <c r="L9" s="184"/>
      <c r="M9" s="515"/>
      <c r="N9" s="515"/>
      <c r="O9" s="515"/>
      <c r="P9" s="515"/>
      <c r="Q9" s="515"/>
      <c r="R9" s="515"/>
      <c r="S9" s="515"/>
      <c r="T9" s="515"/>
      <c r="U9" s="515"/>
      <c r="V9" s="515"/>
      <c r="W9" s="515"/>
      <c r="X9" s="515"/>
      <c r="Y9" s="515"/>
      <c r="Z9" s="515"/>
      <c r="AA9" s="184"/>
      <c r="AB9" s="515"/>
      <c r="AC9" s="184"/>
      <c r="AD9" s="184"/>
      <c r="AE9" s="184"/>
      <c r="AF9" s="184"/>
      <c r="AG9" s="184"/>
      <c r="AH9" s="184"/>
      <c r="AI9" s="184"/>
      <c r="AJ9" s="184"/>
      <c r="AK9" s="184"/>
      <c r="AL9" s="184"/>
      <c r="AM9" s="184"/>
      <c r="AN9" s="184"/>
      <c r="AO9" s="184"/>
      <c r="AP9" s="184"/>
      <c r="AQ9" s="184"/>
      <c r="AR9" s="184"/>
      <c r="AS9" s="184"/>
    </row>
    <row r="10" customFormat="false" ht="26.25" hidden="false" customHeight="true" outlineLevel="0" collapsed="false">
      <c r="A10" s="193" t="s">
        <v>224</v>
      </c>
      <c r="B10" s="193"/>
      <c r="C10" s="193"/>
      <c r="D10" s="193"/>
      <c r="E10" s="193"/>
      <c r="F10" s="193"/>
      <c r="G10" s="193"/>
      <c r="H10" s="314"/>
      <c r="I10" s="314"/>
      <c r="J10" s="314"/>
      <c r="K10" s="314"/>
      <c r="L10" s="314"/>
      <c r="M10" s="314"/>
      <c r="N10" s="314"/>
      <c r="O10" s="314"/>
      <c r="P10" s="314"/>
      <c r="Q10" s="314"/>
      <c r="R10" s="314"/>
      <c r="S10" s="314"/>
      <c r="T10" s="314"/>
      <c r="U10" s="314"/>
      <c r="V10" s="314"/>
      <c r="W10" s="314"/>
      <c r="X10" s="314"/>
      <c r="Y10" s="314"/>
      <c r="Z10" s="314"/>
      <c r="AA10" s="314"/>
      <c r="AB10" s="314"/>
      <c r="AC10" s="314"/>
      <c r="AD10" s="314"/>
      <c r="AE10" s="314"/>
      <c r="AF10" s="314"/>
      <c r="AG10" s="314"/>
      <c r="AH10" s="314"/>
      <c r="AI10" s="314"/>
      <c r="AJ10" s="314"/>
      <c r="AK10" s="314"/>
      <c r="AL10" s="314"/>
      <c r="AM10" s="314"/>
      <c r="AN10" s="314"/>
      <c r="AO10" s="314"/>
      <c r="AP10" s="314"/>
      <c r="AQ10" s="314"/>
      <c r="AR10" s="314"/>
      <c r="AS10" s="314"/>
      <c r="AT10" s="314"/>
      <c r="AU10" s="314"/>
      <c r="AV10" s="314"/>
      <c r="AW10" s="314"/>
      <c r="AX10" s="314"/>
      <c r="AY10" s="314"/>
      <c r="AZ10" s="314"/>
      <c r="BA10" s="314"/>
      <c r="BB10" s="314"/>
    </row>
    <row r="11" customFormat="false" ht="15" hidden="false" customHeight="true" outlineLevel="0" collapsed="false">
      <c r="A11" s="189"/>
      <c r="B11" s="189"/>
      <c r="C11" s="189"/>
      <c r="D11" s="189"/>
      <c r="E11" s="189"/>
      <c r="F11" s="189"/>
      <c r="G11" s="189"/>
      <c r="H11" s="314"/>
      <c r="I11" s="314"/>
      <c r="J11" s="314"/>
      <c r="K11" s="314"/>
      <c r="L11" s="314"/>
      <c r="M11" s="314"/>
      <c r="N11" s="314"/>
      <c r="O11" s="314"/>
      <c r="P11" s="314"/>
      <c r="Q11" s="314"/>
      <c r="R11" s="314"/>
      <c r="S11" s="314"/>
      <c r="T11" s="314"/>
      <c r="U11" s="314"/>
      <c r="V11" s="314"/>
      <c r="W11" s="314"/>
      <c r="X11" s="314"/>
      <c r="Y11" s="314"/>
      <c r="Z11" s="314"/>
      <c r="AA11" s="314"/>
      <c r="AB11" s="314"/>
      <c r="AC11" s="314"/>
      <c r="AD11" s="314"/>
      <c r="AE11" s="314"/>
      <c r="AF11" s="314"/>
      <c r="AG11" s="314"/>
      <c r="AH11" s="314"/>
      <c r="AI11" s="314"/>
      <c r="AJ11" s="314"/>
      <c r="AK11" s="314"/>
      <c r="AL11" s="314"/>
      <c r="AM11" s="314"/>
      <c r="AN11" s="314"/>
      <c r="AO11" s="314"/>
      <c r="AP11" s="314"/>
      <c r="AQ11" s="314"/>
      <c r="AR11" s="314"/>
      <c r="AS11" s="314"/>
      <c r="AT11" s="314"/>
      <c r="AU11" s="314"/>
      <c r="AV11" s="314"/>
      <c r="AW11" s="314"/>
      <c r="AX11" s="314"/>
      <c r="AY11" s="314"/>
      <c r="AZ11" s="314"/>
      <c r="BA11" s="314"/>
      <c r="BB11" s="314"/>
    </row>
    <row r="12" customFormat="false" ht="18" hidden="false" customHeight="true" outlineLevel="0" collapsed="false">
      <c r="A12" s="196" t="s">
        <v>1097</v>
      </c>
      <c r="B12" s="196"/>
      <c r="C12" s="196"/>
      <c r="D12" s="196"/>
      <c r="E12" s="196"/>
      <c r="F12" s="196"/>
      <c r="G12" s="196"/>
      <c r="H12" s="291"/>
      <c r="I12" s="291"/>
      <c r="J12" s="291"/>
      <c r="K12" s="291"/>
      <c r="L12" s="314"/>
      <c r="M12" s="314"/>
      <c r="N12" s="314"/>
      <c r="O12" s="314"/>
      <c r="P12" s="314"/>
      <c r="Q12" s="314"/>
      <c r="R12" s="314"/>
      <c r="S12" s="314"/>
      <c r="T12" s="314"/>
      <c r="U12" s="314"/>
      <c r="V12" s="314"/>
      <c r="W12" s="314"/>
      <c r="X12" s="314"/>
      <c r="Y12" s="314"/>
      <c r="Z12" s="314"/>
      <c r="AA12" s="314"/>
      <c r="AB12" s="314"/>
      <c r="AC12" s="314"/>
      <c r="AD12" s="314"/>
      <c r="AE12" s="314"/>
      <c r="AF12" s="314"/>
      <c r="AG12" s="314"/>
      <c r="AH12" s="314"/>
      <c r="AI12" s="314"/>
      <c r="AJ12" s="314"/>
      <c r="AK12" s="314"/>
      <c r="AL12" s="314"/>
      <c r="AM12" s="314"/>
      <c r="AN12" s="314"/>
      <c r="AO12" s="314"/>
      <c r="AP12" s="314"/>
      <c r="AQ12" s="314"/>
      <c r="AR12" s="314"/>
      <c r="AS12" s="314"/>
      <c r="AT12" s="314"/>
      <c r="AU12" s="314"/>
      <c r="AV12" s="314"/>
      <c r="AW12" s="314"/>
      <c r="AX12" s="314"/>
      <c r="AY12" s="314"/>
      <c r="AZ12" s="314"/>
      <c r="BA12" s="314"/>
      <c r="BB12" s="314"/>
    </row>
    <row r="13" customFormat="false" ht="13.5" hidden="false" customHeight="true" outlineLevel="0" collapsed="false">
      <c r="A13" s="291" t="s">
        <v>1098</v>
      </c>
      <c r="B13" s="291"/>
      <c r="C13" s="291"/>
      <c r="D13" s="291"/>
      <c r="E13" s="291"/>
      <c r="F13" s="291"/>
      <c r="G13" s="291"/>
      <c r="H13" s="291"/>
      <c r="I13" s="291"/>
      <c r="J13" s="291"/>
      <c r="K13" s="291"/>
      <c r="L13" s="314"/>
      <c r="M13" s="314"/>
      <c r="N13" s="314"/>
      <c r="O13" s="314"/>
      <c r="P13" s="314"/>
      <c r="Q13" s="314"/>
      <c r="R13" s="314"/>
      <c r="S13" s="314"/>
      <c r="T13" s="314"/>
      <c r="U13" s="314"/>
      <c r="V13" s="314"/>
      <c r="W13" s="314"/>
      <c r="X13" s="314"/>
      <c r="Y13" s="314"/>
      <c r="Z13" s="314"/>
      <c r="AA13" s="314"/>
      <c r="AB13" s="314"/>
      <c r="AC13" s="314"/>
      <c r="AD13" s="314"/>
      <c r="AE13" s="314"/>
      <c r="AF13" s="314"/>
      <c r="AG13" s="314"/>
      <c r="AH13" s="314"/>
      <c r="AI13" s="314"/>
      <c r="AJ13" s="314"/>
      <c r="AK13" s="314"/>
      <c r="AL13" s="314"/>
      <c r="AM13" s="314"/>
      <c r="AN13" s="314"/>
      <c r="AO13" s="314"/>
      <c r="AP13" s="314"/>
      <c r="AQ13" s="314"/>
      <c r="AR13" s="314"/>
      <c r="AS13" s="314"/>
      <c r="AT13" s="314"/>
      <c r="AU13" s="314"/>
      <c r="AV13" s="314"/>
      <c r="AW13" s="314"/>
      <c r="AX13" s="314"/>
      <c r="AY13" s="314"/>
      <c r="AZ13" s="314"/>
      <c r="BA13" s="314"/>
      <c r="BB13" s="314"/>
    </row>
    <row r="14" customFormat="false" ht="36" hidden="false" customHeight="true" outlineLevel="0" collapsed="false">
      <c r="A14" s="516" t="s">
        <v>822</v>
      </c>
      <c r="B14" s="517" t="s">
        <v>1099</v>
      </c>
      <c r="C14" s="517" t="s">
        <v>1100</v>
      </c>
      <c r="D14" s="518" t="s">
        <v>1101</v>
      </c>
      <c r="E14" s="518"/>
      <c r="F14" s="518"/>
      <c r="G14" s="518"/>
      <c r="H14" s="518"/>
      <c r="N14" s="184"/>
      <c r="O14" s="184"/>
      <c r="P14" s="184"/>
      <c r="Q14" s="184"/>
      <c r="R14" s="184"/>
      <c r="S14" s="184"/>
      <c r="T14" s="184"/>
      <c r="U14" s="184"/>
      <c r="V14" s="184"/>
      <c r="W14" s="184"/>
      <c r="X14" s="184"/>
      <c r="Y14" s="184"/>
      <c r="Z14" s="184"/>
      <c r="AA14" s="184"/>
      <c r="AB14" s="184"/>
      <c r="AC14" s="184"/>
      <c r="AD14" s="184"/>
      <c r="AE14" s="184"/>
      <c r="AF14" s="184"/>
      <c r="AG14" s="184"/>
      <c r="AH14" s="184"/>
      <c r="AI14" s="184"/>
      <c r="AJ14" s="184"/>
      <c r="AK14" s="184"/>
      <c r="AL14" s="184"/>
      <c r="AM14" s="184"/>
      <c r="AN14" s="184"/>
      <c r="AO14" s="184"/>
      <c r="AP14" s="184"/>
      <c r="AQ14" s="184"/>
      <c r="AR14" s="184"/>
      <c r="AS14" s="184"/>
      <c r="AT14" s="184"/>
    </row>
    <row r="15" customFormat="false" ht="30" hidden="false" customHeight="false" outlineLevel="0" collapsed="false">
      <c r="A15" s="516"/>
      <c r="B15" s="517"/>
      <c r="C15" s="517"/>
      <c r="D15" s="517" t="s">
        <v>381</v>
      </c>
      <c r="E15" s="517" t="s">
        <v>382</v>
      </c>
      <c r="F15" s="517" t="s">
        <v>383</v>
      </c>
      <c r="G15" s="519" t="s">
        <v>384</v>
      </c>
      <c r="H15" s="517" t="s">
        <v>385</v>
      </c>
      <c r="N15" s="184"/>
      <c r="O15" s="184"/>
      <c r="P15" s="184"/>
      <c r="Q15" s="184"/>
      <c r="R15" s="184"/>
      <c r="S15" s="184"/>
      <c r="T15" s="184"/>
      <c r="U15" s="184"/>
      <c r="V15" s="184"/>
      <c r="W15" s="184"/>
      <c r="X15" s="184"/>
      <c r="Y15" s="184"/>
      <c r="Z15" s="184"/>
      <c r="AA15" s="184"/>
      <c r="AB15" s="184"/>
      <c r="AC15" s="184"/>
      <c r="AD15" s="184"/>
      <c r="AE15" s="184"/>
      <c r="AF15" s="184"/>
      <c r="AG15" s="184"/>
      <c r="AH15" s="184"/>
      <c r="AI15" s="184"/>
      <c r="AJ15" s="184"/>
      <c r="AK15" s="184"/>
      <c r="AL15" s="184"/>
      <c r="AM15" s="184"/>
      <c r="AN15" s="184"/>
      <c r="AO15" s="184"/>
      <c r="AP15" s="184"/>
      <c r="AQ15" s="184"/>
      <c r="AR15" s="184"/>
      <c r="AS15" s="184"/>
      <c r="AT15" s="184"/>
    </row>
    <row r="16" customFormat="false" ht="15.75" hidden="false" customHeight="false" outlineLevel="0" collapsed="false">
      <c r="A16" s="520" t="n">
        <v>1</v>
      </c>
      <c r="B16" s="521" t="n">
        <v>2</v>
      </c>
      <c r="C16" s="520" t="n">
        <v>3</v>
      </c>
      <c r="D16" s="521" t="n">
        <v>4</v>
      </c>
      <c r="E16" s="520" t="n">
        <v>5</v>
      </c>
      <c r="F16" s="520" t="n">
        <v>6</v>
      </c>
      <c r="G16" s="522" t="n">
        <v>7</v>
      </c>
      <c r="H16" s="295" t="n">
        <v>8</v>
      </c>
      <c r="N16" s="184"/>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row>
    <row r="17" customFormat="false" ht="25.5" hidden="false" customHeight="true" outlineLevel="0" collapsed="false">
      <c r="A17" s="523" t="n">
        <v>1</v>
      </c>
      <c r="B17" s="517" t="s">
        <v>1102</v>
      </c>
      <c r="C17" s="517" t="s">
        <v>1103</v>
      </c>
      <c r="D17" s="524" t="n">
        <v>0.2</v>
      </c>
      <c r="E17" s="524" t="n">
        <v>0.2</v>
      </c>
      <c r="F17" s="524" t="n">
        <v>0.2</v>
      </c>
      <c r="G17" s="524" t="n">
        <v>0.2</v>
      </c>
      <c r="H17" s="524" t="n">
        <v>0.2</v>
      </c>
      <c r="N17" s="184"/>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row>
    <row r="18" customFormat="false" ht="30" hidden="false" customHeight="false" outlineLevel="0" collapsed="false">
      <c r="A18" s="523" t="n">
        <v>2</v>
      </c>
      <c r="B18" s="517" t="s">
        <v>1104</v>
      </c>
      <c r="C18" s="517" t="s">
        <v>1103</v>
      </c>
      <c r="D18" s="524" t="n">
        <v>1</v>
      </c>
      <c r="E18" s="524" t="n">
        <v>1</v>
      </c>
      <c r="F18" s="524" t="n">
        <v>1</v>
      </c>
      <c r="G18" s="524" t="n">
        <v>1</v>
      </c>
      <c r="H18" s="524" t="n">
        <v>1</v>
      </c>
    </row>
    <row r="19" customFormat="false" ht="30.75" hidden="false" customHeight="false" outlineLevel="0" collapsed="false">
      <c r="A19" s="525" t="n">
        <v>3</v>
      </c>
      <c r="B19" s="526" t="s">
        <v>1105</v>
      </c>
      <c r="C19" s="526" t="s">
        <v>1103</v>
      </c>
      <c r="D19" s="527" t="n">
        <v>0.95</v>
      </c>
      <c r="E19" s="527" t="n">
        <v>0.95</v>
      </c>
      <c r="F19" s="527" t="n">
        <v>0.95</v>
      </c>
      <c r="G19" s="527" t="n">
        <v>0.95</v>
      </c>
      <c r="H19" s="527" t="n">
        <v>0.95</v>
      </c>
    </row>
    <row r="21" customFormat="false" ht="15.75" hidden="false" customHeight="false" outlineLevel="0" collapsed="false">
      <c r="B21" s="332" t="s">
        <v>898</v>
      </c>
      <c r="C21" s="332"/>
      <c r="D21" s="332"/>
      <c r="E21" s="499"/>
      <c r="F21" s="499"/>
    </row>
    <row r="23" customFormat="false" ht="15.75" hidden="false" customHeight="false" outlineLevel="0" collapsed="false">
      <c r="K23" s="528"/>
    </row>
  </sheetData>
  <mergeCells count="9">
    <mergeCell ref="A5:G5"/>
    <mergeCell ref="A7:G7"/>
    <mergeCell ref="A8:G8"/>
    <mergeCell ref="A10:G10"/>
    <mergeCell ref="A12:G12"/>
    <mergeCell ref="A14:A15"/>
    <mergeCell ref="B14:B15"/>
    <mergeCell ref="C14:C15"/>
    <mergeCell ref="D14: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cols>
    <col collapsed="false" customWidth="true" hidden="false" outlineLevel="0" max="2" min="2" style="0" width="76.99"/>
  </cols>
  <sheetData>
    <row r="1" customFormat="false" ht="18.75" hidden="false" customHeight="false" outlineLevel="0" collapsed="false">
      <c r="A1" s="467"/>
      <c r="B1" s="57" t="s">
        <v>1106</v>
      </c>
      <c r="C1" s="311"/>
      <c r="D1" s="311"/>
      <c r="E1" s="311"/>
      <c r="F1" s="311"/>
      <c r="G1" s="311"/>
      <c r="H1" s="311"/>
      <c r="I1" s="311"/>
    </row>
    <row r="2" customFormat="false" ht="18.75" hidden="false" customHeight="false" outlineLevel="0" collapsed="false">
      <c r="A2" s="467"/>
      <c r="B2" s="4" t="s">
        <v>221</v>
      </c>
      <c r="C2" s="311"/>
      <c r="D2" s="311"/>
      <c r="E2" s="311"/>
      <c r="F2" s="311"/>
      <c r="G2" s="311"/>
      <c r="H2" s="311"/>
      <c r="I2" s="311"/>
    </row>
    <row r="3" customFormat="false" ht="18.75" hidden="false" customHeight="false" outlineLevel="0" collapsed="false">
      <c r="A3" s="467"/>
      <c r="B3" s="4" t="s">
        <v>0</v>
      </c>
      <c r="C3" s="311"/>
      <c r="D3" s="311"/>
      <c r="E3" s="311"/>
      <c r="F3" s="311"/>
      <c r="G3" s="311"/>
      <c r="H3" s="311"/>
      <c r="I3" s="311"/>
    </row>
    <row r="4" customFormat="false" ht="18.75" hidden="false" customHeight="false" outlineLevel="0" collapsed="false">
      <c r="A4" s="480"/>
      <c r="B4" s="186"/>
      <c r="C4" s="311"/>
      <c r="D4" s="311"/>
      <c r="E4" s="311"/>
      <c r="F4" s="311"/>
      <c r="G4" s="311"/>
      <c r="H4" s="311"/>
      <c r="I4" s="311"/>
    </row>
    <row r="5" customFormat="false" ht="171" hidden="false" customHeight="true" outlineLevel="0" collapsed="false">
      <c r="A5" s="529" t="s">
        <v>1107</v>
      </c>
      <c r="B5" s="529"/>
      <c r="C5" s="530"/>
      <c r="D5" s="530"/>
      <c r="E5" s="530"/>
      <c r="F5" s="530"/>
      <c r="G5" s="530"/>
      <c r="H5" s="530"/>
      <c r="I5" s="530"/>
      <c r="J5" s="530"/>
    </row>
    <row r="6" customFormat="false" ht="20.25" hidden="false" customHeight="true" outlineLevel="0" collapsed="false">
      <c r="A6" s="531"/>
      <c r="B6" s="531"/>
      <c r="C6" s="530"/>
      <c r="D6" s="530"/>
      <c r="E6" s="530"/>
      <c r="F6" s="530"/>
      <c r="G6" s="530"/>
      <c r="H6" s="530"/>
      <c r="I6" s="530"/>
      <c r="J6" s="530"/>
    </row>
    <row r="7" customFormat="false" ht="18.75" hidden="false" customHeight="false" outlineLevel="0" collapsed="false">
      <c r="A7" s="532" t="s">
        <v>421</v>
      </c>
      <c r="B7" s="532"/>
      <c r="C7" s="531"/>
      <c r="D7" s="531"/>
      <c r="E7" s="531"/>
      <c r="F7" s="311"/>
      <c r="G7" s="311"/>
      <c r="H7" s="311"/>
      <c r="I7" s="311"/>
      <c r="J7" s="311"/>
    </row>
    <row r="9" customFormat="false" ht="69" hidden="false" customHeight="true" outlineLevel="0" collapsed="false">
      <c r="A9" s="533" t="s">
        <v>822</v>
      </c>
      <c r="B9" s="534" t="s">
        <v>1108</v>
      </c>
    </row>
    <row r="10" customFormat="false" ht="15.75" hidden="false" customHeight="false" outlineLevel="0" collapsed="false">
      <c r="A10" s="535" t="n">
        <v>1</v>
      </c>
      <c r="B10" s="535" t="n">
        <v>2</v>
      </c>
    </row>
    <row r="11" customFormat="false" ht="42.75" hidden="false" customHeight="true" outlineLevel="0" collapsed="false">
      <c r="A11" s="230"/>
      <c r="B11" s="535" t="s">
        <v>767</v>
      </c>
    </row>
    <row r="14" customFormat="false" ht="15.75" hidden="false" customHeight="false" outlineLevel="0" collapsed="false">
      <c r="B14" s="332" t="s">
        <v>898</v>
      </c>
      <c r="C14" s="332"/>
      <c r="D14" s="332"/>
      <c r="E14" s="184"/>
    </row>
  </sheetData>
  <mergeCells count="2">
    <mergeCell ref="A5:B5"/>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65"/>
  <sheetViews>
    <sheetView showFormulas="false" showGridLines="true" showRowColHeaders="true" showZeros="true" rightToLeft="false" tabSelected="false" showOutlineSymbols="true" defaultGridColor="true" view="normal" topLeftCell="I13" colorId="64" zoomScale="69" zoomScaleNormal="69" zoomScalePageLayoutView="100" workbookViewId="0">
      <selection pane="topLeft" activeCell="AE16" activeCellId="0" sqref="AE16"/>
    </sheetView>
  </sheetViews>
  <sheetFormatPr defaultColWidth="8.9921875" defaultRowHeight="15.75" zeroHeight="false" outlineLevelRow="0" outlineLevelCol="0"/>
  <cols>
    <col collapsed="false" customWidth="true" hidden="false" outlineLevel="0" max="1" min="1" style="1" width="10.74"/>
    <col collapsed="false" customWidth="true" hidden="false" outlineLevel="0" max="2" min="2" style="1" width="29.62"/>
    <col collapsed="false" customWidth="true" hidden="false" outlineLevel="0" max="3" min="3" style="1" width="12.99"/>
    <col collapsed="false" customWidth="false" hidden="false" outlineLevel="0" max="6" min="4" style="1" width="8.99"/>
    <col collapsed="false" customWidth="true" hidden="false" outlineLevel="0" max="7" min="7" style="1" width="13.37"/>
    <col collapsed="false" customWidth="true" hidden="false" outlineLevel="0" max="8" min="8" style="1" width="11.49"/>
    <col collapsed="false" customWidth="true" hidden="false" outlineLevel="0" max="9" min="9" style="1" width="12.86"/>
    <col collapsed="false" customWidth="false" hidden="false" outlineLevel="0" max="13" min="10" style="1" width="8.99"/>
    <col collapsed="false" customWidth="true" hidden="false" outlineLevel="0" max="14" min="14" style="1" width="0.12"/>
    <col collapsed="false" customWidth="true" hidden="true" outlineLevel="0" max="15" min="15" style="1" width="10.62"/>
    <col collapsed="false" customWidth="true" hidden="false" outlineLevel="0" max="18" min="16" style="1" width="10.62"/>
    <col collapsed="false" customWidth="true" hidden="false" outlineLevel="0" max="19" min="19" style="1" width="10.49"/>
    <col collapsed="false" customWidth="true" hidden="true" outlineLevel="0" max="20" min="20" style="1" width="10.62"/>
    <col collapsed="false" customWidth="true" hidden="false" outlineLevel="0" max="21" min="21" style="1" width="0.24"/>
    <col collapsed="false" customWidth="true" hidden="false" outlineLevel="0" max="24" min="22" style="1" width="10.62"/>
    <col collapsed="false" customWidth="true" hidden="false" outlineLevel="0" max="25" min="25" style="1" width="10.37"/>
    <col collapsed="false" customWidth="true" hidden="true" outlineLevel="0" max="27" min="26" style="1" width="10.62"/>
    <col collapsed="false" customWidth="true" hidden="false" outlineLevel="0" max="30" min="28" style="1" width="10.62"/>
    <col collapsed="false" customWidth="true" hidden="false" outlineLevel="0" max="31" min="31" style="1" width="10.24"/>
    <col collapsed="false" customWidth="true" hidden="true" outlineLevel="0" max="33" min="32" style="1" width="10.62"/>
    <col collapsed="false" customWidth="true" hidden="false" outlineLevel="0" max="34" min="34" style="51" width="11.24"/>
    <col collapsed="false" customWidth="true" hidden="false" outlineLevel="0" max="35" min="35" style="1" width="13.11"/>
    <col collapsed="false" customWidth="true" hidden="false" outlineLevel="0" max="36" min="36" style="1" width="10.62"/>
    <col collapsed="false" customWidth="true" hidden="false" outlineLevel="0" max="37" min="37" style="1" width="10.49"/>
    <col collapsed="false" customWidth="true" hidden="true" outlineLevel="0" max="38" min="38" style="1" width="0.12"/>
    <col collapsed="false" customWidth="true" hidden="true" outlineLevel="0" max="39" min="39" style="1" width="10.62"/>
    <col collapsed="false" customWidth="true" hidden="false" outlineLevel="0" max="42" min="40" style="1" width="10.62"/>
    <col collapsed="false" customWidth="true" hidden="false" outlineLevel="0" max="43" min="43" style="1" width="10.37"/>
    <col collapsed="false" customWidth="true" hidden="true" outlineLevel="0" max="44" min="44" style="1" width="0.12"/>
    <col collapsed="false" customWidth="true" hidden="false" outlineLevel="0" max="45" min="45" style="1" width="0.24"/>
    <col collapsed="false" customWidth="false" hidden="false" outlineLevel="0" max="257" min="46" style="1" width="8.99"/>
  </cols>
  <sheetData>
    <row r="1" customFormat="false" ht="18.75" hidden="false" customHeight="false" outlineLevel="0" collapsed="false">
      <c r="A1" s="2"/>
      <c r="B1" s="2"/>
      <c r="C1" s="2"/>
      <c r="D1" s="2"/>
      <c r="E1" s="2"/>
      <c r="F1" s="2"/>
      <c r="G1" s="2"/>
      <c r="H1" s="2"/>
      <c r="I1" s="2"/>
      <c r="J1" s="3"/>
      <c r="K1" s="3"/>
      <c r="L1" s="3"/>
      <c r="M1" s="3"/>
      <c r="N1" s="3"/>
      <c r="O1" s="3"/>
      <c r="P1" s="2"/>
      <c r="Q1" s="2"/>
      <c r="R1" s="2"/>
      <c r="S1" s="2"/>
      <c r="T1" s="2"/>
      <c r="U1" s="2"/>
      <c r="V1" s="2"/>
      <c r="W1" s="2"/>
      <c r="X1" s="2"/>
      <c r="Y1" s="2"/>
      <c r="Z1" s="2"/>
      <c r="AA1" s="2"/>
      <c r="AB1" s="2"/>
      <c r="AC1" s="2"/>
      <c r="AD1" s="2"/>
      <c r="AE1" s="2"/>
      <c r="AF1" s="2"/>
      <c r="AG1" s="2"/>
      <c r="AH1" s="21"/>
      <c r="AI1" s="2"/>
      <c r="AJ1" s="2"/>
      <c r="AK1" s="2"/>
      <c r="AL1" s="2"/>
      <c r="AM1" s="2"/>
      <c r="AN1" s="2"/>
      <c r="AO1" s="2"/>
      <c r="AP1" s="2"/>
      <c r="AQ1" s="4" t="s">
        <v>0</v>
      </c>
      <c r="AR1" s="2"/>
      <c r="AS1" s="4" t="s">
        <v>191</v>
      </c>
      <c r="AT1" s="2"/>
    </row>
    <row r="2" customFormat="false" ht="18.75" hidden="false" customHeight="false" outlineLevel="0" collapsed="false">
      <c r="A2" s="5" t="s">
        <v>19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2"/>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2"/>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1"/>
      <c r="AI4" s="2"/>
      <c r="AJ4" s="2"/>
      <c r="AK4" s="2"/>
      <c r="AL4" s="2"/>
      <c r="AM4" s="2"/>
      <c r="AN4" s="2"/>
      <c r="AO4" s="2"/>
      <c r="AP4" s="2"/>
      <c r="AQ4" s="2"/>
      <c r="AR4" s="2"/>
      <c r="AS4" s="2"/>
      <c r="AT4" s="2"/>
    </row>
    <row r="5" customFormat="false" ht="18.75" hidden="false" customHeight="false" outlineLevel="0" collapsed="false">
      <c r="A5" s="7" t="s">
        <v>18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2"/>
    </row>
    <row r="6" customFormat="false" ht="15.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2"/>
    </row>
    <row r="7" customFormat="false" ht="15.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1"/>
      <c r="AI7" s="2"/>
      <c r="AJ7" s="2"/>
      <c r="AK7" s="2"/>
      <c r="AL7" s="2"/>
      <c r="AM7" s="2"/>
      <c r="AN7" s="2"/>
      <c r="AO7" s="2"/>
      <c r="AP7" s="2"/>
      <c r="AQ7" s="2"/>
      <c r="AR7" s="2"/>
      <c r="AS7" s="2"/>
      <c r="AT7" s="2"/>
    </row>
    <row r="8" customFormat="false" ht="18.75" hidden="false" customHeight="false" outlineLevel="0" collapsed="false">
      <c r="A8" s="7" t="s">
        <v>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2"/>
    </row>
    <row r="9" customFormat="false" ht="18.75" hidden="false" customHeight="false" outlineLevel="0" collapsed="false">
      <c r="A9" s="9"/>
      <c r="B9" s="9"/>
      <c r="C9" s="9"/>
      <c r="D9" s="9"/>
      <c r="E9" s="9"/>
      <c r="F9" s="9"/>
      <c r="G9" s="9"/>
      <c r="H9" s="9"/>
      <c r="I9" s="9"/>
      <c r="J9" s="9"/>
      <c r="K9" s="9"/>
      <c r="L9" s="9"/>
      <c r="M9" s="9"/>
      <c r="N9" s="9"/>
      <c r="O9" s="9"/>
      <c r="P9" s="10"/>
      <c r="Q9" s="10"/>
      <c r="R9" s="10"/>
      <c r="S9" s="10"/>
      <c r="T9" s="10"/>
      <c r="U9" s="10"/>
      <c r="V9" s="10"/>
      <c r="W9" s="10"/>
      <c r="X9" s="10"/>
      <c r="Y9" s="10"/>
      <c r="Z9" s="10"/>
      <c r="AA9" s="10"/>
      <c r="AB9" s="10"/>
      <c r="AC9" s="10"/>
      <c r="AD9" s="10"/>
      <c r="AE9" s="10"/>
      <c r="AF9" s="10"/>
      <c r="AG9" s="10"/>
      <c r="AH9" s="52"/>
      <c r="AI9" s="9"/>
      <c r="AJ9" s="9"/>
      <c r="AK9" s="9"/>
      <c r="AL9" s="9"/>
      <c r="AM9" s="9"/>
      <c r="AN9" s="9"/>
      <c r="AO9" s="9"/>
      <c r="AP9" s="9"/>
      <c r="AQ9" s="9"/>
      <c r="AR9" s="9"/>
      <c r="AS9" s="9"/>
      <c r="AT9" s="2"/>
    </row>
    <row r="10" customFormat="false" ht="18.75" hidden="false" customHeight="false" outlineLevel="0" collapsed="false">
      <c r="A10" s="11" t="s">
        <v>193</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5.75" hidden="false" customHeight="fals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row>
    <row r="12" customFormat="fals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4"/>
    </row>
    <row r="13" customFormat="false" ht="15.75" hidden="false" customHeight="true" outlineLevel="0" collapsed="false">
      <c r="A13" s="15" t="s">
        <v>8</v>
      </c>
      <c r="B13" s="15" t="s">
        <v>9</v>
      </c>
      <c r="C13" s="15" t="s">
        <v>10</v>
      </c>
      <c r="D13" s="15" t="s">
        <v>11</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6"/>
    </row>
    <row r="14" customFormat="false" ht="16.5" hidden="false" customHeight="true" outlineLevel="0" collapsed="false">
      <c r="A14" s="15"/>
      <c r="B14" s="15"/>
      <c r="C14" s="15"/>
      <c r="D14" s="15" t="s">
        <v>12</v>
      </c>
      <c r="E14" s="15"/>
      <c r="F14" s="15"/>
      <c r="G14" s="15"/>
      <c r="H14" s="15"/>
      <c r="I14" s="15"/>
      <c r="J14" s="15" t="s">
        <v>13</v>
      </c>
      <c r="K14" s="15"/>
      <c r="L14" s="15"/>
      <c r="M14" s="15"/>
      <c r="N14" s="15"/>
      <c r="O14" s="15"/>
      <c r="P14" s="15" t="s">
        <v>14</v>
      </c>
      <c r="Q14" s="15"/>
      <c r="R14" s="15"/>
      <c r="S14" s="15"/>
      <c r="T14" s="15"/>
      <c r="U14" s="15"/>
      <c r="V14" s="15" t="s">
        <v>15</v>
      </c>
      <c r="W14" s="15"/>
      <c r="X14" s="15"/>
      <c r="Y14" s="15"/>
      <c r="Z14" s="15"/>
      <c r="AA14" s="15"/>
      <c r="AB14" s="15" t="s">
        <v>16</v>
      </c>
      <c r="AC14" s="15"/>
      <c r="AD14" s="15"/>
      <c r="AE14" s="15"/>
      <c r="AF14" s="15"/>
      <c r="AG14" s="15"/>
      <c r="AH14" s="15" t="s">
        <v>17</v>
      </c>
      <c r="AI14" s="15"/>
      <c r="AJ14" s="15"/>
      <c r="AK14" s="15"/>
      <c r="AL14" s="15"/>
      <c r="AM14" s="15"/>
      <c r="AN14" s="15" t="s">
        <v>18</v>
      </c>
      <c r="AO14" s="15"/>
      <c r="AP14" s="15"/>
      <c r="AQ14" s="15"/>
      <c r="AR14" s="15"/>
      <c r="AS14" s="15"/>
      <c r="AT14" s="2"/>
    </row>
    <row r="15" customFormat="false" ht="172.5" hidden="false" customHeight="true" outlineLevel="0" collapsed="false">
      <c r="A15" s="15"/>
      <c r="B15" s="15"/>
      <c r="C15" s="15"/>
      <c r="D15" s="17" t="s">
        <v>19</v>
      </c>
      <c r="E15" s="17"/>
      <c r="F15" s="17" t="s">
        <v>20</v>
      </c>
      <c r="G15" s="17"/>
      <c r="H15" s="17" t="s">
        <v>21</v>
      </c>
      <c r="I15" s="17"/>
      <c r="J15" s="18" t="s">
        <v>22</v>
      </c>
      <c r="K15" s="18"/>
      <c r="L15" s="18" t="s">
        <v>23</v>
      </c>
      <c r="M15" s="18"/>
      <c r="N15" s="19"/>
      <c r="O15" s="19"/>
      <c r="P15" s="17" t="s">
        <v>19</v>
      </c>
      <c r="Q15" s="17"/>
      <c r="R15" s="17" t="s">
        <v>19</v>
      </c>
      <c r="S15" s="17"/>
      <c r="T15" s="17" t="s">
        <v>24</v>
      </c>
      <c r="U15" s="17"/>
      <c r="V15" s="17" t="s">
        <v>19</v>
      </c>
      <c r="W15" s="17"/>
      <c r="X15" s="17" t="s">
        <v>19</v>
      </c>
      <c r="Y15" s="17"/>
      <c r="Z15" s="17" t="s">
        <v>24</v>
      </c>
      <c r="AA15" s="17"/>
      <c r="AB15" s="17" t="s">
        <v>19</v>
      </c>
      <c r="AC15" s="17"/>
      <c r="AD15" s="17" t="s">
        <v>19</v>
      </c>
      <c r="AE15" s="17"/>
      <c r="AF15" s="17" t="s">
        <v>24</v>
      </c>
      <c r="AG15" s="17"/>
      <c r="AH15" s="20" t="s">
        <v>25</v>
      </c>
      <c r="AI15" s="20"/>
      <c r="AJ15" s="17" t="s">
        <v>19</v>
      </c>
      <c r="AK15" s="17"/>
      <c r="AL15" s="17" t="s">
        <v>24</v>
      </c>
      <c r="AM15" s="17"/>
      <c r="AN15" s="17" t="s">
        <v>19</v>
      </c>
      <c r="AO15" s="17"/>
      <c r="AP15" s="17" t="s">
        <v>19</v>
      </c>
      <c r="AQ15" s="17"/>
      <c r="AR15" s="17" t="s">
        <v>24</v>
      </c>
      <c r="AS15" s="17"/>
      <c r="AT15" s="21"/>
    </row>
    <row r="16" customFormat="false" ht="91.5" hidden="false" customHeight="false" outlineLevel="0" collapsed="false">
      <c r="A16" s="15"/>
      <c r="B16" s="15"/>
      <c r="C16" s="15"/>
      <c r="D16" s="22" t="s">
        <v>26</v>
      </c>
      <c r="E16" s="22" t="s">
        <v>27</v>
      </c>
      <c r="F16" s="22" t="s">
        <v>26</v>
      </c>
      <c r="G16" s="22" t="s">
        <v>27</v>
      </c>
      <c r="H16" s="22" t="s">
        <v>26</v>
      </c>
      <c r="I16" s="22" t="s">
        <v>27</v>
      </c>
      <c r="J16" s="22" t="s">
        <v>26</v>
      </c>
      <c r="K16" s="22" t="s">
        <v>27</v>
      </c>
      <c r="L16" s="22" t="s">
        <v>26</v>
      </c>
      <c r="M16" s="22" t="s">
        <v>27</v>
      </c>
      <c r="N16" s="22" t="s">
        <v>26</v>
      </c>
      <c r="O16" s="22" t="s">
        <v>27</v>
      </c>
      <c r="P16" s="22" t="s">
        <v>26</v>
      </c>
      <c r="Q16" s="22" t="s">
        <v>27</v>
      </c>
      <c r="R16" s="22" t="s">
        <v>26</v>
      </c>
      <c r="S16" s="22" t="s">
        <v>27</v>
      </c>
      <c r="T16" s="22" t="s">
        <v>26</v>
      </c>
      <c r="U16" s="22" t="s">
        <v>27</v>
      </c>
      <c r="V16" s="22" t="s">
        <v>26</v>
      </c>
      <c r="W16" s="22" t="s">
        <v>27</v>
      </c>
      <c r="X16" s="22" t="s">
        <v>26</v>
      </c>
      <c r="Y16" s="22" t="s">
        <v>27</v>
      </c>
      <c r="Z16" s="22" t="s">
        <v>26</v>
      </c>
      <c r="AA16" s="22" t="s">
        <v>27</v>
      </c>
      <c r="AB16" s="22" t="s">
        <v>26</v>
      </c>
      <c r="AC16" s="22" t="s">
        <v>27</v>
      </c>
      <c r="AD16" s="22" t="s">
        <v>26</v>
      </c>
      <c r="AE16" s="22" t="s">
        <v>27</v>
      </c>
      <c r="AF16" s="22" t="s">
        <v>26</v>
      </c>
      <c r="AG16" s="22" t="s">
        <v>27</v>
      </c>
      <c r="AH16" s="53" t="s">
        <v>26</v>
      </c>
      <c r="AI16" s="22" t="s">
        <v>27</v>
      </c>
      <c r="AJ16" s="22" t="s">
        <v>26</v>
      </c>
      <c r="AK16" s="22" t="s">
        <v>27</v>
      </c>
      <c r="AL16" s="22" t="s">
        <v>26</v>
      </c>
      <c r="AM16" s="22" t="s">
        <v>27</v>
      </c>
      <c r="AN16" s="22" t="s">
        <v>26</v>
      </c>
      <c r="AO16" s="22" t="s">
        <v>27</v>
      </c>
      <c r="AP16" s="22" t="s">
        <v>26</v>
      </c>
      <c r="AQ16" s="22" t="s">
        <v>27</v>
      </c>
      <c r="AR16" s="22" t="s">
        <v>26</v>
      </c>
      <c r="AS16" s="22" t="s">
        <v>27</v>
      </c>
      <c r="AT16" s="2"/>
    </row>
    <row r="17" customFormat="false" ht="15.75" hidden="false" customHeight="false" outlineLevel="0" collapsed="false">
      <c r="A17" s="23" t="n">
        <v>1</v>
      </c>
      <c r="B17" s="24" t="n">
        <v>2</v>
      </c>
      <c r="C17" s="23" t="n">
        <v>3</v>
      </c>
      <c r="D17" s="25" t="s">
        <v>28</v>
      </c>
      <c r="E17" s="25" t="s">
        <v>29</v>
      </c>
      <c r="F17" s="25" t="s">
        <v>30</v>
      </c>
      <c r="G17" s="25" t="s">
        <v>31</v>
      </c>
      <c r="H17" s="25" t="s">
        <v>32</v>
      </c>
      <c r="I17" s="25" t="s">
        <v>33</v>
      </c>
      <c r="J17" s="25" t="s">
        <v>34</v>
      </c>
      <c r="K17" s="25" t="s">
        <v>35</v>
      </c>
      <c r="L17" s="25" t="s">
        <v>36</v>
      </c>
      <c r="M17" s="25" t="s">
        <v>37</v>
      </c>
      <c r="N17" s="25" t="s">
        <v>38</v>
      </c>
      <c r="O17" s="25" t="s">
        <v>38</v>
      </c>
      <c r="P17" s="25" t="s">
        <v>39</v>
      </c>
      <c r="Q17" s="25" t="s">
        <v>40</v>
      </c>
      <c r="R17" s="25" t="s">
        <v>41</v>
      </c>
      <c r="S17" s="25" t="s">
        <v>42</v>
      </c>
      <c r="T17" s="25" t="s">
        <v>43</v>
      </c>
      <c r="U17" s="25" t="s">
        <v>43</v>
      </c>
      <c r="V17" s="25" t="s">
        <v>44</v>
      </c>
      <c r="W17" s="25" t="s">
        <v>45</v>
      </c>
      <c r="X17" s="25" t="s">
        <v>46</v>
      </c>
      <c r="Y17" s="25" t="s">
        <v>47</v>
      </c>
      <c r="Z17" s="25" t="s">
        <v>48</v>
      </c>
      <c r="AA17" s="25" t="s">
        <v>48</v>
      </c>
      <c r="AB17" s="25" t="s">
        <v>49</v>
      </c>
      <c r="AC17" s="25" t="s">
        <v>50</v>
      </c>
      <c r="AD17" s="25" t="s">
        <v>51</v>
      </c>
      <c r="AE17" s="25" t="s">
        <v>52</v>
      </c>
      <c r="AF17" s="25" t="s">
        <v>53</v>
      </c>
      <c r="AG17" s="25" t="s">
        <v>53</v>
      </c>
      <c r="AH17" s="54" t="s">
        <v>54</v>
      </c>
      <c r="AI17" s="25" t="s">
        <v>55</v>
      </c>
      <c r="AJ17" s="25" t="s">
        <v>56</v>
      </c>
      <c r="AK17" s="25" t="s">
        <v>57</v>
      </c>
      <c r="AL17" s="25" t="s">
        <v>58</v>
      </c>
      <c r="AM17" s="25" t="s">
        <v>58</v>
      </c>
      <c r="AN17" s="25" t="s">
        <v>59</v>
      </c>
      <c r="AO17" s="25" t="s">
        <v>60</v>
      </c>
      <c r="AP17" s="25" t="s">
        <v>61</v>
      </c>
      <c r="AQ17" s="25" t="s">
        <v>62</v>
      </c>
      <c r="AR17" s="25" t="s">
        <v>63</v>
      </c>
      <c r="AS17" s="25" t="s">
        <v>63</v>
      </c>
      <c r="AT17" s="26"/>
    </row>
    <row r="18" customFormat="false" ht="31.5" hidden="false" customHeight="false" outlineLevel="0" collapsed="false">
      <c r="A18" s="27" t="s">
        <v>64</v>
      </c>
      <c r="B18" s="28" t="s">
        <v>65</v>
      </c>
      <c r="C18" s="29" t="s">
        <v>66</v>
      </c>
      <c r="D18" s="30" t="n">
        <f aca="false">D19+D20+D22+D23+D23+D24</f>
        <v>0</v>
      </c>
      <c r="E18" s="30" t="n">
        <f aca="false">E19+E20+E22+E23+E23+E24</f>
        <v>0</v>
      </c>
      <c r="F18" s="30" t="n">
        <f aca="false">F19+F20+F22+F23+F23+F24</f>
        <v>0</v>
      </c>
      <c r="G18" s="30" t="n">
        <f aca="false">G19+G20+G22+G23+G23+G24</f>
        <v>0</v>
      </c>
      <c r="H18" s="30" t="n">
        <f aca="false">H19+H20+H22+H23+H23+H24</f>
        <v>0</v>
      </c>
      <c r="I18" s="30" t="n">
        <f aca="false">I19+I20+I22+I23+I23+I24</f>
        <v>0</v>
      </c>
      <c r="J18" s="30" t="n">
        <f aca="false">J19+J20+J22+J23+J23+J24</f>
        <v>2.888</v>
      </c>
      <c r="K18" s="30" t="n">
        <f aca="false">K19+K20+K22+K23+K23+K24</f>
        <v>0</v>
      </c>
      <c r="L18" s="31" t="n">
        <f aca="false">L19+L20+L22+L23+L23+L24</f>
        <v>0</v>
      </c>
      <c r="M18" s="30" t="n">
        <v>0</v>
      </c>
      <c r="N18" s="30" t="n">
        <f aca="false">N19+N20+N22+N23+N23+N24</f>
        <v>0</v>
      </c>
      <c r="O18" s="30" t="n">
        <f aca="false">O19+O20+O22+O23+O23+O24</f>
        <v>0</v>
      </c>
      <c r="P18" s="30" t="n">
        <f aca="false">P19+P20+P22+P23+P23+P24</f>
        <v>0</v>
      </c>
      <c r="Q18" s="30" t="n">
        <f aca="false">Q19+Q20+Q22+Q23+Q23+Q24</f>
        <v>0</v>
      </c>
      <c r="R18" s="30" t="n">
        <f aca="false">R19+R20+R22+R23+R23+R24</f>
        <v>0</v>
      </c>
      <c r="S18" s="30" t="n">
        <f aca="false">S19+S20+S22+S23+S23+S24</f>
        <v>0</v>
      </c>
      <c r="T18" s="30" t="n">
        <f aca="false">T19+T20+T22+T23+T23+T24</f>
        <v>0</v>
      </c>
      <c r="U18" s="30" t="n">
        <f aca="false">U19+U20+U22+U23+U23+U24</f>
        <v>0</v>
      </c>
      <c r="V18" s="30" t="n">
        <f aca="false">V19+V20+V22+V23+V23+V24</f>
        <v>0</v>
      </c>
      <c r="W18" s="30" t="n">
        <f aca="false">W19+W20+W22+W23+W23+W24</f>
        <v>0</v>
      </c>
      <c r="X18" s="30" t="n">
        <f aca="false">X19+X20+X22+X23+X23+X24</f>
        <v>0</v>
      </c>
      <c r="Y18" s="30" t="n">
        <f aca="false">Y19+Y20+Y22+Y23+Y23+Y24</f>
        <v>0</v>
      </c>
      <c r="Z18" s="30" t="n">
        <f aca="false">Z19+Z20+Z22+Z23+Z23+Z24</f>
        <v>0</v>
      </c>
      <c r="AA18" s="30" t="n">
        <f aca="false">AA19+AA20+AA22+AA23+AA23+AA24</f>
        <v>0</v>
      </c>
      <c r="AB18" s="30" t="n">
        <f aca="false">AB19+AB20+AB22+AB23+AB23+AB24</f>
        <v>0</v>
      </c>
      <c r="AC18" s="30" t="n">
        <f aca="false">AC19+AC20+AC22+AC23+AC23+AC24</f>
        <v>0</v>
      </c>
      <c r="AD18" s="30" t="n">
        <f aca="false">AD19+AD20+AD22+AD23+AD23+AD24</f>
        <v>0</v>
      </c>
      <c r="AE18" s="30" t="n">
        <f aca="false">AE19+AE20+AE22+AE23+AE23+AE24</f>
        <v>0</v>
      </c>
      <c r="AF18" s="30" t="n">
        <f aca="false">AF19+AF20+AF22+AF23+AF23+AF24</f>
        <v>0</v>
      </c>
      <c r="AG18" s="30" t="n">
        <f aca="false">AG19+AG20+AG22+AG23+AG23+AG24</f>
        <v>0</v>
      </c>
      <c r="AH18" s="40" t="n">
        <f aca="false">AH19+AH20+AH22+AH23+AH23+AH24</f>
        <v>4</v>
      </c>
      <c r="AI18" s="32" t="n">
        <f aca="false">AI19+AI20+AI22+AI23+AI23+AI24</f>
        <v>0</v>
      </c>
      <c r="AJ18" s="30" t="n">
        <f aca="false">AJ19+AJ20+AJ22+AJ23+AJ23+AJ24</f>
        <v>0</v>
      </c>
      <c r="AK18" s="30" t="n">
        <f aca="false">AK19+AK20+AK22+AK23+AK23+AK24</f>
        <v>0</v>
      </c>
      <c r="AL18" s="30" t="n">
        <f aca="false">AL19+AL20+AL22+AL23+AL23+AL24</f>
        <v>0</v>
      </c>
      <c r="AM18" s="30" t="n">
        <f aca="false">AM19+AM20+AM22+AM23+AM23+AM24</f>
        <v>0</v>
      </c>
      <c r="AN18" s="30" t="n">
        <f aca="false">AN19+AN20+AN22+AN23+AN23+AN24</f>
        <v>0</v>
      </c>
      <c r="AO18" s="30" t="n">
        <f aca="false">AO19+AO20+AO22+AO23+AO23+AO24</f>
        <v>0</v>
      </c>
      <c r="AP18" s="30" t="n">
        <f aca="false">AP19+AP20+AP22+AP23+AP23+AP24</f>
        <v>0</v>
      </c>
      <c r="AQ18" s="30" t="n">
        <f aca="false">AQ19+AQ20+AQ22+AQ23+AQ23+AQ24</f>
        <v>0</v>
      </c>
      <c r="AR18" s="30" t="n">
        <f aca="false">AR19+AR20+AR22+AR23+AR23+AR24</f>
        <v>0</v>
      </c>
      <c r="AS18" s="30" t="n">
        <f aca="false">AS19+AS20+AS22+AS23+AS23+AS24</f>
        <v>0</v>
      </c>
      <c r="AT18" s="26"/>
    </row>
    <row r="19" customFormat="false" ht="31.5" hidden="false" customHeight="false" outlineLevel="0" collapsed="false">
      <c r="A19" s="27" t="s">
        <v>67</v>
      </c>
      <c r="B19" s="15" t="s">
        <v>68</v>
      </c>
      <c r="C19" s="29" t="s">
        <v>66</v>
      </c>
      <c r="D19" s="30" t="n">
        <f aca="false">C78</f>
        <v>0</v>
      </c>
      <c r="E19" s="30" t="n">
        <f aca="false">D78</f>
        <v>0</v>
      </c>
      <c r="F19" s="30" t="n">
        <f aca="false">E78</f>
        <v>0</v>
      </c>
      <c r="G19" s="30" t="n">
        <f aca="false">F78</f>
        <v>0</v>
      </c>
      <c r="H19" s="30" t="n">
        <f aca="false">G78</f>
        <v>0</v>
      </c>
      <c r="I19" s="30" t="n">
        <f aca="false">H78</f>
        <v>0</v>
      </c>
      <c r="J19" s="30" t="n">
        <f aca="false">I78</f>
        <v>0</v>
      </c>
      <c r="K19" s="30" t="n">
        <f aca="false">J78</f>
        <v>0</v>
      </c>
      <c r="L19" s="30" t="n">
        <f aca="false">K78</f>
        <v>0</v>
      </c>
      <c r="M19" s="30" t="n">
        <f aca="false">L78</f>
        <v>0</v>
      </c>
      <c r="N19" s="30" t="n">
        <f aca="false">M78</f>
        <v>0</v>
      </c>
      <c r="O19" s="30" t="n">
        <f aca="false">N78</f>
        <v>0</v>
      </c>
      <c r="P19" s="30" t="n">
        <f aca="false">O78</f>
        <v>0</v>
      </c>
      <c r="Q19" s="30" t="n">
        <f aca="false">P78</f>
        <v>0</v>
      </c>
      <c r="R19" s="30" t="n">
        <f aca="false">Q78</f>
        <v>0</v>
      </c>
      <c r="S19" s="30" t="n">
        <f aca="false">R78</f>
        <v>0</v>
      </c>
      <c r="T19" s="30" t="n">
        <f aca="false">S78</f>
        <v>0</v>
      </c>
      <c r="U19" s="30" t="n">
        <f aca="false">T78</f>
        <v>0</v>
      </c>
      <c r="V19" s="30" t="n">
        <f aca="false">U78</f>
        <v>0</v>
      </c>
      <c r="W19" s="30" t="n">
        <f aca="false">V78</f>
        <v>0</v>
      </c>
      <c r="X19" s="30" t="n">
        <f aca="false">W78</f>
        <v>0</v>
      </c>
      <c r="Y19" s="30" t="n">
        <f aca="false">X78</f>
        <v>0</v>
      </c>
      <c r="Z19" s="30" t="n">
        <f aca="false">Y78</f>
        <v>0</v>
      </c>
      <c r="AA19" s="30" t="n">
        <f aca="false">Z78</f>
        <v>0</v>
      </c>
      <c r="AB19" s="30" t="n">
        <f aca="false">AA78</f>
        <v>0</v>
      </c>
      <c r="AC19" s="30" t="n">
        <f aca="false">AB78</f>
        <v>0</v>
      </c>
      <c r="AD19" s="30" t="n">
        <f aca="false">AC78</f>
        <v>0</v>
      </c>
      <c r="AE19" s="30" t="n">
        <f aca="false">AD78</f>
        <v>0</v>
      </c>
      <c r="AF19" s="30" t="n">
        <f aca="false">AE78</f>
        <v>0</v>
      </c>
      <c r="AG19" s="30" t="n">
        <f aca="false">AF78</f>
        <v>0</v>
      </c>
      <c r="AH19" s="41" t="n">
        <f aca="false">AG78</f>
        <v>0</v>
      </c>
      <c r="AI19" s="30" t="n">
        <f aca="false">AH78</f>
        <v>0</v>
      </c>
      <c r="AJ19" s="30" t="n">
        <f aca="false">AI78</f>
        <v>0</v>
      </c>
      <c r="AK19" s="30" t="n">
        <f aca="false">AJ78</f>
        <v>0</v>
      </c>
      <c r="AL19" s="30" t="n">
        <f aca="false">AK78</f>
        <v>0</v>
      </c>
      <c r="AM19" s="30" t="n">
        <f aca="false">AL78</f>
        <v>0</v>
      </c>
      <c r="AN19" s="30" t="n">
        <f aca="false">AM78</f>
        <v>0</v>
      </c>
      <c r="AO19" s="30" t="n">
        <f aca="false">AN78</f>
        <v>0</v>
      </c>
      <c r="AP19" s="30" t="n">
        <f aca="false">AO78</f>
        <v>0</v>
      </c>
      <c r="AQ19" s="30" t="n">
        <f aca="false">AP78</f>
        <v>0</v>
      </c>
      <c r="AR19" s="30" t="n">
        <f aca="false">AQ78</f>
        <v>0</v>
      </c>
      <c r="AS19" s="30" t="n">
        <f aca="false">AR78</f>
        <v>0</v>
      </c>
      <c r="AT19" s="26"/>
    </row>
    <row r="20" customFormat="false" ht="47.25" hidden="false" customHeight="false" outlineLevel="0" collapsed="false">
      <c r="A20" s="27" t="s">
        <v>69</v>
      </c>
      <c r="B20" s="28" t="s">
        <v>70</v>
      </c>
      <c r="C20" s="29" t="s">
        <v>66</v>
      </c>
      <c r="D20" s="30" t="n">
        <f aca="false">D79</f>
        <v>0</v>
      </c>
      <c r="E20" s="30" t="n">
        <f aca="false">E79</f>
        <v>0</v>
      </c>
      <c r="F20" s="30" t="n">
        <f aca="false">F79</f>
        <v>0</v>
      </c>
      <c r="G20" s="30" t="n">
        <f aca="false">G79</f>
        <v>0</v>
      </c>
      <c r="H20" s="30" t="n">
        <f aca="false">H79</f>
        <v>0</v>
      </c>
      <c r="I20" s="30" t="n">
        <f aca="false">I79</f>
        <v>0</v>
      </c>
      <c r="J20" s="30" t="n">
        <f aca="false">J86</f>
        <v>2.888</v>
      </c>
      <c r="K20" s="30" t="n">
        <f aca="false">K86</f>
        <v>0</v>
      </c>
      <c r="L20" s="31" t="n">
        <f aca="false">L79</f>
        <v>0</v>
      </c>
      <c r="M20" s="30" t="n">
        <v>0</v>
      </c>
      <c r="N20" s="30" t="n">
        <f aca="false">N79</f>
        <v>0</v>
      </c>
      <c r="O20" s="30" t="n">
        <f aca="false">O79</f>
        <v>0</v>
      </c>
      <c r="P20" s="30" t="n">
        <f aca="false">P79</f>
        <v>0</v>
      </c>
      <c r="Q20" s="30" t="n">
        <f aca="false">Q79</f>
        <v>0</v>
      </c>
      <c r="R20" s="30" t="n">
        <f aca="false">R79</f>
        <v>0</v>
      </c>
      <c r="S20" s="30" t="n">
        <f aca="false">S79</f>
        <v>0</v>
      </c>
      <c r="T20" s="30" t="n">
        <f aca="false">T79</f>
        <v>0</v>
      </c>
      <c r="U20" s="30" t="n">
        <f aca="false">U79</f>
        <v>0</v>
      </c>
      <c r="V20" s="30" t="n">
        <f aca="false">V79</f>
        <v>0</v>
      </c>
      <c r="W20" s="30" t="n">
        <f aca="false">W79</f>
        <v>0</v>
      </c>
      <c r="X20" s="30" t="n">
        <f aca="false">X79</f>
        <v>0</v>
      </c>
      <c r="Y20" s="30" t="n">
        <f aca="false">Y79</f>
        <v>0</v>
      </c>
      <c r="Z20" s="30" t="n">
        <f aca="false">Z79</f>
        <v>0</v>
      </c>
      <c r="AA20" s="30" t="n">
        <f aca="false">AA79</f>
        <v>0</v>
      </c>
      <c r="AB20" s="30" t="n">
        <f aca="false">AB79</f>
        <v>0</v>
      </c>
      <c r="AC20" s="30" t="n">
        <f aca="false">AC79</f>
        <v>0</v>
      </c>
      <c r="AD20" s="30" t="n">
        <f aca="false">AD79</f>
        <v>0</v>
      </c>
      <c r="AE20" s="30" t="n">
        <f aca="false">AE79</f>
        <v>0</v>
      </c>
      <c r="AF20" s="30" t="n">
        <f aca="false">AF79</f>
        <v>0</v>
      </c>
      <c r="AG20" s="30" t="n">
        <f aca="false">AG79</f>
        <v>0</v>
      </c>
      <c r="AH20" s="40" t="n">
        <f aca="false">AH79+AH86</f>
        <v>4</v>
      </c>
      <c r="AI20" s="32" t="n">
        <f aca="false">AI79+AI86</f>
        <v>0</v>
      </c>
      <c r="AJ20" s="30" t="n">
        <f aca="false">AJ79</f>
        <v>0</v>
      </c>
      <c r="AK20" s="30" t="n">
        <f aca="false">AK79</f>
        <v>0</v>
      </c>
      <c r="AL20" s="30" t="n">
        <f aca="false">AL79</f>
        <v>0</v>
      </c>
      <c r="AM20" s="30" t="n">
        <f aca="false">AM79</f>
        <v>0</v>
      </c>
      <c r="AN20" s="30" t="n">
        <f aca="false">AN79</f>
        <v>0</v>
      </c>
      <c r="AO20" s="30" t="n">
        <f aca="false">AO79</f>
        <v>0</v>
      </c>
      <c r="AP20" s="30" t="n">
        <f aca="false">AP79</f>
        <v>0</v>
      </c>
      <c r="AQ20" s="30" t="n">
        <f aca="false">AQ79</f>
        <v>0</v>
      </c>
      <c r="AR20" s="30" t="n">
        <f aca="false">AR79</f>
        <v>0</v>
      </c>
      <c r="AS20" s="30" t="n">
        <f aca="false">AS79</f>
        <v>0</v>
      </c>
      <c r="AT20" s="26"/>
    </row>
    <row r="21" customFormat="false" ht="94.5" hidden="false" customHeight="false" outlineLevel="0" collapsed="false">
      <c r="A21" s="27" t="s">
        <v>71</v>
      </c>
      <c r="B21" s="33" t="s">
        <v>72</v>
      </c>
      <c r="C21" s="29" t="s">
        <v>66</v>
      </c>
      <c r="D21" s="30" t="n">
        <f aca="false">D138</f>
        <v>0</v>
      </c>
      <c r="E21" s="30" t="n">
        <f aca="false">E138</f>
        <v>0</v>
      </c>
      <c r="F21" s="30" t="n">
        <f aca="false">F138</f>
        <v>0</v>
      </c>
      <c r="G21" s="30" t="n">
        <f aca="false">G138</f>
        <v>0</v>
      </c>
      <c r="H21" s="30" t="n">
        <f aca="false">H138</f>
        <v>0</v>
      </c>
      <c r="I21" s="30" t="n">
        <f aca="false">I138</f>
        <v>0</v>
      </c>
      <c r="J21" s="30" t="n">
        <f aca="false">J138</f>
        <v>0</v>
      </c>
      <c r="K21" s="30" t="n">
        <f aca="false">K138</f>
        <v>0</v>
      </c>
      <c r="L21" s="30" t="n">
        <f aca="false">L138</f>
        <v>0</v>
      </c>
      <c r="M21" s="30" t="n">
        <f aca="false">M138</f>
        <v>0</v>
      </c>
      <c r="N21" s="30" t="n">
        <f aca="false">N138</f>
        <v>0</v>
      </c>
      <c r="O21" s="30" t="n">
        <f aca="false">O138</f>
        <v>0</v>
      </c>
      <c r="P21" s="30" t="n">
        <f aca="false">P138</f>
        <v>0</v>
      </c>
      <c r="Q21" s="30" t="n">
        <f aca="false">Q138</f>
        <v>0</v>
      </c>
      <c r="R21" s="30" t="n">
        <f aca="false">R138</f>
        <v>0</v>
      </c>
      <c r="S21" s="30" t="n">
        <f aca="false">S138</f>
        <v>0</v>
      </c>
      <c r="T21" s="30" t="n">
        <f aca="false">T138</f>
        <v>0</v>
      </c>
      <c r="U21" s="30" t="n">
        <f aca="false">U138</f>
        <v>0</v>
      </c>
      <c r="V21" s="30" t="n">
        <f aca="false">V138</f>
        <v>0</v>
      </c>
      <c r="W21" s="30" t="n">
        <f aca="false">W138</f>
        <v>0</v>
      </c>
      <c r="X21" s="30" t="n">
        <f aca="false">X138</f>
        <v>0</v>
      </c>
      <c r="Y21" s="30" t="n">
        <f aca="false">Y138</f>
        <v>0</v>
      </c>
      <c r="Z21" s="30" t="n">
        <f aca="false">Z138</f>
        <v>0</v>
      </c>
      <c r="AA21" s="30" t="n">
        <f aca="false">AA138</f>
        <v>0</v>
      </c>
      <c r="AB21" s="30" t="n">
        <f aca="false">AB138</f>
        <v>0</v>
      </c>
      <c r="AC21" s="30" t="n">
        <f aca="false">AC138</f>
        <v>0</v>
      </c>
      <c r="AD21" s="30" t="n">
        <f aca="false">AD138</f>
        <v>0</v>
      </c>
      <c r="AE21" s="30" t="n">
        <f aca="false">AE138</f>
        <v>0</v>
      </c>
      <c r="AF21" s="30" t="n">
        <f aca="false">AF138</f>
        <v>0</v>
      </c>
      <c r="AG21" s="30" t="n">
        <f aca="false">AG138</f>
        <v>0</v>
      </c>
      <c r="AH21" s="41" t="n">
        <f aca="false">AH138</f>
        <v>0</v>
      </c>
      <c r="AI21" s="30" t="n">
        <f aca="false">AI138</f>
        <v>0</v>
      </c>
      <c r="AJ21" s="30" t="n">
        <f aca="false">AJ138</f>
        <v>0</v>
      </c>
      <c r="AK21" s="30" t="n">
        <f aca="false">AK138</f>
        <v>0</v>
      </c>
      <c r="AL21" s="30" t="n">
        <f aca="false">AL138</f>
        <v>0</v>
      </c>
      <c r="AM21" s="30" t="n">
        <f aca="false">AM138</f>
        <v>0</v>
      </c>
      <c r="AN21" s="30" t="n">
        <f aca="false">AN138</f>
        <v>0</v>
      </c>
      <c r="AO21" s="30" t="n">
        <f aca="false">AO138</f>
        <v>0</v>
      </c>
      <c r="AP21" s="30" t="n">
        <f aca="false">AP138</f>
        <v>0</v>
      </c>
      <c r="AQ21" s="30" t="n">
        <f aca="false">AQ138</f>
        <v>0</v>
      </c>
      <c r="AR21" s="30" t="n">
        <f aca="false">AR138</f>
        <v>0</v>
      </c>
      <c r="AS21" s="30" t="n">
        <f aca="false">AS138</f>
        <v>0</v>
      </c>
      <c r="AT21" s="26"/>
    </row>
    <row r="22" customFormat="false" ht="47.25" hidden="false" customHeight="false" outlineLevel="0" collapsed="false">
      <c r="A22" s="27" t="s">
        <v>73</v>
      </c>
      <c r="B22" s="28" t="s">
        <v>74</v>
      </c>
      <c r="C22" s="29" t="s">
        <v>66</v>
      </c>
      <c r="D22" s="30" t="n">
        <f aca="false">D147</f>
        <v>0</v>
      </c>
      <c r="E22" s="30" t="n">
        <f aca="false">E147</f>
        <v>0</v>
      </c>
      <c r="F22" s="30" t="n">
        <f aca="false">F147</f>
        <v>0</v>
      </c>
      <c r="G22" s="30" t="n">
        <f aca="false">G147</f>
        <v>0</v>
      </c>
      <c r="H22" s="30" t="n">
        <f aca="false">H147</f>
        <v>0</v>
      </c>
      <c r="I22" s="30" t="n">
        <f aca="false">I147</f>
        <v>0</v>
      </c>
      <c r="J22" s="30" t="n">
        <f aca="false">J147</f>
        <v>0</v>
      </c>
      <c r="K22" s="30" t="n">
        <f aca="false">K147</f>
        <v>0</v>
      </c>
      <c r="L22" s="30" t="n">
        <f aca="false">L147</f>
        <v>0</v>
      </c>
      <c r="M22" s="30" t="n">
        <f aca="false">M147</f>
        <v>0</v>
      </c>
      <c r="N22" s="30" t="n">
        <f aca="false">N147</f>
        <v>0</v>
      </c>
      <c r="O22" s="30" t="n">
        <f aca="false">O147</f>
        <v>0</v>
      </c>
      <c r="P22" s="30" t="n">
        <f aca="false">P147</f>
        <v>0</v>
      </c>
      <c r="Q22" s="30" t="n">
        <f aca="false">Q147</f>
        <v>0</v>
      </c>
      <c r="R22" s="30" t="n">
        <f aca="false">R147</f>
        <v>0</v>
      </c>
      <c r="S22" s="30" t="n">
        <f aca="false">S147</f>
        <v>0</v>
      </c>
      <c r="T22" s="30" t="n">
        <f aca="false">T147</f>
        <v>0</v>
      </c>
      <c r="U22" s="30" t="n">
        <f aca="false">U147</f>
        <v>0</v>
      </c>
      <c r="V22" s="30" t="n">
        <f aca="false">V147</f>
        <v>0</v>
      </c>
      <c r="W22" s="30" t="n">
        <f aca="false">W147</f>
        <v>0</v>
      </c>
      <c r="X22" s="30" t="n">
        <f aca="false">X147</f>
        <v>0</v>
      </c>
      <c r="Y22" s="30" t="n">
        <f aca="false">Y147</f>
        <v>0</v>
      </c>
      <c r="Z22" s="30" t="n">
        <f aca="false">Z147</f>
        <v>0</v>
      </c>
      <c r="AA22" s="30" t="n">
        <f aca="false">AA147</f>
        <v>0</v>
      </c>
      <c r="AB22" s="30" t="n">
        <f aca="false">AB147</f>
        <v>0</v>
      </c>
      <c r="AC22" s="30" t="n">
        <f aca="false">AC147</f>
        <v>0</v>
      </c>
      <c r="AD22" s="30" t="n">
        <f aca="false">AD147</f>
        <v>0</v>
      </c>
      <c r="AE22" s="30" t="n">
        <f aca="false">AE147</f>
        <v>0</v>
      </c>
      <c r="AF22" s="30" t="n">
        <f aca="false">AF147</f>
        <v>0</v>
      </c>
      <c r="AG22" s="30" t="n">
        <f aca="false">AG147</f>
        <v>0</v>
      </c>
      <c r="AH22" s="41" t="n">
        <f aca="false">AH147</f>
        <v>0</v>
      </c>
      <c r="AI22" s="30" t="n">
        <f aca="false">AI147</f>
        <v>0</v>
      </c>
      <c r="AJ22" s="30" t="n">
        <f aca="false">AJ147</f>
        <v>0</v>
      </c>
      <c r="AK22" s="30" t="n">
        <f aca="false">AK147</f>
        <v>0</v>
      </c>
      <c r="AL22" s="30" t="n">
        <f aca="false">AL147</f>
        <v>0</v>
      </c>
      <c r="AM22" s="30" t="n">
        <f aca="false">AM147</f>
        <v>0</v>
      </c>
      <c r="AN22" s="30" t="n">
        <f aca="false">AN147</f>
        <v>0</v>
      </c>
      <c r="AO22" s="30" t="n">
        <f aca="false">AO147</f>
        <v>0</v>
      </c>
      <c r="AP22" s="30" t="n">
        <f aca="false">AP147</f>
        <v>0</v>
      </c>
      <c r="AQ22" s="30" t="n">
        <f aca="false">AQ147</f>
        <v>0</v>
      </c>
      <c r="AR22" s="30" t="n">
        <f aca="false">AR147</f>
        <v>0</v>
      </c>
      <c r="AS22" s="30" t="n">
        <f aca="false">AS147</f>
        <v>0</v>
      </c>
      <c r="AT22" s="26"/>
    </row>
    <row r="23" customFormat="false" ht="63" hidden="false" customHeight="false" outlineLevel="0" collapsed="false">
      <c r="A23" s="27" t="s">
        <v>75</v>
      </c>
      <c r="B23" s="15" t="s">
        <v>76</v>
      </c>
      <c r="C23" s="29" t="s">
        <v>66</v>
      </c>
      <c r="D23" s="30" t="n">
        <f aca="false">D151</f>
        <v>0</v>
      </c>
      <c r="E23" s="30" t="n">
        <f aca="false">E151</f>
        <v>0</v>
      </c>
      <c r="F23" s="30" t="n">
        <f aca="false">F151</f>
        <v>0</v>
      </c>
      <c r="G23" s="30" t="n">
        <f aca="false">G151</f>
        <v>0</v>
      </c>
      <c r="H23" s="30" t="n">
        <f aca="false">H151</f>
        <v>0</v>
      </c>
      <c r="I23" s="30" t="n">
        <f aca="false">I151</f>
        <v>0</v>
      </c>
      <c r="J23" s="30" t="n">
        <f aca="false">J151</f>
        <v>0</v>
      </c>
      <c r="K23" s="30" t="n">
        <f aca="false">K151</f>
        <v>0</v>
      </c>
      <c r="L23" s="30" t="n">
        <f aca="false">L151</f>
        <v>0</v>
      </c>
      <c r="M23" s="30" t="n">
        <f aca="false">M151</f>
        <v>0</v>
      </c>
      <c r="N23" s="30" t="n">
        <f aca="false">N151</f>
        <v>0</v>
      </c>
      <c r="O23" s="30" t="n">
        <f aca="false">O151</f>
        <v>0</v>
      </c>
      <c r="P23" s="30" t="n">
        <f aca="false">P151</f>
        <v>0</v>
      </c>
      <c r="Q23" s="30" t="n">
        <f aca="false">Q151</f>
        <v>0</v>
      </c>
      <c r="R23" s="30" t="n">
        <f aca="false">R151</f>
        <v>0</v>
      </c>
      <c r="S23" s="30" t="n">
        <f aca="false">S151</f>
        <v>0</v>
      </c>
      <c r="T23" s="30" t="n">
        <f aca="false">T151</f>
        <v>0</v>
      </c>
      <c r="U23" s="30" t="n">
        <f aca="false">U151</f>
        <v>0</v>
      </c>
      <c r="V23" s="30" t="n">
        <f aca="false">V151</f>
        <v>0</v>
      </c>
      <c r="W23" s="30" t="n">
        <f aca="false">W151</f>
        <v>0</v>
      </c>
      <c r="X23" s="30" t="n">
        <f aca="false">X151</f>
        <v>0</v>
      </c>
      <c r="Y23" s="30" t="n">
        <f aca="false">Y151</f>
        <v>0</v>
      </c>
      <c r="Z23" s="30" t="n">
        <f aca="false">Z151</f>
        <v>0</v>
      </c>
      <c r="AA23" s="30" t="n">
        <f aca="false">AA151</f>
        <v>0</v>
      </c>
      <c r="AB23" s="30" t="n">
        <f aca="false">AB151</f>
        <v>0</v>
      </c>
      <c r="AC23" s="30" t="n">
        <f aca="false">AC151</f>
        <v>0</v>
      </c>
      <c r="AD23" s="30" t="n">
        <f aca="false">AD151</f>
        <v>0</v>
      </c>
      <c r="AE23" s="30" t="n">
        <f aca="false">AE151</f>
        <v>0</v>
      </c>
      <c r="AF23" s="30" t="n">
        <f aca="false">AF151</f>
        <v>0</v>
      </c>
      <c r="AG23" s="30" t="n">
        <f aca="false">AG151</f>
        <v>0</v>
      </c>
      <c r="AH23" s="41" t="n">
        <f aca="false">AH151</f>
        <v>0</v>
      </c>
      <c r="AI23" s="30" t="n">
        <f aca="false">AI151</f>
        <v>0</v>
      </c>
      <c r="AJ23" s="30" t="n">
        <f aca="false">AJ151</f>
        <v>0</v>
      </c>
      <c r="AK23" s="30" t="n">
        <f aca="false">AK151</f>
        <v>0</v>
      </c>
      <c r="AL23" s="30" t="n">
        <f aca="false">AL151</f>
        <v>0</v>
      </c>
      <c r="AM23" s="30" t="n">
        <f aca="false">AM151</f>
        <v>0</v>
      </c>
      <c r="AN23" s="30" t="n">
        <f aca="false">AN151</f>
        <v>0</v>
      </c>
      <c r="AO23" s="30" t="n">
        <f aca="false">AO151</f>
        <v>0</v>
      </c>
      <c r="AP23" s="30" t="n">
        <f aca="false">AP151</f>
        <v>0</v>
      </c>
      <c r="AQ23" s="30" t="n">
        <f aca="false">AQ151</f>
        <v>0</v>
      </c>
      <c r="AR23" s="30" t="n">
        <f aca="false">AR151</f>
        <v>0</v>
      </c>
      <c r="AS23" s="30" t="n">
        <f aca="false">AS151</f>
        <v>0</v>
      </c>
      <c r="AT23" s="26"/>
    </row>
    <row r="24" customFormat="false" ht="31.5" hidden="false" customHeight="false" outlineLevel="0" collapsed="false">
      <c r="A24" s="34" t="s">
        <v>77</v>
      </c>
      <c r="B24" s="35" t="s">
        <v>78</v>
      </c>
      <c r="C24" s="29" t="s">
        <v>66</v>
      </c>
      <c r="D24" s="30" t="n">
        <f aca="false">D155</f>
        <v>0</v>
      </c>
      <c r="E24" s="30" t="n">
        <f aca="false">E155</f>
        <v>0</v>
      </c>
      <c r="F24" s="30" t="n">
        <f aca="false">F155</f>
        <v>0</v>
      </c>
      <c r="G24" s="30" t="n">
        <f aca="false">G155</f>
        <v>0</v>
      </c>
      <c r="H24" s="30" t="n">
        <f aca="false">H155</f>
        <v>0</v>
      </c>
      <c r="I24" s="30" t="n">
        <f aca="false">I155</f>
        <v>0</v>
      </c>
      <c r="J24" s="30" t="n">
        <f aca="false">J155</f>
        <v>0</v>
      </c>
      <c r="K24" s="30" t="n">
        <f aca="false">K155</f>
        <v>0</v>
      </c>
      <c r="L24" s="30" t="n">
        <f aca="false">L155</f>
        <v>0</v>
      </c>
      <c r="M24" s="30" t="n">
        <f aca="false">M155</f>
        <v>0</v>
      </c>
      <c r="N24" s="30" t="n">
        <f aca="false">N155</f>
        <v>0</v>
      </c>
      <c r="O24" s="30" t="n">
        <f aca="false">O155</f>
        <v>0</v>
      </c>
      <c r="P24" s="30" t="n">
        <f aca="false">P155</f>
        <v>0</v>
      </c>
      <c r="Q24" s="30" t="n">
        <f aca="false">Q155</f>
        <v>0</v>
      </c>
      <c r="R24" s="30" t="n">
        <f aca="false">R155</f>
        <v>0</v>
      </c>
      <c r="S24" s="30" t="n">
        <f aca="false">S155</f>
        <v>0</v>
      </c>
      <c r="T24" s="30" t="n">
        <f aca="false">T155</f>
        <v>0</v>
      </c>
      <c r="U24" s="30" t="n">
        <f aca="false">U155</f>
        <v>0</v>
      </c>
      <c r="V24" s="30" t="n">
        <f aca="false">V155</f>
        <v>0</v>
      </c>
      <c r="W24" s="30" t="n">
        <f aca="false">W155</f>
        <v>0</v>
      </c>
      <c r="X24" s="30" t="n">
        <f aca="false">X155</f>
        <v>0</v>
      </c>
      <c r="Y24" s="30" t="n">
        <f aca="false">Y155</f>
        <v>0</v>
      </c>
      <c r="Z24" s="30" t="n">
        <f aca="false">Z155</f>
        <v>0</v>
      </c>
      <c r="AA24" s="30" t="n">
        <f aca="false">AA155</f>
        <v>0</v>
      </c>
      <c r="AB24" s="30" t="n">
        <f aca="false">AB155</f>
        <v>0</v>
      </c>
      <c r="AC24" s="30" t="n">
        <f aca="false">AC155</f>
        <v>0</v>
      </c>
      <c r="AD24" s="30" t="n">
        <f aca="false">AD155</f>
        <v>0</v>
      </c>
      <c r="AE24" s="30" t="n">
        <f aca="false">AE155</f>
        <v>0</v>
      </c>
      <c r="AF24" s="30" t="n">
        <f aca="false">AF155</f>
        <v>0</v>
      </c>
      <c r="AG24" s="30" t="n">
        <f aca="false">AG155</f>
        <v>0</v>
      </c>
      <c r="AH24" s="40" t="n">
        <f aca="false">AH155</f>
        <v>0</v>
      </c>
      <c r="AI24" s="31" t="n">
        <v>0</v>
      </c>
      <c r="AJ24" s="30" t="n">
        <f aca="false">AJ155</f>
        <v>0</v>
      </c>
      <c r="AK24" s="30" t="n">
        <f aca="false">AK155</f>
        <v>0</v>
      </c>
      <c r="AL24" s="30" t="n">
        <f aca="false">AL155</f>
        <v>0</v>
      </c>
      <c r="AM24" s="30" t="n">
        <f aca="false">AM155</f>
        <v>0</v>
      </c>
      <c r="AN24" s="30" t="n">
        <f aca="false">AN155</f>
        <v>0</v>
      </c>
      <c r="AO24" s="30" t="n">
        <f aca="false">AO155</f>
        <v>0</v>
      </c>
      <c r="AP24" s="30" t="n">
        <f aca="false">AP155</f>
        <v>0</v>
      </c>
      <c r="AQ24" s="30" t="n">
        <f aca="false">AQ155</f>
        <v>0</v>
      </c>
      <c r="AR24" s="30" t="n">
        <f aca="false">AR155</f>
        <v>0</v>
      </c>
      <c r="AS24" s="30" t="n">
        <f aca="false">AS155</f>
        <v>0</v>
      </c>
      <c r="AT24" s="2"/>
    </row>
    <row r="25" customFormat="false" ht="47.25" hidden="false" customHeight="false" outlineLevel="0" collapsed="false">
      <c r="A25" s="27" t="s">
        <v>79</v>
      </c>
      <c r="B25" s="15" t="s">
        <v>80</v>
      </c>
      <c r="C25" s="29"/>
      <c r="D25" s="36" t="s">
        <v>81</v>
      </c>
      <c r="E25" s="36" t="s">
        <v>81</v>
      </c>
      <c r="F25" s="36" t="s">
        <v>81</v>
      </c>
      <c r="G25" s="36" t="s">
        <v>81</v>
      </c>
      <c r="H25" s="36" t="s">
        <v>81</v>
      </c>
      <c r="I25" s="36" t="s">
        <v>81</v>
      </c>
      <c r="J25" s="36" t="s">
        <v>81</v>
      </c>
      <c r="K25" s="36" t="s">
        <v>81</v>
      </c>
      <c r="L25" s="36" t="s">
        <v>81</v>
      </c>
      <c r="M25" s="36" t="s">
        <v>81</v>
      </c>
      <c r="N25" s="36" t="s">
        <v>81</v>
      </c>
      <c r="O25" s="36" t="s">
        <v>81</v>
      </c>
      <c r="P25" s="36" t="s">
        <v>81</v>
      </c>
      <c r="Q25" s="36" t="s">
        <v>81</v>
      </c>
      <c r="R25" s="36" t="s">
        <v>81</v>
      </c>
      <c r="S25" s="36" t="s">
        <v>81</v>
      </c>
      <c r="T25" s="36" t="s">
        <v>81</v>
      </c>
      <c r="U25" s="36" t="s">
        <v>81</v>
      </c>
      <c r="V25" s="36" t="s">
        <v>81</v>
      </c>
      <c r="W25" s="36" t="s">
        <v>81</v>
      </c>
      <c r="X25" s="36" t="s">
        <v>81</v>
      </c>
      <c r="Y25" s="36" t="s">
        <v>81</v>
      </c>
      <c r="Z25" s="36" t="s">
        <v>81</v>
      </c>
      <c r="AA25" s="36" t="s">
        <v>81</v>
      </c>
      <c r="AB25" s="36" t="s">
        <v>81</v>
      </c>
      <c r="AC25" s="36" t="s">
        <v>81</v>
      </c>
      <c r="AD25" s="36" t="s">
        <v>81</v>
      </c>
      <c r="AE25" s="36" t="s">
        <v>81</v>
      </c>
      <c r="AF25" s="36" t="s">
        <v>81</v>
      </c>
      <c r="AG25" s="36" t="s">
        <v>81</v>
      </c>
      <c r="AH25" s="55" t="s">
        <v>81</v>
      </c>
      <c r="AI25" s="36" t="s">
        <v>81</v>
      </c>
      <c r="AJ25" s="36" t="s">
        <v>81</v>
      </c>
      <c r="AK25" s="36" t="s">
        <v>81</v>
      </c>
      <c r="AL25" s="36" t="s">
        <v>81</v>
      </c>
      <c r="AM25" s="36" t="s">
        <v>81</v>
      </c>
      <c r="AN25" s="36" t="s">
        <v>81</v>
      </c>
      <c r="AO25" s="36" t="s">
        <v>81</v>
      </c>
      <c r="AP25" s="36" t="s">
        <v>81</v>
      </c>
      <c r="AQ25" s="36" t="s">
        <v>81</v>
      </c>
      <c r="AR25" s="36" t="s">
        <v>81</v>
      </c>
      <c r="AS25" s="36" t="s">
        <v>81</v>
      </c>
      <c r="AT25" s="2"/>
    </row>
    <row r="26" customFormat="false" ht="47.25" hidden="false" customHeight="false" outlineLevel="0" collapsed="false">
      <c r="A26" s="27" t="s">
        <v>82</v>
      </c>
      <c r="B26" s="15" t="s">
        <v>83</v>
      </c>
      <c r="C26" s="29"/>
      <c r="D26" s="30" t="n">
        <f aca="false">D157</f>
        <v>0</v>
      </c>
      <c r="E26" s="30" t="n">
        <f aca="false">E157</f>
        <v>0</v>
      </c>
      <c r="F26" s="30" t="n">
        <f aca="false">F157</f>
        <v>0</v>
      </c>
      <c r="G26" s="30" t="n">
        <f aca="false">G143</f>
        <v>0</v>
      </c>
      <c r="H26" s="30" t="n">
        <f aca="false">H143</f>
        <v>0</v>
      </c>
      <c r="I26" s="30" t="n">
        <f aca="false">I143</f>
        <v>0</v>
      </c>
      <c r="J26" s="30" t="n">
        <f aca="false">J143</f>
        <v>0</v>
      </c>
      <c r="K26" s="30" t="n">
        <f aca="false">K143</f>
        <v>0</v>
      </c>
      <c r="L26" s="30" t="n">
        <f aca="false">L143</f>
        <v>0</v>
      </c>
      <c r="M26" s="30" t="n">
        <f aca="false">M143</f>
        <v>0</v>
      </c>
      <c r="N26" s="30" t="n">
        <f aca="false">N143</f>
        <v>0</v>
      </c>
      <c r="O26" s="30" t="n">
        <f aca="false">O143</f>
        <v>0</v>
      </c>
      <c r="P26" s="30" t="n">
        <f aca="false">P143</f>
        <v>0</v>
      </c>
      <c r="Q26" s="30" t="n">
        <f aca="false">Q143</f>
        <v>0</v>
      </c>
      <c r="R26" s="30" t="n">
        <f aca="false">R143</f>
        <v>0</v>
      </c>
      <c r="S26" s="30" t="n">
        <f aca="false">S143</f>
        <v>0</v>
      </c>
      <c r="T26" s="30" t="n">
        <f aca="false">T143</f>
        <v>0</v>
      </c>
      <c r="U26" s="30" t="n">
        <f aca="false">U143</f>
        <v>0</v>
      </c>
      <c r="V26" s="30" t="n">
        <f aca="false">V143</f>
        <v>0</v>
      </c>
      <c r="W26" s="30" t="n">
        <f aca="false">W143</f>
        <v>0</v>
      </c>
      <c r="X26" s="30" t="n">
        <f aca="false">X143</f>
        <v>0</v>
      </c>
      <c r="Y26" s="30" t="n">
        <f aca="false">Y143</f>
        <v>0</v>
      </c>
      <c r="Z26" s="30" t="n">
        <f aca="false">Z143</f>
        <v>0</v>
      </c>
      <c r="AA26" s="30" t="n">
        <f aca="false">AA143</f>
        <v>0</v>
      </c>
      <c r="AB26" s="30" t="n">
        <f aca="false">AB143</f>
        <v>0</v>
      </c>
      <c r="AC26" s="30" t="n">
        <f aca="false">AC143</f>
        <v>0</v>
      </c>
      <c r="AD26" s="30" t="n">
        <f aca="false">AD143</f>
        <v>0</v>
      </c>
      <c r="AE26" s="30" t="n">
        <f aca="false">AE143</f>
        <v>0</v>
      </c>
      <c r="AF26" s="30" t="n">
        <f aca="false">AF143</f>
        <v>0</v>
      </c>
      <c r="AG26" s="30" t="n">
        <f aca="false">AG143</f>
        <v>0</v>
      </c>
      <c r="AH26" s="41" t="n">
        <f aca="false">AH143</f>
        <v>0</v>
      </c>
      <c r="AI26" s="30" t="n">
        <f aca="false">AI143</f>
        <v>0</v>
      </c>
      <c r="AJ26" s="30" t="n">
        <f aca="false">AJ143</f>
        <v>0</v>
      </c>
      <c r="AK26" s="30" t="n">
        <f aca="false">AK143</f>
        <v>0</v>
      </c>
      <c r="AL26" s="30" t="n">
        <f aca="false">AL143</f>
        <v>0</v>
      </c>
      <c r="AM26" s="30" t="n">
        <f aca="false">AM143</f>
        <v>0</v>
      </c>
      <c r="AN26" s="30" t="n">
        <f aca="false">AN143</f>
        <v>0</v>
      </c>
      <c r="AO26" s="30" t="n">
        <f aca="false">AO143</f>
        <v>0</v>
      </c>
      <c r="AP26" s="30" t="n">
        <f aca="false">AP143</f>
        <v>0</v>
      </c>
      <c r="AQ26" s="30" t="n">
        <f aca="false">AQ143</f>
        <v>0</v>
      </c>
      <c r="AR26" s="30" t="n">
        <f aca="false">AR143</f>
        <v>0</v>
      </c>
      <c r="AS26" s="30" t="n">
        <f aca="false">AS143</f>
        <v>0</v>
      </c>
      <c r="AT26" s="2"/>
    </row>
    <row r="27" customFormat="false" ht="63" hidden="false" customHeight="false" outlineLevel="0" collapsed="false">
      <c r="A27" s="27" t="s">
        <v>84</v>
      </c>
      <c r="B27" s="15" t="s">
        <v>85</v>
      </c>
      <c r="C27" s="29"/>
      <c r="D27" s="30" t="n">
        <f aca="false">D158</f>
        <v>0</v>
      </c>
      <c r="E27" s="30" t="n">
        <f aca="false">E158</f>
        <v>0</v>
      </c>
      <c r="F27" s="30" t="n">
        <f aca="false">F158</f>
        <v>0</v>
      </c>
      <c r="G27" s="30" t="str">
        <f aca="false">G144</f>
        <v>нд</v>
      </c>
      <c r="H27" s="30" t="str">
        <f aca="false">H144</f>
        <v>нд</v>
      </c>
      <c r="I27" s="30" t="str">
        <f aca="false">I144</f>
        <v>нд</v>
      </c>
      <c r="J27" s="30" t="n">
        <f aca="false">J144</f>
        <v>0</v>
      </c>
      <c r="K27" s="30" t="n">
        <f aca="false">K144</f>
        <v>0</v>
      </c>
      <c r="L27" s="30" t="n">
        <f aca="false">L144</f>
        <v>0</v>
      </c>
      <c r="M27" s="30" t="n">
        <f aca="false">M144</f>
        <v>0</v>
      </c>
      <c r="N27" s="30" t="n">
        <f aca="false">N144</f>
        <v>0</v>
      </c>
      <c r="O27" s="30" t="n">
        <f aca="false">O144</f>
        <v>0</v>
      </c>
      <c r="P27" s="30" t="n">
        <f aca="false">P144</f>
        <v>0</v>
      </c>
      <c r="Q27" s="30" t="n">
        <f aca="false">Q144</f>
        <v>0</v>
      </c>
      <c r="R27" s="30" t="n">
        <f aca="false">R144</f>
        <v>0</v>
      </c>
      <c r="S27" s="30" t="n">
        <f aca="false">S144</f>
        <v>0</v>
      </c>
      <c r="T27" s="30" t="n">
        <f aca="false">T144</f>
        <v>0</v>
      </c>
      <c r="U27" s="30" t="n">
        <f aca="false">U144</f>
        <v>0</v>
      </c>
      <c r="V27" s="30" t="n">
        <f aca="false">V144</f>
        <v>0</v>
      </c>
      <c r="W27" s="30" t="n">
        <f aca="false">W144</f>
        <v>0</v>
      </c>
      <c r="X27" s="30" t="n">
        <f aca="false">X144</f>
        <v>0</v>
      </c>
      <c r="Y27" s="30" t="n">
        <f aca="false">Y144</f>
        <v>0</v>
      </c>
      <c r="Z27" s="30" t="n">
        <f aca="false">Z144</f>
        <v>0</v>
      </c>
      <c r="AA27" s="30" t="n">
        <f aca="false">AA144</f>
        <v>0</v>
      </c>
      <c r="AB27" s="30" t="n">
        <f aca="false">AB144</f>
        <v>0</v>
      </c>
      <c r="AC27" s="30" t="n">
        <f aca="false">AC144</f>
        <v>0</v>
      </c>
      <c r="AD27" s="30" t="n">
        <f aca="false">AD144</f>
        <v>0</v>
      </c>
      <c r="AE27" s="30" t="n">
        <f aca="false">AE144</f>
        <v>0</v>
      </c>
      <c r="AF27" s="30" t="n">
        <f aca="false">AF144</f>
        <v>0</v>
      </c>
      <c r="AG27" s="30" t="n">
        <f aca="false">AG144</f>
        <v>0</v>
      </c>
      <c r="AH27" s="41" t="n">
        <f aca="false">AH144</f>
        <v>0</v>
      </c>
      <c r="AI27" s="30" t="n">
        <f aca="false">AI144</f>
        <v>0</v>
      </c>
      <c r="AJ27" s="30" t="n">
        <f aca="false">AJ144</f>
        <v>0</v>
      </c>
      <c r="AK27" s="30" t="n">
        <f aca="false">AK144</f>
        <v>0</v>
      </c>
      <c r="AL27" s="30" t="n">
        <f aca="false">AL144</f>
        <v>0</v>
      </c>
      <c r="AM27" s="30" t="n">
        <f aca="false">AM144</f>
        <v>0</v>
      </c>
      <c r="AN27" s="30" t="n">
        <f aca="false">AN144</f>
        <v>0</v>
      </c>
      <c r="AO27" s="30" t="n">
        <f aca="false">AO144</f>
        <v>0</v>
      </c>
      <c r="AP27" s="30" t="n">
        <f aca="false">AP144</f>
        <v>0</v>
      </c>
      <c r="AQ27" s="30" t="n">
        <f aca="false">AQ144</f>
        <v>0</v>
      </c>
      <c r="AR27" s="30" t="n">
        <f aca="false">AR144</f>
        <v>0</v>
      </c>
      <c r="AS27" s="30" t="n">
        <f aca="false">AS144</f>
        <v>0</v>
      </c>
      <c r="AT27" s="2"/>
    </row>
    <row r="28" customFormat="false" ht="78.75" hidden="false" customHeight="false" outlineLevel="0" collapsed="false">
      <c r="A28" s="27" t="s">
        <v>86</v>
      </c>
      <c r="B28" s="15" t="s">
        <v>87</v>
      </c>
      <c r="C28" s="29"/>
      <c r="D28" s="30" t="n">
        <f aca="false">D159</f>
        <v>0</v>
      </c>
      <c r="E28" s="30" t="n">
        <f aca="false">E159</f>
        <v>0</v>
      </c>
      <c r="F28" s="30" t="n">
        <f aca="false">F159</f>
        <v>0</v>
      </c>
      <c r="G28" s="30" t="n">
        <f aca="false">G159</f>
        <v>0</v>
      </c>
      <c r="H28" s="30" t="n">
        <f aca="false">H159</f>
        <v>0</v>
      </c>
      <c r="I28" s="30" t="n">
        <f aca="false">I159</f>
        <v>0</v>
      </c>
      <c r="J28" s="30" t="n">
        <f aca="false">J159</f>
        <v>0</v>
      </c>
      <c r="K28" s="30" t="n">
        <f aca="false">K159</f>
        <v>0</v>
      </c>
      <c r="L28" s="30" t="n">
        <f aca="false">L159</f>
        <v>0</v>
      </c>
      <c r="M28" s="30" t="n">
        <f aca="false">M159</f>
        <v>0</v>
      </c>
      <c r="N28" s="30" t="n">
        <f aca="false">N159</f>
        <v>0</v>
      </c>
      <c r="O28" s="30" t="n">
        <f aca="false">O159</f>
        <v>0</v>
      </c>
      <c r="P28" s="30" t="n">
        <f aca="false">P159</f>
        <v>0</v>
      </c>
      <c r="Q28" s="30" t="n">
        <f aca="false">Q159</f>
        <v>0</v>
      </c>
      <c r="R28" s="30" t="n">
        <f aca="false">R159</f>
        <v>0</v>
      </c>
      <c r="S28" s="30" t="n">
        <f aca="false">S159</f>
        <v>0</v>
      </c>
      <c r="T28" s="30" t="n">
        <f aca="false">T159</f>
        <v>0</v>
      </c>
      <c r="U28" s="30" t="n">
        <f aca="false">U159</f>
        <v>0</v>
      </c>
      <c r="V28" s="30" t="n">
        <f aca="false">V159</f>
        <v>0</v>
      </c>
      <c r="W28" s="30" t="n">
        <f aca="false">W159</f>
        <v>0</v>
      </c>
      <c r="X28" s="30" t="n">
        <f aca="false">X159</f>
        <v>0</v>
      </c>
      <c r="Y28" s="30" t="n">
        <f aca="false">Y159</f>
        <v>0</v>
      </c>
      <c r="Z28" s="30" t="n">
        <f aca="false">Z159</f>
        <v>0</v>
      </c>
      <c r="AA28" s="30" t="n">
        <f aca="false">AA159</f>
        <v>0</v>
      </c>
      <c r="AB28" s="30" t="n">
        <f aca="false">AB159</f>
        <v>0</v>
      </c>
      <c r="AC28" s="30" t="n">
        <f aca="false">AC159</f>
        <v>0</v>
      </c>
      <c r="AD28" s="30" t="n">
        <f aca="false">AD159</f>
        <v>0</v>
      </c>
      <c r="AE28" s="30" t="n">
        <f aca="false">AE159</f>
        <v>0</v>
      </c>
      <c r="AF28" s="30" t="n">
        <f aca="false">AF159</f>
        <v>0</v>
      </c>
      <c r="AG28" s="30" t="n">
        <f aca="false">AG159</f>
        <v>0</v>
      </c>
      <c r="AH28" s="41" t="n">
        <f aca="false">AH159</f>
        <v>0</v>
      </c>
      <c r="AI28" s="30" t="n">
        <f aca="false">AI159</f>
        <v>0</v>
      </c>
      <c r="AJ28" s="30" t="n">
        <f aca="false">AJ159</f>
        <v>0</v>
      </c>
      <c r="AK28" s="30" t="n">
        <f aca="false">AK159</f>
        <v>0</v>
      </c>
      <c r="AL28" s="30" t="n">
        <f aca="false">AL159</f>
        <v>0</v>
      </c>
      <c r="AM28" s="30" t="n">
        <f aca="false">AM159</f>
        <v>0</v>
      </c>
      <c r="AN28" s="30" t="n">
        <f aca="false">AN159</f>
        <v>0</v>
      </c>
      <c r="AO28" s="30" t="n">
        <f aca="false">AO159</f>
        <v>0</v>
      </c>
      <c r="AP28" s="30" t="n">
        <f aca="false">AP159</f>
        <v>0</v>
      </c>
      <c r="AQ28" s="30" t="n">
        <f aca="false">AQ159</f>
        <v>0</v>
      </c>
      <c r="AR28" s="30" t="n">
        <f aca="false">AR159</f>
        <v>0</v>
      </c>
      <c r="AS28" s="30" t="n">
        <f aca="false">AS159</f>
        <v>0</v>
      </c>
      <c r="AT28" s="2"/>
    </row>
    <row r="29" customFormat="false" ht="78.75" hidden="false" customHeight="false" outlineLevel="0" collapsed="false">
      <c r="A29" s="27" t="s">
        <v>88</v>
      </c>
      <c r="B29" s="15" t="s">
        <v>89</v>
      </c>
      <c r="C29" s="29"/>
      <c r="D29" s="30" t="n">
        <f aca="false">D160</f>
        <v>0</v>
      </c>
      <c r="E29" s="30" t="n">
        <f aca="false">E160</f>
        <v>0</v>
      </c>
      <c r="F29" s="30" t="n">
        <f aca="false">F160</f>
        <v>0</v>
      </c>
      <c r="G29" s="30" t="n">
        <f aca="false">G160</f>
        <v>0</v>
      </c>
      <c r="H29" s="30" t="n">
        <f aca="false">H160</f>
        <v>0</v>
      </c>
      <c r="I29" s="30" t="n">
        <f aca="false">I160</f>
        <v>0</v>
      </c>
      <c r="J29" s="30" t="n">
        <f aca="false">J160</f>
        <v>0</v>
      </c>
      <c r="K29" s="30" t="n">
        <f aca="false">K160</f>
        <v>0</v>
      </c>
      <c r="L29" s="30" t="n">
        <f aca="false">L160</f>
        <v>0</v>
      </c>
      <c r="M29" s="30" t="n">
        <f aca="false">M160</f>
        <v>0</v>
      </c>
      <c r="N29" s="30" t="n">
        <f aca="false">N160</f>
        <v>0</v>
      </c>
      <c r="O29" s="30" t="n">
        <f aca="false">O160</f>
        <v>0</v>
      </c>
      <c r="P29" s="30" t="n">
        <f aca="false">P160</f>
        <v>0</v>
      </c>
      <c r="Q29" s="30" t="n">
        <f aca="false">Q160</f>
        <v>0</v>
      </c>
      <c r="R29" s="30" t="n">
        <f aca="false">R160</f>
        <v>0</v>
      </c>
      <c r="S29" s="30" t="n">
        <f aca="false">S160</f>
        <v>0</v>
      </c>
      <c r="T29" s="30" t="n">
        <f aca="false">T160</f>
        <v>0</v>
      </c>
      <c r="U29" s="30" t="n">
        <f aca="false">U160</f>
        <v>0</v>
      </c>
      <c r="V29" s="30" t="n">
        <f aca="false">V160</f>
        <v>0</v>
      </c>
      <c r="W29" s="30" t="n">
        <f aca="false">W160</f>
        <v>0</v>
      </c>
      <c r="X29" s="30" t="n">
        <f aca="false">X160</f>
        <v>0</v>
      </c>
      <c r="Y29" s="30" t="n">
        <f aca="false">Y160</f>
        <v>0</v>
      </c>
      <c r="Z29" s="30" t="n">
        <f aca="false">Z160</f>
        <v>0</v>
      </c>
      <c r="AA29" s="30" t="n">
        <f aca="false">AA160</f>
        <v>0</v>
      </c>
      <c r="AB29" s="30" t="n">
        <f aca="false">AB160</f>
        <v>0</v>
      </c>
      <c r="AC29" s="30" t="n">
        <f aca="false">AC160</f>
        <v>0</v>
      </c>
      <c r="AD29" s="30" t="n">
        <f aca="false">AD160</f>
        <v>0</v>
      </c>
      <c r="AE29" s="30" t="n">
        <f aca="false">AE160</f>
        <v>0</v>
      </c>
      <c r="AF29" s="30" t="n">
        <f aca="false">AF160</f>
        <v>0</v>
      </c>
      <c r="AG29" s="30" t="n">
        <f aca="false">AG160</f>
        <v>0</v>
      </c>
      <c r="AH29" s="41" t="n">
        <f aca="false">AH160</f>
        <v>0</v>
      </c>
      <c r="AI29" s="30" t="n">
        <f aca="false">AI160</f>
        <v>0</v>
      </c>
      <c r="AJ29" s="30" t="n">
        <f aca="false">AJ160</f>
        <v>0</v>
      </c>
      <c r="AK29" s="30" t="n">
        <f aca="false">AK160</f>
        <v>0</v>
      </c>
      <c r="AL29" s="30" t="n">
        <f aca="false">AL160</f>
        <v>0</v>
      </c>
      <c r="AM29" s="30" t="n">
        <f aca="false">AM160</f>
        <v>0</v>
      </c>
      <c r="AN29" s="30" t="n">
        <f aca="false">AN160</f>
        <v>0</v>
      </c>
      <c r="AO29" s="30" t="n">
        <f aca="false">AO160</f>
        <v>0</v>
      </c>
      <c r="AP29" s="30" t="n">
        <f aca="false">AP160</f>
        <v>0</v>
      </c>
      <c r="AQ29" s="30" t="n">
        <f aca="false">AQ160</f>
        <v>0</v>
      </c>
      <c r="AR29" s="30" t="n">
        <f aca="false">AR160</f>
        <v>0</v>
      </c>
      <c r="AS29" s="30" t="n">
        <f aca="false">AS160</f>
        <v>0</v>
      </c>
      <c r="AT29" s="2"/>
    </row>
    <row r="30" customFormat="false" ht="63" hidden="false" customHeight="false" outlineLevel="0" collapsed="false">
      <c r="A30" s="27" t="s">
        <v>90</v>
      </c>
      <c r="B30" s="15" t="s">
        <v>91</v>
      </c>
      <c r="C30" s="29"/>
      <c r="D30" s="30" t="n">
        <f aca="false">D161</f>
        <v>0</v>
      </c>
      <c r="E30" s="30" t="n">
        <f aca="false">E161</f>
        <v>0</v>
      </c>
      <c r="F30" s="30" t="n">
        <f aca="false">F161</f>
        <v>0</v>
      </c>
      <c r="G30" s="30" t="n">
        <f aca="false">G161</f>
        <v>0</v>
      </c>
      <c r="H30" s="30" t="n">
        <f aca="false">H161</f>
        <v>0</v>
      </c>
      <c r="I30" s="30" t="n">
        <f aca="false">I161</f>
        <v>0</v>
      </c>
      <c r="J30" s="30" t="n">
        <f aca="false">J161</f>
        <v>0</v>
      </c>
      <c r="K30" s="30" t="n">
        <f aca="false">K161</f>
        <v>0</v>
      </c>
      <c r="L30" s="30" t="n">
        <f aca="false">L161</f>
        <v>0</v>
      </c>
      <c r="M30" s="30" t="n">
        <f aca="false">M161</f>
        <v>0</v>
      </c>
      <c r="N30" s="30" t="n">
        <f aca="false">N161</f>
        <v>0</v>
      </c>
      <c r="O30" s="30" t="n">
        <f aca="false">O161</f>
        <v>0</v>
      </c>
      <c r="P30" s="30" t="n">
        <f aca="false">P161</f>
        <v>0</v>
      </c>
      <c r="Q30" s="30" t="n">
        <f aca="false">Q161</f>
        <v>0</v>
      </c>
      <c r="R30" s="30" t="n">
        <f aca="false">R161</f>
        <v>0</v>
      </c>
      <c r="S30" s="30" t="n">
        <f aca="false">S161</f>
        <v>0</v>
      </c>
      <c r="T30" s="30" t="n">
        <f aca="false">T161</f>
        <v>0</v>
      </c>
      <c r="U30" s="30" t="n">
        <f aca="false">U161</f>
        <v>0</v>
      </c>
      <c r="V30" s="30" t="n">
        <f aca="false">V161</f>
        <v>0</v>
      </c>
      <c r="W30" s="30" t="n">
        <f aca="false">W161</f>
        <v>0</v>
      </c>
      <c r="X30" s="30" t="n">
        <f aca="false">X161</f>
        <v>0</v>
      </c>
      <c r="Y30" s="30" t="n">
        <f aca="false">Y161</f>
        <v>0</v>
      </c>
      <c r="Z30" s="30" t="n">
        <f aca="false">Z161</f>
        <v>0</v>
      </c>
      <c r="AA30" s="30" t="n">
        <f aca="false">AA161</f>
        <v>0</v>
      </c>
      <c r="AB30" s="30" t="n">
        <f aca="false">AB161</f>
        <v>0</v>
      </c>
      <c r="AC30" s="30" t="n">
        <f aca="false">AC161</f>
        <v>0</v>
      </c>
      <c r="AD30" s="30" t="n">
        <f aca="false">AD161</f>
        <v>0</v>
      </c>
      <c r="AE30" s="30" t="n">
        <f aca="false">AE161</f>
        <v>0</v>
      </c>
      <c r="AF30" s="30" t="n">
        <f aca="false">AF161</f>
        <v>0</v>
      </c>
      <c r="AG30" s="30" t="n">
        <f aca="false">AG161</f>
        <v>0</v>
      </c>
      <c r="AH30" s="41" t="n">
        <f aca="false">AH161</f>
        <v>0</v>
      </c>
      <c r="AI30" s="30" t="n">
        <f aca="false">AI161</f>
        <v>0</v>
      </c>
      <c r="AJ30" s="30" t="n">
        <f aca="false">AJ161</f>
        <v>0</v>
      </c>
      <c r="AK30" s="30" t="n">
        <f aca="false">AK161</f>
        <v>0</v>
      </c>
      <c r="AL30" s="30" t="n">
        <f aca="false">AL161</f>
        <v>0</v>
      </c>
      <c r="AM30" s="30" t="n">
        <f aca="false">AM161</f>
        <v>0</v>
      </c>
      <c r="AN30" s="30" t="n">
        <f aca="false">AN161</f>
        <v>0</v>
      </c>
      <c r="AO30" s="30" t="n">
        <f aca="false">AO161</f>
        <v>0</v>
      </c>
      <c r="AP30" s="30" t="n">
        <f aca="false">AP161</f>
        <v>0</v>
      </c>
      <c r="AQ30" s="30" t="n">
        <f aca="false">AQ161</f>
        <v>0</v>
      </c>
      <c r="AR30" s="30" t="n">
        <f aca="false">AR161</f>
        <v>0</v>
      </c>
      <c r="AS30" s="30" t="n">
        <f aca="false">AS161</f>
        <v>0</v>
      </c>
      <c r="AT30" s="2"/>
    </row>
    <row r="31" customFormat="false" ht="31.5" hidden="false" customHeight="false" outlineLevel="0" collapsed="false">
      <c r="A31" s="27" t="s">
        <v>90</v>
      </c>
      <c r="B31" s="37" t="s">
        <v>92</v>
      </c>
      <c r="C31" s="38"/>
      <c r="D31" s="30" t="n">
        <f aca="false">D162</f>
        <v>0</v>
      </c>
      <c r="E31" s="30" t="n">
        <f aca="false">E162</f>
        <v>0</v>
      </c>
      <c r="F31" s="30" t="n">
        <f aca="false">F162</f>
        <v>0</v>
      </c>
      <c r="G31" s="30" t="n">
        <f aca="false">G162</f>
        <v>0</v>
      </c>
      <c r="H31" s="30" t="n">
        <f aca="false">H162</f>
        <v>0</v>
      </c>
      <c r="I31" s="30" t="n">
        <f aca="false">I162</f>
        <v>0</v>
      </c>
      <c r="J31" s="30" t="n">
        <f aca="false">J162</f>
        <v>0</v>
      </c>
      <c r="K31" s="30" t="n">
        <f aca="false">K162</f>
        <v>0</v>
      </c>
      <c r="L31" s="30" t="n">
        <f aca="false">L162</f>
        <v>0</v>
      </c>
      <c r="M31" s="30" t="n">
        <f aca="false">M162</f>
        <v>0</v>
      </c>
      <c r="N31" s="30" t="n">
        <f aca="false">N162</f>
        <v>0</v>
      </c>
      <c r="O31" s="30" t="n">
        <f aca="false">O162</f>
        <v>0</v>
      </c>
      <c r="P31" s="30" t="n">
        <f aca="false">P162</f>
        <v>0</v>
      </c>
      <c r="Q31" s="30" t="n">
        <f aca="false">Q162</f>
        <v>0</v>
      </c>
      <c r="R31" s="30" t="n">
        <f aca="false">R162</f>
        <v>0</v>
      </c>
      <c r="S31" s="30" t="n">
        <f aca="false">S162</f>
        <v>0</v>
      </c>
      <c r="T31" s="30" t="n">
        <f aca="false">T162</f>
        <v>0</v>
      </c>
      <c r="U31" s="30" t="n">
        <f aca="false">U162</f>
        <v>0</v>
      </c>
      <c r="V31" s="30" t="n">
        <f aca="false">V162</f>
        <v>0</v>
      </c>
      <c r="W31" s="30" t="n">
        <f aca="false">W162</f>
        <v>0</v>
      </c>
      <c r="X31" s="30" t="n">
        <f aca="false">X162</f>
        <v>0</v>
      </c>
      <c r="Y31" s="30" t="n">
        <f aca="false">Y162</f>
        <v>0</v>
      </c>
      <c r="Z31" s="30" t="n">
        <f aca="false">Z162</f>
        <v>0</v>
      </c>
      <c r="AA31" s="30" t="n">
        <f aca="false">AA162</f>
        <v>0</v>
      </c>
      <c r="AB31" s="30" t="n">
        <f aca="false">AB162</f>
        <v>0</v>
      </c>
      <c r="AC31" s="30" t="n">
        <f aca="false">AC162</f>
        <v>0</v>
      </c>
      <c r="AD31" s="30" t="n">
        <f aca="false">AD162</f>
        <v>0</v>
      </c>
      <c r="AE31" s="30" t="n">
        <f aca="false">AE162</f>
        <v>0</v>
      </c>
      <c r="AF31" s="30" t="n">
        <f aca="false">AF162</f>
        <v>0</v>
      </c>
      <c r="AG31" s="30" t="n">
        <f aca="false">AG162</f>
        <v>0</v>
      </c>
      <c r="AH31" s="41" t="n">
        <f aca="false">AH162</f>
        <v>0</v>
      </c>
      <c r="AI31" s="30" t="n">
        <f aca="false">AI162</f>
        <v>0</v>
      </c>
      <c r="AJ31" s="30" t="n">
        <f aca="false">AJ162</f>
        <v>0</v>
      </c>
      <c r="AK31" s="30" t="n">
        <f aca="false">AK162</f>
        <v>0</v>
      </c>
      <c r="AL31" s="30" t="n">
        <f aca="false">AL162</f>
        <v>0</v>
      </c>
      <c r="AM31" s="30" t="n">
        <f aca="false">AM162</f>
        <v>0</v>
      </c>
      <c r="AN31" s="30" t="n">
        <f aca="false">AN162</f>
        <v>0</v>
      </c>
      <c r="AO31" s="30" t="n">
        <f aca="false">AO162</f>
        <v>0</v>
      </c>
      <c r="AP31" s="30" t="n">
        <f aca="false">AP162</f>
        <v>0</v>
      </c>
      <c r="AQ31" s="30" t="n">
        <f aca="false">AQ162</f>
        <v>0</v>
      </c>
      <c r="AR31" s="30" t="n">
        <f aca="false">AR162</f>
        <v>0</v>
      </c>
      <c r="AS31" s="30" t="n">
        <f aca="false">AS162</f>
        <v>0</v>
      </c>
      <c r="AT31" s="2"/>
    </row>
    <row r="32" customFormat="false" ht="31.5" hidden="false" customHeight="false" outlineLevel="0" collapsed="false">
      <c r="A32" s="27" t="s">
        <v>90</v>
      </c>
      <c r="B32" s="37" t="s">
        <v>92</v>
      </c>
      <c r="C32" s="38"/>
      <c r="D32" s="30" t="n">
        <f aca="false">D163</f>
        <v>0</v>
      </c>
      <c r="E32" s="30" t="n">
        <f aca="false">E163</f>
        <v>0</v>
      </c>
      <c r="F32" s="30" t="n">
        <f aca="false">F163</f>
        <v>0</v>
      </c>
      <c r="G32" s="30" t="n">
        <f aca="false">G163</f>
        <v>0</v>
      </c>
      <c r="H32" s="30" t="n">
        <f aca="false">H163</f>
        <v>0</v>
      </c>
      <c r="I32" s="30" t="n">
        <f aca="false">I163</f>
        <v>0</v>
      </c>
      <c r="J32" s="30" t="n">
        <f aca="false">J163</f>
        <v>0</v>
      </c>
      <c r="K32" s="30" t="n">
        <f aca="false">K163</f>
        <v>0</v>
      </c>
      <c r="L32" s="30" t="n">
        <f aca="false">L163</f>
        <v>0</v>
      </c>
      <c r="M32" s="30" t="n">
        <f aca="false">M163</f>
        <v>0</v>
      </c>
      <c r="N32" s="30" t="n">
        <f aca="false">N163</f>
        <v>0</v>
      </c>
      <c r="O32" s="30" t="n">
        <f aca="false">O163</f>
        <v>0</v>
      </c>
      <c r="P32" s="30" t="n">
        <f aca="false">P163</f>
        <v>0</v>
      </c>
      <c r="Q32" s="30" t="n">
        <f aca="false">Q163</f>
        <v>0</v>
      </c>
      <c r="R32" s="30" t="n">
        <f aca="false">R163</f>
        <v>0</v>
      </c>
      <c r="S32" s="30" t="n">
        <f aca="false">S163</f>
        <v>0</v>
      </c>
      <c r="T32" s="30" t="n">
        <f aca="false">T163</f>
        <v>0</v>
      </c>
      <c r="U32" s="30" t="n">
        <f aca="false">U163</f>
        <v>0</v>
      </c>
      <c r="V32" s="30" t="n">
        <f aca="false">V163</f>
        <v>0</v>
      </c>
      <c r="W32" s="30" t="n">
        <f aca="false">W163</f>
        <v>0</v>
      </c>
      <c r="X32" s="30" t="n">
        <f aca="false">X163</f>
        <v>0</v>
      </c>
      <c r="Y32" s="30" t="n">
        <f aca="false">Y163</f>
        <v>0</v>
      </c>
      <c r="Z32" s="30" t="n">
        <f aca="false">Z163</f>
        <v>0</v>
      </c>
      <c r="AA32" s="30" t="n">
        <f aca="false">AA163</f>
        <v>0</v>
      </c>
      <c r="AB32" s="30" t="n">
        <f aca="false">AB163</f>
        <v>0</v>
      </c>
      <c r="AC32" s="30" t="n">
        <f aca="false">AC163</f>
        <v>0</v>
      </c>
      <c r="AD32" s="30" t="n">
        <f aca="false">AD163</f>
        <v>0</v>
      </c>
      <c r="AE32" s="30" t="n">
        <f aca="false">AE163</f>
        <v>0</v>
      </c>
      <c r="AF32" s="30" t="n">
        <f aca="false">AF163</f>
        <v>0</v>
      </c>
      <c r="AG32" s="30" t="n">
        <f aca="false">AG163</f>
        <v>0</v>
      </c>
      <c r="AH32" s="41" t="n">
        <f aca="false">AH163</f>
        <v>0</v>
      </c>
      <c r="AI32" s="30" t="n">
        <f aca="false">AI163</f>
        <v>0</v>
      </c>
      <c r="AJ32" s="30" t="n">
        <f aca="false">AJ163</f>
        <v>0</v>
      </c>
      <c r="AK32" s="30" t="n">
        <f aca="false">AK163</f>
        <v>0</v>
      </c>
      <c r="AL32" s="30" t="n">
        <f aca="false">AL163</f>
        <v>0</v>
      </c>
      <c r="AM32" s="30" t="n">
        <f aca="false">AM163</f>
        <v>0</v>
      </c>
      <c r="AN32" s="30" t="n">
        <f aca="false">AN163</f>
        <v>0</v>
      </c>
      <c r="AO32" s="30" t="n">
        <f aca="false">AO163</f>
        <v>0</v>
      </c>
      <c r="AP32" s="30" t="n">
        <f aca="false">AP163</f>
        <v>0</v>
      </c>
      <c r="AQ32" s="30" t="n">
        <f aca="false">AQ163</f>
        <v>0</v>
      </c>
      <c r="AR32" s="30" t="n">
        <f aca="false">AR163</f>
        <v>0</v>
      </c>
      <c r="AS32" s="30" t="n">
        <f aca="false">AS163</f>
        <v>0</v>
      </c>
      <c r="AT32" s="2"/>
    </row>
    <row r="33" customFormat="false" ht="15.75" hidden="false" customHeight="false" outlineLevel="0" collapsed="false">
      <c r="A33" s="27" t="s">
        <v>24</v>
      </c>
      <c r="B33" s="15" t="s">
        <v>24</v>
      </c>
      <c r="C33" s="38"/>
      <c r="D33" s="36"/>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41"/>
      <c r="AI33" s="30"/>
      <c r="AJ33" s="30"/>
      <c r="AK33" s="30"/>
      <c r="AL33" s="30"/>
      <c r="AM33" s="30"/>
      <c r="AN33" s="30"/>
      <c r="AO33" s="30"/>
      <c r="AP33" s="30"/>
      <c r="AQ33" s="30"/>
      <c r="AR33" s="30"/>
      <c r="AS33" s="30"/>
      <c r="AT33" s="2"/>
    </row>
    <row r="34" customFormat="false" ht="47.25" hidden="false" customHeight="false" outlineLevel="0" collapsed="false">
      <c r="A34" s="27" t="s">
        <v>93</v>
      </c>
      <c r="B34" s="15" t="s">
        <v>94</v>
      </c>
      <c r="C34" s="38"/>
      <c r="D34" s="30" t="n">
        <f aca="false">D165</f>
        <v>0</v>
      </c>
      <c r="E34" s="30" t="n">
        <f aca="false">E165</f>
        <v>0</v>
      </c>
      <c r="F34" s="30" t="n">
        <f aca="false">F165</f>
        <v>0</v>
      </c>
      <c r="G34" s="30" t="n">
        <f aca="false">G165</f>
        <v>0</v>
      </c>
      <c r="H34" s="30" t="n">
        <f aca="false">H165</f>
        <v>0</v>
      </c>
      <c r="I34" s="30" t="n">
        <f aca="false">I165</f>
        <v>0</v>
      </c>
      <c r="J34" s="30" t="n">
        <f aca="false">J165</f>
        <v>0</v>
      </c>
      <c r="K34" s="30" t="n">
        <f aca="false">K165</f>
        <v>0</v>
      </c>
      <c r="L34" s="30" t="n">
        <f aca="false">L165</f>
        <v>0</v>
      </c>
      <c r="M34" s="30" t="n">
        <f aca="false">M165</f>
        <v>0</v>
      </c>
      <c r="N34" s="30" t="n">
        <f aca="false">N165</f>
        <v>0</v>
      </c>
      <c r="O34" s="30" t="n">
        <f aca="false">O165</f>
        <v>0</v>
      </c>
      <c r="P34" s="30" t="n">
        <f aca="false">P165</f>
        <v>0</v>
      </c>
      <c r="Q34" s="30" t="n">
        <f aca="false">Q165</f>
        <v>0</v>
      </c>
      <c r="R34" s="30" t="n">
        <f aca="false">R165</f>
        <v>0</v>
      </c>
      <c r="S34" s="30" t="n">
        <f aca="false">S165</f>
        <v>0</v>
      </c>
      <c r="T34" s="30" t="n">
        <f aca="false">T165</f>
        <v>0</v>
      </c>
      <c r="U34" s="30" t="n">
        <f aca="false">U165</f>
        <v>0</v>
      </c>
      <c r="V34" s="30" t="n">
        <f aca="false">V165</f>
        <v>0</v>
      </c>
      <c r="W34" s="30" t="n">
        <f aca="false">W165</f>
        <v>0</v>
      </c>
      <c r="X34" s="30" t="n">
        <f aca="false">X165</f>
        <v>0</v>
      </c>
      <c r="Y34" s="30" t="n">
        <f aca="false">Y165</f>
        <v>0</v>
      </c>
      <c r="Z34" s="30" t="n">
        <f aca="false">Z165</f>
        <v>0</v>
      </c>
      <c r="AA34" s="30" t="n">
        <f aca="false">AA165</f>
        <v>0</v>
      </c>
      <c r="AB34" s="30" t="n">
        <f aca="false">AB165</f>
        <v>0</v>
      </c>
      <c r="AC34" s="30" t="n">
        <f aca="false">AC165</f>
        <v>0</v>
      </c>
      <c r="AD34" s="30" t="n">
        <f aca="false">AD165</f>
        <v>0</v>
      </c>
      <c r="AE34" s="30" t="n">
        <f aca="false">AE165</f>
        <v>0</v>
      </c>
      <c r="AF34" s="30" t="n">
        <f aca="false">AF165</f>
        <v>0</v>
      </c>
      <c r="AG34" s="30" t="n">
        <f aca="false">AG165</f>
        <v>0</v>
      </c>
      <c r="AH34" s="41" t="n">
        <f aca="false">AH165</f>
        <v>0</v>
      </c>
      <c r="AI34" s="30" t="n">
        <f aca="false">AI165</f>
        <v>0</v>
      </c>
      <c r="AJ34" s="30" t="n">
        <f aca="false">AJ165</f>
        <v>0</v>
      </c>
      <c r="AK34" s="30" t="n">
        <f aca="false">AK165</f>
        <v>0</v>
      </c>
      <c r="AL34" s="30" t="n">
        <f aca="false">AL165</f>
        <v>0</v>
      </c>
      <c r="AM34" s="30" t="n">
        <f aca="false">AM165</f>
        <v>0</v>
      </c>
      <c r="AN34" s="30" t="n">
        <f aca="false">AN165</f>
        <v>0</v>
      </c>
      <c r="AO34" s="30" t="n">
        <f aca="false">AO165</f>
        <v>0</v>
      </c>
      <c r="AP34" s="30" t="n">
        <f aca="false">AP165</f>
        <v>0</v>
      </c>
      <c r="AQ34" s="30" t="n">
        <f aca="false">AQ165</f>
        <v>0</v>
      </c>
      <c r="AR34" s="30" t="n">
        <f aca="false">AR165</f>
        <v>0</v>
      </c>
      <c r="AS34" s="30" t="n">
        <f aca="false">AS165</f>
        <v>0</v>
      </c>
      <c r="AT34" s="2"/>
    </row>
    <row r="35" customFormat="false" ht="78.75" hidden="false" customHeight="false" outlineLevel="0" collapsed="false">
      <c r="A35" s="27" t="s">
        <v>95</v>
      </c>
      <c r="B35" s="15" t="s">
        <v>96</v>
      </c>
      <c r="C35" s="38"/>
      <c r="D35" s="30" t="n">
        <f aca="false">D166</f>
        <v>0</v>
      </c>
      <c r="E35" s="30" t="n">
        <f aca="false">E166</f>
        <v>0</v>
      </c>
      <c r="F35" s="30" t="n">
        <f aca="false">F166</f>
        <v>0</v>
      </c>
      <c r="G35" s="30" t="n">
        <f aca="false">G166</f>
        <v>0</v>
      </c>
      <c r="H35" s="30" t="n">
        <f aca="false">H166</f>
        <v>0</v>
      </c>
      <c r="I35" s="30" t="n">
        <f aca="false">I166</f>
        <v>0</v>
      </c>
      <c r="J35" s="30" t="n">
        <f aca="false">J166</f>
        <v>0</v>
      </c>
      <c r="K35" s="30" t="n">
        <f aca="false">K166</f>
        <v>0</v>
      </c>
      <c r="L35" s="30" t="n">
        <v>0</v>
      </c>
      <c r="M35" s="30" t="n">
        <f aca="false">M166</f>
        <v>0</v>
      </c>
      <c r="N35" s="30" t="n">
        <f aca="false">N166</f>
        <v>0</v>
      </c>
      <c r="O35" s="30" t="n">
        <f aca="false">O166</f>
        <v>0</v>
      </c>
      <c r="P35" s="30" t="n">
        <f aca="false">P166</f>
        <v>0</v>
      </c>
      <c r="Q35" s="30" t="n">
        <f aca="false">Q166</f>
        <v>0</v>
      </c>
      <c r="R35" s="30" t="n">
        <f aca="false">R166</f>
        <v>0</v>
      </c>
      <c r="S35" s="30" t="n">
        <f aca="false">S166</f>
        <v>0</v>
      </c>
      <c r="T35" s="30" t="n">
        <f aca="false">T166</f>
        <v>0</v>
      </c>
      <c r="U35" s="30" t="n">
        <f aca="false">U166</f>
        <v>0</v>
      </c>
      <c r="V35" s="30" t="n">
        <f aca="false">V166</f>
        <v>0</v>
      </c>
      <c r="W35" s="30" t="n">
        <f aca="false">W166</f>
        <v>0</v>
      </c>
      <c r="X35" s="30" t="n">
        <f aca="false">X166</f>
        <v>0</v>
      </c>
      <c r="Y35" s="30" t="n">
        <f aca="false">Y166</f>
        <v>0</v>
      </c>
      <c r="Z35" s="30" t="n">
        <f aca="false">Z166</f>
        <v>0</v>
      </c>
      <c r="AA35" s="30" t="n">
        <f aca="false">AA166</f>
        <v>0</v>
      </c>
      <c r="AB35" s="30" t="n">
        <f aca="false">AB166</f>
        <v>0</v>
      </c>
      <c r="AC35" s="30" t="n">
        <f aca="false">AC166</f>
        <v>0</v>
      </c>
      <c r="AD35" s="30" t="n">
        <f aca="false">AD166</f>
        <v>0</v>
      </c>
      <c r="AE35" s="30" t="n">
        <f aca="false">AE166</f>
        <v>0</v>
      </c>
      <c r="AF35" s="30" t="n">
        <f aca="false">AF166</f>
        <v>0</v>
      </c>
      <c r="AG35" s="30" t="n">
        <f aca="false">AG166</f>
        <v>0</v>
      </c>
      <c r="AH35" s="41" t="n">
        <f aca="false">AH166</f>
        <v>0</v>
      </c>
      <c r="AI35" s="30" t="n">
        <f aca="false">AI166</f>
        <v>0</v>
      </c>
      <c r="AJ35" s="30" t="n">
        <f aca="false">AJ166</f>
        <v>0</v>
      </c>
      <c r="AK35" s="30" t="n">
        <f aca="false">AK166</f>
        <v>0</v>
      </c>
      <c r="AL35" s="30" t="n">
        <f aca="false">AL166</f>
        <v>0</v>
      </c>
      <c r="AM35" s="30" t="n">
        <f aca="false">AM166</f>
        <v>0</v>
      </c>
      <c r="AN35" s="30" t="n">
        <f aca="false">AN166</f>
        <v>0</v>
      </c>
      <c r="AO35" s="30" t="n">
        <f aca="false">AO166</f>
        <v>0</v>
      </c>
      <c r="AP35" s="30" t="n">
        <f aca="false">AP166</f>
        <v>0</v>
      </c>
      <c r="AQ35" s="30" t="n">
        <f aca="false">AQ166</f>
        <v>0</v>
      </c>
      <c r="AR35" s="30" t="n">
        <f aca="false">AR166</f>
        <v>0</v>
      </c>
      <c r="AS35" s="30" t="n">
        <f aca="false">AS166</f>
        <v>0</v>
      </c>
      <c r="AT35" s="2"/>
    </row>
    <row r="36" customFormat="false" ht="31.5" hidden="false" customHeight="false" outlineLevel="0" collapsed="false">
      <c r="A36" s="27" t="s">
        <v>95</v>
      </c>
      <c r="B36" s="37" t="s">
        <v>92</v>
      </c>
      <c r="C36" s="38"/>
      <c r="D36" s="36" t="s">
        <v>81</v>
      </c>
      <c r="E36" s="36" t="s">
        <v>81</v>
      </c>
      <c r="F36" s="36" t="s">
        <v>81</v>
      </c>
      <c r="G36" s="36" t="s">
        <v>81</v>
      </c>
      <c r="H36" s="36" t="s">
        <v>81</v>
      </c>
      <c r="I36" s="36" t="s">
        <v>81</v>
      </c>
      <c r="J36" s="36" t="s">
        <v>81</v>
      </c>
      <c r="K36" s="36" t="s">
        <v>81</v>
      </c>
      <c r="L36" s="36" t="s">
        <v>81</v>
      </c>
      <c r="M36" s="36" t="s">
        <v>81</v>
      </c>
      <c r="N36" s="36" t="s">
        <v>81</v>
      </c>
      <c r="O36" s="36" t="s">
        <v>81</v>
      </c>
      <c r="P36" s="36" t="s">
        <v>81</v>
      </c>
      <c r="Q36" s="36" t="s">
        <v>81</v>
      </c>
      <c r="R36" s="36" t="s">
        <v>81</v>
      </c>
      <c r="S36" s="36" t="s">
        <v>81</v>
      </c>
      <c r="T36" s="36" t="s">
        <v>81</v>
      </c>
      <c r="U36" s="36" t="s">
        <v>81</v>
      </c>
      <c r="V36" s="36" t="s">
        <v>81</v>
      </c>
      <c r="W36" s="36" t="s">
        <v>81</v>
      </c>
      <c r="X36" s="36" t="s">
        <v>81</v>
      </c>
      <c r="Y36" s="36" t="s">
        <v>81</v>
      </c>
      <c r="Z36" s="36" t="s">
        <v>81</v>
      </c>
      <c r="AA36" s="36" t="s">
        <v>81</v>
      </c>
      <c r="AB36" s="36" t="s">
        <v>81</v>
      </c>
      <c r="AC36" s="36" t="s">
        <v>81</v>
      </c>
      <c r="AD36" s="36" t="s">
        <v>81</v>
      </c>
      <c r="AE36" s="36" t="s">
        <v>81</v>
      </c>
      <c r="AF36" s="36" t="s">
        <v>81</v>
      </c>
      <c r="AG36" s="36" t="s">
        <v>81</v>
      </c>
      <c r="AH36" s="55" t="s">
        <v>81</v>
      </c>
      <c r="AI36" s="36" t="s">
        <v>81</v>
      </c>
      <c r="AJ36" s="36" t="s">
        <v>81</v>
      </c>
      <c r="AK36" s="36" t="s">
        <v>81</v>
      </c>
      <c r="AL36" s="36" t="s">
        <v>81</v>
      </c>
      <c r="AM36" s="36" t="s">
        <v>81</v>
      </c>
      <c r="AN36" s="36" t="s">
        <v>81</v>
      </c>
      <c r="AO36" s="36" t="s">
        <v>81</v>
      </c>
      <c r="AP36" s="36" t="s">
        <v>81</v>
      </c>
      <c r="AQ36" s="36" t="s">
        <v>81</v>
      </c>
      <c r="AR36" s="36" t="s">
        <v>81</v>
      </c>
      <c r="AS36" s="36" t="s">
        <v>81</v>
      </c>
      <c r="AT36" s="2"/>
    </row>
    <row r="37" customFormat="false" ht="31.5" hidden="false" customHeight="false" outlineLevel="0" collapsed="false">
      <c r="A37" s="27" t="s">
        <v>95</v>
      </c>
      <c r="B37" s="37" t="s">
        <v>92</v>
      </c>
      <c r="C37" s="38"/>
      <c r="D37" s="36" t="s">
        <v>81</v>
      </c>
      <c r="E37" s="36" t="s">
        <v>81</v>
      </c>
      <c r="F37" s="36" t="s">
        <v>81</v>
      </c>
      <c r="G37" s="36" t="s">
        <v>81</v>
      </c>
      <c r="H37" s="36" t="s">
        <v>81</v>
      </c>
      <c r="I37" s="36" t="s">
        <v>81</v>
      </c>
      <c r="J37" s="36" t="s">
        <v>81</v>
      </c>
      <c r="K37" s="36" t="s">
        <v>81</v>
      </c>
      <c r="L37" s="36" t="s">
        <v>81</v>
      </c>
      <c r="M37" s="36" t="s">
        <v>81</v>
      </c>
      <c r="N37" s="36" t="s">
        <v>81</v>
      </c>
      <c r="O37" s="36" t="s">
        <v>81</v>
      </c>
      <c r="P37" s="36" t="s">
        <v>81</v>
      </c>
      <c r="Q37" s="36" t="s">
        <v>81</v>
      </c>
      <c r="R37" s="36" t="s">
        <v>81</v>
      </c>
      <c r="S37" s="36" t="s">
        <v>81</v>
      </c>
      <c r="T37" s="36" t="s">
        <v>81</v>
      </c>
      <c r="U37" s="36" t="s">
        <v>81</v>
      </c>
      <c r="V37" s="36" t="s">
        <v>81</v>
      </c>
      <c r="W37" s="36" t="s">
        <v>81</v>
      </c>
      <c r="X37" s="36" t="s">
        <v>81</v>
      </c>
      <c r="Y37" s="36" t="s">
        <v>81</v>
      </c>
      <c r="Z37" s="36" t="s">
        <v>81</v>
      </c>
      <c r="AA37" s="36" t="s">
        <v>81</v>
      </c>
      <c r="AB37" s="36" t="s">
        <v>81</v>
      </c>
      <c r="AC37" s="36" t="s">
        <v>81</v>
      </c>
      <c r="AD37" s="36" t="s">
        <v>81</v>
      </c>
      <c r="AE37" s="36" t="s">
        <v>81</v>
      </c>
      <c r="AF37" s="36" t="s">
        <v>81</v>
      </c>
      <c r="AG37" s="36" t="s">
        <v>81</v>
      </c>
      <c r="AH37" s="55" t="s">
        <v>81</v>
      </c>
      <c r="AI37" s="36" t="s">
        <v>81</v>
      </c>
      <c r="AJ37" s="36" t="s">
        <v>81</v>
      </c>
      <c r="AK37" s="36" t="s">
        <v>81</v>
      </c>
      <c r="AL37" s="36" t="s">
        <v>81</v>
      </c>
      <c r="AM37" s="36" t="s">
        <v>81</v>
      </c>
      <c r="AN37" s="36" t="s">
        <v>81</v>
      </c>
      <c r="AO37" s="36" t="s">
        <v>81</v>
      </c>
      <c r="AP37" s="36" t="s">
        <v>81</v>
      </c>
      <c r="AQ37" s="36" t="s">
        <v>81</v>
      </c>
      <c r="AR37" s="36" t="s">
        <v>81</v>
      </c>
      <c r="AS37" s="36" t="s">
        <v>81</v>
      </c>
      <c r="AT37" s="2"/>
    </row>
    <row r="38" customFormat="false" ht="15.75" hidden="false" customHeight="false" outlineLevel="0" collapsed="false">
      <c r="A38" s="27" t="s">
        <v>24</v>
      </c>
      <c r="B38" s="15" t="s">
        <v>24</v>
      </c>
      <c r="C38" s="38"/>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41"/>
      <c r="AI38" s="30"/>
      <c r="AJ38" s="30"/>
      <c r="AK38" s="30"/>
      <c r="AL38" s="30"/>
      <c r="AM38" s="30"/>
      <c r="AN38" s="30"/>
      <c r="AO38" s="30"/>
      <c r="AP38" s="30"/>
      <c r="AQ38" s="30"/>
      <c r="AR38" s="30"/>
      <c r="AS38" s="30"/>
      <c r="AT38" s="2"/>
    </row>
    <row r="39" customFormat="false" ht="63" hidden="false" customHeight="false" outlineLevel="0" collapsed="false">
      <c r="A39" s="27" t="s">
        <v>97</v>
      </c>
      <c r="B39" s="15" t="s">
        <v>98</v>
      </c>
      <c r="C39" s="38"/>
      <c r="D39" s="30" t="n">
        <f aca="false">D170</f>
        <v>0</v>
      </c>
      <c r="E39" s="30" t="n">
        <f aca="false">E170</f>
        <v>0</v>
      </c>
      <c r="F39" s="30" t="n">
        <f aca="false">F170</f>
        <v>0</v>
      </c>
      <c r="G39" s="30" t="n">
        <f aca="false">G170</f>
        <v>0</v>
      </c>
      <c r="H39" s="30" t="n">
        <f aca="false">H170</f>
        <v>0</v>
      </c>
      <c r="I39" s="30" t="n">
        <f aca="false">I170</f>
        <v>0</v>
      </c>
      <c r="J39" s="30" t="n">
        <f aca="false">J170</f>
        <v>0</v>
      </c>
      <c r="K39" s="30" t="n">
        <f aca="false">K170</f>
        <v>0</v>
      </c>
      <c r="L39" s="30" t="n">
        <f aca="false">L170</f>
        <v>0</v>
      </c>
      <c r="M39" s="30" t="n">
        <f aca="false">M170</f>
        <v>0</v>
      </c>
      <c r="N39" s="30" t="n">
        <f aca="false">N170</f>
        <v>0</v>
      </c>
      <c r="O39" s="30" t="n">
        <f aca="false">O170</f>
        <v>0</v>
      </c>
      <c r="P39" s="30" t="n">
        <f aca="false">P170</f>
        <v>0</v>
      </c>
      <c r="Q39" s="30" t="n">
        <f aca="false">Q170</f>
        <v>0</v>
      </c>
      <c r="R39" s="30" t="n">
        <f aca="false">R170</f>
        <v>0</v>
      </c>
      <c r="S39" s="30" t="n">
        <f aca="false">S170</f>
        <v>0</v>
      </c>
      <c r="T39" s="30" t="n">
        <f aca="false">T170</f>
        <v>0</v>
      </c>
      <c r="U39" s="30" t="n">
        <f aca="false">U170</f>
        <v>0</v>
      </c>
      <c r="V39" s="30" t="n">
        <f aca="false">V170</f>
        <v>0</v>
      </c>
      <c r="W39" s="30" t="n">
        <f aca="false">W170</f>
        <v>0</v>
      </c>
      <c r="X39" s="30" t="n">
        <f aca="false">X170</f>
        <v>0</v>
      </c>
      <c r="Y39" s="30" t="n">
        <f aca="false">Y170</f>
        <v>0</v>
      </c>
      <c r="Z39" s="30" t="n">
        <f aca="false">Z170</f>
        <v>0</v>
      </c>
      <c r="AA39" s="30" t="n">
        <f aca="false">AA170</f>
        <v>0</v>
      </c>
      <c r="AB39" s="30" t="n">
        <f aca="false">AB170</f>
        <v>0</v>
      </c>
      <c r="AC39" s="30" t="n">
        <f aca="false">AC170</f>
        <v>0</v>
      </c>
      <c r="AD39" s="30" t="n">
        <f aca="false">AD170</f>
        <v>0</v>
      </c>
      <c r="AE39" s="30" t="n">
        <f aca="false">AE170</f>
        <v>0</v>
      </c>
      <c r="AF39" s="30" t="n">
        <f aca="false">AF170</f>
        <v>0</v>
      </c>
      <c r="AG39" s="30" t="n">
        <f aca="false">AG170</f>
        <v>0</v>
      </c>
      <c r="AH39" s="41" t="n">
        <f aca="false">AH170</f>
        <v>0</v>
      </c>
      <c r="AI39" s="30" t="n">
        <f aca="false">AI170</f>
        <v>0</v>
      </c>
      <c r="AJ39" s="30" t="n">
        <f aca="false">AJ170</f>
        <v>0</v>
      </c>
      <c r="AK39" s="30" t="n">
        <f aca="false">AK170</f>
        <v>0</v>
      </c>
      <c r="AL39" s="30" t="n">
        <f aca="false">AL170</f>
        <v>0</v>
      </c>
      <c r="AM39" s="30" t="n">
        <f aca="false">AM170</f>
        <v>0</v>
      </c>
      <c r="AN39" s="30" t="n">
        <f aca="false">AN170</f>
        <v>0</v>
      </c>
      <c r="AO39" s="30" t="n">
        <f aca="false">AO170</f>
        <v>0</v>
      </c>
      <c r="AP39" s="30" t="n">
        <f aca="false">AP170</f>
        <v>0</v>
      </c>
      <c r="AQ39" s="30" t="n">
        <f aca="false">AQ170</f>
        <v>0</v>
      </c>
      <c r="AR39" s="30" t="n">
        <f aca="false">AR170</f>
        <v>0</v>
      </c>
      <c r="AS39" s="30" t="n">
        <f aca="false">AS170</f>
        <v>0</v>
      </c>
      <c r="AT39" s="2"/>
    </row>
    <row r="40" customFormat="false" ht="31.5" hidden="false" customHeight="false" outlineLevel="0" collapsed="false">
      <c r="A40" s="27" t="s">
        <v>97</v>
      </c>
      <c r="B40" s="37" t="s">
        <v>92</v>
      </c>
      <c r="C40" s="38"/>
      <c r="D40" s="36" t="s">
        <v>81</v>
      </c>
      <c r="E40" s="36" t="s">
        <v>81</v>
      </c>
      <c r="F40" s="36" t="s">
        <v>81</v>
      </c>
      <c r="G40" s="36" t="s">
        <v>81</v>
      </c>
      <c r="H40" s="36" t="s">
        <v>81</v>
      </c>
      <c r="I40" s="36" t="s">
        <v>81</v>
      </c>
      <c r="J40" s="36" t="s">
        <v>81</v>
      </c>
      <c r="K40" s="36" t="s">
        <v>81</v>
      </c>
      <c r="L40" s="36" t="s">
        <v>81</v>
      </c>
      <c r="M40" s="36" t="s">
        <v>81</v>
      </c>
      <c r="N40" s="36" t="s">
        <v>81</v>
      </c>
      <c r="O40" s="36" t="s">
        <v>81</v>
      </c>
      <c r="P40" s="36" t="s">
        <v>81</v>
      </c>
      <c r="Q40" s="36" t="s">
        <v>81</v>
      </c>
      <c r="R40" s="36" t="s">
        <v>81</v>
      </c>
      <c r="S40" s="36" t="s">
        <v>81</v>
      </c>
      <c r="T40" s="36" t="s">
        <v>81</v>
      </c>
      <c r="U40" s="36" t="s">
        <v>81</v>
      </c>
      <c r="V40" s="36" t="s">
        <v>81</v>
      </c>
      <c r="W40" s="36" t="s">
        <v>81</v>
      </c>
      <c r="X40" s="36" t="s">
        <v>81</v>
      </c>
      <c r="Y40" s="36" t="s">
        <v>81</v>
      </c>
      <c r="Z40" s="36" t="s">
        <v>81</v>
      </c>
      <c r="AA40" s="36" t="s">
        <v>81</v>
      </c>
      <c r="AB40" s="36" t="s">
        <v>81</v>
      </c>
      <c r="AC40" s="36" t="s">
        <v>81</v>
      </c>
      <c r="AD40" s="36" t="s">
        <v>81</v>
      </c>
      <c r="AE40" s="36" t="s">
        <v>81</v>
      </c>
      <c r="AF40" s="36" t="s">
        <v>81</v>
      </c>
      <c r="AG40" s="36" t="s">
        <v>81</v>
      </c>
      <c r="AH40" s="55" t="s">
        <v>81</v>
      </c>
      <c r="AI40" s="36" t="s">
        <v>81</v>
      </c>
      <c r="AJ40" s="36" t="s">
        <v>81</v>
      </c>
      <c r="AK40" s="36" t="s">
        <v>81</v>
      </c>
      <c r="AL40" s="36" t="s">
        <v>81</v>
      </c>
      <c r="AM40" s="36" t="s">
        <v>81</v>
      </c>
      <c r="AN40" s="36" t="s">
        <v>81</v>
      </c>
      <c r="AO40" s="36" t="s">
        <v>81</v>
      </c>
      <c r="AP40" s="36" t="s">
        <v>81</v>
      </c>
      <c r="AQ40" s="36" t="s">
        <v>81</v>
      </c>
      <c r="AR40" s="36" t="s">
        <v>81</v>
      </c>
      <c r="AS40" s="36" t="s">
        <v>81</v>
      </c>
      <c r="AT40" s="2"/>
    </row>
    <row r="41" customFormat="false" ht="31.5" hidden="false" customHeight="false" outlineLevel="0" collapsed="false">
      <c r="A41" s="27" t="s">
        <v>97</v>
      </c>
      <c r="B41" s="37" t="s">
        <v>92</v>
      </c>
      <c r="C41" s="38"/>
      <c r="D41" s="36" t="s">
        <v>81</v>
      </c>
      <c r="E41" s="36" t="s">
        <v>81</v>
      </c>
      <c r="F41" s="36" t="s">
        <v>81</v>
      </c>
      <c r="G41" s="36" t="s">
        <v>81</v>
      </c>
      <c r="H41" s="36" t="s">
        <v>81</v>
      </c>
      <c r="I41" s="36" t="s">
        <v>81</v>
      </c>
      <c r="J41" s="36" t="s">
        <v>81</v>
      </c>
      <c r="K41" s="36" t="s">
        <v>81</v>
      </c>
      <c r="L41" s="36" t="s">
        <v>81</v>
      </c>
      <c r="M41" s="36" t="s">
        <v>81</v>
      </c>
      <c r="N41" s="36" t="s">
        <v>81</v>
      </c>
      <c r="O41" s="36" t="s">
        <v>81</v>
      </c>
      <c r="P41" s="36" t="s">
        <v>81</v>
      </c>
      <c r="Q41" s="36" t="s">
        <v>81</v>
      </c>
      <c r="R41" s="36" t="s">
        <v>81</v>
      </c>
      <c r="S41" s="36" t="s">
        <v>81</v>
      </c>
      <c r="T41" s="36" t="s">
        <v>81</v>
      </c>
      <c r="U41" s="36" t="s">
        <v>81</v>
      </c>
      <c r="V41" s="36" t="s">
        <v>81</v>
      </c>
      <c r="W41" s="36" t="s">
        <v>81</v>
      </c>
      <c r="X41" s="36" t="s">
        <v>81</v>
      </c>
      <c r="Y41" s="36" t="s">
        <v>81</v>
      </c>
      <c r="Z41" s="36" t="s">
        <v>81</v>
      </c>
      <c r="AA41" s="36" t="s">
        <v>81</v>
      </c>
      <c r="AB41" s="36" t="s">
        <v>81</v>
      </c>
      <c r="AC41" s="36" t="s">
        <v>81</v>
      </c>
      <c r="AD41" s="36" t="s">
        <v>81</v>
      </c>
      <c r="AE41" s="36" t="s">
        <v>81</v>
      </c>
      <c r="AF41" s="36" t="s">
        <v>81</v>
      </c>
      <c r="AG41" s="36" t="s">
        <v>81</v>
      </c>
      <c r="AH41" s="55" t="s">
        <v>81</v>
      </c>
      <c r="AI41" s="36" t="s">
        <v>81</v>
      </c>
      <c r="AJ41" s="36" t="s">
        <v>81</v>
      </c>
      <c r="AK41" s="36" t="s">
        <v>81</v>
      </c>
      <c r="AL41" s="36" t="s">
        <v>81</v>
      </c>
      <c r="AM41" s="36" t="s">
        <v>81</v>
      </c>
      <c r="AN41" s="36" t="s">
        <v>81</v>
      </c>
      <c r="AO41" s="36" t="s">
        <v>81</v>
      </c>
      <c r="AP41" s="36" t="s">
        <v>81</v>
      </c>
      <c r="AQ41" s="36" t="s">
        <v>81</v>
      </c>
      <c r="AR41" s="36" t="s">
        <v>81</v>
      </c>
      <c r="AS41" s="36" t="s">
        <v>81</v>
      </c>
      <c r="AT41" s="2"/>
    </row>
    <row r="42" customFormat="false" ht="15.75" hidden="false" customHeight="false" outlineLevel="0" collapsed="false">
      <c r="A42" s="27" t="s">
        <v>24</v>
      </c>
      <c r="B42" s="15" t="s">
        <v>24</v>
      </c>
      <c r="C42" s="38"/>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55"/>
      <c r="AI42" s="36"/>
      <c r="AJ42" s="36"/>
      <c r="AK42" s="36"/>
      <c r="AL42" s="36"/>
      <c r="AM42" s="36"/>
      <c r="AN42" s="36"/>
      <c r="AO42" s="36"/>
      <c r="AP42" s="36"/>
      <c r="AQ42" s="36"/>
      <c r="AR42" s="36"/>
      <c r="AS42" s="36"/>
      <c r="AT42" s="2"/>
    </row>
    <row r="43" customFormat="false" ht="63" hidden="false" customHeight="false" outlineLevel="0" collapsed="false">
      <c r="A43" s="27" t="s">
        <v>99</v>
      </c>
      <c r="B43" s="15" t="s">
        <v>100</v>
      </c>
      <c r="C43" s="38"/>
      <c r="D43" s="36" t="s">
        <v>81</v>
      </c>
      <c r="E43" s="36" t="s">
        <v>81</v>
      </c>
      <c r="F43" s="36" t="s">
        <v>81</v>
      </c>
      <c r="G43" s="36" t="s">
        <v>81</v>
      </c>
      <c r="H43" s="36" t="s">
        <v>81</v>
      </c>
      <c r="I43" s="36" t="s">
        <v>81</v>
      </c>
      <c r="J43" s="36" t="s">
        <v>81</v>
      </c>
      <c r="K43" s="36" t="s">
        <v>81</v>
      </c>
      <c r="L43" s="36" t="s">
        <v>81</v>
      </c>
      <c r="M43" s="36" t="s">
        <v>81</v>
      </c>
      <c r="N43" s="36" t="s">
        <v>81</v>
      </c>
      <c r="O43" s="36" t="s">
        <v>81</v>
      </c>
      <c r="P43" s="36" t="s">
        <v>81</v>
      </c>
      <c r="Q43" s="36" t="s">
        <v>81</v>
      </c>
      <c r="R43" s="36" t="s">
        <v>81</v>
      </c>
      <c r="S43" s="36" t="s">
        <v>81</v>
      </c>
      <c r="T43" s="36" t="s">
        <v>81</v>
      </c>
      <c r="U43" s="36" t="s">
        <v>81</v>
      </c>
      <c r="V43" s="36" t="s">
        <v>81</v>
      </c>
      <c r="W43" s="36" t="s">
        <v>81</v>
      </c>
      <c r="X43" s="36" t="s">
        <v>81</v>
      </c>
      <c r="Y43" s="36" t="s">
        <v>81</v>
      </c>
      <c r="Z43" s="36" t="s">
        <v>81</v>
      </c>
      <c r="AA43" s="36" t="s">
        <v>81</v>
      </c>
      <c r="AB43" s="36" t="s">
        <v>81</v>
      </c>
      <c r="AC43" s="36" t="s">
        <v>81</v>
      </c>
      <c r="AD43" s="36" t="s">
        <v>81</v>
      </c>
      <c r="AE43" s="36" t="s">
        <v>81</v>
      </c>
      <c r="AF43" s="36" t="s">
        <v>81</v>
      </c>
      <c r="AG43" s="36" t="s">
        <v>81</v>
      </c>
      <c r="AH43" s="55" t="s">
        <v>81</v>
      </c>
      <c r="AI43" s="36" t="s">
        <v>81</v>
      </c>
      <c r="AJ43" s="36" t="s">
        <v>81</v>
      </c>
      <c r="AK43" s="36" t="s">
        <v>81</v>
      </c>
      <c r="AL43" s="36" t="s">
        <v>81</v>
      </c>
      <c r="AM43" s="36" t="s">
        <v>81</v>
      </c>
      <c r="AN43" s="36" t="s">
        <v>81</v>
      </c>
      <c r="AO43" s="36" t="s">
        <v>81</v>
      </c>
      <c r="AP43" s="36" t="s">
        <v>81</v>
      </c>
      <c r="AQ43" s="36" t="s">
        <v>81</v>
      </c>
      <c r="AR43" s="36" t="s">
        <v>81</v>
      </c>
      <c r="AS43" s="36" t="s">
        <v>81</v>
      </c>
      <c r="AT43" s="2"/>
    </row>
    <row r="44" customFormat="false" ht="47.25" hidden="false" customHeight="false" outlineLevel="0" collapsed="false">
      <c r="A44" s="27" t="s">
        <v>101</v>
      </c>
      <c r="B44" s="15" t="s">
        <v>102</v>
      </c>
      <c r="C44" s="38"/>
      <c r="D44" s="36" t="s">
        <v>81</v>
      </c>
      <c r="E44" s="36" t="s">
        <v>81</v>
      </c>
      <c r="F44" s="36" t="s">
        <v>81</v>
      </c>
      <c r="G44" s="36" t="s">
        <v>81</v>
      </c>
      <c r="H44" s="36" t="s">
        <v>81</v>
      </c>
      <c r="I44" s="36" t="s">
        <v>81</v>
      </c>
      <c r="J44" s="36" t="s">
        <v>81</v>
      </c>
      <c r="K44" s="36" t="s">
        <v>81</v>
      </c>
      <c r="L44" s="36" t="s">
        <v>81</v>
      </c>
      <c r="M44" s="36" t="s">
        <v>81</v>
      </c>
      <c r="N44" s="36" t="s">
        <v>81</v>
      </c>
      <c r="O44" s="36" t="s">
        <v>81</v>
      </c>
      <c r="P44" s="36" t="s">
        <v>81</v>
      </c>
      <c r="Q44" s="36" t="s">
        <v>81</v>
      </c>
      <c r="R44" s="36" t="s">
        <v>81</v>
      </c>
      <c r="S44" s="36" t="s">
        <v>81</v>
      </c>
      <c r="T44" s="36" t="s">
        <v>81</v>
      </c>
      <c r="U44" s="36" t="s">
        <v>81</v>
      </c>
      <c r="V44" s="36" t="s">
        <v>81</v>
      </c>
      <c r="W44" s="36" t="s">
        <v>81</v>
      </c>
      <c r="X44" s="36" t="s">
        <v>81</v>
      </c>
      <c r="Y44" s="36" t="s">
        <v>81</v>
      </c>
      <c r="Z44" s="36" t="s">
        <v>81</v>
      </c>
      <c r="AA44" s="36" t="s">
        <v>81</v>
      </c>
      <c r="AB44" s="36" t="s">
        <v>81</v>
      </c>
      <c r="AC44" s="36" t="s">
        <v>81</v>
      </c>
      <c r="AD44" s="36" t="s">
        <v>81</v>
      </c>
      <c r="AE44" s="36" t="s">
        <v>81</v>
      </c>
      <c r="AF44" s="36" t="s">
        <v>81</v>
      </c>
      <c r="AG44" s="36" t="s">
        <v>81</v>
      </c>
      <c r="AH44" s="55" t="s">
        <v>81</v>
      </c>
      <c r="AI44" s="36" t="s">
        <v>81</v>
      </c>
      <c r="AJ44" s="36" t="s">
        <v>81</v>
      </c>
      <c r="AK44" s="36" t="s">
        <v>81</v>
      </c>
      <c r="AL44" s="36" t="s">
        <v>81</v>
      </c>
      <c r="AM44" s="36" t="s">
        <v>81</v>
      </c>
      <c r="AN44" s="36" t="s">
        <v>81</v>
      </c>
      <c r="AO44" s="36" t="s">
        <v>81</v>
      </c>
      <c r="AP44" s="36" t="s">
        <v>81</v>
      </c>
      <c r="AQ44" s="36" t="s">
        <v>81</v>
      </c>
      <c r="AR44" s="36" t="s">
        <v>81</v>
      </c>
      <c r="AS44" s="36" t="s">
        <v>81</v>
      </c>
      <c r="AT44" s="2"/>
    </row>
    <row r="45" customFormat="false" ht="141.75" hidden="false" customHeight="false" outlineLevel="0" collapsed="false">
      <c r="A45" s="27" t="s">
        <v>101</v>
      </c>
      <c r="B45" s="15" t="s">
        <v>103</v>
      </c>
      <c r="C45" s="38"/>
      <c r="D45" s="36" t="s">
        <v>81</v>
      </c>
      <c r="E45" s="36" t="s">
        <v>81</v>
      </c>
      <c r="F45" s="36" t="s">
        <v>81</v>
      </c>
      <c r="G45" s="36" t="s">
        <v>81</v>
      </c>
      <c r="H45" s="36" t="s">
        <v>81</v>
      </c>
      <c r="I45" s="36" t="s">
        <v>81</v>
      </c>
      <c r="J45" s="36" t="s">
        <v>81</v>
      </c>
      <c r="K45" s="36" t="s">
        <v>81</v>
      </c>
      <c r="L45" s="36" t="s">
        <v>81</v>
      </c>
      <c r="M45" s="36" t="s">
        <v>81</v>
      </c>
      <c r="N45" s="36" t="s">
        <v>81</v>
      </c>
      <c r="O45" s="36" t="s">
        <v>81</v>
      </c>
      <c r="P45" s="36" t="s">
        <v>81</v>
      </c>
      <c r="Q45" s="36" t="s">
        <v>81</v>
      </c>
      <c r="R45" s="36" t="s">
        <v>81</v>
      </c>
      <c r="S45" s="36" t="s">
        <v>81</v>
      </c>
      <c r="T45" s="36" t="s">
        <v>81</v>
      </c>
      <c r="U45" s="36" t="s">
        <v>81</v>
      </c>
      <c r="V45" s="36" t="s">
        <v>81</v>
      </c>
      <c r="W45" s="36" t="s">
        <v>81</v>
      </c>
      <c r="X45" s="36" t="s">
        <v>81</v>
      </c>
      <c r="Y45" s="36" t="s">
        <v>81</v>
      </c>
      <c r="Z45" s="36" t="s">
        <v>81</v>
      </c>
      <c r="AA45" s="36" t="s">
        <v>81</v>
      </c>
      <c r="AB45" s="36" t="s">
        <v>81</v>
      </c>
      <c r="AC45" s="36" t="s">
        <v>81</v>
      </c>
      <c r="AD45" s="36" t="s">
        <v>81</v>
      </c>
      <c r="AE45" s="36" t="s">
        <v>81</v>
      </c>
      <c r="AF45" s="36" t="s">
        <v>81</v>
      </c>
      <c r="AG45" s="36" t="s">
        <v>81</v>
      </c>
      <c r="AH45" s="55" t="s">
        <v>81</v>
      </c>
      <c r="AI45" s="36" t="s">
        <v>81</v>
      </c>
      <c r="AJ45" s="36" t="s">
        <v>81</v>
      </c>
      <c r="AK45" s="36" t="s">
        <v>81</v>
      </c>
      <c r="AL45" s="36" t="s">
        <v>81</v>
      </c>
      <c r="AM45" s="36" t="s">
        <v>81</v>
      </c>
      <c r="AN45" s="36" t="s">
        <v>81</v>
      </c>
      <c r="AO45" s="36" t="s">
        <v>81</v>
      </c>
      <c r="AP45" s="36" t="s">
        <v>81</v>
      </c>
      <c r="AQ45" s="36" t="s">
        <v>81</v>
      </c>
      <c r="AR45" s="36" t="s">
        <v>81</v>
      </c>
      <c r="AS45" s="36" t="s">
        <v>81</v>
      </c>
      <c r="AT45" s="2"/>
    </row>
    <row r="46" customFormat="false" ht="31.5" hidden="false" customHeight="false" outlineLevel="0" collapsed="false">
      <c r="A46" s="27" t="s">
        <v>101</v>
      </c>
      <c r="B46" s="37" t="s">
        <v>92</v>
      </c>
      <c r="C46" s="38"/>
      <c r="D46" s="36" t="s">
        <v>81</v>
      </c>
      <c r="E46" s="36" t="s">
        <v>81</v>
      </c>
      <c r="F46" s="36" t="s">
        <v>81</v>
      </c>
      <c r="G46" s="36" t="s">
        <v>81</v>
      </c>
      <c r="H46" s="36" t="s">
        <v>81</v>
      </c>
      <c r="I46" s="36" t="s">
        <v>81</v>
      </c>
      <c r="J46" s="36" t="s">
        <v>81</v>
      </c>
      <c r="K46" s="36" t="s">
        <v>81</v>
      </c>
      <c r="L46" s="36" t="s">
        <v>81</v>
      </c>
      <c r="M46" s="36" t="s">
        <v>81</v>
      </c>
      <c r="N46" s="36" t="s">
        <v>81</v>
      </c>
      <c r="O46" s="36" t="s">
        <v>81</v>
      </c>
      <c r="P46" s="36" t="s">
        <v>81</v>
      </c>
      <c r="Q46" s="36" t="s">
        <v>81</v>
      </c>
      <c r="R46" s="36" t="s">
        <v>81</v>
      </c>
      <c r="S46" s="36" t="s">
        <v>81</v>
      </c>
      <c r="T46" s="36" t="s">
        <v>81</v>
      </c>
      <c r="U46" s="36" t="s">
        <v>81</v>
      </c>
      <c r="V46" s="36" t="s">
        <v>81</v>
      </c>
      <c r="W46" s="36" t="s">
        <v>81</v>
      </c>
      <c r="X46" s="36" t="s">
        <v>81</v>
      </c>
      <c r="Y46" s="36" t="s">
        <v>81</v>
      </c>
      <c r="Z46" s="36" t="s">
        <v>81</v>
      </c>
      <c r="AA46" s="36" t="s">
        <v>81</v>
      </c>
      <c r="AB46" s="36" t="s">
        <v>81</v>
      </c>
      <c r="AC46" s="36" t="s">
        <v>81</v>
      </c>
      <c r="AD46" s="36" t="s">
        <v>81</v>
      </c>
      <c r="AE46" s="36" t="s">
        <v>81</v>
      </c>
      <c r="AF46" s="36" t="s">
        <v>81</v>
      </c>
      <c r="AG46" s="36" t="s">
        <v>81</v>
      </c>
      <c r="AH46" s="55" t="s">
        <v>81</v>
      </c>
      <c r="AI46" s="36" t="s">
        <v>81</v>
      </c>
      <c r="AJ46" s="36" t="s">
        <v>81</v>
      </c>
      <c r="AK46" s="36" t="s">
        <v>81</v>
      </c>
      <c r="AL46" s="36" t="s">
        <v>81</v>
      </c>
      <c r="AM46" s="36" t="s">
        <v>81</v>
      </c>
      <c r="AN46" s="36" t="s">
        <v>81</v>
      </c>
      <c r="AO46" s="36" t="s">
        <v>81</v>
      </c>
      <c r="AP46" s="36" t="s">
        <v>81</v>
      </c>
      <c r="AQ46" s="36" t="s">
        <v>81</v>
      </c>
      <c r="AR46" s="36" t="s">
        <v>81</v>
      </c>
      <c r="AS46" s="36" t="s">
        <v>81</v>
      </c>
      <c r="AT46" s="2"/>
    </row>
    <row r="47" customFormat="false" ht="31.5" hidden="false" customHeight="false" outlineLevel="0" collapsed="false">
      <c r="A47" s="27" t="s">
        <v>101</v>
      </c>
      <c r="B47" s="37" t="s">
        <v>92</v>
      </c>
      <c r="C47" s="38"/>
      <c r="D47" s="36" t="s">
        <v>81</v>
      </c>
      <c r="E47" s="36" t="s">
        <v>81</v>
      </c>
      <c r="F47" s="36" t="s">
        <v>81</v>
      </c>
      <c r="G47" s="36" t="s">
        <v>81</v>
      </c>
      <c r="H47" s="36" t="s">
        <v>81</v>
      </c>
      <c r="I47" s="36" t="s">
        <v>81</v>
      </c>
      <c r="J47" s="36" t="s">
        <v>81</v>
      </c>
      <c r="K47" s="36" t="s">
        <v>81</v>
      </c>
      <c r="L47" s="36" t="s">
        <v>81</v>
      </c>
      <c r="M47" s="36" t="s">
        <v>81</v>
      </c>
      <c r="N47" s="36" t="s">
        <v>81</v>
      </c>
      <c r="O47" s="36" t="s">
        <v>81</v>
      </c>
      <c r="P47" s="36" t="s">
        <v>81</v>
      </c>
      <c r="Q47" s="36" t="s">
        <v>81</v>
      </c>
      <c r="R47" s="36" t="s">
        <v>81</v>
      </c>
      <c r="S47" s="36" t="s">
        <v>81</v>
      </c>
      <c r="T47" s="36" t="s">
        <v>81</v>
      </c>
      <c r="U47" s="36" t="s">
        <v>81</v>
      </c>
      <c r="V47" s="36" t="s">
        <v>81</v>
      </c>
      <c r="W47" s="36" t="s">
        <v>81</v>
      </c>
      <c r="X47" s="36" t="s">
        <v>81</v>
      </c>
      <c r="Y47" s="36" t="s">
        <v>81</v>
      </c>
      <c r="Z47" s="36" t="s">
        <v>81</v>
      </c>
      <c r="AA47" s="36" t="s">
        <v>81</v>
      </c>
      <c r="AB47" s="36" t="s">
        <v>81</v>
      </c>
      <c r="AC47" s="36" t="s">
        <v>81</v>
      </c>
      <c r="AD47" s="36" t="s">
        <v>81</v>
      </c>
      <c r="AE47" s="36" t="s">
        <v>81</v>
      </c>
      <c r="AF47" s="36" t="s">
        <v>81</v>
      </c>
      <c r="AG47" s="36" t="s">
        <v>81</v>
      </c>
      <c r="AH47" s="55" t="s">
        <v>81</v>
      </c>
      <c r="AI47" s="36" t="s">
        <v>81</v>
      </c>
      <c r="AJ47" s="36" t="s">
        <v>81</v>
      </c>
      <c r="AK47" s="36" t="s">
        <v>81</v>
      </c>
      <c r="AL47" s="36" t="s">
        <v>81</v>
      </c>
      <c r="AM47" s="36" t="s">
        <v>81</v>
      </c>
      <c r="AN47" s="36" t="s">
        <v>81</v>
      </c>
      <c r="AO47" s="36" t="s">
        <v>81</v>
      </c>
      <c r="AP47" s="36" t="s">
        <v>81</v>
      </c>
      <c r="AQ47" s="36" t="s">
        <v>81</v>
      </c>
      <c r="AR47" s="36" t="s">
        <v>81</v>
      </c>
      <c r="AS47" s="36" t="s">
        <v>81</v>
      </c>
      <c r="AT47" s="2"/>
    </row>
    <row r="48" customFormat="false" ht="15.75" hidden="false" customHeight="false" outlineLevel="0" collapsed="false">
      <c r="A48" s="27" t="s">
        <v>24</v>
      </c>
      <c r="B48" s="15" t="s">
        <v>24</v>
      </c>
      <c r="C48" s="38"/>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55"/>
      <c r="AI48" s="36"/>
      <c r="AJ48" s="36"/>
      <c r="AK48" s="36"/>
      <c r="AL48" s="36"/>
      <c r="AM48" s="36"/>
      <c r="AN48" s="36"/>
      <c r="AO48" s="36"/>
      <c r="AP48" s="36"/>
      <c r="AQ48" s="36"/>
      <c r="AR48" s="36"/>
      <c r="AS48" s="36"/>
      <c r="AT48" s="2"/>
    </row>
    <row r="49" customFormat="false" ht="126" hidden="false" customHeight="false" outlineLevel="0" collapsed="false">
      <c r="A49" s="27" t="s">
        <v>101</v>
      </c>
      <c r="B49" s="15" t="s">
        <v>104</v>
      </c>
      <c r="C49" s="38"/>
      <c r="D49" s="36" t="s">
        <v>81</v>
      </c>
      <c r="E49" s="36" t="s">
        <v>81</v>
      </c>
      <c r="F49" s="36" t="s">
        <v>81</v>
      </c>
      <c r="G49" s="36" t="s">
        <v>81</v>
      </c>
      <c r="H49" s="36" t="s">
        <v>81</v>
      </c>
      <c r="I49" s="36" t="s">
        <v>81</v>
      </c>
      <c r="J49" s="36" t="s">
        <v>81</v>
      </c>
      <c r="K49" s="36" t="s">
        <v>81</v>
      </c>
      <c r="L49" s="36" t="s">
        <v>81</v>
      </c>
      <c r="M49" s="36" t="s">
        <v>81</v>
      </c>
      <c r="N49" s="36" t="s">
        <v>81</v>
      </c>
      <c r="O49" s="36" t="s">
        <v>81</v>
      </c>
      <c r="P49" s="36" t="s">
        <v>81</v>
      </c>
      <c r="Q49" s="36" t="s">
        <v>81</v>
      </c>
      <c r="R49" s="36" t="s">
        <v>81</v>
      </c>
      <c r="S49" s="36" t="s">
        <v>81</v>
      </c>
      <c r="T49" s="36" t="s">
        <v>81</v>
      </c>
      <c r="U49" s="36" t="s">
        <v>81</v>
      </c>
      <c r="V49" s="36" t="s">
        <v>81</v>
      </c>
      <c r="W49" s="36" t="s">
        <v>81</v>
      </c>
      <c r="X49" s="36" t="s">
        <v>81</v>
      </c>
      <c r="Y49" s="36" t="s">
        <v>81</v>
      </c>
      <c r="Z49" s="36" t="s">
        <v>81</v>
      </c>
      <c r="AA49" s="36" t="s">
        <v>81</v>
      </c>
      <c r="AB49" s="36" t="s">
        <v>81</v>
      </c>
      <c r="AC49" s="36" t="s">
        <v>81</v>
      </c>
      <c r="AD49" s="36" t="s">
        <v>81</v>
      </c>
      <c r="AE49" s="36" t="s">
        <v>81</v>
      </c>
      <c r="AF49" s="36" t="s">
        <v>81</v>
      </c>
      <c r="AG49" s="36" t="s">
        <v>81</v>
      </c>
      <c r="AH49" s="55" t="s">
        <v>81</v>
      </c>
      <c r="AI49" s="36" t="s">
        <v>81</v>
      </c>
      <c r="AJ49" s="36" t="s">
        <v>81</v>
      </c>
      <c r="AK49" s="36" t="s">
        <v>81</v>
      </c>
      <c r="AL49" s="36" t="s">
        <v>81</v>
      </c>
      <c r="AM49" s="36" t="s">
        <v>81</v>
      </c>
      <c r="AN49" s="36" t="s">
        <v>81</v>
      </c>
      <c r="AO49" s="36" t="s">
        <v>81</v>
      </c>
      <c r="AP49" s="36" t="s">
        <v>81</v>
      </c>
      <c r="AQ49" s="36" t="s">
        <v>81</v>
      </c>
      <c r="AR49" s="36" t="s">
        <v>81</v>
      </c>
      <c r="AS49" s="36" t="s">
        <v>81</v>
      </c>
      <c r="AT49" s="2"/>
    </row>
    <row r="50" customFormat="false" ht="31.5" hidden="false" customHeight="false" outlineLevel="0" collapsed="false">
      <c r="A50" s="27" t="s">
        <v>101</v>
      </c>
      <c r="B50" s="37" t="s">
        <v>92</v>
      </c>
      <c r="C50" s="38"/>
      <c r="D50" s="36" t="s">
        <v>81</v>
      </c>
      <c r="E50" s="36" t="s">
        <v>81</v>
      </c>
      <c r="F50" s="36" t="s">
        <v>81</v>
      </c>
      <c r="G50" s="36" t="s">
        <v>81</v>
      </c>
      <c r="H50" s="36" t="s">
        <v>81</v>
      </c>
      <c r="I50" s="36" t="s">
        <v>81</v>
      </c>
      <c r="J50" s="36" t="s">
        <v>81</v>
      </c>
      <c r="K50" s="36" t="s">
        <v>81</v>
      </c>
      <c r="L50" s="36" t="s">
        <v>81</v>
      </c>
      <c r="M50" s="36" t="s">
        <v>81</v>
      </c>
      <c r="N50" s="36" t="s">
        <v>81</v>
      </c>
      <c r="O50" s="36" t="s">
        <v>81</v>
      </c>
      <c r="P50" s="36" t="s">
        <v>81</v>
      </c>
      <c r="Q50" s="36" t="s">
        <v>81</v>
      </c>
      <c r="R50" s="36" t="s">
        <v>81</v>
      </c>
      <c r="S50" s="36" t="s">
        <v>81</v>
      </c>
      <c r="T50" s="36" t="s">
        <v>81</v>
      </c>
      <c r="U50" s="36" t="s">
        <v>81</v>
      </c>
      <c r="V50" s="36" t="s">
        <v>81</v>
      </c>
      <c r="W50" s="36" t="s">
        <v>81</v>
      </c>
      <c r="X50" s="36" t="s">
        <v>81</v>
      </c>
      <c r="Y50" s="36" t="s">
        <v>81</v>
      </c>
      <c r="Z50" s="36" t="s">
        <v>81</v>
      </c>
      <c r="AA50" s="36" t="s">
        <v>81</v>
      </c>
      <c r="AB50" s="36" t="s">
        <v>81</v>
      </c>
      <c r="AC50" s="36" t="s">
        <v>81</v>
      </c>
      <c r="AD50" s="36" t="s">
        <v>81</v>
      </c>
      <c r="AE50" s="36" t="s">
        <v>81</v>
      </c>
      <c r="AF50" s="36" t="s">
        <v>81</v>
      </c>
      <c r="AG50" s="36" t="s">
        <v>81</v>
      </c>
      <c r="AH50" s="55" t="s">
        <v>81</v>
      </c>
      <c r="AI50" s="36" t="s">
        <v>81</v>
      </c>
      <c r="AJ50" s="36" t="s">
        <v>81</v>
      </c>
      <c r="AK50" s="36" t="s">
        <v>81</v>
      </c>
      <c r="AL50" s="36" t="s">
        <v>81</v>
      </c>
      <c r="AM50" s="36" t="s">
        <v>81</v>
      </c>
      <c r="AN50" s="36" t="s">
        <v>81</v>
      </c>
      <c r="AO50" s="36" t="s">
        <v>81</v>
      </c>
      <c r="AP50" s="36" t="s">
        <v>81</v>
      </c>
      <c r="AQ50" s="36" t="s">
        <v>81</v>
      </c>
      <c r="AR50" s="36" t="s">
        <v>81</v>
      </c>
      <c r="AS50" s="36" t="s">
        <v>81</v>
      </c>
      <c r="AT50" s="2"/>
    </row>
    <row r="51" customFormat="false" ht="31.5" hidden="false" customHeight="false" outlineLevel="0" collapsed="false">
      <c r="A51" s="27" t="s">
        <v>101</v>
      </c>
      <c r="B51" s="37" t="s">
        <v>92</v>
      </c>
      <c r="C51" s="38"/>
      <c r="D51" s="36" t="s">
        <v>81</v>
      </c>
      <c r="E51" s="36" t="s">
        <v>81</v>
      </c>
      <c r="F51" s="36" t="s">
        <v>81</v>
      </c>
      <c r="G51" s="36" t="s">
        <v>81</v>
      </c>
      <c r="H51" s="36" t="s">
        <v>81</v>
      </c>
      <c r="I51" s="36" t="s">
        <v>81</v>
      </c>
      <c r="J51" s="36" t="s">
        <v>81</v>
      </c>
      <c r="K51" s="36" t="s">
        <v>81</v>
      </c>
      <c r="L51" s="36" t="s">
        <v>81</v>
      </c>
      <c r="M51" s="36" t="s">
        <v>81</v>
      </c>
      <c r="N51" s="36" t="s">
        <v>81</v>
      </c>
      <c r="O51" s="36" t="s">
        <v>81</v>
      </c>
      <c r="P51" s="36" t="s">
        <v>81</v>
      </c>
      <c r="Q51" s="36" t="s">
        <v>81</v>
      </c>
      <c r="R51" s="36" t="s">
        <v>81</v>
      </c>
      <c r="S51" s="36" t="s">
        <v>81</v>
      </c>
      <c r="T51" s="36" t="s">
        <v>81</v>
      </c>
      <c r="U51" s="36" t="s">
        <v>81</v>
      </c>
      <c r="V51" s="36" t="s">
        <v>81</v>
      </c>
      <c r="W51" s="36" t="s">
        <v>81</v>
      </c>
      <c r="X51" s="36" t="s">
        <v>81</v>
      </c>
      <c r="Y51" s="36" t="s">
        <v>81</v>
      </c>
      <c r="Z51" s="36" t="s">
        <v>81</v>
      </c>
      <c r="AA51" s="36" t="s">
        <v>81</v>
      </c>
      <c r="AB51" s="36" t="s">
        <v>81</v>
      </c>
      <c r="AC51" s="36" t="s">
        <v>81</v>
      </c>
      <c r="AD51" s="36" t="s">
        <v>81</v>
      </c>
      <c r="AE51" s="36" t="s">
        <v>81</v>
      </c>
      <c r="AF51" s="36" t="s">
        <v>81</v>
      </c>
      <c r="AG51" s="36" t="s">
        <v>81</v>
      </c>
      <c r="AH51" s="55" t="s">
        <v>81</v>
      </c>
      <c r="AI51" s="36" t="s">
        <v>81</v>
      </c>
      <c r="AJ51" s="36" t="s">
        <v>81</v>
      </c>
      <c r="AK51" s="36" t="s">
        <v>81</v>
      </c>
      <c r="AL51" s="36" t="s">
        <v>81</v>
      </c>
      <c r="AM51" s="36" t="s">
        <v>81</v>
      </c>
      <c r="AN51" s="36" t="s">
        <v>81</v>
      </c>
      <c r="AO51" s="36" t="s">
        <v>81</v>
      </c>
      <c r="AP51" s="36" t="s">
        <v>81</v>
      </c>
      <c r="AQ51" s="36" t="s">
        <v>81</v>
      </c>
      <c r="AR51" s="36" t="s">
        <v>81</v>
      </c>
      <c r="AS51" s="36" t="s">
        <v>81</v>
      </c>
      <c r="AT51" s="2"/>
    </row>
    <row r="52" customFormat="false" ht="15.75" hidden="false" customHeight="false" outlineLevel="0" collapsed="false">
      <c r="A52" s="27" t="s">
        <v>24</v>
      </c>
      <c r="B52" s="15" t="s">
        <v>24</v>
      </c>
      <c r="C52" s="38"/>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55"/>
      <c r="AI52" s="36"/>
      <c r="AJ52" s="36"/>
      <c r="AK52" s="36"/>
      <c r="AL52" s="36"/>
      <c r="AM52" s="36"/>
      <c r="AN52" s="36"/>
      <c r="AO52" s="36"/>
      <c r="AP52" s="36"/>
      <c r="AQ52" s="36"/>
      <c r="AR52" s="36"/>
      <c r="AS52" s="36"/>
      <c r="AT52" s="2"/>
    </row>
    <row r="53" customFormat="false" ht="141.75" hidden="false" customHeight="false" outlineLevel="0" collapsed="false">
      <c r="A53" s="27" t="s">
        <v>101</v>
      </c>
      <c r="B53" s="15" t="s">
        <v>105</v>
      </c>
      <c r="C53" s="38"/>
      <c r="D53" s="36" t="s">
        <v>81</v>
      </c>
      <c r="E53" s="36" t="s">
        <v>81</v>
      </c>
      <c r="F53" s="36" t="s">
        <v>81</v>
      </c>
      <c r="G53" s="36" t="s">
        <v>81</v>
      </c>
      <c r="H53" s="36" t="s">
        <v>81</v>
      </c>
      <c r="I53" s="36" t="s">
        <v>81</v>
      </c>
      <c r="J53" s="36" t="s">
        <v>81</v>
      </c>
      <c r="K53" s="36" t="s">
        <v>81</v>
      </c>
      <c r="L53" s="36" t="s">
        <v>81</v>
      </c>
      <c r="M53" s="36" t="s">
        <v>81</v>
      </c>
      <c r="N53" s="36" t="s">
        <v>81</v>
      </c>
      <c r="O53" s="36" t="s">
        <v>81</v>
      </c>
      <c r="P53" s="36" t="s">
        <v>81</v>
      </c>
      <c r="Q53" s="36" t="s">
        <v>81</v>
      </c>
      <c r="R53" s="36" t="s">
        <v>81</v>
      </c>
      <c r="S53" s="36" t="s">
        <v>81</v>
      </c>
      <c r="T53" s="36" t="s">
        <v>81</v>
      </c>
      <c r="U53" s="36" t="s">
        <v>81</v>
      </c>
      <c r="V53" s="36" t="s">
        <v>81</v>
      </c>
      <c r="W53" s="36" t="s">
        <v>81</v>
      </c>
      <c r="X53" s="36" t="s">
        <v>81</v>
      </c>
      <c r="Y53" s="36" t="s">
        <v>81</v>
      </c>
      <c r="Z53" s="36" t="s">
        <v>81</v>
      </c>
      <c r="AA53" s="36" t="s">
        <v>81</v>
      </c>
      <c r="AB53" s="36" t="s">
        <v>81</v>
      </c>
      <c r="AC53" s="36" t="s">
        <v>81</v>
      </c>
      <c r="AD53" s="36" t="s">
        <v>81</v>
      </c>
      <c r="AE53" s="36" t="s">
        <v>81</v>
      </c>
      <c r="AF53" s="36" t="s">
        <v>81</v>
      </c>
      <c r="AG53" s="36" t="s">
        <v>81</v>
      </c>
      <c r="AH53" s="55" t="s">
        <v>81</v>
      </c>
      <c r="AI53" s="36" t="s">
        <v>81</v>
      </c>
      <c r="AJ53" s="36" t="s">
        <v>81</v>
      </c>
      <c r="AK53" s="36" t="s">
        <v>81</v>
      </c>
      <c r="AL53" s="36" t="s">
        <v>81</v>
      </c>
      <c r="AM53" s="36" t="s">
        <v>81</v>
      </c>
      <c r="AN53" s="36" t="s">
        <v>81</v>
      </c>
      <c r="AO53" s="36" t="s">
        <v>81</v>
      </c>
      <c r="AP53" s="36" t="s">
        <v>81</v>
      </c>
      <c r="AQ53" s="36" t="s">
        <v>81</v>
      </c>
      <c r="AR53" s="36" t="s">
        <v>81</v>
      </c>
      <c r="AS53" s="36" t="s">
        <v>81</v>
      </c>
      <c r="AT53" s="2"/>
    </row>
    <row r="54" customFormat="false" ht="31.5" hidden="false" customHeight="false" outlineLevel="0" collapsed="false">
      <c r="A54" s="27" t="s">
        <v>101</v>
      </c>
      <c r="B54" s="37" t="s">
        <v>92</v>
      </c>
      <c r="C54" s="38"/>
      <c r="D54" s="36" t="s">
        <v>81</v>
      </c>
      <c r="E54" s="36" t="s">
        <v>81</v>
      </c>
      <c r="F54" s="36" t="s">
        <v>81</v>
      </c>
      <c r="G54" s="36" t="s">
        <v>81</v>
      </c>
      <c r="H54" s="36" t="s">
        <v>81</v>
      </c>
      <c r="I54" s="36" t="s">
        <v>81</v>
      </c>
      <c r="J54" s="36" t="s">
        <v>81</v>
      </c>
      <c r="K54" s="36" t="s">
        <v>81</v>
      </c>
      <c r="L54" s="36" t="s">
        <v>81</v>
      </c>
      <c r="M54" s="36" t="s">
        <v>81</v>
      </c>
      <c r="N54" s="36" t="s">
        <v>81</v>
      </c>
      <c r="O54" s="36" t="s">
        <v>81</v>
      </c>
      <c r="P54" s="36" t="s">
        <v>81</v>
      </c>
      <c r="Q54" s="36" t="s">
        <v>81</v>
      </c>
      <c r="R54" s="36" t="s">
        <v>81</v>
      </c>
      <c r="S54" s="36" t="s">
        <v>81</v>
      </c>
      <c r="T54" s="36" t="s">
        <v>81</v>
      </c>
      <c r="U54" s="36" t="s">
        <v>81</v>
      </c>
      <c r="V54" s="36" t="s">
        <v>81</v>
      </c>
      <c r="W54" s="36" t="s">
        <v>81</v>
      </c>
      <c r="X54" s="36" t="s">
        <v>81</v>
      </c>
      <c r="Y54" s="36" t="s">
        <v>81</v>
      </c>
      <c r="Z54" s="36" t="s">
        <v>81</v>
      </c>
      <c r="AA54" s="36" t="s">
        <v>81</v>
      </c>
      <c r="AB54" s="36" t="s">
        <v>81</v>
      </c>
      <c r="AC54" s="36" t="s">
        <v>81</v>
      </c>
      <c r="AD54" s="36" t="s">
        <v>81</v>
      </c>
      <c r="AE54" s="36" t="s">
        <v>81</v>
      </c>
      <c r="AF54" s="36" t="s">
        <v>81</v>
      </c>
      <c r="AG54" s="36" t="s">
        <v>81</v>
      </c>
      <c r="AH54" s="55" t="s">
        <v>81</v>
      </c>
      <c r="AI54" s="36" t="s">
        <v>81</v>
      </c>
      <c r="AJ54" s="36" t="s">
        <v>81</v>
      </c>
      <c r="AK54" s="36" t="s">
        <v>81</v>
      </c>
      <c r="AL54" s="36" t="s">
        <v>81</v>
      </c>
      <c r="AM54" s="36" t="s">
        <v>81</v>
      </c>
      <c r="AN54" s="36" t="s">
        <v>81</v>
      </c>
      <c r="AO54" s="36" t="s">
        <v>81</v>
      </c>
      <c r="AP54" s="36" t="s">
        <v>81</v>
      </c>
      <c r="AQ54" s="36" t="s">
        <v>81</v>
      </c>
      <c r="AR54" s="36" t="s">
        <v>81</v>
      </c>
      <c r="AS54" s="36" t="s">
        <v>81</v>
      </c>
      <c r="AT54" s="2"/>
    </row>
    <row r="55" customFormat="false" ht="31.5" hidden="false" customHeight="false" outlineLevel="0" collapsed="false">
      <c r="A55" s="27" t="s">
        <v>101</v>
      </c>
      <c r="B55" s="37" t="s">
        <v>92</v>
      </c>
      <c r="C55" s="38"/>
      <c r="D55" s="36" t="s">
        <v>81</v>
      </c>
      <c r="E55" s="36" t="s">
        <v>81</v>
      </c>
      <c r="F55" s="36" t="s">
        <v>81</v>
      </c>
      <c r="G55" s="36" t="s">
        <v>81</v>
      </c>
      <c r="H55" s="36" t="s">
        <v>81</v>
      </c>
      <c r="I55" s="36" t="s">
        <v>81</v>
      </c>
      <c r="J55" s="36" t="s">
        <v>81</v>
      </c>
      <c r="K55" s="36" t="s">
        <v>81</v>
      </c>
      <c r="L55" s="36" t="s">
        <v>81</v>
      </c>
      <c r="M55" s="36" t="s">
        <v>81</v>
      </c>
      <c r="N55" s="36" t="s">
        <v>81</v>
      </c>
      <c r="O55" s="36" t="s">
        <v>81</v>
      </c>
      <c r="P55" s="36" t="s">
        <v>81</v>
      </c>
      <c r="Q55" s="36" t="s">
        <v>81</v>
      </c>
      <c r="R55" s="36" t="s">
        <v>81</v>
      </c>
      <c r="S55" s="36" t="s">
        <v>81</v>
      </c>
      <c r="T55" s="36" t="s">
        <v>81</v>
      </c>
      <c r="U55" s="36" t="s">
        <v>81</v>
      </c>
      <c r="V55" s="36" t="s">
        <v>81</v>
      </c>
      <c r="W55" s="36" t="s">
        <v>81</v>
      </c>
      <c r="X55" s="36" t="s">
        <v>81</v>
      </c>
      <c r="Y55" s="36" t="s">
        <v>81</v>
      </c>
      <c r="Z55" s="36" t="s">
        <v>81</v>
      </c>
      <c r="AA55" s="36" t="s">
        <v>81</v>
      </c>
      <c r="AB55" s="36" t="s">
        <v>81</v>
      </c>
      <c r="AC55" s="36" t="s">
        <v>81</v>
      </c>
      <c r="AD55" s="36" t="s">
        <v>81</v>
      </c>
      <c r="AE55" s="36" t="s">
        <v>81</v>
      </c>
      <c r="AF55" s="36" t="s">
        <v>81</v>
      </c>
      <c r="AG55" s="36" t="s">
        <v>81</v>
      </c>
      <c r="AH55" s="55" t="s">
        <v>81</v>
      </c>
      <c r="AI55" s="36" t="s">
        <v>81</v>
      </c>
      <c r="AJ55" s="36" t="s">
        <v>81</v>
      </c>
      <c r="AK55" s="36" t="s">
        <v>81</v>
      </c>
      <c r="AL55" s="36" t="s">
        <v>81</v>
      </c>
      <c r="AM55" s="36" t="s">
        <v>81</v>
      </c>
      <c r="AN55" s="36" t="s">
        <v>81</v>
      </c>
      <c r="AO55" s="36" t="s">
        <v>81</v>
      </c>
      <c r="AP55" s="36" t="s">
        <v>81</v>
      </c>
      <c r="AQ55" s="36" t="s">
        <v>81</v>
      </c>
      <c r="AR55" s="36" t="s">
        <v>81</v>
      </c>
      <c r="AS55" s="36" t="s">
        <v>81</v>
      </c>
      <c r="AT55" s="2"/>
    </row>
    <row r="56" customFormat="false" ht="15.75" hidden="false" customHeight="false" outlineLevel="0" collapsed="false">
      <c r="A56" s="27" t="s">
        <v>24</v>
      </c>
      <c r="B56" s="15" t="s">
        <v>24</v>
      </c>
      <c r="C56" s="38"/>
      <c r="D56" s="36" t="s">
        <v>81</v>
      </c>
      <c r="E56" s="36" t="s">
        <v>81</v>
      </c>
      <c r="F56" s="36" t="s">
        <v>81</v>
      </c>
      <c r="G56" s="36" t="s">
        <v>81</v>
      </c>
      <c r="H56" s="36" t="s">
        <v>81</v>
      </c>
      <c r="I56" s="36" t="s">
        <v>81</v>
      </c>
      <c r="J56" s="36" t="s">
        <v>81</v>
      </c>
      <c r="K56" s="36" t="s">
        <v>81</v>
      </c>
      <c r="L56" s="36" t="s">
        <v>81</v>
      </c>
      <c r="M56" s="36" t="s">
        <v>81</v>
      </c>
      <c r="N56" s="36" t="s">
        <v>81</v>
      </c>
      <c r="O56" s="36" t="s">
        <v>81</v>
      </c>
      <c r="P56" s="36" t="s">
        <v>81</v>
      </c>
      <c r="Q56" s="36" t="s">
        <v>81</v>
      </c>
      <c r="R56" s="36" t="s">
        <v>81</v>
      </c>
      <c r="S56" s="36" t="s">
        <v>81</v>
      </c>
      <c r="T56" s="36" t="s">
        <v>81</v>
      </c>
      <c r="U56" s="36" t="s">
        <v>81</v>
      </c>
      <c r="V56" s="36" t="s">
        <v>81</v>
      </c>
      <c r="W56" s="36" t="s">
        <v>81</v>
      </c>
      <c r="X56" s="36" t="s">
        <v>81</v>
      </c>
      <c r="Y56" s="36" t="s">
        <v>81</v>
      </c>
      <c r="Z56" s="36" t="s">
        <v>81</v>
      </c>
      <c r="AA56" s="36" t="s">
        <v>81</v>
      </c>
      <c r="AB56" s="36" t="s">
        <v>81</v>
      </c>
      <c r="AC56" s="36" t="s">
        <v>81</v>
      </c>
      <c r="AD56" s="36" t="s">
        <v>81</v>
      </c>
      <c r="AE56" s="36" t="s">
        <v>81</v>
      </c>
      <c r="AF56" s="36" t="s">
        <v>81</v>
      </c>
      <c r="AG56" s="36" t="s">
        <v>81</v>
      </c>
      <c r="AH56" s="55" t="s">
        <v>81</v>
      </c>
      <c r="AI56" s="36" t="s">
        <v>81</v>
      </c>
      <c r="AJ56" s="36" t="s">
        <v>81</v>
      </c>
      <c r="AK56" s="36" t="s">
        <v>81</v>
      </c>
      <c r="AL56" s="36" t="s">
        <v>81</v>
      </c>
      <c r="AM56" s="36" t="s">
        <v>81</v>
      </c>
      <c r="AN56" s="36" t="s">
        <v>81</v>
      </c>
      <c r="AO56" s="36" t="s">
        <v>81</v>
      </c>
      <c r="AP56" s="36" t="s">
        <v>81</v>
      </c>
      <c r="AQ56" s="36" t="s">
        <v>81</v>
      </c>
      <c r="AR56" s="36" t="s">
        <v>81</v>
      </c>
      <c r="AS56" s="36" t="s">
        <v>81</v>
      </c>
      <c r="AT56" s="2"/>
    </row>
    <row r="57" customFormat="false" ht="47.25" hidden="false" customHeight="false" outlineLevel="0" collapsed="false">
      <c r="A57" s="27" t="s">
        <v>106</v>
      </c>
      <c r="B57" s="15" t="s">
        <v>102</v>
      </c>
      <c r="C57" s="38"/>
      <c r="D57" s="36" t="s">
        <v>81</v>
      </c>
      <c r="E57" s="36" t="s">
        <v>81</v>
      </c>
      <c r="F57" s="36" t="s">
        <v>81</v>
      </c>
      <c r="G57" s="36" t="s">
        <v>81</v>
      </c>
      <c r="H57" s="36" t="s">
        <v>81</v>
      </c>
      <c r="I57" s="36" t="s">
        <v>81</v>
      </c>
      <c r="J57" s="36" t="s">
        <v>81</v>
      </c>
      <c r="K57" s="36" t="s">
        <v>81</v>
      </c>
      <c r="L57" s="36" t="s">
        <v>81</v>
      </c>
      <c r="M57" s="36" t="s">
        <v>81</v>
      </c>
      <c r="N57" s="36" t="s">
        <v>81</v>
      </c>
      <c r="O57" s="36" t="s">
        <v>81</v>
      </c>
      <c r="P57" s="36" t="s">
        <v>81</v>
      </c>
      <c r="Q57" s="36" t="s">
        <v>81</v>
      </c>
      <c r="R57" s="36" t="s">
        <v>81</v>
      </c>
      <c r="S57" s="36" t="s">
        <v>81</v>
      </c>
      <c r="T57" s="36" t="s">
        <v>81</v>
      </c>
      <c r="U57" s="36" t="s">
        <v>81</v>
      </c>
      <c r="V57" s="36" t="s">
        <v>81</v>
      </c>
      <c r="W57" s="36" t="s">
        <v>81</v>
      </c>
      <c r="X57" s="36" t="s">
        <v>81</v>
      </c>
      <c r="Y57" s="36" t="s">
        <v>81</v>
      </c>
      <c r="Z57" s="36" t="s">
        <v>81</v>
      </c>
      <c r="AA57" s="36" t="s">
        <v>81</v>
      </c>
      <c r="AB57" s="36" t="s">
        <v>81</v>
      </c>
      <c r="AC57" s="36" t="s">
        <v>81</v>
      </c>
      <c r="AD57" s="36" t="s">
        <v>81</v>
      </c>
      <c r="AE57" s="36" t="s">
        <v>81</v>
      </c>
      <c r="AF57" s="36" t="s">
        <v>81</v>
      </c>
      <c r="AG57" s="36" t="s">
        <v>81</v>
      </c>
      <c r="AH57" s="55" t="s">
        <v>81</v>
      </c>
      <c r="AI57" s="36" t="s">
        <v>81</v>
      </c>
      <c r="AJ57" s="36" t="s">
        <v>81</v>
      </c>
      <c r="AK57" s="36" t="s">
        <v>81</v>
      </c>
      <c r="AL57" s="36" t="s">
        <v>81</v>
      </c>
      <c r="AM57" s="36" t="s">
        <v>81</v>
      </c>
      <c r="AN57" s="36" t="s">
        <v>81</v>
      </c>
      <c r="AO57" s="36" t="s">
        <v>81</v>
      </c>
      <c r="AP57" s="36" t="s">
        <v>81</v>
      </c>
      <c r="AQ57" s="36" t="s">
        <v>81</v>
      </c>
      <c r="AR57" s="36" t="s">
        <v>81</v>
      </c>
      <c r="AS57" s="36" t="s">
        <v>81</v>
      </c>
      <c r="AT57" s="2"/>
    </row>
    <row r="58" customFormat="false" ht="141.75" hidden="false" customHeight="false" outlineLevel="0" collapsed="false">
      <c r="A58" s="27" t="s">
        <v>106</v>
      </c>
      <c r="B58" s="15" t="s">
        <v>103</v>
      </c>
      <c r="C58" s="38"/>
      <c r="D58" s="30" t="n">
        <f aca="false">D189</f>
        <v>0</v>
      </c>
      <c r="E58" s="30" t="n">
        <f aca="false">E189</f>
        <v>0</v>
      </c>
      <c r="F58" s="30" t="n">
        <f aca="false">F189</f>
        <v>0</v>
      </c>
      <c r="G58" s="30" t="n">
        <f aca="false">G189</f>
        <v>0</v>
      </c>
      <c r="H58" s="30" t="n">
        <f aca="false">H189</f>
        <v>0</v>
      </c>
      <c r="I58" s="30" t="n">
        <f aca="false">I189</f>
        <v>0</v>
      </c>
      <c r="J58" s="30" t="n">
        <f aca="false">J189</f>
        <v>0</v>
      </c>
      <c r="K58" s="30" t="n">
        <f aca="false">K189</f>
        <v>0</v>
      </c>
      <c r="L58" s="30" t="n">
        <f aca="false">L189</f>
        <v>0</v>
      </c>
      <c r="M58" s="30" t="n">
        <f aca="false">M189</f>
        <v>0</v>
      </c>
      <c r="N58" s="30" t="n">
        <f aca="false">N189</f>
        <v>0</v>
      </c>
      <c r="O58" s="30" t="n">
        <f aca="false">O189</f>
        <v>0</v>
      </c>
      <c r="P58" s="30" t="n">
        <f aca="false">P189</f>
        <v>0</v>
      </c>
      <c r="Q58" s="30" t="n">
        <f aca="false">Q189</f>
        <v>0</v>
      </c>
      <c r="R58" s="30" t="n">
        <f aca="false">R189</f>
        <v>0</v>
      </c>
      <c r="S58" s="30" t="n">
        <f aca="false">S189</f>
        <v>0</v>
      </c>
      <c r="T58" s="30" t="n">
        <f aca="false">T189</f>
        <v>0</v>
      </c>
      <c r="U58" s="30" t="n">
        <f aca="false">U189</f>
        <v>0</v>
      </c>
      <c r="V58" s="30" t="n">
        <f aca="false">V189</f>
        <v>0</v>
      </c>
      <c r="W58" s="30" t="n">
        <f aca="false">W189</f>
        <v>0</v>
      </c>
      <c r="X58" s="30" t="n">
        <f aca="false">X189</f>
        <v>0</v>
      </c>
      <c r="Y58" s="30" t="n">
        <f aca="false">Y189</f>
        <v>0</v>
      </c>
      <c r="Z58" s="30" t="n">
        <f aca="false">Z189</f>
        <v>0</v>
      </c>
      <c r="AA58" s="30" t="n">
        <f aca="false">AA189</f>
        <v>0</v>
      </c>
      <c r="AB58" s="30" t="n">
        <f aca="false">AB189</f>
        <v>0</v>
      </c>
      <c r="AC58" s="30" t="n">
        <f aca="false">AC189</f>
        <v>0</v>
      </c>
      <c r="AD58" s="30" t="n">
        <f aca="false">AD189</f>
        <v>0</v>
      </c>
      <c r="AE58" s="30" t="n">
        <f aca="false">AE189</f>
        <v>0</v>
      </c>
      <c r="AF58" s="30" t="n">
        <f aca="false">AF189</f>
        <v>0</v>
      </c>
      <c r="AG58" s="30" t="n">
        <f aca="false">AG189</f>
        <v>0</v>
      </c>
      <c r="AH58" s="41" t="n">
        <f aca="false">AH189</f>
        <v>0</v>
      </c>
      <c r="AI58" s="30" t="n">
        <f aca="false">AI189</f>
        <v>0</v>
      </c>
      <c r="AJ58" s="30" t="n">
        <f aca="false">AJ189</f>
        <v>0</v>
      </c>
      <c r="AK58" s="30" t="n">
        <f aca="false">AK189</f>
        <v>0</v>
      </c>
      <c r="AL58" s="30" t="n">
        <f aca="false">AL189</f>
        <v>0</v>
      </c>
      <c r="AM58" s="30" t="n">
        <f aca="false">AM189</f>
        <v>0</v>
      </c>
      <c r="AN58" s="30" t="n">
        <f aca="false">AN189</f>
        <v>0</v>
      </c>
      <c r="AO58" s="30" t="n">
        <f aca="false">AO189</f>
        <v>0</v>
      </c>
      <c r="AP58" s="30" t="n">
        <f aca="false">AP189</f>
        <v>0</v>
      </c>
      <c r="AQ58" s="30" t="n">
        <f aca="false">AQ189</f>
        <v>0</v>
      </c>
      <c r="AR58" s="30" t="n">
        <f aca="false">AR189</f>
        <v>0</v>
      </c>
      <c r="AS58" s="30" t="n">
        <f aca="false">AS189</f>
        <v>0</v>
      </c>
      <c r="AT58" s="2"/>
    </row>
    <row r="59" customFormat="false" ht="31.5" hidden="false" customHeight="false" outlineLevel="0" collapsed="false">
      <c r="A59" s="27" t="s">
        <v>106</v>
      </c>
      <c r="B59" s="37" t="s">
        <v>92</v>
      </c>
      <c r="C59" s="38"/>
      <c r="D59" s="36" t="s">
        <v>81</v>
      </c>
      <c r="E59" s="36" t="s">
        <v>81</v>
      </c>
      <c r="F59" s="36" t="s">
        <v>81</v>
      </c>
      <c r="G59" s="36" t="s">
        <v>81</v>
      </c>
      <c r="H59" s="36" t="s">
        <v>81</v>
      </c>
      <c r="I59" s="36" t="s">
        <v>81</v>
      </c>
      <c r="J59" s="36" t="s">
        <v>81</v>
      </c>
      <c r="K59" s="36" t="s">
        <v>81</v>
      </c>
      <c r="L59" s="36" t="s">
        <v>81</v>
      </c>
      <c r="M59" s="36" t="s">
        <v>81</v>
      </c>
      <c r="N59" s="36" t="s">
        <v>81</v>
      </c>
      <c r="O59" s="36" t="s">
        <v>81</v>
      </c>
      <c r="P59" s="36" t="s">
        <v>81</v>
      </c>
      <c r="Q59" s="36" t="s">
        <v>81</v>
      </c>
      <c r="R59" s="36" t="s">
        <v>81</v>
      </c>
      <c r="S59" s="36" t="s">
        <v>81</v>
      </c>
      <c r="T59" s="36" t="s">
        <v>81</v>
      </c>
      <c r="U59" s="36" t="s">
        <v>81</v>
      </c>
      <c r="V59" s="36" t="s">
        <v>81</v>
      </c>
      <c r="W59" s="36" t="s">
        <v>81</v>
      </c>
      <c r="X59" s="36" t="s">
        <v>81</v>
      </c>
      <c r="Y59" s="36" t="s">
        <v>81</v>
      </c>
      <c r="Z59" s="36" t="s">
        <v>81</v>
      </c>
      <c r="AA59" s="36" t="s">
        <v>81</v>
      </c>
      <c r="AB59" s="36" t="s">
        <v>81</v>
      </c>
      <c r="AC59" s="36" t="s">
        <v>81</v>
      </c>
      <c r="AD59" s="36" t="s">
        <v>81</v>
      </c>
      <c r="AE59" s="36" t="s">
        <v>81</v>
      </c>
      <c r="AF59" s="36" t="s">
        <v>81</v>
      </c>
      <c r="AG59" s="36" t="s">
        <v>81</v>
      </c>
      <c r="AH59" s="55" t="s">
        <v>81</v>
      </c>
      <c r="AI59" s="36" t="s">
        <v>81</v>
      </c>
      <c r="AJ59" s="36" t="s">
        <v>81</v>
      </c>
      <c r="AK59" s="36" t="s">
        <v>81</v>
      </c>
      <c r="AL59" s="36" t="s">
        <v>81</v>
      </c>
      <c r="AM59" s="36" t="s">
        <v>81</v>
      </c>
      <c r="AN59" s="36" t="s">
        <v>81</v>
      </c>
      <c r="AO59" s="36" t="s">
        <v>81</v>
      </c>
      <c r="AP59" s="36" t="s">
        <v>81</v>
      </c>
      <c r="AQ59" s="36" t="s">
        <v>81</v>
      </c>
      <c r="AR59" s="36" t="s">
        <v>81</v>
      </c>
      <c r="AS59" s="36" t="s">
        <v>81</v>
      </c>
      <c r="AT59" s="2"/>
    </row>
    <row r="60" customFormat="false" ht="31.5" hidden="false" customHeight="false" outlineLevel="0" collapsed="false">
      <c r="A60" s="27" t="s">
        <v>106</v>
      </c>
      <c r="B60" s="37" t="s">
        <v>92</v>
      </c>
      <c r="C60" s="38"/>
      <c r="D60" s="36" t="s">
        <v>81</v>
      </c>
      <c r="E60" s="36" t="s">
        <v>81</v>
      </c>
      <c r="F60" s="36" t="s">
        <v>81</v>
      </c>
      <c r="G60" s="36" t="s">
        <v>81</v>
      </c>
      <c r="H60" s="36" t="s">
        <v>81</v>
      </c>
      <c r="I60" s="36" t="s">
        <v>81</v>
      </c>
      <c r="J60" s="36" t="s">
        <v>81</v>
      </c>
      <c r="K60" s="36" t="s">
        <v>81</v>
      </c>
      <c r="L60" s="36" t="s">
        <v>81</v>
      </c>
      <c r="M60" s="36" t="s">
        <v>81</v>
      </c>
      <c r="N60" s="36" t="s">
        <v>81</v>
      </c>
      <c r="O60" s="36" t="s">
        <v>81</v>
      </c>
      <c r="P60" s="36" t="s">
        <v>81</v>
      </c>
      <c r="Q60" s="36" t="s">
        <v>81</v>
      </c>
      <c r="R60" s="36" t="s">
        <v>81</v>
      </c>
      <c r="S60" s="36" t="s">
        <v>81</v>
      </c>
      <c r="T60" s="36" t="s">
        <v>81</v>
      </c>
      <c r="U60" s="36" t="s">
        <v>81</v>
      </c>
      <c r="V60" s="36" t="s">
        <v>81</v>
      </c>
      <c r="W60" s="36" t="s">
        <v>81</v>
      </c>
      <c r="X60" s="36" t="s">
        <v>81</v>
      </c>
      <c r="Y60" s="36" t="s">
        <v>81</v>
      </c>
      <c r="Z60" s="36" t="s">
        <v>81</v>
      </c>
      <c r="AA60" s="36" t="s">
        <v>81</v>
      </c>
      <c r="AB60" s="36" t="s">
        <v>81</v>
      </c>
      <c r="AC60" s="36" t="s">
        <v>81</v>
      </c>
      <c r="AD60" s="36" t="s">
        <v>81</v>
      </c>
      <c r="AE60" s="36" t="s">
        <v>81</v>
      </c>
      <c r="AF60" s="36" t="s">
        <v>81</v>
      </c>
      <c r="AG60" s="36" t="s">
        <v>81</v>
      </c>
      <c r="AH60" s="55" t="s">
        <v>81</v>
      </c>
      <c r="AI60" s="36" t="s">
        <v>81</v>
      </c>
      <c r="AJ60" s="36" t="s">
        <v>81</v>
      </c>
      <c r="AK60" s="36" t="s">
        <v>81</v>
      </c>
      <c r="AL60" s="36" t="s">
        <v>81</v>
      </c>
      <c r="AM60" s="36" t="s">
        <v>81</v>
      </c>
      <c r="AN60" s="36" t="s">
        <v>81</v>
      </c>
      <c r="AO60" s="36" t="s">
        <v>81</v>
      </c>
      <c r="AP60" s="36" t="s">
        <v>81</v>
      </c>
      <c r="AQ60" s="36" t="s">
        <v>81</v>
      </c>
      <c r="AR60" s="36" t="s">
        <v>81</v>
      </c>
      <c r="AS60" s="36" t="s">
        <v>81</v>
      </c>
      <c r="AT60" s="2"/>
    </row>
    <row r="61" customFormat="false" ht="15.75" hidden="false" customHeight="false" outlineLevel="0" collapsed="false">
      <c r="A61" s="27" t="s">
        <v>24</v>
      </c>
      <c r="B61" s="15" t="s">
        <v>24</v>
      </c>
      <c r="C61" s="38"/>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41"/>
      <c r="AI61" s="30"/>
      <c r="AJ61" s="30"/>
      <c r="AK61" s="30"/>
      <c r="AL61" s="30"/>
      <c r="AM61" s="30"/>
      <c r="AN61" s="30"/>
      <c r="AO61" s="30"/>
      <c r="AP61" s="30"/>
      <c r="AQ61" s="30"/>
      <c r="AR61" s="30"/>
      <c r="AS61" s="30"/>
      <c r="AT61" s="2"/>
    </row>
    <row r="62" customFormat="false" ht="126" hidden="false" customHeight="false" outlineLevel="0" collapsed="false">
      <c r="A62" s="27" t="s">
        <v>106</v>
      </c>
      <c r="B62" s="15" t="s">
        <v>104</v>
      </c>
      <c r="C62" s="38"/>
      <c r="D62" s="30" t="n">
        <f aca="false">D193</f>
        <v>0</v>
      </c>
      <c r="E62" s="30" t="n">
        <f aca="false">E193</f>
        <v>0</v>
      </c>
      <c r="F62" s="30" t="n">
        <f aca="false">F193</f>
        <v>0</v>
      </c>
      <c r="G62" s="30" t="n">
        <f aca="false">G193</f>
        <v>0</v>
      </c>
      <c r="H62" s="30" t="n">
        <f aca="false">H193</f>
        <v>0</v>
      </c>
      <c r="I62" s="30" t="n">
        <f aca="false">I193</f>
        <v>0</v>
      </c>
      <c r="J62" s="30" t="n">
        <f aca="false">J193</f>
        <v>0</v>
      </c>
      <c r="K62" s="30" t="n">
        <f aca="false">K193</f>
        <v>0</v>
      </c>
      <c r="L62" s="30" t="n">
        <f aca="false">L193</f>
        <v>0</v>
      </c>
      <c r="M62" s="30" t="n">
        <f aca="false">M193</f>
        <v>0</v>
      </c>
      <c r="N62" s="30" t="n">
        <f aca="false">N193</f>
        <v>0</v>
      </c>
      <c r="O62" s="30" t="n">
        <f aca="false">O193</f>
        <v>0</v>
      </c>
      <c r="P62" s="30" t="n">
        <f aca="false">P193</f>
        <v>0</v>
      </c>
      <c r="Q62" s="30" t="n">
        <f aca="false">Q193</f>
        <v>0</v>
      </c>
      <c r="R62" s="30" t="n">
        <f aca="false">R193</f>
        <v>0</v>
      </c>
      <c r="S62" s="30" t="n">
        <f aca="false">S193</f>
        <v>0</v>
      </c>
      <c r="T62" s="30" t="n">
        <f aca="false">T193</f>
        <v>0</v>
      </c>
      <c r="U62" s="30" t="n">
        <f aca="false">U193</f>
        <v>0</v>
      </c>
      <c r="V62" s="30" t="n">
        <f aca="false">V193</f>
        <v>0</v>
      </c>
      <c r="W62" s="30" t="n">
        <f aca="false">W193</f>
        <v>0</v>
      </c>
      <c r="X62" s="30" t="n">
        <f aca="false">X193</f>
        <v>0</v>
      </c>
      <c r="Y62" s="30" t="n">
        <f aca="false">Y193</f>
        <v>0</v>
      </c>
      <c r="Z62" s="30" t="n">
        <f aca="false">Z193</f>
        <v>0</v>
      </c>
      <c r="AA62" s="30" t="n">
        <f aca="false">AA193</f>
        <v>0</v>
      </c>
      <c r="AB62" s="30" t="n">
        <f aca="false">AB193</f>
        <v>0</v>
      </c>
      <c r="AC62" s="30" t="n">
        <f aca="false">AC193</f>
        <v>0</v>
      </c>
      <c r="AD62" s="30" t="n">
        <f aca="false">AD193</f>
        <v>0</v>
      </c>
      <c r="AE62" s="30" t="n">
        <f aca="false">AE193</f>
        <v>0</v>
      </c>
      <c r="AF62" s="30" t="n">
        <f aca="false">AF193</f>
        <v>0</v>
      </c>
      <c r="AG62" s="30" t="n">
        <f aca="false">AG193</f>
        <v>0</v>
      </c>
      <c r="AH62" s="41" t="n">
        <f aca="false">AH193</f>
        <v>0</v>
      </c>
      <c r="AI62" s="30" t="n">
        <f aca="false">AI193</f>
        <v>0</v>
      </c>
      <c r="AJ62" s="30" t="n">
        <f aca="false">AJ193</f>
        <v>0</v>
      </c>
      <c r="AK62" s="30" t="n">
        <f aca="false">AK193</f>
        <v>0</v>
      </c>
      <c r="AL62" s="30" t="n">
        <f aca="false">AL193</f>
        <v>0</v>
      </c>
      <c r="AM62" s="30" t="n">
        <f aca="false">AM193</f>
        <v>0</v>
      </c>
      <c r="AN62" s="30" t="n">
        <f aca="false">AN193</f>
        <v>0</v>
      </c>
      <c r="AO62" s="30" t="n">
        <f aca="false">AO193</f>
        <v>0</v>
      </c>
      <c r="AP62" s="30" t="n">
        <f aca="false">AP193</f>
        <v>0</v>
      </c>
      <c r="AQ62" s="30" t="n">
        <f aca="false">AQ193</f>
        <v>0</v>
      </c>
      <c r="AR62" s="30" t="n">
        <f aca="false">AR193</f>
        <v>0</v>
      </c>
      <c r="AS62" s="30" t="n">
        <f aca="false">AS193</f>
        <v>0</v>
      </c>
      <c r="AT62" s="2"/>
    </row>
    <row r="63" customFormat="false" ht="31.5" hidden="false" customHeight="false" outlineLevel="0" collapsed="false">
      <c r="A63" s="27" t="s">
        <v>106</v>
      </c>
      <c r="B63" s="37" t="s">
        <v>92</v>
      </c>
      <c r="C63" s="38"/>
      <c r="D63" s="36" t="s">
        <v>81</v>
      </c>
      <c r="E63" s="36" t="s">
        <v>81</v>
      </c>
      <c r="F63" s="36" t="s">
        <v>81</v>
      </c>
      <c r="G63" s="36" t="s">
        <v>81</v>
      </c>
      <c r="H63" s="36" t="s">
        <v>81</v>
      </c>
      <c r="I63" s="36" t="s">
        <v>81</v>
      </c>
      <c r="J63" s="36" t="s">
        <v>81</v>
      </c>
      <c r="K63" s="36" t="s">
        <v>81</v>
      </c>
      <c r="L63" s="36" t="s">
        <v>81</v>
      </c>
      <c r="M63" s="36" t="s">
        <v>81</v>
      </c>
      <c r="N63" s="36" t="s">
        <v>81</v>
      </c>
      <c r="O63" s="36" t="s">
        <v>81</v>
      </c>
      <c r="P63" s="36" t="s">
        <v>81</v>
      </c>
      <c r="Q63" s="36" t="s">
        <v>81</v>
      </c>
      <c r="R63" s="36" t="s">
        <v>81</v>
      </c>
      <c r="S63" s="36" t="s">
        <v>81</v>
      </c>
      <c r="T63" s="36" t="s">
        <v>81</v>
      </c>
      <c r="U63" s="36" t="s">
        <v>81</v>
      </c>
      <c r="V63" s="36" t="s">
        <v>81</v>
      </c>
      <c r="W63" s="36" t="s">
        <v>81</v>
      </c>
      <c r="X63" s="36" t="s">
        <v>81</v>
      </c>
      <c r="Y63" s="36" t="s">
        <v>81</v>
      </c>
      <c r="Z63" s="36" t="s">
        <v>81</v>
      </c>
      <c r="AA63" s="36" t="s">
        <v>81</v>
      </c>
      <c r="AB63" s="36" t="s">
        <v>81</v>
      </c>
      <c r="AC63" s="36" t="s">
        <v>81</v>
      </c>
      <c r="AD63" s="36" t="s">
        <v>81</v>
      </c>
      <c r="AE63" s="36" t="s">
        <v>81</v>
      </c>
      <c r="AF63" s="36" t="s">
        <v>81</v>
      </c>
      <c r="AG63" s="36" t="s">
        <v>81</v>
      </c>
      <c r="AH63" s="55" t="s">
        <v>81</v>
      </c>
      <c r="AI63" s="36" t="s">
        <v>81</v>
      </c>
      <c r="AJ63" s="36" t="s">
        <v>81</v>
      </c>
      <c r="AK63" s="36" t="s">
        <v>81</v>
      </c>
      <c r="AL63" s="36" t="s">
        <v>81</v>
      </c>
      <c r="AM63" s="36" t="s">
        <v>81</v>
      </c>
      <c r="AN63" s="36" t="s">
        <v>81</v>
      </c>
      <c r="AO63" s="36" t="s">
        <v>81</v>
      </c>
      <c r="AP63" s="36" t="s">
        <v>81</v>
      </c>
      <c r="AQ63" s="36" t="s">
        <v>81</v>
      </c>
      <c r="AR63" s="36" t="s">
        <v>81</v>
      </c>
      <c r="AS63" s="36" t="s">
        <v>81</v>
      </c>
      <c r="AT63" s="2"/>
    </row>
    <row r="64" customFormat="false" ht="31.5" hidden="false" customHeight="false" outlineLevel="0" collapsed="false">
      <c r="A64" s="27" t="s">
        <v>106</v>
      </c>
      <c r="B64" s="37" t="s">
        <v>92</v>
      </c>
      <c r="C64" s="38"/>
      <c r="D64" s="36" t="s">
        <v>81</v>
      </c>
      <c r="E64" s="36" t="s">
        <v>81</v>
      </c>
      <c r="F64" s="36" t="s">
        <v>81</v>
      </c>
      <c r="G64" s="36" t="s">
        <v>81</v>
      </c>
      <c r="H64" s="36" t="s">
        <v>81</v>
      </c>
      <c r="I64" s="36" t="s">
        <v>81</v>
      </c>
      <c r="J64" s="36" t="s">
        <v>81</v>
      </c>
      <c r="K64" s="36" t="s">
        <v>81</v>
      </c>
      <c r="L64" s="36" t="s">
        <v>81</v>
      </c>
      <c r="M64" s="36" t="s">
        <v>81</v>
      </c>
      <c r="N64" s="36" t="s">
        <v>81</v>
      </c>
      <c r="O64" s="36" t="s">
        <v>81</v>
      </c>
      <c r="P64" s="36" t="s">
        <v>81</v>
      </c>
      <c r="Q64" s="36" t="s">
        <v>81</v>
      </c>
      <c r="R64" s="36" t="s">
        <v>81</v>
      </c>
      <c r="S64" s="36" t="s">
        <v>81</v>
      </c>
      <c r="T64" s="36" t="s">
        <v>81</v>
      </c>
      <c r="U64" s="36" t="s">
        <v>81</v>
      </c>
      <c r="V64" s="36" t="s">
        <v>81</v>
      </c>
      <c r="W64" s="36" t="s">
        <v>81</v>
      </c>
      <c r="X64" s="36" t="s">
        <v>81</v>
      </c>
      <c r="Y64" s="36" t="s">
        <v>81</v>
      </c>
      <c r="Z64" s="36" t="s">
        <v>81</v>
      </c>
      <c r="AA64" s="36" t="s">
        <v>81</v>
      </c>
      <c r="AB64" s="36" t="s">
        <v>81</v>
      </c>
      <c r="AC64" s="36" t="s">
        <v>81</v>
      </c>
      <c r="AD64" s="36" t="s">
        <v>81</v>
      </c>
      <c r="AE64" s="36" t="s">
        <v>81</v>
      </c>
      <c r="AF64" s="36" t="s">
        <v>81</v>
      </c>
      <c r="AG64" s="36" t="s">
        <v>81</v>
      </c>
      <c r="AH64" s="55" t="s">
        <v>81</v>
      </c>
      <c r="AI64" s="36" t="s">
        <v>81</v>
      </c>
      <c r="AJ64" s="36" t="s">
        <v>81</v>
      </c>
      <c r="AK64" s="36" t="s">
        <v>81</v>
      </c>
      <c r="AL64" s="36" t="s">
        <v>81</v>
      </c>
      <c r="AM64" s="36" t="s">
        <v>81</v>
      </c>
      <c r="AN64" s="36" t="s">
        <v>81</v>
      </c>
      <c r="AO64" s="36" t="s">
        <v>81</v>
      </c>
      <c r="AP64" s="36" t="s">
        <v>81</v>
      </c>
      <c r="AQ64" s="36" t="s">
        <v>81</v>
      </c>
      <c r="AR64" s="36" t="s">
        <v>81</v>
      </c>
      <c r="AS64" s="36" t="s">
        <v>81</v>
      </c>
      <c r="AT64" s="2"/>
    </row>
    <row r="65" customFormat="false" ht="15.75" hidden="false" customHeight="false" outlineLevel="0" collapsed="false">
      <c r="A65" s="27" t="s">
        <v>24</v>
      </c>
      <c r="B65" s="15" t="s">
        <v>24</v>
      </c>
      <c r="C65" s="38"/>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41"/>
      <c r="AI65" s="30"/>
      <c r="AJ65" s="30"/>
      <c r="AK65" s="30"/>
      <c r="AL65" s="30"/>
      <c r="AM65" s="30"/>
      <c r="AN65" s="30"/>
      <c r="AO65" s="30"/>
      <c r="AP65" s="30"/>
      <c r="AQ65" s="30"/>
      <c r="AR65" s="30"/>
      <c r="AS65" s="30"/>
      <c r="AT65" s="2"/>
    </row>
    <row r="66" customFormat="false" ht="141.75" hidden="false" customHeight="false" outlineLevel="0" collapsed="false">
      <c r="A66" s="27" t="s">
        <v>106</v>
      </c>
      <c r="B66" s="15" t="s">
        <v>107</v>
      </c>
      <c r="C66" s="38"/>
      <c r="D66" s="30" t="n">
        <f aca="false">D197</f>
        <v>0</v>
      </c>
      <c r="E66" s="30" t="n">
        <f aca="false">E197</f>
        <v>0</v>
      </c>
      <c r="F66" s="30" t="n">
        <f aca="false">F197</f>
        <v>0</v>
      </c>
      <c r="G66" s="30" t="n">
        <f aca="false">G197</f>
        <v>0</v>
      </c>
      <c r="H66" s="30" t="n">
        <f aca="false">H197</f>
        <v>0</v>
      </c>
      <c r="I66" s="30" t="n">
        <f aca="false">I197</f>
        <v>0</v>
      </c>
      <c r="J66" s="30" t="n">
        <f aca="false">J197</f>
        <v>0</v>
      </c>
      <c r="K66" s="30" t="n">
        <f aca="false">K197</f>
        <v>0</v>
      </c>
      <c r="L66" s="30" t="n">
        <f aca="false">L197</f>
        <v>0</v>
      </c>
      <c r="M66" s="30" t="n">
        <f aca="false">M197</f>
        <v>0</v>
      </c>
      <c r="N66" s="30" t="n">
        <f aca="false">N197</f>
        <v>0</v>
      </c>
      <c r="O66" s="30" t="n">
        <f aca="false">O197</f>
        <v>0</v>
      </c>
      <c r="P66" s="30" t="n">
        <f aca="false">P197</f>
        <v>0</v>
      </c>
      <c r="Q66" s="30" t="n">
        <f aca="false">Q197</f>
        <v>0</v>
      </c>
      <c r="R66" s="30" t="n">
        <f aca="false">R197</f>
        <v>0</v>
      </c>
      <c r="S66" s="30" t="n">
        <f aca="false">S197</f>
        <v>0</v>
      </c>
      <c r="T66" s="30" t="n">
        <f aca="false">T197</f>
        <v>0</v>
      </c>
      <c r="U66" s="30" t="n">
        <f aca="false">U197</f>
        <v>0</v>
      </c>
      <c r="V66" s="30" t="n">
        <f aca="false">V197</f>
        <v>0</v>
      </c>
      <c r="W66" s="30" t="n">
        <f aca="false">W197</f>
        <v>0</v>
      </c>
      <c r="X66" s="30" t="n">
        <f aca="false">X197</f>
        <v>0</v>
      </c>
      <c r="Y66" s="30" t="n">
        <f aca="false">Y197</f>
        <v>0</v>
      </c>
      <c r="Z66" s="30" t="n">
        <f aca="false">Z197</f>
        <v>0</v>
      </c>
      <c r="AA66" s="30" t="n">
        <f aca="false">AA197</f>
        <v>0</v>
      </c>
      <c r="AB66" s="30" t="n">
        <f aca="false">AB197</f>
        <v>0</v>
      </c>
      <c r="AC66" s="30" t="n">
        <f aca="false">AC197</f>
        <v>0</v>
      </c>
      <c r="AD66" s="30" t="n">
        <f aca="false">AD197</f>
        <v>0</v>
      </c>
      <c r="AE66" s="30" t="n">
        <f aca="false">AE197</f>
        <v>0</v>
      </c>
      <c r="AF66" s="30" t="n">
        <f aca="false">AF197</f>
        <v>0</v>
      </c>
      <c r="AG66" s="30" t="n">
        <f aca="false">AG197</f>
        <v>0</v>
      </c>
      <c r="AH66" s="41" t="n">
        <f aca="false">AH197</f>
        <v>0</v>
      </c>
      <c r="AI66" s="30" t="n">
        <f aca="false">AI197</f>
        <v>0</v>
      </c>
      <c r="AJ66" s="30" t="n">
        <f aca="false">AJ197</f>
        <v>0</v>
      </c>
      <c r="AK66" s="30" t="n">
        <f aca="false">AK197</f>
        <v>0</v>
      </c>
      <c r="AL66" s="30" t="n">
        <f aca="false">AL197</f>
        <v>0</v>
      </c>
      <c r="AM66" s="30" t="n">
        <f aca="false">AM197</f>
        <v>0</v>
      </c>
      <c r="AN66" s="30" t="n">
        <f aca="false">AN197</f>
        <v>0</v>
      </c>
      <c r="AO66" s="30" t="n">
        <f aca="false">AO197</f>
        <v>0</v>
      </c>
      <c r="AP66" s="30" t="n">
        <f aca="false">AP197</f>
        <v>0</v>
      </c>
      <c r="AQ66" s="30" t="n">
        <f aca="false">AQ197</f>
        <v>0</v>
      </c>
      <c r="AR66" s="30" t="n">
        <f aca="false">AR197</f>
        <v>0</v>
      </c>
      <c r="AS66" s="30" t="n">
        <f aca="false">AS197</f>
        <v>0</v>
      </c>
      <c r="AT66" s="2"/>
    </row>
    <row r="67" customFormat="false" ht="31.5" hidden="false" customHeight="false" outlineLevel="0" collapsed="false">
      <c r="A67" s="27" t="s">
        <v>106</v>
      </c>
      <c r="B67" s="37" t="s">
        <v>92</v>
      </c>
      <c r="C67" s="38"/>
      <c r="D67" s="36" t="s">
        <v>81</v>
      </c>
      <c r="E67" s="36" t="s">
        <v>81</v>
      </c>
      <c r="F67" s="36" t="s">
        <v>81</v>
      </c>
      <c r="G67" s="36" t="s">
        <v>81</v>
      </c>
      <c r="H67" s="36" t="s">
        <v>81</v>
      </c>
      <c r="I67" s="36" t="s">
        <v>81</v>
      </c>
      <c r="J67" s="36" t="s">
        <v>81</v>
      </c>
      <c r="K67" s="36" t="s">
        <v>81</v>
      </c>
      <c r="L67" s="36" t="s">
        <v>81</v>
      </c>
      <c r="M67" s="36" t="s">
        <v>81</v>
      </c>
      <c r="N67" s="36" t="s">
        <v>81</v>
      </c>
      <c r="O67" s="36" t="s">
        <v>81</v>
      </c>
      <c r="P67" s="36" t="s">
        <v>81</v>
      </c>
      <c r="Q67" s="36" t="s">
        <v>81</v>
      </c>
      <c r="R67" s="36" t="s">
        <v>81</v>
      </c>
      <c r="S67" s="36" t="s">
        <v>81</v>
      </c>
      <c r="T67" s="36" t="s">
        <v>81</v>
      </c>
      <c r="U67" s="36" t="s">
        <v>81</v>
      </c>
      <c r="V67" s="36" t="s">
        <v>81</v>
      </c>
      <c r="W67" s="36" t="s">
        <v>81</v>
      </c>
      <c r="X67" s="36" t="s">
        <v>81</v>
      </c>
      <c r="Y67" s="36" t="s">
        <v>81</v>
      </c>
      <c r="Z67" s="36" t="s">
        <v>81</v>
      </c>
      <c r="AA67" s="36" t="s">
        <v>81</v>
      </c>
      <c r="AB67" s="36" t="s">
        <v>81</v>
      </c>
      <c r="AC67" s="36" t="s">
        <v>81</v>
      </c>
      <c r="AD67" s="36" t="s">
        <v>81</v>
      </c>
      <c r="AE67" s="36" t="s">
        <v>81</v>
      </c>
      <c r="AF67" s="36" t="s">
        <v>81</v>
      </c>
      <c r="AG67" s="36" t="s">
        <v>81</v>
      </c>
      <c r="AH67" s="55" t="s">
        <v>81</v>
      </c>
      <c r="AI67" s="36" t="s">
        <v>81</v>
      </c>
      <c r="AJ67" s="36" t="s">
        <v>81</v>
      </c>
      <c r="AK67" s="36" t="s">
        <v>81</v>
      </c>
      <c r="AL67" s="36" t="s">
        <v>81</v>
      </c>
      <c r="AM67" s="36" t="s">
        <v>81</v>
      </c>
      <c r="AN67" s="36" t="s">
        <v>81</v>
      </c>
      <c r="AO67" s="36" t="s">
        <v>81</v>
      </c>
      <c r="AP67" s="36" t="s">
        <v>81</v>
      </c>
      <c r="AQ67" s="36" t="s">
        <v>81</v>
      </c>
      <c r="AR67" s="36" t="s">
        <v>81</v>
      </c>
      <c r="AS67" s="36" t="s">
        <v>81</v>
      </c>
      <c r="AT67" s="2"/>
    </row>
    <row r="68" customFormat="false" ht="31.5" hidden="false" customHeight="false" outlineLevel="0" collapsed="false">
      <c r="A68" s="27" t="s">
        <v>106</v>
      </c>
      <c r="B68" s="37" t="s">
        <v>92</v>
      </c>
      <c r="C68" s="38"/>
      <c r="D68" s="36" t="s">
        <v>81</v>
      </c>
      <c r="E68" s="36" t="s">
        <v>81</v>
      </c>
      <c r="F68" s="36" t="s">
        <v>81</v>
      </c>
      <c r="G68" s="36" t="s">
        <v>81</v>
      </c>
      <c r="H68" s="36" t="s">
        <v>81</v>
      </c>
      <c r="I68" s="36" t="s">
        <v>81</v>
      </c>
      <c r="J68" s="36" t="s">
        <v>81</v>
      </c>
      <c r="K68" s="36" t="s">
        <v>81</v>
      </c>
      <c r="L68" s="36" t="s">
        <v>81</v>
      </c>
      <c r="M68" s="36" t="s">
        <v>81</v>
      </c>
      <c r="N68" s="36" t="s">
        <v>81</v>
      </c>
      <c r="O68" s="36" t="s">
        <v>81</v>
      </c>
      <c r="P68" s="36" t="s">
        <v>81</v>
      </c>
      <c r="Q68" s="36" t="s">
        <v>81</v>
      </c>
      <c r="R68" s="36" t="s">
        <v>81</v>
      </c>
      <c r="S68" s="36" t="s">
        <v>81</v>
      </c>
      <c r="T68" s="36" t="s">
        <v>81</v>
      </c>
      <c r="U68" s="36" t="s">
        <v>81</v>
      </c>
      <c r="V68" s="36" t="s">
        <v>81</v>
      </c>
      <c r="W68" s="36" t="s">
        <v>81</v>
      </c>
      <c r="X68" s="36" t="s">
        <v>81</v>
      </c>
      <c r="Y68" s="36" t="s">
        <v>81</v>
      </c>
      <c r="Z68" s="36" t="s">
        <v>81</v>
      </c>
      <c r="AA68" s="36" t="s">
        <v>81</v>
      </c>
      <c r="AB68" s="36" t="s">
        <v>81</v>
      </c>
      <c r="AC68" s="36" t="s">
        <v>81</v>
      </c>
      <c r="AD68" s="36" t="s">
        <v>81</v>
      </c>
      <c r="AE68" s="36" t="s">
        <v>81</v>
      </c>
      <c r="AF68" s="36" t="s">
        <v>81</v>
      </c>
      <c r="AG68" s="36" t="s">
        <v>81</v>
      </c>
      <c r="AH68" s="55" t="s">
        <v>81</v>
      </c>
      <c r="AI68" s="36" t="s">
        <v>81</v>
      </c>
      <c r="AJ68" s="36" t="s">
        <v>81</v>
      </c>
      <c r="AK68" s="36" t="s">
        <v>81</v>
      </c>
      <c r="AL68" s="36" t="s">
        <v>81</v>
      </c>
      <c r="AM68" s="36" t="s">
        <v>81</v>
      </c>
      <c r="AN68" s="36" t="s">
        <v>81</v>
      </c>
      <c r="AO68" s="36" t="s">
        <v>81</v>
      </c>
      <c r="AP68" s="36" t="s">
        <v>81</v>
      </c>
      <c r="AQ68" s="36" t="s">
        <v>81</v>
      </c>
      <c r="AR68" s="36" t="s">
        <v>81</v>
      </c>
      <c r="AS68" s="36" t="s">
        <v>81</v>
      </c>
      <c r="AT68" s="2"/>
    </row>
    <row r="69" customFormat="false" ht="15.75" hidden="false" customHeight="false" outlineLevel="0" collapsed="false">
      <c r="A69" s="27" t="s">
        <v>24</v>
      </c>
      <c r="B69" s="15" t="s">
        <v>24</v>
      </c>
      <c r="C69" s="38"/>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41"/>
      <c r="AI69" s="30"/>
      <c r="AJ69" s="30"/>
      <c r="AK69" s="30"/>
      <c r="AL69" s="30"/>
      <c r="AM69" s="30"/>
      <c r="AN69" s="30"/>
      <c r="AO69" s="30"/>
      <c r="AP69" s="30"/>
      <c r="AQ69" s="30"/>
      <c r="AR69" s="30"/>
      <c r="AS69" s="30"/>
      <c r="AT69" s="2"/>
    </row>
    <row r="70" customFormat="false" ht="126" hidden="false" customHeight="false" outlineLevel="0" collapsed="false">
      <c r="A70" s="27" t="s">
        <v>108</v>
      </c>
      <c r="B70" s="15" t="s">
        <v>109</v>
      </c>
      <c r="C70" s="38"/>
      <c r="D70" s="30" t="n">
        <f aca="false">D201</f>
        <v>0</v>
      </c>
      <c r="E70" s="30" t="n">
        <f aca="false">E201</f>
        <v>0</v>
      </c>
      <c r="F70" s="30" t="n">
        <f aca="false">F201</f>
        <v>0</v>
      </c>
      <c r="G70" s="30" t="n">
        <f aca="false">G201</f>
        <v>0</v>
      </c>
      <c r="H70" s="30" t="n">
        <f aca="false">H201</f>
        <v>0</v>
      </c>
      <c r="I70" s="30" t="n">
        <f aca="false">I201</f>
        <v>0</v>
      </c>
      <c r="J70" s="30" t="n">
        <f aca="false">J201</f>
        <v>0</v>
      </c>
      <c r="K70" s="30" t="n">
        <f aca="false">K201</f>
        <v>0</v>
      </c>
      <c r="L70" s="30" t="n">
        <f aca="false">L201</f>
        <v>0</v>
      </c>
      <c r="M70" s="30" t="n">
        <f aca="false">M201</f>
        <v>0</v>
      </c>
      <c r="N70" s="30" t="n">
        <f aca="false">N201</f>
        <v>0</v>
      </c>
      <c r="O70" s="30" t="n">
        <f aca="false">O201</f>
        <v>0</v>
      </c>
      <c r="P70" s="30" t="n">
        <f aca="false">P201</f>
        <v>0</v>
      </c>
      <c r="Q70" s="30" t="n">
        <f aca="false">Q201</f>
        <v>0</v>
      </c>
      <c r="R70" s="30" t="n">
        <f aca="false">R201</f>
        <v>0</v>
      </c>
      <c r="S70" s="30" t="n">
        <f aca="false">S201</f>
        <v>0</v>
      </c>
      <c r="T70" s="30" t="n">
        <f aca="false">T201</f>
        <v>0</v>
      </c>
      <c r="U70" s="30" t="n">
        <f aca="false">U201</f>
        <v>0</v>
      </c>
      <c r="V70" s="30" t="n">
        <f aca="false">V201</f>
        <v>0</v>
      </c>
      <c r="W70" s="30" t="n">
        <f aca="false">W201</f>
        <v>0</v>
      </c>
      <c r="X70" s="30" t="n">
        <f aca="false">X201</f>
        <v>0</v>
      </c>
      <c r="Y70" s="30" t="n">
        <f aca="false">Y201</f>
        <v>0</v>
      </c>
      <c r="Z70" s="30" t="n">
        <f aca="false">Z201</f>
        <v>0</v>
      </c>
      <c r="AA70" s="30" t="n">
        <f aca="false">AA201</f>
        <v>0</v>
      </c>
      <c r="AB70" s="30" t="n">
        <f aca="false">AB201</f>
        <v>0</v>
      </c>
      <c r="AC70" s="30" t="n">
        <f aca="false">AC201</f>
        <v>0</v>
      </c>
      <c r="AD70" s="30" t="n">
        <f aca="false">AD201</f>
        <v>0</v>
      </c>
      <c r="AE70" s="30" t="n">
        <f aca="false">AE201</f>
        <v>0</v>
      </c>
      <c r="AF70" s="30" t="n">
        <f aca="false">AF201</f>
        <v>0</v>
      </c>
      <c r="AG70" s="30" t="n">
        <f aca="false">AG201</f>
        <v>0</v>
      </c>
      <c r="AH70" s="41" t="n">
        <f aca="false">AH201</f>
        <v>0</v>
      </c>
      <c r="AI70" s="30" t="n">
        <f aca="false">AI201</f>
        <v>0</v>
      </c>
      <c r="AJ70" s="30" t="n">
        <f aca="false">AJ201</f>
        <v>0</v>
      </c>
      <c r="AK70" s="30" t="n">
        <f aca="false">AK201</f>
        <v>0</v>
      </c>
      <c r="AL70" s="30" t="n">
        <f aca="false">AL201</f>
        <v>0</v>
      </c>
      <c r="AM70" s="30" t="n">
        <f aca="false">AM201</f>
        <v>0</v>
      </c>
      <c r="AN70" s="30" t="n">
        <f aca="false">AN201</f>
        <v>0</v>
      </c>
      <c r="AO70" s="30" t="n">
        <f aca="false">AO201</f>
        <v>0</v>
      </c>
      <c r="AP70" s="30" t="n">
        <f aca="false">AP201</f>
        <v>0</v>
      </c>
      <c r="AQ70" s="30" t="n">
        <f aca="false">AQ201</f>
        <v>0</v>
      </c>
      <c r="AR70" s="30" t="n">
        <f aca="false">AR201</f>
        <v>0</v>
      </c>
      <c r="AS70" s="30" t="n">
        <f aca="false">AS201</f>
        <v>0</v>
      </c>
      <c r="AT70" s="2"/>
    </row>
    <row r="71" customFormat="false" ht="110.25" hidden="false" customHeight="false" outlineLevel="0" collapsed="false">
      <c r="A71" s="27" t="s">
        <v>110</v>
      </c>
      <c r="B71" s="15" t="s">
        <v>111</v>
      </c>
      <c r="C71" s="38"/>
      <c r="D71" s="30" t="n">
        <f aca="false">D202</f>
        <v>0</v>
      </c>
      <c r="E71" s="30" t="n">
        <f aca="false">E202</f>
        <v>0</v>
      </c>
      <c r="F71" s="30" t="n">
        <f aca="false">F202</f>
        <v>0</v>
      </c>
      <c r="G71" s="30" t="n">
        <f aca="false">G202</f>
        <v>0</v>
      </c>
      <c r="H71" s="30" t="n">
        <f aca="false">H202</f>
        <v>0</v>
      </c>
      <c r="I71" s="30" t="n">
        <f aca="false">I202</f>
        <v>0</v>
      </c>
      <c r="J71" s="30" t="n">
        <f aca="false">J202</f>
        <v>0</v>
      </c>
      <c r="K71" s="30" t="n">
        <f aca="false">K202</f>
        <v>0</v>
      </c>
      <c r="L71" s="30" t="n">
        <f aca="false">L202</f>
        <v>0</v>
      </c>
      <c r="M71" s="30" t="n">
        <f aca="false">M202</f>
        <v>0</v>
      </c>
      <c r="N71" s="30" t="n">
        <f aca="false">N202</f>
        <v>0</v>
      </c>
      <c r="O71" s="30" t="n">
        <f aca="false">O202</f>
        <v>0</v>
      </c>
      <c r="P71" s="30" t="n">
        <f aca="false">P202</f>
        <v>0</v>
      </c>
      <c r="Q71" s="30" t="n">
        <f aca="false">Q202</f>
        <v>0</v>
      </c>
      <c r="R71" s="30" t="n">
        <f aca="false">R202</f>
        <v>0</v>
      </c>
      <c r="S71" s="30" t="n">
        <f aca="false">S202</f>
        <v>0</v>
      </c>
      <c r="T71" s="30" t="n">
        <f aca="false">T202</f>
        <v>0</v>
      </c>
      <c r="U71" s="30" t="n">
        <f aca="false">U202</f>
        <v>0</v>
      </c>
      <c r="V71" s="30" t="n">
        <f aca="false">V202</f>
        <v>0</v>
      </c>
      <c r="W71" s="30" t="n">
        <f aca="false">W202</f>
        <v>0</v>
      </c>
      <c r="X71" s="30" t="n">
        <f aca="false">X202</f>
        <v>0</v>
      </c>
      <c r="Y71" s="30" t="n">
        <f aca="false">Y202</f>
        <v>0</v>
      </c>
      <c r="Z71" s="30" t="n">
        <f aca="false">Z202</f>
        <v>0</v>
      </c>
      <c r="AA71" s="30" t="n">
        <f aca="false">AA202</f>
        <v>0</v>
      </c>
      <c r="AB71" s="30" t="n">
        <f aca="false">AB202</f>
        <v>0</v>
      </c>
      <c r="AC71" s="30" t="n">
        <f aca="false">AC202</f>
        <v>0</v>
      </c>
      <c r="AD71" s="30" t="n">
        <f aca="false">AD202</f>
        <v>0</v>
      </c>
      <c r="AE71" s="30" t="n">
        <f aca="false">AE202</f>
        <v>0</v>
      </c>
      <c r="AF71" s="30" t="n">
        <f aca="false">AF202</f>
        <v>0</v>
      </c>
      <c r="AG71" s="30" t="n">
        <f aca="false">AG202</f>
        <v>0</v>
      </c>
      <c r="AH71" s="41" t="n">
        <f aca="false">AH202</f>
        <v>0</v>
      </c>
      <c r="AI71" s="30" t="n">
        <f aca="false">AI202</f>
        <v>0</v>
      </c>
      <c r="AJ71" s="30" t="n">
        <f aca="false">AJ202</f>
        <v>0</v>
      </c>
      <c r="AK71" s="30" t="n">
        <f aca="false">AK202</f>
        <v>0</v>
      </c>
      <c r="AL71" s="30" t="n">
        <f aca="false">AL202</f>
        <v>0</v>
      </c>
      <c r="AM71" s="30" t="n">
        <f aca="false">AM202</f>
        <v>0</v>
      </c>
      <c r="AN71" s="30" t="n">
        <f aca="false">AN202</f>
        <v>0</v>
      </c>
      <c r="AO71" s="30" t="n">
        <f aca="false">AO202</f>
        <v>0</v>
      </c>
      <c r="AP71" s="30" t="n">
        <f aca="false">AP202</f>
        <v>0</v>
      </c>
      <c r="AQ71" s="30" t="n">
        <f aca="false">AQ202</f>
        <v>0</v>
      </c>
      <c r="AR71" s="30" t="n">
        <f aca="false">AR202</f>
        <v>0</v>
      </c>
      <c r="AS71" s="30" t="n">
        <f aca="false">AS202</f>
        <v>0</v>
      </c>
      <c r="AT71" s="2"/>
    </row>
    <row r="72" customFormat="false" ht="31.5" hidden="false" customHeight="false" outlineLevel="0" collapsed="false">
      <c r="A72" s="27" t="s">
        <v>110</v>
      </c>
      <c r="B72" s="37" t="s">
        <v>92</v>
      </c>
      <c r="C72" s="38"/>
      <c r="D72" s="36" t="s">
        <v>81</v>
      </c>
      <c r="E72" s="36" t="s">
        <v>81</v>
      </c>
      <c r="F72" s="36" t="s">
        <v>81</v>
      </c>
      <c r="G72" s="36" t="s">
        <v>81</v>
      </c>
      <c r="H72" s="36" t="s">
        <v>81</v>
      </c>
      <c r="I72" s="36" t="s">
        <v>81</v>
      </c>
      <c r="J72" s="36" t="s">
        <v>81</v>
      </c>
      <c r="K72" s="36" t="s">
        <v>81</v>
      </c>
      <c r="L72" s="36" t="s">
        <v>81</v>
      </c>
      <c r="M72" s="36" t="s">
        <v>81</v>
      </c>
      <c r="N72" s="36" t="s">
        <v>81</v>
      </c>
      <c r="O72" s="36" t="s">
        <v>81</v>
      </c>
      <c r="P72" s="36" t="s">
        <v>81</v>
      </c>
      <c r="Q72" s="36" t="s">
        <v>81</v>
      </c>
      <c r="R72" s="36" t="s">
        <v>81</v>
      </c>
      <c r="S72" s="36" t="s">
        <v>81</v>
      </c>
      <c r="T72" s="36" t="s">
        <v>81</v>
      </c>
      <c r="U72" s="36" t="s">
        <v>81</v>
      </c>
      <c r="V72" s="36" t="s">
        <v>81</v>
      </c>
      <c r="W72" s="36" t="s">
        <v>81</v>
      </c>
      <c r="X72" s="36" t="s">
        <v>81</v>
      </c>
      <c r="Y72" s="36" t="s">
        <v>81</v>
      </c>
      <c r="Z72" s="36" t="s">
        <v>81</v>
      </c>
      <c r="AA72" s="36" t="s">
        <v>81</v>
      </c>
      <c r="AB72" s="36" t="s">
        <v>81</v>
      </c>
      <c r="AC72" s="36" t="s">
        <v>81</v>
      </c>
      <c r="AD72" s="36" t="s">
        <v>81</v>
      </c>
      <c r="AE72" s="36" t="s">
        <v>81</v>
      </c>
      <c r="AF72" s="36" t="s">
        <v>81</v>
      </c>
      <c r="AG72" s="36" t="s">
        <v>81</v>
      </c>
      <c r="AH72" s="55" t="s">
        <v>81</v>
      </c>
      <c r="AI72" s="36" t="s">
        <v>81</v>
      </c>
      <c r="AJ72" s="36" t="s">
        <v>81</v>
      </c>
      <c r="AK72" s="36" t="s">
        <v>81</v>
      </c>
      <c r="AL72" s="36" t="s">
        <v>81</v>
      </c>
      <c r="AM72" s="36" t="s">
        <v>81</v>
      </c>
      <c r="AN72" s="36" t="s">
        <v>81</v>
      </c>
      <c r="AO72" s="36" t="s">
        <v>81</v>
      </c>
      <c r="AP72" s="36" t="s">
        <v>81</v>
      </c>
      <c r="AQ72" s="36" t="s">
        <v>81</v>
      </c>
      <c r="AR72" s="36" t="s">
        <v>81</v>
      </c>
      <c r="AS72" s="36" t="s">
        <v>81</v>
      </c>
      <c r="AT72" s="2"/>
    </row>
    <row r="73" customFormat="false" ht="31.5" hidden="false" customHeight="false" outlineLevel="0" collapsed="false">
      <c r="A73" s="27" t="s">
        <v>110</v>
      </c>
      <c r="B73" s="37" t="s">
        <v>92</v>
      </c>
      <c r="C73" s="38"/>
      <c r="D73" s="36" t="s">
        <v>81</v>
      </c>
      <c r="E73" s="36" t="s">
        <v>81</v>
      </c>
      <c r="F73" s="36" t="s">
        <v>81</v>
      </c>
      <c r="G73" s="36" t="s">
        <v>81</v>
      </c>
      <c r="H73" s="36" t="s">
        <v>81</v>
      </c>
      <c r="I73" s="36" t="s">
        <v>81</v>
      </c>
      <c r="J73" s="36" t="s">
        <v>81</v>
      </c>
      <c r="K73" s="36" t="s">
        <v>81</v>
      </c>
      <c r="L73" s="36" t="s">
        <v>81</v>
      </c>
      <c r="M73" s="36" t="s">
        <v>81</v>
      </c>
      <c r="N73" s="36" t="s">
        <v>81</v>
      </c>
      <c r="O73" s="36" t="s">
        <v>81</v>
      </c>
      <c r="P73" s="36" t="s">
        <v>81</v>
      </c>
      <c r="Q73" s="36" t="s">
        <v>81</v>
      </c>
      <c r="R73" s="36" t="s">
        <v>81</v>
      </c>
      <c r="S73" s="36" t="s">
        <v>81</v>
      </c>
      <c r="T73" s="36" t="s">
        <v>81</v>
      </c>
      <c r="U73" s="36" t="s">
        <v>81</v>
      </c>
      <c r="V73" s="36" t="s">
        <v>81</v>
      </c>
      <c r="W73" s="36" t="s">
        <v>81</v>
      </c>
      <c r="X73" s="36" t="s">
        <v>81</v>
      </c>
      <c r="Y73" s="36" t="s">
        <v>81</v>
      </c>
      <c r="Z73" s="36" t="s">
        <v>81</v>
      </c>
      <c r="AA73" s="36" t="s">
        <v>81</v>
      </c>
      <c r="AB73" s="36" t="s">
        <v>81</v>
      </c>
      <c r="AC73" s="36" t="s">
        <v>81</v>
      </c>
      <c r="AD73" s="36" t="s">
        <v>81</v>
      </c>
      <c r="AE73" s="36" t="s">
        <v>81</v>
      </c>
      <c r="AF73" s="36" t="s">
        <v>81</v>
      </c>
      <c r="AG73" s="36" t="s">
        <v>81</v>
      </c>
      <c r="AH73" s="55" t="s">
        <v>81</v>
      </c>
      <c r="AI73" s="36" t="s">
        <v>81</v>
      </c>
      <c r="AJ73" s="36" t="s">
        <v>81</v>
      </c>
      <c r="AK73" s="36" t="s">
        <v>81</v>
      </c>
      <c r="AL73" s="36" t="s">
        <v>81</v>
      </c>
      <c r="AM73" s="36" t="s">
        <v>81</v>
      </c>
      <c r="AN73" s="36" t="s">
        <v>81</v>
      </c>
      <c r="AO73" s="36" t="s">
        <v>81</v>
      </c>
      <c r="AP73" s="36" t="s">
        <v>81</v>
      </c>
      <c r="AQ73" s="36" t="s">
        <v>81</v>
      </c>
      <c r="AR73" s="36" t="s">
        <v>81</v>
      </c>
      <c r="AS73" s="36" t="s">
        <v>81</v>
      </c>
      <c r="AT73" s="2"/>
    </row>
    <row r="74" customFormat="false" ht="15.75" hidden="false" customHeight="false" outlineLevel="0" collapsed="false">
      <c r="A74" s="27" t="s">
        <v>24</v>
      </c>
      <c r="B74" s="15" t="s">
        <v>24</v>
      </c>
      <c r="C74" s="38"/>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41"/>
      <c r="AI74" s="30"/>
      <c r="AJ74" s="30"/>
      <c r="AK74" s="30"/>
      <c r="AL74" s="30"/>
      <c r="AM74" s="30"/>
      <c r="AN74" s="30"/>
      <c r="AO74" s="30"/>
      <c r="AP74" s="30"/>
      <c r="AQ74" s="30"/>
      <c r="AR74" s="30"/>
      <c r="AS74" s="30"/>
      <c r="AT74" s="2"/>
    </row>
    <row r="75" customFormat="false" ht="126" hidden="false" customHeight="false" outlineLevel="0" collapsed="false">
      <c r="A75" s="27" t="s">
        <v>112</v>
      </c>
      <c r="B75" s="15" t="s">
        <v>113</v>
      </c>
      <c r="C75" s="38"/>
      <c r="D75" s="36" t="s">
        <v>81</v>
      </c>
      <c r="E75" s="36" t="s">
        <v>81</v>
      </c>
      <c r="F75" s="36" t="s">
        <v>81</v>
      </c>
      <c r="G75" s="36" t="s">
        <v>81</v>
      </c>
      <c r="H75" s="36" t="s">
        <v>81</v>
      </c>
      <c r="I75" s="36" t="s">
        <v>81</v>
      </c>
      <c r="J75" s="36" t="s">
        <v>81</v>
      </c>
      <c r="K75" s="36" t="s">
        <v>81</v>
      </c>
      <c r="L75" s="36" t="s">
        <v>81</v>
      </c>
      <c r="M75" s="36" t="s">
        <v>81</v>
      </c>
      <c r="N75" s="36" t="s">
        <v>81</v>
      </c>
      <c r="O75" s="36" t="s">
        <v>81</v>
      </c>
      <c r="P75" s="36" t="s">
        <v>81</v>
      </c>
      <c r="Q75" s="36" t="s">
        <v>81</v>
      </c>
      <c r="R75" s="36" t="s">
        <v>81</v>
      </c>
      <c r="S75" s="36" t="s">
        <v>81</v>
      </c>
      <c r="T75" s="36" t="s">
        <v>81</v>
      </c>
      <c r="U75" s="36" t="s">
        <v>81</v>
      </c>
      <c r="V75" s="36" t="s">
        <v>81</v>
      </c>
      <c r="W75" s="36" t="s">
        <v>81</v>
      </c>
      <c r="X75" s="36" t="s">
        <v>81</v>
      </c>
      <c r="Y75" s="36" t="s">
        <v>81</v>
      </c>
      <c r="Z75" s="36" t="s">
        <v>81</v>
      </c>
      <c r="AA75" s="36" t="s">
        <v>81</v>
      </c>
      <c r="AB75" s="36" t="s">
        <v>81</v>
      </c>
      <c r="AC75" s="36" t="s">
        <v>81</v>
      </c>
      <c r="AD75" s="36" t="s">
        <v>81</v>
      </c>
      <c r="AE75" s="36" t="s">
        <v>81</v>
      </c>
      <c r="AF75" s="36" t="s">
        <v>81</v>
      </c>
      <c r="AG75" s="36" t="s">
        <v>81</v>
      </c>
      <c r="AH75" s="55" t="s">
        <v>81</v>
      </c>
      <c r="AI75" s="36" t="s">
        <v>81</v>
      </c>
      <c r="AJ75" s="36" t="s">
        <v>81</v>
      </c>
      <c r="AK75" s="36" t="s">
        <v>81</v>
      </c>
      <c r="AL75" s="36" t="s">
        <v>81</v>
      </c>
      <c r="AM75" s="36" t="s">
        <v>81</v>
      </c>
      <c r="AN75" s="36" t="s">
        <v>81</v>
      </c>
      <c r="AO75" s="36" t="s">
        <v>81</v>
      </c>
      <c r="AP75" s="36" t="s">
        <v>81</v>
      </c>
      <c r="AQ75" s="36" t="s">
        <v>81</v>
      </c>
      <c r="AR75" s="36" t="s">
        <v>81</v>
      </c>
      <c r="AS75" s="36" t="s">
        <v>81</v>
      </c>
      <c r="AT75" s="2"/>
    </row>
    <row r="76" customFormat="false" ht="31.5" hidden="false" customHeight="false" outlineLevel="0" collapsed="false">
      <c r="A76" s="27" t="s">
        <v>112</v>
      </c>
      <c r="B76" s="37" t="s">
        <v>92</v>
      </c>
      <c r="C76" s="38"/>
      <c r="D76" s="36" t="s">
        <v>81</v>
      </c>
      <c r="E76" s="36" t="s">
        <v>81</v>
      </c>
      <c r="F76" s="36" t="s">
        <v>81</v>
      </c>
      <c r="G76" s="36" t="s">
        <v>81</v>
      </c>
      <c r="H76" s="36" t="s">
        <v>81</v>
      </c>
      <c r="I76" s="36" t="s">
        <v>81</v>
      </c>
      <c r="J76" s="36" t="s">
        <v>81</v>
      </c>
      <c r="K76" s="36" t="s">
        <v>81</v>
      </c>
      <c r="L76" s="36" t="s">
        <v>81</v>
      </c>
      <c r="M76" s="36" t="s">
        <v>81</v>
      </c>
      <c r="N76" s="36" t="s">
        <v>81</v>
      </c>
      <c r="O76" s="36" t="s">
        <v>81</v>
      </c>
      <c r="P76" s="36" t="s">
        <v>81</v>
      </c>
      <c r="Q76" s="36" t="s">
        <v>81</v>
      </c>
      <c r="R76" s="36" t="s">
        <v>81</v>
      </c>
      <c r="S76" s="36" t="s">
        <v>81</v>
      </c>
      <c r="T76" s="36" t="s">
        <v>81</v>
      </c>
      <c r="U76" s="36" t="s">
        <v>81</v>
      </c>
      <c r="V76" s="36" t="s">
        <v>81</v>
      </c>
      <c r="W76" s="36" t="s">
        <v>81</v>
      </c>
      <c r="X76" s="36" t="s">
        <v>81</v>
      </c>
      <c r="Y76" s="36" t="s">
        <v>81</v>
      </c>
      <c r="Z76" s="36" t="s">
        <v>81</v>
      </c>
      <c r="AA76" s="36" t="s">
        <v>81</v>
      </c>
      <c r="AB76" s="36" t="s">
        <v>81</v>
      </c>
      <c r="AC76" s="36" t="s">
        <v>81</v>
      </c>
      <c r="AD76" s="36" t="s">
        <v>81</v>
      </c>
      <c r="AE76" s="36" t="s">
        <v>81</v>
      </c>
      <c r="AF76" s="36" t="s">
        <v>81</v>
      </c>
      <c r="AG76" s="36" t="s">
        <v>81</v>
      </c>
      <c r="AH76" s="55" t="s">
        <v>81</v>
      </c>
      <c r="AI76" s="36" t="s">
        <v>81</v>
      </c>
      <c r="AJ76" s="36" t="s">
        <v>81</v>
      </c>
      <c r="AK76" s="36" t="s">
        <v>81</v>
      </c>
      <c r="AL76" s="36" t="s">
        <v>81</v>
      </c>
      <c r="AM76" s="36" t="s">
        <v>81</v>
      </c>
      <c r="AN76" s="36" t="s">
        <v>81</v>
      </c>
      <c r="AO76" s="36" t="s">
        <v>81</v>
      </c>
      <c r="AP76" s="36" t="s">
        <v>81</v>
      </c>
      <c r="AQ76" s="36" t="s">
        <v>81</v>
      </c>
      <c r="AR76" s="36" t="s">
        <v>81</v>
      </c>
      <c r="AS76" s="36" t="s">
        <v>81</v>
      </c>
      <c r="AT76" s="2"/>
    </row>
    <row r="77" customFormat="false" ht="31.5" hidden="false" customHeight="false" outlineLevel="0" collapsed="false">
      <c r="A77" s="27" t="s">
        <v>112</v>
      </c>
      <c r="B77" s="37" t="s">
        <v>92</v>
      </c>
      <c r="C77" s="38"/>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41"/>
      <c r="AI77" s="30"/>
      <c r="AJ77" s="30"/>
      <c r="AK77" s="30"/>
      <c r="AL77" s="30"/>
      <c r="AM77" s="30"/>
      <c r="AN77" s="30"/>
      <c r="AO77" s="30"/>
      <c r="AP77" s="30"/>
      <c r="AQ77" s="30"/>
      <c r="AR77" s="30"/>
      <c r="AS77" s="30"/>
      <c r="AT77" s="2"/>
    </row>
    <row r="78" customFormat="false" ht="15.75" hidden="false" customHeight="false" outlineLevel="0" collapsed="false">
      <c r="A78" s="27" t="s">
        <v>24</v>
      </c>
      <c r="B78" s="15" t="s">
        <v>24</v>
      </c>
      <c r="C78" s="29"/>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55"/>
      <c r="AI78" s="36"/>
      <c r="AJ78" s="36"/>
      <c r="AK78" s="36"/>
      <c r="AL78" s="36"/>
      <c r="AM78" s="36"/>
      <c r="AN78" s="36"/>
      <c r="AO78" s="36"/>
      <c r="AP78" s="36"/>
      <c r="AQ78" s="36"/>
      <c r="AR78" s="36"/>
      <c r="AS78" s="30"/>
      <c r="AT78" s="2"/>
    </row>
    <row r="79" customFormat="false" ht="47.25" hidden="false" customHeight="false" outlineLevel="0" collapsed="false">
      <c r="A79" s="27" t="s">
        <v>114</v>
      </c>
      <c r="B79" s="28" t="s">
        <v>115</v>
      </c>
      <c r="C79" s="29" t="s">
        <v>66</v>
      </c>
      <c r="D79" s="30" t="n">
        <v>0</v>
      </c>
      <c r="E79" s="30" t="n">
        <v>0</v>
      </c>
      <c r="F79" s="30" t="n">
        <v>0</v>
      </c>
      <c r="G79" s="30" t="n">
        <v>0</v>
      </c>
      <c r="H79" s="30" t="n">
        <v>0</v>
      </c>
      <c r="I79" s="30" t="n">
        <v>0</v>
      </c>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41"/>
      <c r="AI79" s="30"/>
      <c r="AJ79" s="30"/>
      <c r="AK79" s="30"/>
      <c r="AL79" s="30"/>
      <c r="AM79" s="30"/>
      <c r="AN79" s="30"/>
      <c r="AO79" s="30"/>
      <c r="AP79" s="30"/>
      <c r="AQ79" s="30"/>
      <c r="AR79" s="30"/>
      <c r="AS79" s="30"/>
      <c r="AT79" s="2"/>
    </row>
    <row r="80" customFormat="false" ht="94.5" hidden="false" customHeight="false" outlineLevel="0" collapsed="false">
      <c r="A80" s="27" t="s">
        <v>116</v>
      </c>
      <c r="B80" s="28" t="s">
        <v>117</v>
      </c>
      <c r="C80" s="29" t="s">
        <v>66</v>
      </c>
      <c r="D80" s="30" t="n">
        <v>0</v>
      </c>
      <c r="E80" s="30" t="n">
        <v>0</v>
      </c>
      <c r="F80" s="30" t="n">
        <v>0</v>
      </c>
      <c r="G80" s="30" t="n">
        <v>0</v>
      </c>
      <c r="H80" s="30" t="n">
        <v>0</v>
      </c>
      <c r="I80" s="30" t="n">
        <v>0</v>
      </c>
      <c r="J80" s="30" t="n">
        <v>0</v>
      </c>
      <c r="K80" s="30" t="n">
        <v>0</v>
      </c>
      <c r="L80" s="31"/>
      <c r="M80" s="31"/>
      <c r="N80" s="31"/>
      <c r="O80" s="31"/>
      <c r="P80" s="31"/>
      <c r="Q80" s="31"/>
      <c r="R80" s="31"/>
      <c r="S80" s="31"/>
      <c r="T80" s="31"/>
      <c r="U80" s="31"/>
      <c r="V80" s="31"/>
      <c r="W80" s="31"/>
      <c r="X80" s="31"/>
      <c r="Y80" s="31"/>
      <c r="Z80" s="31"/>
      <c r="AA80" s="31"/>
      <c r="AB80" s="31"/>
      <c r="AC80" s="31"/>
      <c r="AD80" s="31"/>
      <c r="AE80" s="31"/>
      <c r="AF80" s="31"/>
      <c r="AG80" s="31"/>
      <c r="AH80" s="40"/>
      <c r="AI80" s="31"/>
      <c r="AJ80" s="31"/>
      <c r="AK80" s="31"/>
      <c r="AL80" s="31"/>
      <c r="AM80" s="31"/>
      <c r="AN80" s="31"/>
      <c r="AO80" s="31"/>
      <c r="AP80" s="31"/>
      <c r="AQ80" s="31"/>
      <c r="AR80" s="31"/>
      <c r="AS80" s="31"/>
      <c r="AT80" s="2"/>
    </row>
    <row r="81" customFormat="false" ht="63" hidden="false" customHeight="false" outlineLevel="0" collapsed="false">
      <c r="A81" s="27" t="s">
        <v>118</v>
      </c>
      <c r="B81" s="28" t="s">
        <v>119</v>
      </c>
      <c r="C81" s="29" t="s">
        <v>66</v>
      </c>
      <c r="D81" s="30" t="n">
        <v>0</v>
      </c>
      <c r="E81" s="30" t="n">
        <v>0</v>
      </c>
      <c r="F81" s="30" t="n">
        <v>0</v>
      </c>
      <c r="G81" s="30" t="n">
        <v>0</v>
      </c>
      <c r="H81" s="30" t="n">
        <v>0</v>
      </c>
      <c r="I81" s="30" t="n">
        <v>0</v>
      </c>
      <c r="J81" s="30" t="n">
        <v>0</v>
      </c>
      <c r="K81" s="30" t="n">
        <v>0</v>
      </c>
      <c r="L81" s="30" t="n">
        <v>0</v>
      </c>
      <c r="M81" s="30" t="n">
        <v>0</v>
      </c>
      <c r="N81" s="30" t="n">
        <v>0</v>
      </c>
      <c r="O81" s="30" t="n">
        <v>0</v>
      </c>
      <c r="P81" s="30" t="n">
        <v>0</v>
      </c>
      <c r="Q81" s="30" t="n">
        <v>0</v>
      </c>
      <c r="R81" s="30" t="n">
        <v>0</v>
      </c>
      <c r="S81" s="30" t="n">
        <v>0</v>
      </c>
      <c r="T81" s="30" t="n">
        <v>0</v>
      </c>
      <c r="U81" s="30" t="n">
        <v>0</v>
      </c>
      <c r="V81" s="30" t="n">
        <v>0</v>
      </c>
      <c r="W81" s="30" t="n">
        <v>0</v>
      </c>
      <c r="X81" s="30" t="n">
        <v>0</v>
      </c>
      <c r="Y81" s="30" t="n">
        <v>0</v>
      </c>
      <c r="Z81" s="30" t="n">
        <v>0</v>
      </c>
      <c r="AA81" s="30" t="n">
        <v>0</v>
      </c>
      <c r="AB81" s="30" t="n">
        <v>0</v>
      </c>
      <c r="AC81" s="30" t="n">
        <v>0</v>
      </c>
      <c r="AD81" s="30" t="n">
        <v>0</v>
      </c>
      <c r="AE81" s="30" t="n">
        <v>0</v>
      </c>
      <c r="AF81" s="30" t="n">
        <v>0</v>
      </c>
      <c r="AG81" s="30" t="n">
        <v>0</v>
      </c>
      <c r="AH81" s="41" t="n">
        <v>0</v>
      </c>
      <c r="AI81" s="30" t="n">
        <v>0</v>
      </c>
      <c r="AJ81" s="30" t="n">
        <v>0</v>
      </c>
      <c r="AK81" s="30" t="n">
        <v>0</v>
      </c>
      <c r="AL81" s="30" t="n">
        <v>0</v>
      </c>
      <c r="AM81" s="30" t="n">
        <v>0</v>
      </c>
      <c r="AN81" s="30" t="n">
        <v>0</v>
      </c>
      <c r="AO81" s="30" t="n">
        <v>0</v>
      </c>
      <c r="AP81" s="30" t="n">
        <v>0</v>
      </c>
      <c r="AQ81" s="30" t="n">
        <v>0</v>
      </c>
      <c r="AR81" s="30" t="n">
        <v>0</v>
      </c>
      <c r="AS81" s="30" t="n">
        <v>0</v>
      </c>
      <c r="AT81" s="2"/>
    </row>
    <row r="82" customFormat="false" ht="3.75" hidden="true" customHeight="true" outlineLevel="0" collapsed="false">
      <c r="A82" s="27"/>
      <c r="B82" s="39"/>
      <c r="C82" s="38"/>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41"/>
      <c r="AI82" s="30"/>
      <c r="AJ82" s="30"/>
      <c r="AK82" s="30"/>
      <c r="AL82" s="30"/>
      <c r="AM82" s="30"/>
      <c r="AN82" s="30"/>
      <c r="AO82" s="30"/>
      <c r="AP82" s="30"/>
      <c r="AQ82" s="30"/>
      <c r="AR82" s="30"/>
      <c r="AS82" s="30"/>
      <c r="AT82" s="2"/>
    </row>
    <row r="83" customFormat="false" ht="31.5" hidden="false" customHeight="false" outlineLevel="0" collapsed="false">
      <c r="A83" s="27" t="s">
        <v>123</v>
      </c>
      <c r="B83" s="37" t="s">
        <v>92</v>
      </c>
      <c r="C83" s="38"/>
      <c r="D83" s="36" t="s">
        <v>81</v>
      </c>
      <c r="E83" s="36" t="s">
        <v>81</v>
      </c>
      <c r="F83" s="36" t="s">
        <v>81</v>
      </c>
      <c r="G83" s="36" t="s">
        <v>81</v>
      </c>
      <c r="H83" s="36" t="s">
        <v>81</v>
      </c>
      <c r="I83" s="36" t="s">
        <v>81</v>
      </c>
      <c r="J83" s="36" t="s">
        <v>81</v>
      </c>
      <c r="K83" s="36" t="s">
        <v>81</v>
      </c>
      <c r="L83" s="36" t="s">
        <v>81</v>
      </c>
      <c r="M83" s="36" t="s">
        <v>81</v>
      </c>
      <c r="N83" s="36" t="s">
        <v>81</v>
      </c>
      <c r="O83" s="36" t="s">
        <v>81</v>
      </c>
      <c r="P83" s="36" t="s">
        <v>81</v>
      </c>
      <c r="Q83" s="36" t="s">
        <v>81</v>
      </c>
      <c r="R83" s="36" t="s">
        <v>81</v>
      </c>
      <c r="S83" s="36" t="s">
        <v>81</v>
      </c>
      <c r="T83" s="36" t="s">
        <v>81</v>
      </c>
      <c r="U83" s="36" t="s">
        <v>81</v>
      </c>
      <c r="V83" s="36" t="s">
        <v>81</v>
      </c>
      <c r="W83" s="36" t="s">
        <v>81</v>
      </c>
      <c r="X83" s="36" t="s">
        <v>81</v>
      </c>
      <c r="Y83" s="36" t="s">
        <v>81</v>
      </c>
      <c r="Z83" s="36" t="s">
        <v>81</v>
      </c>
      <c r="AA83" s="36" t="s">
        <v>81</v>
      </c>
      <c r="AB83" s="36" t="s">
        <v>81</v>
      </c>
      <c r="AC83" s="36" t="s">
        <v>81</v>
      </c>
      <c r="AD83" s="36" t="s">
        <v>81</v>
      </c>
      <c r="AE83" s="36" t="s">
        <v>81</v>
      </c>
      <c r="AF83" s="36" t="s">
        <v>81</v>
      </c>
      <c r="AG83" s="36" t="s">
        <v>81</v>
      </c>
      <c r="AH83" s="55" t="s">
        <v>81</v>
      </c>
      <c r="AI83" s="36" t="s">
        <v>81</v>
      </c>
      <c r="AJ83" s="36" t="s">
        <v>81</v>
      </c>
      <c r="AK83" s="36" t="s">
        <v>81</v>
      </c>
      <c r="AL83" s="36" t="s">
        <v>81</v>
      </c>
      <c r="AM83" s="36" t="s">
        <v>81</v>
      </c>
      <c r="AN83" s="36" t="s">
        <v>81</v>
      </c>
      <c r="AO83" s="36" t="s">
        <v>81</v>
      </c>
      <c r="AP83" s="36" t="s">
        <v>81</v>
      </c>
      <c r="AQ83" s="36" t="s">
        <v>81</v>
      </c>
      <c r="AR83" s="36" t="s">
        <v>81</v>
      </c>
      <c r="AS83" s="36" t="s">
        <v>81</v>
      </c>
      <c r="AT83" s="2"/>
    </row>
    <row r="84" customFormat="false" ht="31.5" hidden="false" customHeight="false" outlineLevel="0" collapsed="false">
      <c r="A84" s="27" t="s">
        <v>123</v>
      </c>
      <c r="B84" s="37" t="s">
        <v>92</v>
      </c>
      <c r="C84" s="38"/>
      <c r="D84" s="36" t="s">
        <v>81</v>
      </c>
      <c r="E84" s="36" t="s">
        <v>81</v>
      </c>
      <c r="F84" s="36" t="s">
        <v>81</v>
      </c>
      <c r="G84" s="36" t="s">
        <v>81</v>
      </c>
      <c r="H84" s="36" t="s">
        <v>81</v>
      </c>
      <c r="I84" s="36" t="s">
        <v>81</v>
      </c>
      <c r="J84" s="36" t="s">
        <v>81</v>
      </c>
      <c r="K84" s="36" t="s">
        <v>81</v>
      </c>
      <c r="L84" s="36" t="s">
        <v>81</v>
      </c>
      <c r="M84" s="36" t="s">
        <v>81</v>
      </c>
      <c r="N84" s="36" t="s">
        <v>81</v>
      </c>
      <c r="O84" s="36" t="s">
        <v>81</v>
      </c>
      <c r="P84" s="36" t="s">
        <v>81</v>
      </c>
      <c r="Q84" s="36" t="s">
        <v>81</v>
      </c>
      <c r="R84" s="36" t="s">
        <v>81</v>
      </c>
      <c r="S84" s="36" t="s">
        <v>81</v>
      </c>
      <c r="T84" s="36" t="s">
        <v>81</v>
      </c>
      <c r="U84" s="36" t="s">
        <v>81</v>
      </c>
      <c r="V84" s="36" t="s">
        <v>81</v>
      </c>
      <c r="W84" s="36" t="s">
        <v>81</v>
      </c>
      <c r="X84" s="36" t="s">
        <v>81</v>
      </c>
      <c r="Y84" s="36" t="s">
        <v>81</v>
      </c>
      <c r="Z84" s="36" t="s">
        <v>81</v>
      </c>
      <c r="AA84" s="36" t="s">
        <v>81</v>
      </c>
      <c r="AB84" s="36" t="s">
        <v>81</v>
      </c>
      <c r="AC84" s="36" t="s">
        <v>81</v>
      </c>
      <c r="AD84" s="36" t="s">
        <v>81</v>
      </c>
      <c r="AE84" s="36" t="s">
        <v>81</v>
      </c>
      <c r="AF84" s="36" t="s">
        <v>81</v>
      </c>
      <c r="AG84" s="36" t="s">
        <v>81</v>
      </c>
      <c r="AH84" s="55" t="s">
        <v>81</v>
      </c>
      <c r="AI84" s="36" t="s">
        <v>81</v>
      </c>
      <c r="AJ84" s="36" t="s">
        <v>81</v>
      </c>
      <c r="AK84" s="36" t="s">
        <v>81</v>
      </c>
      <c r="AL84" s="36" t="s">
        <v>81</v>
      </c>
      <c r="AM84" s="36" t="s">
        <v>81</v>
      </c>
      <c r="AN84" s="36" t="s">
        <v>81</v>
      </c>
      <c r="AO84" s="36" t="s">
        <v>81</v>
      </c>
      <c r="AP84" s="36" t="s">
        <v>81</v>
      </c>
      <c r="AQ84" s="36" t="s">
        <v>81</v>
      </c>
      <c r="AR84" s="36" t="s">
        <v>81</v>
      </c>
      <c r="AS84" s="36" t="s">
        <v>81</v>
      </c>
      <c r="AT84" s="2"/>
    </row>
    <row r="85" customFormat="false" ht="15.75" hidden="false" customHeight="false" outlineLevel="0" collapsed="false">
      <c r="A85" s="27" t="s">
        <v>24</v>
      </c>
      <c r="B85" s="15" t="s">
        <v>24</v>
      </c>
      <c r="C85" s="38"/>
      <c r="D85" s="30"/>
      <c r="E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41"/>
      <c r="AI85" s="30"/>
      <c r="AJ85" s="30"/>
      <c r="AK85" s="30"/>
      <c r="AL85" s="30"/>
      <c r="AM85" s="30"/>
      <c r="AN85" s="30"/>
      <c r="AO85" s="30"/>
      <c r="AP85" s="30"/>
      <c r="AQ85" s="30"/>
      <c r="AR85" s="30"/>
      <c r="AS85" s="30"/>
      <c r="AT85" s="2"/>
    </row>
    <row r="86" customFormat="false" ht="63" hidden="false" customHeight="false" outlineLevel="0" collapsed="false">
      <c r="A86" s="27" t="s">
        <v>125</v>
      </c>
      <c r="B86" s="28" t="s">
        <v>126</v>
      </c>
      <c r="C86" s="29" t="s">
        <v>66</v>
      </c>
      <c r="D86" s="30" t="n">
        <v>0</v>
      </c>
      <c r="E86" s="30" t="n">
        <v>0</v>
      </c>
      <c r="F86" s="30" t="n">
        <v>0</v>
      </c>
      <c r="G86" s="30" t="n">
        <v>0</v>
      </c>
      <c r="H86" s="30" t="n">
        <v>0</v>
      </c>
      <c r="I86" s="30" t="n">
        <v>0</v>
      </c>
      <c r="J86" s="30" t="n">
        <f aca="false">J88+J89+J90</f>
        <v>2.888</v>
      </c>
      <c r="K86" s="30" t="n">
        <f aca="false">K87</f>
        <v>0</v>
      </c>
      <c r="L86" s="30" t="n">
        <v>0</v>
      </c>
      <c r="M86" s="30" t="n">
        <v>0</v>
      </c>
      <c r="N86" s="30" t="n">
        <v>0</v>
      </c>
      <c r="O86" s="30" t="n">
        <v>0</v>
      </c>
      <c r="P86" s="30" t="n">
        <v>0</v>
      </c>
      <c r="Q86" s="30" t="n">
        <v>0</v>
      </c>
      <c r="R86" s="30" t="n">
        <v>0</v>
      </c>
      <c r="S86" s="30" t="n">
        <v>0</v>
      </c>
      <c r="T86" s="30" t="n">
        <v>0</v>
      </c>
      <c r="U86" s="30" t="n">
        <v>0</v>
      </c>
      <c r="V86" s="30" t="n">
        <v>0</v>
      </c>
      <c r="W86" s="30" t="n">
        <v>0</v>
      </c>
      <c r="X86" s="30" t="n">
        <v>0</v>
      </c>
      <c r="Y86" s="30" t="n">
        <v>0</v>
      </c>
      <c r="Z86" s="30" t="n">
        <v>0</v>
      </c>
      <c r="AA86" s="30" t="n">
        <v>0</v>
      </c>
      <c r="AB86" s="30" t="n">
        <v>0</v>
      </c>
      <c r="AC86" s="30" t="n">
        <v>0</v>
      </c>
      <c r="AD86" s="30" t="n">
        <v>0</v>
      </c>
      <c r="AE86" s="30" t="n">
        <v>0</v>
      </c>
      <c r="AF86" s="30" t="n">
        <v>0</v>
      </c>
      <c r="AG86" s="30" t="n">
        <v>0</v>
      </c>
      <c r="AH86" s="40" t="n">
        <f aca="false">AH87</f>
        <v>4</v>
      </c>
      <c r="AI86" s="31" t="n">
        <f aca="false">AI87</f>
        <v>0</v>
      </c>
      <c r="AJ86" s="30" t="n">
        <v>0</v>
      </c>
      <c r="AK86" s="30" t="n">
        <v>0</v>
      </c>
      <c r="AL86" s="30" t="n">
        <v>0</v>
      </c>
      <c r="AM86" s="30" t="n">
        <v>0</v>
      </c>
      <c r="AN86" s="30" t="n">
        <v>0</v>
      </c>
      <c r="AO86" s="30" t="n">
        <v>0</v>
      </c>
      <c r="AP86" s="30" t="n">
        <v>0</v>
      </c>
      <c r="AQ86" s="30" t="n">
        <v>0</v>
      </c>
      <c r="AR86" s="30" t="n">
        <v>0</v>
      </c>
      <c r="AS86" s="30" t="n">
        <v>0</v>
      </c>
      <c r="AT86" s="2"/>
    </row>
    <row r="87" customFormat="false" ht="47.25" hidden="false" customHeight="false" outlineLevel="0" collapsed="false">
      <c r="A87" s="27" t="s">
        <v>127</v>
      </c>
      <c r="B87" s="28" t="s">
        <v>128</v>
      </c>
      <c r="C87" s="29" t="s">
        <v>66</v>
      </c>
      <c r="D87" s="30" t="n">
        <v>0</v>
      </c>
      <c r="E87" s="30" t="n">
        <v>0</v>
      </c>
      <c r="F87" s="30" t="n">
        <v>0</v>
      </c>
      <c r="G87" s="30" t="n">
        <v>0</v>
      </c>
      <c r="H87" s="30" t="n">
        <v>0</v>
      </c>
      <c r="I87" s="30" t="n">
        <v>0</v>
      </c>
      <c r="J87" s="30" t="n">
        <f aca="false">J88+J89+J90</f>
        <v>2.888</v>
      </c>
      <c r="K87" s="30" t="n">
        <f aca="false">K89</f>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0" t="n">
        <v>0</v>
      </c>
      <c r="AA87" s="30" t="n">
        <v>0</v>
      </c>
      <c r="AB87" s="30" t="n">
        <v>0</v>
      </c>
      <c r="AC87" s="30" t="n">
        <v>0</v>
      </c>
      <c r="AD87" s="30" t="n">
        <v>0</v>
      </c>
      <c r="AE87" s="30" t="n">
        <v>0</v>
      </c>
      <c r="AF87" s="30" t="n">
        <v>0</v>
      </c>
      <c r="AG87" s="30" t="n">
        <v>0</v>
      </c>
      <c r="AH87" s="40" t="n">
        <f aca="false">AH91</f>
        <v>4</v>
      </c>
      <c r="AI87" s="31" t="n">
        <f aca="false">AI89</f>
        <v>0</v>
      </c>
      <c r="AJ87" s="30" t="n">
        <v>0</v>
      </c>
      <c r="AK87" s="30" t="n">
        <v>0</v>
      </c>
      <c r="AL87" s="30" t="n">
        <v>0</v>
      </c>
      <c r="AM87" s="30" t="n">
        <v>0</v>
      </c>
      <c r="AN87" s="30" t="n">
        <v>0</v>
      </c>
      <c r="AO87" s="30" t="n">
        <v>0</v>
      </c>
      <c r="AP87" s="30" t="n">
        <v>0</v>
      </c>
      <c r="AQ87" s="30" t="n">
        <v>0</v>
      </c>
      <c r="AR87" s="30" t="n">
        <v>0</v>
      </c>
      <c r="AS87" s="30" t="n">
        <v>0</v>
      </c>
      <c r="AT87" s="2"/>
    </row>
    <row r="88" customFormat="false" ht="15.75" hidden="true" customHeight="false" outlineLevel="0" collapsed="false">
      <c r="A88" s="27"/>
      <c r="B88" s="39"/>
      <c r="C88" s="38"/>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41"/>
      <c r="AI88" s="30"/>
      <c r="AJ88" s="30"/>
      <c r="AK88" s="30"/>
      <c r="AL88" s="30"/>
      <c r="AM88" s="30"/>
      <c r="AN88" s="30"/>
      <c r="AO88" s="30"/>
      <c r="AP88" s="30"/>
      <c r="AQ88" s="30"/>
      <c r="AR88" s="30"/>
      <c r="AS88" s="30"/>
      <c r="AT88" s="2"/>
    </row>
    <row r="89" customFormat="false" ht="126" hidden="false" customHeight="false" outlineLevel="0" collapsed="false">
      <c r="A89" s="27" t="s">
        <v>194</v>
      </c>
      <c r="B89" s="39" t="s">
        <v>195</v>
      </c>
      <c r="C89" s="38" t="s">
        <v>196</v>
      </c>
      <c r="D89" s="30" t="n">
        <v>0</v>
      </c>
      <c r="E89" s="30" t="n">
        <v>0</v>
      </c>
      <c r="F89" s="30" t="n">
        <v>0</v>
      </c>
      <c r="G89" s="30" t="n">
        <v>0</v>
      </c>
      <c r="H89" s="30" t="n">
        <v>0</v>
      </c>
      <c r="I89" s="30" t="n">
        <v>0</v>
      </c>
      <c r="J89" s="30" t="n">
        <v>1.548</v>
      </c>
      <c r="K89" s="30" t="n">
        <v>0</v>
      </c>
      <c r="L89" s="30" t="n">
        <v>0</v>
      </c>
      <c r="M89" s="30" t="n">
        <v>0</v>
      </c>
      <c r="N89" s="30" t="n">
        <v>0</v>
      </c>
      <c r="O89" s="30" t="n">
        <v>0</v>
      </c>
      <c r="P89" s="30" t="n">
        <v>0</v>
      </c>
      <c r="Q89" s="30" t="n">
        <v>0</v>
      </c>
      <c r="R89" s="30" t="n">
        <v>0</v>
      </c>
      <c r="S89" s="30" t="n">
        <v>0</v>
      </c>
      <c r="T89" s="30" t="n">
        <v>0</v>
      </c>
      <c r="U89" s="30" t="n">
        <v>0</v>
      </c>
      <c r="V89" s="30" t="n">
        <v>0</v>
      </c>
      <c r="W89" s="30" t="n">
        <v>0</v>
      </c>
      <c r="X89" s="30" t="n">
        <v>0</v>
      </c>
      <c r="Y89" s="30" t="n">
        <v>0</v>
      </c>
      <c r="Z89" s="30" t="n">
        <v>0</v>
      </c>
      <c r="AA89" s="30" t="n">
        <v>0</v>
      </c>
      <c r="AB89" s="30" t="n">
        <v>0</v>
      </c>
      <c r="AC89" s="30" t="n">
        <v>0</v>
      </c>
      <c r="AD89" s="30" t="n">
        <v>0</v>
      </c>
      <c r="AE89" s="30" t="n">
        <v>0</v>
      </c>
      <c r="AF89" s="30" t="n">
        <v>0</v>
      </c>
      <c r="AG89" s="30" t="n">
        <v>0</v>
      </c>
      <c r="AH89" s="40"/>
      <c r="AI89" s="30" t="n">
        <v>0</v>
      </c>
      <c r="AJ89" s="30" t="n">
        <v>0</v>
      </c>
      <c r="AK89" s="30" t="n">
        <v>0</v>
      </c>
      <c r="AL89" s="30" t="n">
        <v>0</v>
      </c>
      <c r="AM89" s="30" t="n">
        <v>0</v>
      </c>
      <c r="AN89" s="30" t="n">
        <v>0</v>
      </c>
      <c r="AO89" s="30" t="n">
        <v>0</v>
      </c>
      <c r="AP89" s="30" t="n">
        <v>0</v>
      </c>
      <c r="AQ89" s="30" t="n">
        <v>0</v>
      </c>
      <c r="AR89" s="30" t="n">
        <v>0</v>
      </c>
      <c r="AS89" s="30" t="n">
        <v>0</v>
      </c>
      <c r="AT89" s="2"/>
    </row>
    <row r="90" customFormat="false" ht="94.5" hidden="false" customHeight="false" outlineLevel="0" collapsed="false">
      <c r="A90" s="27" t="s">
        <v>132</v>
      </c>
      <c r="B90" s="39" t="s">
        <v>197</v>
      </c>
      <c r="C90" s="38" t="s">
        <v>198</v>
      </c>
      <c r="D90" s="30" t="n">
        <v>0</v>
      </c>
      <c r="E90" s="30" t="n">
        <v>0</v>
      </c>
      <c r="F90" s="30" t="n">
        <v>0</v>
      </c>
      <c r="G90" s="30" t="n">
        <v>0</v>
      </c>
      <c r="H90" s="30" t="n">
        <v>0</v>
      </c>
      <c r="I90" s="30" t="n">
        <v>0</v>
      </c>
      <c r="J90" s="30" t="n">
        <v>1.34</v>
      </c>
      <c r="K90" s="30" t="n">
        <v>0</v>
      </c>
      <c r="L90" s="30" t="n">
        <v>0</v>
      </c>
      <c r="M90" s="30" t="n">
        <v>0</v>
      </c>
      <c r="N90" s="30" t="n">
        <v>0</v>
      </c>
      <c r="O90" s="30" t="n">
        <v>0</v>
      </c>
      <c r="P90" s="30" t="n">
        <v>0</v>
      </c>
      <c r="Q90" s="30" t="n">
        <v>0</v>
      </c>
      <c r="R90" s="30" t="n">
        <v>0</v>
      </c>
      <c r="S90" s="30" t="n">
        <v>0</v>
      </c>
      <c r="T90" s="30" t="n">
        <v>0</v>
      </c>
      <c r="U90" s="30" t="n">
        <v>0</v>
      </c>
      <c r="V90" s="30" t="n">
        <v>0</v>
      </c>
      <c r="W90" s="30" t="n">
        <v>0</v>
      </c>
      <c r="X90" s="30" t="n">
        <v>0</v>
      </c>
      <c r="Y90" s="30" t="n">
        <v>0</v>
      </c>
      <c r="Z90" s="30" t="n">
        <v>0</v>
      </c>
      <c r="AA90" s="30" t="n">
        <v>0</v>
      </c>
      <c r="AB90" s="30" t="n">
        <v>0</v>
      </c>
      <c r="AC90" s="30" t="n">
        <v>0</v>
      </c>
      <c r="AD90" s="30" t="n">
        <v>0</v>
      </c>
      <c r="AE90" s="30" t="n">
        <v>0</v>
      </c>
      <c r="AF90" s="30" t="n">
        <v>0</v>
      </c>
      <c r="AG90" s="30" t="n">
        <v>0</v>
      </c>
      <c r="AH90" s="41" t="n">
        <v>0</v>
      </c>
      <c r="AI90" s="30" t="n">
        <v>0</v>
      </c>
      <c r="AJ90" s="30" t="n">
        <v>0</v>
      </c>
      <c r="AK90" s="30" t="n">
        <v>0</v>
      </c>
      <c r="AL90" s="30" t="n">
        <v>0</v>
      </c>
      <c r="AM90" s="30" t="n">
        <v>0</v>
      </c>
      <c r="AN90" s="30" t="n">
        <v>0</v>
      </c>
      <c r="AO90" s="30" t="n">
        <v>0</v>
      </c>
      <c r="AP90" s="30" t="n">
        <v>0</v>
      </c>
      <c r="AQ90" s="30" t="n">
        <v>0</v>
      </c>
      <c r="AR90" s="30" t="n">
        <v>0</v>
      </c>
      <c r="AS90" s="30" t="n">
        <v>0</v>
      </c>
      <c r="AT90" s="2"/>
    </row>
    <row r="91" customFormat="false" ht="31.5" hidden="false" customHeight="false" outlineLevel="0" collapsed="false">
      <c r="A91" s="27" t="s">
        <v>135</v>
      </c>
      <c r="B91" s="39" t="s">
        <v>199</v>
      </c>
      <c r="C91" s="38" t="s">
        <v>200</v>
      </c>
      <c r="D91" s="30" t="n">
        <v>0</v>
      </c>
      <c r="E91" s="30" t="n">
        <v>0</v>
      </c>
      <c r="F91" s="30" t="n">
        <v>0</v>
      </c>
      <c r="G91" s="30" t="n">
        <v>0</v>
      </c>
      <c r="H91" s="30" t="n">
        <v>0</v>
      </c>
      <c r="I91" s="30" t="n">
        <v>0</v>
      </c>
      <c r="J91" s="30" t="n">
        <v>0</v>
      </c>
      <c r="K91" s="30" t="n">
        <v>0</v>
      </c>
      <c r="L91" s="30" t="n">
        <v>0</v>
      </c>
      <c r="M91" s="30" t="n">
        <v>0</v>
      </c>
      <c r="N91" s="30" t="n">
        <v>0</v>
      </c>
      <c r="O91" s="30" t="n">
        <v>0</v>
      </c>
      <c r="P91" s="30" t="n">
        <v>0</v>
      </c>
      <c r="Q91" s="30" t="n">
        <v>0</v>
      </c>
      <c r="R91" s="30" t="n">
        <v>0</v>
      </c>
      <c r="S91" s="30" t="n">
        <v>0</v>
      </c>
      <c r="T91" s="30" t="n">
        <v>0</v>
      </c>
      <c r="U91" s="30" t="n">
        <v>0</v>
      </c>
      <c r="V91" s="30" t="n">
        <v>0</v>
      </c>
      <c r="W91" s="30" t="n">
        <v>0</v>
      </c>
      <c r="X91" s="30" t="n">
        <v>0</v>
      </c>
      <c r="Y91" s="30" t="n">
        <v>0</v>
      </c>
      <c r="Z91" s="30" t="n">
        <v>0</v>
      </c>
      <c r="AA91" s="30" t="n">
        <v>0</v>
      </c>
      <c r="AB91" s="30" t="n">
        <v>0</v>
      </c>
      <c r="AC91" s="30" t="n">
        <v>0</v>
      </c>
      <c r="AD91" s="30" t="n">
        <v>0</v>
      </c>
      <c r="AE91" s="30" t="n">
        <v>0</v>
      </c>
      <c r="AF91" s="30" t="n">
        <v>0</v>
      </c>
      <c r="AG91" s="30" t="n">
        <v>0</v>
      </c>
      <c r="AH91" s="40" t="n">
        <v>4</v>
      </c>
      <c r="AI91" s="30" t="n">
        <v>0</v>
      </c>
      <c r="AJ91" s="30" t="n">
        <v>0</v>
      </c>
      <c r="AK91" s="30" t="n">
        <v>0</v>
      </c>
      <c r="AL91" s="30" t="n">
        <v>0</v>
      </c>
      <c r="AM91" s="30" t="n">
        <v>0</v>
      </c>
      <c r="AN91" s="30" t="n">
        <v>0</v>
      </c>
      <c r="AO91" s="30" t="n">
        <v>0</v>
      </c>
      <c r="AP91" s="30" t="n">
        <v>0</v>
      </c>
      <c r="AQ91" s="30" t="n">
        <v>0</v>
      </c>
      <c r="AR91" s="30" t="n">
        <v>0</v>
      </c>
      <c r="AS91" s="30" t="n">
        <v>0</v>
      </c>
      <c r="AT91" s="2"/>
    </row>
    <row r="92" customFormat="false" ht="63" hidden="false" customHeight="false" outlineLevel="0" collapsed="false">
      <c r="A92" s="27" t="s">
        <v>129</v>
      </c>
      <c r="B92" s="15" t="s">
        <v>141</v>
      </c>
      <c r="C92" s="38"/>
      <c r="D92" s="30" t="n">
        <v>0</v>
      </c>
      <c r="E92" s="30" t="n">
        <v>0</v>
      </c>
      <c r="F92" s="30" t="n">
        <v>0</v>
      </c>
      <c r="G92" s="30" t="n">
        <v>0</v>
      </c>
      <c r="H92" s="30" t="n">
        <v>0</v>
      </c>
      <c r="I92" s="30" t="n">
        <v>0</v>
      </c>
      <c r="J92" s="30" t="n">
        <v>0</v>
      </c>
      <c r="K92" s="30" t="n">
        <v>0</v>
      </c>
      <c r="L92" s="30" t="n">
        <v>0</v>
      </c>
      <c r="M92" s="30" t="n">
        <v>0</v>
      </c>
      <c r="N92" s="30" t="n">
        <v>0</v>
      </c>
      <c r="O92" s="30" t="n">
        <v>0</v>
      </c>
      <c r="P92" s="30" t="n">
        <v>0</v>
      </c>
      <c r="Q92" s="30" t="n">
        <v>0</v>
      </c>
      <c r="R92" s="30" t="n">
        <v>0</v>
      </c>
      <c r="S92" s="30" t="n">
        <v>0</v>
      </c>
      <c r="T92" s="30" t="n">
        <v>0</v>
      </c>
      <c r="U92" s="30" t="n">
        <v>0</v>
      </c>
      <c r="V92" s="30" t="n">
        <v>0</v>
      </c>
      <c r="W92" s="30" t="n">
        <v>0</v>
      </c>
      <c r="X92" s="30" t="n">
        <v>0</v>
      </c>
      <c r="Y92" s="30" t="n">
        <v>0</v>
      </c>
      <c r="Z92" s="30" t="n">
        <v>0</v>
      </c>
      <c r="AA92" s="30" t="n">
        <v>0</v>
      </c>
      <c r="AB92" s="30" t="n">
        <v>0</v>
      </c>
      <c r="AC92" s="30" t="n">
        <v>0</v>
      </c>
      <c r="AD92" s="30" t="n">
        <v>0</v>
      </c>
      <c r="AE92" s="30" t="n">
        <v>0</v>
      </c>
      <c r="AF92" s="30" t="n">
        <v>0</v>
      </c>
      <c r="AG92" s="30" t="n">
        <v>0</v>
      </c>
      <c r="AH92" s="41" t="n">
        <v>0</v>
      </c>
      <c r="AI92" s="30" t="n">
        <f aca="false">AI93+AI94</f>
        <v>0</v>
      </c>
      <c r="AJ92" s="30" t="n">
        <v>0</v>
      </c>
      <c r="AK92" s="30" t="n">
        <v>0</v>
      </c>
      <c r="AL92" s="30" t="n">
        <v>0</v>
      </c>
      <c r="AM92" s="30" t="n">
        <v>0</v>
      </c>
      <c r="AN92" s="30" t="n">
        <v>0</v>
      </c>
      <c r="AO92" s="30" t="n">
        <v>0</v>
      </c>
      <c r="AP92" s="30" t="n">
        <v>0</v>
      </c>
      <c r="AQ92" s="30" t="n">
        <v>0</v>
      </c>
      <c r="AR92" s="30" t="n">
        <v>0</v>
      </c>
      <c r="AS92" s="30" t="n">
        <v>0</v>
      </c>
      <c r="AT92" s="2"/>
    </row>
    <row r="93" customFormat="false" ht="15.75" hidden="false" customHeight="false" outlineLevel="0" collapsed="false">
      <c r="A93" s="27"/>
      <c r="B93" s="37"/>
      <c r="C93" s="38"/>
      <c r="D93" s="36" t="s">
        <v>81</v>
      </c>
      <c r="E93" s="36" t="s">
        <v>81</v>
      </c>
      <c r="F93" s="36" t="s">
        <v>81</v>
      </c>
      <c r="G93" s="36" t="s">
        <v>81</v>
      </c>
      <c r="H93" s="36" t="s">
        <v>81</v>
      </c>
      <c r="I93" s="36" t="s">
        <v>81</v>
      </c>
      <c r="J93" s="36" t="s">
        <v>81</v>
      </c>
      <c r="K93" s="36" t="s">
        <v>81</v>
      </c>
      <c r="L93" s="36" t="s">
        <v>81</v>
      </c>
      <c r="M93" s="36" t="s">
        <v>81</v>
      </c>
      <c r="N93" s="36" t="s">
        <v>81</v>
      </c>
      <c r="O93" s="36" t="s">
        <v>81</v>
      </c>
      <c r="P93" s="36" t="s">
        <v>81</v>
      </c>
      <c r="Q93" s="36" t="s">
        <v>81</v>
      </c>
      <c r="R93" s="36" t="s">
        <v>81</v>
      </c>
      <c r="S93" s="36" t="s">
        <v>81</v>
      </c>
      <c r="T93" s="36" t="s">
        <v>81</v>
      </c>
      <c r="U93" s="36" t="s">
        <v>81</v>
      </c>
      <c r="V93" s="36" t="s">
        <v>81</v>
      </c>
      <c r="W93" s="36" t="s">
        <v>81</v>
      </c>
      <c r="X93" s="36" t="s">
        <v>81</v>
      </c>
      <c r="Y93" s="36" t="s">
        <v>81</v>
      </c>
      <c r="Z93" s="36" t="s">
        <v>81</v>
      </c>
      <c r="AA93" s="36" t="s">
        <v>81</v>
      </c>
      <c r="AB93" s="36" t="s">
        <v>81</v>
      </c>
      <c r="AC93" s="36" t="s">
        <v>81</v>
      </c>
      <c r="AD93" s="36" t="s">
        <v>81</v>
      </c>
      <c r="AE93" s="36" t="s">
        <v>81</v>
      </c>
      <c r="AF93" s="36" t="s">
        <v>81</v>
      </c>
      <c r="AG93" s="36" t="s">
        <v>81</v>
      </c>
      <c r="AH93" s="55" t="s">
        <v>81</v>
      </c>
      <c r="AI93" s="36" t="n">
        <v>0</v>
      </c>
      <c r="AJ93" s="36" t="s">
        <v>81</v>
      </c>
      <c r="AK93" s="36" t="s">
        <v>81</v>
      </c>
      <c r="AL93" s="36" t="s">
        <v>81</v>
      </c>
      <c r="AM93" s="36" t="s">
        <v>81</v>
      </c>
      <c r="AN93" s="36" t="s">
        <v>81</v>
      </c>
      <c r="AO93" s="36" t="s">
        <v>81</v>
      </c>
      <c r="AP93" s="36" t="s">
        <v>81</v>
      </c>
      <c r="AQ93" s="36" t="s">
        <v>81</v>
      </c>
      <c r="AR93" s="36" t="s">
        <v>81</v>
      </c>
      <c r="AS93" s="36" t="s">
        <v>81</v>
      </c>
      <c r="AT93" s="2"/>
    </row>
    <row r="94" customFormat="false" ht="15.75" hidden="false" customHeight="false" outlineLevel="0" collapsed="false">
      <c r="A94" s="27"/>
      <c r="B94" s="37"/>
      <c r="C94" s="38"/>
      <c r="D94" s="36" t="s">
        <v>81</v>
      </c>
      <c r="E94" s="36" t="s">
        <v>81</v>
      </c>
      <c r="F94" s="36" t="s">
        <v>81</v>
      </c>
      <c r="G94" s="36" t="s">
        <v>81</v>
      </c>
      <c r="H94" s="36" t="s">
        <v>81</v>
      </c>
      <c r="I94" s="36" t="s">
        <v>81</v>
      </c>
      <c r="J94" s="36" t="s">
        <v>81</v>
      </c>
      <c r="K94" s="36" t="s">
        <v>81</v>
      </c>
      <c r="L94" s="36" t="s">
        <v>81</v>
      </c>
      <c r="M94" s="36" t="s">
        <v>81</v>
      </c>
      <c r="N94" s="36" t="s">
        <v>81</v>
      </c>
      <c r="O94" s="36" t="s">
        <v>81</v>
      </c>
      <c r="P94" s="36" t="s">
        <v>81</v>
      </c>
      <c r="Q94" s="36" t="s">
        <v>81</v>
      </c>
      <c r="R94" s="36" t="s">
        <v>81</v>
      </c>
      <c r="S94" s="36" t="s">
        <v>81</v>
      </c>
      <c r="T94" s="36" t="s">
        <v>81</v>
      </c>
      <c r="U94" s="36" t="s">
        <v>81</v>
      </c>
      <c r="V94" s="36" t="s">
        <v>81</v>
      </c>
      <c r="W94" s="36" t="s">
        <v>81</v>
      </c>
      <c r="X94" s="36" t="s">
        <v>81</v>
      </c>
      <c r="Y94" s="36" t="s">
        <v>81</v>
      </c>
      <c r="Z94" s="36" t="s">
        <v>81</v>
      </c>
      <c r="AA94" s="36" t="s">
        <v>81</v>
      </c>
      <c r="AB94" s="36" t="s">
        <v>81</v>
      </c>
      <c r="AC94" s="36" t="s">
        <v>81</v>
      </c>
      <c r="AD94" s="36" t="s">
        <v>81</v>
      </c>
      <c r="AE94" s="36" t="s">
        <v>81</v>
      </c>
      <c r="AF94" s="36" t="s">
        <v>81</v>
      </c>
      <c r="AG94" s="36" t="s">
        <v>81</v>
      </c>
      <c r="AH94" s="55" t="s">
        <v>81</v>
      </c>
      <c r="AI94" s="36" t="n">
        <v>0</v>
      </c>
      <c r="AJ94" s="36" t="s">
        <v>81</v>
      </c>
      <c r="AK94" s="36" t="s">
        <v>81</v>
      </c>
      <c r="AL94" s="36" t="s">
        <v>81</v>
      </c>
      <c r="AM94" s="36" t="s">
        <v>81</v>
      </c>
      <c r="AN94" s="36" t="s">
        <v>81</v>
      </c>
      <c r="AO94" s="36" t="s">
        <v>81</v>
      </c>
      <c r="AP94" s="36" t="s">
        <v>81</v>
      </c>
      <c r="AQ94" s="36" t="s">
        <v>81</v>
      </c>
      <c r="AR94" s="36" t="s">
        <v>81</v>
      </c>
      <c r="AS94" s="36" t="s">
        <v>81</v>
      </c>
      <c r="AT94" s="2"/>
    </row>
    <row r="95" customFormat="false" ht="15.75" hidden="false" customHeight="false" outlineLevel="0" collapsed="false">
      <c r="A95" s="27" t="s">
        <v>24</v>
      </c>
      <c r="B95" s="15" t="s">
        <v>24</v>
      </c>
      <c r="C95" s="38"/>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55"/>
      <c r="AI95" s="36"/>
      <c r="AJ95" s="36"/>
      <c r="AK95" s="36"/>
      <c r="AL95" s="36"/>
      <c r="AM95" s="36"/>
      <c r="AN95" s="36"/>
      <c r="AO95" s="36"/>
      <c r="AP95" s="36"/>
      <c r="AQ95" s="36"/>
      <c r="AR95" s="36"/>
      <c r="AS95" s="36"/>
      <c r="AT95" s="2"/>
    </row>
    <row r="96" customFormat="false" ht="47.25" hidden="false" customHeight="false" outlineLevel="0" collapsed="false">
      <c r="A96" s="27" t="s">
        <v>142</v>
      </c>
      <c r="B96" s="15" t="s">
        <v>143</v>
      </c>
      <c r="C96" s="38"/>
      <c r="D96" s="36" t="s">
        <v>81</v>
      </c>
      <c r="E96" s="36" t="s">
        <v>81</v>
      </c>
      <c r="F96" s="36" t="s">
        <v>81</v>
      </c>
      <c r="G96" s="36" t="s">
        <v>81</v>
      </c>
      <c r="H96" s="36" t="s">
        <v>81</v>
      </c>
      <c r="I96" s="36" t="s">
        <v>81</v>
      </c>
      <c r="J96" s="36" t="s">
        <v>81</v>
      </c>
      <c r="K96" s="36" t="s">
        <v>81</v>
      </c>
      <c r="L96" s="36" t="s">
        <v>81</v>
      </c>
      <c r="M96" s="36" t="s">
        <v>81</v>
      </c>
      <c r="N96" s="36" t="s">
        <v>81</v>
      </c>
      <c r="O96" s="36" t="s">
        <v>81</v>
      </c>
      <c r="P96" s="36" t="s">
        <v>81</v>
      </c>
      <c r="Q96" s="36" t="s">
        <v>81</v>
      </c>
      <c r="R96" s="36" t="s">
        <v>81</v>
      </c>
      <c r="S96" s="36" t="s">
        <v>81</v>
      </c>
      <c r="T96" s="36" t="s">
        <v>81</v>
      </c>
      <c r="U96" s="36" t="s">
        <v>81</v>
      </c>
      <c r="V96" s="36" t="s">
        <v>81</v>
      </c>
      <c r="W96" s="36" t="s">
        <v>81</v>
      </c>
      <c r="X96" s="36" t="s">
        <v>81</v>
      </c>
      <c r="Y96" s="36" t="s">
        <v>81</v>
      </c>
      <c r="Z96" s="36" t="s">
        <v>81</v>
      </c>
      <c r="AA96" s="36" t="s">
        <v>81</v>
      </c>
      <c r="AB96" s="36" t="s">
        <v>81</v>
      </c>
      <c r="AC96" s="36" t="s">
        <v>81</v>
      </c>
      <c r="AD96" s="36" t="s">
        <v>81</v>
      </c>
      <c r="AE96" s="36" t="s">
        <v>81</v>
      </c>
      <c r="AF96" s="36" t="s">
        <v>81</v>
      </c>
      <c r="AG96" s="36" t="s">
        <v>81</v>
      </c>
      <c r="AH96" s="55" t="s">
        <v>81</v>
      </c>
      <c r="AI96" s="36" t="s">
        <v>81</v>
      </c>
      <c r="AJ96" s="36" t="s">
        <v>81</v>
      </c>
      <c r="AK96" s="36" t="s">
        <v>81</v>
      </c>
      <c r="AL96" s="36" t="s">
        <v>81</v>
      </c>
      <c r="AM96" s="36" t="s">
        <v>81</v>
      </c>
      <c r="AN96" s="36" t="s">
        <v>81</v>
      </c>
      <c r="AO96" s="36" t="s">
        <v>81</v>
      </c>
      <c r="AP96" s="36" t="s">
        <v>81</v>
      </c>
      <c r="AQ96" s="36" t="s">
        <v>81</v>
      </c>
      <c r="AR96" s="36" t="s">
        <v>81</v>
      </c>
      <c r="AS96" s="36" t="s">
        <v>81</v>
      </c>
      <c r="AT96" s="2"/>
    </row>
    <row r="97" customFormat="false" ht="47.25" hidden="false" customHeight="false" outlineLevel="0" collapsed="false">
      <c r="A97" s="27" t="s">
        <v>144</v>
      </c>
      <c r="B97" s="15" t="s">
        <v>145</v>
      </c>
      <c r="C97" s="38"/>
      <c r="D97" s="36" t="s">
        <v>81</v>
      </c>
      <c r="E97" s="36" t="s">
        <v>81</v>
      </c>
      <c r="F97" s="36" t="s">
        <v>81</v>
      </c>
      <c r="G97" s="36" t="s">
        <v>81</v>
      </c>
      <c r="H97" s="36" t="s">
        <v>81</v>
      </c>
      <c r="I97" s="36" t="s">
        <v>81</v>
      </c>
      <c r="J97" s="36" t="s">
        <v>81</v>
      </c>
      <c r="K97" s="36" t="s">
        <v>81</v>
      </c>
      <c r="L97" s="36" t="s">
        <v>81</v>
      </c>
      <c r="M97" s="36" t="s">
        <v>81</v>
      </c>
      <c r="N97" s="36" t="s">
        <v>81</v>
      </c>
      <c r="O97" s="36" t="s">
        <v>81</v>
      </c>
      <c r="P97" s="36" t="s">
        <v>81</v>
      </c>
      <c r="Q97" s="36" t="s">
        <v>81</v>
      </c>
      <c r="R97" s="36" t="s">
        <v>81</v>
      </c>
      <c r="S97" s="36" t="s">
        <v>81</v>
      </c>
      <c r="T97" s="36" t="s">
        <v>81</v>
      </c>
      <c r="U97" s="36" t="s">
        <v>81</v>
      </c>
      <c r="V97" s="36" t="s">
        <v>81</v>
      </c>
      <c r="W97" s="36" t="s">
        <v>81</v>
      </c>
      <c r="X97" s="36" t="s">
        <v>81</v>
      </c>
      <c r="Y97" s="36" t="s">
        <v>81</v>
      </c>
      <c r="Z97" s="36" t="s">
        <v>81</v>
      </c>
      <c r="AA97" s="36" t="s">
        <v>81</v>
      </c>
      <c r="AB97" s="36" t="s">
        <v>81</v>
      </c>
      <c r="AC97" s="36" t="s">
        <v>81</v>
      </c>
      <c r="AD97" s="36" t="s">
        <v>81</v>
      </c>
      <c r="AE97" s="36" t="s">
        <v>81</v>
      </c>
      <c r="AF97" s="36" t="s">
        <v>81</v>
      </c>
      <c r="AG97" s="36" t="s">
        <v>81</v>
      </c>
      <c r="AH97" s="55" t="s">
        <v>81</v>
      </c>
      <c r="AI97" s="36" t="s">
        <v>81</v>
      </c>
      <c r="AJ97" s="36" t="s">
        <v>81</v>
      </c>
      <c r="AK97" s="36" t="s">
        <v>81</v>
      </c>
      <c r="AL97" s="36" t="s">
        <v>81</v>
      </c>
      <c r="AM97" s="36" t="s">
        <v>81</v>
      </c>
      <c r="AN97" s="36" t="s">
        <v>81</v>
      </c>
      <c r="AO97" s="36" t="s">
        <v>81</v>
      </c>
      <c r="AP97" s="36" t="s">
        <v>81</v>
      </c>
      <c r="AQ97" s="36" t="s">
        <v>81</v>
      </c>
      <c r="AR97" s="36" t="s">
        <v>81</v>
      </c>
      <c r="AS97" s="36" t="s">
        <v>81</v>
      </c>
      <c r="AT97" s="2"/>
    </row>
    <row r="98" customFormat="false" ht="31.5" hidden="false" customHeight="false" outlineLevel="0" collapsed="false">
      <c r="A98" s="27" t="s">
        <v>144</v>
      </c>
      <c r="B98" s="37" t="s">
        <v>92</v>
      </c>
      <c r="C98" s="38"/>
      <c r="D98" s="36" t="s">
        <v>81</v>
      </c>
      <c r="E98" s="36" t="s">
        <v>81</v>
      </c>
      <c r="F98" s="36" t="s">
        <v>81</v>
      </c>
      <c r="G98" s="36" t="s">
        <v>81</v>
      </c>
      <c r="H98" s="36" t="s">
        <v>81</v>
      </c>
      <c r="I98" s="36" t="s">
        <v>81</v>
      </c>
      <c r="J98" s="36" t="s">
        <v>81</v>
      </c>
      <c r="K98" s="36" t="s">
        <v>81</v>
      </c>
      <c r="L98" s="36" t="s">
        <v>81</v>
      </c>
      <c r="M98" s="36" t="s">
        <v>81</v>
      </c>
      <c r="N98" s="36" t="s">
        <v>81</v>
      </c>
      <c r="O98" s="36" t="s">
        <v>81</v>
      </c>
      <c r="P98" s="36" t="s">
        <v>81</v>
      </c>
      <c r="Q98" s="36" t="s">
        <v>81</v>
      </c>
      <c r="R98" s="36" t="s">
        <v>81</v>
      </c>
      <c r="S98" s="36" t="s">
        <v>81</v>
      </c>
      <c r="T98" s="36" t="s">
        <v>81</v>
      </c>
      <c r="U98" s="36" t="s">
        <v>81</v>
      </c>
      <c r="V98" s="36" t="s">
        <v>81</v>
      </c>
      <c r="W98" s="36" t="s">
        <v>81</v>
      </c>
      <c r="X98" s="36" t="s">
        <v>81</v>
      </c>
      <c r="Y98" s="36" t="s">
        <v>81</v>
      </c>
      <c r="Z98" s="36" t="s">
        <v>81</v>
      </c>
      <c r="AA98" s="36" t="s">
        <v>81</v>
      </c>
      <c r="AB98" s="36" t="s">
        <v>81</v>
      </c>
      <c r="AC98" s="36" t="s">
        <v>81</v>
      </c>
      <c r="AD98" s="36" t="s">
        <v>81</v>
      </c>
      <c r="AE98" s="36" t="s">
        <v>81</v>
      </c>
      <c r="AF98" s="36" t="s">
        <v>81</v>
      </c>
      <c r="AG98" s="36" t="s">
        <v>81</v>
      </c>
      <c r="AH98" s="55" t="s">
        <v>81</v>
      </c>
      <c r="AI98" s="36" t="s">
        <v>81</v>
      </c>
      <c r="AJ98" s="36" t="s">
        <v>81</v>
      </c>
      <c r="AK98" s="36" t="s">
        <v>81</v>
      </c>
      <c r="AL98" s="36" t="s">
        <v>81</v>
      </c>
      <c r="AM98" s="36" t="s">
        <v>81</v>
      </c>
      <c r="AN98" s="36" t="s">
        <v>81</v>
      </c>
      <c r="AO98" s="36" t="s">
        <v>81</v>
      </c>
      <c r="AP98" s="36" t="s">
        <v>81</v>
      </c>
      <c r="AQ98" s="36" t="s">
        <v>81</v>
      </c>
      <c r="AR98" s="36" t="s">
        <v>81</v>
      </c>
      <c r="AS98" s="36" t="s">
        <v>81</v>
      </c>
      <c r="AT98" s="2"/>
    </row>
    <row r="99" customFormat="false" ht="31.5" hidden="false" customHeight="false" outlineLevel="0" collapsed="false">
      <c r="A99" s="27" t="s">
        <v>144</v>
      </c>
      <c r="B99" s="37" t="s">
        <v>92</v>
      </c>
      <c r="C99" s="38"/>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55"/>
      <c r="AI99" s="36"/>
      <c r="AJ99" s="36"/>
      <c r="AK99" s="36"/>
      <c r="AL99" s="36"/>
      <c r="AM99" s="36"/>
      <c r="AN99" s="36"/>
      <c r="AO99" s="36"/>
      <c r="AP99" s="36"/>
      <c r="AQ99" s="36"/>
      <c r="AR99" s="36"/>
      <c r="AS99" s="36"/>
      <c r="AT99" s="2"/>
    </row>
    <row r="100" customFormat="false" ht="15.75" hidden="false" customHeight="false" outlineLevel="0" collapsed="false">
      <c r="A100" s="27" t="s">
        <v>24</v>
      </c>
      <c r="B100" s="15" t="s">
        <v>24</v>
      </c>
      <c r="C100" s="38"/>
      <c r="D100" s="36" t="s">
        <v>81</v>
      </c>
      <c r="E100" s="36" t="s">
        <v>81</v>
      </c>
      <c r="F100" s="36" t="s">
        <v>81</v>
      </c>
      <c r="G100" s="36" t="s">
        <v>81</v>
      </c>
      <c r="H100" s="36" t="s">
        <v>81</v>
      </c>
      <c r="I100" s="36" t="s">
        <v>81</v>
      </c>
      <c r="J100" s="36" t="s">
        <v>81</v>
      </c>
      <c r="K100" s="36" t="s">
        <v>81</v>
      </c>
      <c r="L100" s="36" t="s">
        <v>81</v>
      </c>
      <c r="M100" s="36" t="s">
        <v>81</v>
      </c>
      <c r="N100" s="36" t="s">
        <v>81</v>
      </c>
      <c r="O100" s="36" t="s">
        <v>81</v>
      </c>
      <c r="P100" s="36" t="s">
        <v>81</v>
      </c>
      <c r="Q100" s="36" t="s">
        <v>81</v>
      </c>
      <c r="R100" s="36" t="s">
        <v>81</v>
      </c>
      <c r="S100" s="36" t="s">
        <v>81</v>
      </c>
      <c r="T100" s="36" t="s">
        <v>81</v>
      </c>
      <c r="U100" s="36" t="s">
        <v>81</v>
      </c>
      <c r="V100" s="36" t="s">
        <v>81</v>
      </c>
      <c r="W100" s="36" t="s">
        <v>81</v>
      </c>
      <c r="X100" s="36" t="s">
        <v>81</v>
      </c>
      <c r="Y100" s="36" t="s">
        <v>81</v>
      </c>
      <c r="Z100" s="36" t="s">
        <v>81</v>
      </c>
      <c r="AA100" s="36" t="s">
        <v>81</v>
      </c>
      <c r="AB100" s="36" t="s">
        <v>81</v>
      </c>
      <c r="AC100" s="36" t="s">
        <v>81</v>
      </c>
      <c r="AD100" s="36" t="s">
        <v>81</v>
      </c>
      <c r="AE100" s="36" t="s">
        <v>81</v>
      </c>
      <c r="AF100" s="36" t="s">
        <v>81</v>
      </c>
      <c r="AG100" s="36" t="s">
        <v>81</v>
      </c>
      <c r="AH100" s="55" t="s">
        <v>81</v>
      </c>
      <c r="AI100" s="36" t="s">
        <v>81</v>
      </c>
      <c r="AJ100" s="36" t="s">
        <v>81</v>
      </c>
      <c r="AK100" s="36" t="s">
        <v>81</v>
      </c>
      <c r="AL100" s="36" t="s">
        <v>81</v>
      </c>
      <c r="AM100" s="36" t="s">
        <v>81</v>
      </c>
      <c r="AN100" s="36" t="s">
        <v>81</v>
      </c>
      <c r="AO100" s="36" t="s">
        <v>81</v>
      </c>
      <c r="AP100" s="36" t="s">
        <v>81</v>
      </c>
      <c r="AQ100" s="36" t="s">
        <v>81</v>
      </c>
      <c r="AR100" s="36" t="s">
        <v>81</v>
      </c>
      <c r="AS100" s="36" t="s">
        <v>81</v>
      </c>
      <c r="AT100" s="2"/>
    </row>
    <row r="101" customFormat="false" ht="47.25" hidden="false" customHeight="false" outlineLevel="0" collapsed="false">
      <c r="A101" s="27" t="s">
        <v>146</v>
      </c>
      <c r="B101" s="15" t="s">
        <v>147</v>
      </c>
      <c r="C101" s="38"/>
      <c r="D101" s="36" t="s">
        <v>81</v>
      </c>
      <c r="E101" s="36" t="s">
        <v>81</v>
      </c>
      <c r="F101" s="36" t="s">
        <v>81</v>
      </c>
      <c r="G101" s="36" t="s">
        <v>81</v>
      </c>
      <c r="H101" s="36" t="s">
        <v>81</v>
      </c>
      <c r="I101" s="36" t="s">
        <v>81</v>
      </c>
      <c r="J101" s="36" t="s">
        <v>81</v>
      </c>
      <c r="K101" s="36" t="s">
        <v>81</v>
      </c>
      <c r="L101" s="36" t="s">
        <v>81</v>
      </c>
      <c r="M101" s="36" t="s">
        <v>81</v>
      </c>
      <c r="N101" s="36" t="s">
        <v>81</v>
      </c>
      <c r="O101" s="36" t="s">
        <v>81</v>
      </c>
      <c r="P101" s="36" t="s">
        <v>81</v>
      </c>
      <c r="Q101" s="36" t="s">
        <v>81</v>
      </c>
      <c r="R101" s="36" t="s">
        <v>81</v>
      </c>
      <c r="S101" s="36" t="s">
        <v>81</v>
      </c>
      <c r="T101" s="36" t="s">
        <v>81</v>
      </c>
      <c r="U101" s="36" t="s">
        <v>81</v>
      </c>
      <c r="V101" s="36" t="s">
        <v>81</v>
      </c>
      <c r="W101" s="36" t="s">
        <v>81</v>
      </c>
      <c r="X101" s="36" t="s">
        <v>81</v>
      </c>
      <c r="Y101" s="36" t="s">
        <v>81</v>
      </c>
      <c r="Z101" s="36" t="s">
        <v>81</v>
      </c>
      <c r="AA101" s="36" t="s">
        <v>81</v>
      </c>
      <c r="AB101" s="36" t="s">
        <v>81</v>
      </c>
      <c r="AC101" s="36" t="s">
        <v>81</v>
      </c>
      <c r="AD101" s="36" t="s">
        <v>81</v>
      </c>
      <c r="AE101" s="36" t="s">
        <v>81</v>
      </c>
      <c r="AF101" s="36" t="s">
        <v>81</v>
      </c>
      <c r="AG101" s="36" t="s">
        <v>81</v>
      </c>
      <c r="AH101" s="55" t="s">
        <v>81</v>
      </c>
      <c r="AI101" s="36" t="s">
        <v>81</v>
      </c>
      <c r="AJ101" s="36" t="s">
        <v>81</v>
      </c>
      <c r="AK101" s="36" t="s">
        <v>81</v>
      </c>
      <c r="AL101" s="36" t="s">
        <v>81</v>
      </c>
      <c r="AM101" s="36" t="s">
        <v>81</v>
      </c>
      <c r="AN101" s="36" t="s">
        <v>81</v>
      </c>
      <c r="AO101" s="36" t="s">
        <v>81</v>
      </c>
      <c r="AP101" s="36" t="s">
        <v>81</v>
      </c>
      <c r="AQ101" s="36" t="s">
        <v>81</v>
      </c>
      <c r="AR101" s="36" t="s">
        <v>81</v>
      </c>
      <c r="AS101" s="36" t="s">
        <v>81</v>
      </c>
      <c r="AT101" s="2"/>
    </row>
    <row r="102" customFormat="false" ht="31.5" hidden="false" customHeight="false" outlineLevel="0" collapsed="false">
      <c r="A102" s="27" t="s">
        <v>146</v>
      </c>
      <c r="B102" s="37" t="s">
        <v>92</v>
      </c>
      <c r="C102" s="38"/>
      <c r="D102" s="36" t="s">
        <v>81</v>
      </c>
      <c r="E102" s="36" t="s">
        <v>81</v>
      </c>
      <c r="F102" s="36" t="s">
        <v>81</v>
      </c>
      <c r="G102" s="36" t="s">
        <v>81</v>
      </c>
      <c r="H102" s="36" t="s">
        <v>81</v>
      </c>
      <c r="I102" s="36" t="s">
        <v>81</v>
      </c>
      <c r="J102" s="36" t="s">
        <v>81</v>
      </c>
      <c r="K102" s="36" t="s">
        <v>81</v>
      </c>
      <c r="L102" s="36" t="s">
        <v>81</v>
      </c>
      <c r="M102" s="36" t="s">
        <v>81</v>
      </c>
      <c r="N102" s="36" t="s">
        <v>81</v>
      </c>
      <c r="O102" s="36" t="s">
        <v>81</v>
      </c>
      <c r="P102" s="36" t="s">
        <v>81</v>
      </c>
      <c r="Q102" s="36" t="s">
        <v>81</v>
      </c>
      <c r="R102" s="36" t="s">
        <v>81</v>
      </c>
      <c r="S102" s="36" t="s">
        <v>81</v>
      </c>
      <c r="T102" s="36" t="s">
        <v>81</v>
      </c>
      <c r="U102" s="36" t="s">
        <v>81</v>
      </c>
      <c r="V102" s="36" t="s">
        <v>81</v>
      </c>
      <c r="W102" s="36" t="s">
        <v>81</v>
      </c>
      <c r="X102" s="36" t="s">
        <v>81</v>
      </c>
      <c r="Y102" s="36" t="s">
        <v>81</v>
      </c>
      <c r="Z102" s="36" t="s">
        <v>81</v>
      </c>
      <c r="AA102" s="36" t="s">
        <v>81</v>
      </c>
      <c r="AB102" s="36" t="s">
        <v>81</v>
      </c>
      <c r="AC102" s="36" t="s">
        <v>81</v>
      </c>
      <c r="AD102" s="36" t="s">
        <v>81</v>
      </c>
      <c r="AE102" s="36" t="s">
        <v>81</v>
      </c>
      <c r="AF102" s="36" t="s">
        <v>81</v>
      </c>
      <c r="AG102" s="36" t="s">
        <v>81</v>
      </c>
      <c r="AH102" s="55" t="s">
        <v>81</v>
      </c>
      <c r="AI102" s="36" t="s">
        <v>81</v>
      </c>
      <c r="AJ102" s="36" t="s">
        <v>81</v>
      </c>
      <c r="AK102" s="36" t="s">
        <v>81</v>
      </c>
      <c r="AL102" s="36" t="s">
        <v>81</v>
      </c>
      <c r="AM102" s="36" t="s">
        <v>81</v>
      </c>
      <c r="AN102" s="36" t="s">
        <v>81</v>
      </c>
      <c r="AO102" s="36" t="s">
        <v>81</v>
      </c>
      <c r="AP102" s="36" t="s">
        <v>81</v>
      </c>
      <c r="AQ102" s="36" t="s">
        <v>81</v>
      </c>
      <c r="AR102" s="36" t="s">
        <v>81</v>
      </c>
      <c r="AS102" s="36" t="s">
        <v>81</v>
      </c>
      <c r="AT102" s="2"/>
    </row>
    <row r="103" customFormat="false" ht="31.5" hidden="false" customHeight="false" outlineLevel="0" collapsed="false">
      <c r="A103" s="27" t="s">
        <v>146</v>
      </c>
      <c r="B103" s="37" t="s">
        <v>92</v>
      </c>
      <c r="C103" s="38"/>
      <c r="D103" s="36" t="s">
        <v>81</v>
      </c>
      <c r="E103" s="36" t="s">
        <v>81</v>
      </c>
      <c r="F103" s="36" t="s">
        <v>81</v>
      </c>
      <c r="G103" s="36" t="s">
        <v>81</v>
      </c>
      <c r="H103" s="36" t="s">
        <v>81</v>
      </c>
      <c r="I103" s="36" t="s">
        <v>81</v>
      </c>
      <c r="J103" s="36" t="s">
        <v>81</v>
      </c>
      <c r="K103" s="36" t="s">
        <v>81</v>
      </c>
      <c r="L103" s="36" t="s">
        <v>81</v>
      </c>
      <c r="M103" s="36" t="s">
        <v>81</v>
      </c>
      <c r="N103" s="36" t="s">
        <v>81</v>
      </c>
      <c r="O103" s="36" t="s">
        <v>81</v>
      </c>
      <c r="P103" s="36" t="s">
        <v>81</v>
      </c>
      <c r="Q103" s="36" t="s">
        <v>81</v>
      </c>
      <c r="R103" s="36" t="s">
        <v>81</v>
      </c>
      <c r="S103" s="36" t="s">
        <v>81</v>
      </c>
      <c r="T103" s="36" t="s">
        <v>81</v>
      </c>
      <c r="U103" s="36" t="s">
        <v>81</v>
      </c>
      <c r="V103" s="36" t="s">
        <v>81</v>
      </c>
      <c r="W103" s="36" t="s">
        <v>81</v>
      </c>
      <c r="X103" s="36" t="s">
        <v>81</v>
      </c>
      <c r="Y103" s="36" t="s">
        <v>81</v>
      </c>
      <c r="Z103" s="36" t="s">
        <v>81</v>
      </c>
      <c r="AA103" s="36" t="s">
        <v>81</v>
      </c>
      <c r="AB103" s="36" t="s">
        <v>81</v>
      </c>
      <c r="AC103" s="36" t="s">
        <v>81</v>
      </c>
      <c r="AD103" s="36" t="s">
        <v>81</v>
      </c>
      <c r="AE103" s="36" t="s">
        <v>81</v>
      </c>
      <c r="AF103" s="36" t="s">
        <v>81</v>
      </c>
      <c r="AG103" s="36" t="s">
        <v>81</v>
      </c>
      <c r="AH103" s="55" t="s">
        <v>81</v>
      </c>
      <c r="AI103" s="36" t="s">
        <v>81</v>
      </c>
      <c r="AJ103" s="36" t="s">
        <v>81</v>
      </c>
      <c r="AK103" s="36" t="s">
        <v>81</v>
      </c>
      <c r="AL103" s="36" t="s">
        <v>81</v>
      </c>
      <c r="AM103" s="36" t="s">
        <v>81</v>
      </c>
      <c r="AN103" s="36" t="s">
        <v>81</v>
      </c>
      <c r="AO103" s="36" t="s">
        <v>81</v>
      </c>
      <c r="AP103" s="36" t="s">
        <v>81</v>
      </c>
      <c r="AQ103" s="36" t="s">
        <v>81</v>
      </c>
      <c r="AR103" s="36" t="s">
        <v>81</v>
      </c>
      <c r="AS103" s="36" t="s">
        <v>81</v>
      </c>
      <c r="AT103" s="2"/>
    </row>
    <row r="104" customFormat="false" ht="15.75" hidden="false" customHeight="false" outlineLevel="0" collapsed="false">
      <c r="A104" s="27" t="s">
        <v>24</v>
      </c>
      <c r="B104" s="15" t="s">
        <v>24</v>
      </c>
      <c r="C104" s="38"/>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55"/>
      <c r="AI104" s="36"/>
      <c r="AJ104" s="36"/>
      <c r="AK104" s="36"/>
      <c r="AL104" s="36"/>
      <c r="AM104" s="36"/>
      <c r="AN104" s="36"/>
      <c r="AO104" s="36"/>
      <c r="AP104" s="36"/>
      <c r="AQ104" s="36"/>
      <c r="AR104" s="36"/>
      <c r="AS104" s="36"/>
      <c r="AT104" s="2"/>
    </row>
    <row r="105" customFormat="false" ht="47.25" hidden="false" customHeight="false" outlineLevel="0" collapsed="false">
      <c r="A105" s="27" t="s">
        <v>148</v>
      </c>
      <c r="B105" s="15" t="s">
        <v>149</v>
      </c>
      <c r="C105" s="38"/>
      <c r="D105" s="36" t="s">
        <v>81</v>
      </c>
      <c r="E105" s="36" t="s">
        <v>81</v>
      </c>
      <c r="F105" s="36" t="s">
        <v>81</v>
      </c>
      <c r="G105" s="36" t="s">
        <v>81</v>
      </c>
      <c r="H105" s="36" t="s">
        <v>81</v>
      </c>
      <c r="I105" s="36" t="s">
        <v>81</v>
      </c>
      <c r="J105" s="36" t="s">
        <v>81</v>
      </c>
      <c r="K105" s="36" t="s">
        <v>81</v>
      </c>
      <c r="L105" s="36" t="s">
        <v>81</v>
      </c>
      <c r="M105" s="36" t="s">
        <v>81</v>
      </c>
      <c r="N105" s="36" t="s">
        <v>81</v>
      </c>
      <c r="O105" s="36" t="s">
        <v>81</v>
      </c>
      <c r="P105" s="36" t="s">
        <v>81</v>
      </c>
      <c r="Q105" s="36" t="s">
        <v>81</v>
      </c>
      <c r="R105" s="36" t="s">
        <v>81</v>
      </c>
      <c r="S105" s="36" t="s">
        <v>81</v>
      </c>
      <c r="T105" s="36" t="s">
        <v>81</v>
      </c>
      <c r="U105" s="36" t="s">
        <v>81</v>
      </c>
      <c r="V105" s="36" t="s">
        <v>81</v>
      </c>
      <c r="W105" s="36" t="s">
        <v>81</v>
      </c>
      <c r="X105" s="36" t="s">
        <v>81</v>
      </c>
      <c r="Y105" s="36" t="s">
        <v>81</v>
      </c>
      <c r="Z105" s="36" t="s">
        <v>81</v>
      </c>
      <c r="AA105" s="36" t="s">
        <v>81</v>
      </c>
      <c r="AB105" s="36" t="s">
        <v>81</v>
      </c>
      <c r="AC105" s="36" t="s">
        <v>81</v>
      </c>
      <c r="AD105" s="36" t="s">
        <v>81</v>
      </c>
      <c r="AE105" s="36" t="s">
        <v>81</v>
      </c>
      <c r="AF105" s="36" t="s">
        <v>81</v>
      </c>
      <c r="AG105" s="36" t="s">
        <v>81</v>
      </c>
      <c r="AH105" s="55" t="s">
        <v>81</v>
      </c>
      <c r="AI105" s="36" t="s">
        <v>81</v>
      </c>
      <c r="AJ105" s="36" t="s">
        <v>81</v>
      </c>
      <c r="AK105" s="36" t="s">
        <v>81</v>
      </c>
      <c r="AL105" s="36" t="s">
        <v>81</v>
      </c>
      <c r="AM105" s="36" t="s">
        <v>81</v>
      </c>
      <c r="AN105" s="36" t="s">
        <v>81</v>
      </c>
      <c r="AO105" s="36" t="s">
        <v>81</v>
      </c>
      <c r="AP105" s="36" t="s">
        <v>81</v>
      </c>
      <c r="AQ105" s="36" t="s">
        <v>81</v>
      </c>
      <c r="AR105" s="36" t="s">
        <v>81</v>
      </c>
      <c r="AS105" s="36" t="s">
        <v>81</v>
      </c>
      <c r="AT105" s="2"/>
    </row>
    <row r="106" customFormat="false" ht="31.5" hidden="false" customHeight="false" outlineLevel="0" collapsed="false">
      <c r="A106" s="27" t="s">
        <v>148</v>
      </c>
      <c r="B106" s="37" t="s">
        <v>92</v>
      </c>
      <c r="C106" s="38"/>
      <c r="D106" s="36" t="s">
        <v>81</v>
      </c>
      <c r="E106" s="36" t="s">
        <v>81</v>
      </c>
      <c r="F106" s="36" t="s">
        <v>81</v>
      </c>
      <c r="G106" s="36" t="s">
        <v>81</v>
      </c>
      <c r="H106" s="36" t="s">
        <v>81</v>
      </c>
      <c r="I106" s="36" t="s">
        <v>81</v>
      </c>
      <c r="J106" s="36" t="s">
        <v>81</v>
      </c>
      <c r="K106" s="36" t="s">
        <v>81</v>
      </c>
      <c r="L106" s="36" t="s">
        <v>81</v>
      </c>
      <c r="M106" s="36" t="s">
        <v>81</v>
      </c>
      <c r="N106" s="36" t="s">
        <v>81</v>
      </c>
      <c r="O106" s="36" t="s">
        <v>81</v>
      </c>
      <c r="P106" s="36" t="s">
        <v>81</v>
      </c>
      <c r="Q106" s="36" t="s">
        <v>81</v>
      </c>
      <c r="R106" s="36" t="s">
        <v>81</v>
      </c>
      <c r="S106" s="36" t="s">
        <v>81</v>
      </c>
      <c r="T106" s="36" t="s">
        <v>81</v>
      </c>
      <c r="U106" s="36" t="s">
        <v>81</v>
      </c>
      <c r="V106" s="36" t="s">
        <v>81</v>
      </c>
      <c r="W106" s="36" t="s">
        <v>81</v>
      </c>
      <c r="X106" s="36" t="s">
        <v>81</v>
      </c>
      <c r="Y106" s="36" t="s">
        <v>81</v>
      </c>
      <c r="Z106" s="36" t="s">
        <v>81</v>
      </c>
      <c r="AA106" s="36" t="s">
        <v>81</v>
      </c>
      <c r="AB106" s="36" t="s">
        <v>81</v>
      </c>
      <c r="AC106" s="36" t="s">
        <v>81</v>
      </c>
      <c r="AD106" s="36" t="s">
        <v>81</v>
      </c>
      <c r="AE106" s="36" t="s">
        <v>81</v>
      </c>
      <c r="AF106" s="36" t="s">
        <v>81</v>
      </c>
      <c r="AG106" s="36" t="s">
        <v>81</v>
      </c>
      <c r="AH106" s="55" t="s">
        <v>81</v>
      </c>
      <c r="AI106" s="36" t="s">
        <v>81</v>
      </c>
      <c r="AJ106" s="36" t="s">
        <v>81</v>
      </c>
      <c r="AK106" s="36" t="s">
        <v>81</v>
      </c>
      <c r="AL106" s="36" t="s">
        <v>81</v>
      </c>
      <c r="AM106" s="36" t="s">
        <v>81</v>
      </c>
      <c r="AN106" s="36" t="s">
        <v>81</v>
      </c>
      <c r="AO106" s="36" t="s">
        <v>81</v>
      </c>
      <c r="AP106" s="36" t="s">
        <v>81</v>
      </c>
      <c r="AQ106" s="36" t="s">
        <v>81</v>
      </c>
      <c r="AR106" s="36" t="s">
        <v>81</v>
      </c>
      <c r="AS106" s="36" t="s">
        <v>81</v>
      </c>
      <c r="AT106" s="2"/>
    </row>
    <row r="107" customFormat="false" ht="31.5" hidden="false" customHeight="false" outlineLevel="0" collapsed="false">
      <c r="A107" s="27" t="s">
        <v>148</v>
      </c>
      <c r="B107" s="37" t="s">
        <v>92</v>
      </c>
      <c r="C107" s="38"/>
      <c r="D107" s="36" t="s">
        <v>81</v>
      </c>
      <c r="E107" s="36" t="s">
        <v>81</v>
      </c>
      <c r="F107" s="36" t="s">
        <v>81</v>
      </c>
      <c r="G107" s="36" t="s">
        <v>81</v>
      </c>
      <c r="H107" s="36" t="s">
        <v>81</v>
      </c>
      <c r="I107" s="36" t="s">
        <v>81</v>
      </c>
      <c r="J107" s="36" t="s">
        <v>81</v>
      </c>
      <c r="K107" s="36" t="s">
        <v>81</v>
      </c>
      <c r="L107" s="36" t="s">
        <v>81</v>
      </c>
      <c r="M107" s="36" t="s">
        <v>81</v>
      </c>
      <c r="N107" s="36" t="s">
        <v>81</v>
      </c>
      <c r="O107" s="36" t="s">
        <v>81</v>
      </c>
      <c r="P107" s="36" t="s">
        <v>81</v>
      </c>
      <c r="Q107" s="36" t="s">
        <v>81</v>
      </c>
      <c r="R107" s="36" t="s">
        <v>81</v>
      </c>
      <c r="S107" s="36" t="s">
        <v>81</v>
      </c>
      <c r="T107" s="36" t="s">
        <v>81</v>
      </c>
      <c r="U107" s="36" t="s">
        <v>81</v>
      </c>
      <c r="V107" s="36" t="s">
        <v>81</v>
      </c>
      <c r="W107" s="36" t="s">
        <v>81</v>
      </c>
      <c r="X107" s="36" t="s">
        <v>81</v>
      </c>
      <c r="Y107" s="36" t="s">
        <v>81</v>
      </c>
      <c r="Z107" s="36" t="s">
        <v>81</v>
      </c>
      <c r="AA107" s="36" t="s">
        <v>81</v>
      </c>
      <c r="AB107" s="36" t="s">
        <v>81</v>
      </c>
      <c r="AC107" s="36" t="s">
        <v>81</v>
      </c>
      <c r="AD107" s="36" t="s">
        <v>81</v>
      </c>
      <c r="AE107" s="36" t="s">
        <v>81</v>
      </c>
      <c r="AF107" s="36" t="s">
        <v>81</v>
      </c>
      <c r="AG107" s="36" t="s">
        <v>81</v>
      </c>
      <c r="AH107" s="55" t="s">
        <v>81</v>
      </c>
      <c r="AI107" s="36" t="s">
        <v>81</v>
      </c>
      <c r="AJ107" s="36" t="s">
        <v>81</v>
      </c>
      <c r="AK107" s="36" t="s">
        <v>81</v>
      </c>
      <c r="AL107" s="36" t="s">
        <v>81</v>
      </c>
      <c r="AM107" s="36" t="s">
        <v>81</v>
      </c>
      <c r="AN107" s="36" t="s">
        <v>81</v>
      </c>
      <c r="AO107" s="36" t="s">
        <v>81</v>
      </c>
      <c r="AP107" s="36" t="s">
        <v>81</v>
      </c>
      <c r="AQ107" s="36" t="s">
        <v>81</v>
      </c>
      <c r="AR107" s="36" t="s">
        <v>81</v>
      </c>
      <c r="AS107" s="36" t="s">
        <v>81</v>
      </c>
      <c r="AT107" s="2"/>
    </row>
    <row r="108" customFormat="false" ht="15.75" hidden="false" customHeight="false" outlineLevel="0" collapsed="false">
      <c r="A108" s="27" t="s">
        <v>24</v>
      </c>
      <c r="B108" s="15" t="s">
        <v>24</v>
      </c>
      <c r="C108" s="38"/>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55"/>
      <c r="AI108" s="36"/>
      <c r="AJ108" s="36"/>
      <c r="AK108" s="36"/>
      <c r="AL108" s="36"/>
      <c r="AM108" s="36"/>
      <c r="AN108" s="36"/>
      <c r="AO108" s="36"/>
      <c r="AP108" s="36"/>
      <c r="AQ108" s="36"/>
      <c r="AR108" s="36"/>
      <c r="AS108" s="36"/>
      <c r="AT108" s="2"/>
    </row>
    <row r="109" customFormat="false" ht="47.25" hidden="false" customHeight="false" outlineLevel="0" collapsed="false">
      <c r="A109" s="27" t="s">
        <v>150</v>
      </c>
      <c r="B109" s="15" t="s">
        <v>151</v>
      </c>
      <c r="C109" s="38"/>
      <c r="D109" s="36" t="s">
        <v>81</v>
      </c>
      <c r="E109" s="36" t="s">
        <v>81</v>
      </c>
      <c r="F109" s="36" t="s">
        <v>81</v>
      </c>
      <c r="G109" s="36" t="s">
        <v>81</v>
      </c>
      <c r="H109" s="36" t="s">
        <v>81</v>
      </c>
      <c r="I109" s="36" t="s">
        <v>81</v>
      </c>
      <c r="J109" s="36" t="s">
        <v>81</v>
      </c>
      <c r="K109" s="36" t="s">
        <v>81</v>
      </c>
      <c r="L109" s="36" t="s">
        <v>81</v>
      </c>
      <c r="M109" s="36" t="s">
        <v>81</v>
      </c>
      <c r="N109" s="36" t="s">
        <v>81</v>
      </c>
      <c r="O109" s="36" t="s">
        <v>81</v>
      </c>
      <c r="P109" s="36" t="s">
        <v>81</v>
      </c>
      <c r="Q109" s="36" t="s">
        <v>81</v>
      </c>
      <c r="R109" s="36" t="s">
        <v>81</v>
      </c>
      <c r="S109" s="36" t="s">
        <v>81</v>
      </c>
      <c r="T109" s="36" t="s">
        <v>81</v>
      </c>
      <c r="U109" s="36" t="s">
        <v>81</v>
      </c>
      <c r="V109" s="36" t="s">
        <v>81</v>
      </c>
      <c r="W109" s="36" t="s">
        <v>81</v>
      </c>
      <c r="X109" s="36" t="s">
        <v>81</v>
      </c>
      <c r="Y109" s="36" t="s">
        <v>81</v>
      </c>
      <c r="Z109" s="36" t="s">
        <v>81</v>
      </c>
      <c r="AA109" s="36" t="s">
        <v>81</v>
      </c>
      <c r="AB109" s="36" t="s">
        <v>81</v>
      </c>
      <c r="AC109" s="36" t="s">
        <v>81</v>
      </c>
      <c r="AD109" s="36" t="s">
        <v>81</v>
      </c>
      <c r="AE109" s="36" t="s">
        <v>81</v>
      </c>
      <c r="AF109" s="36" t="s">
        <v>81</v>
      </c>
      <c r="AG109" s="36" t="s">
        <v>81</v>
      </c>
      <c r="AH109" s="55" t="s">
        <v>81</v>
      </c>
      <c r="AI109" s="36" t="s">
        <v>81</v>
      </c>
      <c r="AJ109" s="36" t="s">
        <v>81</v>
      </c>
      <c r="AK109" s="36" t="s">
        <v>81</v>
      </c>
      <c r="AL109" s="36" t="s">
        <v>81</v>
      </c>
      <c r="AM109" s="36" t="s">
        <v>81</v>
      </c>
      <c r="AN109" s="36" t="s">
        <v>81</v>
      </c>
      <c r="AO109" s="36" t="s">
        <v>81</v>
      </c>
      <c r="AP109" s="36" t="s">
        <v>81</v>
      </c>
      <c r="AQ109" s="36" t="s">
        <v>81</v>
      </c>
      <c r="AR109" s="36" t="s">
        <v>81</v>
      </c>
      <c r="AS109" s="36" t="s">
        <v>81</v>
      </c>
      <c r="AT109" s="2"/>
    </row>
    <row r="110" customFormat="false" ht="31.5" hidden="false" customHeight="false" outlineLevel="0" collapsed="false">
      <c r="A110" s="27" t="s">
        <v>150</v>
      </c>
      <c r="B110" s="37" t="s">
        <v>92</v>
      </c>
      <c r="C110" s="38"/>
      <c r="D110" s="36" t="s">
        <v>81</v>
      </c>
      <c r="E110" s="36" t="s">
        <v>81</v>
      </c>
      <c r="F110" s="36" t="s">
        <v>81</v>
      </c>
      <c r="G110" s="36" t="s">
        <v>81</v>
      </c>
      <c r="H110" s="36" t="s">
        <v>81</v>
      </c>
      <c r="I110" s="36" t="s">
        <v>81</v>
      </c>
      <c r="J110" s="36" t="s">
        <v>81</v>
      </c>
      <c r="K110" s="36" t="s">
        <v>81</v>
      </c>
      <c r="L110" s="36" t="s">
        <v>81</v>
      </c>
      <c r="M110" s="36" t="s">
        <v>81</v>
      </c>
      <c r="N110" s="36" t="s">
        <v>81</v>
      </c>
      <c r="O110" s="36" t="s">
        <v>81</v>
      </c>
      <c r="P110" s="36" t="s">
        <v>81</v>
      </c>
      <c r="Q110" s="36" t="s">
        <v>81</v>
      </c>
      <c r="R110" s="36" t="s">
        <v>81</v>
      </c>
      <c r="S110" s="36" t="s">
        <v>81</v>
      </c>
      <c r="T110" s="36" t="s">
        <v>81</v>
      </c>
      <c r="U110" s="36" t="s">
        <v>81</v>
      </c>
      <c r="V110" s="36" t="s">
        <v>81</v>
      </c>
      <c r="W110" s="36" t="s">
        <v>81</v>
      </c>
      <c r="X110" s="36" t="s">
        <v>81</v>
      </c>
      <c r="Y110" s="36" t="s">
        <v>81</v>
      </c>
      <c r="Z110" s="36" t="s">
        <v>81</v>
      </c>
      <c r="AA110" s="36" t="s">
        <v>81</v>
      </c>
      <c r="AB110" s="36" t="s">
        <v>81</v>
      </c>
      <c r="AC110" s="36" t="s">
        <v>81</v>
      </c>
      <c r="AD110" s="36" t="s">
        <v>81</v>
      </c>
      <c r="AE110" s="36" t="s">
        <v>81</v>
      </c>
      <c r="AF110" s="36" t="s">
        <v>81</v>
      </c>
      <c r="AG110" s="36" t="s">
        <v>81</v>
      </c>
      <c r="AH110" s="55" t="s">
        <v>81</v>
      </c>
      <c r="AI110" s="36" t="s">
        <v>81</v>
      </c>
      <c r="AJ110" s="36" t="s">
        <v>81</v>
      </c>
      <c r="AK110" s="36" t="s">
        <v>81</v>
      </c>
      <c r="AL110" s="36" t="s">
        <v>81</v>
      </c>
      <c r="AM110" s="36" t="s">
        <v>81</v>
      </c>
      <c r="AN110" s="36" t="s">
        <v>81</v>
      </c>
      <c r="AO110" s="36" t="s">
        <v>81</v>
      </c>
      <c r="AP110" s="36" t="s">
        <v>81</v>
      </c>
      <c r="AQ110" s="36" t="s">
        <v>81</v>
      </c>
      <c r="AR110" s="36" t="s">
        <v>81</v>
      </c>
      <c r="AS110" s="36" t="s">
        <v>81</v>
      </c>
      <c r="AT110" s="2"/>
    </row>
    <row r="111" customFormat="false" ht="31.5" hidden="false" customHeight="false" outlineLevel="0" collapsed="false">
      <c r="A111" s="27" t="s">
        <v>150</v>
      </c>
      <c r="B111" s="37" t="s">
        <v>92</v>
      </c>
      <c r="C111" s="38"/>
      <c r="D111" s="36" t="s">
        <v>81</v>
      </c>
      <c r="E111" s="36" t="s">
        <v>81</v>
      </c>
      <c r="F111" s="36" t="s">
        <v>81</v>
      </c>
      <c r="G111" s="36" t="s">
        <v>81</v>
      </c>
      <c r="H111" s="36" t="s">
        <v>81</v>
      </c>
      <c r="I111" s="36" t="s">
        <v>81</v>
      </c>
      <c r="J111" s="36" t="s">
        <v>81</v>
      </c>
      <c r="K111" s="36" t="s">
        <v>81</v>
      </c>
      <c r="L111" s="36" t="s">
        <v>81</v>
      </c>
      <c r="M111" s="36" t="s">
        <v>81</v>
      </c>
      <c r="N111" s="36" t="s">
        <v>81</v>
      </c>
      <c r="O111" s="36" t="s">
        <v>81</v>
      </c>
      <c r="P111" s="36" t="s">
        <v>81</v>
      </c>
      <c r="Q111" s="36" t="s">
        <v>81</v>
      </c>
      <c r="R111" s="36" t="s">
        <v>81</v>
      </c>
      <c r="S111" s="36" t="s">
        <v>81</v>
      </c>
      <c r="T111" s="36" t="s">
        <v>81</v>
      </c>
      <c r="U111" s="36" t="s">
        <v>81</v>
      </c>
      <c r="V111" s="36" t="s">
        <v>81</v>
      </c>
      <c r="W111" s="36" t="s">
        <v>81</v>
      </c>
      <c r="X111" s="36" t="s">
        <v>81</v>
      </c>
      <c r="Y111" s="36" t="s">
        <v>81</v>
      </c>
      <c r="Z111" s="36" t="s">
        <v>81</v>
      </c>
      <c r="AA111" s="36" t="s">
        <v>81</v>
      </c>
      <c r="AB111" s="36" t="s">
        <v>81</v>
      </c>
      <c r="AC111" s="36" t="s">
        <v>81</v>
      </c>
      <c r="AD111" s="36" t="s">
        <v>81</v>
      </c>
      <c r="AE111" s="36" t="s">
        <v>81</v>
      </c>
      <c r="AF111" s="36" t="s">
        <v>81</v>
      </c>
      <c r="AG111" s="36" t="s">
        <v>81</v>
      </c>
      <c r="AH111" s="55" t="s">
        <v>81</v>
      </c>
      <c r="AI111" s="36" t="s">
        <v>81</v>
      </c>
      <c r="AJ111" s="36" t="s">
        <v>81</v>
      </c>
      <c r="AK111" s="36" t="s">
        <v>81</v>
      </c>
      <c r="AL111" s="36" t="s">
        <v>81</v>
      </c>
      <c r="AM111" s="36" t="s">
        <v>81</v>
      </c>
      <c r="AN111" s="36" t="s">
        <v>81</v>
      </c>
      <c r="AO111" s="36" t="s">
        <v>81</v>
      </c>
      <c r="AP111" s="36" t="s">
        <v>81</v>
      </c>
      <c r="AQ111" s="36" t="s">
        <v>81</v>
      </c>
      <c r="AR111" s="36" t="s">
        <v>81</v>
      </c>
      <c r="AS111" s="36" t="s">
        <v>81</v>
      </c>
      <c r="AT111" s="2"/>
    </row>
    <row r="112" customFormat="false" ht="15.75" hidden="false" customHeight="false" outlineLevel="0" collapsed="false">
      <c r="A112" s="27" t="s">
        <v>24</v>
      </c>
      <c r="B112" s="15" t="s">
        <v>24</v>
      </c>
      <c r="C112" s="38"/>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55"/>
      <c r="AI112" s="36"/>
      <c r="AJ112" s="36"/>
      <c r="AK112" s="36"/>
      <c r="AL112" s="36"/>
      <c r="AM112" s="36"/>
      <c r="AN112" s="36"/>
      <c r="AO112" s="36"/>
      <c r="AP112" s="36"/>
      <c r="AQ112" s="36"/>
      <c r="AR112" s="36"/>
      <c r="AS112" s="36"/>
      <c r="AT112" s="2"/>
    </row>
    <row r="113" customFormat="false" ht="63" hidden="false" customHeight="false" outlineLevel="0" collapsed="false">
      <c r="A113" s="27" t="s">
        <v>152</v>
      </c>
      <c r="B113" s="15" t="s">
        <v>153</v>
      </c>
      <c r="C113" s="38"/>
      <c r="D113" s="36" t="s">
        <v>81</v>
      </c>
      <c r="E113" s="36" t="s">
        <v>81</v>
      </c>
      <c r="F113" s="36" t="s">
        <v>81</v>
      </c>
      <c r="G113" s="36" t="s">
        <v>81</v>
      </c>
      <c r="H113" s="36" t="s">
        <v>81</v>
      </c>
      <c r="I113" s="36" t="s">
        <v>81</v>
      </c>
      <c r="J113" s="36" t="s">
        <v>81</v>
      </c>
      <c r="K113" s="36" t="s">
        <v>81</v>
      </c>
      <c r="L113" s="36" t="s">
        <v>81</v>
      </c>
      <c r="M113" s="36" t="s">
        <v>81</v>
      </c>
      <c r="N113" s="36" t="s">
        <v>81</v>
      </c>
      <c r="O113" s="36" t="s">
        <v>81</v>
      </c>
      <c r="P113" s="36" t="s">
        <v>81</v>
      </c>
      <c r="Q113" s="36" t="s">
        <v>81</v>
      </c>
      <c r="R113" s="36" t="s">
        <v>81</v>
      </c>
      <c r="S113" s="36" t="s">
        <v>81</v>
      </c>
      <c r="T113" s="36" t="s">
        <v>81</v>
      </c>
      <c r="U113" s="36" t="s">
        <v>81</v>
      </c>
      <c r="V113" s="36" t="s">
        <v>81</v>
      </c>
      <c r="W113" s="36" t="s">
        <v>81</v>
      </c>
      <c r="X113" s="36" t="s">
        <v>81</v>
      </c>
      <c r="Y113" s="36" t="s">
        <v>81</v>
      </c>
      <c r="Z113" s="36" t="s">
        <v>81</v>
      </c>
      <c r="AA113" s="36" t="s">
        <v>81</v>
      </c>
      <c r="AB113" s="36" t="s">
        <v>81</v>
      </c>
      <c r="AC113" s="36" t="s">
        <v>81</v>
      </c>
      <c r="AD113" s="36" t="s">
        <v>81</v>
      </c>
      <c r="AE113" s="36" t="s">
        <v>81</v>
      </c>
      <c r="AF113" s="36" t="s">
        <v>81</v>
      </c>
      <c r="AG113" s="36" t="s">
        <v>81</v>
      </c>
      <c r="AH113" s="55" t="s">
        <v>81</v>
      </c>
      <c r="AI113" s="36" t="s">
        <v>81</v>
      </c>
      <c r="AJ113" s="36" t="s">
        <v>81</v>
      </c>
      <c r="AK113" s="36" t="s">
        <v>81</v>
      </c>
      <c r="AL113" s="36" t="s">
        <v>81</v>
      </c>
      <c r="AM113" s="36" t="s">
        <v>81</v>
      </c>
      <c r="AN113" s="36" t="s">
        <v>81</v>
      </c>
      <c r="AO113" s="36" t="s">
        <v>81</v>
      </c>
      <c r="AP113" s="36" t="s">
        <v>81</v>
      </c>
      <c r="AQ113" s="36" t="s">
        <v>81</v>
      </c>
      <c r="AR113" s="36" t="s">
        <v>81</v>
      </c>
      <c r="AS113" s="36" t="s">
        <v>81</v>
      </c>
      <c r="AT113" s="2"/>
    </row>
    <row r="114" customFormat="false" ht="31.5" hidden="false" customHeight="false" outlineLevel="0" collapsed="false">
      <c r="A114" s="27" t="s">
        <v>152</v>
      </c>
      <c r="B114" s="37" t="s">
        <v>92</v>
      </c>
      <c r="C114" s="38"/>
      <c r="D114" s="36" t="s">
        <v>81</v>
      </c>
      <c r="E114" s="36" t="s">
        <v>81</v>
      </c>
      <c r="F114" s="36" t="s">
        <v>81</v>
      </c>
      <c r="G114" s="36" t="s">
        <v>81</v>
      </c>
      <c r="H114" s="36" t="s">
        <v>81</v>
      </c>
      <c r="I114" s="36" t="s">
        <v>81</v>
      </c>
      <c r="J114" s="36" t="s">
        <v>81</v>
      </c>
      <c r="K114" s="36" t="s">
        <v>81</v>
      </c>
      <c r="L114" s="36" t="s">
        <v>81</v>
      </c>
      <c r="M114" s="36" t="s">
        <v>81</v>
      </c>
      <c r="N114" s="36" t="s">
        <v>81</v>
      </c>
      <c r="O114" s="36" t="s">
        <v>81</v>
      </c>
      <c r="P114" s="36" t="s">
        <v>81</v>
      </c>
      <c r="Q114" s="36" t="s">
        <v>81</v>
      </c>
      <c r="R114" s="36" t="s">
        <v>81</v>
      </c>
      <c r="S114" s="36" t="s">
        <v>81</v>
      </c>
      <c r="T114" s="36" t="s">
        <v>81</v>
      </c>
      <c r="U114" s="36" t="s">
        <v>81</v>
      </c>
      <c r="V114" s="36" t="s">
        <v>81</v>
      </c>
      <c r="W114" s="36" t="s">
        <v>81</v>
      </c>
      <c r="X114" s="36" t="s">
        <v>81</v>
      </c>
      <c r="Y114" s="36" t="s">
        <v>81</v>
      </c>
      <c r="Z114" s="36" t="s">
        <v>81</v>
      </c>
      <c r="AA114" s="36" t="s">
        <v>81</v>
      </c>
      <c r="AB114" s="36" t="s">
        <v>81</v>
      </c>
      <c r="AC114" s="36" t="s">
        <v>81</v>
      </c>
      <c r="AD114" s="36" t="s">
        <v>81</v>
      </c>
      <c r="AE114" s="36" t="s">
        <v>81</v>
      </c>
      <c r="AF114" s="36" t="s">
        <v>81</v>
      </c>
      <c r="AG114" s="36" t="s">
        <v>81</v>
      </c>
      <c r="AH114" s="55" t="s">
        <v>81</v>
      </c>
      <c r="AI114" s="36" t="s">
        <v>81</v>
      </c>
      <c r="AJ114" s="36" t="s">
        <v>81</v>
      </c>
      <c r="AK114" s="36" t="s">
        <v>81</v>
      </c>
      <c r="AL114" s="36" t="s">
        <v>81</v>
      </c>
      <c r="AM114" s="36" t="s">
        <v>81</v>
      </c>
      <c r="AN114" s="36" t="s">
        <v>81</v>
      </c>
      <c r="AO114" s="36" t="s">
        <v>81</v>
      </c>
      <c r="AP114" s="36" t="s">
        <v>81</v>
      </c>
      <c r="AQ114" s="36" t="s">
        <v>81</v>
      </c>
      <c r="AR114" s="36" t="s">
        <v>81</v>
      </c>
      <c r="AS114" s="36" t="s">
        <v>81</v>
      </c>
      <c r="AT114" s="2"/>
    </row>
    <row r="115" customFormat="false" ht="31.5" hidden="false" customHeight="false" outlineLevel="0" collapsed="false">
      <c r="A115" s="27" t="s">
        <v>152</v>
      </c>
      <c r="B115" s="37" t="s">
        <v>92</v>
      </c>
      <c r="C115" s="38"/>
      <c r="D115" s="36" t="s">
        <v>81</v>
      </c>
      <c r="E115" s="36" t="s">
        <v>81</v>
      </c>
      <c r="F115" s="36" t="s">
        <v>81</v>
      </c>
      <c r="G115" s="36" t="s">
        <v>81</v>
      </c>
      <c r="H115" s="36" t="s">
        <v>81</v>
      </c>
      <c r="I115" s="36" t="s">
        <v>81</v>
      </c>
      <c r="J115" s="36" t="s">
        <v>81</v>
      </c>
      <c r="K115" s="36" t="s">
        <v>81</v>
      </c>
      <c r="L115" s="36" t="s">
        <v>81</v>
      </c>
      <c r="M115" s="36" t="s">
        <v>81</v>
      </c>
      <c r="N115" s="36" t="s">
        <v>81</v>
      </c>
      <c r="O115" s="36" t="s">
        <v>81</v>
      </c>
      <c r="P115" s="36" t="s">
        <v>81</v>
      </c>
      <c r="Q115" s="36" t="s">
        <v>81</v>
      </c>
      <c r="R115" s="36" t="s">
        <v>81</v>
      </c>
      <c r="S115" s="36" t="s">
        <v>81</v>
      </c>
      <c r="T115" s="36" t="s">
        <v>81</v>
      </c>
      <c r="U115" s="36" t="s">
        <v>81</v>
      </c>
      <c r="V115" s="36" t="s">
        <v>81</v>
      </c>
      <c r="W115" s="36" t="s">
        <v>81</v>
      </c>
      <c r="X115" s="36" t="s">
        <v>81</v>
      </c>
      <c r="Y115" s="36" t="s">
        <v>81</v>
      </c>
      <c r="Z115" s="36" t="s">
        <v>81</v>
      </c>
      <c r="AA115" s="36" t="s">
        <v>81</v>
      </c>
      <c r="AB115" s="36" t="s">
        <v>81</v>
      </c>
      <c r="AC115" s="36" t="s">
        <v>81</v>
      </c>
      <c r="AD115" s="36" t="s">
        <v>81</v>
      </c>
      <c r="AE115" s="36" t="s">
        <v>81</v>
      </c>
      <c r="AF115" s="36" t="s">
        <v>81</v>
      </c>
      <c r="AG115" s="36" t="s">
        <v>81</v>
      </c>
      <c r="AH115" s="55" t="s">
        <v>81</v>
      </c>
      <c r="AI115" s="36" t="s">
        <v>81</v>
      </c>
      <c r="AJ115" s="36" t="s">
        <v>81</v>
      </c>
      <c r="AK115" s="36" t="s">
        <v>81</v>
      </c>
      <c r="AL115" s="36" t="s">
        <v>81</v>
      </c>
      <c r="AM115" s="36" t="s">
        <v>81</v>
      </c>
      <c r="AN115" s="36" t="s">
        <v>81</v>
      </c>
      <c r="AO115" s="36" t="s">
        <v>81</v>
      </c>
      <c r="AP115" s="36" t="s">
        <v>81</v>
      </c>
      <c r="AQ115" s="36" t="s">
        <v>81</v>
      </c>
      <c r="AR115" s="36" t="s">
        <v>81</v>
      </c>
      <c r="AS115" s="36" t="s">
        <v>81</v>
      </c>
      <c r="AT115" s="2"/>
    </row>
    <row r="116" customFormat="false" ht="15.75" hidden="false" customHeight="false" outlineLevel="0" collapsed="false">
      <c r="A116" s="27" t="s">
        <v>24</v>
      </c>
      <c r="B116" s="15" t="s">
        <v>24</v>
      </c>
      <c r="C116" s="38"/>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55"/>
      <c r="AI116" s="36"/>
      <c r="AJ116" s="36"/>
      <c r="AK116" s="36"/>
      <c r="AL116" s="36"/>
      <c r="AM116" s="36"/>
      <c r="AN116" s="36"/>
      <c r="AO116" s="36"/>
      <c r="AP116" s="36"/>
      <c r="AQ116" s="36"/>
      <c r="AR116" s="36"/>
      <c r="AS116" s="36"/>
      <c r="AT116" s="2"/>
    </row>
    <row r="117" customFormat="false" ht="63" hidden="false" customHeight="false" outlineLevel="0" collapsed="false">
      <c r="A117" s="27" t="s">
        <v>154</v>
      </c>
      <c r="B117" s="15" t="s">
        <v>155</v>
      </c>
      <c r="C117" s="38"/>
      <c r="D117" s="36" t="s">
        <v>81</v>
      </c>
      <c r="E117" s="36" t="s">
        <v>81</v>
      </c>
      <c r="F117" s="36" t="s">
        <v>81</v>
      </c>
      <c r="G117" s="36" t="s">
        <v>81</v>
      </c>
      <c r="H117" s="36" t="s">
        <v>81</v>
      </c>
      <c r="I117" s="36" t="s">
        <v>81</v>
      </c>
      <c r="J117" s="36" t="s">
        <v>81</v>
      </c>
      <c r="K117" s="36" t="s">
        <v>81</v>
      </c>
      <c r="L117" s="36" t="s">
        <v>81</v>
      </c>
      <c r="M117" s="36" t="s">
        <v>81</v>
      </c>
      <c r="N117" s="36" t="s">
        <v>81</v>
      </c>
      <c r="O117" s="36" t="s">
        <v>81</v>
      </c>
      <c r="P117" s="36" t="s">
        <v>81</v>
      </c>
      <c r="Q117" s="36" t="s">
        <v>81</v>
      </c>
      <c r="R117" s="36" t="s">
        <v>81</v>
      </c>
      <c r="S117" s="36" t="s">
        <v>81</v>
      </c>
      <c r="T117" s="36" t="s">
        <v>81</v>
      </c>
      <c r="U117" s="36" t="s">
        <v>81</v>
      </c>
      <c r="V117" s="36" t="s">
        <v>81</v>
      </c>
      <c r="W117" s="36" t="s">
        <v>81</v>
      </c>
      <c r="X117" s="36" t="s">
        <v>81</v>
      </c>
      <c r="Y117" s="36" t="s">
        <v>81</v>
      </c>
      <c r="Z117" s="36" t="s">
        <v>81</v>
      </c>
      <c r="AA117" s="36" t="s">
        <v>81</v>
      </c>
      <c r="AB117" s="36" t="s">
        <v>81</v>
      </c>
      <c r="AC117" s="36" t="s">
        <v>81</v>
      </c>
      <c r="AD117" s="36" t="s">
        <v>81</v>
      </c>
      <c r="AE117" s="36" t="s">
        <v>81</v>
      </c>
      <c r="AF117" s="36" t="s">
        <v>81</v>
      </c>
      <c r="AG117" s="36" t="s">
        <v>81</v>
      </c>
      <c r="AH117" s="55" t="s">
        <v>81</v>
      </c>
      <c r="AI117" s="36" t="s">
        <v>81</v>
      </c>
      <c r="AJ117" s="36" t="s">
        <v>81</v>
      </c>
      <c r="AK117" s="36" t="s">
        <v>81</v>
      </c>
      <c r="AL117" s="36" t="s">
        <v>81</v>
      </c>
      <c r="AM117" s="36" t="s">
        <v>81</v>
      </c>
      <c r="AN117" s="36" t="s">
        <v>81</v>
      </c>
      <c r="AO117" s="36" t="s">
        <v>81</v>
      </c>
      <c r="AP117" s="36" t="s">
        <v>81</v>
      </c>
      <c r="AQ117" s="36" t="s">
        <v>81</v>
      </c>
      <c r="AR117" s="36" t="s">
        <v>81</v>
      </c>
      <c r="AS117" s="36" t="s">
        <v>81</v>
      </c>
      <c r="AT117" s="2"/>
    </row>
    <row r="118" customFormat="false" ht="31.5" hidden="false" customHeight="false" outlineLevel="0" collapsed="false">
      <c r="A118" s="27" t="s">
        <v>154</v>
      </c>
      <c r="B118" s="37" t="s">
        <v>92</v>
      </c>
      <c r="C118" s="38"/>
      <c r="D118" s="36" t="s">
        <v>81</v>
      </c>
      <c r="E118" s="36" t="s">
        <v>81</v>
      </c>
      <c r="F118" s="36" t="s">
        <v>81</v>
      </c>
      <c r="G118" s="36" t="s">
        <v>81</v>
      </c>
      <c r="H118" s="36" t="s">
        <v>81</v>
      </c>
      <c r="I118" s="36" t="s">
        <v>81</v>
      </c>
      <c r="J118" s="36" t="s">
        <v>81</v>
      </c>
      <c r="K118" s="36" t="s">
        <v>81</v>
      </c>
      <c r="L118" s="36" t="s">
        <v>81</v>
      </c>
      <c r="M118" s="36" t="s">
        <v>81</v>
      </c>
      <c r="N118" s="36" t="s">
        <v>81</v>
      </c>
      <c r="O118" s="36" t="s">
        <v>81</v>
      </c>
      <c r="P118" s="36" t="s">
        <v>81</v>
      </c>
      <c r="Q118" s="36" t="s">
        <v>81</v>
      </c>
      <c r="R118" s="36" t="s">
        <v>81</v>
      </c>
      <c r="S118" s="36" t="s">
        <v>81</v>
      </c>
      <c r="T118" s="36" t="s">
        <v>81</v>
      </c>
      <c r="U118" s="36" t="s">
        <v>81</v>
      </c>
      <c r="V118" s="36" t="s">
        <v>81</v>
      </c>
      <c r="W118" s="36" t="s">
        <v>81</v>
      </c>
      <c r="X118" s="36" t="s">
        <v>81</v>
      </c>
      <c r="Y118" s="36" t="s">
        <v>81</v>
      </c>
      <c r="Z118" s="36" t="s">
        <v>81</v>
      </c>
      <c r="AA118" s="36" t="s">
        <v>81</v>
      </c>
      <c r="AB118" s="36" t="s">
        <v>81</v>
      </c>
      <c r="AC118" s="36" t="s">
        <v>81</v>
      </c>
      <c r="AD118" s="36" t="s">
        <v>81</v>
      </c>
      <c r="AE118" s="36" t="s">
        <v>81</v>
      </c>
      <c r="AF118" s="36" t="s">
        <v>81</v>
      </c>
      <c r="AG118" s="36" t="s">
        <v>81</v>
      </c>
      <c r="AH118" s="55" t="s">
        <v>81</v>
      </c>
      <c r="AI118" s="36" t="s">
        <v>81</v>
      </c>
      <c r="AJ118" s="36" t="s">
        <v>81</v>
      </c>
      <c r="AK118" s="36" t="s">
        <v>81</v>
      </c>
      <c r="AL118" s="36" t="s">
        <v>81</v>
      </c>
      <c r="AM118" s="36" t="s">
        <v>81</v>
      </c>
      <c r="AN118" s="36" t="s">
        <v>81</v>
      </c>
      <c r="AO118" s="36" t="s">
        <v>81</v>
      </c>
      <c r="AP118" s="36" t="s">
        <v>81</v>
      </c>
      <c r="AQ118" s="36" t="s">
        <v>81</v>
      </c>
      <c r="AR118" s="36" t="s">
        <v>81</v>
      </c>
      <c r="AS118" s="36" t="s">
        <v>81</v>
      </c>
      <c r="AT118" s="2"/>
    </row>
    <row r="119" customFormat="false" ht="31.5" hidden="false" customHeight="false" outlineLevel="0" collapsed="false">
      <c r="A119" s="27" t="s">
        <v>154</v>
      </c>
      <c r="B119" s="37" t="s">
        <v>92</v>
      </c>
      <c r="C119" s="38"/>
      <c r="D119" s="36" t="s">
        <v>81</v>
      </c>
      <c r="E119" s="36" t="s">
        <v>81</v>
      </c>
      <c r="F119" s="36" t="s">
        <v>81</v>
      </c>
      <c r="G119" s="36" t="s">
        <v>81</v>
      </c>
      <c r="H119" s="36" t="s">
        <v>81</v>
      </c>
      <c r="I119" s="36" t="s">
        <v>81</v>
      </c>
      <c r="J119" s="36" t="s">
        <v>81</v>
      </c>
      <c r="K119" s="36" t="s">
        <v>81</v>
      </c>
      <c r="L119" s="36" t="s">
        <v>81</v>
      </c>
      <c r="M119" s="36" t="s">
        <v>81</v>
      </c>
      <c r="N119" s="36" t="s">
        <v>81</v>
      </c>
      <c r="O119" s="36" t="s">
        <v>81</v>
      </c>
      <c r="P119" s="36" t="s">
        <v>81</v>
      </c>
      <c r="Q119" s="36" t="s">
        <v>81</v>
      </c>
      <c r="R119" s="36" t="s">
        <v>81</v>
      </c>
      <c r="S119" s="36" t="s">
        <v>81</v>
      </c>
      <c r="T119" s="36" t="s">
        <v>81</v>
      </c>
      <c r="U119" s="36" t="s">
        <v>81</v>
      </c>
      <c r="V119" s="36" t="s">
        <v>81</v>
      </c>
      <c r="W119" s="36" t="s">
        <v>81</v>
      </c>
      <c r="X119" s="36" t="s">
        <v>81</v>
      </c>
      <c r="Y119" s="36" t="s">
        <v>81</v>
      </c>
      <c r="Z119" s="36" t="s">
        <v>81</v>
      </c>
      <c r="AA119" s="36" t="s">
        <v>81</v>
      </c>
      <c r="AB119" s="36" t="s">
        <v>81</v>
      </c>
      <c r="AC119" s="36" t="s">
        <v>81</v>
      </c>
      <c r="AD119" s="36" t="s">
        <v>81</v>
      </c>
      <c r="AE119" s="36" t="s">
        <v>81</v>
      </c>
      <c r="AF119" s="36" t="s">
        <v>81</v>
      </c>
      <c r="AG119" s="36" t="s">
        <v>81</v>
      </c>
      <c r="AH119" s="55" t="s">
        <v>81</v>
      </c>
      <c r="AI119" s="36" t="s">
        <v>81</v>
      </c>
      <c r="AJ119" s="36" t="s">
        <v>81</v>
      </c>
      <c r="AK119" s="36" t="s">
        <v>81</v>
      </c>
      <c r="AL119" s="36" t="s">
        <v>81</v>
      </c>
      <c r="AM119" s="36" t="s">
        <v>81</v>
      </c>
      <c r="AN119" s="36" t="s">
        <v>81</v>
      </c>
      <c r="AO119" s="36" t="s">
        <v>81</v>
      </c>
      <c r="AP119" s="36" t="s">
        <v>81</v>
      </c>
      <c r="AQ119" s="36" t="s">
        <v>81</v>
      </c>
      <c r="AR119" s="36" t="s">
        <v>81</v>
      </c>
      <c r="AS119" s="36" t="s">
        <v>81</v>
      </c>
      <c r="AT119" s="2"/>
    </row>
    <row r="120" customFormat="false" ht="15.75" hidden="false" customHeight="false" outlineLevel="0" collapsed="false">
      <c r="A120" s="27" t="s">
        <v>24</v>
      </c>
      <c r="B120" s="15" t="s">
        <v>24</v>
      </c>
      <c r="C120" s="38"/>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55"/>
      <c r="AI120" s="36"/>
      <c r="AJ120" s="36"/>
      <c r="AK120" s="36"/>
      <c r="AL120" s="36"/>
      <c r="AM120" s="36"/>
      <c r="AN120" s="36"/>
      <c r="AO120" s="36"/>
      <c r="AP120" s="36"/>
      <c r="AQ120" s="36"/>
      <c r="AR120" s="36"/>
      <c r="AS120" s="36"/>
      <c r="AT120" s="2"/>
    </row>
    <row r="121" customFormat="false" ht="63" hidden="false" customHeight="false" outlineLevel="0" collapsed="false">
      <c r="A121" s="27" t="s">
        <v>156</v>
      </c>
      <c r="B121" s="15" t="s">
        <v>157</v>
      </c>
      <c r="C121" s="38"/>
      <c r="D121" s="36" t="s">
        <v>81</v>
      </c>
      <c r="E121" s="36" t="s">
        <v>81</v>
      </c>
      <c r="F121" s="36" t="s">
        <v>81</v>
      </c>
      <c r="G121" s="36" t="s">
        <v>81</v>
      </c>
      <c r="H121" s="36" t="s">
        <v>81</v>
      </c>
      <c r="I121" s="36" t="s">
        <v>81</v>
      </c>
      <c r="J121" s="36" t="s">
        <v>81</v>
      </c>
      <c r="K121" s="36" t="s">
        <v>81</v>
      </c>
      <c r="L121" s="36" t="s">
        <v>81</v>
      </c>
      <c r="M121" s="36" t="s">
        <v>81</v>
      </c>
      <c r="N121" s="36" t="s">
        <v>81</v>
      </c>
      <c r="O121" s="36" t="s">
        <v>81</v>
      </c>
      <c r="P121" s="36" t="s">
        <v>81</v>
      </c>
      <c r="Q121" s="36" t="s">
        <v>81</v>
      </c>
      <c r="R121" s="36" t="s">
        <v>81</v>
      </c>
      <c r="S121" s="36" t="s">
        <v>81</v>
      </c>
      <c r="T121" s="36" t="s">
        <v>81</v>
      </c>
      <c r="U121" s="36" t="s">
        <v>81</v>
      </c>
      <c r="V121" s="36" t="s">
        <v>81</v>
      </c>
      <c r="W121" s="36" t="s">
        <v>81</v>
      </c>
      <c r="X121" s="36" t="s">
        <v>81</v>
      </c>
      <c r="Y121" s="36" t="s">
        <v>81</v>
      </c>
      <c r="Z121" s="36" t="s">
        <v>81</v>
      </c>
      <c r="AA121" s="36" t="s">
        <v>81</v>
      </c>
      <c r="AB121" s="36" t="s">
        <v>81</v>
      </c>
      <c r="AC121" s="36" t="s">
        <v>81</v>
      </c>
      <c r="AD121" s="36" t="s">
        <v>81</v>
      </c>
      <c r="AE121" s="36" t="s">
        <v>81</v>
      </c>
      <c r="AF121" s="36" t="s">
        <v>81</v>
      </c>
      <c r="AG121" s="36" t="s">
        <v>81</v>
      </c>
      <c r="AH121" s="55" t="s">
        <v>81</v>
      </c>
      <c r="AI121" s="36" t="s">
        <v>81</v>
      </c>
      <c r="AJ121" s="36" t="s">
        <v>81</v>
      </c>
      <c r="AK121" s="36" t="s">
        <v>81</v>
      </c>
      <c r="AL121" s="36" t="s">
        <v>81</v>
      </c>
      <c r="AM121" s="36" t="s">
        <v>81</v>
      </c>
      <c r="AN121" s="36" t="s">
        <v>81</v>
      </c>
      <c r="AO121" s="36" t="s">
        <v>81</v>
      </c>
      <c r="AP121" s="36" t="s">
        <v>81</v>
      </c>
      <c r="AQ121" s="36" t="s">
        <v>81</v>
      </c>
      <c r="AR121" s="36" t="s">
        <v>81</v>
      </c>
      <c r="AS121" s="36" t="s">
        <v>81</v>
      </c>
      <c r="AT121" s="2"/>
    </row>
    <row r="122" customFormat="false" ht="31.5" hidden="false" customHeight="false" outlineLevel="0" collapsed="false">
      <c r="A122" s="27" t="s">
        <v>156</v>
      </c>
      <c r="B122" s="37" t="s">
        <v>92</v>
      </c>
      <c r="C122" s="38"/>
      <c r="D122" s="36" t="s">
        <v>81</v>
      </c>
      <c r="E122" s="36" t="s">
        <v>81</v>
      </c>
      <c r="F122" s="36" t="s">
        <v>81</v>
      </c>
      <c r="G122" s="36" t="s">
        <v>81</v>
      </c>
      <c r="H122" s="36" t="s">
        <v>81</v>
      </c>
      <c r="I122" s="36" t="s">
        <v>81</v>
      </c>
      <c r="J122" s="36" t="s">
        <v>81</v>
      </c>
      <c r="K122" s="36" t="s">
        <v>81</v>
      </c>
      <c r="L122" s="36" t="s">
        <v>81</v>
      </c>
      <c r="M122" s="36" t="s">
        <v>81</v>
      </c>
      <c r="N122" s="36" t="s">
        <v>81</v>
      </c>
      <c r="O122" s="36" t="s">
        <v>81</v>
      </c>
      <c r="P122" s="36" t="s">
        <v>81</v>
      </c>
      <c r="Q122" s="36" t="s">
        <v>81</v>
      </c>
      <c r="R122" s="36" t="s">
        <v>81</v>
      </c>
      <c r="S122" s="36" t="s">
        <v>81</v>
      </c>
      <c r="T122" s="36" t="s">
        <v>81</v>
      </c>
      <c r="U122" s="36" t="s">
        <v>81</v>
      </c>
      <c r="V122" s="36" t="s">
        <v>81</v>
      </c>
      <c r="W122" s="36" t="s">
        <v>81</v>
      </c>
      <c r="X122" s="36" t="s">
        <v>81</v>
      </c>
      <c r="Y122" s="36" t="s">
        <v>81</v>
      </c>
      <c r="Z122" s="36" t="s">
        <v>81</v>
      </c>
      <c r="AA122" s="36" t="s">
        <v>81</v>
      </c>
      <c r="AB122" s="36" t="s">
        <v>81</v>
      </c>
      <c r="AC122" s="36" t="s">
        <v>81</v>
      </c>
      <c r="AD122" s="36" t="s">
        <v>81</v>
      </c>
      <c r="AE122" s="36" t="s">
        <v>81</v>
      </c>
      <c r="AF122" s="36" t="s">
        <v>81</v>
      </c>
      <c r="AG122" s="36" t="s">
        <v>81</v>
      </c>
      <c r="AH122" s="55" t="s">
        <v>81</v>
      </c>
      <c r="AI122" s="36" t="s">
        <v>81</v>
      </c>
      <c r="AJ122" s="36" t="s">
        <v>81</v>
      </c>
      <c r="AK122" s="36" t="s">
        <v>81</v>
      </c>
      <c r="AL122" s="36" t="s">
        <v>81</v>
      </c>
      <c r="AM122" s="36" t="s">
        <v>81</v>
      </c>
      <c r="AN122" s="36" t="s">
        <v>81</v>
      </c>
      <c r="AO122" s="36" t="s">
        <v>81</v>
      </c>
      <c r="AP122" s="36" t="s">
        <v>81</v>
      </c>
      <c r="AQ122" s="36" t="s">
        <v>81</v>
      </c>
      <c r="AR122" s="36" t="s">
        <v>81</v>
      </c>
      <c r="AS122" s="36" t="s">
        <v>81</v>
      </c>
      <c r="AT122" s="2"/>
    </row>
    <row r="123" customFormat="false" ht="31.5" hidden="false" customHeight="false" outlineLevel="0" collapsed="false">
      <c r="A123" s="27" t="s">
        <v>156</v>
      </c>
      <c r="B123" s="37" t="s">
        <v>92</v>
      </c>
      <c r="C123" s="38"/>
      <c r="D123" s="36" t="s">
        <v>81</v>
      </c>
      <c r="E123" s="36" t="s">
        <v>81</v>
      </c>
      <c r="F123" s="36" t="s">
        <v>81</v>
      </c>
      <c r="G123" s="36" t="s">
        <v>81</v>
      </c>
      <c r="H123" s="36" t="s">
        <v>81</v>
      </c>
      <c r="I123" s="36" t="s">
        <v>81</v>
      </c>
      <c r="J123" s="36" t="s">
        <v>81</v>
      </c>
      <c r="K123" s="36" t="s">
        <v>81</v>
      </c>
      <c r="L123" s="36" t="s">
        <v>81</v>
      </c>
      <c r="M123" s="36" t="s">
        <v>81</v>
      </c>
      <c r="N123" s="36" t="s">
        <v>81</v>
      </c>
      <c r="O123" s="36" t="s">
        <v>81</v>
      </c>
      <c r="P123" s="36" t="s">
        <v>81</v>
      </c>
      <c r="Q123" s="36" t="s">
        <v>81</v>
      </c>
      <c r="R123" s="36" t="s">
        <v>81</v>
      </c>
      <c r="S123" s="36" t="s">
        <v>81</v>
      </c>
      <c r="T123" s="36" t="s">
        <v>81</v>
      </c>
      <c r="U123" s="36" t="s">
        <v>81</v>
      </c>
      <c r="V123" s="36" t="s">
        <v>81</v>
      </c>
      <c r="W123" s="36" t="s">
        <v>81</v>
      </c>
      <c r="X123" s="36" t="s">
        <v>81</v>
      </c>
      <c r="Y123" s="36" t="s">
        <v>81</v>
      </c>
      <c r="Z123" s="36" t="s">
        <v>81</v>
      </c>
      <c r="AA123" s="36" t="s">
        <v>81</v>
      </c>
      <c r="AB123" s="36" t="s">
        <v>81</v>
      </c>
      <c r="AC123" s="36" t="s">
        <v>81</v>
      </c>
      <c r="AD123" s="36" t="s">
        <v>81</v>
      </c>
      <c r="AE123" s="36" t="s">
        <v>81</v>
      </c>
      <c r="AF123" s="36" t="s">
        <v>81</v>
      </c>
      <c r="AG123" s="36" t="s">
        <v>81</v>
      </c>
      <c r="AH123" s="55" t="s">
        <v>81</v>
      </c>
      <c r="AI123" s="36" t="s">
        <v>81</v>
      </c>
      <c r="AJ123" s="36" t="s">
        <v>81</v>
      </c>
      <c r="AK123" s="36" t="s">
        <v>81</v>
      </c>
      <c r="AL123" s="36" t="s">
        <v>81</v>
      </c>
      <c r="AM123" s="36" t="s">
        <v>81</v>
      </c>
      <c r="AN123" s="36" t="s">
        <v>81</v>
      </c>
      <c r="AO123" s="36" t="s">
        <v>81</v>
      </c>
      <c r="AP123" s="36" t="s">
        <v>81</v>
      </c>
      <c r="AQ123" s="36" t="s">
        <v>81</v>
      </c>
      <c r="AR123" s="36" t="s">
        <v>81</v>
      </c>
      <c r="AS123" s="36" t="s">
        <v>81</v>
      </c>
      <c r="AT123" s="2"/>
    </row>
    <row r="124" customFormat="false" ht="15.75" hidden="false" customHeight="false" outlineLevel="0" collapsed="false">
      <c r="A124" s="27" t="s">
        <v>24</v>
      </c>
      <c r="B124" s="15" t="s">
        <v>24</v>
      </c>
      <c r="C124" s="38"/>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55"/>
      <c r="AI124" s="36"/>
      <c r="AJ124" s="36"/>
      <c r="AK124" s="36"/>
      <c r="AL124" s="36"/>
      <c r="AM124" s="36"/>
      <c r="AN124" s="36"/>
      <c r="AO124" s="36"/>
      <c r="AP124" s="36"/>
      <c r="AQ124" s="36"/>
      <c r="AR124" s="36"/>
      <c r="AS124" s="36"/>
      <c r="AT124" s="2"/>
    </row>
    <row r="125" customFormat="false" ht="63" hidden="false" customHeight="false" outlineLevel="0" collapsed="false">
      <c r="A125" s="27" t="s">
        <v>158</v>
      </c>
      <c r="B125" s="15" t="s">
        <v>159</v>
      </c>
      <c r="C125" s="38"/>
      <c r="D125" s="36" t="s">
        <v>81</v>
      </c>
      <c r="E125" s="36" t="s">
        <v>81</v>
      </c>
      <c r="F125" s="36" t="s">
        <v>81</v>
      </c>
      <c r="G125" s="36" t="s">
        <v>81</v>
      </c>
      <c r="H125" s="36" t="s">
        <v>81</v>
      </c>
      <c r="I125" s="36" t="s">
        <v>81</v>
      </c>
      <c r="J125" s="36" t="s">
        <v>81</v>
      </c>
      <c r="K125" s="36" t="s">
        <v>81</v>
      </c>
      <c r="L125" s="36" t="s">
        <v>81</v>
      </c>
      <c r="M125" s="36" t="s">
        <v>81</v>
      </c>
      <c r="N125" s="36" t="s">
        <v>81</v>
      </c>
      <c r="O125" s="36" t="s">
        <v>81</v>
      </c>
      <c r="P125" s="36" t="s">
        <v>81</v>
      </c>
      <c r="Q125" s="36" t="s">
        <v>81</v>
      </c>
      <c r="R125" s="36" t="s">
        <v>81</v>
      </c>
      <c r="S125" s="36" t="s">
        <v>81</v>
      </c>
      <c r="T125" s="36" t="s">
        <v>81</v>
      </c>
      <c r="U125" s="36" t="s">
        <v>81</v>
      </c>
      <c r="V125" s="36" t="s">
        <v>81</v>
      </c>
      <c r="W125" s="36" t="s">
        <v>81</v>
      </c>
      <c r="X125" s="36" t="s">
        <v>81</v>
      </c>
      <c r="Y125" s="36" t="s">
        <v>81</v>
      </c>
      <c r="Z125" s="36" t="s">
        <v>81</v>
      </c>
      <c r="AA125" s="36" t="s">
        <v>81</v>
      </c>
      <c r="AB125" s="36" t="s">
        <v>81</v>
      </c>
      <c r="AC125" s="36" t="s">
        <v>81</v>
      </c>
      <c r="AD125" s="36" t="s">
        <v>81</v>
      </c>
      <c r="AE125" s="36" t="s">
        <v>81</v>
      </c>
      <c r="AF125" s="36" t="s">
        <v>81</v>
      </c>
      <c r="AG125" s="36" t="s">
        <v>81</v>
      </c>
      <c r="AH125" s="55" t="s">
        <v>81</v>
      </c>
      <c r="AI125" s="36" t="s">
        <v>81</v>
      </c>
      <c r="AJ125" s="36" t="s">
        <v>81</v>
      </c>
      <c r="AK125" s="36" t="s">
        <v>81</v>
      </c>
      <c r="AL125" s="36" t="s">
        <v>81</v>
      </c>
      <c r="AM125" s="36" t="s">
        <v>81</v>
      </c>
      <c r="AN125" s="36" t="s">
        <v>81</v>
      </c>
      <c r="AO125" s="36" t="s">
        <v>81</v>
      </c>
      <c r="AP125" s="36" t="s">
        <v>81</v>
      </c>
      <c r="AQ125" s="36" t="s">
        <v>81</v>
      </c>
      <c r="AR125" s="36" t="s">
        <v>81</v>
      </c>
      <c r="AS125" s="36" t="s">
        <v>81</v>
      </c>
      <c r="AT125" s="2"/>
    </row>
    <row r="126" customFormat="false" ht="31.5" hidden="false" customHeight="false" outlineLevel="0" collapsed="false">
      <c r="A126" s="27" t="s">
        <v>158</v>
      </c>
      <c r="B126" s="37" t="s">
        <v>92</v>
      </c>
      <c r="C126" s="38"/>
      <c r="D126" s="36" t="s">
        <v>81</v>
      </c>
      <c r="E126" s="36" t="s">
        <v>81</v>
      </c>
      <c r="F126" s="36" t="s">
        <v>81</v>
      </c>
      <c r="G126" s="36" t="s">
        <v>81</v>
      </c>
      <c r="H126" s="36" t="s">
        <v>81</v>
      </c>
      <c r="I126" s="36" t="s">
        <v>81</v>
      </c>
      <c r="J126" s="36" t="s">
        <v>81</v>
      </c>
      <c r="K126" s="36" t="s">
        <v>81</v>
      </c>
      <c r="L126" s="36" t="s">
        <v>81</v>
      </c>
      <c r="M126" s="36" t="s">
        <v>81</v>
      </c>
      <c r="N126" s="36" t="s">
        <v>81</v>
      </c>
      <c r="O126" s="36" t="s">
        <v>81</v>
      </c>
      <c r="P126" s="36" t="s">
        <v>81</v>
      </c>
      <c r="Q126" s="36" t="s">
        <v>81</v>
      </c>
      <c r="R126" s="36" t="s">
        <v>81</v>
      </c>
      <c r="S126" s="36" t="s">
        <v>81</v>
      </c>
      <c r="T126" s="36" t="s">
        <v>81</v>
      </c>
      <c r="U126" s="36" t="s">
        <v>81</v>
      </c>
      <c r="V126" s="36" t="s">
        <v>81</v>
      </c>
      <c r="W126" s="36" t="s">
        <v>81</v>
      </c>
      <c r="X126" s="36" t="s">
        <v>81</v>
      </c>
      <c r="Y126" s="36" t="s">
        <v>81</v>
      </c>
      <c r="Z126" s="36" t="s">
        <v>81</v>
      </c>
      <c r="AA126" s="36" t="s">
        <v>81</v>
      </c>
      <c r="AB126" s="36" t="s">
        <v>81</v>
      </c>
      <c r="AC126" s="36" t="s">
        <v>81</v>
      </c>
      <c r="AD126" s="36" t="s">
        <v>81</v>
      </c>
      <c r="AE126" s="36" t="s">
        <v>81</v>
      </c>
      <c r="AF126" s="36" t="s">
        <v>81</v>
      </c>
      <c r="AG126" s="36" t="s">
        <v>81</v>
      </c>
      <c r="AH126" s="55" t="s">
        <v>81</v>
      </c>
      <c r="AI126" s="36" t="s">
        <v>81</v>
      </c>
      <c r="AJ126" s="36" t="s">
        <v>81</v>
      </c>
      <c r="AK126" s="36" t="s">
        <v>81</v>
      </c>
      <c r="AL126" s="36" t="s">
        <v>81</v>
      </c>
      <c r="AM126" s="36" t="s">
        <v>81</v>
      </c>
      <c r="AN126" s="36" t="s">
        <v>81</v>
      </c>
      <c r="AO126" s="36" t="s">
        <v>81</v>
      </c>
      <c r="AP126" s="36" t="s">
        <v>81</v>
      </c>
      <c r="AQ126" s="36" t="s">
        <v>81</v>
      </c>
      <c r="AR126" s="36" t="s">
        <v>81</v>
      </c>
      <c r="AS126" s="36" t="s">
        <v>81</v>
      </c>
      <c r="AT126" s="2"/>
    </row>
    <row r="127" customFormat="false" ht="31.5" hidden="false" customHeight="false" outlineLevel="0" collapsed="false">
      <c r="A127" s="27" t="s">
        <v>158</v>
      </c>
      <c r="B127" s="37" t="s">
        <v>92</v>
      </c>
      <c r="C127" s="38"/>
      <c r="D127" s="36" t="s">
        <v>81</v>
      </c>
      <c r="E127" s="36" t="s">
        <v>81</v>
      </c>
      <c r="F127" s="36" t="s">
        <v>81</v>
      </c>
      <c r="G127" s="36" t="s">
        <v>81</v>
      </c>
      <c r="H127" s="36" t="s">
        <v>81</v>
      </c>
      <c r="I127" s="36" t="s">
        <v>81</v>
      </c>
      <c r="J127" s="36" t="s">
        <v>81</v>
      </c>
      <c r="K127" s="36" t="s">
        <v>81</v>
      </c>
      <c r="L127" s="36" t="s">
        <v>81</v>
      </c>
      <c r="M127" s="36" t="s">
        <v>81</v>
      </c>
      <c r="N127" s="36" t="s">
        <v>81</v>
      </c>
      <c r="O127" s="36" t="s">
        <v>81</v>
      </c>
      <c r="P127" s="36" t="s">
        <v>81</v>
      </c>
      <c r="Q127" s="36" t="s">
        <v>81</v>
      </c>
      <c r="R127" s="36" t="s">
        <v>81</v>
      </c>
      <c r="S127" s="36" t="s">
        <v>81</v>
      </c>
      <c r="T127" s="36" t="s">
        <v>81</v>
      </c>
      <c r="U127" s="36" t="s">
        <v>81</v>
      </c>
      <c r="V127" s="36" t="s">
        <v>81</v>
      </c>
      <c r="W127" s="36" t="s">
        <v>81</v>
      </c>
      <c r="X127" s="36" t="s">
        <v>81</v>
      </c>
      <c r="Y127" s="36" t="s">
        <v>81</v>
      </c>
      <c r="Z127" s="36" t="s">
        <v>81</v>
      </c>
      <c r="AA127" s="36" t="s">
        <v>81</v>
      </c>
      <c r="AB127" s="36" t="s">
        <v>81</v>
      </c>
      <c r="AC127" s="36" t="s">
        <v>81</v>
      </c>
      <c r="AD127" s="36" t="s">
        <v>81</v>
      </c>
      <c r="AE127" s="36" t="s">
        <v>81</v>
      </c>
      <c r="AF127" s="36" t="s">
        <v>81</v>
      </c>
      <c r="AG127" s="36" t="s">
        <v>81</v>
      </c>
      <c r="AH127" s="55" t="s">
        <v>81</v>
      </c>
      <c r="AI127" s="36" t="s">
        <v>81</v>
      </c>
      <c r="AJ127" s="36" t="s">
        <v>81</v>
      </c>
      <c r="AK127" s="36" t="s">
        <v>81</v>
      </c>
      <c r="AL127" s="36" t="s">
        <v>81</v>
      </c>
      <c r="AM127" s="36" t="s">
        <v>81</v>
      </c>
      <c r="AN127" s="36" t="s">
        <v>81</v>
      </c>
      <c r="AO127" s="36" t="s">
        <v>81</v>
      </c>
      <c r="AP127" s="36" t="s">
        <v>81</v>
      </c>
      <c r="AQ127" s="36" t="s">
        <v>81</v>
      </c>
      <c r="AR127" s="36" t="s">
        <v>81</v>
      </c>
      <c r="AS127" s="36" t="s">
        <v>81</v>
      </c>
      <c r="AT127" s="2"/>
    </row>
    <row r="128" customFormat="false" ht="15.75" hidden="false" customHeight="false" outlineLevel="0" collapsed="false">
      <c r="A128" s="27" t="s">
        <v>24</v>
      </c>
      <c r="B128" s="15" t="s">
        <v>24</v>
      </c>
      <c r="C128" s="38"/>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55"/>
      <c r="AI128" s="36"/>
      <c r="AJ128" s="36"/>
      <c r="AK128" s="36"/>
      <c r="AL128" s="36"/>
      <c r="AM128" s="36"/>
      <c r="AN128" s="36"/>
      <c r="AO128" s="36"/>
      <c r="AP128" s="36"/>
      <c r="AQ128" s="36"/>
      <c r="AR128" s="36"/>
      <c r="AS128" s="36"/>
      <c r="AT128" s="2"/>
    </row>
    <row r="129" customFormat="false" ht="63" hidden="false" customHeight="false" outlineLevel="0" collapsed="false">
      <c r="A129" s="27" t="s">
        <v>160</v>
      </c>
      <c r="B129" s="15" t="s">
        <v>161</v>
      </c>
      <c r="C129" s="38"/>
      <c r="D129" s="36" t="s">
        <v>81</v>
      </c>
      <c r="E129" s="36" t="s">
        <v>81</v>
      </c>
      <c r="F129" s="36" t="s">
        <v>81</v>
      </c>
      <c r="G129" s="36" t="s">
        <v>81</v>
      </c>
      <c r="H129" s="36" t="s">
        <v>81</v>
      </c>
      <c r="I129" s="36" t="s">
        <v>81</v>
      </c>
      <c r="J129" s="36" t="s">
        <v>81</v>
      </c>
      <c r="K129" s="36" t="s">
        <v>81</v>
      </c>
      <c r="L129" s="36" t="s">
        <v>81</v>
      </c>
      <c r="M129" s="36" t="s">
        <v>81</v>
      </c>
      <c r="N129" s="36" t="s">
        <v>81</v>
      </c>
      <c r="O129" s="36" t="s">
        <v>81</v>
      </c>
      <c r="P129" s="36" t="s">
        <v>81</v>
      </c>
      <c r="Q129" s="36" t="s">
        <v>81</v>
      </c>
      <c r="R129" s="36" t="s">
        <v>81</v>
      </c>
      <c r="S129" s="36" t="s">
        <v>81</v>
      </c>
      <c r="T129" s="36" t="s">
        <v>81</v>
      </c>
      <c r="U129" s="36" t="s">
        <v>81</v>
      </c>
      <c r="V129" s="36" t="s">
        <v>81</v>
      </c>
      <c r="W129" s="36" t="s">
        <v>81</v>
      </c>
      <c r="X129" s="36" t="s">
        <v>81</v>
      </c>
      <c r="Y129" s="36" t="s">
        <v>81</v>
      </c>
      <c r="Z129" s="36" t="s">
        <v>81</v>
      </c>
      <c r="AA129" s="36" t="s">
        <v>81</v>
      </c>
      <c r="AB129" s="36" t="s">
        <v>81</v>
      </c>
      <c r="AC129" s="36" t="s">
        <v>81</v>
      </c>
      <c r="AD129" s="36" t="s">
        <v>81</v>
      </c>
      <c r="AE129" s="36" t="s">
        <v>81</v>
      </c>
      <c r="AF129" s="36" t="s">
        <v>81</v>
      </c>
      <c r="AG129" s="36" t="s">
        <v>81</v>
      </c>
      <c r="AH129" s="55" t="s">
        <v>81</v>
      </c>
      <c r="AI129" s="36" t="s">
        <v>81</v>
      </c>
      <c r="AJ129" s="36" t="s">
        <v>81</v>
      </c>
      <c r="AK129" s="36" t="s">
        <v>81</v>
      </c>
      <c r="AL129" s="36" t="s">
        <v>81</v>
      </c>
      <c r="AM129" s="36" t="s">
        <v>81</v>
      </c>
      <c r="AN129" s="36" t="s">
        <v>81</v>
      </c>
      <c r="AO129" s="36" t="s">
        <v>81</v>
      </c>
      <c r="AP129" s="36" t="s">
        <v>81</v>
      </c>
      <c r="AQ129" s="36" t="s">
        <v>81</v>
      </c>
      <c r="AR129" s="36" t="s">
        <v>81</v>
      </c>
      <c r="AS129" s="36" t="s">
        <v>81</v>
      </c>
      <c r="AT129" s="2"/>
    </row>
    <row r="130" customFormat="false" ht="47.25" hidden="false" customHeight="false" outlineLevel="0" collapsed="false">
      <c r="A130" s="27" t="s">
        <v>162</v>
      </c>
      <c r="B130" s="15" t="s">
        <v>163</v>
      </c>
      <c r="C130" s="38"/>
      <c r="D130" s="36" t="s">
        <v>81</v>
      </c>
      <c r="E130" s="36" t="s">
        <v>81</v>
      </c>
      <c r="F130" s="36" t="s">
        <v>81</v>
      </c>
      <c r="G130" s="36"/>
      <c r="H130" s="36"/>
      <c r="I130" s="36" t="s">
        <v>81</v>
      </c>
      <c r="J130" s="36" t="s">
        <v>81</v>
      </c>
      <c r="K130" s="36" t="s">
        <v>81</v>
      </c>
      <c r="L130" s="36" t="s">
        <v>81</v>
      </c>
      <c r="M130" s="36" t="s">
        <v>81</v>
      </c>
      <c r="N130" s="36" t="s">
        <v>81</v>
      </c>
      <c r="O130" s="36" t="s">
        <v>81</v>
      </c>
      <c r="P130" s="36" t="s">
        <v>81</v>
      </c>
      <c r="Q130" s="36" t="s">
        <v>81</v>
      </c>
      <c r="R130" s="36" t="s">
        <v>81</v>
      </c>
      <c r="S130" s="36" t="s">
        <v>81</v>
      </c>
      <c r="T130" s="36" t="s">
        <v>81</v>
      </c>
      <c r="U130" s="36" t="s">
        <v>81</v>
      </c>
      <c r="V130" s="36" t="s">
        <v>81</v>
      </c>
      <c r="W130" s="36" t="s">
        <v>81</v>
      </c>
      <c r="X130" s="36" t="s">
        <v>81</v>
      </c>
      <c r="Y130" s="36" t="s">
        <v>81</v>
      </c>
      <c r="Z130" s="36" t="s">
        <v>81</v>
      </c>
      <c r="AA130" s="36" t="s">
        <v>81</v>
      </c>
      <c r="AB130" s="36" t="s">
        <v>81</v>
      </c>
      <c r="AC130" s="36" t="s">
        <v>81</v>
      </c>
      <c r="AD130" s="36" t="s">
        <v>81</v>
      </c>
      <c r="AE130" s="36" t="s">
        <v>81</v>
      </c>
      <c r="AF130" s="36" t="s">
        <v>81</v>
      </c>
      <c r="AG130" s="36" t="s">
        <v>81</v>
      </c>
      <c r="AH130" s="55" t="s">
        <v>81</v>
      </c>
      <c r="AI130" s="36" t="s">
        <v>81</v>
      </c>
      <c r="AJ130" s="36" t="s">
        <v>81</v>
      </c>
      <c r="AK130" s="36" t="s">
        <v>81</v>
      </c>
      <c r="AL130" s="36" t="s">
        <v>81</v>
      </c>
      <c r="AM130" s="36" t="s">
        <v>81</v>
      </c>
      <c r="AN130" s="36" t="s">
        <v>81</v>
      </c>
      <c r="AO130" s="36" t="s">
        <v>81</v>
      </c>
      <c r="AP130" s="36" t="s">
        <v>81</v>
      </c>
      <c r="AQ130" s="36" t="s">
        <v>81</v>
      </c>
      <c r="AR130" s="36" t="s">
        <v>81</v>
      </c>
      <c r="AS130" s="36" t="s">
        <v>81</v>
      </c>
      <c r="AT130" s="2"/>
    </row>
    <row r="131" customFormat="false" ht="31.5" hidden="false" customHeight="false" outlineLevel="0" collapsed="false">
      <c r="A131" s="27" t="s">
        <v>162</v>
      </c>
      <c r="B131" s="37" t="s">
        <v>92</v>
      </c>
      <c r="C131" s="38"/>
      <c r="D131" s="36" t="s">
        <v>81</v>
      </c>
      <c r="E131" s="36" t="s">
        <v>81</v>
      </c>
      <c r="F131" s="36" t="s">
        <v>81</v>
      </c>
      <c r="G131" s="36" t="s">
        <v>81</v>
      </c>
      <c r="H131" s="36" t="s">
        <v>81</v>
      </c>
      <c r="I131" s="36" t="s">
        <v>81</v>
      </c>
      <c r="J131" s="36" t="s">
        <v>81</v>
      </c>
      <c r="K131" s="36" t="s">
        <v>81</v>
      </c>
      <c r="L131" s="36" t="s">
        <v>81</v>
      </c>
      <c r="M131" s="36" t="s">
        <v>81</v>
      </c>
      <c r="N131" s="36" t="s">
        <v>81</v>
      </c>
      <c r="O131" s="36" t="s">
        <v>81</v>
      </c>
      <c r="P131" s="36" t="s">
        <v>81</v>
      </c>
      <c r="Q131" s="36" t="s">
        <v>81</v>
      </c>
      <c r="R131" s="36" t="s">
        <v>81</v>
      </c>
      <c r="S131" s="36" t="s">
        <v>81</v>
      </c>
      <c r="T131" s="36" t="s">
        <v>81</v>
      </c>
      <c r="U131" s="36" t="s">
        <v>81</v>
      </c>
      <c r="V131" s="36" t="s">
        <v>81</v>
      </c>
      <c r="W131" s="36" t="s">
        <v>81</v>
      </c>
      <c r="X131" s="36" t="s">
        <v>81</v>
      </c>
      <c r="Y131" s="36" t="s">
        <v>81</v>
      </c>
      <c r="Z131" s="36" t="s">
        <v>81</v>
      </c>
      <c r="AA131" s="36" t="s">
        <v>81</v>
      </c>
      <c r="AB131" s="36" t="s">
        <v>81</v>
      </c>
      <c r="AC131" s="36" t="s">
        <v>81</v>
      </c>
      <c r="AD131" s="36" t="s">
        <v>81</v>
      </c>
      <c r="AE131" s="36" t="s">
        <v>81</v>
      </c>
      <c r="AF131" s="36" t="s">
        <v>81</v>
      </c>
      <c r="AG131" s="36" t="s">
        <v>81</v>
      </c>
      <c r="AH131" s="55" t="s">
        <v>81</v>
      </c>
      <c r="AI131" s="36" t="s">
        <v>81</v>
      </c>
      <c r="AJ131" s="36" t="s">
        <v>81</v>
      </c>
      <c r="AK131" s="36" t="s">
        <v>81</v>
      </c>
      <c r="AL131" s="36" t="s">
        <v>81</v>
      </c>
      <c r="AM131" s="36" t="s">
        <v>81</v>
      </c>
      <c r="AN131" s="36" t="s">
        <v>81</v>
      </c>
      <c r="AO131" s="36" t="s">
        <v>81</v>
      </c>
      <c r="AP131" s="36" t="s">
        <v>81</v>
      </c>
      <c r="AQ131" s="36" t="s">
        <v>81</v>
      </c>
      <c r="AR131" s="36" t="s">
        <v>81</v>
      </c>
      <c r="AS131" s="36" t="s">
        <v>81</v>
      </c>
      <c r="AT131" s="2"/>
    </row>
    <row r="132" customFormat="false" ht="31.5" hidden="false" customHeight="false" outlineLevel="0" collapsed="false">
      <c r="A132" s="27" t="s">
        <v>162</v>
      </c>
      <c r="B132" s="37" t="s">
        <v>92</v>
      </c>
      <c r="C132" s="38"/>
      <c r="D132" s="36" t="s">
        <v>81</v>
      </c>
      <c r="E132" s="36" t="s">
        <v>81</v>
      </c>
      <c r="F132" s="36" t="s">
        <v>81</v>
      </c>
      <c r="G132" s="36" t="s">
        <v>81</v>
      </c>
      <c r="H132" s="36" t="s">
        <v>81</v>
      </c>
      <c r="I132" s="36" t="s">
        <v>81</v>
      </c>
      <c r="J132" s="36" t="s">
        <v>81</v>
      </c>
      <c r="K132" s="36" t="s">
        <v>81</v>
      </c>
      <c r="L132" s="36" t="s">
        <v>81</v>
      </c>
      <c r="M132" s="36" t="s">
        <v>81</v>
      </c>
      <c r="N132" s="36" t="s">
        <v>81</v>
      </c>
      <c r="O132" s="36" t="s">
        <v>81</v>
      </c>
      <c r="P132" s="36" t="s">
        <v>81</v>
      </c>
      <c r="Q132" s="36" t="s">
        <v>81</v>
      </c>
      <c r="R132" s="36" t="s">
        <v>81</v>
      </c>
      <c r="S132" s="36" t="s">
        <v>81</v>
      </c>
      <c r="T132" s="36" t="s">
        <v>81</v>
      </c>
      <c r="U132" s="36" t="s">
        <v>81</v>
      </c>
      <c r="V132" s="36" t="s">
        <v>81</v>
      </c>
      <c r="W132" s="36" t="s">
        <v>81</v>
      </c>
      <c r="X132" s="36" t="s">
        <v>81</v>
      </c>
      <c r="Y132" s="36" t="s">
        <v>81</v>
      </c>
      <c r="Z132" s="36" t="s">
        <v>81</v>
      </c>
      <c r="AA132" s="36" t="s">
        <v>81</v>
      </c>
      <c r="AB132" s="36" t="s">
        <v>81</v>
      </c>
      <c r="AC132" s="36" t="s">
        <v>81</v>
      </c>
      <c r="AD132" s="36" t="s">
        <v>81</v>
      </c>
      <c r="AE132" s="36" t="s">
        <v>81</v>
      </c>
      <c r="AF132" s="36" t="s">
        <v>81</v>
      </c>
      <c r="AG132" s="36" t="s">
        <v>81</v>
      </c>
      <c r="AH132" s="55" t="s">
        <v>81</v>
      </c>
      <c r="AI132" s="36" t="s">
        <v>81</v>
      </c>
      <c r="AJ132" s="36" t="s">
        <v>81</v>
      </c>
      <c r="AK132" s="36" t="s">
        <v>81</v>
      </c>
      <c r="AL132" s="36" t="s">
        <v>81</v>
      </c>
      <c r="AM132" s="36" t="s">
        <v>81</v>
      </c>
      <c r="AN132" s="36" t="s">
        <v>81</v>
      </c>
      <c r="AO132" s="36" t="s">
        <v>81</v>
      </c>
      <c r="AP132" s="36" t="s">
        <v>81</v>
      </c>
      <c r="AQ132" s="36" t="s">
        <v>81</v>
      </c>
      <c r="AR132" s="36" t="s">
        <v>81</v>
      </c>
      <c r="AS132" s="36" t="s">
        <v>81</v>
      </c>
      <c r="AT132" s="2"/>
    </row>
    <row r="133" customFormat="false" ht="15.75" hidden="false" customHeight="false" outlineLevel="0" collapsed="false">
      <c r="A133" s="27" t="s">
        <v>24</v>
      </c>
      <c r="B133" s="15" t="s">
        <v>24</v>
      </c>
      <c r="C133" s="38"/>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55"/>
      <c r="AI133" s="36"/>
      <c r="AJ133" s="36"/>
      <c r="AK133" s="36"/>
      <c r="AL133" s="36"/>
      <c r="AM133" s="36"/>
      <c r="AN133" s="36"/>
      <c r="AO133" s="36"/>
      <c r="AP133" s="36"/>
      <c r="AQ133" s="36"/>
      <c r="AR133" s="36"/>
      <c r="AS133" s="36"/>
      <c r="AT133" s="2"/>
    </row>
    <row r="134" customFormat="false" ht="63" hidden="false" customHeight="false" outlineLevel="0" collapsed="false">
      <c r="A134" s="27" t="s">
        <v>164</v>
      </c>
      <c r="B134" s="15" t="s">
        <v>165</v>
      </c>
      <c r="C134" s="38"/>
      <c r="D134" s="30" t="n">
        <v>0</v>
      </c>
      <c r="E134" s="30" t="n">
        <v>0</v>
      </c>
      <c r="F134" s="30" t="n">
        <v>0</v>
      </c>
      <c r="G134" s="30" t="n">
        <v>0</v>
      </c>
      <c r="H134" s="30" t="n">
        <v>0</v>
      </c>
      <c r="I134" s="30" t="n">
        <v>0</v>
      </c>
      <c r="J134" s="30" t="n">
        <v>0</v>
      </c>
      <c r="K134" s="30" t="n">
        <v>0</v>
      </c>
      <c r="L134" s="30" t="n">
        <v>0</v>
      </c>
      <c r="M134" s="30" t="n">
        <v>0</v>
      </c>
      <c r="N134" s="30" t="n">
        <v>0</v>
      </c>
      <c r="O134" s="30" t="n">
        <v>0</v>
      </c>
      <c r="P134" s="30" t="n">
        <v>0</v>
      </c>
      <c r="Q134" s="30" t="n">
        <v>0</v>
      </c>
      <c r="R134" s="30" t="n">
        <v>0</v>
      </c>
      <c r="S134" s="30" t="n">
        <v>0</v>
      </c>
      <c r="T134" s="30" t="n">
        <v>0</v>
      </c>
      <c r="U134" s="30" t="n">
        <v>0</v>
      </c>
      <c r="V134" s="30" t="n">
        <v>0</v>
      </c>
      <c r="W134" s="30" t="n">
        <v>0</v>
      </c>
      <c r="X134" s="30" t="n">
        <v>0</v>
      </c>
      <c r="Y134" s="30" t="n">
        <v>0</v>
      </c>
      <c r="Z134" s="30" t="n">
        <v>0</v>
      </c>
      <c r="AA134" s="30" t="n">
        <v>0</v>
      </c>
      <c r="AB134" s="30" t="n">
        <v>0</v>
      </c>
      <c r="AC134" s="30" t="n">
        <v>0</v>
      </c>
      <c r="AD134" s="30" t="n">
        <v>0</v>
      </c>
      <c r="AE134" s="30" t="n">
        <v>0</v>
      </c>
      <c r="AF134" s="30" t="n">
        <v>0</v>
      </c>
      <c r="AG134" s="30" t="n">
        <v>0</v>
      </c>
      <c r="AH134" s="41" t="n">
        <v>0</v>
      </c>
      <c r="AI134" s="30" t="n">
        <v>0</v>
      </c>
      <c r="AJ134" s="30" t="n">
        <v>0</v>
      </c>
      <c r="AK134" s="30" t="n">
        <v>0</v>
      </c>
      <c r="AL134" s="30" t="n">
        <v>0</v>
      </c>
      <c r="AM134" s="30" t="n">
        <v>0</v>
      </c>
      <c r="AN134" s="30" t="n">
        <v>0</v>
      </c>
      <c r="AO134" s="30" t="n">
        <v>0</v>
      </c>
      <c r="AP134" s="30" t="n">
        <v>0</v>
      </c>
      <c r="AQ134" s="30" t="n">
        <v>0</v>
      </c>
      <c r="AR134" s="30" t="n">
        <v>0</v>
      </c>
      <c r="AS134" s="30" t="n">
        <v>0</v>
      </c>
      <c r="AT134" s="2"/>
    </row>
    <row r="135" customFormat="false" ht="31.5" hidden="false" customHeight="false" outlineLevel="0" collapsed="false">
      <c r="A135" s="27" t="s">
        <v>164</v>
      </c>
      <c r="B135" s="37" t="s">
        <v>92</v>
      </c>
      <c r="C135" s="38"/>
      <c r="D135" s="36" t="s">
        <v>81</v>
      </c>
      <c r="E135" s="36" t="s">
        <v>81</v>
      </c>
      <c r="F135" s="36" t="s">
        <v>81</v>
      </c>
      <c r="G135" s="36" t="s">
        <v>81</v>
      </c>
      <c r="H135" s="36" t="s">
        <v>81</v>
      </c>
      <c r="I135" s="36" t="s">
        <v>81</v>
      </c>
      <c r="J135" s="36" t="s">
        <v>81</v>
      </c>
      <c r="K135" s="36" t="s">
        <v>81</v>
      </c>
      <c r="L135" s="36" t="s">
        <v>81</v>
      </c>
      <c r="M135" s="36" t="s">
        <v>81</v>
      </c>
      <c r="N135" s="36" t="s">
        <v>81</v>
      </c>
      <c r="O135" s="36" t="s">
        <v>81</v>
      </c>
      <c r="P135" s="36" t="s">
        <v>81</v>
      </c>
      <c r="Q135" s="36" t="s">
        <v>81</v>
      </c>
      <c r="R135" s="36" t="s">
        <v>81</v>
      </c>
      <c r="S135" s="36" t="s">
        <v>81</v>
      </c>
      <c r="T135" s="36" t="s">
        <v>81</v>
      </c>
      <c r="U135" s="36" t="s">
        <v>81</v>
      </c>
      <c r="V135" s="36" t="s">
        <v>81</v>
      </c>
      <c r="W135" s="36" t="s">
        <v>81</v>
      </c>
      <c r="X135" s="36" t="s">
        <v>81</v>
      </c>
      <c r="Y135" s="36" t="s">
        <v>81</v>
      </c>
      <c r="Z135" s="36" t="s">
        <v>81</v>
      </c>
      <c r="AA135" s="36" t="s">
        <v>81</v>
      </c>
      <c r="AB135" s="36" t="s">
        <v>81</v>
      </c>
      <c r="AC135" s="36" t="s">
        <v>81</v>
      </c>
      <c r="AD135" s="36" t="s">
        <v>81</v>
      </c>
      <c r="AE135" s="36" t="s">
        <v>81</v>
      </c>
      <c r="AF135" s="36" t="s">
        <v>81</v>
      </c>
      <c r="AG135" s="36" t="s">
        <v>81</v>
      </c>
      <c r="AH135" s="55" t="s">
        <v>81</v>
      </c>
      <c r="AI135" s="36" t="s">
        <v>81</v>
      </c>
      <c r="AJ135" s="36" t="s">
        <v>81</v>
      </c>
      <c r="AK135" s="36" t="s">
        <v>81</v>
      </c>
      <c r="AL135" s="36" t="s">
        <v>81</v>
      </c>
      <c r="AM135" s="36" t="s">
        <v>81</v>
      </c>
      <c r="AN135" s="36" t="s">
        <v>81</v>
      </c>
      <c r="AO135" s="36" t="s">
        <v>81</v>
      </c>
      <c r="AP135" s="36" t="s">
        <v>81</v>
      </c>
      <c r="AQ135" s="36" t="s">
        <v>81</v>
      </c>
      <c r="AR135" s="36" t="s">
        <v>81</v>
      </c>
      <c r="AS135" s="36" t="s">
        <v>81</v>
      </c>
      <c r="AT135" s="2"/>
    </row>
    <row r="136" customFormat="false" ht="31.5" hidden="false" customHeight="false" outlineLevel="0" collapsed="false">
      <c r="A136" s="27" t="s">
        <v>164</v>
      </c>
      <c r="B136" s="37" t="s">
        <v>92</v>
      </c>
      <c r="C136" s="38"/>
      <c r="D136" s="36" t="s">
        <v>81</v>
      </c>
      <c r="E136" s="36" t="s">
        <v>81</v>
      </c>
      <c r="F136" s="36" t="s">
        <v>81</v>
      </c>
      <c r="G136" s="36" t="s">
        <v>81</v>
      </c>
      <c r="H136" s="36" t="s">
        <v>81</v>
      </c>
      <c r="I136" s="36" t="s">
        <v>81</v>
      </c>
      <c r="J136" s="36" t="s">
        <v>81</v>
      </c>
      <c r="K136" s="36" t="s">
        <v>81</v>
      </c>
      <c r="L136" s="36" t="s">
        <v>81</v>
      </c>
      <c r="M136" s="36" t="s">
        <v>81</v>
      </c>
      <c r="N136" s="36" t="s">
        <v>81</v>
      </c>
      <c r="O136" s="36" t="s">
        <v>81</v>
      </c>
      <c r="P136" s="36" t="s">
        <v>81</v>
      </c>
      <c r="Q136" s="36" t="s">
        <v>81</v>
      </c>
      <c r="R136" s="36" t="s">
        <v>81</v>
      </c>
      <c r="S136" s="36" t="s">
        <v>81</v>
      </c>
      <c r="T136" s="36" t="s">
        <v>81</v>
      </c>
      <c r="U136" s="36" t="s">
        <v>81</v>
      </c>
      <c r="V136" s="36" t="s">
        <v>81</v>
      </c>
      <c r="W136" s="36" t="s">
        <v>81</v>
      </c>
      <c r="X136" s="36" t="s">
        <v>81</v>
      </c>
      <c r="Y136" s="36" t="s">
        <v>81</v>
      </c>
      <c r="Z136" s="36" t="s">
        <v>81</v>
      </c>
      <c r="AA136" s="36" t="s">
        <v>81</v>
      </c>
      <c r="AB136" s="36" t="s">
        <v>81</v>
      </c>
      <c r="AC136" s="36" t="s">
        <v>81</v>
      </c>
      <c r="AD136" s="36" t="s">
        <v>81</v>
      </c>
      <c r="AE136" s="36" t="s">
        <v>81</v>
      </c>
      <c r="AF136" s="36" t="s">
        <v>81</v>
      </c>
      <c r="AG136" s="36" t="s">
        <v>81</v>
      </c>
      <c r="AH136" s="55" t="s">
        <v>81</v>
      </c>
      <c r="AI136" s="36" t="s">
        <v>81</v>
      </c>
      <c r="AJ136" s="36" t="s">
        <v>81</v>
      </c>
      <c r="AK136" s="36" t="s">
        <v>81</v>
      </c>
      <c r="AL136" s="36" t="s">
        <v>81</v>
      </c>
      <c r="AM136" s="36" t="s">
        <v>81</v>
      </c>
      <c r="AN136" s="36" t="s">
        <v>81</v>
      </c>
      <c r="AO136" s="36" t="s">
        <v>81</v>
      </c>
      <c r="AP136" s="36" t="s">
        <v>81</v>
      </c>
      <c r="AQ136" s="36" t="s">
        <v>81</v>
      </c>
      <c r="AR136" s="36" t="s">
        <v>81</v>
      </c>
      <c r="AS136" s="36" t="s">
        <v>81</v>
      </c>
      <c r="AT136" s="2"/>
    </row>
    <row r="137" customFormat="false" ht="15.75" hidden="false" customHeight="false" outlineLevel="0" collapsed="false">
      <c r="A137" s="27" t="s">
        <v>24</v>
      </c>
      <c r="B137" s="15" t="s">
        <v>24</v>
      </c>
      <c r="C137" s="38"/>
      <c r="D137" s="36"/>
      <c r="E137" s="36"/>
      <c r="F137" s="36"/>
      <c r="G137" s="36"/>
      <c r="H137" s="36"/>
      <c r="I137" s="36"/>
      <c r="J137" s="36"/>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41"/>
      <c r="AI137" s="30"/>
      <c r="AJ137" s="30"/>
      <c r="AK137" s="30"/>
      <c r="AL137" s="30"/>
      <c r="AM137" s="30"/>
      <c r="AN137" s="30"/>
      <c r="AO137" s="30"/>
      <c r="AP137" s="30"/>
      <c r="AQ137" s="30"/>
      <c r="AR137" s="30"/>
      <c r="AS137" s="30"/>
      <c r="AT137" s="2"/>
    </row>
    <row r="138" customFormat="false" ht="94.5" hidden="false" customHeight="false" outlineLevel="0" collapsed="false">
      <c r="A138" s="27" t="s">
        <v>166</v>
      </c>
      <c r="B138" s="15" t="s">
        <v>167</v>
      </c>
      <c r="C138" s="29"/>
      <c r="D138" s="30" t="n">
        <v>0</v>
      </c>
      <c r="E138" s="30" t="n">
        <v>0</v>
      </c>
      <c r="F138" s="30" t="n">
        <v>0</v>
      </c>
      <c r="G138" s="30" t="n">
        <v>0</v>
      </c>
      <c r="H138" s="30" t="n">
        <v>0</v>
      </c>
      <c r="I138" s="30" t="n">
        <v>0</v>
      </c>
      <c r="J138" s="30" t="n">
        <v>0</v>
      </c>
      <c r="K138" s="30" t="n">
        <v>0</v>
      </c>
      <c r="L138" s="30" t="n">
        <v>0</v>
      </c>
      <c r="M138" s="30" t="n">
        <v>0</v>
      </c>
      <c r="N138" s="30" t="n">
        <v>0</v>
      </c>
      <c r="O138" s="30" t="n">
        <v>0</v>
      </c>
      <c r="P138" s="30" t="n">
        <v>0</v>
      </c>
      <c r="Q138" s="30" t="n">
        <v>0</v>
      </c>
      <c r="R138" s="30" t="n">
        <v>0</v>
      </c>
      <c r="S138" s="30" t="n">
        <v>0</v>
      </c>
      <c r="T138" s="30" t="n">
        <v>0</v>
      </c>
      <c r="U138" s="30" t="n">
        <v>0</v>
      </c>
      <c r="V138" s="30" t="n">
        <v>0</v>
      </c>
      <c r="W138" s="30" t="n">
        <v>0</v>
      </c>
      <c r="X138" s="30" t="n">
        <v>0</v>
      </c>
      <c r="Y138" s="30" t="n">
        <v>0</v>
      </c>
      <c r="Z138" s="30" t="n">
        <v>0</v>
      </c>
      <c r="AA138" s="30" t="n">
        <v>0</v>
      </c>
      <c r="AB138" s="30" t="n">
        <v>0</v>
      </c>
      <c r="AC138" s="30" t="n">
        <v>0</v>
      </c>
      <c r="AD138" s="30" t="n">
        <v>0</v>
      </c>
      <c r="AE138" s="30" t="n">
        <v>0</v>
      </c>
      <c r="AF138" s="30" t="n">
        <v>0</v>
      </c>
      <c r="AG138" s="30" t="n">
        <v>0</v>
      </c>
      <c r="AH138" s="41" t="n">
        <v>0</v>
      </c>
      <c r="AI138" s="30" t="n">
        <v>0</v>
      </c>
      <c r="AJ138" s="30" t="n">
        <v>0</v>
      </c>
      <c r="AK138" s="30" t="n">
        <v>0</v>
      </c>
      <c r="AL138" s="30" t="n">
        <v>0</v>
      </c>
      <c r="AM138" s="30" t="n">
        <v>0</v>
      </c>
      <c r="AN138" s="30" t="n">
        <v>0</v>
      </c>
      <c r="AO138" s="30" t="n">
        <v>0</v>
      </c>
      <c r="AP138" s="30" t="n">
        <v>0</v>
      </c>
      <c r="AQ138" s="30" t="n">
        <v>0</v>
      </c>
      <c r="AR138" s="30" t="n">
        <v>0</v>
      </c>
      <c r="AS138" s="30" t="n">
        <v>0</v>
      </c>
      <c r="AT138" s="2"/>
    </row>
    <row r="139" customFormat="false" ht="78.75" hidden="false" customHeight="false" outlineLevel="0" collapsed="false">
      <c r="A139" s="27" t="s">
        <v>168</v>
      </c>
      <c r="B139" s="15" t="s">
        <v>169</v>
      </c>
      <c r="C139" s="29"/>
      <c r="D139" s="36" t="s">
        <v>81</v>
      </c>
      <c r="E139" s="36" t="s">
        <v>81</v>
      </c>
      <c r="F139" s="36" t="s">
        <v>81</v>
      </c>
      <c r="G139" s="36" t="s">
        <v>81</v>
      </c>
      <c r="H139" s="36" t="s">
        <v>81</v>
      </c>
      <c r="I139" s="36" t="s">
        <v>81</v>
      </c>
      <c r="J139" s="36" t="s">
        <v>81</v>
      </c>
      <c r="K139" s="36" t="s">
        <v>81</v>
      </c>
      <c r="L139" s="36" t="s">
        <v>81</v>
      </c>
      <c r="M139" s="36" t="s">
        <v>81</v>
      </c>
      <c r="N139" s="36" t="s">
        <v>81</v>
      </c>
      <c r="O139" s="36" t="s">
        <v>81</v>
      </c>
      <c r="P139" s="36" t="s">
        <v>81</v>
      </c>
      <c r="Q139" s="36" t="s">
        <v>81</v>
      </c>
      <c r="R139" s="36" t="s">
        <v>81</v>
      </c>
      <c r="S139" s="36" t="s">
        <v>81</v>
      </c>
      <c r="T139" s="36" t="s">
        <v>81</v>
      </c>
      <c r="U139" s="36" t="s">
        <v>81</v>
      </c>
      <c r="V139" s="36" t="s">
        <v>81</v>
      </c>
      <c r="W139" s="36" t="s">
        <v>81</v>
      </c>
      <c r="X139" s="36" t="s">
        <v>81</v>
      </c>
      <c r="Y139" s="36" t="s">
        <v>81</v>
      </c>
      <c r="Z139" s="36" t="s">
        <v>81</v>
      </c>
      <c r="AA139" s="36" t="s">
        <v>81</v>
      </c>
      <c r="AB139" s="36" t="s">
        <v>81</v>
      </c>
      <c r="AC139" s="36" t="s">
        <v>81</v>
      </c>
      <c r="AD139" s="36" t="s">
        <v>81</v>
      </c>
      <c r="AE139" s="36" t="s">
        <v>81</v>
      </c>
      <c r="AF139" s="36" t="s">
        <v>81</v>
      </c>
      <c r="AG139" s="36" t="s">
        <v>81</v>
      </c>
      <c r="AH139" s="55" t="s">
        <v>81</v>
      </c>
      <c r="AI139" s="36" t="s">
        <v>81</v>
      </c>
      <c r="AJ139" s="36" t="s">
        <v>81</v>
      </c>
      <c r="AK139" s="36" t="s">
        <v>81</v>
      </c>
      <c r="AL139" s="36" t="s">
        <v>81</v>
      </c>
      <c r="AM139" s="36" t="s">
        <v>81</v>
      </c>
      <c r="AN139" s="36" t="s">
        <v>81</v>
      </c>
      <c r="AO139" s="36" t="s">
        <v>81</v>
      </c>
      <c r="AP139" s="36" t="s">
        <v>81</v>
      </c>
      <c r="AQ139" s="36" t="s">
        <v>81</v>
      </c>
      <c r="AR139" s="36" t="s">
        <v>81</v>
      </c>
      <c r="AS139" s="36" t="s">
        <v>81</v>
      </c>
      <c r="AT139" s="2"/>
    </row>
    <row r="140" customFormat="false" ht="31.5" hidden="false" customHeight="false" outlineLevel="0" collapsed="false">
      <c r="A140" s="27" t="s">
        <v>168</v>
      </c>
      <c r="B140" s="37" t="s">
        <v>92</v>
      </c>
      <c r="C140" s="38"/>
      <c r="D140" s="36" t="s">
        <v>81</v>
      </c>
      <c r="E140" s="36" t="s">
        <v>81</v>
      </c>
      <c r="F140" s="36" t="s">
        <v>81</v>
      </c>
      <c r="G140" s="36" t="s">
        <v>81</v>
      </c>
      <c r="H140" s="36" t="s">
        <v>81</v>
      </c>
      <c r="I140" s="36" t="s">
        <v>81</v>
      </c>
      <c r="J140" s="36" t="s">
        <v>81</v>
      </c>
      <c r="K140" s="36" t="s">
        <v>81</v>
      </c>
      <c r="L140" s="36" t="s">
        <v>81</v>
      </c>
      <c r="M140" s="36" t="s">
        <v>81</v>
      </c>
      <c r="N140" s="36" t="s">
        <v>81</v>
      </c>
      <c r="O140" s="36" t="s">
        <v>81</v>
      </c>
      <c r="P140" s="36" t="s">
        <v>81</v>
      </c>
      <c r="Q140" s="36" t="s">
        <v>81</v>
      </c>
      <c r="R140" s="36" t="s">
        <v>81</v>
      </c>
      <c r="S140" s="36" t="s">
        <v>81</v>
      </c>
      <c r="T140" s="36" t="s">
        <v>81</v>
      </c>
      <c r="U140" s="36" t="s">
        <v>81</v>
      </c>
      <c r="V140" s="36" t="s">
        <v>81</v>
      </c>
      <c r="W140" s="36" t="s">
        <v>81</v>
      </c>
      <c r="X140" s="36" t="s">
        <v>81</v>
      </c>
      <c r="Y140" s="36" t="s">
        <v>81</v>
      </c>
      <c r="Z140" s="36" t="s">
        <v>81</v>
      </c>
      <c r="AA140" s="36" t="s">
        <v>81</v>
      </c>
      <c r="AB140" s="36" t="s">
        <v>81</v>
      </c>
      <c r="AC140" s="36" t="s">
        <v>81</v>
      </c>
      <c r="AD140" s="36" t="s">
        <v>81</v>
      </c>
      <c r="AE140" s="36" t="s">
        <v>81</v>
      </c>
      <c r="AF140" s="36" t="s">
        <v>81</v>
      </c>
      <c r="AG140" s="36" t="s">
        <v>81</v>
      </c>
      <c r="AH140" s="55" t="s">
        <v>81</v>
      </c>
      <c r="AI140" s="36" t="s">
        <v>81</v>
      </c>
      <c r="AJ140" s="36" t="s">
        <v>81</v>
      </c>
      <c r="AK140" s="36" t="s">
        <v>81</v>
      </c>
      <c r="AL140" s="36" t="s">
        <v>81</v>
      </c>
      <c r="AM140" s="36" t="s">
        <v>81</v>
      </c>
      <c r="AN140" s="36" t="s">
        <v>81</v>
      </c>
      <c r="AO140" s="36" t="s">
        <v>81</v>
      </c>
      <c r="AP140" s="36" t="s">
        <v>81</v>
      </c>
      <c r="AQ140" s="36" t="s">
        <v>81</v>
      </c>
      <c r="AR140" s="36" t="s">
        <v>81</v>
      </c>
      <c r="AS140" s="36" t="s">
        <v>81</v>
      </c>
      <c r="AT140" s="2"/>
    </row>
    <row r="141" customFormat="false" ht="31.5" hidden="false" customHeight="false" outlineLevel="0" collapsed="false">
      <c r="A141" s="27" t="s">
        <v>168</v>
      </c>
      <c r="B141" s="37" t="s">
        <v>92</v>
      </c>
      <c r="C141" s="38"/>
      <c r="D141" s="36" t="s">
        <v>81</v>
      </c>
      <c r="E141" s="36" t="s">
        <v>81</v>
      </c>
      <c r="F141" s="36" t="s">
        <v>81</v>
      </c>
      <c r="G141" s="36" t="s">
        <v>81</v>
      </c>
      <c r="H141" s="36" t="s">
        <v>81</v>
      </c>
      <c r="I141" s="36" t="s">
        <v>81</v>
      </c>
      <c r="J141" s="36" t="s">
        <v>81</v>
      </c>
      <c r="K141" s="36" t="s">
        <v>81</v>
      </c>
      <c r="L141" s="36" t="s">
        <v>81</v>
      </c>
      <c r="M141" s="36" t="s">
        <v>81</v>
      </c>
      <c r="N141" s="36" t="s">
        <v>81</v>
      </c>
      <c r="O141" s="36" t="s">
        <v>81</v>
      </c>
      <c r="P141" s="36" t="s">
        <v>81</v>
      </c>
      <c r="Q141" s="36" t="s">
        <v>81</v>
      </c>
      <c r="R141" s="36" t="s">
        <v>81</v>
      </c>
      <c r="S141" s="36" t="s">
        <v>81</v>
      </c>
      <c r="T141" s="36" t="s">
        <v>81</v>
      </c>
      <c r="U141" s="36" t="s">
        <v>81</v>
      </c>
      <c r="V141" s="36" t="s">
        <v>81</v>
      </c>
      <c r="W141" s="36" t="s">
        <v>81</v>
      </c>
      <c r="X141" s="36" t="s">
        <v>81</v>
      </c>
      <c r="Y141" s="36" t="s">
        <v>81</v>
      </c>
      <c r="Z141" s="36" t="s">
        <v>81</v>
      </c>
      <c r="AA141" s="36" t="s">
        <v>81</v>
      </c>
      <c r="AB141" s="36" t="s">
        <v>81</v>
      </c>
      <c r="AC141" s="36" t="s">
        <v>81</v>
      </c>
      <c r="AD141" s="36" t="s">
        <v>81</v>
      </c>
      <c r="AE141" s="36" t="s">
        <v>81</v>
      </c>
      <c r="AF141" s="36" t="s">
        <v>81</v>
      </c>
      <c r="AG141" s="36" t="s">
        <v>81</v>
      </c>
      <c r="AH141" s="55" t="s">
        <v>81</v>
      </c>
      <c r="AI141" s="36" t="s">
        <v>81</v>
      </c>
      <c r="AJ141" s="36" t="s">
        <v>81</v>
      </c>
      <c r="AK141" s="36" t="s">
        <v>81</v>
      </c>
      <c r="AL141" s="36" t="s">
        <v>81</v>
      </c>
      <c r="AM141" s="36" t="s">
        <v>81</v>
      </c>
      <c r="AN141" s="36" t="s">
        <v>81</v>
      </c>
      <c r="AO141" s="36" t="s">
        <v>81</v>
      </c>
      <c r="AP141" s="36" t="s">
        <v>81</v>
      </c>
      <c r="AQ141" s="36" t="s">
        <v>81</v>
      </c>
      <c r="AR141" s="36" t="s">
        <v>81</v>
      </c>
      <c r="AS141" s="36" t="s">
        <v>81</v>
      </c>
      <c r="AT141" s="2"/>
    </row>
    <row r="142" customFormat="false" ht="15.75" hidden="false" customHeight="false" outlineLevel="0" collapsed="false">
      <c r="A142" s="27" t="s">
        <v>24</v>
      </c>
      <c r="B142" s="24" t="s">
        <v>24</v>
      </c>
      <c r="C142" s="38"/>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55"/>
      <c r="AI142" s="36"/>
      <c r="AJ142" s="36"/>
      <c r="AK142" s="36"/>
      <c r="AL142" s="36"/>
      <c r="AM142" s="36"/>
      <c r="AN142" s="36"/>
      <c r="AO142" s="36"/>
      <c r="AP142" s="36"/>
      <c r="AQ142" s="36"/>
      <c r="AR142" s="36"/>
      <c r="AS142" s="36"/>
      <c r="AT142" s="2"/>
    </row>
    <row r="143" customFormat="false" ht="78.75" hidden="false" customHeight="false" outlineLevel="0" collapsed="false">
      <c r="A143" s="27" t="s">
        <v>170</v>
      </c>
      <c r="B143" s="15" t="s">
        <v>171</v>
      </c>
      <c r="C143" s="38"/>
      <c r="D143" s="36" t="n">
        <v>0</v>
      </c>
      <c r="E143" s="36" t="n">
        <v>0</v>
      </c>
      <c r="F143" s="36" t="n">
        <v>0</v>
      </c>
      <c r="G143" s="36" t="n">
        <v>0</v>
      </c>
      <c r="H143" s="36" t="n">
        <v>0</v>
      </c>
      <c r="I143" s="36" t="n">
        <v>0</v>
      </c>
      <c r="J143" s="36" t="n">
        <v>0</v>
      </c>
      <c r="K143" s="36" t="n">
        <v>0</v>
      </c>
      <c r="L143" s="36" t="n">
        <v>0</v>
      </c>
      <c r="M143" s="36" t="n">
        <v>0</v>
      </c>
      <c r="N143" s="36" t="n">
        <v>0</v>
      </c>
      <c r="O143" s="36" t="n">
        <v>0</v>
      </c>
      <c r="P143" s="36" t="n">
        <v>0</v>
      </c>
      <c r="Q143" s="36" t="n">
        <v>0</v>
      </c>
      <c r="R143" s="36" t="n">
        <v>0</v>
      </c>
      <c r="S143" s="36" t="n">
        <v>0</v>
      </c>
      <c r="T143" s="36" t="n">
        <v>0</v>
      </c>
      <c r="U143" s="36" t="n">
        <v>0</v>
      </c>
      <c r="V143" s="36" t="n">
        <v>0</v>
      </c>
      <c r="W143" s="36" t="n">
        <v>0</v>
      </c>
      <c r="X143" s="36" t="n">
        <v>0</v>
      </c>
      <c r="Y143" s="36" t="n">
        <v>0</v>
      </c>
      <c r="Z143" s="36" t="n">
        <v>0</v>
      </c>
      <c r="AA143" s="36" t="n">
        <v>0</v>
      </c>
      <c r="AB143" s="36" t="n">
        <v>0</v>
      </c>
      <c r="AC143" s="36" t="n">
        <v>0</v>
      </c>
      <c r="AD143" s="36" t="n">
        <v>0</v>
      </c>
      <c r="AE143" s="36" t="n">
        <v>0</v>
      </c>
      <c r="AF143" s="36" t="n">
        <v>0</v>
      </c>
      <c r="AG143" s="36" t="n">
        <v>0</v>
      </c>
      <c r="AH143" s="55" t="n">
        <v>0</v>
      </c>
      <c r="AI143" s="36" t="n">
        <v>0</v>
      </c>
      <c r="AJ143" s="36" t="n">
        <v>0</v>
      </c>
      <c r="AK143" s="36" t="n">
        <v>0</v>
      </c>
      <c r="AL143" s="36" t="n">
        <v>0</v>
      </c>
      <c r="AM143" s="36" t="n">
        <v>0</v>
      </c>
      <c r="AN143" s="36" t="n">
        <v>0</v>
      </c>
      <c r="AO143" s="36" t="n">
        <v>0</v>
      </c>
      <c r="AP143" s="36" t="n">
        <v>0</v>
      </c>
      <c r="AQ143" s="36" t="n">
        <v>0</v>
      </c>
      <c r="AR143" s="36" t="n">
        <v>0</v>
      </c>
      <c r="AS143" s="36" t="n">
        <v>0</v>
      </c>
      <c r="AT143" s="2"/>
    </row>
    <row r="144" customFormat="false" ht="31.5" hidden="false" customHeight="false" outlineLevel="0" collapsed="false">
      <c r="A144" s="27" t="s">
        <v>170</v>
      </c>
      <c r="B144" s="37" t="s">
        <v>92</v>
      </c>
      <c r="C144" s="38"/>
      <c r="D144" s="36" t="s">
        <v>81</v>
      </c>
      <c r="E144" s="36" t="s">
        <v>81</v>
      </c>
      <c r="F144" s="36" t="s">
        <v>81</v>
      </c>
      <c r="G144" s="36" t="s">
        <v>81</v>
      </c>
      <c r="H144" s="36" t="s">
        <v>81</v>
      </c>
      <c r="I144" s="36" t="s">
        <v>81</v>
      </c>
      <c r="J144" s="36" t="n">
        <v>0</v>
      </c>
      <c r="K144" s="36" t="n">
        <v>0</v>
      </c>
      <c r="L144" s="36" t="n">
        <v>0</v>
      </c>
      <c r="M144" s="36" t="n">
        <v>0</v>
      </c>
      <c r="N144" s="36" t="n">
        <v>0</v>
      </c>
      <c r="O144" s="36" t="n">
        <v>0</v>
      </c>
      <c r="P144" s="36" t="n">
        <v>0</v>
      </c>
      <c r="Q144" s="36" t="n">
        <v>0</v>
      </c>
      <c r="R144" s="36" t="n">
        <v>0</v>
      </c>
      <c r="S144" s="36" t="n">
        <v>0</v>
      </c>
      <c r="T144" s="36" t="n">
        <v>0</v>
      </c>
      <c r="U144" s="36" t="n">
        <v>0</v>
      </c>
      <c r="V144" s="36" t="n">
        <v>0</v>
      </c>
      <c r="W144" s="36" t="n">
        <v>0</v>
      </c>
      <c r="X144" s="36" t="n">
        <v>0</v>
      </c>
      <c r="Y144" s="36" t="n">
        <v>0</v>
      </c>
      <c r="Z144" s="36" t="n">
        <v>0</v>
      </c>
      <c r="AA144" s="36" t="n">
        <v>0</v>
      </c>
      <c r="AB144" s="36" t="n">
        <v>0</v>
      </c>
      <c r="AC144" s="36" t="n">
        <v>0</v>
      </c>
      <c r="AD144" s="36" t="n">
        <v>0</v>
      </c>
      <c r="AE144" s="36" t="n">
        <v>0</v>
      </c>
      <c r="AF144" s="36" t="n">
        <v>0</v>
      </c>
      <c r="AG144" s="36" t="n">
        <v>0</v>
      </c>
      <c r="AH144" s="55" t="n">
        <v>0</v>
      </c>
      <c r="AI144" s="36" t="n">
        <v>0</v>
      </c>
      <c r="AJ144" s="36" t="n">
        <v>0</v>
      </c>
      <c r="AK144" s="36" t="n">
        <v>0</v>
      </c>
      <c r="AL144" s="36" t="n">
        <v>0</v>
      </c>
      <c r="AM144" s="36" t="n">
        <v>0</v>
      </c>
      <c r="AN144" s="36" t="n">
        <v>0</v>
      </c>
      <c r="AO144" s="36" t="n">
        <v>0</v>
      </c>
      <c r="AP144" s="36" t="n">
        <v>0</v>
      </c>
      <c r="AQ144" s="36" t="n">
        <v>0</v>
      </c>
      <c r="AR144" s="36" t="n">
        <v>0</v>
      </c>
      <c r="AS144" s="36" t="n">
        <v>0</v>
      </c>
      <c r="AT144" s="2"/>
    </row>
    <row r="145" customFormat="false" ht="31.5" hidden="false" customHeight="false" outlineLevel="0" collapsed="false">
      <c r="A145" s="27" t="s">
        <v>170</v>
      </c>
      <c r="B145" s="37" t="s">
        <v>92</v>
      </c>
      <c r="C145" s="38"/>
      <c r="D145" s="36" t="s">
        <v>81</v>
      </c>
      <c r="E145" s="36" t="s">
        <v>81</v>
      </c>
      <c r="F145" s="36" t="s">
        <v>81</v>
      </c>
      <c r="G145" s="36" t="s">
        <v>81</v>
      </c>
      <c r="H145" s="36" t="s">
        <v>81</v>
      </c>
      <c r="I145" s="36" t="s">
        <v>81</v>
      </c>
      <c r="J145" s="36" t="s">
        <v>81</v>
      </c>
      <c r="K145" s="36" t="s">
        <v>81</v>
      </c>
      <c r="L145" s="36" t="s">
        <v>81</v>
      </c>
      <c r="M145" s="36" t="s">
        <v>81</v>
      </c>
      <c r="N145" s="36" t="s">
        <v>81</v>
      </c>
      <c r="O145" s="36" t="s">
        <v>81</v>
      </c>
      <c r="P145" s="36" t="s">
        <v>81</v>
      </c>
      <c r="Q145" s="36" t="s">
        <v>81</v>
      </c>
      <c r="R145" s="36" t="s">
        <v>81</v>
      </c>
      <c r="S145" s="36" t="s">
        <v>81</v>
      </c>
      <c r="T145" s="36" t="s">
        <v>81</v>
      </c>
      <c r="U145" s="36" t="s">
        <v>81</v>
      </c>
      <c r="V145" s="36" t="s">
        <v>81</v>
      </c>
      <c r="W145" s="36" t="s">
        <v>81</v>
      </c>
      <c r="X145" s="36" t="s">
        <v>81</v>
      </c>
      <c r="Y145" s="36" t="s">
        <v>81</v>
      </c>
      <c r="Z145" s="36" t="s">
        <v>81</v>
      </c>
      <c r="AA145" s="36" t="s">
        <v>81</v>
      </c>
      <c r="AB145" s="36" t="s">
        <v>81</v>
      </c>
      <c r="AC145" s="36" t="s">
        <v>81</v>
      </c>
      <c r="AD145" s="36" t="s">
        <v>81</v>
      </c>
      <c r="AE145" s="36" t="s">
        <v>81</v>
      </c>
      <c r="AF145" s="36" t="s">
        <v>81</v>
      </c>
      <c r="AG145" s="36" t="s">
        <v>81</v>
      </c>
      <c r="AH145" s="55" t="s">
        <v>81</v>
      </c>
      <c r="AI145" s="36" t="s">
        <v>81</v>
      </c>
      <c r="AJ145" s="36" t="s">
        <v>81</v>
      </c>
      <c r="AK145" s="36" t="s">
        <v>81</v>
      </c>
      <c r="AL145" s="36" t="s">
        <v>81</v>
      </c>
      <c r="AM145" s="36" t="s">
        <v>81</v>
      </c>
      <c r="AN145" s="36" t="s">
        <v>81</v>
      </c>
      <c r="AO145" s="36" t="s">
        <v>81</v>
      </c>
      <c r="AP145" s="36" t="s">
        <v>81</v>
      </c>
      <c r="AQ145" s="36" t="s">
        <v>81</v>
      </c>
      <c r="AR145" s="36" t="s">
        <v>81</v>
      </c>
      <c r="AS145" s="36" t="s">
        <v>81</v>
      </c>
      <c r="AT145" s="2"/>
    </row>
    <row r="146" customFormat="false" ht="15.75" hidden="false" customHeight="false" outlineLevel="0" collapsed="false">
      <c r="A146" s="27" t="s">
        <v>24</v>
      </c>
      <c r="B146" s="24" t="s">
        <v>24</v>
      </c>
      <c r="C146" s="38"/>
      <c r="D146" s="36" t="s">
        <v>81</v>
      </c>
      <c r="E146" s="36" t="s">
        <v>81</v>
      </c>
      <c r="F146" s="36" t="s">
        <v>81</v>
      </c>
      <c r="G146" s="36" t="s">
        <v>81</v>
      </c>
      <c r="H146" s="36" t="s">
        <v>81</v>
      </c>
      <c r="I146" s="36" t="s">
        <v>81</v>
      </c>
      <c r="J146" s="36" t="s">
        <v>81</v>
      </c>
      <c r="K146" s="36" t="s">
        <v>81</v>
      </c>
      <c r="L146" s="36" t="s">
        <v>81</v>
      </c>
      <c r="M146" s="36" t="s">
        <v>81</v>
      </c>
      <c r="N146" s="36" t="s">
        <v>81</v>
      </c>
      <c r="O146" s="36" t="s">
        <v>81</v>
      </c>
      <c r="P146" s="36" t="s">
        <v>81</v>
      </c>
      <c r="Q146" s="36" t="s">
        <v>81</v>
      </c>
      <c r="R146" s="36" t="s">
        <v>81</v>
      </c>
      <c r="S146" s="36" t="s">
        <v>81</v>
      </c>
      <c r="T146" s="36" t="s">
        <v>81</v>
      </c>
      <c r="U146" s="36" t="s">
        <v>81</v>
      </c>
      <c r="V146" s="36" t="s">
        <v>81</v>
      </c>
      <c r="W146" s="36" t="s">
        <v>81</v>
      </c>
      <c r="X146" s="36" t="s">
        <v>81</v>
      </c>
      <c r="Y146" s="36" t="s">
        <v>81</v>
      </c>
      <c r="Z146" s="36" t="s">
        <v>81</v>
      </c>
      <c r="AA146" s="36" t="s">
        <v>81</v>
      </c>
      <c r="AB146" s="36" t="s">
        <v>81</v>
      </c>
      <c r="AC146" s="36" t="s">
        <v>81</v>
      </c>
      <c r="AD146" s="36" t="s">
        <v>81</v>
      </c>
      <c r="AE146" s="36" t="s">
        <v>81</v>
      </c>
      <c r="AF146" s="36" t="s">
        <v>81</v>
      </c>
      <c r="AG146" s="36" t="s">
        <v>81</v>
      </c>
      <c r="AH146" s="55" t="s">
        <v>81</v>
      </c>
      <c r="AI146" s="36" t="s">
        <v>81</v>
      </c>
      <c r="AJ146" s="36" t="s">
        <v>81</v>
      </c>
      <c r="AK146" s="36" t="s">
        <v>81</v>
      </c>
      <c r="AL146" s="36" t="s">
        <v>81</v>
      </c>
      <c r="AM146" s="36" t="s">
        <v>81</v>
      </c>
      <c r="AN146" s="36" t="s">
        <v>81</v>
      </c>
      <c r="AO146" s="36" t="s">
        <v>81</v>
      </c>
      <c r="AP146" s="36" t="s">
        <v>81</v>
      </c>
      <c r="AQ146" s="36" t="s">
        <v>81</v>
      </c>
      <c r="AR146" s="36" t="s">
        <v>81</v>
      </c>
      <c r="AS146" s="36" t="s">
        <v>81</v>
      </c>
      <c r="AT146" s="2"/>
    </row>
    <row r="147" customFormat="false" ht="47.25" hidden="false" customHeight="false" outlineLevel="0" collapsed="false">
      <c r="A147" s="27" t="s">
        <v>172</v>
      </c>
      <c r="B147" s="28" t="s">
        <v>173</v>
      </c>
      <c r="C147" s="29" t="s">
        <v>66</v>
      </c>
      <c r="D147" s="30" t="n">
        <f aca="false">D148</f>
        <v>0</v>
      </c>
      <c r="E147" s="30" t="n">
        <f aca="false">E148</f>
        <v>0</v>
      </c>
      <c r="F147" s="30" t="n">
        <f aca="false">F148</f>
        <v>0</v>
      </c>
      <c r="G147" s="30" t="n">
        <f aca="false">G148</f>
        <v>0</v>
      </c>
      <c r="H147" s="30" t="n">
        <f aca="false">H148</f>
        <v>0</v>
      </c>
      <c r="I147" s="30" t="n">
        <f aca="false">I148</f>
        <v>0</v>
      </c>
      <c r="J147" s="30" t="n">
        <f aca="false">J148</f>
        <v>0</v>
      </c>
      <c r="K147" s="30" t="n">
        <f aca="false">K148</f>
        <v>0</v>
      </c>
      <c r="L147" s="30" t="n">
        <f aca="false">L148</f>
        <v>0</v>
      </c>
      <c r="M147" s="30" t="n">
        <f aca="false">M148</f>
        <v>0</v>
      </c>
      <c r="N147" s="30" t="n">
        <f aca="false">N148</f>
        <v>0</v>
      </c>
      <c r="O147" s="30" t="n">
        <f aca="false">O148</f>
        <v>0</v>
      </c>
      <c r="P147" s="30" t="n">
        <f aca="false">P148</f>
        <v>0</v>
      </c>
      <c r="Q147" s="30" t="n">
        <f aca="false">Q148</f>
        <v>0</v>
      </c>
      <c r="R147" s="30" t="n">
        <f aca="false">R148</f>
        <v>0</v>
      </c>
      <c r="S147" s="30" t="n">
        <f aca="false">S148</f>
        <v>0</v>
      </c>
      <c r="T147" s="30" t="n">
        <f aca="false">T148</f>
        <v>0</v>
      </c>
      <c r="U147" s="30" t="n">
        <f aca="false">U148</f>
        <v>0</v>
      </c>
      <c r="V147" s="30" t="n">
        <f aca="false">V148</f>
        <v>0</v>
      </c>
      <c r="W147" s="30" t="n">
        <f aca="false">W148</f>
        <v>0</v>
      </c>
      <c r="X147" s="30" t="n">
        <f aca="false">X148</f>
        <v>0</v>
      </c>
      <c r="Y147" s="30" t="n">
        <f aca="false">Y148</f>
        <v>0</v>
      </c>
      <c r="Z147" s="30" t="n">
        <f aca="false">Z148</f>
        <v>0</v>
      </c>
      <c r="AA147" s="30" t="n">
        <f aca="false">AA148</f>
        <v>0</v>
      </c>
      <c r="AB147" s="30" t="n">
        <f aca="false">AB148</f>
        <v>0</v>
      </c>
      <c r="AC147" s="30" t="n">
        <f aca="false">AC148</f>
        <v>0</v>
      </c>
      <c r="AD147" s="30" t="n">
        <f aca="false">AD148</f>
        <v>0</v>
      </c>
      <c r="AE147" s="30" t="n">
        <f aca="false">AE148</f>
        <v>0</v>
      </c>
      <c r="AF147" s="30" t="n">
        <f aca="false">AF148</f>
        <v>0</v>
      </c>
      <c r="AG147" s="30" t="n">
        <f aca="false">AG148</f>
        <v>0</v>
      </c>
      <c r="AH147" s="41" t="n">
        <f aca="false">AH148</f>
        <v>0</v>
      </c>
      <c r="AI147" s="30" t="n">
        <f aca="false">AI148</f>
        <v>0</v>
      </c>
      <c r="AJ147" s="30" t="n">
        <f aca="false">AJ148</f>
        <v>0</v>
      </c>
      <c r="AK147" s="30" t="n">
        <f aca="false">AK148</f>
        <v>0</v>
      </c>
      <c r="AL147" s="30" t="n">
        <f aca="false">AL148</f>
        <v>0</v>
      </c>
      <c r="AM147" s="30" t="n">
        <f aca="false">AM148</f>
        <v>0</v>
      </c>
      <c r="AN147" s="30" t="n">
        <f aca="false">AN148</f>
        <v>0</v>
      </c>
      <c r="AO147" s="30" t="n">
        <f aca="false">AO148</f>
        <v>0</v>
      </c>
      <c r="AP147" s="30" t="n">
        <f aca="false">AP148</f>
        <v>0</v>
      </c>
      <c r="AQ147" s="30" t="n">
        <f aca="false">AQ148</f>
        <v>0</v>
      </c>
      <c r="AR147" s="30" t="n">
        <f aca="false">AR148</f>
        <v>0</v>
      </c>
      <c r="AS147" s="30" t="n">
        <f aca="false">AS148</f>
        <v>0</v>
      </c>
      <c r="AT147" s="2"/>
    </row>
    <row r="148" customFormat="false" ht="15.75" hidden="false" customHeight="false" outlineLevel="0" collapsed="false">
      <c r="A148" s="27" t="s">
        <v>172</v>
      </c>
      <c r="B148" s="37"/>
      <c r="C148" s="38"/>
      <c r="D148" s="30" t="n">
        <v>0</v>
      </c>
      <c r="E148" s="30" t="n">
        <v>0</v>
      </c>
      <c r="F148" s="30" t="n">
        <v>0</v>
      </c>
      <c r="G148" s="30" t="n">
        <v>0</v>
      </c>
      <c r="H148" s="30" t="n">
        <v>0</v>
      </c>
      <c r="I148" s="30" t="n">
        <v>0</v>
      </c>
      <c r="J148" s="30" t="n">
        <v>0</v>
      </c>
      <c r="K148" s="30" t="n">
        <v>0</v>
      </c>
      <c r="L148" s="30" t="n">
        <v>0</v>
      </c>
      <c r="M148" s="30" t="n">
        <v>0</v>
      </c>
      <c r="N148" s="30" t="n">
        <v>0</v>
      </c>
      <c r="O148" s="30" t="n">
        <v>0</v>
      </c>
      <c r="P148" s="30" t="n">
        <v>0</v>
      </c>
      <c r="Q148" s="30" t="n">
        <v>0</v>
      </c>
      <c r="R148" s="30" t="n">
        <v>0</v>
      </c>
      <c r="S148" s="30" t="n">
        <v>0</v>
      </c>
      <c r="T148" s="30" t="n">
        <v>0</v>
      </c>
      <c r="U148" s="30" t="n">
        <v>0</v>
      </c>
      <c r="V148" s="30" t="n">
        <v>0</v>
      </c>
      <c r="W148" s="30" t="n">
        <v>0</v>
      </c>
      <c r="X148" s="30" t="n">
        <v>0</v>
      </c>
      <c r="Y148" s="30" t="n">
        <v>0</v>
      </c>
      <c r="Z148" s="30" t="n">
        <v>0</v>
      </c>
      <c r="AA148" s="30" t="n">
        <v>0</v>
      </c>
      <c r="AB148" s="30" t="n">
        <v>0</v>
      </c>
      <c r="AC148" s="30" t="n">
        <v>0</v>
      </c>
      <c r="AD148" s="30" t="n">
        <v>0</v>
      </c>
      <c r="AE148" s="30" t="n">
        <v>0</v>
      </c>
      <c r="AF148" s="30" t="n">
        <v>0</v>
      </c>
      <c r="AG148" s="30" t="n">
        <v>0</v>
      </c>
      <c r="AH148" s="41" t="n">
        <v>0</v>
      </c>
      <c r="AI148" s="30" t="n">
        <v>0</v>
      </c>
      <c r="AJ148" s="30" t="n">
        <v>0</v>
      </c>
      <c r="AK148" s="30" t="n">
        <v>0</v>
      </c>
      <c r="AL148" s="30" t="n">
        <v>0</v>
      </c>
      <c r="AM148" s="30" t="n">
        <v>0</v>
      </c>
      <c r="AN148" s="30" t="n">
        <v>0</v>
      </c>
      <c r="AO148" s="30" t="n">
        <v>0</v>
      </c>
      <c r="AP148" s="30" t="n">
        <v>0</v>
      </c>
      <c r="AQ148" s="30" t="n">
        <v>0</v>
      </c>
      <c r="AR148" s="30" t="n">
        <v>0</v>
      </c>
      <c r="AS148" s="30" t="n">
        <v>0</v>
      </c>
      <c r="AT148" s="2"/>
    </row>
    <row r="149" customFormat="false" ht="31.5" hidden="false" customHeight="false" outlineLevel="0" collapsed="false">
      <c r="A149" s="27" t="s">
        <v>172</v>
      </c>
      <c r="B149" s="37" t="s">
        <v>92</v>
      </c>
      <c r="C149" s="38"/>
      <c r="D149" s="36" t="s">
        <v>81</v>
      </c>
      <c r="E149" s="36" t="s">
        <v>81</v>
      </c>
      <c r="F149" s="36" t="s">
        <v>81</v>
      </c>
      <c r="G149" s="36" t="s">
        <v>81</v>
      </c>
      <c r="H149" s="36" t="s">
        <v>81</v>
      </c>
      <c r="I149" s="36" t="s">
        <v>81</v>
      </c>
      <c r="J149" s="36" t="s">
        <v>81</v>
      </c>
      <c r="K149" s="36" t="s">
        <v>81</v>
      </c>
      <c r="L149" s="36" t="s">
        <v>81</v>
      </c>
      <c r="M149" s="36" t="s">
        <v>81</v>
      </c>
      <c r="N149" s="36" t="s">
        <v>81</v>
      </c>
      <c r="O149" s="36" t="s">
        <v>81</v>
      </c>
      <c r="P149" s="36" t="s">
        <v>81</v>
      </c>
      <c r="Q149" s="36" t="s">
        <v>81</v>
      </c>
      <c r="R149" s="36" t="s">
        <v>81</v>
      </c>
      <c r="S149" s="36" t="s">
        <v>81</v>
      </c>
      <c r="T149" s="36" t="s">
        <v>81</v>
      </c>
      <c r="U149" s="36" t="s">
        <v>81</v>
      </c>
      <c r="V149" s="36" t="s">
        <v>81</v>
      </c>
      <c r="W149" s="36" t="s">
        <v>81</v>
      </c>
      <c r="X149" s="36" t="s">
        <v>81</v>
      </c>
      <c r="Y149" s="36" t="s">
        <v>81</v>
      </c>
      <c r="Z149" s="36" t="s">
        <v>81</v>
      </c>
      <c r="AA149" s="36" t="s">
        <v>81</v>
      </c>
      <c r="AB149" s="36" t="s">
        <v>81</v>
      </c>
      <c r="AC149" s="36" t="s">
        <v>81</v>
      </c>
      <c r="AD149" s="36" t="s">
        <v>81</v>
      </c>
      <c r="AE149" s="36" t="s">
        <v>81</v>
      </c>
      <c r="AF149" s="36" t="s">
        <v>81</v>
      </c>
      <c r="AG149" s="36" t="s">
        <v>81</v>
      </c>
      <c r="AH149" s="55" t="s">
        <v>81</v>
      </c>
      <c r="AI149" s="36" t="s">
        <v>81</v>
      </c>
      <c r="AJ149" s="36" t="s">
        <v>81</v>
      </c>
      <c r="AK149" s="36" t="s">
        <v>81</v>
      </c>
      <c r="AL149" s="36" t="s">
        <v>81</v>
      </c>
      <c r="AM149" s="36" t="s">
        <v>81</v>
      </c>
      <c r="AN149" s="36" t="s">
        <v>81</v>
      </c>
      <c r="AO149" s="36" t="s">
        <v>81</v>
      </c>
      <c r="AP149" s="36" t="s">
        <v>81</v>
      </c>
      <c r="AQ149" s="36" t="s">
        <v>81</v>
      </c>
      <c r="AR149" s="36" t="s">
        <v>81</v>
      </c>
      <c r="AS149" s="36" t="s">
        <v>81</v>
      </c>
      <c r="AT149" s="2"/>
    </row>
    <row r="150" customFormat="false" ht="15.75" hidden="false" customHeight="false" outlineLevel="0" collapsed="false">
      <c r="A150" s="27" t="s">
        <v>24</v>
      </c>
      <c r="B150" s="24" t="s">
        <v>24</v>
      </c>
      <c r="C150" s="38"/>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41"/>
      <c r="AI150" s="30"/>
      <c r="AJ150" s="30"/>
      <c r="AK150" s="30"/>
      <c r="AL150" s="30"/>
      <c r="AM150" s="30"/>
      <c r="AN150" s="30"/>
      <c r="AO150" s="30"/>
      <c r="AP150" s="30"/>
      <c r="AQ150" s="30"/>
      <c r="AR150" s="30"/>
      <c r="AS150" s="30"/>
      <c r="AT150" s="2"/>
    </row>
    <row r="151" customFormat="false" ht="63" hidden="false" customHeight="false" outlineLevel="0" collapsed="false">
      <c r="A151" s="27" t="s">
        <v>174</v>
      </c>
      <c r="B151" s="33" t="s">
        <v>175</v>
      </c>
      <c r="C151" s="29"/>
      <c r="D151" s="30" t="n">
        <v>0</v>
      </c>
      <c r="E151" s="30" t="n">
        <v>0</v>
      </c>
      <c r="F151" s="30" t="n">
        <v>0</v>
      </c>
      <c r="G151" s="30" t="n">
        <v>0</v>
      </c>
      <c r="H151" s="30" t="n">
        <v>0</v>
      </c>
      <c r="I151" s="30" t="n">
        <v>0</v>
      </c>
      <c r="J151" s="30" t="n">
        <v>0</v>
      </c>
      <c r="K151" s="30" t="n">
        <v>0</v>
      </c>
      <c r="L151" s="30" t="n">
        <v>0</v>
      </c>
      <c r="M151" s="30" t="n">
        <v>0</v>
      </c>
      <c r="N151" s="30" t="n">
        <v>0</v>
      </c>
      <c r="O151" s="30" t="n">
        <v>0</v>
      </c>
      <c r="P151" s="30" t="n">
        <v>0</v>
      </c>
      <c r="Q151" s="30" t="n">
        <v>0</v>
      </c>
      <c r="R151" s="30" t="n">
        <v>0</v>
      </c>
      <c r="S151" s="30" t="n">
        <v>0</v>
      </c>
      <c r="T151" s="30" t="n">
        <v>0</v>
      </c>
      <c r="U151" s="30" t="n">
        <v>0</v>
      </c>
      <c r="V151" s="30" t="n">
        <v>0</v>
      </c>
      <c r="W151" s="30" t="n">
        <v>0</v>
      </c>
      <c r="X151" s="30" t="n">
        <v>0</v>
      </c>
      <c r="Y151" s="30" t="n">
        <v>0</v>
      </c>
      <c r="Z151" s="30" t="n">
        <v>0</v>
      </c>
      <c r="AA151" s="30" t="n">
        <v>0</v>
      </c>
      <c r="AB151" s="30" t="n">
        <v>0</v>
      </c>
      <c r="AC151" s="30" t="n">
        <v>0</v>
      </c>
      <c r="AD151" s="30" t="n">
        <v>0</v>
      </c>
      <c r="AE151" s="30" t="n">
        <v>0</v>
      </c>
      <c r="AF151" s="30" t="n">
        <v>0</v>
      </c>
      <c r="AG151" s="30" t="n">
        <v>0</v>
      </c>
      <c r="AH151" s="41" t="n">
        <v>0</v>
      </c>
      <c r="AI151" s="30" t="n">
        <v>0</v>
      </c>
      <c r="AJ151" s="30" t="n">
        <v>0</v>
      </c>
      <c r="AK151" s="30" t="n">
        <v>0</v>
      </c>
      <c r="AL151" s="30" t="n">
        <v>0</v>
      </c>
      <c r="AM151" s="30" t="n">
        <v>0</v>
      </c>
      <c r="AN151" s="30" t="n">
        <v>0</v>
      </c>
      <c r="AO151" s="30" t="n">
        <v>0</v>
      </c>
      <c r="AP151" s="30" t="n">
        <v>0</v>
      </c>
      <c r="AQ151" s="30" t="n">
        <v>0</v>
      </c>
      <c r="AR151" s="30" t="n">
        <v>0</v>
      </c>
      <c r="AS151" s="30" t="n">
        <v>0</v>
      </c>
      <c r="AT151" s="2"/>
    </row>
    <row r="152" customFormat="false" ht="31.5" hidden="false" customHeight="false" outlineLevel="0" collapsed="false">
      <c r="A152" s="27" t="s">
        <v>174</v>
      </c>
      <c r="B152" s="37" t="s">
        <v>92</v>
      </c>
      <c r="C152" s="38"/>
      <c r="D152" s="36" t="s">
        <v>81</v>
      </c>
      <c r="E152" s="36" t="s">
        <v>81</v>
      </c>
      <c r="F152" s="36" t="s">
        <v>81</v>
      </c>
      <c r="G152" s="36" t="s">
        <v>81</v>
      </c>
      <c r="H152" s="36" t="s">
        <v>81</v>
      </c>
      <c r="I152" s="36" t="s">
        <v>81</v>
      </c>
      <c r="J152" s="36" t="s">
        <v>81</v>
      </c>
      <c r="K152" s="36" t="s">
        <v>81</v>
      </c>
      <c r="L152" s="36" t="s">
        <v>81</v>
      </c>
      <c r="M152" s="36" t="s">
        <v>81</v>
      </c>
      <c r="N152" s="36" t="s">
        <v>81</v>
      </c>
      <c r="O152" s="36" t="s">
        <v>81</v>
      </c>
      <c r="P152" s="36" t="s">
        <v>81</v>
      </c>
      <c r="Q152" s="36" t="s">
        <v>81</v>
      </c>
      <c r="R152" s="36" t="s">
        <v>81</v>
      </c>
      <c r="S152" s="36" t="s">
        <v>81</v>
      </c>
      <c r="T152" s="36" t="s">
        <v>81</v>
      </c>
      <c r="U152" s="36" t="s">
        <v>81</v>
      </c>
      <c r="V152" s="36" t="s">
        <v>81</v>
      </c>
      <c r="W152" s="36" t="s">
        <v>81</v>
      </c>
      <c r="X152" s="36" t="s">
        <v>81</v>
      </c>
      <c r="Y152" s="36" t="s">
        <v>81</v>
      </c>
      <c r="Z152" s="36" t="s">
        <v>81</v>
      </c>
      <c r="AA152" s="36" t="s">
        <v>81</v>
      </c>
      <c r="AB152" s="36" t="s">
        <v>81</v>
      </c>
      <c r="AC152" s="36" t="s">
        <v>81</v>
      </c>
      <c r="AD152" s="36" t="s">
        <v>81</v>
      </c>
      <c r="AE152" s="36" t="s">
        <v>81</v>
      </c>
      <c r="AF152" s="36" t="s">
        <v>81</v>
      </c>
      <c r="AG152" s="36" t="s">
        <v>81</v>
      </c>
      <c r="AH152" s="55" t="s">
        <v>81</v>
      </c>
      <c r="AI152" s="36" t="s">
        <v>81</v>
      </c>
      <c r="AJ152" s="36" t="s">
        <v>81</v>
      </c>
      <c r="AK152" s="36" t="s">
        <v>81</v>
      </c>
      <c r="AL152" s="36" t="s">
        <v>81</v>
      </c>
      <c r="AM152" s="36" t="s">
        <v>81</v>
      </c>
      <c r="AN152" s="36" t="s">
        <v>81</v>
      </c>
      <c r="AO152" s="36" t="s">
        <v>81</v>
      </c>
      <c r="AP152" s="36" t="s">
        <v>81</v>
      </c>
      <c r="AQ152" s="36" t="s">
        <v>81</v>
      </c>
      <c r="AR152" s="36" t="s">
        <v>81</v>
      </c>
      <c r="AS152" s="36" t="s">
        <v>81</v>
      </c>
      <c r="AT152" s="2"/>
    </row>
    <row r="153" customFormat="false" ht="31.5" hidden="false" customHeight="false" outlineLevel="0" collapsed="false">
      <c r="A153" s="27" t="s">
        <v>174</v>
      </c>
      <c r="B153" s="37" t="s">
        <v>92</v>
      </c>
      <c r="C153" s="38"/>
      <c r="D153" s="36" t="s">
        <v>81</v>
      </c>
      <c r="E153" s="36" t="s">
        <v>81</v>
      </c>
      <c r="F153" s="36" t="s">
        <v>81</v>
      </c>
      <c r="G153" s="36" t="s">
        <v>81</v>
      </c>
      <c r="H153" s="36" t="s">
        <v>81</v>
      </c>
      <c r="I153" s="36" t="s">
        <v>81</v>
      </c>
      <c r="J153" s="36" t="s">
        <v>81</v>
      </c>
      <c r="K153" s="36" t="s">
        <v>81</v>
      </c>
      <c r="L153" s="36" t="s">
        <v>81</v>
      </c>
      <c r="M153" s="36" t="s">
        <v>81</v>
      </c>
      <c r="N153" s="36" t="s">
        <v>81</v>
      </c>
      <c r="O153" s="36" t="s">
        <v>81</v>
      </c>
      <c r="P153" s="36" t="s">
        <v>81</v>
      </c>
      <c r="Q153" s="36" t="s">
        <v>81</v>
      </c>
      <c r="R153" s="36" t="s">
        <v>81</v>
      </c>
      <c r="S153" s="36" t="s">
        <v>81</v>
      </c>
      <c r="T153" s="36" t="s">
        <v>81</v>
      </c>
      <c r="U153" s="36" t="s">
        <v>81</v>
      </c>
      <c r="V153" s="36" t="s">
        <v>81</v>
      </c>
      <c r="W153" s="36" t="s">
        <v>81</v>
      </c>
      <c r="X153" s="36" t="s">
        <v>81</v>
      </c>
      <c r="Y153" s="36" t="s">
        <v>81</v>
      </c>
      <c r="Z153" s="36" t="s">
        <v>81</v>
      </c>
      <c r="AA153" s="36" t="s">
        <v>81</v>
      </c>
      <c r="AB153" s="36" t="s">
        <v>81</v>
      </c>
      <c r="AC153" s="36" t="s">
        <v>81</v>
      </c>
      <c r="AD153" s="36" t="s">
        <v>81</v>
      </c>
      <c r="AE153" s="36" t="s">
        <v>81</v>
      </c>
      <c r="AF153" s="36" t="s">
        <v>81</v>
      </c>
      <c r="AG153" s="36" t="s">
        <v>81</v>
      </c>
      <c r="AH153" s="55" t="s">
        <v>81</v>
      </c>
      <c r="AI153" s="36" t="s">
        <v>81</v>
      </c>
      <c r="AJ153" s="36" t="s">
        <v>81</v>
      </c>
      <c r="AK153" s="36" t="s">
        <v>81</v>
      </c>
      <c r="AL153" s="36" t="s">
        <v>81</v>
      </c>
      <c r="AM153" s="36" t="s">
        <v>81</v>
      </c>
      <c r="AN153" s="36" t="s">
        <v>81</v>
      </c>
      <c r="AO153" s="36" t="s">
        <v>81</v>
      </c>
      <c r="AP153" s="36" t="s">
        <v>81</v>
      </c>
      <c r="AQ153" s="36" t="s">
        <v>81</v>
      </c>
      <c r="AR153" s="36" t="s">
        <v>81</v>
      </c>
      <c r="AS153" s="36" t="s">
        <v>81</v>
      </c>
      <c r="AT153" s="2"/>
    </row>
    <row r="154" customFormat="false" ht="15.75" hidden="false" customHeight="false" outlineLevel="0" collapsed="false">
      <c r="A154" s="27" t="s">
        <v>24</v>
      </c>
      <c r="B154" s="24" t="s">
        <v>24</v>
      </c>
      <c r="C154" s="38"/>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41"/>
      <c r="AI154" s="30"/>
      <c r="AJ154" s="30"/>
      <c r="AK154" s="30"/>
      <c r="AL154" s="30"/>
      <c r="AM154" s="30"/>
      <c r="AN154" s="30"/>
      <c r="AO154" s="30"/>
      <c r="AP154" s="30"/>
      <c r="AQ154" s="30"/>
      <c r="AR154" s="30"/>
      <c r="AS154" s="30"/>
      <c r="AT154" s="2"/>
    </row>
    <row r="155" customFormat="false" ht="31.5" hidden="false" customHeight="false" outlineLevel="0" collapsed="false">
      <c r="A155" s="27" t="s">
        <v>176</v>
      </c>
      <c r="B155" s="42" t="s">
        <v>177</v>
      </c>
      <c r="C155" s="29" t="s">
        <v>66</v>
      </c>
      <c r="D155" s="30" t="n">
        <f aca="false">D156+D157</f>
        <v>0</v>
      </c>
      <c r="E155" s="30" t="n">
        <f aca="false">E156+E157</f>
        <v>0</v>
      </c>
      <c r="F155" s="30" t="n">
        <f aca="false">F156+F157</f>
        <v>0</v>
      </c>
      <c r="G155" s="30" t="n">
        <f aca="false">G156+G157</f>
        <v>0</v>
      </c>
      <c r="H155" s="30" t="n">
        <f aca="false">H156+H157</f>
        <v>0</v>
      </c>
      <c r="I155" s="30" t="n">
        <f aca="false">I156+I157</f>
        <v>0</v>
      </c>
      <c r="J155" s="30" t="n">
        <f aca="false">J156+J157</f>
        <v>0</v>
      </c>
      <c r="K155" s="30" t="n">
        <f aca="false">K156+K157</f>
        <v>0</v>
      </c>
      <c r="L155" s="30" t="n">
        <f aca="false">L156+L157</f>
        <v>0</v>
      </c>
      <c r="M155" s="30" t="n">
        <f aca="false">M156+M157</f>
        <v>0</v>
      </c>
      <c r="N155" s="30" t="n">
        <f aca="false">N156+N157</f>
        <v>0</v>
      </c>
      <c r="O155" s="30" t="n">
        <f aca="false">O156+O157</f>
        <v>0</v>
      </c>
      <c r="P155" s="30" t="n">
        <f aca="false">P156+P157</f>
        <v>0</v>
      </c>
      <c r="Q155" s="30" t="n">
        <f aca="false">Q156+Q157</f>
        <v>0</v>
      </c>
      <c r="R155" s="30" t="n">
        <f aca="false">R156+R157</f>
        <v>0</v>
      </c>
      <c r="S155" s="30" t="n">
        <f aca="false">S156+S157</f>
        <v>0</v>
      </c>
      <c r="T155" s="30" t="n">
        <f aca="false">T156+T157</f>
        <v>0</v>
      </c>
      <c r="U155" s="30" t="n">
        <f aca="false">U156+U157</f>
        <v>0</v>
      </c>
      <c r="V155" s="30" t="n">
        <f aca="false">V156+V157</f>
        <v>0</v>
      </c>
      <c r="W155" s="30" t="n">
        <f aca="false">W156+W157</f>
        <v>0</v>
      </c>
      <c r="X155" s="30" t="n">
        <f aca="false">X156+X157</f>
        <v>0</v>
      </c>
      <c r="Y155" s="30" t="n">
        <f aca="false">Y156+Y157</f>
        <v>0</v>
      </c>
      <c r="Z155" s="30" t="n">
        <f aca="false">Z156+Z157</f>
        <v>0</v>
      </c>
      <c r="AA155" s="30" t="n">
        <f aca="false">AA156+AA157</f>
        <v>0</v>
      </c>
      <c r="AB155" s="30" t="n">
        <f aca="false">AB156+AB157</f>
        <v>0</v>
      </c>
      <c r="AC155" s="30" t="n">
        <f aca="false">AC156+AC157</f>
        <v>0</v>
      </c>
      <c r="AD155" s="30" t="n">
        <f aca="false">AD156+AD157</f>
        <v>0</v>
      </c>
      <c r="AE155" s="30" t="n">
        <f aca="false">AE156+AE157</f>
        <v>0</v>
      </c>
      <c r="AF155" s="30" t="n">
        <f aca="false">AF156+AF157</f>
        <v>0</v>
      </c>
      <c r="AG155" s="30" t="n">
        <f aca="false">AG156+AG157</f>
        <v>0</v>
      </c>
      <c r="AH155" s="40" t="n">
        <f aca="false">AH156+AH157</f>
        <v>0</v>
      </c>
      <c r="AI155" s="31" t="n">
        <f aca="false">AI156+AI157+AI158</f>
        <v>0</v>
      </c>
      <c r="AJ155" s="30" t="n">
        <f aca="false">AJ156+AJ157</f>
        <v>0</v>
      </c>
      <c r="AK155" s="30" t="n">
        <f aca="false">AK156+AK157</f>
        <v>0</v>
      </c>
      <c r="AL155" s="30" t="n">
        <f aca="false">AL156+AL157</f>
        <v>0</v>
      </c>
      <c r="AM155" s="30" t="n">
        <f aca="false">AM156+AM157</f>
        <v>0</v>
      </c>
      <c r="AN155" s="30" t="n">
        <f aca="false">AN156+AN157</f>
        <v>0</v>
      </c>
      <c r="AO155" s="30" t="n">
        <f aca="false">AO156+AO157</f>
        <v>0</v>
      </c>
      <c r="AP155" s="30" t="n">
        <f aca="false">AP156+AP157</f>
        <v>0</v>
      </c>
      <c r="AQ155" s="30" t="n">
        <f aca="false">AQ156+AQ157</f>
        <v>0</v>
      </c>
      <c r="AR155" s="30" t="n">
        <f aca="false">AR156+AR157</f>
        <v>0</v>
      </c>
      <c r="AS155" s="30" t="n">
        <f aca="false">AS156+AS157</f>
        <v>0</v>
      </c>
      <c r="AT155" s="2"/>
    </row>
    <row r="156" customFormat="false" ht="1.5" hidden="false" customHeight="true" outlineLevel="0" collapsed="false">
      <c r="A156" s="27"/>
      <c r="B156" s="43"/>
      <c r="C156" s="38"/>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41"/>
      <c r="AI156" s="31"/>
      <c r="AJ156" s="30"/>
      <c r="AK156" s="30"/>
      <c r="AL156" s="30"/>
      <c r="AM156" s="30"/>
      <c r="AN156" s="30"/>
      <c r="AO156" s="30"/>
      <c r="AP156" s="30"/>
      <c r="AQ156" s="30"/>
      <c r="AR156" s="30"/>
      <c r="AS156" s="30"/>
      <c r="AT156" s="2"/>
    </row>
    <row r="157" customFormat="false" ht="15.75" hidden="true" customHeight="false" outlineLevel="0" collapsed="false">
      <c r="A157" s="27"/>
      <c r="B157" s="39"/>
      <c r="C157" s="38"/>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41"/>
      <c r="AI157" s="30"/>
      <c r="AJ157" s="30"/>
      <c r="AK157" s="30"/>
      <c r="AL157" s="30"/>
      <c r="AM157" s="30"/>
      <c r="AN157" s="30"/>
      <c r="AO157" s="30"/>
      <c r="AP157" s="30"/>
      <c r="AQ157" s="30"/>
      <c r="AR157" s="30"/>
      <c r="AS157" s="30"/>
      <c r="AT157" s="2"/>
    </row>
    <row r="158" customFormat="false" ht="15.75" hidden="true" customHeight="false" outlineLevel="0" collapsed="false">
      <c r="A158" s="27"/>
      <c r="B158" s="39"/>
      <c r="C158" s="38"/>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41"/>
      <c r="AI158" s="30"/>
      <c r="AJ158" s="30"/>
      <c r="AK158" s="30"/>
      <c r="AL158" s="30"/>
      <c r="AM158" s="30"/>
      <c r="AN158" s="30"/>
      <c r="AO158" s="30"/>
      <c r="AP158" s="30"/>
      <c r="AQ158" s="30"/>
      <c r="AR158" s="30"/>
      <c r="AS158" s="30"/>
      <c r="AT158" s="2"/>
    </row>
    <row r="159" customFormat="false" ht="15.75" hidden="true" customHeight="false" outlineLevel="0" collapsed="false">
      <c r="A159" s="27"/>
      <c r="B159" s="15"/>
      <c r="C159" s="44"/>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56"/>
      <c r="AI159" s="45"/>
      <c r="AJ159" s="45"/>
      <c r="AK159" s="45"/>
      <c r="AL159" s="45"/>
      <c r="AM159" s="45"/>
      <c r="AN159" s="45"/>
      <c r="AO159" s="45"/>
      <c r="AP159" s="45"/>
      <c r="AQ159" s="45"/>
      <c r="AR159" s="45"/>
      <c r="AS159" s="45"/>
      <c r="AT159" s="2"/>
    </row>
    <row r="160" customFormat="false" ht="15.75" hidden="true" customHeight="false" outlineLevel="0" collapsed="false">
      <c r="A160" s="27"/>
      <c r="B160" s="24"/>
      <c r="C160" s="44"/>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56"/>
      <c r="AI160" s="45"/>
      <c r="AJ160" s="45"/>
      <c r="AK160" s="45"/>
      <c r="AL160" s="45"/>
      <c r="AM160" s="45"/>
      <c r="AN160" s="45"/>
      <c r="AO160" s="45"/>
      <c r="AP160" s="45"/>
      <c r="AQ160" s="45"/>
      <c r="AR160" s="45"/>
      <c r="AS160" s="45"/>
      <c r="AT160" s="2"/>
    </row>
    <row r="161" customFormat="false" ht="15.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1"/>
      <c r="AI161" s="2"/>
      <c r="AJ161" s="2"/>
      <c r="AK161" s="2"/>
      <c r="AL161" s="2"/>
      <c r="AM161" s="2"/>
      <c r="AN161" s="2"/>
      <c r="AO161" s="2"/>
      <c r="AP161" s="2"/>
      <c r="AQ161" s="2"/>
      <c r="AR161" s="2"/>
      <c r="AS161" s="2"/>
      <c r="AT161" s="2"/>
    </row>
    <row r="162" customFormat="false" ht="15.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1"/>
      <c r="AI162" s="2"/>
      <c r="AJ162" s="2"/>
      <c r="AK162" s="2"/>
      <c r="AL162" s="2"/>
      <c r="AM162" s="2"/>
      <c r="AN162" s="2"/>
      <c r="AO162" s="2"/>
      <c r="AP162" s="2"/>
      <c r="AQ162" s="2"/>
      <c r="AR162" s="2"/>
      <c r="AS162" s="2"/>
      <c r="AT162" s="2"/>
    </row>
    <row r="163" customFormat="false" ht="15.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1"/>
      <c r="AI163" s="2"/>
      <c r="AJ163" s="2"/>
      <c r="AK163" s="2"/>
      <c r="AL163" s="2"/>
      <c r="AM163" s="2"/>
      <c r="AN163" s="2"/>
      <c r="AO163" s="2"/>
      <c r="AP163" s="2"/>
      <c r="AQ163" s="2"/>
      <c r="AR163" s="2"/>
      <c r="AS163" s="2"/>
      <c r="AT163" s="2"/>
    </row>
    <row r="164" customFormat="false" ht="15.75" hidden="false" customHeight="false" outlineLevel="0" collapsed="false">
      <c r="A164" s="2"/>
      <c r="B164" s="26" t="s">
        <v>179</v>
      </c>
      <c r="C164" s="26"/>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1"/>
      <c r="AI164" s="2"/>
      <c r="AJ164" s="2"/>
      <c r="AK164" s="2"/>
      <c r="AL164" s="2"/>
      <c r="AM164" s="2"/>
      <c r="AN164" s="2"/>
      <c r="AO164" s="2"/>
      <c r="AP164" s="2"/>
      <c r="AQ164" s="2"/>
      <c r="AR164" s="2"/>
      <c r="AS164" s="2"/>
      <c r="AT164" s="2"/>
    </row>
    <row r="165" customFormat="false" ht="15.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1"/>
      <c r="AI165" s="2"/>
      <c r="AJ165" s="2"/>
      <c r="AK165" s="2"/>
      <c r="AL165" s="2"/>
      <c r="AM165" s="2"/>
      <c r="AN165" s="2"/>
      <c r="AO165" s="2"/>
      <c r="AP165" s="2"/>
      <c r="AQ165" s="2"/>
      <c r="AR165" s="2"/>
      <c r="AS165" s="2"/>
      <c r="AT165" s="2"/>
    </row>
  </sheetData>
  <mergeCells count="40">
    <mergeCell ref="A2:AS2"/>
    <mergeCell ref="A3:AS3"/>
    <mergeCell ref="A5:AS5"/>
    <mergeCell ref="A6:AS6"/>
    <mergeCell ref="A8:AS8"/>
    <mergeCell ref="A10:AT10"/>
    <mergeCell ref="A11:AS11"/>
    <mergeCell ref="A12:AS12"/>
    <mergeCell ref="A13:A16"/>
    <mergeCell ref="B13:B16"/>
    <mergeCell ref="C13:C16"/>
    <mergeCell ref="D13:AS13"/>
    <mergeCell ref="D14:I14"/>
    <mergeCell ref="J14:O14"/>
    <mergeCell ref="P14:U14"/>
    <mergeCell ref="V14:AA14"/>
    <mergeCell ref="AB14:AG14"/>
    <mergeCell ref="AH14:AM14"/>
    <mergeCell ref="AN14:AS14"/>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2" zeroHeight="false" outlineLevelRow="0" outlineLevelCol="0"/>
  <cols>
    <col collapsed="false" customWidth="false" hidden="false" outlineLevel="0" max="257" min="1" style="536"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47.25" hidden="false" customHeight="false" outlineLevel="0" collapsed="false">
      <c r="B1" s="537" t="s">
        <v>1109</v>
      </c>
      <c r="C1" s="537"/>
      <c r="D1" s="538"/>
      <c r="E1" s="538"/>
      <c r="F1" s="538"/>
    </row>
    <row r="2" customFormat="false" ht="15.75" hidden="false" customHeight="false" outlineLevel="0" collapsed="false">
      <c r="B2" s="537" t="s">
        <v>1110</v>
      </c>
      <c r="C2" s="537"/>
      <c r="D2" s="538"/>
      <c r="E2" s="538"/>
      <c r="F2" s="538"/>
    </row>
    <row r="3" customFormat="false" ht="15.75" hidden="false" customHeight="false" outlineLevel="0" collapsed="false">
      <c r="B3" s="539"/>
      <c r="C3" s="539"/>
      <c r="D3" s="540"/>
      <c r="E3" s="540"/>
      <c r="F3" s="540"/>
    </row>
    <row r="4" customFormat="false" ht="78.75" hidden="false" customHeight="false" outlineLevel="0" collapsed="false">
      <c r="B4" s="539" t="s">
        <v>1111</v>
      </c>
      <c r="C4" s="539"/>
      <c r="D4" s="540"/>
      <c r="E4" s="540"/>
      <c r="F4" s="540"/>
    </row>
    <row r="5" customFormat="false" ht="15.75" hidden="false" customHeight="false" outlineLevel="0" collapsed="false">
      <c r="B5" s="539"/>
      <c r="C5" s="539"/>
      <c r="D5" s="540"/>
      <c r="E5" s="540"/>
      <c r="F5" s="540"/>
    </row>
    <row r="6" customFormat="false" ht="31.5" hidden="false" customHeight="false" outlineLevel="0" collapsed="false">
      <c r="B6" s="537" t="s">
        <v>1112</v>
      </c>
      <c r="C6" s="537"/>
      <c r="D6" s="538"/>
      <c r="E6" s="538" t="s">
        <v>1113</v>
      </c>
      <c r="F6" s="538" t="s">
        <v>1114</v>
      </c>
    </row>
    <row r="7" customFormat="false" ht="16.5" hidden="false" customHeight="false" outlineLevel="0" collapsed="false">
      <c r="B7" s="539"/>
      <c r="C7" s="539"/>
      <c r="D7" s="540"/>
      <c r="E7" s="540"/>
      <c r="F7" s="540"/>
    </row>
    <row r="8" customFormat="false" ht="63.75" hidden="false" customHeight="false" outlineLevel="0" collapsed="false">
      <c r="B8" s="541" t="s">
        <v>1115</v>
      </c>
      <c r="C8" s="542"/>
      <c r="D8" s="543"/>
      <c r="E8" s="543" t="n">
        <v>26</v>
      </c>
      <c r="F8" s="544" t="s">
        <v>1116</v>
      </c>
    </row>
    <row r="9" customFormat="false" ht="15.75" hidden="false" customHeight="false" outlineLevel="0" collapsed="false">
      <c r="B9" s="539"/>
      <c r="C9" s="539"/>
      <c r="D9" s="540"/>
      <c r="E9" s="540"/>
      <c r="F9" s="5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67"/>
  <sheetViews>
    <sheetView showFormulas="false" showGridLines="true" showRowColHeaders="true" showZeros="true" rightToLeft="false" tabSelected="false" showOutlineSymbols="true" defaultGridColor="true" view="normal" topLeftCell="H1" colorId="64" zoomScale="68" zoomScaleNormal="68" zoomScalePageLayoutView="100" workbookViewId="0">
      <pane xSplit="0" ySplit="1" topLeftCell="A14" activePane="bottomLeft" state="frozen"/>
      <selection pane="topLeft" activeCell="H1" activeCellId="0" sqref="H1"/>
      <selection pane="bottomLeft" activeCell="AC18" activeCellId="0" sqref="AC18"/>
    </sheetView>
  </sheetViews>
  <sheetFormatPr defaultColWidth="8.9921875" defaultRowHeight="15.75" zeroHeight="false" outlineLevelRow="0" outlineLevelCol="0"/>
  <cols>
    <col collapsed="false" customWidth="true" hidden="false" outlineLevel="0" max="1" min="1" style="1" width="9.86"/>
    <col collapsed="false" customWidth="true" hidden="false" outlineLevel="0" max="2" min="2" style="1" width="31.24"/>
    <col collapsed="false" customWidth="true" hidden="false" outlineLevel="0" max="3" min="3" style="1" width="13.62"/>
    <col collapsed="false" customWidth="false" hidden="false" outlineLevel="0" max="6" min="4" style="1" width="8.99"/>
    <col collapsed="false" customWidth="true" hidden="false" outlineLevel="0" max="7" min="7" style="1" width="13.74"/>
    <col collapsed="false" customWidth="false" hidden="false" outlineLevel="0" max="8" min="8" style="1" width="8.99"/>
    <col collapsed="false" customWidth="true" hidden="false" outlineLevel="0" max="9" min="9" style="1" width="14.87"/>
    <col collapsed="false" customWidth="false" hidden="false" outlineLevel="0" max="13" min="10" style="1" width="8.99"/>
    <col collapsed="false" customWidth="false" hidden="true" outlineLevel="0" max="14" min="14" style="1" width="8.99"/>
    <col collapsed="false" customWidth="true" hidden="false" outlineLevel="0" max="15" min="15" style="1" width="0.12"/>
    <col collapsed="false" customWidth="false" hidden="false" outlineLevel="0" max="19" min="16" style="1" width="8.99"/>
    <col collapsed="false" customWidth="true" hidden="false" outlineLevel="0" max="20" min="20" style="1" width="0.12"/>
    <col collapsed="false" customWidth="false" hidden="true" outlineLevel="0" max="21" min="21" style="1" width="8.99"/>
    <col collapsed="false" customWidth="false" hidden="false" outlineLevel="0" max="24" min="22" style="1" width="8.99"/>
    <col collapsed="false" customWidth="true" hidden="false" outlineLevel="0" max="25" min="25" style="1" width="8.87"/>
    <col collapsed="false" customWidth="false" hidden="true" outlineLevel="0" max="27" min="26" style="1" width="8.99"/>
    <col collapsed="false" customWidth="false" hidden="false" outlineLevel="0" max="30" min="28" style="1" width="8.99"/>
    <col collapsed="false" customWidth="true" hidden="false" outlineLevel="0" max="31" min="31" style="1" width="8.87"/>
    <col collapsed="false" customWidth="false" hidden="true" outlineLevel="0" max="33" min="32" style="1" width="8.99"/>
    <col collapsed="false" customWidth="true" hidden="false" outlineLevel="0" max="34" min="34" style="51" width="11.62"/>
    <col collapsed="false" customWidth="true" hidden="false" outlineLevel="0" max="35" min="35" style="1" width="11.74"/>
    <col collapsed="false" customWidth="false" hidden="false" outlineLevel="0" max="37" min="36" style="1" width="8.99"/>
    <col collapsed="false" customWidth="true" hidden="true" outlineLevel="0" max="38" min="38" style="1" width="0.12"/>
    <col collapsed="false" customWidth="false" hidden="true" outlineLevel="0" max="39" min="39" style="1" width="8.99"/>
    <col collapsed="false" customWidth="false" hidden="false" outlineLevel="0" max="43" min="40" style="1" width="8.99"/>
    <col collapsed="false" customWidth="false" hidden="true" outlineLevel="0" max="45" min="44" style="1" width="8.99"/>
    <col collapsed="false" customWidth="false" hidden="false" outlineLevel="0" max="257" min="46" style="1" width="8.99"/>
  </cols>
  <sheetData>
    <row r="1" customFormat="false" ht="18.75" hidden="false" customHeight="false" outlineLevel="0" collapsed="false">
      <c r="A1" s="2"/>
      <c r="B1" s="2"/>
      <c r="C1" s="2"/>
      <c r="D1" s="2"/>
      <c r="E1" s="2"/>
      <c r="F1" s="2"/>
      <c r="G1" s="2"/>
      <c r="H1" s="2"/>
      <c r="I1" s="2"/>
      <c r="J1" s="3"/>
      <c r="K1" s="3"/>
      <c r="L1" s="3"/>
      <c r="M1" s="3"/>
      <c r="N1" s="3"/>
      <c r="O1" s="3"/>
      <c r="P1" s="2"/>
      <c r="Q1" s="2"/>
      <c r="R1" s="2"/>
      <c r="S1" s="2"/>
      <c r="T1" s="2"/>
      <c r="U1" s="2"/>
      <c r="V1" s="2"/>
      <c r="W1" s="2"/>
      <c r="X1" s="2"/>
      <c r="Y1" s="2"/>
      <c r="Z1" s="2"/>
      <c r="AA1" s="2"/>
      <c r="AB1" s="2"/>
      <c r="AC1" s="2"/>
      <c r="AD1" s="2"/>
      <c r="AE1" s="2"/>
      <c r="AF1" s="2"/>
      <c r="AG1" s="2"/>
      <c r="AH1" s="21"/>
      <c r="AI1" s="2"/>
      <c r="AJ1" s="2"/>
      <c r="AK1" s="2"/>
      <c r="AL1" s="2"/>
      <c r="AM1" s="2"/>
      <c r="AN1" s="2"/>
      <c r="AO1" s="2"/>
      <c r="AP1" s="2"/>
      <c r="AQ1" s="2"/>
      <c r="AR1" s="2"/>
      <c r="AS1" s="4" t="s">
        <v>201</v>
      </c>
      <c r="AT1" s="2"/>
    </row>
    <row r="2" customFormat="false" ht="18.75" hidden="false" customHeight="false" outlineLevel="0" collapsed="false">
      <c r="A2" s="5" t="s">
        <v>20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2"/>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2"/>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1"/>
      <c r="AI4" s="2"/>
      <c r="AJ4" s="2"/>
      <c r="AK4" s="2"/>
      <c r="AL4" s="2"/>
      <c r="AM4" s="2"/>
      <c r="AN4" s="2"/>
      <c r="AO4" s="2"/>
      <c r="AP4" s="2"/>
      <c r="AQ4" s="2"/>
      <c r="AR4" s="2"/>
      <c r="AS4" s="2"/>
      <c r="AT4" s="2"/>
    </row>
    <row r="5" customFormat="false" ht="18.75" hidden="false" customHeight="false" outlineLevel="0" collapsed="false">
      <c r="A5" s="7" t="s">
        <v>18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2"/>
    </row>
    <row r="6" customFormat="false" ht="15.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2"/>
    </row>
    <row r="7" customFormat="false" ht="15.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1"/>
      <c r="AI7" s="2"/>
      <c r="AJ7" s="2"/>
      <c r="AK7" s="2"/>
      <c r="AL7" s="2"/>
      <c r="AM7" s="2"/>
      <c r="AN7" s="2"/>
      <c r="AO7" s="2"/>
      <c r="AP7" s="2"/>
      <c r="AQ7" s="2"/>
      <c r="AR7" s="2"/>
      <c r="AS7" s="2"/>
      <c r="AT7" s="2"/>
    </row>
    <row r="8" customFormat="false" ht="18.75" hidden="false" customHeight="false" outlineLevel="0" collapsed="false">
      <c r="A8" s="7" t="s">
        <v>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2"/>
    </row>
    <row r="9" customFormat="false" ht="18.75" hidden="false" customHeight="false" outlineLevel="0" collapsed="false">
      <c r="A9" s="9"/>
      <c r="B9" s="9"/>
      <c r="C9" s="9"/>
      <c r="D9" s="9"/>
      <c r="E9" s="9"/>
      <c r="F9" s="9"/>
      <c r="G9" s="9"/>
      <c r="H9" s="9"/>
      <c r="I9" s="9"/>
      <c r="J9" s="9"/>
      <c r="K9" s="9"/>
      <c r="L9" s="9"/>
      <c r="M9" s="9"/>
      <c r="N9" s="9"/>
      <c r="O9" s="9"/>
      <c r="P9" s="10"/>
      <c r="Q9" s="10"/>
      <c r="R9" s="10"/>
      <c r="S9" s="10"/>
      <c r="T9" s="10"/>
      <c r="U9" s="10"/>
      <c r="V9" s="10"/>
      <c r="W9" s="10"/>
      <c r="X9" s="10"/>
      <c r="Y9" s="10"/>
      <c r="Z9" s="10"/>
      <c r="AA9" s="10"/>
      <c r="AB9" s="10"/>
      <c r="AC9" s="10"/>
      <c r="AD9" s="10"/>
      <c r="AE9" s="10"/>
      <c r="AF9" s="10"/>
      <c r="AG9" s="10"/>
      <c r="AH9" s="52"/>
      <c r="AI9" s="9"/>
      <c r="AJ9" s="9"/>
      <c r="AK9" s="9"/>
      <c r="AL9" s="9"/>
      <c r="AM9" s="9"/>
      <c r="AN9" s="9"/>
      <c r="AO9" s="9"/>
      <c r="AP9" s="9"/>
      <c r="AQ9" s="9"/>
      <c r="AR9" s="9"/>
      <c r="AS9" s="9"/>
      <c r="AT9" s="2"/>
    </row>
    <row r="10" customFormat="false" ht="18.75" hidden="false" customHeight="false" outlineLevel="0" collapsed="false">
      <c r="A10" s="11" t="s">
        <v>6</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5.75" hidden="false" customHeight="fals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row>
    <row r="12" customFormat="fals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4"/>
    </row>
    <row r="13" customFormat="false" ht="15.75" hidden="false" customHeight="true" outlineLevel="0" collapsed="false">
      <c r="A13" s="15" t="s">
        <v>8</v>
      </c>
      <c r="B13" s="15" t="s">
        <v>9</v>
      </c>
      <c r="C13" s="15" t="s">
        <v>10</v>
      </c>
      <c r="D13" s="15" t="s">
        <v>11</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6"/>
    </row>
    <row r="14" customFormat="false" ht="16.5" hidden="false" customHeight="true" outlineLevel="0" collapsed="false">
      <c r="A14" s="15"/>
      <c r="B14" s="15"/>
      <c r="C14" s="15"/>
      <c r="D14" s="15" t="s">
        <v>12</v>
      </c>
      <c r="E14" s="15"/>
      <c r="F14" s="15"/>
      <c r="G14" s="15"/>
      <c r="H14" s="15"/>
      <c r="I14" s="15"/>
      <c r="J14" s="15" t="s">
        <v>13</v>
      </c>
      <c r="K14" s="15"/>
      <c r="L14" s="15"/>
      <c r="M14" s="15"/>
      <c r="N14" s="15"/>
      <c r="O14" s="15"/>
      <c r="P14" s="15" t="s">
        <v>14</v>
      </c>
      <c r="Q14" s="15"/>
      <c r="R14" s="15"/>
      <c r="S14" s="15"/>
      <c r="T14" s="15"/>
      <c r="U14" s="15"/>
      <c r="V14" s="15" t="s">
        <v>15</v>
      </c>
      <c r="W14" s="15"/>
      <c r="X14" s="15"/>
      <c r="Y14" s="15"/>
      <c r="Z14" s="15"/>
      <c r="AA14" s="15"/>
      <c r="AB14" s="15" t="s">
        <v>16</v>
      </c>
      <c r="AC14" s="15"/>
      <c r="AD14" s="15"/>
      <c r="AE14" s="15"/>
      <c r="AF14" s="15"/>
      <c r="AG14" s="15"/>
      <c r="AH14" s="15" t="s">
        <v>17</v>
      </c>
      <c r="AI14" s="15"/>
      <c r="AJ14" s="15"/>
      <c r="AK14" s="15"/>
      <c r="AL14" s="15"/>
      <c r="AM14" s="15"/>
      <c r="AN14" s="15" t="s">
        <v>18</v>
      </c>
      <c r="AO14" s="15"/>
      <c r="AP14" s="15"/>
      <c r="AQ14" s="15"/>
      <c r="AR14" s="15"/>
      <c r="AS14" s="15"/>
      <c r="AT14" s="2"/>
    </row>
    <row r="15" customFormat="false" ht="170.25" hidden="false" customHeight="true" outlineLevel="0" collapsed="false">
      <c r="A15" s="15"/>
      <c r="B15" s="15"/>
      <c r="C15" s="15"/>
      <c r="D15" s="17" t="s">
        <v>19</v>
      </c>
      <c r="E15" s="17"/>
      <c r="F15" s="17" t="s">
        <v>20</v>
      </c>
      <c r="G15" s="17"/>
      <c r="H15" s="17" t="s">
        <v>21</v>
      </c>
      <c r="I15" s="17"/>
      <c r="J15" s="18" t="s">
        <v>22</v>
      </c>
      <c r="K15" s="18"/>
      <c r="L15" s="18" t="s">
        <v>23</v>
      </c>
      <c r="M15" s="18"/>
      <c r="N15" s="19"/>
      <c r="O15" s="19"/>
      <c r="P15" s="17" t="s">
        <v>19</v>
      </c>
      <c r="Q15" s="17"/>
      <c r="R15" s="17" t="s">
        <v>19</v>
      </c>
      <c r="S15" s="17"/>
      <c r="T15" s="17" t="s">
        <v>24</v>
      </c>
      <c r="U15" s="17"/>
      <c r="V15" s="17" t="s">
        <v>19</v>
      </c>
      <c r="W15" s="17"/>
      <c r="X15" s="17" t="s">
        <v>19</v>
      </c>
      <c r="Y15" s="17"/>
      <c r="Z15" s="17" t="s">
        <v>24</v>
      </c>
      <c r="AA15" s="17"/>
      <c r="AB15" s="17" t="s">
        <v>19</v>
      </c>
      <c r="AC15" s="17"/>
      <c r="AD15" s="17" t="s">
        <v>19</v>
      </c>
      <c r="AE15" s="17"/>
      <c r="AF15" s="17" t="s">
        <v>24</v>
      </c>
      <c r="AG15" s="17"/>
      <c r="AH15" s="20" t="s">
        <v>25</v>
      </c>
      <c r="AI15" s="20"/>
      <c r="AJ15" s="17" t="s">
        <v>19</v>
      </c>
      <c r="AK15" s="17"/>
      <c r="AL15" s="17" t="s">
        <v>24</v>
      </c>
      <c r="AM15" s="17"/>
      <c r="AN15" s="17" t="s">
        <v>19</v>
      </c>
      <c r="AO15" s="17"/>
      <c r="AP15" s="17" t="s">
        <v>19</v>
      </c>
      <c r="AQ15" s="17"/>
      <c r="AR15" s="17" t="s">
        <v>24</v>
      </c>
      <c r="AS15" s="17"/>
      <c r="AT15" s="21"/>
    </row>
    <row r="16" customFormat="false" ht="91.5" hidden="false" customHeight="false" outlineLevel="0" collapsed="false">
      <c r="A16" s="15"/>
      <c r="B16" s="15"/>
      <c r="C16" s="15"/>
      <c r="D16" s="22" t="s">
        <v>26</v>
      </c>
      <c r="E16" s="22" t="s">
        <v>27</v>
      </c>
      <c r="F16" s="22" t="s">
        <v>26</v>
      </c>
      <c r="G16" s="22" t="s">
        <v>27</v>
      </c>
      <c r="H16" s="22" t="s">
        <v>26</v>
      </c>
      <c r="I16" s="22" t="s">
        <v>27</v>
      </c>
      <c r="J16" s="22" t="s">
        <v>26</v>
      </c>
      <c r="K16" s="22" t="s">
        <v>27</v>
      </c>
      <c r="L16" s="22" t="s">
        <v>26</v>
      </c>
      <c r="M16" s="22" t="s">
        <v>27</v>
      </c>
      <c r="N16" s="22" t="s">
        <v>26</v>
      </c>
      <c r="O16" s="22" t="s">
        <v>27</v>
      </c>
      <c r="P16" s="22" t="s">
        <v>26</v>
      </c>
      <c r="Q16" s="22" t="s">
        <v>27</v>
      </c>
      <c r="R16" s="22" t="s">
        <v>26</v>
      </c>
      <c r="S16" s="22" t="s">
        <v>27</v>
      </c>
      <c r="T16" s="22" t="s">
        <v>26</v>
      </c>
      <c r="U16" s="22" t="s">
        <v>27</v>
      </c>
      <c r="V16" s="22" t="s">
        <v>26</v>
      </c>
      <c r="W16" s="22" t="s">
        <v>27</v>
      </c>
      <c r="X16" s="22" t="s">
        <v>26</v>
      </c>
      <c r="Y16" s="22" t="s">
        <v>27</v>
      </c>
      <c r="Z16" s="22" t="s">
        <v>26</v>
      </c>
      <c r="AA16" s="22" t="s">
        <v>27</v>
      </c>
      <c r="AB16" s="22" t="s">
        <v>26</v>
      </c>
      <c r="AC16" s="22" t="s">
        <v>27</v>
      </c>
      <c r="AD16" s="22" t="s">
        <v>26</v>
      </c>
      <c r="AE16" s="22" t="s">
        <v>27</v>
      </c>
      <c r="AF16" s="22" t="s">
        <v>26</v>
      </c>
      <c r="AG16" s="22" t="s">
        <v>27</v>
      </c>
      <c r="AH16" s="53" t="s">
        <v>26</v>
      </c>
      <c r="AI16" s="22" t="s">
        <v>27</v>
      </c>
      <c r="AJ16" s="22" t="s">
        <v>26</v>
      </c>
      <c r="AK16" s="22" t="s">
        <v>27</v>
      </c>
      <c r="AL16" s="22" t="s">
        <v>26</v>
      </c>
      <c r="AM16" s="22" t="s">
        <v>27</v>
      </c>
      <c r="AN16" s="22" t="s">
        <v>26</v>
      </c>
      <c r="AO16" s="22" t="s">
        <v>27</v>
      </c>
      <c r="AP16" s="22" t="s">
        <v>26</v>
      </c>
      <c r="AQ16" s="22" t="s">
        <v>27</v>
      </c>
      <c r="AR16" s="22" t="s">
        <v>26</v>
      </c>
      <c r="AS16" s="22" t="s">
        <v>27</v>
      </c>
      <c r="AT16" s="2"/>
    </row>
    <row r="17" customFormat="false" ht="15.75" hidden="false" customHeight="false" outlineLevel="0" collapsed="false">
      <c r="A17" s="23" t="n">
        <v>1</v>
      </c>
      <c r="B17" s="24" t="n">
        <v>2</v>
      </c>
      <c r="C17" s="23" t="n">
        <v>3</v>
      </c>
      <c r="D17" s="25" t="s">
        <v>28</v>
      </c>
      <c r="E17" s="25" t="s">
        <v>29</v>
      </c>
      <c r="F17" s="25" t="s">
        <v>30</v>
      </c>
      <c r="G17" s="25" t="s">
        <v>31</v>
      </c>
      <c r="H17" s="25" t="s">
        <v>32</v>
      </c>
      <c r="I17" s="25" t="s">
        <v>33</v>
      </c>
      <c r="J17" s="25" t="s">
        <v>34</v>
      </c>
      <c r="K17" s="25" t="s">
        <v>35</v>
      </c>
      <c r="L17" s="25" t="s">
        <v>36</v>
      </c>
      <c r="M17" s="25" t="s">
        <v>37</v>
      </c>
      <c r="N17" s="25" t="s">
        <v>38</v>
      </c>
      <c r="O17" s="25" t="s">
        <v>38</v>
      </c>
      <c r="P17" s="25" t="s">
        <v>39</v>
      </c>
      <c r="Q17" s="25" t="s">
        <v>40</v>
      </c>
      <c r="R17" s="25" t="s">
        <v>41</v>
      </c>
      <c r="S17" s="25" t="s">
        <v>42</v>
      </c>
      <c r="T17" s="25" t="s">
        <v>43</v>
      </c>
      <c r="U17" s="25" t="s">
        <v>43</v>
      </c>
      <c r="V17" s="25" t="s">
        <v>44</v>
      </c>
      <c r="W17" s="25" t="s">
        <v>45</v>
      </c>
      <c r="X17" s="25" t="s">
        <v>46</v>
      </c>
      <c r="Y17" s="25" t="s">
        <v>47</v>
      </c>
      <c r="Z17" s="25" t="s">
        <v>48</v>
      </c>
      <c r="AA17" s="25" t="s">
        <v>48</v>
      </c>
      <c r="AB17" s="25" t="s">
        <v>49</v>
      </c>
      <c r="AC17" s="25" t="s">
        <v>50</v>
      </c>
      <c r="AD17" s="25" t="s">
        <v>51</v>
      </c>
      <c r="AE17" s="25" t="s">
        <v>52</v>
      </c>
      <c r="AF17" s="25" t="s">
        <v>53</v>
      </c>
      <c r="AG17" s="25" t="s">
        <v>53</v>
      </c>
      <c r="AH17" s="54" t="s">
        <v>54</v>
      </c>
      <c r="AI17" s="25" t="s">
        <v>55</v>
      </c>
      <c r="AJ17" s="25" t="s">
        <v>56</v>
      </c>
      <c r="AK17" s="25" t="s">
        <v>57</v>
      </c>
      <c r="AL17" s="25" t="s">
        <v>58</v>
      </c>
      <c r="AM17" s="25" t="s">
        <v>58</v>
      </c>
      <c r="AN17" s="25" t="s">
        <v>59</v>
      </c>
      <c r="AO17" s="25" t="s">
        <v>60</v>
      </c>
      <c r="AP17" s="25" t="s">
        <v>61</v>
      </c>
      <c r="AQ17" s="25" t="s">
        <v>62</v>
      </c>
      <c r="AR17" s="25" t="s">
        <v>63</v>
      </c>
      <c r="AS17" s="25" t="s">
        <v>63</v>
      </c>
      <c r="AT17" s="26"/>
    </row>
    <row r="18" customFormat="false" ht="31.5" hidden="false" customHeight="false" outlineLevel="0" collapsed="false">
      <c r="A18" s="27" t="s">
        <v>64</v>
      </c>
      <c r="B18" s="28" t="s">
        <v>65</v>
      </c>
      <c r="C18" s="29" t="s">
        <v>66</v>
      </c>
      <c r="D18" s="30" t="n">
        <f aca="false">D19+D20+D22+D23+D23+D24</f>
        <v>0</v>
      </c>
      <c r="E18" s="30" t="n">
        <f aca="false">E19+E20+E22+E23+E23+E24</f>
        <v>0</v>
      </c>
      <c r="F18" s="30" t="n">
        <f aca="false">F19+F20+F22+F23+F23+F24</f>
        <v>0</v>
      </c>
      <c r="G18" s="30" t="n">
        <f aca="false">G19+G20+G22+G23+G23+G24</f>
        <v>0</v>
      </c>
      <c r="H18" s="30" t="n">
        <f aca="false">H19+H20+H22+H23+H23+H24</f>
        <v>0</v>
      </c>
      <c r="I18" s="30" t="n">
        <f aca="false">I19+I20+I22+I23+I23+I24</f>
        <v>0</v>
      </c>
      <c r="J18" s="30" t="n">
        <f aca="false">J19+J20+J22+J23+J23+J24</f>
        <v>2.814</v>
      </c>
      <c r="K18" s="30" t="n">
        <f aca="false">K19+K20+K22+K23+K23+K24</f>
        <v>0</v>
      </c>
      <c r="L18" s="31" t="n">
        <f aca="false">L19+L20+L22+L23+L23+L24</f>
        <v>0</v>
      </c>
      <c r="M18" s="30" t="n">
        <v>0</v>
      </c>
      <c r="N18" s="30" t="n">
        <f aca="false">N19+N20+N22+N23+N23+N24</f>
        <v>0</v>
      </c>
      <c r="O18" s="30" t="n">
        <f aca="false">O19+O20+O22+O23+O23+O24</f>
        <v>0</v>
      </c>
      <c r="P18" s="30" t="n">
        <f aca="false">P19+P20+P22+P23+P23+P24</f>
        <v>0</v>
      </c>
      <c r="Q18" s="30" t="n">
        <f aca="false">Q19+Q20+Q22+Q23+Q23+Q24</f>
        <v>0</v>
      </c>
      <c r="R18" s="30" t="n">
        <f aca="false">R19+R20+R22+R23+R23+R24</f>
        <v>0</v>
      </c>
      <c r="S18" s="30" t="n">
        <f aca="false">S19+S20+S22+S23+S23+S24</f>
        <v>0</v>
      </c>
      <c r="T18" s="30" t="n">
        <f aca="false">T19+T20+T22+T23+T23+T24</f>
        <v>0</v>
      </c>
      <c r="U18" s="30" t="n">
        <f aca="false">U19+U20+U22+U23+U23+U24</f>
        <v>0</v>
      </c>
      <c r="V18" s="30" t="n">
        <f aca="false">V19+V20+V22+V23+V23+V24</f>
        <v>0</v>
      </c>
      <c r="W18" s="30" t="n">
        <f aca="false">W19+W20+W22+W23+W23+W24</f>
        <v>0</v>
      </c>
      <c r="X18" s="30" t="n">
        <f aca="false">X19+X20+X22+X23+X23+X24</f>
        <v>0</v>
      </c>
      <c r="Y18" s="30" t="n">
        <f aca="false">Y19+Y20+Y22+Y23+Y23+Y24</f>
        <v>0</v>
      </c>
      <c r="Z18" s="30" t="n">
        <f aca="false">Z19+Z20+Z22+Z23+Z23+Z24</f>
        <v>0</v>
      </c>
      <c r="AA18" s="30" t="n">
        <f aca="false">AA19+AA20+AA22+AA23+AA23+AA24</f>
        <v>0</v>
      </c>
      <c r="AB18" s="30" t="n">
        <f aca="false">AB19+AB20+AB22+AB23+AB23+AB24</f>
        <v>0</v>
      </c>
      <c r="AC18" s="30" t="n">
        <f aca="false">AC19+AC20+AC22+AC23+AC23+AC24</f>
        <v>0</v>
      </c>
      <c r="AD18" s="30" t="n">
        <f aca="false">AD19+AD20+AD22+AD23+AD23+AD24</f>
        <v>0</v>
      </c>
      <c r="AE18" s="30" t="n">
        <f aca="false">AE19+AE20+AE22+AE23+AE23+AE24</f>
        <v>0</v>
      </c>
      <c r="AF18" s="30" t="n">
        <f aca="false">AF19+AF20+AF22+AF23+AF23+AF24</f>
        <v>0</v>
      </c>
      <c r="AG18" s="30" t="n">
        <f aca="false">AG19+AG20+AG22+AG23+AG23+AG24</f>
        <v>0</v>
      </c>
      <c r="AH18" s="40" t="n">
        <f aca="false">AH19+AH20+AH22+AH23+AH23+AH24</f>
        <v>4</v>
      </c>
      <c r="AI18" s="32" t="n">
        <f aca="false">AI19+AI20+AI22+AI23+AI23+AI24</f>
        <v>0</v>
      </c>
      <c r="AJ18" s="30" t="n">
        <f aca="false">AJ19+AJ20+AJ22+AJ23+AJ23+AJ24</f>
        <v>0</v>
      </c>
      <c r="AK18" s="30" t="n">
        <f aca="false">AK19+AK20+AK22+AK23+AK23+AK24</f>
        <v>0</v>
      </c>
      <c r="AL18" s="30" t="n">
        <f aca="false">AL19+AL20+AL22+AL23+AL23+AL24</f>
        <v>0</v>
      </c>
      <c r="AM18" s="30" t="n">
        <f aca="false">AM19+AM20+AM22+AM23+AM23+AM24</f>
        <v>0</v>
      </c>
      <c r="AN18" s="30" t="n">
        <f aca="false">AN19+AN20+AN22+AN23+AN23+AN24</f>
        <v>0</v>
      </c>
      <c r="AO18" s="30" t="n">
        <f aca="false">AO19+AO20+AO22+AO23+AO23+AO24</f>
        <v>0</v>
      </c>
      <c r="AP18" s="30" t="n">
        <f aca="false">AP19+AP20+AP22+AP23+AP23+AP24</f>
        <v>0</v>
      </c>
      <c r="AQ18" s="30" t="n">
        <f aca="false">AQ19+AQ20+AQ22+AQ23+AQ23+AQ24</f>
        <v>0</v>
      </c>
      <c r="AR18" s="30" t="n">
        <f aca="false">AR19+AR20+AR22+AR23+AR23+AR24</f>
        <v>0</v>
      </c>
      <c r="AS18" s="30" t="n">
        <f aca="false">AS19+AS20+AS22+AS23+AS23+AS24</f>
        <v>0</v>
      </c>
      <c r="AT18" s="26"/>
    </row>
    <row r="19" customFormat="false" ht="31.5" hidden="false" customHeight="false" outlineLevel="0" collapsed="false">
      <c r="A19" s="27" t="s">
        <v>67</v>
      </c>
      <c r="B19" s="15" t="s">
        <v>68</v>
      </c>
      <c r="C19" s="29" t="s">
        <v>66</v>
      </c>
      <c r="D19" s="30" t="n">
        <f aca="false">C78</f>
        <v>0</v>
      </c>
      <c r="E19" s="30" t="n">
        <f aca="false">D78</f>
        <v>0</v>
      </c>
      <c r="F19" s="30" t="n">
        <f aca="false">E78</f>
        <v>0</v>
      </c>
      <c r="G19" s="30" t="n">
        <f aca="false">F78</f>
        <v>0</v>
      </c>
      <c r="H19" s="30" t="n">
        <f aca="false">G78</f>
        <v>0</v>
      </c>
      <c r="I19" s="30" t="n">
        <f aca="false">H78</f>
        <v>0</v>
      </c>
      <c r="J19" s="30" t="n">
        <f aca="false">I78</f>
        <v>0</v>
      </c>
      <c r="K19" s="30" t="n">
        <f aca="false">J78</f>
        <v>0</v>
      </c>
      <c r="L19" s="30" t="n">
        <f aca="false">K78</f>
        <v>0</v>
      </c>
      <c r="M19" s="30" t="n">
        <f aca="false">L78</f>
        <v>0</v>
      </c>
      <c r="N19" s="30" t="n">
        <f aca="false">M78</f>
        <v>0</v>
      </c>
      <c r="O19" s="30" t="n">
        <f aca="false">N78</f>
        <v>0</v>
      </c>
      <c r="P19" s="30" t="n">
        <f aca="false">O78</f>
        <v>0</v>
      </c>
      <c r="Q19" s="30" t="n">
        <f aca="false">P78</f>
        <v>0</v>
      </c>
      <c r="R19" s="30" t="n">
        <f aca="false">Q78</f>
        <v>0</v>
      </c>
      <c r="S19" s="30" t="n">
        <f aca="false">R78</f>
        <v>0</v>
      </c>
      <c r="T19" s="30" t="n">
        <f aca="false">S78</f>
        <v>0</v>
      </c>
      <c r="U19" s="30" t="n">
        <f aca="false">T78</f>
        <v>0</v>
      </c>
      <c r="V19" s="30" t="n">
        <f aca="false">U78</f>
        <v>0</v>
      </c>
      <c r="W19" s="30" t="n">
        <f aca="false">V78</f>
        <v>0</v>
      </c>
      <c r="X19" s="30" t="n">
        <f aca="false">W78</f>
        <v>0</v>
      </c>
      <c r="Y19" s="30" t="n">
        <f aca="false">X78</f>
        <v>0</v>
      </c>
      <c r="Z19" s="30" t="n">
        <f aca="false">Y78</f>
        <v>0</v>
      </c>
      <c r="AA19" s="30" t="n">
        <f aca="false">Z78</f>
        <v>0</v>
      </c>
      <c r="AB19" s="30" t="n">
        <f aca="false">AA78</f>
        <v>0</v>
      </c>
      <c r="AC19" s="30" t="n">
        <f aca="false">AB78</f>
        <v>0</v>
      </c>
      <c r="AD19" s="30" t="n">
        <f aca="false">AC78</f>
        <v>0</v>
      </c>
      <c r="AE19" s="30" t="n">
        <f aca="false">AD78</f>
        <v>0</v>
      </c>
      <c r="AF19" s="30" t="n">
        <f aca="false">AE78</f>
        <v>0</v>
      </c>
      <c r="AG19" s="30" t="n">
        <f aca="false">AF78</f>
        <v>0</v>
      </c>
      <c r="AH19" s="41" t="n">
        <f aca="false">AG78</f>
        <v>0</v>
      </c>
      <c r="AI19" s="30" t="n">
        <f aca="false">AH78</f>
        <v>0</v>
      </c>
      <c r="AJ19" s="30" t="n">
        <f aca="false">AI78</f>
        <v>0</v>
      </c>
      <c r="AK19" s="30" t="n">
        <f aca="false">AJ78</f>
        <v>0</v>
      </c>
      <c r="AL19" s="30" t="n">
        <f aca="false">AK78</f>
        <v>0</v>
      </c>
      <c r="AM19" s="30" t="n">
        <f aca="false">AL78</f>
        <v>0</v>
      </c>
      <c r="AN19" s="30" t="n">
        <f aca="false">AM78</f>
        <v>0</v>
      </c>
      <c r="AO19" s="30" t="n">
        <f aca="false">AN78</f>
        <v>0</v>
      </c>
      <c r="AP19" s="30" t="n">
        <f aca="false">AO78</f>
        <v>0</v>
      </c>
      <c r="AQ19" s="30" t="n">
        <f aca="false">AP78</f>
        <v>0</v>
      </c>
      <c r="AR19" s="30" t="n">
        <f aca="false">AQ78</f>
        <v>0</v>
      </c>
      <c r="AS19" s="30" t="n">
        <f aca="false">AR78</f>
        <v>0</v>
      </c>
      <c r="AT19" s="26"/>
    </row>
    <row r="20" customFormat="false" ht="47.25" hidden="false" customHeight="false" outlineLevel="0" collapsed="false">
      <c r="A20" s="27" t="s">
        <v>69</v>
      </c>
      <c r="B20" s="28" t="s">
        <v>70</v>
      </c>
      <c r="C20" s="29" t="s">
        <v>66</v>
      </c>
      <c r="D20" s="30" t="n">
        <f aca="false">D79</f>
        <v>0</v>
      </c>
      <c r="E20" s="30" t="n">
        <f aca="false">E79</f>
        <v>0</v>
      </c>
      <c r="F20" s="30" t="n">
        <f aca="false">F79</f>
        <v>0</v>
      </c>
      <c r="G20" s="30" t="n">
        <f aca="false">G79</f>
        <v>0</v>
      </c>
      <c r="H20" s="30" t="n">
        <f aca="false">H79</f>
        <v>0</v>
      </c>
      <c r="I20" s="30" t="n">
        <f aca="false">I79</f>
        <v>0</v>
      </c>
      <c r="J20" s="30" t="n">
        <f aca="false">J87</f>
        <v>2.814</v>
      </c>
      <c r="K20" s="30" t="n">
        <f aca="false">K87</f>
        <v>0</v>
      </c>
      <c r="L20" s="31" t="n">
        <f aca="false">L79</f>
        <v>0</v>
      </c>
      <c r="M20" s="30" t="n">
        <v>0</v>
      </c>
      <c r="N20" s="30" t="n">
        <f aca="false">N79</f>
        <v>0</v>
      </c>
      <c r="O20" s="30" t="n">
        <f aca="false">O79</f>
        <v>0</v>
      </c>
      <c r="P20" s="30" t="n">
        <f aca="false">P79</f>
        <v>0</v>
      </c>
      <c r="Q20" s="30" t="n">
        <f aca="false">Q79</f>
        <v>0</v>
      </c>
      <c r="R20" s="30" t="n">
        <f aca="false">R79</f>
        <v>0</v>
      </c>
      <c r="S20" s="30" t="n">
        <f aca="false">S79</f>
        <v>0</v>
      </c>
      <c r="T20" s="30" t="n">
        <f aca="false">T79</f>
        <v>0</v>
      </c>
      <c r="U20" s="30" t="n">
        <f aca="false">U79</f>
        <v>0</v>
      </c>
      <c r="V20" s="30" t="n">
        <f aca="false">V79</f>
        <v>0</v>
      </c>
      <c r="W20" s="30" t="n">
        <f aca="false">W79</f>
        <v>0</v>
      </c>
      <c r="X20" s="30" t="n">
        <f aca="false">X79</f>
        <v>0</v>
      </c>
      <c r="Y20" s="30" t="n">
        <f aca="false">Y79</f>
        <v>0</v>
      </c>
      <c r="Z20" s="30" t="n">
        <f aca="false">Z79</f>
        <v>0</v>
      </c>
      <c r="AA20" s="30" t="n">
        <f aca="false">AA79</f>
        <v>0</v>
      </c>
      <c r="AB20" s="30" t="n">
        <f aca="false">AB79</f>
        <v>0</v>
      </c>
      <c r="AC20" s="30" t="n">
        <f aca="false">AC79</f>
        <v>0</v>
      </c>
      <c r="AD20" s="30" t="n">
        <f aca="false">AD79</f>
        <v>0</v>
      </c>
      <c r="AE20" s="30" t="n">
        <f aca="false">AE79</f>
        <v>0</v>
      </c>
      <c r="AF20" s="30" t="n">
        <f aca="false">AF79</f>
        <v>0</v>
      </c>
      <c r="AG20" s="30" t="n">
        <f aca="false">AG79</f>
        <v>0</v>
      </c>
      <c r="AH20" s="41" t="n">
        <f aca="false">AH87</f>
        <v>4</v>
      </c>
      <c r="AI20" s="32" t="n">
        <f aca="false">AI79+AI87</f>
        <v>0</v>
      </c>
      <c r="AJ20" s="30" t="n">
        <f aca="false">AJ79</f>
        <v>0</v>
      </c>
      <c r="AK20" s="30" t="n">
        <f aca="false">AK79</f>
        <v>0</v>
      </c>
      <c r="AL20" s="30" t="n">
        <f aca="false">AL79</f>
        <v>0</v>
      </c>
      <c r="AM20" s="30" t="n">
        <f aca="false">AM79</f>
        <v>0</v>
      </c>
      <c r="AN20" s="30" t="n">
        <f aca="false">AN79</f>
        <v>0</v>
      </c>
      <c r="AO20" s="30" t="n">
        <f aca="false">AO79</f>
        <v>0</v>
      </c>
      <c r="AP20" s="30" t="n">
        <f aca="false">AP79</f>
        <v>0</v>
      </c>
      <c r="AQ20" s="30" t="n">
        <f aca="false">AQ79</f>
        <v>0</v>
      </c>
      <c r="AR20" s="30" t="n">
        <f aca="false">AR79</f>
        <v>0</v>
      </c>
      <c r="AS20" s="30" t="n">
        <f aca="false">AS79</f>
        <v>0</v>
      </c>
      <c r="AT20" s="26"/>
    </row>
    <row r="21" customFormat="false" ht="78.75" hidden="false" customHeight="false" outlineLevel="0" collapsed="false">
      <c r="A21" s="27" t="s">
        <v>71</v>
      </c>
      <c r="B21" s="33" t="s">
        <v>72</v>
      </c>
      <c r="C21" s="29" t="s">
        <v>66</v>
      </c>
      <c r="D21" s="30" t="n">
        <f aca="false">D140</f>
        <v>0</v>
      </c>
      <c r="E21" s="30" t="n">
        <f aca="false">E140</f>
        <v>0</v>
      </c>
      <c r="F21" s="30" t="n">
        <f aca="false">F140</f>
        <v>0</v>
      </c>
      <c r="G21" s="30" t="n">
        <f aca="false">G140</f>
        <v>0</v>
      </c>
      <c r="H21" s="30" t="n">
        <f aca="false">H140</f>
        <v>0</v>
      </c>
      <c r="I21" s="30" t="n">
        <f aca="false">I140</f>
        <v>0</v>
      </c>
      <c r="J21" s="30" t="n">
        <f aca="false">J140</f>
        <v>0</v>
      </c>
      <c r="K21" s="30" t="n">
        <f aca="false">K140</f>
        <v>0</v>
      </c>
      <c r="L21" s="30" t="n">
        <f aca="false">L140</f>
        <v>0</v>
      </c>
      <c r="M21" s="30" t="n">
        <f aca="false">M140</f>
        <v>0</v>
      </c>
      <c r="N21" s="30" t="n">
        <f aca="false">N140</f>
        <v>0</v>
      </c>
      <c r="O21" s="30" t="n">
        <f aca="false">O140</f>
        <v>0</v>
      </c>
      <c r="P21" s="30" t="n">
        <f aca="false">P140</f>
        <v>0</v>
      </c>
      <c r="Q21" s="30" t="n">
        <f aca="false">Q140</f>
        <v>0</v>
      </c>
      <c r="R21" s="30" t="n">
        <f aca="false">R140</f>
        <v>0</v>
      </c>
      <c r="S21" s="30" t="n">
        <f aca="false">S140</f>
        <v>0</v>
      </c>
      <c r="T21" s="30" t="n">
        <f aca="false">T140</f>
        <v>0</v>
      </c>
      <c r="U21" s="30" t="n">
        <f aca="false">U140</f>
        <v>0</v>
      </c>
      <c r="V21" s="30" t="n">
        <f aca="false">V140</f>
        <v>0</v>
      </c>
      <c r="W21" s="30" t="n">
        <f aca="false">W140</f>
        <v>0</v>
      </c>
      <c r="X21" s="30" t="n">
        <f aca="false">X140</f>
        <v>0</v>
      </c>
      <c r="Y21" s="30" t="n">
        <f aca="false">Y140</f>
        <v>0</v>
      </c>
      <c r="Z21" s="30" t="n">
        <f aca="false">Z140</f>
        <v>0</v>
      </c>
      <c r="AA21" s="30" t="n">
        <f aca="false">AA140</f>
        <v>0</v>
      </c>
      <c r="AB21" s="30" t="n">
        <f aca="false">AB140</f>
        <v>0</v>
      </c>
      <c r="AC21" s="30" t="n">
        <f aca="false">AC140</f>
        <v>0</v>
      </c>
      <c r="AD21" s="30" t="n">
        <f aca="false">AD140</f>
        <v>0</v>
      </c>
      <c r="AE21" s="30" t="n">
        <f aca="false">AE140</f>
        <v>0</v>
      </c>
      <c r="AF21" s="30" t="n">
        <f aca="false">AF140</f>
        <v>0</v>
      </c>
      <c r="AG21" s="30" t="n">
        <f aca="false">AG140</f>
        <v>0</v>
      </c>
      <c r="AH21" s="41" t="n">
        <f aca="false">AH140</f>
        <v>0</v>
      </c>
      <c r="AI21" s="30" t="n">
        <f aca="false">AI140</f>
        <v>0</v>
      </c>
      <c r="AJ21" s="30" t="n">
        <f aca="false">AJ140</f>
        <v>0</v>
      </c>
      <c r="AK21" s="30" t="n">
        <f aca="false">AK140</f>
        <v>0</v>
      </c>
      <c r="AL21" s="30" t="n">
        <f aca="false">AL140</f>
        <v>0</v>
      </c>
      <c r="AM21" s="30" t="n">
        <f aca="false">AM140</f>
        <v>0</v>
      </c>
      <c r="AN21" s="30" t="n">
        <f aca="false">AN140</f>
        <v>0</v>
      </c>
      <c r="AO21" s="30" t="n">
        <f aca="false">AO140</f>
        <v>0</v>
      </c>
      <c r="AP21" s="30" t="n">
        <f aca="false">AP140</f>
        <v>0</v>
      </c>
      <c r="AQ21" s="30" t="n">
        <f aca="false">AQ140</f>
        <v>0</v>
      </c>
      <c r="AR21" s="30" t="n">
        <f aca="false">AR140</f>
        <v>0</v>
      </c>
      <c r="AS21" s="30" t="n">
        <f aca="false">AS140</f>
        <v>0</v>
      </c>
      <c r="AT21" s="26"/>
    </row>
    <row r="22" customFormat="false" ht="47.25" hidden="false" customHeight="false" outlineLevel="0" collapsed="false">
      <c r="A22" s="27" t="s">
        <v>73</v>
      </c>
      <c r="B22" s="28" t="s">
        <v>74</v>
      </c>
      <c r="C22" s="29" t="s">
        <v>66</v>
      </c>
      <c r="D22" s="30" t="n">
        <f aca="false">D149</f>
        <v>0</v>
      </c>
      <c r="E22" s="30" t="n">
        <f aca="false">E149</f>
        <v>0</v>
      </c>
      <c r="F22" s="30" t="n">
        <f aca="false">F149</f>
        <v>0</v>
      </c>
      <c r="G22" s="30" t="n">
        <f aca="false">G149</f>
        <v>0</v>
      </c>
      <c r="H22" s="30" t="n">
        <f aca="false">H149</f>
        <v>0</v>
      </c>
      <c r="I22" s="30" t="n">
        <f aca="false">I149</f>
        <v>0</v>
      </c>
      <c r="J22" s="30" t="n">
        <f aca="false">J149</f>
        <v>0</v>
      </c>
      <c r="K22" s="30" t="n">
        <f aca="false">K149</f>
        <v>0</v>
      </c>
      <c r="L22" s="30" t="n">
        <f aca="false">L149</f>
        <v>0</v>
      </c>
      <c r="M22" s="30" t="n">
        <f aca="false">M149</f>
        <v>0</v>
      </c>
      <c r="N22" s="30" t="n">
        <f aca="false">N149</f>
        <v>0</v>
      </c>
      <c r="O22" s="30" t="n">
        <f aca="false">O149</f>
        <v>0</v>
      </c>
      <c r="P22" s="30" t="n">
        <f aca="false">P149</f>
        <v>0</v>
      </c>
      <c r="Q22" s="30" t="n">
        <f aca="false">Q149</f>
        <v>0</v>
      </c>
      <c r="R22" s="30" t="n">
        <f aca="false">R149</f>
        <v>0</v>
      </c>
      <c r="S22" s="30" t="n">
        <f aca="false">S149</f>
        <v>0</v>
      </c>
      <c r="T22" s="30" t="n">
        <f aca="false">T149</f>
        <v>0</v>
      </c>
      <c r="U22" s="30" t="n">
        <f aca="false">U149</f>
        <v>0</v>
      </c>
      <c r="V22" s="30" t="n">
        <f aca="false">V149</f>
        <v>0</v>
      </c>
      <c r="W22" s="30" t="n">
        <f aca="false">W149</f>
        <v>0</v>
      </c>
      <c r="X22" s="30" t="n">
        <f aca="false">X149</f>
        <v>0</v>
      </c>
      <c r="Y22" s="30" t="n">
        <f aca="false">Y149</f>
        <v>0</v>
      </c>
      <c r="Z22" s="30" t="n">
        <f aca="false">Z149</f>
        <v>0</v>
      </c>
      <c r="AA22" s="30" t="n">
        <f aca="false">AA149</f>
        <v>0</v>
      </c>
      <c r="AB22" s="30" t="n">
        <f aca="false">AB149</f>
        <v>0</v>
      </c>
      <c r="AC22" s="30" t="n">
        <f aca="false">AC149</f>
        <v>0</v>
      </c>
      <c r="AD22" s="30" t="n">
        <f aca="false">AD149</f>
        <v>0</v>
      </c>
      <c r="AE22" s="30" t="n">
        <f aca="false">AE149</f>
        <v>0</v>
      </c>
      <c r="AF22" s="30" t="n">
        <f aca="false">AF149</f>
        <v>0</v>
      </c>
      <c r="AG22" s="30" t="n">
        <f aca="false">AG149</f>
        <v>0</v>
      </c>
      <c r="AH22" s="41" t="n">
        <f aca="false">AH149</f>
        <v>0</v>
      </c>
      <c r="AI22" s="30" t="n">
        <f aca="false">AI149</f>
        <v>0</v>
      </c>
      <c r="AJ22" s="30" t="n">
        <f aca="false">AJ149</f>
        <v>0</v>
      </c>
      <c r="AK22" s="30" t="n">
        <f aca="false">AK149</f>
        <v>0</v>
      </c>
      <c r="AL22" s="30" t="n">
        <f aca="false">AL149</f>
        <v>0</v>
      </c>
      <c r="AM22" s="30" t="n">
        <f aca="false">AM149</f>
        <v>0</v>
      </c>
      <c r="AN22" s="30" t="n">
        <f aca="false">AN149</f>
        <v>0</v>
      </c>
      <c r="AO22" s="30" t="n">
        <f aca="false">AO149</f>
        <v>0</v>
      </c>
      <c r="AP22" s="30" t="n">
        <f aca="false">AP149</f>
        <v>0</v>
      </c>
      <c r="AQ22" s="30" t="n">
        <f aca="false">AQ149</f>
        <v>0</v>
      </c>
      <c r="AR22" s="30" t="n">
        <f aca="false">AR149</f>
        <v>0</v>
      </c>
      <c r="AS22" s="30" t="n">
        <f aca="false">AS149</f>
        <v>0</v>
      </c>
      <c r="AT22" s="26"/>
    </row>
    <row r="23" customFormat="false" ht="47.25" hidden="false" customHeight="false" outlineLevel="0" collapsed="false">
      <c r="A23" s="27" t="s">
        <v>75</v>
      </c>
      <c r="B23" s="15" t="s">
        <v>76</v>
      </c>
      <c r="C23" s="29" t="s">
        <v>66</v>
      </c>
      <c r="D23" s="30" t="n">
        <f aca="false">D153</f>
        <v>0</v>
      </c>
      <c r="E23" s="30" t="n">
        <f aca="false">E153</f>
        <v>0</v>
      </c>
      <c r="F23" s="30" t="n">
        <f aca="false">F153</f>
        <v>0</v>
      </c>
      <c r="G23" s="30" t="n">
        <f aca="false">G153</f>
        <v>0</v>
      </c>
      <c r="H23" s="30" t="n">
        <f aca="false">H153</f>
        <v>0</v>
      </c>
      <c r="I23" s="30" t="n">
        <f aca="false">I153</f>
        <v>0</v>
      </c>
      <c r="J23" s="30" t="n">
        <f aca="false">J153</f>
        <v>0</v>
      </c>
      <c r="K23" s="30" t="n">
        <f aca="false">K153</f>
        <v>0</v>
      </c>
      <c r="L23" s="30" t="n">
        <f aca="false">L153</f>
        <v>0</v>
      </c>
      <c r="M23" s="30" t="n">
        <f aca="false">M153</f>
        <v>0</v>
      </c>
      <c r="N23" s="30" t="n">
        <f aca="false">N153</f>
        <v>0</v>
      </c>
      <c r="O23" s="30" t="n">
        <f aca="false">O153</f>
        <v>0</v>
      </c>
      <c r="P23" s="30" t="n">
        <f aca="false">P153</f>
        <v>0</v>
      </c>
      <c r="Q23" s="30" t="n">
        <f aca="false">Q153</f>
        <v>0</v>
      </c>
      <c r="R23" s="30" t="n">
        <f aca="false">R153</f>
        <v>0</v>
      </c>
      <c r="S23" s="30" t="n">
        <f aca="false">S153</f>
        <v>0</v>
      </c>
      <c r="T23" s="30" t="n">
        <f aca="false">T153</f>
        <v>0</v>
      </c>
      <c r="U23" s="30" t="n">
        <f aca="false">U153</f>
        <v>0</v>
      </c>
      <c r="V23" s="30" t="n">
        <f aca="false">V153</f>
        <v>0</v>
      </c>
      <c r="W23" s="30" t="n">
        <f aca="false">W153</f>
        <v>0</v>
      </c>
      <c r="X23" s="30" t="n">
        <f aca="false">X153</f>
        <v>0</v>
      </c>
      <c r="Y23" s="30" t="n">
        <f aca="false">Y153</f>
        <v>0</v>
      </c>
      <c r="Z23" s="30" t="n">
        <f aca="false">Z153</f>
        <v>0</v>
      </c>
      <c r="AA23" s="30" t="n">
        <f aca="false">AA153</f>
        <v>0</v>
      </c>
      <c r="AB23" s="30" t="n">
        <f aca="false">AB153</f>
        <v>0</v>
      </c>
      <c r="AC23" s="30" t="n">
        <f aca="false">AC153</f>
        <v>0</v>
      </c>
      <c r="AD23" s="30" t="n">
        <f aca="false">AD153</f>
        <v>0</v>
      </c>
      <c r="AE23" s="30" t="n">
        <f aca="false">AE153</f>
        <v>0</v>
      </c>
      <c r="AF23" s="30" t="n">
        <f aca="false">AF153</f>
        <v>0</v>
      </c>
      <c r="AG23" s="30" t="n">
        <f aca="false">AG153</f>
        <v>0</v>
      </c>
      <c r="AH23" s="41" t="n">
        <f aca="false">AH153</f>
        <v>0</v>
      </c>
      <c r="AI23" s="30" t="n">
        <f aca="false">AI153</f>
        <v>0</v>
      </c>
      <c r="AJ23" s="30" t="n">
        <f aca="false">AJ153</f>
        <v>0</v>
      </c>
      <c r="AK23" s="30" t="n">
        <f aca="false">AK153</f>
        <v>0</v>
      </c>
      <c r="AL23" s="30" t="n">
        <f aca="false">AL153</f>
        <v>0</v>
      </c>
      <c r="AM23" s="30" t="n">
        <f aca="false">AM153</f>
        <v>0</v>
      </c>
      <c r="AN23" s="30" t="n">
        <f aca="false">AN153</f>
        <v>0</v>
      </c>
      <c r="AO23" s="30" t="n">
        <f aca="false">AO153</f>
        <v>0</v>
      </c>
      <c r="AP23" s="30" t="n">
        <f aca="false">AP153</f>
        <v>0</v>
      </c>
      <c r="AQ23" s="30" t="n">
        <f aca="false">AQ153</f>
        <v>0</v>
      </c>
      <c r="AR23" s="30" t="n">
        <f aca="false">AR153</f>
        <v>0</v>
      </c>
      <c r="AS23" s="30" t="n">
        <f aca="false">AS153</f>
        <v>0</v>
      </c>
      <c r="AT23" s="26"/>
    </row>
    <row r="24" customFormat="false" ht="31.5" hidden="false" customHeight="false" outlineLevel="0" collapsed="false">
      <c r="A24" s="34" t="s">
        <v>77</v>
      </c>
      <c r="B24" s="35" t="s">
        <v>78</v>
      </c>
      <c r="C24" s="29" t="s">
        <v>66</v>
      </c>
      <c r="D24" s="30" t="n">
        <f aca="false">D157</f>
        <v>0</v>
      </c>
      <c r="E24" s="30" t="n">
        <f aca="false">E157</f>
        <v>0</v>
      </c>
      <c r="F24" s="30" t="n">
        <f aca="false">F157</f>
        <v>0</v>
      </c>
      <c r="G24" s="30" t="n">
        <f aca="false">G157</f>
        <v>0</v>
      </c>
      <c r="H24" s="30" t="n">
        <f aca="false">H157</f>
        <v>0</v>
      </c>
      <c r="I24" s="30" t="n">
        <f aca="false">I157</f>
        <v>0</v>
      </c>
      <c r="J24" s="30" t="n">
        <f aca="false">J157</f>
        <v>0</v>
      </c>
      <c r="K24" s="30" t="n">
        <f aca="false">K157</f>
        <v>0</v>
      </c>
      <c r="L24" s="30" t="n">
        <f aca="false">L157</f>
        <v>0</v>
      </c>
      <c r="M24" s="30" t="n">
        <f aca="false">M157</f>
        <v>0</v>
      </c>
      <c r="N24" s="30" t="n">
        <f aca="false">N157</f>
        <v>0</v>
      </c>
      <c r="O24" s="30" t="n">
        <f aca="false">O157</f>
        <v>0</v>
      </c>
      <c r="P24" s="30" t="n">
        <f aca="false">P157</f>
        <v>0</v>
      </c>
      <c r="Q24" s="30" t="n">
        <f aca="false">Q157</f>
        <v>0</v>
      </c>
      <c r="R24" s="30" t="n">
        <f aca="false">R157</f>
        <v>0</v>
      </c>
      <c r="S24" s="30" t="n">
        <f aca="false">S157</f>
        <v>0</v>
      </c>
      <c r="T24" s="30" t="n">
        <f aca="false">T157</f>
        <v>0</v>
      </c>
      <c r="U24" s="30" t="n">
        <f aca="false">U157</f>
        <v>0</v>
      </c>
      <c r="V24" s="30" t="n">
        <f aca="false">V157</f>
        <v>0</v>
      </c>
      <c r="W24" s="30" t="n">
        <f aca="false">W157</f>
        <v>0</v>
      </c>
      <c r="X24" s="30" t="n">
        <f aca="false">X157</f>
        <v>0</v>
      </c>
      <c r="Y24" s="30" t="n">
        <f aca="false">Y157</f>
        <v>0</v>
      </c>
      <c r="Z24" s="30" t="n">
        <f aca="false">Z157</f>
        <v>0</v>
      </c>
      <c r="AA24" s="30" t="n">
        <f aca="false">AA157</f>
        <v>0</v>
      </c>
      <c r="AB24" s="30" t="n">
        <f aca="false">AB157</f>
        <v>0</v>
      </c>
      <c r="AC24" s="30" t="n">
        <f aca="false">AC157</f>
        <v>0</v>
      </c>
      <c r="AD24" s="30" t="n">
        <f aca="false">AD157</f>
        <v>0</v>
      </c>
      <c r="AE24" s="30" t="n">
        <f aca="false">AE157</f>
        <v>0</v>
      </c>
      <c r="AF24" s="30" t="n">
        <f aca="false">AF157</f>
        <v>0</v>
      </c>
      <c r="AG24" s="30" t="n">
        <f aca="false">AG157</f>
        <v>0</v>
      </c>
      <c r="AH24" s="40" t="n">
        <f aca="false">AH157</f>
        <v>0</v>
      </c>
      <c r="AI24" s="31" t="n">
        <v>0</v>
      </c>
      <c r="AJ24" s="30" t="n">
        <f aca="false">AJ157</f>
        <v>0</v>
      </c>
      <c r="AK24" s="30" t="n">
        <f aca="false">AK157</f>
        <v>0</v>
      </c>
      <c r="AL24" s="30" t="n">
        <f aca="false">AL157</f>
        <v>0</v>
      </c>
      <c r="AM24" s="30" t="n">
        <f aca="false">AM157</f>
        <v>0</v>
      </c>
      <c r="AN24" s="30" t="n">
        <f aca="false">AN157</f>
        <v>0</v>
      </c>
      <c r="AO24" s="30" t="n">
        <f aca="false">AO157</f>
        <v>0</v>
      </c>
      <c r="AP24" s="30" t="n">
        <f aca="false">AP157</f>
        <v>0</v>
      </c>
      <c r="AQ24" s="30" t="n">
        <f aca="false">AQ157</f>
        <v>0</v>
      </c>
      <c r="AR24" s="30" t="n">
        <f aca="false">AR157</f>
        <v>0</v>
      </c>
      <c r="AS24" s="30" t="n">
        <f aca="false">AS157</f>
        <v>0</v>
      </c>
      <c r="AT24" s="2"/>
    </row>
    <row r="25" customFormat="false" ht="47.25" hidden="false" customHeight="false" outlineLevel="0" collapsed="false">
      <c r="A25" s="27" t="s">
        <v>79</v>
      </c>
      <c r="B25" s="15" t="s">
        <v>80</v>
      </c>
      <c r="C25" s="29"/>
      <c r="D25" s="36" t="s">
        <v>81</v>
      </c>
      <c r="E25" s="36" t="s">
        <v>81</v>
      </c>
      <c r="F25" s="36" t="s">
        <v>81</v>
      </c>
      <c r="G25" s="36" t="s">
        <v>81</v>
      </c>
      <c r="H25" s="36" t="s">
        <v>81</v>
      </c>
      <c r="I25" s="36" t="s">
        <v>81</v>
      </c>
      <c r="J25" s="36" t="s">
        <v>81</v>
      </c>
      <c r="K25" s="36" t="s">
        <v>81</v>
      </c>
      <c r="L25" s="36" t="s">
        <v>81</v>
      </c>
      <c r="M25" s="36" t="s">
        <v>81</v>
      </c>
      <c r="N25" s="36" t="s">
        <v>81</v>
      </c>
      <c r="O25" s="36" t="s">
        <v>81</v>
      </c>
      <c r="P25" s="36" t="s">
        <v>81</v>
      </c>
      <c r="Q25" s="36" t="s">
        <v>81</v>
      </c>
      <c r="R25" s="36" t="s">
        <v>81</v>
      </c>
      <c r="S25" s="36" t="s">
        <v>81</v>
      </c>
      <c r="T25" s="36" t="s">
        <v>81</v>
      </c>
      <c r="U25" s="36" t="s">
        <v>81</v>
      </c>
      <c r="V25" s="36" t="s">
        <v>81</v>
      </c>
      <c r="W25" s="36" t="s">
        <v>81</v>
      </c>
      <c r="X25" s="36" t="s">
        <v>81</v>
      </c>
      <c r="Y25" s="36" t="s">
        <v>81</v>
      </c>
      <c r="Z25" s="36" t="s">
        <v>81</v>
      </c>
      <c r="AA25" s="36" t="s">
        <v>81</v>
      </c>
      <c r="AB25" s="36" t="s">
        <v>81</v>
      </c>
      <c r="AC25" s="36" t="s">
        <v>81</v>
      </c>
      <c r="AD25" s="36" t="s">
        <v>81</v>
      </c>
      <c r="AE25" s="36" t="s">
        <v>81</v>
      </c>
      <c r="AF25" s="36" t="s">
        <v>81</v>
      </c>
      <c r="AG25" s="36" t="s">
        <v>81</v>
      </c>
      <c r="AH25" s="55" t="s">
        <v>81</v>
      </c>
      <c r="AI25" s="36" t="s">
        <v>81</v>
      </c>
      <c r="AJ25" s="36" t="s">
        <v>81</v>
      </c>
      <c r="AK25" s="36" t="s">
        <v>81</v>
      </c>
      <c r="AL25" s="36" t="s">
        <v>81</v>
      </c>
      <c r="AM25" s="36" t="s">
        <v>81</v>
      </c>
      <c r="AN25" s="36" t="s">
        <v>81</v>
      </c>
      <c r="AO25" s="36" t="s">
        <v>81</v>
      </c>
      <c r="AP25" s="36" t="s">
        <v>81</v>
      </c>
      <c r="AQ25" s="36" t="s">
        <v>81</v>
      </c>
      <c r="AR25" s="36" t="s">
        <v>81</v>
      </c>
      <c r="AS25" s="36" t="s">
        <v>81</v>
      </c>
      <c r="AT25" s="2"/>
    </row>
    <row r="26" customFormat="false" ht="31.5" hidden="false" customHeight="false" outlineLevel="0" collapsed="false">
      <c r="A26" s="27" t="s">
        <v>82</v>
      </c>
      <c r="B26" s="15" t="s">
        <v>83</v>
      </c>
      <c r="C26" s="29"/>
      <c r="D26" s="30" t="n">
        <f aca="false">D159</f>
        <v>0</v>
      </c>
      <c r="E26" s="30" t="n">
        <f aca="false">E159</f>
        <v>0</v>
      </c>
      <c r="F26" s="30" t="n">
        <f aca="false">F159</f>
        <v>0</v>
      </c>
      <c r="G26" s="30" t="n">
        <f aca="false">G145</f>
        <v>0</v>
      </c>
      <c r="H26" s="30" t="n">
        <f aca="false">H145</f>
        <v>0</v>
      </c>
      <c r="I26" s="30" t="n">
        <f aca="false">I145</f>
        <v>0</v>
      </c>
      <c r="J26" s="30" t="n">
        <f aca="false">J145</f>
        <v>0</v>
      </c>
      <c r="K26" s="30" t="n">
        <f aca="false">K145</f>
        <v>0</v>
      </c>
      <c r="L26" s="30" t="n">
        <f aca="false">L145</f>
        <v>0</v>
      </c>
      <c r="M26" s="30" t="n">
        <f aca="false">M145</f>
        <v>0</v>
      </c>
      <c r="N26" s="30" t="n">
        <f aca="false">N145</f>
        <v>0</v>
      </c>
      <c r="O26" s="30" t="n">
        <f aca="false">O145</f>
        <v>0</v>
      </c>
      <c r="P26" s="30" t="n">
        <f aca="false">P145</f>
        <v>0</v>
      </c>
      <c r="Q26" s="30" t="n">
        <f aca="false">Q145</f>
        <v>0</v>
      </c>
      <c r="R26" s="30" t="n">
        <f aca="false">R145</f>
        <v>0</v>
      </c>
      <c r="S26" s="30" t="n">
        <f aca="false">S145</f>
        <v>0</v>
      </c>
      <c r="T26" s="30" t="n">
        <f aca="false">T145</f>
        <v>0</v>
      </c>
      <c r="U26" s="30" t="n">
        <f aca="false">U145</f>
        <v>0</v>
      </c>
      <c r="V26" s="30" t="n">
        <f aca="false">V145</f>
        <v>0</v>
      </c>
      <c r="W26" s="30" t="n">
        <f aca="false">W145</f>
        <v>0</v>
      </c>
      <c r="X26" s="30" t="n">
        <f aca="false">X145</f>
        <v>0</v>
      </c>
      <c r="Y26" s="30" t="n">
        <f aca="false">Y145</f>
        <v>0</v>
      </c>
      <c r="Z26" s="30" t="n">
        <f aca="false">Z145</f>
        <v>0</v>
      </c>
      <c r="AA26" s="30" t="n">
        <f aca="false">AA145</f>
        <v>0</v>
      </c>
      <c r="AB26" s="30" t="n">
        <f aca="false">AB145</f>
        <v>0</v>
      </c>
      <c r="AC26" s="30" t="n">
        <f aca="false">AC145</f>
        <v>0</v>
      </c>
      <c r="AD26" s="30" t="n">
        <f aca="false">AD145</f>
        <v>0</v>
      </c>
      <c r="AE26" s="30" t="n">
        <f aca="false">AE145</f>
        <v>0</v>
      </c>
      <c r="AF26" s="30" t="n">
        <f aca="false">AF145</f>
        <v>0</v>
      </c>
      <c r="AG26" s="30" t="n">
        <f aca="false">AG145</f>
        <v>0</v>
      </c>
      <c r="AH26" s="41" t="n">
        <f aca="false">AH145</f>
        <v>0</v>
      </c>
      <c r="AI26" s="30" t="n">
        <f aca="false">AI145</f>
        <v>0</v>
      </c>
      <c r="AJ26" s="30" t="n">
        <f aca="false">AJ145</f>
        <v>0</v>
      </c>
      <c r="AK26" s="30" t="n">
        <f aca="false">AK145</f>
        <v>0</v>
      </c>
      <c r="AL26" s="30" t="n">
        <f aca="false">AL145</f>
        <v>0</v>
      </c>
      <c r="AM26" s="30" t="n">
        <f aca="false">AM145</f>
        <v>0</v>
      </c>
      <c r="AN26" s="30" t="n">
        <f aca="false">AN145</f>
        <v>0</v>
      </c>
      <c r="AO26" s="30" t="n">
        <f aca="false">AO145</f>
        <v>0</v>
      </c>
      <c r="AP26" s="30" t="n">
        <f aca="false">AP145</f>
        <v>0</v>
      </c>
      <c r="AQ26" s="30" t="n">
        <f aca="false">AQ145</f>
        <v>0</v>
      </c>
      <c r="AR26" s="30" t="n">
        <f aca="false">AR145</f>
        <v>0</v>
      </c>
      <c r="AS26" s="30" t="n">
        <f aca="false">AS145</f>
        <v>0</v>
      </c>
      <c r="AT26" s="2"/>
    </row>
    <row r="27" customFormat="false" ht="47.25" hidden="false" customHeight="false" outlineLevel="0" collapsed="false">
      <c r="A27" s="27" t="s">
        <v>84</v>
      </c>
      <c r="B27" s="15" t="s">
        <v>85</v>
      </c>
      <c r="C27" s="29"/>
      <c r="D27" s="30" t="n">
        <f aca="false">D160</f>
        <v>0</v>
      </c>
      <c r="E27" s="30" t="n">
        <f aca="false">E160</f>
        <v>0</v>
      </c>
      <c r="F27" s="30" t="n">
        <f aca="false">F160</f>
        <v>0</v>
      </c>
      <c r="G27" s="30" t="str">
        <f aca="false">G146</f>
        <v>нд</v>
      </c>
      <c r="H27" s="30" t="str">
        <f aca="false">H146</f>
        <v>нд</v>
      </c>
      <c r="I27" s="30" t="str">
        <f aca="false">I146</f>
        <v>нд</v>
      </c>
      <c r="J27" s="30" t="n">
        <f aca="false">J146</f>
        <v>0</v>
      </c>
      <c r="K27" s="30" t="n">
        <f aca="false">K146</f>
        <v>0</v>
      </c>
      <c r="L27" s="30" t="n">
        <f aca="false">L146</f>
        <v>0</v>
      </c>
      <c r="M27" s="30" t="n">
        <f aca="false">M146</f>
        <v>0</v>
      </c>
      <c r="N27" s="30" t="n">
        <f aca="false">N146</f>
        <v>0</v>
      </c>
      <c r="O27" s="30" t="n">
        <f aca="false">O146</f>
        <v>0</v>
      </c>
      <c r="P27" s="30" t="n">
        <f aca="false">P146</f>
        <v>0</v>
      </c>
      <c r="Q27" s="30" t="n">
        <f aca="false">Q146</f>
        <v>0</v>
      </c>
      <c r="R27" s="30" t="n">
        <f aca="false">R146</f>
        <v>0</v>
      </c>
      <c r="S27" s="30" t="n">
        <f aca="false">S146</f>
        <v>0</v>
      </c>
      <c r="T27" s="30" t="n">
        <f aca="false">T146</f>
        <v>0</v>
      </c>
      <c r="U27" s="30" t="n">
        <f aca="false">U146</f>
        <v>0</v>
      </c>
      <c r="V27" s="30" t="n">
        <f aca="false">V146</f>
        <v>0</v>
      </c>
      <c r="W27" s="30" t="n">
        <f aca="false">W146</f>
        <v>0</v>
      </c>
      <c r="X27" s="30" t="n">
        <f aca="false">X146</f>
        <v>0</v>
      </c>
      <c r="Y27" s="30" t="n">
        <f aca="false">Y146</f>
        <v>0</v>
      </c>
      <c r="Z27" s="30" t="n">
        <f aca="false">Z146</f>
        <v>0</v>
      </c>
      <c r="AA27" s="30" t="n">
        <f aca="false">AA146</f>
        <v>0</v>
      </c>
      <c r="AB27" s="30" t="n">
        <f aca="false">AB146</f>
        <v>0</v>
      </c>
      <c r="AC27" s="30" t="n">
        <f aca="false">AC146</f>
        <v>0</v>
      </c>
      <c r="AD27" s="30" t="n">
        <f aca="false">AD146</f>
        <v>0</v>
      </c>
      <c r="AE27" s="30" t="n">
        <f aca="false">AE146</f>
        <v>0</v>
      </c>
      <c r="AF27" s="30" t="n">
        <f aca="false">AF146</f>
        <v>0</v>
      </c>
      <c r="AG27" s="30" t="n">
        <f aca="false">AG146</f>
        <v>0</v>
      </c>
      <c r="AH27" s="41" t="n">
        <f aca="false">AH146</f>
        <v>0</v>
      </c>
      <c r="AI27" s="30" t="n">
        <f aca="false">AI146</f>
        <v>0</v>
      </c>
      <c r="AJ27" s="30" t="n">
        <f aca="false">AJ146</f>
        <v>0</v>
      </c>
      <c r="AK27" s="30" t="n">
        <f aca="false">AK146</f>
        <v>0</v>
      </c>
      <c r="AL27" s="30" t="n">
        <f aca="false">AL146</f>
        <v>0</v>
      </c>
      <c r="AM27" s="30" t="n">
        <f aca="false">AM146</f>
        <v>0</v>
      </c>
      <c r="AN27" s="30" t="n">
        <f aca="false">AN146</f>
        <v>0</v>
      </c>
      <c r="AO27" s="30" t="n">
        <f aca="false">AO146</f>
        <v>0</v>
      </c>
      <c r="AP27" s="30" t="n">
        <f aca="false">AP146</f>
        <v>0</v>
      </c>
      <c r="AQ27" s="30" t="n">
        <f aca="false">AQ146</f>
        <v>0</v>
      </c>
      <c r="AR27" s="30" t="n">
        <f aca="false">AR146</f>
        <v>0</v>
      </c>
      <c r="AS27" s="30" t="n">
        <f aca="false">AS146</f>
        <v>0</v>
      </c>
      <c r="AT27" s="2"/>
    </row>
    <row r="28" customFormat="false" ht="78.75" hidden="false" customHeight="false" outlineLevel="0" collapsed="false">
      <c r="A28" s="27" t="s">
        <v>86</v>
      </c>
      <c r="B28" s="15" t="s">
        <v>87</v>
      </c>
      <c r="C28" s="29"/>
      <c r="D28" s="30" t="n">
        <f aca="false">D161</f>
        <v>0</v>
      </c>
      <c r="E28" s="30" t="n">
        <f aca="false">E161</f>
        <v>0</v>
      </c>
      <c r="F28" s="30" t="n">
        <f aca="false">F161</f>
        <v>0</v>
      </c>
      <c r="G28" s="30" t="n">
        <f aca="false">G161</f>
        <v>0</v>
      </c>
      <c r="H28" s="30" t="n">
        <f aca="false">H161</f>
        <v>0</v>
      </c>
      <c r="I28" s="30" t="n">
        <f aca="false">I161</f>
        <v>0</v>
      </c>
      <c r="J28" s="30" t="n">
        <f aca="false">J161</f>
        <v>0</v>
      </c>
      <c r="K28" s="30" t="n">
        <f aca="false">K161</f>
        <v>0</v>
      </c>
      <c r="L28" s="30" t="n">
        <f aca="false">L161</f>
        <v>0</v>
      </c>
      <c r="M28" s="30" t="n">
        <f aca="false">M161</f>
        <v>0</v>
      </c>
      <c r="N28" s="30" t="n">
        <f aca="false">N161</f>
        <v>0</v>
      </c>
      <c r="O28" s="30" t="n">
        <f aca="false">O161</f>
        <v>0</v>
      </c>
      <c r="P28" s="30" t="n">
        <f aca="false">P161</f>
        <v>0</v>
      </c>
      <c r="Q28" s="30" t="n">
        <f aca="false">Q161</f>
        <v>0</v>
      </c>
      <c r="R28" s="30" t="n">
        <f aca="false">R161</f>
        <v>0</v>
      </c>
      <c r="S28" s="30" t="n">
        <f aca="false">S161</f>
        <v>0</v>
      </c>
      <c r="T28" s="30" t="n">
        <f aca="false">T161</f>
        <v>0</v>
      </c>
      <c r="U28" s="30" t="n">
        <f aca="false">U161</f>
        <v>0</v>
      </c>
      <c r="V28" s="30" t="n">
        <f aca="false">V161</f>
        <v>0</v>
      </c>
      <c r="W28" s="30" t="n">
        <f aca="false">W161</f>
        <v>0</v>
      </c>
      <c r="X28" s="30" t="n">
        <f aca="false">X161</f>
        <v>0</v>
      </c>
      <c r="Y28" s="30" t="n">
        <f aca="false">Y161</f>
        <v>0</v>
      </c>
      <c r="Z28" s="30" t="n">
        <f aca="false">Z161</f>
        <v>0</v>
      </c>
      <c r="AA28" s="30" t="n">
        <f aca="false">AA161</f>
        <v>0</v>
      </c>
      <c r="AB28" s="30" t="n">
        <f aca="false">AB161</f>
        <v>0</v>
      </c>
      <c r="AC28" s="30" t="n">
        <f aca="false">AC161</f>
        <v>0</v>
      </c>
      <c r="AD28" s="30" t="n">
        <f aca="false">AD161</f>
        <v>0</v>
      </c>
      <c r="AE28" s="30" t="n">
        <f aca="false">AE161</f>
        <v>0</v>
      </c>
      <c r="AF28" s="30" t="n">
        <f aca="false">AF161</f>
        <v>0</v>
      </c>
      <c r="AG28" s="30" t="n">
        <f aca="false">AG161</f>
        <v>0</v>
      </c>
      <c r="AH28" s="41" t="n">
        <f aca="false">AH161</f>
        <v>0</v>
      </c>
      <c r="AI28" s="30" t="n">
        <f aca="false">AI161</f>
        <v>0</v>
      </c>
      <c r="AJ28" s="30" t="n">
        <f aca="false">AJ161</f>
        <v>0</v>
      </c>
      <c r="AK28" s="30" t="n">
        <f aca="false">AK161</f>
        <v>0</v>
      </c>
      <c r="AL28" s="30" t="n">
        <f aca="false">AL161</f>
        <v>0</v>
      </c>
      <c r="AM28" s="30" t="n">
        <f aca="false">AM161</f>
        <v>0</v>
      </c>
      <c r="AN28" s="30" t="n">
        <f aca="false">AN161</f>
        <v>0</v>
      </c>
      <c r="AO28" s="30" t="n">
        <f aca="false">AO161</f>
        <v>0</v>
      </c>
      <c r="AP28" s="30" t="n">
        <f aca="false">AP161</f>
        <v>0</v>
      </c>
      <c r="AQ28" s="30" t="n">
        <f aca="false">AQ161</f>
        <v>0</v>
      </c>
      <c r="AR28" s="30" t="n">
        <f aca="false">AR161</f>
        <v>0</v>
      </c>
      <c r="AS28" s="30" t="n">
        <f aca="false">AS161</f>
        <v>0</v>
      </c>
      <c r="AT28" s="2"/>
    </row>
    <row r="29" customFormat="false" ht="78.75" hidden="false" customHeight="false" outlineLevel="0" collapsed="false">
      <c r="A29" s="27" t="s">
        <v>88</v>
      </c>
      <c r="B29" s="15" t="s">
        <v>89</v>
      </c>
      <c r="C29" s="29"/>
      <c r="D29" s="30" t="n">
        <f aca="false">D162</f>
        <v>0</v>
      </c>
      <c r="E29" s="30" t="n">
        <f aca="false">E162</f>
        <v>0</v>
      </c>
      <c r="F29" s="30" t="n">
        <f aca="false">F162</f>
        <v>0</v>
      </c>
      <c r="G29" s="30" t="n">
        <f aca="false">G162</f>
        <v>0</v>
      </c>
      <c r="H29" s="30" t="n">
        <f aca="false">H162</f>
        <v>0</v>
      </c>
      <c r="I29" s="30" t="n">
        <f aca="false">I162</f>
        <v>0</v>
      </c>
      <c r="J29" s="30" t="n">
        <f aca="false">J162</f>
        <v>0</v>
      </c>
      <c r="K29" s="30" t="n">
        <f aca="false">K162</f>
        <v>0</v>
      </c>
      <c r="L29" s="30" t="n">
        <f aca="false">L162</f>
        <v>0</v>
      </c>
      <c r="M29" s="30" t="n">
        <f aca="false">M162</f>
        <v>0</v>
      </c>
      <c r="N29" s="30" t="n">
        <f aca="false">N162</f>
        <v>0</v>
      </c>
      <c r="O29" s="30" t="n">
        <f aca="false">O162</f>
        <v>0</v>
      </c>
      <c r="P29" s="30" t="n">
        <f aca="false">P162</f>
        <v>0</v>
      </c>
      <c r="Q29" s="30" t="n">
        <f aca="false">Q162</f>
        <v>0</v>
      </c>
      <c r="R29" s="30" t="n">
        <f aca="false">R162</f>
        <v>0</v>
      </c>
      <c r="S29" s="30" t="n">
        <f aca="false">S162</f>
        <v>0</v>
      </c>
      <c r="T29" s="30" t="n">
        <f aca="false">T162</f>
        <v>0</v>
      </c>
      <c r="U29" s="30" t="n">
        <f aca="false">U162</f>
        <v>0</v>
      </c>
      <c r="V29" s="30" t="n">
        <f aca="false">V162</f>
        <v>0</v>
      </c>
      <c r="W29" s="30" t="n">
        <f aca="false">W162</f>
        <v>0</v>
      </c>
      <c r="X29" s="30" t="n">
        <f aca="false">X162</f>
        <v>0</v>
      </c>
      <c r="Y29" s="30" t="n">
        <f aca="false">Y162</f>
        <v>0</v>
      </c>
      <c r="Z29" s="30" t="n">
        <f aca="false">Z162</f>
        <v>0</v>
      </c>
      <c r="AA29" s="30" t="n">
        <f aca="false">AA162</f>
        <v>0</v>
      </c>
      <c r="AB29" s="30" t="n">
        <f aca="false">AB162</f>
        <v>0</v>
      </c>
      <c r="AC29" s="30" t="n">
        <f aca="false">AC162</f>
        <v>0</v>
      </c>
      <c r="AD29" s="30" t="n">
        <f aca="false">AD162</f>
        <v>0</v>
      </c>
      <c r="AE29" s="30" t="n">
        <f aca="false">AE162</f>
        <v>0</v>
      </c>
      <c r="AF29" s="30" t="n">
        <f aca="false">AF162</f>
        <v>0</v>
      </c>
      <c r="AG29" s="30" t="n">
        <f aca="false">AG162</f>
        <v>0</v>
      </c>
      <c r="AH29" s="41" t="n">
        <f aca="false">AH162</f>
        <v>0</v>
      </c>
      <c r="AI29" s="30" t="n">
        <f aca="false">AI162</f>
        <v>0</v>
      </c>
      <c r="AJ29" s="30" t="n">
        <f aca="false">AJ162</f>
        <v>0</v>
      </c>
      <c r="AK29" s="30" t="n">
        <f aca="false">AK162</f>
        <v>0</v>
      </c>
      <c r="AL29" s="30" t="n">
        <f aca="false">AL162</f>
        <v>0</v>
      </c>
      <c r="AM29" s="30" t="n">
        <f aca="false">AM162</f>
        <v>0</v>
      </c>
      <c r="AN29" s="30" t="n">
        <f aca="false">AN162</f>
        <v>0</v>
      </c>
      <c r="AO29" s="30" t="n">
        <f aca="false">AO162</f>
        <v>0</v>
      </c>
      <c r="AP29" s="30" t="n">
        <f aca="false">AP162</f>
        <v>0</v>
      </c>
      <c r="AQ29" s="30" t="n">
        <f aca="false">AQ162</f>
        <v>0</v>
      </c>
      <c r="AR29" s="30" t="n">
        <f aca="false">AR162</f>
        <v>0</v>
      </c>
      <c r="AS29" s="30" t="n">
        <f aca="false">AS162</f>
        <v>0</v>
      </c>
      <c r="AT29" s="2"/>
    </row>
    <row r="30" customFormat="false" ht="63" hidden="false" customHeight="false" outlineLevel="0" collapsed="false">
      <c r="A30" s="27" t="s">
        <v>90</v>
      </c>
      <c r="B30" s="15" t="s">
        <v>91</v>
      </c>
      <c r="C30" s="29"/>
      <c r="D30" s="30" t="n">
        <f aca="false">D163</f>
        <v>0</v>
      </c>
      <c r="E30" s="30" t="n">
        <f aca="false">E163</f>
        <v>0</v>
      </c>
      <c r="F30" s="30" t="n">
        <f aca="false">F163</f>
        <v>0</v>
      </c>
      <c r="G30" s="30" t="n">
        <f aca="false">G163</f>
        <v>0</v>
      </c>
      <c r="H30" s="30" t="n">
        <f aca="false">H163</f>
        <v>0</v>
      </c>
      <c r="I30" s="30" t="n">
        <f aca="false">I163</f>
        <v>0</v>
      </c>
      <c r="J30" s="30" t="n">
        <f aca="false">J163</f>
        <v>0</v>
      </c>
      <c r="K30" s="30" t="n">
        <f aca="false">K163</f>
        <v>0</v>
      </c>
      <c r="L30" s="30" t="n">
        <f aca="false">L163</f>
        <v>0</v>
      </c>
      <c r="M30" s="30" t="n">
        <f aca="false">M163</f>
        <v>0</v>
      </c>
      <c r="N30" s="30" t="n">
        <f aca="false">N163</f>
        <v>0</v>
      </c>
      <c r="O30" s="30" t="n">
        <f aca="false">O163</f>
        <v>0</v>
      </c>
      <c r="P30" s="30" t="n">
        <f aca="false">P163</f>
        <v>0</v>
      </c>
      <c r="Q30" s="30" t="n">
        <f aca="false">Q163</f>
        <v>0</v>
      </c>
      <c r="R30" s="30" t="n">
        <f aca="false">R163</f>
        <v>0</v>
      </c>
      <c r="S30" s="30" t="n">
        <f aca="false">S163</f>
        <v>0</v>
      </c>
      <c r="T30" s="30" t="n">
        <f aca="false">T163</f>
        <v>0</v>
      </c>
      <c r="U30" s="30" t="n">
        <f aca="false">U163</f>
        <v>0</v>
      </c>
      <c r="V30" s="30" t="n">
        <f aca="false">V163</f>
        <v>0</v>
      </c>
      <c r="W30" s="30" t="n">
        <f aca="false">W163</f>
        <v>0</v>
      </c>
      <c r="X30" s="30" t="n">
        <f aca="false">X163</f>
        <v>0</v>
      </c>
      <c r="Y30" s="30" t="n">
        <f aca="false">Y163</f>
        <v>0</v>
      </c>
      <c r="Z30" s="30" t="n">
        <f aca="false">Z163</f>
        <v>0</v>
      </c>
      <c r="AA30" s="30" t="n">
        <f aca="false">AA163</f>
        <v>0</v>
      </c>
      <c r="AB30" s="30" t="n">
        <f aca="false">AB163</f>
        <v>0</v>
      </c>
      <c r="AC30" s="30" t="n">
        <f aca="false">AC163</f>
        <v>0</v>
      </c>
      <c r="AD30" s="30" t="n">
        <f aca="false">AD163</f>
        <v>0</v>
      </c>
      <c r="AE30" s="30" t="n">
        <f aca="false">AE163</f>
        <v>0</v>
      </c>
      <c r="AF30" s="30" t="n">
        <f aca="false">AF163</f>
        <v>0</v>
      </c>
      <c r="AG30" s="30" t="n">
        <f aca="false">AG163</f>
        <v>0</v>
      </c>
      <c r="AH30" s="41" t="n">
        <f aca="false">AH163</f>
        <v>0</v>
      </c>
      <c r="AI30" s="30" t="n">
        <f aca="false">AI163</f>
        <v>0</v>
      </c>
      <c r="AJ30" s="30" t="n">
        <f aca="false">AJ163</f>
        <v>0</v>
      </c>
      <c r="AK30" s="30" t="n">
        <f aca="false">AK163</f>
        <v>0</v>
      </c>
      <c r="AL30" s="30" t="n">
        <f aca="false">AL163</f>
        <v>0</v>
      </c>
      <c r="AM30" s="30" t="n">
        <f aca="false">AM163</f>
        <v>0</v>
      </c>
      <c r="AN30" s="30" t="n">
        <f aca="false">AN163</f>
        <v>0</v>
      </c>
      <c r="AO30" s="30" t="n">
        <f aca="false">AO163</f>
        <v>0</v>
      </c>
      <c r="AP30" s="30" t="n">
        <f aca="false">AP163</f>
        <v>0</v>
      </c>
      <c r="AQ30" s="30" t="n">
        <f aca="false">AQ163</f>
        <v>0</v>
      </c>
      <c r="AR30" s="30" t="n">
        <f aca="false">AR163</f>
        <v>0</v>
      </c>
      <c r="AS30" s="30" t="n">
        <f aca="false">AS163</f>
        <v>0</v>
      </c>
      <c r="AT30" s="2"/>
    </row>
    <row r="31" customFormat="false" ht="31.5" hidden="false" customHeight="false" outlineLevel="0" collapsed="false">
      <c r="A31" s="27" t="s">
        <v>90</v>
      </c>
      <c r="B31" s="37" t="s">
        <v>92</v>
      </c>
      <c r="C31" s="38"/>
      <c r="D31" s="30" t="n">
        <f aca="false">D164</f>
        <v>0</v>
      </c>
      <c r="E31" s="30" t="n">
        <f aca="false">E164</f>
        <v>0</v>
      </c>
      <c r="F31" s="30" t="n">
        <f aca="false">F164</f>
        <v>0</v>
      </c>
      <c r="G31" s="30" t="n">
        <f aca="false">G164</f>
        <v>0</v>
      </c>
      <c r="H31" s="30" t="n">
        <f aca="false">H164</f>
        <v>0</v>
      </c>
      <c r="I31" s="30" t="n">
        <f aca="false">I164</f>
        <v>0</v>
      </c>
      <c r="J31" s="30" t="n">
        <f aca="false">J164</f>
        <v>0</v>
      </c>
      <c r="K31" s="30" t="n">
        <f aca="false">K164</f>
        <v>0</v>
      </c>
      <c r="L31" s="30" t="n">
        <f aca="false">L164</f>
        <v>0</v>
      </c>
      <c r="M31" s="30" t="n">
        <f aca="false">M164</f>
        <v>0</v>
      </c>
      <c r="N31" s="30" t="n">
        <f aca="false">N164</f>
        <v>0</v>
      </c>
      <c r="O31" s="30" t="n">
        <f aca="false">O164</f>
        <v>0</v>
      </c>
      <c r="P31" s="30" t="n">
        <f aca="false">P164</f>
        <v>0</v>
      </c>
      <c r="Q31" s="30" t="n">
        <f aca="false">Q164</f>
        <v>0</v>
      </c>
      <c r="R31" s="30" t="n">
        <f aca="false">R164</f>
        <v>0</v>
      </c>
      <c r="S31" s="30" t="n">
        <f aca="false">S164</f>
        <v>0</v>
      </c>
      <c r="T31" s="30" t="n">
        <f aca="false">T164</f>
        <v>0</v>
      </c>
      <c r="U31" s="30" t="n">
        <f aca="false">U164</f>
        <v>0</v>
      </c>
      <c r="V31" s="30" t="n">
        <f aca="false">V164</f>
        <v>0</v>
      </c>
      <c r="W31" s="30" t="n">
        <f aca="false">W164</f>
        <v>0</v>
      </c>
      <c r="X31" s="30" t="n">
        <f aca="false">X164</f>
        <v>0</v>
      </c>
      <c r="Y31" s="30" t="n">
        <f aca="false">Y164</f>
        <v>0</v>
      </c>
      <c r="Z31" s="30" t="n">
        <f aca="false">Z164</f>
        <v>0</v>
      </c>
      <c r="AA31" s="30" t="n">
        <f aca="false">AA164</f>
        <v>0</v>
      </c>
      <c r="AB31" s="30" t="n">
        <f aca="false">AB164</f>
        <v>0</v>
      </c>
      <c r="AC31" s="30" t="n">
        <f aca="false">AC164</f>
        <v>0</v>
      </c>
      <c r="AD31" s="30" t="n">
        <f aca="false">AD164</f>
        <v>0</v>
      </c>
      <c r="AE31" s="30" t="n">
        <f aca="false">AE164</f>
        <v>0</v>
      </c>
      <c r="AF31" s="30" t="n">
        <f aca="false">AF164</f>
        <v>0</v>
      </c>
      <c r="AG31" s="30" t="n">
        <f aca="false">AG164</f>
        <v>0</v>
      </c>
      <c r="AH31" s="41" t="n">
        <f aca="false">AH164</f>
        <v>0</v>
      </c>
      <c r="AI31" s="30" t="n">
        <f aca="false">AI164</f>
        <v>0</v>
      </c>
      <c r="AJ31" s="30" t="n">
        <f aca="false">AJ164</f>
        <v>0</v>
      </c>
      <c r="AK31" s="30" t="n">
        <f aca="false">AK164</f>
        <v>0</v>
      </c>
      <c r="AL31" s="30" t="n">
        <f aca="false">AL164</f>
        <v>0</v>
      </c>
      <c r="AM31" s="30" t="n">
        <f aca="false">AM164</f>
        <v>0</v>
      </c>
      <c r="AN31" s="30" t="n">
        <f aca="false">AN164</f>
        <v>0</v>
      </c>
      <c r="AO31" s="30" t="n">
        <f aca="false">AO164</f>
        <v>0</v>
      </c>
      <c r="AP31" s="30" t="n">
        <f aca="false">AP164</f>
        <v>0</v>
      </c>
      <c r="AQ31" s="30" t="n">
        <f aca="false">AQ164</f>
        <v>0</v>
      </c>
      <c r="AR31" s="30" t="n">
        <f aca="false">AR164</f>
        <v>0</v>
      </c>
      <c r="AS31" s="30" t="n">
        <f aca="false">AS164</f>
        <v>0</v>
      </c>
      <c r="AT31" s="2"/>
    </row>
    <row r="32" customFormat="false" ht="31.5" hidden="false" customHeight="false" outlineLevel="0" collapsed="false">
      <c r="A32" s="27" t="s">
        <v>90</v>
      </c>
      <c r="B32" s="37" t="s">
        <v>92</v>
      </c>
      <c r="C32" s="38"/>
      <c r="D32" s="30" t="n">
        <f aca="false">D165</f>
        <v>0</v>
      </c>
      <c r="E32" s="30" t="n">
        <f aca="false">E165</f>
        <v>0</v>
      </c>
      <c r="F32" s="30" t="n">
        <f aca="false">F165</f>
        <v>0</v>
      </c>
      <c r="G32" s="30" t="n">
        <f aca="false">G165</f>
        <v>0</v>
      </c>
      <c r="H32" s="30" t="n">
        <f aca="false">H165</f>
        <v>0</v>
      </c>
      <c r="I32" s="30" t="n">
        <f aca="false">I165</f>
        <v>0</v>
      </c>
      <c r="J32" s="30" t="n">
        <f aca="false">J165</f>
        <v>0</v>
      </c>
      <c r="K32" s="30" t="n">
        <f aca="false">K165</f>
        <v>0</v>
      </c>
      <c r="L32" s="30" t="n">
        <f aca="false">L165</f>
        <v>0</v>
      </c>
      <c r="M32" s="30" t="n">
        <f aca="false">M165</f>
        <v>0</v>
      </c>
      <c r="N32" s="30" t="n">
        <f aca="false">N165</f>
        <v>0</v>
      </c>
      <c r="O32" s="30" t="n">
        <f aca="false">O165</f>
        <v>0</v>
      </c>
      <c r="P32" s="30" t="n">
        <f aca="false">P165</f>
        <v>0</v>
      </c>
      <c r="Q32" s="30" t="n">
        <f aca="false">Q165</f>
        <v>0</v>
      </c>
      <c r="R32" s="30" t="n">
        <f aca="false">R165</f>
        <v>0</v>
      </c>
      <c r="S32" s="30" t="n">
        <f aca="false">S165</f>
        <v>0</v>
      </c>
      <c r="T32" s="30" t="n">
        <f aca="false">T165</f>
        <v>0</v>
      </c>
      <c r="U32" s="30" t="n">
        <f aca="false">U165</f>
        <v>0</v>
      </c>
      <c r="V32" s="30" t="n">
        <f aca="false">V165</f>
        <v>0</v>
      </c>
      <c r="W32" s="30" t="n">
        <f aca="false">W165</f>
        <v>0</v>
      </c>
      <c r="X32" s="30" t="n">
        <f aca="false">X165</f>
        <v>0</v>
      </c>
      <c r="Y32" s="30" t="n">
        <f aca="false">Y165</f>
        <v>0</v>
      </c>
      <c r="Z32" s="30" t="n">
        <f aca="false">Z165</f>
        <v>0</v>
      </c>
      <c r="AA32" s="30" t="n">
        <f aca="false">AA165</f>
        <v>0</v>
      </c>
      <c r="AB32" s="30" t="n">
        <f aca="false">AB165</f>
        <v>0</v>
      </c>
      <c r="AC32" s="30" t="n">
        <f aca="false">AC165</f>
        <v>0</v>
      </c>
      <c r="AD32" s="30" t="n">
        <f aca="false">AD165</f>
        <v>0</v>
      </c>
      <c r="AE32" s="30" t="n">
        <f aca="false">AE165</f>
        <v>0</v>
      </c>
      <c r="AF32" s="30" t="n">
        <f aca="false">AF165</f>
        <v>0</v>
      </c>
      <c r="AG32" s="30" t="n">
        <f aca="false">AG165</f>
        <v>0</v>
      </c>
      <c r="AH32" s="41" t="n">
        <f aca="false">AH165</f>
        <v>0</v>
      </c>
      <c r="AI32" s="30" t="n">
        <f aca="false">AI165</f>
        <v>0</v>
      </c>
      <c r="AJ32" s="30" t="n">
        <f aca="false">AJ165</f>
        <v>0</v>
      </c>
      <c r="AK32" s="30" t="n">
        <f aca="false">AK165</f>
        <v>0</v>
      </c>
      <c r="AL32" s="30" t="n">
        <f aca="false">AL165</f>
        <v>0</v>
      </c>
      <c r="AM32" s="30" t="n">
        <f aca="false">AM165</f>
        <v>0</v>
      </c>
      <c r="AN32" s="30" t="n">
        <f aca="false">AN165</f>
        <v>0</v>
      </c>
      <c r="AO32" s="30" t="n">
        <f aca="false">AO165</f>
        <v>0</v>
      </c>
      <c r="AP32" s="30" t="n">
        <f aca="false">AP165</f>
        <v>0</v>
      </c>
      <c r="AQ32" s="30" t="n">
        <f aca="false">AQ165</f>
        <v>0</v>
      </c>
      <c r="AR32" s="30" t="n">
        <f aca="false">AR165</f>
        <v>0</v>
      </c>
      <c r="AS32" s="30" t="n">
        <f aca="false">AS165</f>
        <v>0</v>
      </c>
      <c r="AT32" s="2"/>
    </row>
    <row r="33" customFormat="false" ht="15.75" hidden="false" customHeight="false" outlineLevel="0" collapsed="false">
      <c r="A33" s="27" t="s">
        <v>24</v>
      </c>
      <c r="B33" s="15" t="s">
        <v>24</v>
      </c>
      <c r="C33" s="38"/>
      <c r="D33" s="36"/>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41"/>
      <c r="AI33" s="30"/>
      <c r="AJ33" s="30"/>
      <c r="AK33" s="30"/>
      <c r="AL33" s="30"/>
      <c r="AM33" s="30"/>
      <c r="AN33" s="30"/>
      <c r="AO33" s="30"/>
      <c r="AP33" s="30"/>
      <c r="AQ33" s="30"/>
      <c r="AR33" s="30"/>
      <c r="AS33" s="30"/>
      <c r="AT33" s="2"/>
    </row>
    <row r="34" customFormat="false" ht="47.25" hidden="false" customHeight="false" outlineLevel="0" collapsed="false">
      <c r="A34" s="27" t="s">
        <v>93</v>
      </c>
      <c r="B34" s="15" t="s">
        <v>94</v>
      </c>
      <c r="C34" s="38"/>
      <c r="D34" s="30" t="n">
        <f aca="false">D167</f>
        <v>0</v>
      </c>
      <c r="E34" s="30" t="n">
        <f aca="false">E167</f>
        <v>0</v>
      </c>
      <c r="F34" s="30" t="n">
        <f aca="false">F167</f>
        <v>0</v>
      </c>
      <c r="G34" s="30" t="n">
        <f aca="false">G167</f>
        <v>0</v>
      </c>
      <c r="H34" s="30" t="n">
        <f aca="false">H167</f>
        <v>0</v>
      </c>
      <c r="I34" s="30" t="n">
        <f aca="false">I167</f>
        <v>0</v>
      </c>
      <c r="J34" s="30" t="n">
        <f aca="false">J167</f>
        <v>0</v>
      </c>
      <c r="K34" s="30" t="n">
        <f aca="false">K167</f>
        <v>0</v>
      </c>
      <c r="L34" s="30" t="n">
        <f aca="false">L167</f>
        <v>0</v>
      </c>
      <c r="M34" s="30" t="n">
        <f aca="false">M167</f>
        <v>0</v>
      </c>
      <c r="N34" s="30" t="n">
        <f aca="false">N167</f>
        <v>0</v>
      </c>
      <c r="O34" s="30" t="n">
        <f aca="false">O167</f>
        <v>0</v>
      </c>
      <c r="P34" s="30" t="n">
        <f aca="false">P167</f>
        <v>0</v>
      </c>
      <c r="Q34" s="30" t="n">
        <f aca="false">Q167</f>
        <v>0</v>
      </c>
      <c r="R34" s="30" t="n">
        <f aca="false">R167</f>
        <v>0</v>
      </c>
      <c r="S34" s="30" t="n">
        <f aca="false">S167</f>
        <v>0</v>
      </c>
      <c r="T34" s="30" t="n">
        <f aca="false">T167</f>
        <v>0</v>
      </c>
      <c r="U34" s="30" t="n">
        <f aca="false">U167</f>
        <v>0</v>
      </c>
      <c r="V34" s="30" t="n">
        <f aca="false">V167</f>
        <v>0</v>
      </c>
      <c r="W34" s="30" t="n">
        <f aca="false">W167</f>
        <v>0</v>
      </c>
      <c r="X34" s="30" t="n">
        <f aca="false">X167</f>
        <v>0</v>
      </c>
      <c r="Y34" s="30" t="n">
        <f aca="false">Y167</f>
        <v>0</v>
      </c>
      <c r="Z34" s="30" t="n">
        <f aca="false">Z167</f>
        <v>0</v>
      </c>
      <c r="AA34" s="30" t="n">
        <f aca="false">AA167</f>
        <v>0</v>
      </c>
      <c r="AB34" s="30" t="n">
        <f aca="false">AB167</f>
        <v>0</v>
      </c>
      <c r="AC34" s="30" t="n">
        <f aca="false">AC167</f>
        <v>0</v>
      </c>
      <c r="AD34" s="30" t="n">
        <f aca="false">AD167</f>
        <v>0</v>
      </c>
      <c r="AE34" s="30" t="n">
        <f aca="false">AE167</f>
        <v>0</v>
      </c>
      <c r="AF34" s="30" t="n">
        <f aca="false">AF167</f>
        <v>0</v>
      </c>
      <c r="AG34" s="30" t="n">
        <f aca="false">AG167</f>
        <v>0</v>
      </c>
      <c r="AH34" s="41" t="n">
        <f aca="false">AH167</f>
        <v>0</v>
      </c>
      <c r="AI34" s="30" t="n">
        <f aca="false">AI167</f>
        <v>0</v>
      </c>
      <c r="AJ34" s="30" t="n">
        <f aca="false">AJ167</f>
        <v>0</v>
      </c>
      <c r="AK34" s="30" t="n">
        <f aca="false">AK167</f>
        <v>0</v>
      </c>
      <c r="AL34" s="30" t="n">
        <f aca="false">AL167</f>
        <v>0</v>
      </c>
      <c r="AM34" s="30" t="n">
        <f aca="false">AM167</f>
        <v>0</v>
      </c>
      <c r="AN34" s="30" t="n">
        <f aca="false">AN167</f>
        <v>0</v>
      </c>
      <c r="AO34" s="30" t="n">
        <f aca="false">AO167</f>
        <v>0</v>
      </c>
      <c r="AP34" s="30" t="n">
        <f aca="false">AP167</f>
        <v>0</v>
      </c>
      <c r="AQ34" s="30" t="n">
        <f aca="false">AQ167</f>
        <v>0</v>
      </c>
      <c r="AR34" s="30" t="n">
        <f aca="false">AR167</f>
        <v>0</v>
      </c>
      <c r="AS34" s="30" t="n">
        <f aca="false">AS167</f>
        <v>0</v>
      </c>
      <c r="AT34" s="2"/>
    </row>
    <row r="35" customFormat="false" ht="78.75" hidden="false" customHeight="false" outlineLevel="0" collapsed="false">
      <c r="A35" s="27" t="s">
        <v>95</v>
      </c>
      <c r="B35" s="15" t="s">
        <v>96</v>
      </c>
      <c r="C35" s="38"/>
      <c r="D35" s="30" t="n">
        <f aca="false">D168</f>
        <v>0</v>
      </c>
      <c r="E35" s="30" t="n">
        <f aca="false">E168</f>
        <v>0</v>
      </c>
      <c r="F35" s="30" t="n">
        <f aca="false">F168</f>
        <v>0</v>
      </c>
      <c r="G35" s="30" t="n">
        <f aca="false">G168</f>
        <v>0</v>
      </c>
      <c r="H35" s="30" t="n">
        <f aca="false">H168</f>
        <v>0</v>
      </c>
      <c r="I35" s="30" t="n">
        <f aca="false">I168</f>
        <v>0</v>
      </c>
      <c r="J35" s="30" t="n">
        <f aca="false">J168</f>
        <v>0</v>
      </c>
      <c r="K35" s="30" t="n">
        <f aca="false">K168</f>
        <v>0</v>
      </c>
      <c r="L35" s="30" t="n">
        <v>0</v>
      </c>
      <c r="M35" s="30" t="n">
        <f aca="false">M168</f>
        <v>0</v>
      </c>
      <c r="N35" s="30" t="n">
        <f aca="false">N168</f>
        <v>0</v>
      </c>
      <c r="O35" s="30" t="n">
        <f aca="false">O168</f>
        <v>0</v>
      </c>
      <c r="P35" s="30" t="n">
        <f aca="false">P168</f>
        <v>0</v>
      </c>
      <c r="Q35" s="30" t="n">
        <f aca="false">Q168</f>
        <v>0</v>
      </c>
      <c r="R35" s="30" t="n">
        <f aca="false">R168</f>
        <v>0</v>
      </c>
      <c r="S35" s="30" t="n">
        <f aca="false">S168</f>
        <v>0</v>
      </c>
      <c r="T35" s="30" t="n">
        <f aca="false">T168</f>
        <v>0</v>
      </c>
      <c r="U35" s="30" t="n">
        <f aca="false">U168</f>
        <v>0</v>
      </c>
      <c r="V35" s="30" t="n">
        <f aca="false">V168</f>
        <v>0</v>
      </c>
      <c r="W35" s="30" t="n">
        <f aca="false">W168</f>
        <v>0</v>
      </c>
      <c r="X35" s="30" t="n">
        <f aca="false">X168</f>
        <v>0</v>
      </c>
      <c r="Y35" s="30" t="n">
        <f aca="false">Y168</f>
        <v>0</v>
      </c>
      <c r="Z35" s="30" t="n">
        <f aca="false">Z168</f>
        <v>0</v>
      </c>
      <c r="AA35" s="30" t="n">
        <f aca="false">AA168</f>
        <v>0</v>
      </c>
      <c r="AB35" s="30" t="n">
        <f aca="false">AB168</f>
        <v>0</v>
      </c>
      <c r="AC35" s="30" t="n">
        <f aca="false">AC168</f>
        <v>0</v>
      </c>
      <c r="AD35" s="30" t="n">
        <f aca="false">AD168</f>
        <v>0</v>
      </c>
      <c r="AE35" s="30" t="n">
        <f aca="false">AE168</f>
        <v>0</v>
      </c>
      <c r="AF35" s="30" t="n">
        <f aca="false">AF168</f>
        <v>0</v>
      </c>
      <c r="AG35" s="30" t="n">
        <f aca="false">AG168</f>
        <v>0</v>
      </c>
      <c r="AH35" s="41" t="n">
        <f aca="false">AH168</f>
        <v>0</v>
      </c>
      <c r="AI35" s="30" t="n">
        <f aca="false">AI168</f>
        <v>0</v>
      </c>
      <c r="AJ35" s="30" t="n">
        <f aca="false">AJ168</f>
        <v>0</v>
      </c>
      <c r="AK35" s="30" t="n">
        <f aca="false">AK168</f>
        <v>0</v>
      </c>
      <c r="AL35" s="30" t="n">
        <f aca="false">AL168</f>
        <v>0</v>
      </c>
      <c r="AM35" s="30" t="n">
        <f aca="false">AM168</f>
        <v>0</v>
      </c>
      <c r="AN35" s="30" t="n">
        <f aca="false">AN168</f>
        <v>0</v>
      </c>
      <c r="AO35" s="30" t="n">
        <f aca="false">AO168</f>
        <v>0</v>
      </c>
      <c r="AP35" s="30" t="n">
        <f aca="false">AP168</f>
        <v>0</v>
      </c>
      <c r="AQ35" s="30" t="n">
        <f aca="false">AQ168</f>
        <v>0</v>
      </c>
      <c r="AR35" s="30" t="n">
        <f aca="false">AR168</f>
        <v>0</v>
      </c>
      <c r="AS35" s="30" t="n">
        <f aca="false">AS168</f>
        <v>0</v>
      </c>
      <c r="AT35" s="2"/>
    </row>
    <row r="36" customFormat="false" ht="31.5" hidden="false" customHeight="false" outlineLevel="0" collapsed="false">
      <c r="A36" s="27" t="s">
        <v>95</v>
      </c>
      <c r="B36" s="37" t="s">
        <v>92</v>
      </c>
      <c r="C36" s="38"/>
      <c r="D36" s="36" t="s">
        <v>81</v>
      </c>
      <c r="E36" s="36" t="s">
        <v>81</v>
      </c>
      <c r="F36" s="36" t="s">
        <v>81</v>
      </c>
      <c r="G36" s="36" t="s">
        <v>81</v>
      </c>
      <c r="H36" s="36" t="s">
        <v>81</v>
      </c>
      <c r="I36" s="36" t="s">
        <v>81</v>
      </c>
      <c r="J36" s="36" t="s">
        <v>81</v>
      </c>
      <c r="K36" s="36" t="s">
        <v>81</v>
      </c>
      <c r="L36" s="36" t="s">
        <v>81</v>
      </c>
      <c r="M36" s="36" t="s">
        <v>81</v>
      </c>
      <c r="N36" s="36" t="s">
        <v>81</v>
      </c>
      <c r="O36" s="36" t="s">
        <v>81</v>
      </c>
      <c r="P36" s="36" t="s">
        <v>81</v>
      </c>
      <c r="Q36" s="36" t="s">
        <v>81</v>
      </c>
      <c r="R36" s="36" t="s">
        <v>81</v>
      </c>
      <c r="S36" s="36" t="s">
        <v>81</v>
      </c>
      <c r="T36" s="36" t="s">
        <v>81</v>
      </c>
      <c r="U36" s="36" t="s">
        <v>81</v>
      </c>
      <c r="V36" s="36" t="s">
        <v>81</v>
      </c>
      <c r="W36" s="36" t="s">
        <v>81</v>
      </c>
      <c r="X36" s="36" t="s">
        <v>81</v>
      </c>
      <c r="Y36" s="36" t="s">
        <v>81</v>
      </c>
      <c r="Z36" s="36" t="s">
        <v>81</v>
      </c>
      <c r="AA36" s="36" t="s">
        <v>81</v>
      </c>
      <c r="AB36" s="36" t="s">
        <v>81</v>
      </c>
      <c r="AC36" s="36" t="s">
        <v>81</v>
      </c>
      <c r="AD36" s="36" t="s">
        <v>81</v>
      </c>
      <c r="AE36" s="36" t="s">
        <v>81</v>
      </c>
      <c r="AF36" s="36" t="s">
        <v>81</v>
      </c>
      <c r="AG36" s="36" t="s">
        <v>81</v>
      </c>
      <c r="AH36" s="55" t="s">
        <v>81</v>
      </c>
      <c r="AI36" s="36" t="s">
        <v>81</v>
      </c>
      <c r="AJ36" s="36" t="s">
        <v>81</v>
      </c>
      <c r="AK36" s="36" t="s">
        <v>81</v>
      </c>
      <c r="AL36" s="36" t="s">
        <v>81</v>
      </c>
      <c r="AM36" s="36" t="s">
        <v>81</v>
      </c>
      <c r="AN36" s="36" t="s">
        <v>81</v>
      </c>
      <c r="AO36" s="36" t="s">
        <v>81</v>
      </c>
      <c r="AP36" s="36" t="s">
        <v>81</v>
      </c>
      <c r="AQ36" s="36" t="s">
        <v>81</v>
      </c>
      <c r="AR36" s="36" t="s">
        <v>81</v>
      </c>
      <c r="AS36" s="36" t="s">
        <v>81</v>
      </c>
      <c r="AT36" s="2"/>
    </row>
    <row r="37" customFormat="false" ht="31.5" hidden="false" customHeight="false" outlineLevel="0" collapsed="false">
      <c r="A37" s="27" t="s">
        <v>95</v>
      </c>
      <c r="B37" s="37" t="s">
        <v>92</v>
      </c>
      <c r="C37" s="38"/>
      <c r="D37" s="36" t="s">
        <v>81</v>
      </c>
      <c r="E37" s="36" t="s">
        <v>81</v>
      </c>
      <c r="F37" s="36" t="s">
        <v>81</v>
      </c>
      <c r="G37" s="36" t="s">
        <v>81</v>
      </c>
      <c r="H37" s="36" t="s">
        <v>81</v>
      </c>
      <c r="I37" s="36" t="s">
        <v>81</v>
      </c>
      <c r="J37" s="36" t="s">
        <v>81</v>
      </c>
      <c r="K37" s="36" t="s">
        <v>81</v>
      </c>
      <c r="L37" s="36" t="s">
        <v>81</v>
      </c>
      <c r="M37" s="36" t="s">
        <v>81</v>
      </c>
      <c r="N37" s="36" t="s">
        <v>81</v>
      </c>
      <c r="O37" s="36" t="s">
        <v>81</v>
      </c>
      <c r="P37" s="36" t="s">
        <v>81</v>
      </c>
      <c r="Q37" s="36" t="s">
        <v>81</v>
      </c>
      <c r="R37" s="36" t="s">
        <v>81</v>
      </c>
      <c r="S37" s="36" t="s">
        <v>81</v>
      </c>
      <c r="T37" s="36" t="s">
        <v>81</v>
      </c>
      <c r="U37" s="36" t="s">
        <v>81</v>
      </c>
      <c r="V37" s="36" t="s">
        <v>81</v>
      </c>
      <c r="W37" s="36" t="s">
        <v>81</v>
      </c>
      <c r="X37" s="36" t="s">
        <v>81</v>
      </c>
      <c r="Y37" s="36" t="s">
        <v>81</v>
      </c>
      <c r="Z37" s="36" t="s">
        <v>81</v>
      </c>
      <c r="AA37" s="36" t="s">
        <v>81</v>
      </c>
      <c r="AB37" s="36" t="s">
        <v>81</v>
      </c>
      <c r="AC37" s="36" t="s">
        <v>81</v>
      </c>
      <c r="AD37" s="36" t="s">
        <v>81</v>
      </c>
      <c r="AE37" s="36" t="s">
        <v>81</v>
      </c>
      <c r="AF37" s="36" t="s">
        <v>81</v>
      </c>
      <c r="AG37" s="36" t="s">
        <v>81</v>
      </c>
      <c r="AH37" s="55" t="s">
        <v>81</v>
      </c>
      <c r="AI37" s="36" t="s">
        <v>81</v>
      </c>
      <c r="AJ37" s="36" t="s">
        <v>81</v>
      </c>
      <c r="AK37" s="36" t="s">
        <v>81</v>
      </c>
      <c r="AL37" s="36" t="s">
        <v>81</v>
      </c>
      <c r="AM37" s="36" t="s">
        <v>81</v>
      </c>
      <c r="AN37" s="36" t="s">
        <v>81</v>
      </c>
      <c r="AO37" s="36" t="s">
        <v>81</v>
      </c>
      <c r="AP37" s="36" t="s">
        <v>81</v>
      </c>
      <c r="AQ37" s="36" t="s">
        <v>81</v>
      </c>
      <c r="AR37" s="36" t="s">
        <v>81</v>
      </c>
      <c r="AS37" s="36" t="s">
        <v>81</v>
      </c>
      <c r="AT37" s="2"/>
    </row>
    <row r="38" customFormat="false" ht="15.75" hidden="false" customHeight="false" outlineLevel="0" collapsed="false">
      <c r="A38" s="27" t="s">
        <v>24</v>
      </c>
      <c r="B38" s="15" t="s">
        <v>24</v>
      </c>
      <c r="C38" s="38"/>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41"/>
      <c r="AI38" s="30"/>
      <c r="AJ38" s="30"/>
      <c r="AK38" s="30"/>
      <c r="AL38" s="30"/>
      <c r="AM38" s="30"/>
      <c r="AN38" s="30"/>
      <c r="AO38" s="30"/>
      <c r="AP38" s="30"/>
      <c r="AQ38" s="30"/>
      <c r="AR38" s="30"/>
      <c r="AS38" s="30"/>
      <c r="AT38" s="2"/>
    </row>
    <row r="39" customFormat="false" ht="63" hidden="false" customHeight="false" outlineLevel="0" collapsed="false">
      <c r="A39" s="27" t="s">
        <v>97</v>
      </c>
      <c r="B39" s="15" t="s">
        <v>98</v>
      </c>
      <c r="C39" s="38"/>
      <c r="D39" s="30" t="n">
        <f aca="false">D172</f>
        <v>0</v>
      </c>
      <c r="E39" s="30" t="n">
        <f aca="false">E172</f>
        <v>0</v>
      </c>
      <c r="F39" s="30" t="n">
        <f aca="false">F172</f>
        <v>0</v>
      </c>
      <c r="G39" s="30" t="n">
        <f aca="false">G172</f>
        <v>0</v>
      </c>
      <c r="H39" s="30" t="n">
        <f aca="false">H172</f>
        <v>0</v>
      </c>
      <c r="I39" s="30" t="n">
        <f aca="false">I172</f>
        <v>0</v>
      </c>
      <c r="J39" s="30" t="n">
        <f aca="false">J172</f>
        <v>0</v>
      </c>
      <c r="K39" s="30" t="n">
        <f aca="false">K172</f>
        <v>0</v>
      </c>
      <c r="L39" s="30" t="n">
        <f aca="false">L172</f>
        <v>0</v>
      </c>
      <c r="M39" s="30" t="n">
        <f aca="false">M172</f>
        <v>0</v>
      </c>
      <c r="N39" s="30" t="n">
        <f aca="false">N172</f>
        <v>0</v>
      </c>
      <c r="O39" s="30" t="n">
        <f aca="false">O172</f>
        <v>0</v>
      </c>
      <c r="P39" s="30" t="n">
        <f aca="false">P172</f>
        <v>0</v>
      </c>
      <c r="Q39" s="30" t="n">
        <f aca="false">Q172</f>
        <v>0</v>
      </c>
      <c r="R39" s="30" t="n">
        <f aca="false">R172</f>
        <v>0</v>
      </c>
      <c r="S39" s="30" t="n">
        <f aca="false">S172</f>
        <v>0</v>
      </c>
      <c r="T39" s="30" t="n">
        <f aca="false">T172</f>
        <v>0</v>
      </c>
      <c r="U39" s="30" t="n">
        <f aca="false">U172</f>
        <v>0</v>
      </c>
      <c r="V39" s="30" t="n">
        <f aca="false">V172</f>
        <v>0</v>
      </c>
      <c r="W39" s="30" t="n">
        <f aca="false">W172</f>
        <v>0</v>
      </c>
      <c r="X39" s="30" t="n">
        <f aca="false">X172</f>
        <v>0</v>
      </c>
      <c r="Y39" s="30" t="n">
        <f aca="false">Y172</f>
        <v>0</v>
      </c>
      <c r="Z39" s="30" t="n">
        <f aca="false">Z172</f>
        <v>0</v>
      </c>
      <c r="AA39" s="30" t="n">
        <f aca="false">AA172</f>
        <v>0</v>
      </c>
      <c r="AB39" s="30" t="n">
        <f aca="false">AB172</f>
        <v>0</v>
      </c>
      <c r="AC39" s="30" t="n">
        <f aca="false">AC172</f>
        <v>0</v>
      </c>
      <c r="AD39" s="30" t="n">
        <f aca="false">AD172</f>
        <v>0</v>
      </c>
      <c r="AE39" s="30" t="n">
        <f aca="false">AE172</f>
        <v>0</v>
      </c>
      <c r="AF39" s="30" t="n">
        <f aca="false">AF172</f>
        <v>0</v>
      </c>
      <c r="AG39" s="30" t="n">
        <f aca="false">AG172</f>
        <v>0</v>
      </c>
      <c r="AH39" s="41" t="n">
        <f aca="false">AH172</f>
        <v>0</v>
      </c>
      <c r="AI39" s="30" t="n">
        <f aca="false">AI172</f>
        <v>0</v>
      </c>
      <c r="AJ39" s="30" t="n">
        <f aca="false">AJ172</f>
        <v>0</v>
      </c>
      <c r="AK39" s="30" t="n">
        <f aca="false">AK172</f>
        <v>0</v>
      </c>
      <c r="AL39" s="30" t="n">
        <f aca="false">AL172</f>
        <v>0</v>
      </c>
      <c r="AM39" s="30" t="n">
        <f aca="false">AM172</f>
        <v>0</v>
      </c>
      <c r="AN39" s="30" t="n">
        <f aca="false">AN172</f>
        <v>0</v>
      </c>
      <c r="AO39" s="30" t="n">
        <f aca="false">AO172</f>
        <v>0</v>
      </c>
      <c r="AP39" s="30" t="n">
        <f aca="false">AP172</f>
        <v>0</v>
      </c>
      <c r="AQ39" s="30" t="n">
        <f aca="false">AQ172</f>
        <v>0</v>
      </c>
      <c r="AR39" s="30" t="n">
        <f aca="false">AR172</f>
        <v>0</v>
      </c>
      <c r="AS39" s="30" t="n">
        <f aca="false">AS172</f>
        <v>0</v>
      </c>
      <c r="AT39" s="2"/>
    </row>
    <row r="40" customFormat="false" ht="31.5" hidden="false" customHeight="false" outlineLevel="0" collapsed="false">
      <c r="A40" s="27" t="s">
        <v>97</v>
      </c>
      <c r="B40" s="37" t="s">
        <v>92</v>
      </c>
      <c r="C40" s="38"/>
      <c r="D40" s="36" t="s">
        <v>81</v>
      </c>
      <c r="E40" s="36" t="s">
        <v>81</v>
      </c>
      <c r="F40" s="36" t="s">
        <v>81</v>
      </c>
      <c r="G40" s="36" t="s">
        <v>81</v>
      </c>
      <c r="H40" s="36" t="s">
        <v>81</v>
      </c>
      <c r="I40" s="36" t="s">
        <v>81</v>
      </c>
      <c r="J40" s="36" t="s">
        <v>81</v>
      </c>
      <c r="K40" s="36" t="s">
        <v>81</v>
      </c>
      <c r="L40" s="36" t="s">
        <v>81</v>
      </c>
      <c r="M40" s="36" t="s">
        <v>81</v>
      </c>
      <c r="N40" s="36" t="s">
        <v>81</v>
      </c>
      <c r="O40" s="36" t="s">
        <v>81</v>
      </c>
      <c r="P40" s="36" t="s">
        <v>81</v>
      </c>
      <c r="Q40" s="36" t="s">
        <v>81</v>
      </c>
      <c r="R40" s="36" t="s">
        <v>81</v>
      </c>
      <c r="S40" s="36" t="s">
        <v>81</v>
      </c>
      <c r="T40" s="36" t="s">
        <v>81</v>
      </c>
      <c r="U40" s="36" t="s">
        <v>81</v>
      </c>
      <c r="V40" s="36" t="s">
        <v>81</v>
      </c>
      <c r="W40" s="36" t="s">
        <v>81</v>
      </c>
      <c r="X40" s="36" t="s">
        <v>81</v>
      </c>
      <c r="Y40" s="36" t="s">
        <v>81</v>
      </c>
      <c r="Z40" s="36" t="s">
        <v>81</v>
      </c>
      <c r="AA40" s="36" t="s">
        <v>81</v>
      </c>
      <c r="AB40" s="36" t="s">
        <v>81</v>
      </c>
      <c r="AC40" s="36" t="s">
        <v>81</v>
      </c>
      <c r="AD40" s="36" t="s">
        <v>81</v>
      </c>
      <c r="AE40" s="36" t="s">
        <v>81</v>
      </c>
      <c r="AF40" s="36" t="s">
        <v>81</v>
      </c>
      <c r="AG40" s="36" t="s">
        <v>81</v>
      </c>
      <c r="AH40" s="55" t="s">
        <v>81</v>
      </c>
      <c r="AI40" s="36" t="s">
        <v>81</v>
      </c>
      <c r="AJ40" s="36" t="s">
        <v>81</v>
      </c>
      <c r="AK40" s="36" t="s">
        <v>81</v>
      </c>
      <c r="AL40" s="36" t="s">
        <v>81</v>
      </c>
      <c r="AM40" s="36" t="s">
        <v>81</v>
      </c>
      <c r="AN40" s="36" t="s">
        <v>81</v>
      </c>
      <c r="AO40" s="36" t="s">
        <v>81</v>
      </c>
      <c r="AP40" s="36" t="s">
        <v>81</v>
      </c>
      <c r="AQ40" s="36" t="s">
        <v>81</v>
      </c>
      <c r="AR40" s="36" t="s">
        <v>81</v>
      </c>
      <c r="AS40" s="36" t="s">
        <v>81</v>
      </c>
      <c r="AT40" s="2"/>
    </row>
    <row r="41" customFormat="false" ht="31.5" hidden="false" customHeight="false" outlineLevel="0" collapsed="false">
      <c r="A41" s="27" t="s">
        <v>97</v>
      </c>
      <c r="B41" s="37" t="s">
        <v>92</v>
      </c>
      <c r="C41" s="38"/>
      <c r="D41" s="36" t="s">
        <v>81</v>
      </c>
      <c r="E41" s="36" t="s">
        <v>81</v>
      </c>
      <c r="F41" s="36" t="s">
        <v>81</v>
      </c>
      <c r="G41" s="36" t="s">
        <v>81</v>
      </c>
      <c r="H41" s="36" t="s">
        <v>81</v>
      </c>
      <c r="I41" s="36" t="s">
        <v>81</v>
      </c>
      <c r="J41" s="36" t="s">
        <v>81</v>
      </c>
      <c r="K41" s="36" t="s">
        <v>81</v>
      </c>
      <c r="L41" s="36" t="s">
        <v>81</v>
      </c>
      <c r="M41" s="36" t="s">
        <v>81</v>
      </c>
      <c r="N41" s="36" t="s">
        <v>81</v>
      </c>
      <c r="O41" s="36" t="s">
        <v>81</v>
      </c>
      <c r="P41" s="36" t="s">
        <v>81</v>
      </c>
      <c r="Q41" s="36" t="s">
        <v>81</v>
      </c>
      <c r="R41" s="36" t="s">
        <v>81</v>
      </c>
      <c r="S41" s="36" t="s">
        <v>81</v>
      </c>
      <c r="T41" s="36" t="s">
        <v>81</v>
      </c>
      <c r="U41" s="36" t="s">
        <v>81</v>
      </c>
      <c r="V41" s="36" t="s">
        <v>81</v>
      </c>
      <c r="W41" s="36" t="s">
        <v>81</v>
      </c>
      <c r="X41" s="36" t="s">
        <v>81</v>
      </c>
      <c r="Y41" s="36" t="s">
        <v>81</v>
      </c>
      <c r="Z41" s="36" t="s">
        <v>81</v>
      </c>
      <c r="AA41" s="36" t="s">
        <v>81</v>
      </c>
      <c r="AB41" s="36" t="s">
        <v>81</v>
      </c>
      <c r="AC41" s="36" t="s">
        <v>81</v>
      </c>
      <c r="AD41" s="36" t="s">
        <v>81</v>
      </c>
      <c r="AE41" s="36" t="s">
        <v>81</v>
      </c>
      <c r="AF41" s="36" t="s">
        <v>81</v>
      </c>
      <c r="AG41" s="36" t="s">
        <v>81</v>
      </c>
      <c r="AH41" s="55" t="s">
        <v>81</v>
      </c>
      <c r="AI41" s="36" t="s">
        <v>81</v>
      </c>
      <c r="AJ41" s="36" t="s">
        <v>81</v>
      </c>
      <c r="AK41" s="36" t="s">
        <v>81</v>
      </c>
      <c r="AL41" s="36" t="s">
        <v>81</v>
      </c>
      <c r="AM41" s="36" t="s">
        <v>81</v>
      </c>
      <c r="AN41" s="36" t="s">
        <v>81</v>
      </c>
      <c r="AO41" s="36" t="s">
        <v>81</v>
      </c>
      <c r="AP41" s="36" t="s">
        <v>81</v>
      </c>
      <c r="AQ41" s="36" t="s">
        <v>81</v>
      </c>
      <c r="AR41" s="36" t="s">
        <v>81</v>
      </c>
      <c r="AS41" s="36" t="s">
        <v>81</v>
      </c>
      <c r="AT41" s="2"/>
    </row>
    <row r="42" customFormat="false" ht="15.75" hidden="false" customHeight="false" outlineLevel="0" collapsed="false">
      <c r="A42" s="27" t="s">
        <v>24</v>
      </c>
      <c r="B42" s="15" t="s">
        <v>24</v>
      </c>
      <c r="C42" s="38"/>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55"/>
      <c r="AI42" s="36"/>
      <c r="AJ42" s="36"/>
      <c r="AK42" s="36"/>
      <c r="AL42" s="36"/>
      <c r="AM42" s="36"/>
      <c r="AN42" s="36"/>
      <c r="AO42" s="36"/>
      <c r="AP42" s="36"/>
      <c r="AQ42" s="36"/>
      <c r="AR42" s="36"/>
      <c r="AS42" s="36"/>
      <c r="AT42" s="2"/>
    </row>
    <row r="43" customFormat="false" ht="63" hidden="false" customHeight="false" outlineLevel="0" collapsed="false">
      <c r="A43" s="27" t="s">
        <v>99</v>
      </c>
      <c r="B43" s="15" t="s">
        <v>100</v>
      </c>
      <c r="C43" s="38"/>
      <c r="D43" s="36" t="s">
        <v>81</v>
      </c>
      <c r="E43" s="36" t="s">
        <v>81</v>
      </c>
      <c r="F43" s="36" t="s">
        <v>81</v>
      </c>
      <c r="G43" s="36" t="s">
        <v>81</v>
      </c>
      <c r="H43" s="36" t="s">
        <v>81</v>
      </c>
      <c r="I43" s="36" t="s">
        <v>81</v>
      </c>
      <c r="J43" s="36" t="s">
        <v>81</v>
      </c>
      <c r="K43" s="36" t="s">
        <v>81</v>
      </c>
      <c r="L43" s="36" t="s">
        <v>81</v>
      </c>
      <c r="M43" s="36" t="s">
        <v>81</v>
      </c>
      <c r="N43" s="36" t="s">
        <v>81</v>
      </c>
      <c r="O43" s="36" t="s">
        <v>81</v>
      </c>
      <c r="P43" s="36" t="s">
        <v>81</v>
      </c>
      <c r="Q43" s="36" t="s">
        <v>81</v>
      </c>
      <c r="R43" s="36" t="s">
        <v>81</v>
      </c>
      <c r="S43" s="36" t="s">
        <v>81</v>
      </c>
      <c r="T43" s="36" t="s">
        <v>81</v>
      </c>
      <c r="U43" s="36" t="s">
        <v>81</v>
      </c>
      <c r="V43" s="36" t="s">
        <v>81</v>
      </c>
      <c r="W43" s="36" t="s">
        <v>81</v>
      </c>
      <c r="X43" s="36" t="s">
        <v>81</v>
      </c>
      <c r="Y43" s="36" t="s">
        <v>81</v>
      </c>
      <c r="Z43" s="36" t="s">
        <v>81</v>
      </c>
      <c r="AA43" s="36" t="s">
        <v>81</v>
      </c>
      <c r="AB43" s="36" t="s">
        <v>81</v>
      </c>
      <c r="AC43" s="36" t="s">
        <v>81</v>
      </c>
      <c r="AD43" s="36" t="s">
        <v>81</v>
      </c>
      <c r="AE43" s="36" t="s">
        <v>81</v>
      </c>
      <c r="AF43" s="36" t="s">
        <v>81</v>
      </c>
      <c r="AG43" s="36" t="s">
        <v>81</v>
      </c>
      <c r="AH43" s="55" t="s">
        <v>81</v>
      </c>
      <c r="AI43" s="36" t="s">
        <v>81</v>
      </c>
      <c r="AJ43" s="36" t="s">
        <v>81</v>
      </c>
      <c r="AK43" s="36" t="s">
        <v>81</v>
      </c>
      <c r="AL43" s="36" t="s">
        <v>81</v>
      </c>
      <c r="AM43" s="36" t="s">
        <v>81</v>
      </c>
      <c r="AN43" s="36" t="s">
        <v>81</v>
      </c>
      <c r="AO43" s="36" t="s">
        <v>81</v>
      </c>
      <c r="AP43" s="36" t="s">
        <v>81</v>
      </c>
      <c r="AQ43" s="36" t="s">
        <v>81</v>
      </c>
      <c r="AR43" s="36" t="s">
        <v>81</v>
      </c>
      <c r="AS43" s="36" t="s">
        <v>81</v>
      </c>
      <c r="AT43" s="2"/>
    </row>
    <row r="44" customFormat="false" ht="47.25" hidden="false" customHeight="false" outlineLevel="0" collapsed="false">
      <c r="A44" s="27" t="s">
        <v>101</v>
      </c>
      <c r="B44" s="15" t="s">
        <v>102</v>
      </c>
      <c r="C44" s="38"/>
      <c r="D44" s="36" t="s">
        <v>81</v>
      </c>
      <c r="E44" s="36" t="s">
        <v>81</v>
      </c>
      <c r="F44" s="36" t="s">
        <v>81</v>
      </c>
      <c r="G44" s="36" t="s">
        <v>81</v>
      </c>
      <c r="H44" s="36" t="s">
        <v>81</v>
      </c>
      <c r="I44" s="36" t="s">
        <v>81</v>
      </c>
      <c r="J44" s="36" t="s">
        <v>81</v>
      </c>
      <c r="K44" s="36" t="s">
        <v>81</v>
      </c>
      <c r="L44" s="36" t="s">
        <v>81</v>
      </c>
      <c r="M44" s="36" t="s">
        <v>81</v>
      </c>
      <c r="N44" s="36" t="s">
        <v>81</v>
      </c>
      <c r="O44" s="36" t="s">
        <v>81</v>
      </c>
      <c r="P44" s="36" t="s">
        <v>81</v>
      </c>
      <c r="Q44" s="36" t="s">
        <v>81</v>
      </c>
      <c r="R44" s="36" t="s">
        <v>81</v>
      </c>
      <c r="S44" s="36" t="s">
        <v>81</v>
      </c>
      <c r="T44" s="36" t="s">
        <v>81</v>
      </c>
      <c r="U44" s="36" t="s">
        <v>81</v>
      </c>
      <c r="V44" s="36" t="s">
        <v>81</v>
      </c>
      <c r="W44" s="36" t="s">
        <v>81</v>
      </c>
      <c r="X44" s="36" t="s">
        <v>81</v>
      </c>
      <c r="Y44" s="36" t="s">
        <v>81</v>
      </c>
      <c r="Z44" s="36" t="s">
        <v>81</v>
      </c>
      <c r="AA44" s="36" t="s">
        <v>81</v>
      </c>
      <c r="AB44" s="36" t="s">
        <v>81</v>
      </c>
      <c r="AC44" s="36" t="s">
        <v>81</v>
      </c>
      <c r="AD44" s="36" t="s">
        <v>81</v>
      </c>
      <c r="AE44" s="36" t="s">
        <v>81</v>
      </c>
      <c r="AF44" s="36" t="s">
        <v>81</v>
      </c>
      <c r="AG44" s="36" t="s">
        <v>81</v>
      </c>
      <c r="AH44" s="55" t="s">
        <v>81</v>
      </c>
      <c r="AI44" s="36" t="s">
        <v>81</v>
      </c>
      <c r="AJ44" s="36" t="s">
        <v>81</v>
      </c>
      <c r="AK44" s="36" t="s">
        <v>81</v>
      </c>
      <c r="AL44" s="36" t="s">
        <v>81</v>
      </c>
      <c r="AM44" s="36" t="s">
        <v>81</v>
      </c>
      <c r="AN44" s="36" t="s">
        <v>81</v>
      </c>
      <c r="AO44" s="36" t="s">
        <v>81</v>
      </c>
      <c r="AP44" s="36" t="s">
        <v>81</v>
      </c>
      <c r="AQ44" s="36" t="s">
        <v>81</v>
      </c>
      <c r="AR44" s="36" t="s">
        <v>81</v>
      </c>
      <c r="AS44" s="36" t="s">
        <v>81</v>
      </c>
      <c r="AT44" s="2"/>
    </row>
    <row r="45" customFormat="false" ht="141.75" hidden="false" customHeight="false" outlineLevel="0" collapsed="false">
      <c r="A45" s="27" t="s">
        <v>101</v>
      </c>
      <c r="B45" s="15" t="s">
        <v>103</v>
      </c>
      <c r="C45" s="38"/>
      <c r="D45" s="36" t="s">
        <v>81</v>
      </c>
      <c r="E45" s="36" t="s">
        <v>81</v>
      </c>
      <c r="F45" s="36" t="s">
        <v>81</v>
      </c>
      <c r="G45" s="36" t="s">
        <v>81</v>
      </c>
      <c r="H45" s="36" t="s">
        <v>81</v>
      </c>
      <c r="I45" s="36" t="s">
        <v>81</v>
      </c>
      <c r="J45" s="36" t="s">
        <v>81</v>
      </c>
      <c r="K45" s="36" t="s">
        <v>81</v>
      </c>
      <c r="L45" s="36" t="s">
        <v>81</v>
      </c>
      <c r="M45" s="36" t="s">
        <v>81</v>
      </c>
      <c r="N45" s="36" t="s">
        <v>81</v>
      </c>
      <c r="O45" s="36" t="s">
        <v>81</v>
      </c>
      <c r="P45" s="36" t="s">
        <v>81</v>
      </c>
      <c r="Q45" s="36" t="s">
        <v>81</v>
      </c>
      <c r="R45" s="36" t="s">
        <v>81</v>
      </c>
      <c r="S45" s="36" t="s">
        <v>81</v>
      </c>
      <c r="T45" s="36" t="s">
        <v>81</v>
      </c>
      <c r="U45" s="36" t="s">
        <v>81</v>
      </c>
      <c r="V45" s="36" t="s">
        <v>81</v>
      </c>
      <c r="W45" s="36" t="s">
        <v>81</v>
      </c>
      <c r="X45" s="36" t="s">
        <v>81</v>
      </c>
      <c r="Y45" s="36" t="s">
        <v>81</v>
      </c>
      <c r="Z45" s="36" t="s">
        <v>81</v>
      </c>
      <c r="AA45" s="36" t="s">
        <v>81</v>
      </c>
      <c r="AB45" s="36" t="s">
        <v>81</v>
      </c>
      <c r="AC45" s="36" t="s">
        <v>81</v>
      </c>
      <c r="AD45" s="36" t="s">
        <v>81</v>
      </c>
      <c r="AE45" s="36" t="s">
        <v>81</v>
      </c>
      <c r="AF45" s="36" t="s">
        <v>81</v>
      </c>
      <c r="AG45" s="36" t="s">
        <v>81</v>
      </c>
      <c r="AH45" s="55" t="s">
        <v>81</v>
      </c>
      <c r="AI45" s="36" t="s">
        <v>81</v>
      </c>
      <c r="AJ45" s="36" t="s">
        <v>81</v>
      </c>
      <c r="AK45" s="36" t="s">
        <v>81</v>
      </c>
      <c r="AL45" s="36" t="s">
        <v>81</v>
      </c>
      <c r="AM45" s="36" t="s">
        <v>81</v>
      </c>
      <c r="AN45" s="36" t="s">
        <v>81</v>
      </c>
      <c r="AO45" s="36" t="s">
        <v>81</v>
      </c>
      <c r="AP45" s="36" t="s">
        <v>81</v>
      </c>
      <c r="AQ45" s="36" t="s">
        <v>81</v>
      </c>
      <c r="AR45" s="36" t="s">
        <v>81</v>
      </c>
      <c r="AS45" s="36" t="s">
        <v>81</v>
      </c>
      <c r="AT45" s="2"/>
    </row>
    <row r="46" customFormat="false" ht="31.5" hidden="false" customHeight="false" outlineLevel="0" collapsed="false">
      <c r="A46" s="27" t="s">
        <v>101</v>
      </c>
      <c r="B46" s="37" t="s">
        <v>92</v>
      </c>
      <c r="C46" s="38"/>
      <c r="D46" s="36" t="s">
        <v>81</v>
      </c>
      <c r="E46" s="36" t="s">
        <v>81</v>
      </c>
      <c r="F46" s="36" t="s">
        <v>81</v>
      </c>
      <c r="G46" s="36" t="s">
        <v>81</v>
      </c>
      <c r="H46" s="36" t="s">
        <v>81</v>
      </c>
      <c r="I46" s="36" t="s">
        <v>81</v>
      </c>
      <c r="J46" s="36" t="s">
        <v>81</v>
      </c>
      <c r="K46" s="36" t="s">
        <v>81</v>
      </c>
      <c r="L46" s="36" t="s">
        <v>81</v>
      </c>
      <c r="M46" s="36" t="s">
        <v>81</v>
      </c>
      <c r="N46" s="36" t="s">
        <v>81</v>
      </c>
      <c r="O46" s="36" t="s">
        <v>81</v>
      </c>
      <c r="P46" s="36" t="s">
        <v>81</v>
      </c>
      <c r="Q46" s="36" t="s">
        <v>81</v>
      </c>
      <c r="R46" s="36" t="s">
        <v>81</v>
      </c>
      <c r="S46" s="36" t="s">
        <v>81</v>
      </c>
      <c r="T46" s="36" t="s">
        <v>81</v>
      </c>
      <c r="U46" s="36" t="s">
        <v>81</v>
      </c>
      <c r="V46" s="36" t="s">
        <v>81</v>
      </c>
      <c r="W46" s="36" t="s">
        <v>81</v>
      </c>
      <c r="X46" s="36" t="s">
        <v>81</v>
      </c>
      <c r="Y46" s="36" t="s">
        <v>81</v>
      </c>
      <c r="Z46" s="36" t="s">
        <v>81</v>
      </c>
      <c r="AA46" s="36" t="s">
        <v>81</v>
      </c>
      <c r="AB46" s="36" t="s">
        <v>81</v>
      </c>
      <c r="AC46" s="36" t="s">
        <v>81</v>
      </c>
      <c r="AD46" s="36" t="s">
        <v>81</v>
      </c>
      <c r="AE46" s="36" t="s">
        <v>81</v>
      </c>
      <c r="AF46" s="36" t="s">
        <v>81</v>
      </c>
      <c r="AG46" s="36" t="s">
        <v>81</v>
      </c>
      <c r="AH46" s="55" t="s">
        <v>81</v>
      </c>
      <c r="AI46" s="36" t="s">
        <v>81</v>
      </c>
      <c r="AJ46" s="36" t="s">
        <v>81</v>
      </c>
      <c r="AK46" s="36" t="s">
        <v>81</v>
      </c>
      <c r="AL46" s="36" t="s">
        <v>81</v>
      </c>
      <c r="AM46" s="36" t="s">
        <v>81</v>
      </c>
      <c r="AN46" s="36" t="s">
        <v>81</v>
      </c>
      <c r="AO46" s="36" t="s">
        <v>81</v>
      </c>
      <c r="AP46" s="36" t="s">
        <v>81</v>
      </c>
      <c r="AQ46" s="36" t="s">
        <v>81</v>
      </c>
      <c r="AR46" s="36" t="s">
        <v>81</v>
      </c>
      <c r="AS46" s="36" t="s">
        <v>81</v>
      </c>
      <c r="AT46" s="2"/>
    </row>
    <row r="47" customFormat="false" ht="31.5" hidden="false" customHeight="false" outlineLevel="0" collapsed="false">
      <c r="A47" s="27" t="s">
        <v>101</v>
      </c>
      <c r="B47" s="37" t="s">
        <v>92</v>
      </c>
      <c r="C47" s="38"/>
      <c r="D47" s="36" t="s">
        <v>81</v>
      </c>
      <c r="E47" s="36" t="s">
        <v>81</v>
      </c>
      <c r="F47" s="36" t="s">
        <v>81</v>
      </c>
      <c r="G47" s="36" t="s">
        <v>81</v>
      </c>
      <c r="H47" s="36" t="s">
        <v>81</v>
      </c>
      <c r="I47" s="36" t="s">
        <v>81</v>
      </c>
      <c r="J47" s="36" t="s">
        <v>81</v>
      </c>
      <c r="K47" s="36" t="s">
        <v>81</v>
      </c>
      <c r="L47" s="36" t="s">
        <v>81</v>
      </c>
      <c r="M47" s="36" t="s">
        <v>81</v>
      </c>
      <c r="N47" s="36" t="s">
        <v>81</v>
      </c>
      <c r="O47" s="36" t="s">
        <v>81</v>
      </c>
      <c r="P47" s="36" t="s">
        <v>81</v>
      </c>
      <c r="Q47" s="36" t="s">
        <v>81</v>
      </c>
      <c r="R47" s="36" t="s">
        <v>81</v>
      </c>
      <c r="S47" s="36" t="s">
        <v>81</v>
      </c>
      <c r="T47" s="36" t="s">
        <v>81</v>
      </c>
      <c r="U47" s="36" t="s">
        <v>81</v>
      </c>
      <c r="V47" s="36" t="s">
        <v>81</v>
      </c>
      <c r="W47" s="36" t="s">
        <v>81</v>
      </c>
      <c r="X47" s="36" t="s">
        <v>81</v>
      </c>
      <c r="Y47" s="36" t="s">
        <v>81</v>
      </c>
      <c r="Z47" s="36" t="s">
        <v>81</v>
      </c>
      <c r="AA47" s="36" t="s">
        <v>81</v>
      </c>
      <c r="AB47" s="36" t="s">
        <v>81</v>
      </c>
      <c r="AC47" s="36" t="s">
        <v>81</v>
      </c>
      <c r="AD47" s="36" t="s">
        <v>81</v>
      </c>
      <c r="AE47" s="36" t="s">
        <v>81</v>
      </c>
      <c r="AF47" s="36" t="s">
        <v>81</v>
      </c>
      <c r="AG47" s="36" t="s">
        <v>81</v>
      </c>
      <c r="AH47" s="55" t="s">
        <v>81</v>
      </c>
      <c r="AI47" s="36" t="s">
        <v>81</v>
      </c>
      <c r="AJ47" s="36" t="s">
        <v>81</v>
      </c>
      <c r="AK47" s="36" t="s">
        <v>81</v>
      </c>
      <c r="AL47" s="36" t="s">
        <v>81</v>
      </c>
      <c r="AM47" s="36" t="s">
        <v>81</v>
      </c>
      <c r="AN47" s="36" t="s">
        <v>81</v>
      </c>
      <c r="AO47" s="36" t="s">
        <v>81</v>
      </c>
      <c r="AP47" s="36" t="s">
        <v>81</v>
      </c>
      <c r="AQ47" s="36" t="s">
        <v>81</v>
      </c>
      <c r="AR47" s="36" t="s">
        <v>81</v>
      </c>
      <c r="AS47" s="36" t="s">
        <v>81</v>
      </c>
      <c r="AT47" s="2"/>
    </row>
    <row r="48" customFormat="false" ht="15.75" hidden="false" customHeight="false" outlineLevel="0" collapsed="false">
      <c r="A48" s="27" t="s">
        <v>24</v>
      </c>
      <c r="B48" s="15" t="s">
        <v>24</v>
      </c>
      <c r="C48" s="38"/>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55"/>
      <c r="AI48" s="36"/>
      <c r="AJ48" s="36"/>
      <c r="AK48" s="36"/>
      <c r="AL48" s="36"/>
      <c r="AM48" s="36"/>
      <c r="AN48" s="36"/>
      <c r="AO48" s="36"/>
      <c r="AP48" s="36"/>
      <c r="AQ48" s="36"/>
      <c r="AR48" s="36"/>
      <c r="AS48" s="36"/>
      <c r="AT48" s="2"/>
    </row>
    <row r="49" customFormat="false" ht="126" hidden="false" customHeight="false" outlineLevel="0" collapsed="false">
      <c r="A49" s="27" t="s">
        <v>101</v>
      </c>
      <c r="B49" s="15" t="s">
        <v>104</v>
      </c>
      <c r="C49" s="38"/>
      <c r="D49" s="36" t="s">
        <v>81</v>
      </c>
      <c r="E49" s="36" t="s">
        <v>81</v>
      </c>
      <c r="F49" s="36" t="s">
        <v>81</v>
      </c>
      <c r="G49" s="36" t="s">
        <v>81</v>
      </c>
      <c r="H49" s="36" t="s">
        <v>81</v>
      </c>
      <c r="I49" s="36" t="s">
        <v>81</v>
      </c>
      <c r="J49" s="36" t="s">
        <v>81</v>
      </c>
      <c r="K49" s="36" t="s">
        <v>81</v>
      </c>
      <c r="L49" s="36" t="s">
        <v>81</v>
      </c>
      <c r="M49" s="36" t="s">
        <v>81</v>
      </c>
      <c r="N49" s="36" t="s">
        <v>81</v>
      </c>
      <c r="O49" s="36" t="s">
        <v>81</v>
      </c>
      <c r="P49" s="36" t="s">
        <v>81</v>
      </c>
      <c r="Q49" s="36" t="s">
        <v>81</v>
      </c>
      <c r="R49" s="36" t="s">
        <v>81</v>
      </c>
      <c r="S49" s="36" t="s">
        <v>81</v>
      </c>
      <c r="T49" s="36" t="s">
        <v>81</v>
      </c>
      <c r="U49" s="36" t="s">
        <v>81</v>
      </c>
      <c r="V49" s="36" t="s">
        <v>81</v>
      </c>
      <c r="W49" s="36" t="s">
        <v>81</v>
      </c>
      <c r="X49" s="36" t="s">
        <v>81</v>
      </c>
      <c r="Y49" s="36" t="s">
        <v>81</v>
      </c>
      <c r="Z49" s="36" t="s">
        <v>81</v>
      </c>
      <c r="AA49" s="36" t="s">
        <v>81</v>
      </c>
      <c r="AB49" s="36" t="s">
        <v>81</v>
      </c>
      <c r="AC49" s="36" t="s">
        <v>81</v>
      </c>
      <c r="AD49" s="36" t="s">
        <v>81</v>
      </c>
      <c r="AE49" s="36" t="s">
        <v>81</v>
      </c>
      <c r="AF49" s="36" t="s">
        <v>81</v>
      </c>
      <c r="AG49" s="36" t="s">
        <v>81</v>
      </c>
      <c r="AH49" s="55" t="s">
        <v>81</v>
      </c>
      <c r="AI49" s="36" t="s">
        <v>81</v>
      </c>
      <c r="AJ49" s="36" t="s">
        <v>81</v>
      </c>
      <c r="AK49" s="36" t="s">
        <v>81</v>
      </c>
      <c r="AL49" s="36" t="s">
        <v>81</v>
      </c>
      <c r="AM49" s="36" t="s">
        <v>81</v>
      </c>
      <c r="AN49" s="36" t="s">
        <v>81</v>
      </c>
      <c r="AO49" s="36" t="s">
        <v>81</v>
      </c>
      <c r="AP49" s="36" t="s">
        <v>81</v>
      </c>
      <c r="AQ49" s="36" t="s">
        <v>81</v>
      </c>
      <c r="AR49" s="36" t="s">
        <v>81</v>
      </c>
      <c r="AS49" s="36" t="s">
        <v>81</v>
      </c>
      <c r="AT49" s="2"/>
    </row>
    <row r="50" customFormat="false" ht="31.5" hidden="false" customHeight="false" outlineLevel="0" collapsed="false">
      <c r="A50" s="27" t="s">
        <v>101</v>
      </c>
      <c r="B50" s="37" t="s">
        <v>92</v>
      </c>
      <c r="C50" s="38"/>
      <c r="D50" s="36" t="s">
        <v>81</v>
      </c>
      <c r="E50" s="36" t="s">
        <v>81</v>
      </c>
      <c r="F50" s="36" t="s">
        <v>81</v>
      </c>
      <c r="G50" s="36" t="s">
        <v>81</v>
      </c>
      <c r="H50" s="36" t="s">
        <v>81</v>
      </c>
      <c r="I50" s="36" t="s">
        <v>81</v>
      </c>
      <c r="J50" s="36" t="s">
        <v>81</v>
      </c>
      <c r="K50" s="36" t="s">
        <v>81</v>
      </c>
      <c r="L50" s="36" t="s">
        <v>81</v>
      </c>
      <c r="M50" s="36" t="s">
        <v>81</v>
      </c>
      <c r="N50" s="36" t="s">
        <v>81</v>
      </c>
      <c r="O50" s="36" t="s">
        <v>81</v>
      </c>
      <c r="P50" s="36" t="s">
        <v>81</v>
      </c>
      <c r="Q50" s="36" t="s">
        <v>81</v>
      </c>
      <c r="R50" s="36" t="s">
        <v>81</v>
      </c>
      <c r="S50" s="36" t="s">
        <v>81</v>
      </c>
      <c r="T50" s="36" t="s">
        <v>81</v>
      </c>
      <c r="U50" s="36" t="s">
        <v>81</v>
      </c>
      <c r="V50" s="36" t="s">
        <v>81</v>
      </c>
      <c r="W50" s="36" t="s">
        <v>81</v>
      </c>
      <c r="X50" s="36" t="s">
        <v>81</v>
      </c>
      <c r="Y50" s="36" t="s">
        <v>81</v>
      </c>
      <c r="Z50" s="36" t="s">
        <v>81</v>
      </c>
      <c r="AA50" s="36" t="s">
        <v>81</v>
      </c>
      <c r="AB50" s="36" t="s">
        <v>81</v>
      </c>
      <c r="AC50" s="36" t="s">
        <v>81</v>
      </c>
      <c r="AD50" s="36" t="s">
        <v>81</v>
      </c>
      <c r="AE50" s="36" t="s">
        <v>81</v>
      </c>
      <c r="AF50" s="36" t="s">
        <v>81</v>
      </c>
      <c r="AG50" s="36" t="s">
        <v>81</v>
      </c>
      <c r="AH50" s="55" t="s">
        <v>81</v>
      </c>
      <c r="AI50" s="36" t="s">
        <v>81</v>
      </c>
      <c r="AJ50" s="36" t="s">
        <v>81</v>
      </c>
      <c r="AK50" s="36" t="s">
        <v>81</v>
      </c>
      <c r="AL50" s="36" t="s">
        <v>81</v>
      </c>
      <c r="AM50" s="36" t="s">
        <v>81</v>
      </c>
      <c r="AN50" s="36" t="s">
        <v>81</v>
      </c>
      <c r="AO50" s="36" t="s">
        <v>81</v>
      </c>
      <c r="AP50" s="36" t="s">
        <v>81</v>
      </c>
      <c r="AQ50" s="36" t="s">
        <v>81</v>
      </c>
      <c r="AR50" s="36" t="s">
        <v>81</v>
      </c>
      <c r="AS50" s="36" t="s">
        <v>81</v>
      </c>
      <c r="AT50" s="2"/>
    </row>
    <row r="51" customFormat="false" ht="31.5" hidden="false" customHeight="false" outlineLevel="0" collapsed="false">
      <c r="A51" s="27" t="s">
        <v>101</v>
      </c>
      <c r="B51" s="37" t="s">
        <v>92</v>
      </c>
      <c r="C51" s="38"/>
      <c r="D51" s="36" t="s">
        <v>81</v>
      </c>
      <c r="E51" s="36" t="s">
        <v>81</v>
      </c>
      <c r="F51" s="36" t="s">
        <v>81</v>
      </c>
      <c r="G51" s="36" t="s">
        <v>81</v>
      </c>
      <c r="H51" s="36" t="s">
        <v>81</v>
      </c>
      <c r="I51" s="36" t="s">
        <v>81</v>
      </c>
      <c r="J51" s="36" t="s">
        <v>81</v>
      </c>
      <c r="K51" s="36" t="s">
        <v>81</v>
      </c>
      <c r="L51" s="36" t="s">
        <v>81</v>
      </c>
      <c r="M51" s="36" t="s">
        <v>81</v>
      </c>
      <c r="N51" s="36" t="s">
        <v>81</v>
      </c>
      <c r="O51" s="36" t="s">
        <v>81</v>
      </c>
      <c r="P51" s="36" t="s">
        <v>81</v>
      </c>
      <c r="Q51" s="36" t="s">
        <v>81</v>
      </c>
      <c r="R51" s="36" t="s">
        <v>81</v>
      </c>
      <c r="S51" s="36" t="s">
        <v>81</v>
      </c>
      <c r="T51" s="36" t="s">
        <v>81</v>
      </c>
      <c r="U51" s="36" t="s">
        <v>81</v>
      </c>
      <c r="V51" s="36" t="s">
        <v>81</v>
      </c>
      <c r="W51" s="36" t="s">
        <v>81</v>
      </c>
      <c r="X51" s="36" t="s">
        <v>81</v>
      </c>
      <c r="Y51" s="36" t="s">
        <v>81</v>
      </c>
      <c r="Z51" s="36" t="s">
        <v>81</v>
      </c>
      <c r="AA51" s="36" t="s">
        <v>81</v>
      </c>
      <c r="AB51" s="36" t="s">
        <v>81</v>
      </c>
      <c r="AC51" s="36" t="s">
        <v>81</v>
      </c>
      <c r="AD51" s="36" t="s">
        <v>81</v>
      </c>
      <c r="AE51" s="36" t="s">
        <v>81</v>
      </c>
      <c r="AF51" s="36" t="s">
        <v>81</v>
      </c>
      <c r="AG51" s="36" t="s">
        <v>81</v>
      </c>
      <c r="AH51" s="55" t="s">
        <v>81</v>
      </c>
      <c r="AI51" s="36" t="s">
        <v>81</v>
      </c>
      <c r="AJ51" s="36" t="s">
        <v>81</v>
      </c>
      <c r="AK51" s="36" t="s">
        <v>81</v>
      </c>
      <c r="AL51" s="36" t="s">
        <v>81</v>
      </c>
      <c r="AM51" s="36" t="s">
        <v>81</v>
      </c>
      <c r="AN51" s="36" t="s">
        <v>81</v>
      </c>
      <c r="AO51" s="36" t="s">
        <v>81</v>
      </c>
      <c r="AP51" s="36" t="s">
        <v>81</v>
      </c>
      <c r="AQ51" s="36" t="s">
        <v>81</v>
      </c>
      <c r="AR51" s="36" t="s">
        <v>81</v>
      </c>
      <c r="AS51" s="36" t="s">
        <v>81</v>
      </c>
      <c r="AT51" s="2"/>
    </row>
    <row r="52" customFormat="false" ht="15.75" hidden="false" customHeight="false" outlineLevel="0" collapsed="false">
      <c r="A52" s="27" t="s">
        <v>24</v>
      </c>
      <c r="B52" s="15" t="s">
        <v>24</v>
      </c>
      <c r="C52" s="38"/>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55"/>
      <c r="AI52" s="36"/>
      <c r="AJ52" s="36"/>
      <c r="AK52" s="36"/>
      <c r="AL52" s="36"/>
      <c r="AM52" s="36"/>
      <c r="AN52" s="36"/>
      <c r="AO52" s="36"/>
      <c r="AP52" s="36"/>
      <c r="AQ52" s="36"/>
      <c r="AR52" s="36"/>
      <c r="AS52" s="36"/>
      <c r="AT52" s="2"/>
    </row>
    <row r="53" customFormat="false" ht="126" hidden="false" customHeight="false" outlineLevel="0" collapsed="false">
      <c r="A53" s="27" t="s">
        <v>101</v>
      </c>
      <c r="B53" s="15" t="s">
        <v>105</v>
      </c>
      <c r="C53" s="38"/>
      <c r="D53" s="36" t="s">
        <v>81</v>
      </c>
      <c r="E53" s="36" t="s">
        <v>81</v>
      </c>
      <c r="F53" s="36" t="s">
        <v>81</v>
      </c>
      <c r="G53" s="36" t="s">
        <v>81</v>
      </c>
      <c r="H53" s="36" t="s">
        <v>81</v>
      </c>
      <c r="I53" s="36" t="s">
        <v>81</v>
      </c>
      <c r="J53" s="36" t="s">
        <v>81</v>
      </c>
      <c r="K53" s="36" t="s">
        <v>81</v>
      </c>
      <c r="L53" s="36" t="s">
        <v>81</v>
      </c>
      <c r="M53" s="36" t="s">
        <v>81</v>
      </c>
      <c r="N53" s="36" t="s">
        <v>81</v>
      </c>
      <c r="O53" s="36" t="s">
        <v>81</v>
      </c>
      <c r="P53" s="36" t="s">
        <v>81</v>
      </c>
      <c r="Q53" s="36" t="s">
        <v>81</v>
      </c>
      <c r="R53" s="36" t="s">
        <v>81</v>
      </c>
      <c r="S53" s="36" t="s">
        <v>81</v>
      </c>
      <c r="T53" s="36" t="s">
        <v>81</v>
      </c>
      <c r="U53" s="36" t="s">
        <v>81</v>
      </c>
      <c r="V53" s="36" t="s">
        <v>81</v>
      </c>
      <c r="W53" s="36" t="s">
        <v>81</v>
      </c>
      <c r="X53" s="36" t="s">
        <v>81</v>
      </c>
      <c r="Y53" s="36" t="s">
        <v>81</v>
      </c>
      <c r="Z53" s="36" t="s">
        <v>81</v>
      </c>
      <c r="AA53" s="36" t="s">
        <v>81</v>
      </c>
      <c r="AB53" s="36" t="s">
        <v>81</v>
      </c>
      <c r="AC53" s="36" t="s">
        <v>81</v>
      </c>
      <c r="AD53" s="36" t="s">
        <v>81</v>
      </c>
      <c r="AE53" s="36" t="s">
        <v>81</v>
      </c>
      <c r="AF53" s="36" t="s">
        <v>81</v>
      </c>
      <c r="AG53" s="36" t="s">
        <v>81</v>
      </c>
      <c r="AH53" s="55" t="s">
        <v>81</v>
      </c>
      <c r="AI53" s="36" t="s">
        <v>81</v>
      </c>
      <c r="AJ53" s="36" t="s">
        <v>81</v>
      </c>
      <c r="AK53" s="36" t="s">
        <v>81</v>
      </c>
      <c r="AL53" s="36" t="s">
        <v>81</v>
      </c>
      <c r="AM53" s="36" t="s">
        <v>81</v>
      </c>
      <c r="AN53" s="36" t="s">
        <v>81</v>
      </c>
      <c r="AO53" s="36" t="s">
        <v>81</v>
      </c>
      <c r="AP53" s="36" t="s">
        <v>81</v>
      </c>
      <c r="AQ53" s="36" t="s">
        <v>81</v>
      </c>
      <c r="AR53" s="36" t="s">
        <v>81</v>
      </c>
      <c r="AS53" s="36" t="s">
        <v>81</v>
      </c>
      <c r="AT53" s="2"/>
    </row>
    <row r="54" customFormat="false" ht="31.5" hidden="false" customHeight="false" outlineLevel="0" collapsed="false">
      <c r="A54" s="27" t="s">
        <v>101</v>
      </c>
      <c r="B54" s="37" t="s">
        <v>92</v>
      </c>
      <c r="C54" s="38"/>
      <c r="D54" s="36" t="s">
        <v>81</v>
      </c>
      <c r="E54" s="36" t="s">
        <v>81</v>
      </c>
      <c r="F54" s="36" t="s">
        <v>81</v>
      </c>
      <c r="G54" s="36" t="s">
        <v>81</v>
      </c>
      <c r="H54" s="36" t="s">
        <v>81</v>
      </c>
      <c r="I54" s="36" t="s">
        <v>81</v>
      </c>
      <c r="J54" s="36" t="s">
        <v>81</v>
      </c>
      <c r="K54" s="36" t="s">
        <v>81</v>
      </c>
      <c r="L54" s="36" t="s">
        <v>81</v>
      </c>
      <c r="M54" s="36" t="s">
        <v>81</v>
      </c>
      <c r="N54" s="36" t="s">
        <v>81</v>
      </c>
      <c r="O54" s="36" t="s">
        <v>81</v>
      </c>
      <c r="P54" s="36" t="s">
        <v>81</v>
      </c>
      <c r="Q54" s="36" t="s">
        <v>81</v>
      </c>
      <c r="R54" s="36" t="s">
        <v>81</v>
      </c>
      <c r="S54" s="36" t="s">
        <v>81</v>
      </c>
      <c r="T54" s="36" t="s">
        <v>81</v>
      </c>
      <c r="U54" s="36" t="s">
        <v>81</v>
      </c>
      <c r="V54" s="36" t="s">
        <v>81</v>
      </c>
      <c r="W54" s="36" t="s">
        <v>81</v>
      </c>
      <c r="X54" s="36" t="s">
        <v>81</v>
      </c>
      <c r="Y54" s="36" t="s">
        <v>81</v>
      </c>
      <c r="Z54" s="36" t="s">
        <v>81</v>
      </c>
      <c r="AA54" s="36" t="s">
        <v>81</v>
      </c>
      <c r="AB54" s="36" t="s">
        <v>81</v>
      </c>
      <c r="AC54" s="36" t="s">
        <v>81</v>
      </c>
      <c r="AD54" s="36" t="s">
        <v>81</v>
      </c>
      <c r="AE54" s="36" t="s">
        <v>81</v>
      </c>
      <c r="AF54" s="36" t="s">
        <v>81</v>
      </c>
      <c r="AG54" s="36" t="s">
        <v>81</v>
      </c>
      <c r="AH54" s="55" t="s">
        <v>81</v>
      </c>
      <c r="AI54" s="36" t="s">
        <v>81</v>
      </c>
      <c r="AJ54" s="36" t="s">
        <v>81</v>
      </c>
      <c r="AK54" s="36" t="s">
        <v>81</v>
      </c>
      <c r="AL54" s="36" t="s">
        <v>81</v>
      </c>
      <c r="AM54" s="36" t="s">
        <v>81</v>
      </c>
      <c r="AN54" s="36" t="s">
        <v>81</v>
      </c>
      <c r="AO54" s="36" t="s">
        <v>81</v>
      </c>
      <c r="AP54" s="36" t="s">
        <v>81</v>
      </c>
      <c r="AQ54" s="36" t="s">
        <v>81</v>
      </c>
      <c r="AR54" s="36" t="s">
        <v>81</v>
      </c>
      <c r="AS54" s="36" t="s">
        <v>81</v>
      </c>
      <c r="AT54" s="2"/>
    </row>
    <row r="55" customFormat="false" ht="31.5" hidden="false" customHeight="false" outlineLevel="0" collapsed="false">
      <c r="A55" s="27" t="s">
        <v>101</v>
      </c>
      <c r="B55" s="37" t="s">
        <v>92</v>
      </c>
      <c r="C55" s="38"/>
      <c r="D55" s="36" t="s">
        <v>81</v>
      </c>
      <c r="E55" s="36" t="s">
        <v>81</v>
      </c>
      <c r="F55" s="36" t="s">
        <v>81</v>
      </c>
      <c r="G55" s="36" t="s">
        <v>81</v>
      </c>
      <c r="H55" s="36" t="s">
        <v>81</v>
      </c>
      <c r="I55" s="36" t="s">
        <v>81</v>
      </c>
      <c r="J55" s="36" t="s">
        <v>81</v>
      </c>
      <c r="K55" s="36" t="s">
        <v>81</v>
      </c>
      <c r="L55" s="36" t="s">
        <v>81</v>
      </c>
      <c r="M55" s="36" t="s">
        <v>81</v>
      </c>
      <c r="N55" s="36" t="s">
        <v>81</v>
      </c>
      <c r="O55" s="36" t="s">
        <v>81</v>
      </c>
      <c r="P55" s="36" t="s">
        <v>81</v>
      </c>
      <c r="Q55" s="36" t="s">
        <v>81</v>
      </c>
      <c r="R55" s="36" t="s">
        <v>81</v>
      </c>
      <c r="S55" s="36" t="s">
        <v>81</v>
      </c>
      <c r="T55" s="36" t="s">
        <v>81</v>
      </c>
      <c r="U55" s="36" t="s">
        <v>81</v>
      </c>
      <c r="V55" s="36" t="s">
        <v>81</v>
      </c>
      <c r="W55" s="36" t="s">
        <v>81</v>
      </c>
      <c r="X55" s="36" t="s">
        <v>81</v>
      </c>
      <c r="Y55" s="36" t="s">
        <v>81</v>
      </c>
      <c r="Z55" s="36" t="s">
        <v>81</v>
      </c>
      <c r="AA55" s="36" t="s">
        <v>81</v>
      </c>
      <c r="AB55" s="36" t="s">
        <v>81</v>
      </c>
      <c r="AC55" s="36" t="s">
        <v>81</v>
      </c>
      <c r="AD55" s="36" t="s">
        <v>81</v>
      </c>
      <c r="AE55" s="36" t="s">
        <v>81</v>
      </c>
      <c r="AF55" s="36" t="s">
        <v>81</v>
      </c>
      <c r="AG55" s="36" t="s">
        <v>81</v>
      </c>
      <c r="AH55" s="55" t="s">
        <v>81</v>
      </c>
      <c r="AI55" s="36" t="s">
        <v>81</v>
      </c>
      <c r="AJ55" s="36" t="s">
        <v>81</v>
      </c>
      <c r="AK55" s="36" t="s">
        <v>81</v>
      </c>
      <c r="AL55" s="36" t="s">
        <v>81</v>
      </c>
      <c r="AM55" s="36" t="s">
        <v>81</v>
      </c>
      <c r="AN55" s="36" t="s">
        <v>81</v>
      </c>
      <c r="AO55" s="36" t="s">
        <v>81</v>
      </c>
      <c r="AP55" s="36" t="s">
        <v>81</v>
      </c>
      <c r="AQ55" s="36" t="s">
        <v>81</v>
      </c>
      <c r="AR55" s="36" t="s">
        <v>81</v>
      </c>
      <c r="AS55" s="36" t="s">
        <v>81</v>
      </c>
      <c r="AT55" s="2"/>
    </row>
    <row r="56" customFormat="false" ht="15.75" hidden="false" customHeight="false" outlineLevel="0" collapsed="false">
      <c r="A56" s="27" t="s">
        <v>24</v>
      </c>
      <c r="B56" s="15" t="s">
        <v>24</v>
      </c>
      <c r="C56" s="38"/>
      <c r="D56" s="36" t="s">
        <v>81</v>
      </c>
      <c r="E56" s="36" t="s">
        <v>81</v>
      </c>
      <c r="F56" s="36" t="s">
        <v>81</v>
      </c>
      <c r="G56" s="36" t="s">
        <v>81</v>
      </c>
      <c r="H56" s="36" t="s">
        <v>81</v>
      </c>
      <c r="I56" s="36" t="s">
        <v>81</v>
      </c>
      <c r="J56" s="36" t="s">
        <v>81</v>
      </c>
      <c r="K56" s="36" t="s">
        <v>81</v>
      </c>
      <c r="L56" s="36" t="s">
        <v>81</v>
      </c>
      <c r="M56" s="36" t="s">
        <v>81</v>
      </c>
      <c r="N56" s="36" t="s">
        <v>81</v>
      </c>
      <c r="O56" s="36" t="s">
        <v>81</v>
      </c>
      <c r="P56" s="36" t="s">
        <v>81</v>
      </c>
      <c r="Q56" s="36" t="s">
        <v>81</v>
      </c>
      <c r="R56" s="36" t="s">
        <v>81</v>
      </c>
      <c r="S56" s="36" t="s">
        <v>81</v>
      </c>
      <c r="T56" s="36" t="s">
        <v>81</v>
      </c>
      <c r="U56" s="36" t="s">
        <v>81</v>
      </c>
      <c r="V56" s="36" t="s">
        <v>81</v>
      </c>
      <c r="W56" s="36" t="s">
        <v>81</v>
      </c>
      <c r="X56" s="36" t="s">
        <v>81</v>
      </c>
      <c r="Y56" s="36" t="s">
        <v>81</v>
      </c>
      <c r="Z56" s="36" t="s">
        <v>81</v>
      </c>
      <c r="AA56" s="36" t="s">
        <v>81</v>
      </c>
      <c r="AB56" s="36" t="s">
        <v>81</v>
      </c>
      <c r="AC56" s="36" t="s">
        <v>81</v>
      </c>
      <c r="AD56" s="36" t="s">
        <v>81</v>
      </c>
      <c r="AE56" s="36" t="s">
        <v>81</v>
      </c>
      <c r="AF56" s="36" t="s">
        <v>81</v>
      </c>
      <c r="AG56" s="36" t="s">
        <v>81</v>
      </c>
      <c r="AH56" s="55" t="s">
        <v>81</v>
      </c>
      <c r="AI56" s="36" t="s">
        <v>81</v>
      </c>
      <c r="AJ56" s="36" t="s">
        <v>81</v>
      </c>
      <c r="AK56" s="36" t="s">
        <v>81</v>
      </c>
      <c r="AL56" s="36" t="s">
        <v>81</v>
      </c>
      <c r="AM56" s="36" t="s">
        <v>81</v>
      </c>
      <c r="AN56" s="36" t="s">
        <v>81</v>
      </c>
      <c r="AO56" s="36" t="s">
        <v>81</v>
      </c>
      <c r="AP56" s="36" t="s">
        <v>81</v>
      </c>
      <c r="AQ56" s="36" t="s">
        <v>81</v>
      </c>
      <c r="AR56" s="36" t="s">
        <v>81</v>
      </c>
      <c r="AS56" s="36" t="s">
        <v>81</v>
      </c>
      <c r="AT56" s="2"/>
    </row>
    <row r="57" customFormat="false" ht="47.25" hidden="false" customHeight="false" outlineLevel="0" collapsed="false">
      <c r="A57" s="27" t="s">
        <v>106</v>
      </c>
      <c r="B57" s="15" t="s">
        <v>102</v>
      </c>
      <c r="C57" s="38"/>
      <c r="D57" s="36" t="s">
        <v>81</v>
      </c>
      <c r="E57" s="36" t="s">
        <v>81</v>
      </c>
      <c r="F57" s="36" t="s">
        <v>81</v>
      </c>
      <c r="G57" s="36" t="s">
        <v>81</v>
      </c>
      <c r="H57" s="36" t="s">
        <v>81</v>
      </c>
      <c r="I57" s="36" t="s">
        <v>81</v>
      </c>
      <c r="J57" s="36" t="s">
        <v>81</v>
      </c>
      <c r="K57" s="36" t="s">
        <v>81</v>
      </c>
      <c r="L57" s="36" t="s">
        <v>81</v>
      </c>
      <c r="M57" s="36" t="s">
        <v>81</v>
      </c>
      <c r="N57" s="36" t="s">
        <v>81</v>
      </c>
      <c r="O57" s="36" t="s">
        <v>81</v>
      </c>
      <c r="P57" s="36" t="s">
        <v>81</v>
      </c>
      <c r="Q57" s="36" t="s">
        <v>81</v>
      </c>
      <c r="R57" s="36" t="s">
        <v>81</v>
      </c>
      <c r="S57" s="36" t="s">
        <v>81</v>
      </c>
      <c r="T57" s="36" t="s">
        <v>81</v>
      </c>
      <c r="U57" s="36" t="s">
        <v>81</v>
      </c>
      <c r="V57" s="36" t="s">
        <v>81</v>
      </c>
      <c r="W57" s="36" t="s">
        <v>81</v>
      </c>
      <c r="X57" s="36" t="s">
        <v>81</v>
      </c>
      <c r="Y57" s="36" t="s">
        <v>81</v>
      </c>
      <c r="Z57" s="36" t="s">
        <v>81</v>
      </c>
      <c r="AA57" s="36" t="s">
        <v>81</v>
      </c>
      <c r="AB57" s="36" t="s">
        <v>81</v>
      </c>
      <c r="AC57" s="36" t="s">
        <v>81</v>
      </c>
      <c r="AD57" s="36" t="s">
        <v>81</v>
      </c>
      <c r="AE57" s="36" t="s">
        <v>81</v>
      </c>
      <c r="AF57" s="36" t="s">
        <v>81</v>
      </c>
      <c r="AG57" s="36" t="s">
        <v>81</v>
      </c>
      <c r="AH57" s="55" t="s">
        <v>81</v>
      </c>
      <c r="AI57" s="36" t="s">
        <v>81</v>
      </c>
      <c r="AJ57" s="36" t="s">
        <v>81</v>
      </c>
      <c r="AK57" s="36" t="s">
        <v>81</v>
      </c>
      <c r="AL57" s="36" t="s">
        <v>81</v>
      </c>
      <c r="AM57" s="36" t="s">
        <v>81</v>
      </c>
      <c r="AN57" s="36" t="s">
        <v>81</v>
      </c>
      <c r="AO57" s="36" t="s">
        <v>81</v>
      </c>
      <c r="AP57" s="36" t="s">
        <v>81</v>
      </c>
      <c r="AQ57" s="36" t="s">
        <v>81</v>
      </c>
      <c r="AR57" s="36" t="s">
        <v>81</v>
      </c>
      <c r="AS57" s="36" t="s">
        <v>81</v>
      </c>
      <c r="AT57" s="2"/>
    </row>
    <row r="58" customFormat="false" ht="141.75" hidden="false" customHeight="false" outlineLevel="0" collapsed="false">
      <c r="A58" s="27" t="s">
        <v>106</v>
      </c>
      <c r="B58" s="15" t="s">
        <v>103</v>
      </c>
      <c r="C58" s="38"/>
      <c r="D58" s="30" t="n">
        <f aca="false">D191</f>
        <v>0</v>
      </c>
      <c r="E58" s="30" t="n">
        <f aca="false">E191</f>
        <v>0</v>
      </c>
      <c r="F58" s="30" t="n">
        <f aca="false">F191</f>
        <v>0</v>
      </c>
      <c r="G58" s="30" t="n">
        <f aca="false">G191</f>
        <v>0</v>
      </c>
      <c r="H58" s="30" t="n">
        <f aca="false">H191</f>
        <v>0</v>
      </c>
      <c r="I58" s="30" t="n">
        <f aca="false">I191</f>
        <v>0</v>
      </c>
      <c r="J58" s="30" t="n">
        <f aca="false">J191</f>
        <v>0</v>
      </c>
      <c r="K58" s="30" t="n">
        <f aca="false">K191</f>
        <v>0</v>
      </c>
      <c r="L58" s="30" t="n">
        <f aca="false">L191</f>
        <v>0</v>
      </c>
      <c r="M58" s="30" t="n">
        <f aca="false">M191</f>
        <v>0</v>
      </c>
      <c r="N58" s="30" t="n">
        <f aca="false">N191</f>
        <v>0</v>
      </c>
      <c r="O58" s="30" t="n">
        <f aca="false">O191</f>
        <v>0</v>
      </c>
      <c r="P58" s="30" t="n">
        <f aca="false">P191</f>
        <v>0</v>
      </c>
      <c r="Q58" s="30" t="n">
        <f aca="false">Q191</f>
        <v>0</v>
      </c>
      <c r="R58" s="30" t="n">
        <f aca="false">R191</f>
        <v>0</v>
      </c>
      <c r="S58" s="30" t="n">
        <f aca="false">S191</f>
        <v>0</v>
      </c>
      <c r="T58" s="30" t="n">
        <f aca="false">T191</f>
        <v>0</v>
      </c>
      <c r="U58" s="30" t="n">
        <f aca="false">U191</f>
        <v>0</v>
      </c>
      <c r="V58" s="30" t="n">
        <f aca="false">V191</f>
        <v>0</v>
      </c>
      <c r="W58" s="30" t="n">
        <f aca="false">W191</f>
        <v>0</v>
      </c>
      <c r="X58" s="30" t="n">
        <f aca="false">X191</f>
        <v>0</v>
      </c>
      <c r="Y58" s="30" t="n">
        <f aca="false">Y191</f>
        <v>0</v>
      </c>
      <c r="Z58" s="30" t="n">
        <f aca="false">Z191</f>
        <v>0</v>
      </c>
      <c r="AA58" s="30" t="n">
        <f aca="false">AA191</f>
        <v>0</v>
      </c>
      <c r="AB58" s="30" t="n">
        <f aca="false">AB191</f>
        <v>0</v>
      </c>
      <c r="AC58" s="30" t="n">
        <f aca="false">AC191</f>
        <v>0</v>
      </c>
      <c r="AD58" s="30" t="n">
        <f aca="false">AD191</f>
        <v>0</v>
      </c>
      <c r="AE58" s="30" t="n">
        <f aca="false">AE191</f>
        <v>0</v>
      </c>
      <c r="AF58" s="30" t="n">
        <f aca="false">AF191</f>
        <v>0</v>
      </c>
      <c r="AG58" s="30" t="n">
        <f aca="false">AG191</f>
        <v>0</v>
      </c>
      <c r="AH58" s="41" t="n">
        <f aca="false">AH191</f>
        <v>0</v>
      </c>
      <c r="AI58" s="30" t="n">
        <f aca="false">AI191</f>
        <v>0</v>
      </c>
      <c r="AJ58" s="30" t="n">
        <f aca="false">AJ191</f>
        <v>0</v>
      </c>
      <c r="AK58" s="30" t="n">
        <f aca="false">AK191</f>
        <v>0</v>
      </c>
      <c r="AL58" s="30" t="n">
        <f aca="false">AL191</f>
        <v>0</v>
      </c>
      <c r="AM58" s="30" t="n">
        <f aca="false">AM191</f>
        <v>0</v>
      </c>
      <c r="AN58" s="30" t="n">
        <f aca="false">AN191</f>
        <v>0</v>
      </c>
      <c r="AO58" s="30" t="n">
        <f aca="false">AO191</f>
        <v>0</v>
      </c>
      <c r="AP58" s="30" t="n">
        <f aca="false">AP191</f>
        <v>0</v>
      </c>
      <c r="AQ58" s="30" t="n">
        <f aca="false">AQ191</f>
        <v>0</v>
      </c>
      <c r="AR58" s="30" t="n">
        <f aca="false">AR191</f>
        <v>0</v>
      </c>
      <c r="AS58" s="30" t="n">
        <f aca="false">AS191</f>
        <v>0</v>
      </c>
      <c r="AT58" s="2"/>
    </row>
    <row r="59" customFormat="false" ht="31.5" hidden="false" customHeight="false" outlineLevel="0" collapsed="false">
      <c r="A59" s="27" t="s">
        <v>106</v>
      </c>
      <c r="B59" s="37" t="s">
        <v>92</v>
      </c>
      <c r="C59" s="38"/>
      <c r="D59" s="36" t="s">
        <v>81</v>
      </c>
      <c r="E59" s="36" t="s">
        <v>81</v>
      </c>
      <c r="F59" s="36" t="s">
        <v>81</v>
      </c>
      <c r="G59" s="36" t="s">
        <v>81</v>
      </c>
      <c r="H59" s="36" t="s">
        <v>81</v>
      </c>
      <c r="I59" s="36" t="s">
        <v>81</v>
      </c>
      <c r="J59" s="36" t="s">
        <v>81</v>
      </c>
      <c r="K59" s="36" t="s">
        <v>81</v>
      </c>
      <c r="L59" s="36" t="s">
        <v>81</v>
      </c>
      <c r="M59" s="36" t="s">
        <v>81</v>
      </c>
      <c r="N59" s="36" t="s">
        <v>81</v>
      </c>
      <c r="O59" s="36" t="s">
        <v>81</v>
      </c>
      <c r="P59" s="36" t="s">
        <v>81</v>
      </c>
      <c r="Q59" s="36" t="s">
        <v>81</v>
      </c>
      <c r="R59" s="36" t="s">
        <v>81</v>
      </c>
      <c r="S59" s="36" t="s">
        <v>81</v>
      </c>
      <c r="T59" s="36" t="s">
        <v>81</v>
      </c>
      <c r="U59" s="36" t="s">
        <v>81</v>
      </c>
      <c r="V59" s="36" t="s">
        <v>81</v>
      </c>
      <c r="W59" s="36" t="s">
        <v>81</v>
      </c>
      <c r="X59" s="36" t="s">
        <v>81</v>
      </c>
      <c r="Y59" s="36" t="s">
        <v>81</v>
      </c>
      <c r="Z59" s="36" t="s">
        <v>81</v>
      </c>
      <c r="AA59" s="36" t="s">
        <v>81</v>
      </c>
      <c r="AB59" s="36" t="s">
        <v>81</v>
      </c>
      <c r="AC59" s="36" t="s">
        <v>81</v>
      </c>
      <c r="AD59" s="36" t="s">
        <v>81</v>
      </c>
      <c r="AE59" s="36" t="s">
        <v>81</v>
      </c>
      <c r="AF59" s="36" t="s">
        <v>81</v>
      </c>
      <c r="AG59" s="36" t="s">
        <v>81</v>
      </c>
      <c r="AH59" s="55" t="s">
        <v>81</v>
      </c>
      <c r="AI59" s="36" t="s">
        <v>81</v>
      </c>
      <c r="AJ59" s="36" t="s">
        <v>81</v>
      </c>
      <c r="AK59" s="36" t="s">
        <v>81</v>
      </c>
      <c r="AL59" s="36" t="s">
        <v>81</v>
      </c>
      <c r="AM59" s="36" t="s">
        <v>81</v>
      </c>
      <c r="AN59" s="36" t="s">
        <v>81</v>
      </c>
      <c r="AO59" s="36" t="s">
        <v>81</v>
      </c>
      <c r="AP59" s="36" t="s">
        <v>81</v>
      </c>
      <c r="AQ59" s="36" t="s">
        <v>81</v>
      </c>
      <c r="AR59" s="36" t="s">
        <v>81</v>
      </c>
      <c r="AS59" s="36" t="s">
        <v>81</v>
      </c>
      <c r="AT59" s="2"/>
    </row>
    <row r="60" customFormat="false" ht="31.5" hidden="false" customHeight="false" outlineLevel="0" collapsed="false">
      <c r="A60" s="27" t="s">
        <v>106</v>
      </c>
      <c r="B60" s="37" t="s">
        <v>92</v>
      </c>
      <c r="C60" s="38"/>
      <c r="D60" s="36" t="s">
        <v>81</v>
      </c>
      <c r="E60" s="36" t="s">
        <v>81</v>
      </c>
      <c r="F60" s="36" t="s">
        <v>81</v>
      </c>
      <c r="G60" s="36" t="s">
        <v>81</v>
      </c>
      <c r="H60" s="36" t="s">
        <v>81</v>
      </c>
      <c r="I60" s="36" t="s">
        <v>81</v>
      </c>
      <c r="J60" s="36" t="s">
        <v>81</v>
      </c>
      <c r="K60" s="36" t="s">
        <v>81</v>
      </c>
      <c r="L60" s="36" t="s">
        <v>81</v>
      </c>
      <c r="M60" s="36" t="s">
        <v>81</v>
      </c>
      <c r="N60" s="36" t="s">
        <v>81</v>
      </c>
      <c r="O60" s="36" t="s">
        <v>81</v>
      </c>
      <c r="P60" s="36" t="s">
        <v>81</v>
      </c>
      <c r="Q60" s="36" t="s">
        <v>81</v>
      </c>
      <c r="R60" s="36" t="s">
        <v>81</v>
      </c>
      <c r="S60" s="36" t="s">
        <v>81</v>
      </c>
      <c r="T60" s="36" t="s">
        <v>81</v>
      </c>
      <c r="U60" s="36" t="s">
        <v>81</v>
      </c>
      <c r="V60" s="36" t="s">
        <v>81</v>
      </c>
      <c r="W60" s="36" t="s">
        <v>81</v>
      </c>
      <c r="X60" s="36" t="s">
        <v>81</v>
      </c>
      <c r="Y60" s="36" t="s">
        <v>81</v>
      </c>
      <c r="Z60" s="36" t="s">
        <v>81</v>
      </c>
      <c r="AA60" s="36" t="s">
        <v>81</v>
      </c>
      <c r="AB60" s="36" t="s">
        <v>81</v>
      </c>
      <c r="AC60" s="36" t="s">
        <v>81</v>
      </c>
      <c r="AD60" s="36" t="s">
        <v>81</v>
      </c>
      <c r="AE60" s="36" t="s">
        <v>81</v>
      </c>
      <c r="AF60" s="36" t="s">
        <v>81</v>
      </c>
      <c r="AG60" s="36" t="s">
        <v>81</v>
      </c>
      <c r="AH60" s="55" t="s">
        <v>81</v>
      </c>
      <c r="AI60" s="36" t="s">
        <v>81</v>
      </c>
      <c r="AJ60" s="36" t="s">
        <v>81</v>
      </c>
      <c r="AK60" s="36" t="s">
        <v>81</v>
      </c>
      <c r="AL60" s="36" t="s">
        <v>81</v>
      </c>
      <c r="AM60" s="36" t="s">
        <v>81</v>
      </c>
      <c r="AN60" s="36" t="s">
        <v>81</v>
      </c>
      <c r="AO60" s="36" t="s">
        <v>81</v>
      </c>
      <c r="AP60" s="36" t="s">
        <v>81</v>
      </c>
      <c r="AQ60" s="36" t="s">
        <v>81</v>
      </c>
      <c r="AR60" s="36" t="s">
        <v>81</v>
      </c>
      <c r="AS60" s="36" t="s">
        <v>81</v>
      </c>
      <c r="AT60" s="2"/>
    </row>
    <row r="61" customFormat="false" ht="15.75" hidden="false" customHeight="false" outlineLevel="0" collapsed="false">
      <c r="A61" s="27" t="s">
        <v>24</v>
      </c>
      <c r="B61" s="15" t="s">
        <v>24</v>
      </c>
      <c r="C61" s="38"/>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41"/>
      <c r="AI61" s="30"/>
      <c r="AJ61" s="30"/>
      <c r="AK61" s="30"/>
      <c r="AL61" s="30"/>
      <c r="AM61" s="30"/>
      <c r="AN61" s="30"/>
      <c r="AO61" s="30"/>
      <c r="AP61" s="30"/>
      <c r="AQ61" s="30"/>
      <c r="AR61" s="30"/>
      <c r="AS61" s="30"/>
      <c r="AT61" s="2"/>
    </row>
    <row r="62" customFormat="false" ht="126" hidden="false" customHeight="false" outlineLevel="0" collapsed="false">
      <c r="A62" s="27" t="s">
        <v>106</v>
      </c>
      <c r="B62" s="15" t="s">
        <v>104</v>
      </c>
      <c r="C62" s="38"/>
      <c r="D62" s="30" t="n">
        <f aca="false">D195</f>
        <v>0</v>
      </c>
      <c r="E62" s="30" t="n">
        <f aca="false">E195</f>
        <v>0</v>
      </c>
      <c r="F62" s="30" t="n">
        <f aca="false">F195</f>
        <v>0</v>
      </c>
      <c r="G62" s="30" t="n">
        <f aca="false">G195</f>
        <v>0</v>
      </c>
      <c r="H62" s="30" t="n">
        <f aca="false">H195</f>
        <v>0</v>
      </c>
      <c r="I62" s="30" t="n">
        <f aca="false">I195</f>
        <v>0</v>
      </c>
      <c r="J62" s="30" t="n">
        <f aca="false">J195</f>
        <v>0</v>
      </c>
      <c r="K62" s="30" t="n">
        <f aca="false">K195</f>
        <v>0</v>
      </c>
      <c r="L62" s="30" t="n">
        <f aca="false">L195</f>
        <v>0</v>
      </c>
      <c r="M62" s="30" t="n">
        <f aca="false">M195</f>
        <v>0</v>
      </c>
      <c r="N62" s="30" t="n">
        <f aca="false">N195</f>
        <v>0</v>
      </c>
      <c r="O62" s="30" t="n">
        <f aca="false">O195</f>
        <v>0</v>
      </c>
      <c r="P62" s="30" t="n">
        <f aca="false">P195</f>
        <v>0</v>
      </c>
      <c r="Q62" s="30" t="n">
        <f aca="false">Q195</f>
        <v>0</v>
      </c>
      <c r="R62" s="30" t="n">
        <f aca="false">R195</f>
        <v>0</v>
      </c>
      <c r="S62" s="30" t="n">
        <f aca="false">S195</f>
        <v>0</v>
      </c>
      <c r="T62" s="30" t="n">
        <f aca="false">T195</f>
        <v>0</v>
      </c>
      <c r="U62" s="30" t="n">
        <f aca="false">U195</f>
        <v>0</v>
      </c>
      <c r="V62" s="30" t="n">
        <f aca="false">V195</f>
        <v>0</v>
      </c>
      <c r="W62" s="30" t="n">
        <f aca="false">W195</f>
        <v>0</v>
      </c>
      <c r="X62" s="30" t="n">
        <f aca="false">X195</f>
        <v>0</v>
      </c>
      <c r="Y62" s="30" t="n">
        <f aca="false">Y195</f>
        <v>0</v>
      </c>
      <c r="Z62" s="30" t="n">
        <f aca="false">Z195</f>
        <v>0</v>
      </c>
      <c r="AA62" s="30" t="n">
        <f aca="false">AA195</f>
        <v>0</v>
      </c>
      <c r="AB62" s="30" t="n">
        <f aca="false">AB195</f>
        <v>0</v>
      </c>
      <c r="AC62" s="30" t="n">
        <f aca="false">AC195</f>
        <v>0</v>
      </c>
      <c r="AD62" s="30" t="n">
        <f aca="false">AD195</f>
        <v>0</v>
      </c>
      <c r="AE62" s="30" t="n">
        <f aca="false">AE195</f>
        <v>0</v>
      </c>
      <c r="AF62" s="30" t="n">
        <f aca="false">AF195</f>
        <v>0</v>
      </c>
      <c r="AG62" s="30" t="n">
        <f aca="false">AG195</f>
        <v>0</v>
      </c>
      <c r="AH62" s="41" t="n">
        <f aca="false">AH195</f>
        <v>0</v>
      </c>
      <c r="AI62" s="30" t="n">
        <f aca="false">AI195</f>
        <v>0</v>
      </c>
      <c r="AJ62" s="30" t="n">
        <f aca="false">AJ195</f>
        <v>0</v>
      </c>
      <c r="AK62" s="30" t="n">
        <f aca="false">AK195</f>
        <v>0</v>
      </c>
      <c r="AL62" s="30" t="n">
        <f aca="false">AL195</f>
        <v>0</v>
      </c>
      <c r="AM62" s="30" t="n">
        <f aca="false">AM195</f>
        <v>0</v>
      </c>
      <c r="AN62" s="30" t="n">
        <f aca="false">AN195</f>
        <v>0</v>
      </c>
      <c r="AO62" s="30" t="n">
        <f aca="false">AO195</f>
        <v>0</v>
      </c>
      <c r="AP62" s="30" t="n">
        <f aca="false">AP195</f>
        <v>0</v>
      </c>
      <c r="AQ62" s="30" t="n">
        <f aca="false">AQ195</f>
        <v>0</v>
      </c>
      <c r="AR62" s="30" t="n">
        <f aca="false">AR195</f>
        <v>0</v>
      </c>
      <c r="AS62" s="30" t="n">
        <f aca="false">AS195</f>
        <v>0</v>
      </c>
      <c r="AT62" s="2"/>
    </row>
    <row r="63" customFormat="false" ht="31.5" hidden="false" customHeight="false" outlineLevel="0" collapsed="false">
      <c r="A63" s="27" t="s">
        <v>106</v>
      </c>
      <c r="B63" s="37" t="s">
        <v>92</v>
      </c>
      <c r="C63" s="38"/>
      <c r="D63" s="36" t="s">
        <v>81</v>
      </c>
      <c r="E63" s="36" t="s">
        <v>81</v>
      </c>
      <c r="F63" s="36" t="s">
        <v>81</v>
      </c>
      <c r="G63" s="36" t="s">
        <v>81</v>
      </c>
      <c r="H63" s="36" t="s">
        <v>81</v>
      </c>
      <c r="I63" s="36" t="s">
        <v>81</v>
      </c>
      <c r="J63" s="36" t="s">
        <v>81</v>
      </c>
      <c r="K63" s="36" t="s">
        <v>81</v>
      </c>
      <c r="L63" s="36" t="s">
        <v>81</v>
      </c>
      <c r="M63" s="36" t="s">
        <v>81</v>
      </c>
      <c r="N63" s="36" t="s">
        <v>81</v>
      </c>
      <c r="O63" s="36" t="s">
        <v>81</v>
      </c>
      <c r="P63" s="36" t="s">
        <v>81</v>
      </c>
      <c r="Q63" s="36" t="s">
        <v>81</v>
      </c>
      <c r="R63" s="36" t="s">
        <v>81</v>
      </c>
      <c r="S63" s="36" t="s">
        <v>81</v>
      </c>
      <c r="T63" s="36" t="s">
        <v>81</v>
      </c>
      <c r="U63" s="36" t="s">
        <v>81</v>
      </c>
      <c r="V63" s="36" t="s">
        <v>81</v>
      </c>
      <c r="W63" s="36" t="s">
        <v>81</v>
      </c>
      <c r="X63" s="36" t="s">
        <v>81</v>
      </c>
      <c r="Y63" s="36" t="s">
        <v>81</v>
      </c>
      <c r="Z63" s="36" t="s">
        <v>81</v>
      </c>
      <c r="AA63" s="36" t="s">
        <v>81</v>
      </c>
      <c r="AB63" s="36" t="s">
        <v>81</v>
      </c>
      <c r="AC63" s="36" t="s">
        <v>81</v>
      </c>
      <c r="AD63" s="36" t="s">
        <v>81</v>
      </c>
      <c r="AE63" s="36" t="s">
        <v>81</v>
      </c>
      <c r="AF63" s="36" t="s">
        <v>81</v>
      </c>
      <c r="AG63" s="36" t="s">
        <v>81</v>
      </c>
      <c r="AH63" s="55" t="s">
        <v>81</v>
      </c>
      <c r="AI63" s="36" t="s">
        <v>81</v>
      </c>
      <c r="AJ63" s="36" t="s">
        <v>81</v>
      </c>
      <c r="AK63" s="36" t="s">
        <v>81</v>
      </c>
      <c r="AL63" s="36" t="s">
        <v>81</v>
      </c>
      <c r="AM63" s="36" t="s">
        <v>81</v>
      </c>
      <c r="AN63" s="36" t="s">
        <v>81</v>
      </c>
      <c r="AO63" s="36" t="s">
        <v>81</v>
      </c>
      <c r="AP63" s="36" t="s">
        <v>81</v>
      </c>
      <c r="AQ63" s="36" t="s">
        <v>81</v>
      </c>
      <c r="AR63" s="36" t="s">
        <v>81</v>
      </c>
      <c r="AS63" s="36" t="s">
        <v>81</v>
      </c>
      <c r="AT63" s="2"/>
    </row>
    <row r="64" customFormat="false" ht="31.5" hidden="false" customHeight="false" outlineLevel="0" collapsed="false">
      <c r="A64" s="27" t="s">
        <v>106</v>
      </c>
      <c r="B64" s="37" t="s">
        <v>92</v>
      </c>
      <c r="C64" s="38"/>
      <c r="D64" s="36" t="s">
        <v>81</v>
      </c>
      <c r="E64" s="36" t="s">
        <v>81</v>
      </c>
      <c r="F64" s="36" t="s">
        <v>81</v>
      </c>
      <c r="G64" s="36" t="s">
        <v>81</v>
      </c>
      <c r="H64" s="36" t="s">
        <v>81</v>
      </c>
      <c r="I64" s="36" t="s">
        <v>81</v>
      </c>
      <c r="J64" s="36" t="s">
        <v>81</v>
      </c>
      <c r="K64" s="36" t="s">
        <v>81</v>
      </c>
      <c r="L64" s="36" t="s">
        <v>81</v>
      </c>
      <c r="M64" s="36" t="s">
        <v>81</v>
      </c>
      <c r="N64" s="36" t="s">
        <v>81</v>
      </c>
      <c r="O64" s="36" t="s">
        <v>81</v>
      </c>
      <c r="P64" s="36" t="s">
        <v>81</v>
      </c>
      <c r="Q64" s="36" t="s">
        <v>81</v>
      </c>
      <c r="R64" s="36" t="s">
        <v>81</v>
      </c>
      <c r="S64" s="36" t="s">
        <v>81</v>
      </c>
      <c r="T64" s="36" t="s">
        <v>81</v>
      </c>
      <c r="U64" s="36" t="s">
        <v>81</v>
      </c>
      <c r="V64" s="36" t="s">
        <v>81</v>
      </c>
      <c r="W64" s="36" t="s">
        <v>81</v>
      </c>
      <c r="X64" s="36" t="s">
        <v>81</v>
      </c>
      <c r="Y64" s="36" t="s">
        <v>81</v>
      </c>
      <c r="Z64" s="36" t="s">
        <v>81</v>
      </c>
      <c r="AA64" s="36" t="s">
        <v>81</v>
      </c>
      <c r="AB64" s="36" t="s">
        <v>81</v>
      </c>
      <c r="AC64" s="36" t="s">
        <v>81</v>
      </c>
      <c r="AD64" s="36" t="s">
        <v>81</v>
      </c>
      <c r="AE64" s="36" t="s">
        <v>81</v>
      </c>
      <c r="AF64" s="36" t="s">
        <v>81</v>
      </c>
      <c r="AG64" s="36" t="s">
        <v>81</v>
      </c>
      <c r="AH64" s="55" t="s">
        <v>81</v>
      </c>
      <c r="AI64" s="36" t="s">
        <v>81</v>
      </c>
      <c r="AJ64" s="36" t="s">
        <v>81</v>
      </c>
      <c r="AK64" s="36" t="s">
        <v>81</v>
      </c>
      <c r="AL64" s="36" t="s">
        <v>81</v>
      </c>
      <c r="AM64" s="36" t="s">
        <v>81</v>
      </c>
      <c r="AN64" s="36" t="s">
        <v>81</v>
      </c>
      <c r="AO64" s="36" t="s">
        <v>81</v>
      </c>
      <c r="AP64" s="36" t="s">
        <v>81</v>
      </c>
      <c r="AQ64" s="36" t="s">
        <v>81</v>
      </c>
      <c r="AR64" s="36" t="s">
        <v>81</v>
      </c>
      <c r="AS64" s="36" t="s">
        <v>81</v>
      </c>
      <c r="AT64" s="2"/>
    </row>
    <row r="65" customFormat="false" ht="15.75" hidden="false" customHeight="false" outlineLevel="0" collapsed="false">
      <c r="A65" s="27" t="s">
        <v>24</v>
      </c>
      <c r="B65" s="15" t="s">
        <v>24</v>
      </c>
      <c r="C65" s="38"/>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41"/>
      <c r="AI65" s="30"/>
      <c r="AJ65" s="30"/>
      <c r="AK65" s="30"/>
      <c r="AL65" s="30"/>
      <c r="AM65" s="30"/>
      <c r="AN65" s="30"/>
      <c r="AO65" s="30"/>
      <c r="AP65" s="30"/>
      <c r="AQ65" s="30"/>
      <c r="AR65" s="30"/>
      <c r="AS65" s="30"/>
      <c r="AT65" s="2"/>
    </row>
    <row r="66" customFormat="false" ht="126" hidden="false" customHeight="false" outlineLevel="0" collapsed="false">
      <c r="A66" s="27" t="s">
        <v>106</v>
      </c>
      <c r="B66" s="15" t="s">
        <v>107</v>
      </c>
      <c r="C66" s="38"/>
      <c r="D66" s="30" t="n">
        <f aca="false">D199</f>
        <v>0</v>
      </c>
      <c r="E66" s="30" t="n">
        <f aca="false">E199</f>
        <v>0</v>
      </c>
      <c r="F66" s="30" t="n">
        <f aca="false">F199</f>
        <v>0</v>
      </c>
      <c r="G66" s="30" t="n">
        <f aca="false">G199</f>
        <v>0</v>
      </c>
      <c r="H66" s="30" t="n">
        <f aca="false">H199</f>
        <v>0</v>
      </c>
      <c r="I66" s="30" t="n">
        <f aca="false">I199</f>
        <v>0</v>
      </c>
      <c r="J66" s="30" t="n">
        <f aca="false">J199</f>
        <v>0</v>
      </c>
      <c r="K66" s="30" t="n">
        <f aca="false">K199</f>
        <v>0</v>
      </c>
      <c r="L66" s="30" t="n">
        <f aca="false">L199</f>
        <v>0</v>
      </c>
      <c r="M66" s="30" t="n">
        <f aca="false">M199</f>
        <v>0</v>
      </c>
      <c r="N66" s="30" t="n">
        <f aca="false">N199</f>
        <v>0</v>
      </c>
      <c r="O66" s="30" t="n">
        <f aca="false">O199</f>
        <v>0</v>
      </c>
      <c r="P66" s="30" t="n">
        <f aca="false">P199</f>
        <v>0</v>
      </c>
      <c r="Q66" s="30" t="n">
        <f aca="false">Q199</f>
        <v>0</v>
      </c>
      <c r="R66" s="30" t="n">
        <f aca="false">R199</f>
        <v>0</v>
      </c>
      <c r="S66" s="30" t="n">
        <f aca="false">S199</f>
        <v>0</v>
      </c>
      <c r="T66" s="30" t="n">
        <f aca="false">T199</f>
        <v>0</v>
      </c>
      <c r="U66" s="30" t="n">
        <f aca="false">U199</f>
        <v>0</v>
      </c>
      <c r="V66" s="30" t="n">
        <f aca="false">V199</f>
        <v>0</v>
      </c>
      <c r="W66" s="30" t="n">
        <f aca="false">W199</f>
        <v>0</v>
      </c>
      <c r="X66" s="30" t="n">
        <f aca="false">X199</f>
        <v>0</v>
      </c>
      <c r="Y66" s="30" t="n">
        <f aca="false">Y199</f>
        <v>0</v>
      </c>
      <c r="Z66" s="30" t="n">
        <f aca="false">Z199</f>
        <v>0</v>
      </c>
      <c r="AA66" s="30" t="n">
        <f aca="false">AA199</f>
        <v>0</v>
      </c>
      <c r="AB66" s="30" t="n">
        <f aca="false">AB199</f>
        <v>0</v>
      </c>
      <c r="AC66" s="30" t="n">
        <f aca="false">AC199</f>
        <v>0</v>
      </c>
      <c r="AD66" s="30" t="n">
        <f aca="false">AD199</f>
        <v>0</v>
      </c>
      <c r="AE66" s="30" t="n">
        <f aca="false">AE199</f>
        <v>0</v>
      </c>
      <c r="AF66" s="30" t="n">
        <f aca="false">AF199</f>
        <v>0</v>
      </c>
      <c r="AG66" s="30" t="n">
        <f aca="false">AG199</f>
        <v>0</v>
      </c>
      <c r="AH66" s="41" t="n">
        <f aca="false">AH199</f>
        <v>0</v>
      </c>
      <c r="AI66" s="30" t="n">
        <f aca="false">AI199</f>
        <v>0</v>
      </c>
      <c r="AJ66" s="30" t="n">
        <f aca="false">AJ199</f>
        <v>0</v>
      </c>
      <c r="AK66" s="30" t="n">
        <f aca="false">AK199</f>
        <v>0</v>
      </c>
      <c r="AL66" s="30" t="n">
        <f aca="false">AL199</f>
        <v>0</v>
      </c>
      <c r="AM66" s="30" t="n">
        <f aca="false">AM199</f>
        <v>0</v>
      </c>
      <c r="AN66" s="30" t="n">
        <f aca="false">AN199</f>
        <v>0</v>
      </c>
      <c r="AO66" s="30" t="n">
        <f aca="false">AO199</f>
        <v>0</v>
      </c>
      <c r="AP66" s="30" t="n">
        <f aca="false">AP199</f>
        <v>0</v>
      </c>
      <c r="AQ66" s="30" t="n">
        <f aca="false">AQ199</f>
        <v>0</v>
      </c>
      <c r="AR66" s="30" t="n">
        <f aca="false">AR199</f>
        <v>0</v>
      </c>
      <c r="AS66" s="30" t="n">
        <f aca="false">AS199</f>
        <v>0</v>
      </c>
      <c r="AT66" s="2"/>
    </row>
    <row r="67" customFormat="false" ht="31.5" hidden="false" customHeight="false" outlineLevel="0" collapsed="false">
      <c r="A67" s="27" t="s">
        <v>106</v>
      </c>
      <c r="B67" s="37" t="s">
        <v>92</v>
      </c>
      <c r="C67" s="38"/>
      <c r="D67" s="36" t="s">
        <v>81</v>
      </c>
      <c r="E67" s="36" t="s">
        <v>81</v>
      </c>
      <c r="F67" s="36" t="s">
        <v>81</v>
      </c>
      <c r="G67" s="36" t="s">
        <v>81</v>
      </c>
      <c r="H67" s="36" t="s">
        <v>81</v>
      </c>
      <c r="I67" s="36" t="s">
        <v>81</v>
      </c>
      <c r="J67" s="36" t="s">
        <v>81</v>
      </c>
      <c r="K67" s="36" t="s">
        <v>81</v>
      </c>
      <c r="L67" s="36" t="s">
        <v>81</v>
      </c>
      <c r="M67" s="36" t="s">
        <v>81</v>
      </c>
      <c r="N67" s="36" t="s">
        <v>81</v>
      </c>
      <c r="O67" s="36" t="s">
        <v>81</v>
      </c>
      <c r="P67" s="36" t="s">
        <v>81</v>
      </c>
      <c r="Q67" s="36" t="s">
        <v>81</v>
      </c>
      <c r="R67" s="36" t="s">
        <v>81</v>
      </c>
      <c r="S67" s="36" t="s">
        <v>81</v>
      </c>
      <c r="T67" s="36" t="s">
        <v>81</v>
      </c>
      <c r="U67" s="36" t="s">
        <v>81</v>
      </c>
      <c r="V67" s="36" t="s">
        <v>81</v>
      </c>
      <c r="W67" s="36" t="s">
        <v>81</v>
      </c>
      <c r="X67" s="36" t="s">
        <v>81</v>
      </c>
      <c r="Y67" s="36" t="s">
        <v>81</v>
      </c>
      <c r="Z67" s="36" t="s">
        <v>81</v>
      </c>
      <c r="AA67" s="36" t="s">
        <v>81</v>
      </c>
      <c r="AB67" s="36" t="s">
        <v>81</v>
      </c>
      <c r="AC67" s="36" t="s">
        <v>81</v>
      </c>
      <c r="AD67" s="36" t="s">
        <v>81</v>
      </c>
      <c r="AE67" s="36" t="s">
        <v>81</v>
      </c>
      <c r="AF67" s="36" t="s">
        <v>81</v>
      </c>
      <c r="AG67" s="36" t="s">
        <v>81</v>
      </c>
      <c r="AH67" s="55" t="s">
        <v>81</v>
      </c>
      <c r="AI67" s="36" t="s">
        <v>81</v>
      </c>
      <c r="AJ67" s="36" t="s">
        <v>81</v>
      </c>
      <c r="AK67" s="36" t="s">
        <v>81</v>
      </c>
      <c r="AL67" s="36" t="s">
        <v>81</v>
      </c>
      <c r="AM67" s="36" t="s">
        <v>81</v>
      </c>
      <c r="AN67" s="36" t="s">
        <v>81</v>
      </c>
      <c r="AO67" s="36" t="s">
        <v>81</v>
      </c>
      <c r="AP67" s="36" t="s">
        <v>81</v>
      </c>
      <c r="AQ67" s="36" t="s">
        <v>81</v>
      </c>
      <c r="AR67" s="36" t="s">
        <v>81</v>
      </c>
      <c r="AS67" s="36" t="s">
        <v>81</v>
      </c>
      <c r="AT67" s="2"/>
    </row>
    <row r="68" customFormat="false" ht="31.5" hidden="false" customHeight="false" outlineLevel="0" collapsed="false">
      <c r="A68" s="27" t="s">
        <v>106</v>
      </c>
      <c r="B68" s="37" t="s">
        <v>92</v>
      </c>
      <c r="C68" s="38"/>
      <c r="D68" s="36" t="s">
        <v>81</v>
      </c>
      <c r="E68" s="36" t="s">
        <v>81</v>
      </c>
      <c r="F68" s="36" t="s">
        <v>81</v>
      </c>
      <c r="G68" s="36" t="s">
        <v>81</v>
      </c>
      <c r="H68" s="36" t="s">
        <v>81</v>
      </c>
      <c r="I68" s="36" t="s">
        <v>81</v>
      </c>
      <c r="J68" s="36" t="s">
        <v>81</v>
      </c>
      <c r="K68" s="36" t="s">
        <v>81</v>
      </c>
      <c r="L68" s="36" t="s">
        <v>81</v>
      </c>
      <c r="M68" s="36" t="s">
        <v>81</v>
      </c>
      <c r="N68" s="36" t="s">
        <v>81</v>
      </c>
      <c r="O68" s="36" t="s">
        <v>81</v>
      </c>
      <c r="P68" s="36" t="s">
        <v>81</v>
      </c>
      <c r="Q68" s="36" t="s">
        <v>81</v>
      </c>
      <c r="R68" s="36" t="s">
        <v>81</v>
      </c>
      <c r="S68" s="36" t="s">
        <v>81</v>
      </c>
      <c r="T68" s="36" t="s">
        <v>81</v>
      </c>
      <c r="U68" s="36" t="s">
        <v>81</v>
      </c>
      <c r="V68" s="36" t="s">
        <v>81</v>
      </c>
      <c r="W68" s="36" t="s">
        <v>81</v>
      </c>
      <c r="X68" s="36" t="s">
        <v>81</v>
      </c>
      <c r="Y68" s="36" t="s">
        <v>81</v>
      </c>
      <c r="Z68" s="36" t="s">
        <v>81</v>
      </c>
      <c r="AA68" s="36" t="s">
        <v>81</v>
      </c>
      <c r="AB68" s="36" t="s">
        <v>81</v>
      </c>
      <c r="AC68" s="36" t="s">
        <v>81</v>
      </c>
      <c r="AD68" s="36" t="s">
        <v>81</v>
      </c>
      <c r="AE68" s="36" t="s">
        <v>81</v>
      </c>
      <c r="AF68" s="36" t="s">
        <v>81</v>
      </c>
      <c r="AG68" s="36" t="s">
        <v>81</v>
      </c>
      <c r="AH68" s="55" t="s">
        <v>81</v>
      </c>
      <c r="AI68" s="36" t="s">
        <v>81</v>
      </c>
      <c r="AJ68" s="36" t="s">
        <v>81</v>
      </c>
      <c r="AK68" s="36" t="s">
        <v>81</v>
      </c>
      <c r="AL68" s="36" t="s">
        <v>81</v>
      </c>
      <c r="AM68" s="36" t="s">
        <v>81</v>
      </c>
      <c r="AN68" s="36" t="s">
        <v>81</v>
      </c>
      <c r="AO68" s="36" t="s">
        <v>81</v>
      </c>
      <c r="AP68" s="36" t="s">
        <v>81</v>
      </c>
      <c r="AQ68" s="36" t="s">
        <v>81</v>
      </c>
      <c r="AR68" s="36" t="s">
        <v>81</v>
      </c>
      <c r="AS68" s="36" t="s">
        <v>81</v>
      </c>
      <c r="AT68" s="2"/>
    </row>
    <row r="69" customFormat="false" ht="15.75" hidden="false" customHeight="false" outlineLevel="0" collapsed="false">
      <c r="A69" s="27" t="s">
        <v>24</v>
      </c>
      <c r="B69" s="15" t="s">
        <v>24</v>
      </c>
      <c r="C69" s="38"/>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41"/>
      <c r="AI69" s="30"/>
      <c r="AJ69" s="30"/>
      <c r="AK69" s="30"/>
      <c r="AL69" s="30"/>
      <c r="AM69" s="30"/>
      <c r="AN69" s="30"/>
      <c r="AO69" s="30"/>
      <c r="AP69" s="30"/>
      <c r="AQ69" s="30"/>
      <c r="AR69" s="30"/>
      <c r="AS69" s="30"/>
      <c r="AT69" s="2"/>
    </row>
    <row r="70" customFormat="false" ht="110.25" hidden="false" customHeight="false" outlineLevel="0" collapsed="false">
      <c r="A70" s="27" t="s">
        <v>108</v>
      </c>
      <c r="B70" s="15" t="s">
        <v>109</v>
      </c>
      <c r="C70" s="38"/>
      <c r="D70" s="30" t="n">
        <f aca="false">D203</f>
        <v>0</v>
      </c>
      <c r="E70" s="30" t="n">
        <f aca="false">E203</f>
        <v>0</v>
      </c>
      <c r="F70" s="30" t="n">
        <f aca="false">F203</f>
        <v>0</v>
      </c>
      <c r="G70" s="30" t="n">
        <f aca="false">G203</f>
        <v>0</v>
      </c>
      <c r="H70" s="30" t="n">
        <f aca="false">H203</f>
        <v>0</v>
      </c>
      <c r="I70" s="30" t="n">
        <f aca="false">I203</f>
        <v>0</v>
      </c>
      <c r="J70" s="30" t="n">
        <f aca="false">J203</f>
        <v>0</v>
      </c>
      <c r="K70" s="30" t="n">
        <f aca="false">K203</f>
        <v>0</v>
      </c>
      <c r="L70" s="30" t="n">
        <f aca="false">L203</f>
        <v>0</v>
      </c>
      <c r="M70" s="30" t="n">
        <f aca="false">M203</f>
        <v>0</v>
      </c>
      <c r="N70" s="30" t="n">
        <f aca="false">N203</f>
        <v>0</v>
      </c>
      <c r="O70" s="30" t="n">
        <f aca="false">O203</f>
        <v>0</v>
      </c>
      <c r="P70" s="30" t="n">
        <f aca="false">P203</f>
        <v>0</v>
      </c>
      <c r="Q70" s="30" t="n">
        <f aca="false">Q203</f>
        <v>0</v>
      </c>
      <c r="R70" s="30" t="n">
        <f aca="false">R203</f>
        <v>0</v>
      </c>
      <c r="S70" s="30" t="n">
        <f aca="false">S203</f>
        <v>0</v>
      </c>
      <c r="T70" s="30" t="n">
        <f aca="false">T203</f>
        <v>0</v>
      </c>
      <c r="U70" s="30" t="n">
        <f aca="false">U203</f>
        <v>0</v>
      </c>
      <c r="V70" s="30" t="n">
        <f aca="false">V203</f>
        <v>0</v>
      </c>
      <c r="W70" s="30" t="n">
        <f aca="false">W203</f>
        <v>0</v>
      </c>
      <c r="X70" s="30" t="n">
        <f aca="false">X203</f>
        <v>0</v>
      </c>
      <c r="Y70" s="30" t="n">
        <f aca="false">Y203</f>
        <v>0</v>
      </c>
      <c r="Z70" s="30" t="n">
        <f aca="false">Z203</f>
        <v>0</v>
      </c>
      <c r="AA70" s="30" t="n">
        <f aca="false">AA203</f>
        <v>0</v>
      </c>
      <c r="AB70" s="30" t="n">
        <f aca="false">AB203</f>
        <v>0</v>
      </c>
      <c r="AC70" s="30" t="n">
        <f aca="false">AC203</f>
        <v>0</v>
      </c>
      <c r="AD70" s="30" t="n">
        <f aca="false">AD203</f>
        <v>0</v>
      </c>
      <c r="AE70" s="30" t="n">
        <f aca="false">AE203</f>
        <v>0</v>
      </c>
      <c r="AF70" s="30" t="n">
        <f aca="false">AF203</f>
        <v>0</v>
      </c>
      <c r="AG70" s="30" t="n">
        <f aca="false">AG203</f>
        <v>0</v>
      </c>
      <c r="AH70" s="41" t="n">
        <f aca="false">AH203</f>
        <v>0</v>
      </c>
      <c r="AI70" s="30" t="n">
        <f aca="false">AI203</f>
        <v>0</v>
      </c>
      <c r="AJ70" s="30" t="n">
        <f aca="false">AJ203</f>
        <v>0</v>
      </c>
      <c r="AK70" s="30" t="n">
        <f aca="false">AK203</f>
        <v>0</v>
      </c>
      <c r="AL70" s="30" t="n">
        <f aca="false">AL203</f>
        <v>0</v>
      </c>
      <c r="AM70" s="30" t="n">
        <f aca="false">AM203</f>
        <v>0</v>
      </c>
      <c r="AN70" s="30" t="n">
        <f aca="false">AN203</f>
        <v>0</v>
      </c>
      <c r="AO70" s="30" t="n">
        <f aca="false">AO203</f>
        <v>0</v>
      </c>
      <c r="AP70" s="30" t="n">
        <f aca="false">AP203</f>
        <v>0</v>
      </c>
      <c r="AQ70" s="30" t="n">
        <f aca="false">AQ203</f>
        <v>0</v>
      </c>
      <c r="AR70" s="30" t="n">
        <f aca="false">AR203</f>
        <v>0</v>
      </c>
      <c r="AS70" s="30" t="n">
        <f aca="false">AS203</f>
        <v>0</v>
      </c>
      <c r="AT70" s="2"/>
    </row>
    <row r="71" customFormat="false" ht="94.5" hidden="false" customHeight="false" outlineLevel="0" collapsed="false">
      <c r="A71" s="27" t="s">
        <v>110</v>
      </c>
      <c r="B71" s="15" t="s">
        <v>111</v>
      </c>
      <c r="C71" s="38"/>
      <c r="D71" s="30" t="n">
        <f aca="false">D204</f>
        <v>0</v>
      </c>
      <c r="E71" s="30" t="n">
        <f aca="false">E204</f>
        <v>0</v>
      </c>
      <c r="F71" s="30" t="n">
        <f aca="false">F204</f>
        <v>0</v>
      </c>
      <c r="G71" s="30" t="n">
        <f aca="false">G204</f>
        <v>0</v>
      </c>
      <c r="H71" s="30" t="n">
        <f aca="false">H204</f>
        <v>0</v>
      </c>
      <c r="I71" s="30" t="n">
        <f aca="false">I204</f>
        <v>0</v>
      </c>
      <c r="J71" s="30" t="n">
        <f aca="false">J204</f>
        <v>0</v>
      </c>
      <c r="K71" s="30" t="n">
        <f aca="false">K204</f>
        <v>0</v>
      </c>
      <c r="L71" s="30" t="n">
        <f aca="false">L204</f>
        <v>0</v>
      </c>
      <c r="M71" s="30" t="n">
        <f aca="false">M204</f>
        <v>0</v>
      </c>
      <c r="N71" s="30" t="n">
        <f aca="false">N204</f>
        <v>0</v>
      </c>
      <c r="O71" s="30" t="n">
        <f aca="false">O204</f>
        <v>0</v>
      </c>
      <c r="P71" s="30" t="n">
        <f aca="false">P204</f>
        <v>0</v>
      </c>
      <c r="Q71" s="30" t="n">
        <f aca="false">Q204</f>
        <v>0</v>
      </c>
      <c r="R71" s="30" t="n">
        <f aca="false">R204</f>
        <v>0</v>
      </c>
      <c r="S71" s="30" t="n">
        <f aca="false">S204</f>
        <v>0</v>
      </c>
      <c r="T71" s="30" t="n">
        <f aca="false">T204</f>
        <v>0</v>
      </c>
      <c r="U71" s="30" t="n">
        <f aca="false">U204</f>
        <v>0</v>
      </c>
      <c r="V71" s="30" t="n">
        <f aca="false">V204</f>
        <v>0</v>
      </c>
      <c r="W71" s="30" t="n">
        <f aca="false">W204</f>
        <v>0</v>
      </c>
      <c r="X71" s="30" t="n">
        <f aca="false">X204</f>
        <v>0</v>
      </c>
      <c r="Y71" s="30" t="n">
        <f aca="false">Y204</f>
        <v>0</v>
      </c>
      <c r="Z71" s="30" t="n">
        <f aca="false">Z204</f>
        <v>0</v>
      </c>
      <c r="AA71" s="30" t="n">
        <f aca="false">AA204</f>
        <v>0</v>
      </c>
      <c r="AB71" s="30" t="n">
        <f aca="false">AB204</f>
        <v>0</v>
      </c>
      <c r="AC71" s="30" t="n">
        <f aca="false">AC204</f>
        <v>0</v>
      </c>
      <c r="AD71" s="30" t="n">
        <f aca="false">AD204</f>
        <v>0</v>
      </c>
      <c r="AE71" s="30" t="n">
        <f aca="false">AE204</f>
        <v>0</v>
      </c>
      <c r="AF71" s="30" t="n">
        <f aca="false">AF204</f>
        <v>0</v>
      </c>
      <c r="AG71" s="30" t="n">
        <f aca="false">AG204</f>
        <v>0</v>
      </c>
      <c r="AH71" s="41" t="n">
        <f aca="false">AH204</f>
        <v>0</v>
      </c>
      <c r="AI71" s="30" t="n">
        <f aca="false">AI204</f>
        <v>0</v>
      </c>
      <c r="AJ71" s="30" t="n">
        <f aca="false">AJ204</f>
        <v>0</v>
      </c>
      <c r="AK71" s="30" t="n">
        <f aca="false">AK204</f>
        <v>0</v>
      </c>
      <c r="AL71" s="30" t="n">
        <f aca="false">AL204</f>
        <v>0</v>
      </c>
      <c r="AM71" s="30" t="n">
        <f aca="false">AM204</f>
        <v>0</v>
      </c>
      <c r="AN71" s="30" t="n">
        <f aca="false">AN204</f>
        <v>0</v>
      </c>
      <c r="AO71" s="30" t="n">
        <f aca="false">AO204</f>
        <v>0</v>
      </c>
      <c r="AP71" s="30" t="n">
        <f aca="false">AP204</f>
        <v>0</v>
      </c>
      <c r="AQ71" s="30" t="n">
        <f aca="false">AQ204</f>
        <v>0</v>
      </c>
      <c r="AR71" s="30" t="n">
        <f aca="false">AR204</f>
        <v>0</v>
      </c>
      <c r="AS71" s="30" t="n">
        <f aca="false">AS204</f>
        <v>0</v>
      </c>
      <c r="AT71" s="2"/>
    </row>
    <row r="72" customFormat="false" ht="31.5" hidden="false" customHeight="false" outlineLevel="0" collapsed="false">
      <c r="A72" s="27" t="s">
        <v>110</v>
      </c>
      <c r="B72" s="37" t="s">
        <v>92</v>
      </c>
      <c r="C72" s="38"/>
      <c r="D72" s="36" t="s">
        <v>81</v>
      </c>
      <c r="E72" s="36" t="s">
        <v>81</v>
      </c>
      <c r="F72" s="36" t="s">
        <v>81</v>
      </c>
      <c r="G72" s="36" t="s">
        <v>81</v>
      </c>
      <c r="H72" s="36" t="s">
        <v>81</v>
      </c>
      <c r="I72" s="36" t="s">
        <v>81</v>
      </c>
      <c r="J72" s="36" t="s">
        <v>81</v>
      </c>
      <c r="K72" s="36" t="s">
        <v>81</v>
      </c>
      <c r="L72" s="36" t="s">
        <v>81</v>
      </c>
      <c r="M72" s="36" t="s">
        <v>81</v>
      </c>
      <c r="N72" s="36" t="s">
        <v>81</v>
      </c>
      <c r="O72" s="36" t="s">
        <v>81</v>
      </c>
      <c r="P72" s="36" t="s">
        <v>81</v>
      </c>
      <c r="Q72" s="36" t="s">
        <v>81</v>
      </c>
      <c r="R72" s="36" t="s">
        <v>81</v>
      </c>
      <c r="S72" s="36" t="s">
        <v>81</v>
      </c>
      <c r="T72" s="36" t="s">
        <v>81</v>
      </c>
      <c r="U72" s="36" t="s">
        <v>81</v>
      </c>
      <c r="V72" s="36" t="s">
        <v>81</v>
      </c>
      <c r="W72" s="36" t="s">
        <v>81</v>
      </c>
      <c r="X72" s="36" t="s">
        <v>81</v>
      </c>
      <c r="Y72" s="36" t="s">
        <v>81</v>
      </c>
      <c r="Z72" s="36" t="s">
        <v>81</v>
      </c>
      <c r="AA72" s="36" t="s">
        <v>81</v>
      </c>
      <c r="AB72" s="36" t="s">
        <v>81</v>
      </c>
      <c r="AC72" s="36" t="s">
        <v>81</v>
      </c>
      <c r="AD72" s="36" t="s">
        <v>81</v>
      </c>
      <c r="AE72" s="36" t="s">
        <v>81</v>
      </c>
      <c r="AF72" s="36" t="s">
        <v>81</v>
      </c>
      <c r="AG72" s="36" t="s">
        <v>81</v>
      </c>
      <c r="AH72" s="55" t="s">
        <v>81</v>
      </c>
      <c r="AI72" s="36" t="s">
        <v>81</v>
      </c>
      <c r="AJ72" s="36" t="s">
        <v>81</v>
      </c>
      <c r="AK72" s="36" t="s">
        <v>81</v>
      </c>
      <c r="AL72" s="36" t="s">
        <v>81</v>
      </c>
      <c r="AM72" s="36" t="s">
        <v>81</v>
      </c>
      <c r="AN72" s="36" t="s">
        <v>81</v>
      </c>
      <c r="AO72" s="36" t="s">
        <v>81</v>
      </c>
      <c r="AP72" s="36" t="s">
        <v>81</v>
      </c>
      <c r="AQ72" s="36" t="s">
        <v>81</v>
      </c>
      <c r="AR72" s="36" t="s">
        <v>81</v>
      </c>
      <c r="AS72" s="36" t="s">
        <v>81</v>
      </c>
      <c r="AT72" s="2"/>
    </row>
    <row r="73" customFormat="false" ht="31.5" hidden="false" customHeight="false" outlineLevel="0" collapsed="false">
      <c r="A73" s="27" t="s">
        <v>110</v>
      </c>
      <c r="B73" s="37" t="s">
        <v>92</v>
      </c>
      <c r="C73" s="38"/>
      <c r="D73" s="36" t="s">
        <v>81</v>
      </c>
      <c r="E73" s="36" t="s">
        <v>81</v>
      </c>
      <c r="F73" s="36" t="s">
        <v>81</v>
      </c>
      <c r="G73" s="36" t="s">
        <v>81</v>
      </c>
      <c r="H73" s="36" t="s">
        <v>81</v>
      </c>
      <c r="I73" s="36" t="s">
        <v>81</v>
      </c>
      <c r="J73" s="36" t="s">
        <v>81</v>
      </c>
      <c r="K73" s="36" t="s">
        <v>81</v>
      </c>
      <c r="L73" s="36" t="s">
        <v>81</v>
      </c>
      <c r="M73" s="36" t="s">
        <v>81</v>
      </c>
      <c r="N73" s="36" t="s">
        <v>81</v>
      </c>
      <c r="O73" s="36" t="s">
        <v>81</v>
      </c>
      <c r="P73" s="36" t="s">
        <v>81</v>
      </c>
      <c r="Q73" s="36" t="s">
        <v>81</v>
      </c>
      <c r="R73" s="36" t="s">
        <v>81</v>
      </c>
      <c r="S73" s="36" t="s">
        <v>81</v>
      </c>
      <c r="T73" s="36" t="s">
        <v>81</v>
      </c>
      <c r="U73" s="36" t="s">
        <v>81</v>
      </c>
      <c r="V73" s="36" t="s">
        <v>81</v>
      </c>
      <c r="W73" s="36" t="s">
        <v>81</v>
      </c>
      <c r="X73" s="36" t="s">
        <v>81</v>
      </c>
      <c r="Y73" s="36" t="s">
        <v>81</v>
      </c>
      <c r="Z73" s="36" t="s">
        <v>81</v>
      </c>
      <c r="AA73" s="36" t="s">
        <v>81</v>
      </c>
      <c r="AB73" s="36" t="s">
        <v>81</v>
      </c>
      <c r="AC73" s="36" t="s">
        <v>81</v>
      </c>
      <c r="AD73" s="36" t="s">
        <v>81</v>
      </c>
      <c r="AE73" s="36" t="s">
        <v>81</v>
      </c>
      <c r="AF73" s="36" t="s">
        <v>81</v>
      </c>
      <c r="AG73" s="36" t="s">
        <v>81</v>
      </c>
      <c r="AH73" s="55" t="s">
        <v>81</v>
      </c>
      <c r="AI73" s="36" t="s">
        <v>81</v>
      </c>
      <c r="AJ73" s="36" t="s">
        <v>81</v>
      </c>
      <c r="AK73" s="36" t="s">
        <v>81</v>
      </c>
      <c r="AL73" s="36" t="s">
        <v>81</v>
      </c>
      <c r="AM73" s="36" t="s">
        <v>81</v>
      </c>
      <c r="AN73" s="36" t="s">
        <v>81</v>
      </c>
      <c r="AO73" s="36" t="s">
        <v>81</v>
      </c>
      <c r="AP73" s="36" t="s">
        <v>81</v>
      </c>
      <c r="AQ73" s="36" t="s">
        <v>81</v>
      </c>
      <c r="AR73" s="36" t="s">
        <v>81</v>
      </c>
      <c r="AS73" s="36" t="s">
        <v>81</v>
      </c>
      <c r="AT73" s="2"/>
    </row>
    <row r="74" customFormat="false" ht="15.75" hidden="false" customHeight="false" outlineLevel="0" collapsed="false">
      <c r="A74" s="27" t="s">
        <v>24</v>
      </c>
      <c r="B74" s="15" t="s">
        <v>24</v>
      </c>
      <c r="C74" s="38"/>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41"/>
      <c r="AI74" s="30"/>
      <c r="AJ74" s="30"/>
      <c r="AK74" s="30"/>
      <c r="AL74" s="30"/>
      <c r="AM74" s="30"/>
      <c r="AN74" s="30"/>
      <c r="AO74" s="30"/>
      <c r="AP74" s="30"/>
      <c r="AQ74" s="30"/>
      <c r="AR74" s="30"/>
      <c r="AS74" s="30"/>
      <c r="AT74" s="2"/>
    </row>
    <row r="75" customFormat="false" ht="110.25" hidden="false" customHeight="false" outlineLevel="0" collapsed="false">
      <c r="A75" s="27" t="s">
        <v>112</v>
      </c>
      <c r="B75" s="15" t="s">
        <v>113</v>
      </c>
      <c r="C75" s="38"/>
      <c r="D75" s="36" t="s">
        <v>81</v>
      </c>
      <c r="E75" s="36" t="s">
        <v>81</v>
      </c>
      <c r="F75" s="36" t="s">
        <v>81</v>
      </c>
      <c r="G75" s="36" t="s">
        <v>81</v>
      </c>
      <c r="H75" s="36" t="s">
        <v>81</v>
      </c>
      <c r="I75" s="36" t="s">
        <v>81</v>
      </c>
      <c r="J75" s="36" t="s">
        <v>81</v>
      </c>
      <c r="K75" s="36" t="s">
        <v>81</v>
      </c>
      <c r="L75" s="36" t="s">
        <v>81</v>
      </c>
      <c r="M75" s="36" t="s">
        <v>81</v>
      </c>
      <c r="N75" s="36" t="s">
        <v>81</v>
      </c>
      <c r="O75" s="36" t="s">
        <v>81</v>
      </c>
      <c r="P75" s="36" t="s">
        <v>81</v>
      </c>
      <c r="Q75" s="36" t="s">
        <v>81</v>
      </c>
      <c r="R75" s="36" t="s">
        <v>81</v>
      </c>
      <c r="S75" s="36" t="s">
        <v>81</v>
      </c>
      <c r="T75" s="36" t="s">
        <v>81</v>
      </c>
      <c r="U75" s="36" t="s">
        <v>81</v>
      </c>
      <c r="V75" s="36" t="s">
        <v>81</v>
      </c>
      <c r="W75" s="36" t="s">
        <v>81</v>
      </c>
      <c r="X75" s="36" t="s">
        <v>81</v>
      </c>
      <c r="Y75" s="36" t="s">
        <v>81</v>
      </c>
      <c r="Z75" s="36" t="s">
        <v>81</v>
      </c>
      <c r="AA75" s="36" t="s">
        <v>81</v>
      </c>
      <c r="AB75" s="36" t="s">
        <v>81</v>
      </c>
      <c r="AC75" s="36" t="s">
        <v>81</v>
      </c>
      <c r="AD75" s="36" t="s">
        <v>81</v>
      </c>
      <c r="AE75" s="36" t="s">
        <v>81</v>
      </c>
      <c r="AF75" s="36" t="s">
        <v>81</v>
      </c>
      <c r="AG75" s="36" t="s">
        <v>81</v>
      </c>
      <c r="AH75" s="55" t="s">
        <v>81</v>
      </c>
      <c r="AI75" s="36" t="s">
        <v>81</v>
      </c>
      <c r="AJ75" s="36" t="s">
        <v>81</v>
      </c>
      <c r="AK75" s="36" t="s">
        <v>81</v>
      </c>
      <c r="AL75" s="36" t="s">
        <v>81</v>
      </c>
      <c r="AM75" s="36" t="s">
        <v>81</v>
      </c>
      <c r="AN75" s="36" t="s">
        <v>81</v>
      </c>
      <c r="AO75" s="36" t="s">
        <v>81</v>
      </c>
      <c r="AP75" s="36" t="s">
        <v>81</v>
      </c>
      <c r="AQ75" s="36" t="s">
        <v>81</v>
      </c>
      <c r="AR75" s="36" t="s">
        <v>81</v>
      </c>
      <c r="AS75" s="36" t="s">
        <v>81</v>
      </c>
      <c r="AT75" s="2"/>
    </row>
    <row r="76" customFormat="false" ht="31.5" hidden="false" customHeight="false" outlineLevel="0" collapsed="false">
      <c r="A76" s="27" t="s">
        <v>112</v>
      </c>
      <c r="B76" s="37" t="s">
        <v>92</v>
      </c>
      <c r="C76" s="38"/>
      <c r="D76" s="36" t="s">
        <v>81</v>
      </c>
      <c r="E76" s="36" t="s">
        <v>81</v>
      </c>
      <c r="F76" s="36" t="s">
        <v>81</v>
      </c>
      <c r="G76" s="36" t="s">
        <v>81</v>
      </c>
      <c r="H76" s="36" t="s">
        <v>81</v>
      </c>
      <c r="I76" s="36" t="s">
        <v>81</v>
      </c>
      <c r="J76" s="36" t="s">
        <v>81</v>
      </c>
      <c r="K76" s="36" t="s">
        <v>81</v>
      </c>
      <c r="L76" s="36" t="s">
        <v>81</v>
      </c>
      <c r="M76" s="36" t="s">
        <v>81</v>
      </c>
      <c r="N76" s="36" t="s">
        <v>81</v>
      </c>
      <c r="O76" s="36" t="s">
        <v>81</v>
      </c>
      <c r="P76" s="36" t="s">
        <v>81</v>
      </c>
      <c r="Q76" s="36" t="s">
        <v>81</v>
      </c>
      <c r="R76" s="36" t="s">
        <v>81</v>
      </c>
      <c r="S76" s="36" t="s">
        <v>81</v>
      </c>
      <c r="T76" s="36" t="s">
        <v>81</v>
      </c>
      <c r="U76" s="36" t="s">
        <v>81</v>
      </c>
      <c r="V76" s="36" t="s">
        <v>81</v>
      </c>
      <c r="W76" s="36" t="s">
        <v>81</v>
      </c>
      <c r="X76" s="36" t="s">
        <v>81</v>
      </c>
      <c r="Y76" s="36" t="s">
        <v>81</v>
      </c>
      <c r="Z76" s="36" t="s">
        <v>81</v>
      </c>
      <c r="AA76" s="36" t="s">
        <v>81</v>
      </c>
      <c r="AB76" s="36" t="s">
        <v>81</v>
      </c>
      <c r="AC76" s="36" t="s">
        <v>81</v>
      </c>
      <c r="AD76" s="36" t="s">
        <v>81</v>
      </c>
      <c r="AE76" s="36" t="s">
        <v>81</v>
      </c>
      <c r="AF76" s="36" t="s">
        <v>81</v>
      </c>
      <c r="AG76" s="36" t="s">
        <v>81</v>
      </c>
      <c r="AH76" s="55" t="s">
        <v>81</v>
      </c>
      <c r="AI76" s="36" t="s">
        <v>81</v>
      </c>
      <c r="AJ76" s="36" t="s">
        <v>81</v>
      </c>
      <c r="AK76" s="36" t="s">
        <v>81</v>
      </c>
      <c r="AL76" s="36" t="s">
        <v>81</v>
      </c>
      <c r="AM76" s="36" t="s">
        <v>81</v>
      </c>
      <c r="AN76" s="36" t="s">
        <v>81</v>
      </c>
      <c r="AO76" s="36" t="s">
        <v>81</v>
      </c>
      <c r="AP76" s="36" t="s">
        <v>81</v>
      </c>
      <c r="AQ76" s="36" t="s">
        <v>81</v>
      </c>
      <c r="AR76" s="36" t="s">
        <v>81</v>
      </c>
      <c r="AS76" s="36" t="s">
        <v>81</v>
      </c>
      <c r="AT76" s="2"/>
    </row>
    <row r="77" customFormat="false" ht="31.5" hidden="false" customHeight="false" outlineLevel="0" collapsed="false">
      <c r="A77" s="27" t="s">
        <v>112</v>
      </c>
      <c r="B77" s="37" t="s">
        <v>92</v>
      </c>
      <c r="C77" s="38"/>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41"/>
      <c r="AI77" s="30"/>
      <c r="AJ77" s="30"/>
      <c r="AK77" s="30"/>
      <c r="AL77" s="30"/>
      <c r="AM77" s="30"/>
      <c r="AN77" s="30"/>
      <c r="AO77" s="30"/>
      <c r="AP77" s="30"/>
      <c r="AQ77" s="30"/>
      <c r="AR77" s="30"/>
      <c r="AS77" s="30"/>
      <c r="AT77" s="2"/>
    </row>
    <row r="78" customFormat="false" ht="15.75" hidden="false" customHeight="false" outlineLevel="0" collapsed="false">
      <c r="A78" s="27" t="s">
        <v>24</v>
      </c>
      <c r="B78" s="15" t="s">
        <v>24</v>
      </c>
      <c r="C78" s="29"/>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55"/>
      <c r="AI78" s="36"/>
      <c r="AJ78" s="36"/>
      <c r="AK78" s="36"/>
      <c r="AL78" s="36"/>
      <c r="AM78" s="36"/>
      <c r="AN78" s="36"/>
      <c r="AO78" s="36"/>
      <c r="AP78" s="36"/>
      <c r="AQ78" s="36"/>
      <c r="AR78" s="36"/>
      <c r="AS78" s="30"/>
      <c r="AT78" s="2"/>
    </row>
    <row r="79" customFormat="false" ht="47.25" hidden="false" customHeight="false" outlineLevel="0" collapsed="false">
      <c r="A79" s="27" t="s">
        <v>114</v>
      </c>
      <c r="B79" s="28" t="s">
        <v>115</v>
      </c>
      <c r="C79" s="29" t="s">
        <v>66</v>
      </c>
      <c r="D79" s="30" t="n">
        <f aca="false">D80+D83</f>
        <v>0</v>
      </c>
      <c r="E79" s="30" t="n">
        <f aca="false">E80+E83</f>
        <v>0</v>
      </c>
      <c r="F79" s="30" t="n">
        <f aca="false">F80+F83</f>
        <v>0</v>
      </c>
      <c r="G79" s="30" t="n">
        <f aca="false">G80+G83</f>
        <v>0</v>
      </c>
      <c r="H79" s="30" t="n">
        <f aca="false">H80+H83</f>
        <v>0</v>
      </c>
      <c r="I79" s="30" t="n">
        <f aca="false">I80+I83</f>
        <v>0</v>
      </c>
      <c r="J79" s="30" t="n">
        <f aca="false">J80+J83</f>
        <v>0</v>
      </c>
      <c r="K79" s="30" t="n">
        <f aca="false">K80+K83</f>
        <v>0</v>
      </c>
      <c r="L79" s="31" t="n">
        <f aca="false">L80+L83</f>
        <v>0</v>
      </c>
      <c r="M79" s="30" t="n">
        <f aca="false">M80+M83</f>
        <v>0</v>
      </c>
      <c r="N79" s="30" t="n">
        <f aca="false">N80+N83</f>
        <v>0</v>
      </c>
      <c r="O79" s="30" t="n">
        <f aca="false">O80+O83</f>
        <v>0</v>
      </c>
      <c r="P79" s="30" t="n">
        <f aca="false">P80+P83</f>
        <v>0</v>
      </c>
      <c r="Q79" s="30" t="n">
        <f aca="false">Q80+Q83</f>
        <v>0</v>
      </c>
      <c r="R79" s="30" t="n">
        <f aca="false">R80+R83</f>
        <v>0</v>
      </c>
      <c r="S79" s="30" t="n">
        <f aca="false">S80+S83</f>
        <v>0</v>
      </c>
      <c r="T79" s="30" t="n">
        <f aca="false">T80+T83</f>
        <v>0</v>
      </c>
      <c r="U79" s="30" t="n">
        <f aca="false">U80+U83</f>
        <v>0</v>
      </c>
      <c r="V79" s="30" t="n">
        <f aca="false">V80+V83</f>
        <v>0</v>
      </c>
      <c r="W79" s="30" t="n">
        <f aca="false">W80+W83</f>
        <v>0</v>
      </c>
      <c r="X79" s="30" t="n">
        <f aca="false">X80+X83</f>
        <v>0</v>
      </c>
      <c r="Y79" s="30" t="n">
        <f aca="false">Y80+Y83</f>
        <v>0</v>
      </c>
      <c r="Z79" s="30" t="n">
        <f aca="false">Z80+Z83</f>
        <v>0</v>
      </c>
      <c r="AA79" s="30" t="n">
        <f aca="false">AA80+AA83</f>
        <v>0</v>
      </c>
      <c r="AB79" s="30" t="n">
        <f aca="false">AB80+AB83</f>
        <v>0</v>
      </c>
      <c r="AC79" s="30" t="n">
        <f aca="false">AC80+AC83</f>
        <v>0</v>
      </c>
      <c r="AD79" s="30" t="n">
        <f aca="false">AD80+AD83</f>
        <v>0</v>
      </c>
      <c r="AE79" s="30" t="n">
        <f aca="false">AE80+AE83</f>
        <v>0</v>
      </c>
      <c r="AF79" s="30" t="n">
        <f aca="false">AF80+AF83</f>
        <v>0</v>
      </c>
      <c r="AG79" s="30" t="n">
        <f aca="false">AG80+AG83</f>
        <v>0</v>
      </c>
      <c r="AH79" s="41" t="n">
        <f aca="false">AH80+AH83</f>
        <v>0</v>
      </c>
      <c r="AI79" s="30" t="n">
        <f aca="false">AI80+AI83</f>
        <v>0</v>
      </c>
      <c r="AJ79" s="30" t="n">
        <f aca="false">AJ80+AJ83</f>
        <v>0</v>
      </c>
      <c r="AK79" s="30" t="n">
        <f aca="false">AK80+AK83</f>
        <v>0</v>
      </c>
      <c r="AL79" s="30" t="n">
        <f aca="false">AL80+AL83</f>
        <v>0</v>
      </c>
      <c r="AM79" s="30" t="n">
        <f aca="false">AM80+AM83</f>
        <v>0</v>
      </c>
      <c r="AN79" s="30" t="n">
        <f aca="false">AN80+AN83</f>
        <v>0</v>
      </c>
      <c r="AO79" s="30" t="n">
        <f aca="false">AO80+AO83</f>
        <v>0</v>
      </c>
      <c r="AP79" s="30" t="n">
        <f aca="false">AP80+AP83</f>
        <v>0</v>
      </c>
      <c r="AQ79" s="30" t="n">
        <f aca="false">AQ80+AQ83</f>
        <v>0</v>
      </c>
      <c r="AR79" s="30" t="n">
        <f aca="false">AR80+AR83</f>
        <v>0</v>
      </c>
      <c r="AS79" s="30" t="n">
        <f aca="false">AS80+AS83</f>
        <v>0</v>
      </c>
      <c r="AT79" s="2"/>
    </row>
    <row r="80" customFormat="false" ht="78.75" hidden="false" customHeight="false" outlineLevel="0" collapsed="false">
      <c r="A80" s="27" t="s">
        <v>116</v>
      </c>
      <c r="B80" s="28" t="s">
        <v>117</v>
      </c>
      <c r="C80" s="29" t="s">
        <v>66</v>
      </c>
      <c r="D80" s="30" t="n">
        <f aca="false">D81</f>
        <v>0</v>
      </c>
      <c r="E80" s="30" t="n">
        <f aca="false">E81</f>
        <v>0</v>
      </c>
      <c r="F80" s="30" t="n">
        <f aca="false">F81</f>
        <v>0</v>
      </c>
      <c r="G80" s="30" t="n">
        <f aca="false">G81</f>
        <v>0</v>
      </c>
      <c r="H80" s="30" t="n">
        <f aca="false">H81</f>
        <v>0</v>
      </c>
      <c r="I80" s="30" t="n">
        <f aca="false">I81</f>
        <v>0</v>
      </c>
      <c r="J80" s="30" t="n">
        <f aca="false">J81</f>
        <v>0</v>
      </c>
      <c r="K80" s="30" t="n">
        <f aca="false">K81</f>
        <v>0</v>
      </c>
      <c r="L80" s="31" t="n">
        <f aca="false">L81</f>
        <v>0</v>
      </c>
      <c r="M80" s="30" t="n">
        <f aca="false">M81</f>
        <v>0</v>
      </c>
      <c r="N80" s="30" t="n">
        <f aca="false">N81</f>
        <v>0</v>
      </c>
      <c r="O80" s="30" t="n">
        <f aca="false">O81</f>
        <v>0</v>
      </c>
      <c r="P80" s="30" t="n">
        <f aca="false">P81</f>
        <v>0</v>
      </c>
      <c r="Q80" s="30" t="n">
        <f aca="false">Q81</f>
        <v>0</v>
      </c>
      <c r="R80" s="30" t="n">
        <f aca="false">R81</f>
        <v>0</v>
      </c>
      <c r="S80" s="30" t="n">
        <f aca="false">S81</f>
        <v>0</v>
      </c>
      <c r="T80" s="30" t="n">
        <f aca="false">T81</f>
        <v>0</v>
      </c>
      <c r="U80" s="30" t="n">
        <f aca="false">U81</f>
        <v>0</v>
      </c>
      <c r="V80" s="30" t="n">
        <f aca="false">V81</f>
        <v>0</v>
      </c>
      <c r="W80" s="30" t="n">
        <f aca="false">W81</f>
        <v>0</v>
      </c>
      <c r="X80" s="30" t="n">
        <f aca="false">X81</f>
        <v>0</v>
      </c>
      <c r="Y80" s="30" t="n">
        <f aca="false">Y81</f>
        <v>0</v>
      </c>
      <c r="Z80" s="30" t="n">
        <f aca="false">Z81</f>
        <v>0</v>
      </c>
      <c r="AA80" s="30" t="n">
        <f aca="false">AA81</f>
        <v>0</v>
      </c>
      <c r="AB80" s="30" t="n">
        <f aca="false">AB81</f>
        <v>0</v>
      </c>
      <c r="AC80" s="30" t="n">
        <f aca="false">AC81</f>
        <v>0</v>
      </c>
      <c r="AD80" s="30" t="n">
        <f aca="false">AD81</f>
        <v>0</v>
      </c>
      <c r="AE80" s="30" t="n">
        <f aca="false">AE81</f>
        <v>0</v>
      </c>
      <c r="AF80" s="30" t="n">
        <f aca="false">AF81</f>
        <v>0</v>
      </c>
      <c r="AG80" s="30" t="n">
        <f aca="false">AG81</f>
        <v>0</v>
      </c>
      <c r="AH80" s="41" t="n">
        <f aca="false">AH81</f>
        <v>0</v>
      </c>
      <c r="AI80" s="30" t="n">
        <f aca="false">AI81</f>
        <v>0</v>
      </c>
      <c r="AJ80" s="30" t="n">
        <f aca="false">AJ81</f>
        <v>0</v>
      </c>
      <c r="AK80" s="30" t="n">
        <f aca="false">AK81</f>
        <v>0</v>
      </c>
      <c r="AL80" s="30" t="n">
        <f aca="false">AL81</f>
        <v>0</v>
      </c>
      <c r="AM80" s="30" t="n">
        <f aca="false">AM81</f>
        <v>0</v>
      </c>
      <c r="AN80" s="30" t="n">
        <f aca="false">AN81</f>
        <v>0</v>
      </c>
      <c r="AO80" s="30" t="n">
        <f aca="false">AO81</f>
        <v>0</v>
      </c>
      <c r="AP80" s="30" t="n">
        <f aca="false">AP81</f>
        <v>0</v>
      </c>
      <c r="AQ80" s="30" t="n">
        <f aca="false">AQ81</f>
        <v>0</v>
      </c>
      <c r="AR80" s="30" t="n">
        <f aca="false">AR81</f>
        <v>0</v>
      </c>
      <c r="AS80" s="30" t="n">
        <f aca="false">AS81</f>
        <v>0</v>
      </c>
      <c r="AT80" s="2"/>
    </row>
    <row r="81" customFormat="false" ht="48" hidden="false" customHeight="true" outlineLevel="0" collapsed="false">
      <c r="A81" s="27" t="s">
        <v>118</v>
      </c>
      <c r="B81" s="28" t="s">
        <v>119</v>
      </c>
      <c r="C81" s="29" t="s">
        <v>66</v>
      </c>
      <c r="D81" s="30" t="n">
        <f aca="false">D82</f>
        <v>0</v>
      </c>
      <c r="E81" s="30" t="n">
        <f aca="false">E82</f>
        <v>0</v>
      </c>
      <c r="F81" s="30" t="n">
        <f aca="false">F82</f>
        <v>0</v>
      </c>
      <c r="G81" s="30" t="n">
        <f aca="false">G82</f>
        <v>0</v>
      </c>
      <c r="H81" s="30" t="n">
        <f aca="false">H82</f>
        <v>0</v>
      </c>
      <c r="I81" s="30" t="n">
        <f aca="false">I82</f>
        <v>0</v>
      </c>
      <c r="J81" s="30" t="n">
        <f aca="false">J82</f>
        <v>0</v>
      </c>
      <c r="K81" s="30" t="n">
        <f aca="false">K82</f>
        <v>0</v>
      </c>
      <c r="L81" s="30" t="n">
        <f aca="false">L82</f>
        <v>0</v>
      </c>
      <c r="M81" s="30" t="n">
        <f aca="false">M82</f>
        <v>0</v>
      </c>
      <c r="N81" s="30" t="n">
        <f aca="false">N82</f>
        <v>0</v>
      </c>
      <c r="O81" s="30" t="n">
        <f aca="false">O82</f>
        <v>0</v>
      </c>
      <c r="P81" s="30" t="n">
        <f aca="false">P82</f>
        <v>0</v>
      </c>
      <c r="Q81" s="30" t="n">
        <f aca="false">Q82</f>
        <v>0</v>
      </c>
      <c r="R81" s="30" t="n">
        <f aca="false">R82</f>
        <v>0</v>
      </c>
      <c r="S81" s="30" t="n">
        <f aca="false">S82</f>
        <v>0</v>
      </c>
      <c r="T81" s="30" t="n">
        <f aca="false">T82</f>
        <v>0</v>
      </c>
      <c r="U81" s="30" t="n">
        <f aca="false">U82</f>
        <v>0</v>
      </c>
      <c r="V81" s="30" t="n">
        <f aca="false">V82</f>
        <v>0</v>
      </c>
      <c r="W81" s="30" t="n">
        <f aca="false">W82</f>
        <v>0</v>
      </c>
      <c r="X81" s="30" t="n">
        <f aca="false">X82</f>
        <v>0</v>
      </c>
      <c r="Y81" s="30" t="n">
        <f aca="false">Y82</f>
        <v>0</v>
      </c>
      <c r="Z81" s="30" t="n">
        <f aca="false">Z82</f>
        <v>0</v>
      </c>
      <c r="AA81" s="30" t="n">
        <f aca="false">AA82</f>
        <v>0</v>
      </c>
      <c r="AB81" s="30" t="n">
        <f aca="false">AB82</f>
        <v>0</v>
      </c>
      <c r="AC81" s="30" t="n">
        <f aca="false">AC82</f>
        <v>0</v>
      </c>
      <c r="AD81" s="30" t="n">
        <f aca="false">AD82</f>
        <v>0</v>
      </c>
      <c r="AE81" s="30" t="n">
        <f aca="false">AE82</f>
        <v>0</v>
      </c>
      <c r="AF81" s="30" t="n">
        <f aca="false">AF82</f>
        <v>0</v>
      </c>
      <c r="AG81" s="30" t="n">
        <f aca="false">AG82</f>
        <v>0</v>
      </c>
      <c r="AH81" s="41" t="n">
        <f aca="false">AH82</f>
        <v>0</v>
      </c>
      <c r="AI81" s="30" t="n">
        <f aca="false">AI82</f>
        <v>0</v>
      </c>
      <c r="AJ81" s="30" t="n">
        <f aca="false">AJ82</f>
        <v>0</v>
      </c>
      <c r="AK81" s="30" t="n">
        <f aca="false">AK82</f>
        <v>0</v>
      </c>
      <c r="AL81" s="30" t="n">
        <f aca="false">AL82</f>
        <v>0</v>
      </c>
      <c r="AM81" s="30" t="n">
        <f aca="false">AM82</f>
        <v>0</v>
      </c>
      <c r="AN81" s="30" t="n">
        <f aca="false">AN82</f>
        <v>0</v>
      </c>
      <c r="AO81" s="30" t="n">
        <f aca="false">AO82</f>
        <v>0</v>
      </c>
      <c r="AP81" s="30" t="n">
        <f aca="false">AP82</f>
        <v>0</v>
      </c>
      <c r="AQ81" s="30" t="n">
        <f aca="false">AQ82</f>
        <v>0</v>
      </c>
      <c r="AR81" s="30" t="n">
        <f aca="false">AR82</f>
        <v>0</v>
      </c>
      <c r="AS81" s="30" t="n">
        <f aca="false">AS82</f>
        <v>0</v>
      </c>
      <c r="AT81" s="2"/>
    </row>
    <row r="82" customFormat="false" ht="15.75" hidden="true" customHeight="false" outlineLevel="0" collapsed="false">
      <c r="A82" s="27"/>
      <c r="B82" s="39"/>
      <c r="C82" s="38"/>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41"/>
      <c r="AI82" s="30"/>
      <c r="AJ82" s="30"/>
      <c r="AK82" s="30"/>
      <c r="AL82" s="30"/>
      <c r="AM82" s="30"/>
      <c r="AN82" s="30"/>
      <c r="AO82" s="30"/>
      <c r="AP82" s="30"/>
      <c r="AQ82" s="30"/>
      <c r="AR82" s="30"/>
      <c r="AS82" s="30"/>
      <c r="AT82" s="2"/>
    </row>
    <row r="83" customFormat="false" ht="78.75" hidden="false" customHeight="false" outlineLevel="0" collapsed="false">
      <c r="A83" s="27" t="s">
        <v>123</v>
      </c>
      <c r="B83" s="15" t="s">
        <v>124</v>
      </c>
      <c r="C83" s="38"/>
      <c r="D83" s="30" t="n">
        <v>0</v>
      </c>
      <c r="E83" s="30" t="n">
        <v>0</v>
      </c>
      <c r="F83" s="30" t="n">
        <v>0</v>
      </c>
      <c r="G83" s="30" t="n">
        <v>0</v>
      </c>
      <c r="H83" s="30" t="n">
        <v>0</v>
      </c>
      <c r="I83" s="30" t="n">
        <v>0</v>
      </c>
      <c r="J83" s="30" t="n">
        <v>0</v>
      </c>
      <c r="K83" s="30" t="n">
        <v>0</v>
      </c>
      <c r="L83" s="30" t="n">
        <v>0</v>
      </c>
      <c r="M83" s="30" t="n">
        <v>0</v>
      </c>
      <c r="N83" s="30" t="n">
        <v>0</v>
      </c>
      <c r="O83" s="30" t="n">
        <v>0</v>
      </c>
      <c r="P83" s="30" t="n">
        <v>0</v>
      </c>
      <c r="Q83" s="30" t="n">
        <v>0</v>
      </c>
      <c r="R83" s="30" t="n">
        <v>0</v>
      </c>
      <c r="S83" s="30" t="n">
        <v>0</v>
      </c>
      <c r="T83" s="30" t="n">
        <v>0</v>
      </c>
      <c r="U83" s="30" t="n">
        <v>0</v>
      </c>
      <c r="V83" s="30" t="n">
        <v>0</v>
      </c>
      <c r="W83" s="30" t="n">
        <v>0</v>
      </c>
      <c r="X83" s="30" t="n">
        <v>0</v>
      </c>
      <c r="Y83" s="30" t="n">
        <v>0</v>
      </c>
      <c r="Z83" s="30" t="n">
        <v>0</v>
      </c>
      <c r="AA83" s="30" t="n">
        <v>0</v>
      </c>
      <c r="AB83" s="30" t="n">
        <v>0</v>
      </c>
      <c r="AC83" s="30" t="n">
        <v>0</v>
      </c>
      <c r="AD83" s="30" t="n">
        <v>0</v>
      </c>
      <c r="AE83" s="30" t="n">
        <v>0</v>
      </c>
      <c r="AF83" s="30" t="n">
        <v>0</v>
      </c>
      <c r="AG83" s="30" t="n">
        <v>0</v>
      </c>
      <c r="AH83" s="41" t="n">
        <v>0</v>
      </c>
      <c r="AI83" s="30" t="n">
        <v>0</v>
      </c>
      <c r="AJ83" s="30" t="n">
        <v>0</v>
      </c>
      <c r="AK83" s="30" t="n">
        <v>0</v>
      </c>
      <c r="AL83" s="30" t="n">
        <v>0</v>
      </c>
      <c r="AM83" s="30" t="n">
        <v>0</v>
      </c>
      <c r="AN83" s="30" t="n">
        <v>0</v>
      </c>
      <c r="AO83" s="30" t="n">
        <v>0</v>
      </c>
      <c r="AP83" s="30" t="n">
        <v>0</v>
      </c>
      <c r="AQ83" s="30" t="n">
        <v>0</v>
      </c>
      <c r="AR83" s="30" t="n">
        <v>0</v>
      </c>
      <c r="AS83" s="30" t="n">
        <v>0</v>
      </c>
      <c r="AT83" s="2"/>
    </row>
    <row r="84" customFormat="false" ht="31.5" hidden="false" customHeight="false" outlineLevel="0" collapsed="false">
      <c r="A84" s="27" t="s">
        <v>123</v>
      </c>
      <c r="B84" s="37" t="s">
        <v>92</v>
      </c>
      <c r="C84" s="38"/>
      <c r="D84" s="36" t="s">
        <v>81</v>
      </c>
      <c r="E84" s="36" t="s">
        <v>81</v>
      </c>
      <c r="F84" s="36" t="s">
        <v>81</v>
      </c>
      <c r="G84" s="36" t="s">
        <v>81</v>
      </c>
      <c r="H84" s="36" t="s">
        <v>81</v>
      </c>
      <c r="I84" s="36" t="s">
        <v>81</v>
      </c>
      <c r="J84" s="36" t="s">
        <v>81</v>
      </c>
      <c r="K84" s="36" t="s">
        <v>81</v>
      </c>
      <c r="L84" s="36" t="s">
        <v>81</v>
      </c>
      <c r="M84" s="36" t="s">
        <v>81</v>
      </c>
      <c r="N84" s="36" t="s">
        <v>81</v>
      </c>
      <c r="O84" s="36" t="s">
        <v>81</v>
      </c>
      <c r="P84" s="36" t="s">
        <v>81</v>
      </c>
      <c r="Q84" s="36" t="s">
        <v>81</v>
      </c>
      <c r="R84" s="36" t="s">
        <v>81</v>
      </c>
      <c r="S84" s="36" t="s">
        <v>81</v>
      </c>
      <c r="T84" s="36" t="s">
        <v>81</v>
      </c>
      <c r="U84" s="36" t="s">
        <v>81</v>
      </c>
      <c r="V84" s="36" t="s">
        <v>81</v>
      </c>
      <c r="W84" s="36" t="s">
        <v>81</v>
      </c>
      <c r="X84" s="36" t="s">
        <v>81</v>
      </c>
      <c r="Y84" s="36" t="s">
        <v>81</v>
      </c>
      <c r="Z84" s="36" t="s">
        <v>81</v>
      </c>
      <c r="AA84" s="36" t="s">
        <v>81</v>
      </c>
      <c r="AB84" s="36" t="s">
        <v>81</v>
      </c>
      <c r="AC84" s="36" t="s">
        <v>81</v>
      </c>
      <c r="AD84" s="36" t="s">
        <v>81</v>
      </c>
      <c r="AE84" s="36" t="s">
        <v>81</v>
      </c>
      <c r="AF84" s="36" t="s">
        <v>81</v>
      </c>
      <c r="AG84" s="36" t="s">
        <v>81</v>
      </c>
      <c r="AH84" s="55" t="s">
        <v>81</v>
      </c>
      <c r="AI84" s="36" t="s">
        <v>81</v>
      </c>
      <c r="AJ84" s="36" t="s">
        <v>81</v>
      </c>
      <c r="AK84" s="36" t="s">
        <v>81</v>
      </c>
      <c r="AL84" s="36" t="s">
        <v>81</v>
      </c>
      <c r="AM84" s="36" t="s">
        <v>81</v>
      </c>
      <c r="AN84" s="36" t="s">
        <v>81</v>
      </c>
      <c r="AO84" s="36" t="s">
        <v>81</v>
      </c>
      <c r="AP84" s="36" t="s">
        <v>81</v>
      </c>
      <c r="AQ84" s="36" t="s">
        <v>81</v>
      </c>
      <c r="AR84" s="36" t="s">
        <v>81</v>
      </c>
      <c r="AS84" s="36" t="s">
        <v>81</v>
      </c>
      <c r="AT84" s="2"/>
    </row>
    <row r="85" customFormat="false" ht="31.5" hidden="false" customHeight="false" outlineLevel="0" collapsed="false">
      <c r="A85" s="27" t="s">
        <v>123</v>
      </c>
      <c r="B85" s="37" t="s">
        <v>92</v>
      </c>
      <c r="C85" s="38"/>
      <c r="D85" s="36" t="s">
        <v>81</v>
      </c>
      <c r="E85" s="36" t="s">
        <v>81</v>
      </c>
      <c r="F85" s="36" t="s">
        <v>81</v>
      </c>
      <c r="G85" s="36" t="s">
        <v>81</v>
      </c>
      <c r="H85" s="36" t="s">
        <v>81</v>
      </c>
      <c r="I85" s="36" t="s">
        <v>81</v>
      </c>
      <c r="J85" s="36" t="s">
        <v>81</v>
      </c>
      <c r="K85" s="36" t="s">
        <v>81</v>
      </c>
      <c r="L85" s="36" t="s">
        <v>81</v>
      </c>
      <c r="M85" s="36" t="s">
        <v>81</v>
      </c>
      <c r="N85" s="36" t="s">
        <v>81</v>
      </c>
      <c r="O85" s="36" t="s">
        <v>81</v>
      </c>
      <c r="P85" s="36" t="s">
        <v>81</v>
      </c>
      <c r="Q85" s="36" t="s">
        <v>81</v>
      </c>
      <c r="R85" s="36" t="s">
        <v>81</v>
      </c>
      <c r="S85" s="36" t="s">
        <v>81</v>
      </c>
      <c r="T85" s="36" t="s">
        <v>81</v>
      </c>
      <c r="U85" s="36" t="s">
        <v>81</v>
      </c>
      <c r="V85" s="36" t="s">
        <v>81</v>
      </c>
      <c r="W85" s="36" t="s">
        <v>81</v>
      </c>
      <c r="X85" s="36" t="s">
        <v>81</v>
      </c>
      <c r="Y85" s="36" t="s">
        <v>81</v>
      </c>
      <c r="Z85" s="36" t="s">
        <v>81</v>
      </c>
      <c r="AA85" s="36" t="s">
        <v>81</v>
      </c>
      <c r="AB85" s="36" t="s">
        <v>81</v>
      </c>
      <c r="AC85" s="36" t="s">
        <v>81</v>
      </c>
      <c r="AD85" s="36" t="s">
        <v>81</v>
      </c>
      <c r="AE85" s="36" t="s">
        <v>81</v>
      </c>
      <c r="AF85" s="36" t="s">
        <v>81</v>
      </c>
      <c r="AG85" s="36" t="s">
        <v>81</v>
      </c>
      <c r="AH85" s="55" t="s">
        <v>81</v>
      </c>
      <c r="AI85" s="36" t="s">
        <v>81</v>
      </c>
      <c r="AJ85" s="36" t="s">
        <v>81</v>
      </c>
      <c r="AK85" s="36" t="s">
        <v>81</v>
      </c>
      <c r="AL85" s="36" t="s">
        <v>81</v>
      </c>
      <c r="AM85" s="36" t="s">
        <v>81</v>
      </c>
      <c r="AN85" s="36" t="s">
        <v>81</v>
      </c>
      <c r="AO85" s="36" t="s">
        <v>81</v>
      </c>
      <c r="AP85" s="36" t="s">
        <v>81</v>
      </c>
      <c r="AQ85" s="36" t="s">
        <v>81</v>
      </c>
      <c r="AR85" s="36" t="s">
        <v>81</v>
      </c>
      <c r="AS85" s="36" t="s">
        <v>81</v>
      </c>
      <c r="AT85" s="2"/>
    </row>
    <row r="86" customFormat="false" ht="15.75" hidden="false" customHeight="false" outlineLevel="0" collapsed="false">
      <c r="A86" s="27" t="s">
        <v>24</v>
      </c>
      <c r="B86" s="15" t="s">
        <v>24</v>
      </c>
      <c r="C86" s="38"/>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41"/>
      <c r="AI86" s="30"/>
      <c r="AJ86" s="30"/>
      <c r="AK86" s="30"/>
      <c r="AL86" s="30"/>
      <c r="AM86" s="30"/>
      <c r="AN86" s="30"/>
      <c r="AO86" s="30"/>
      <c r="AP86" s="30"/>
      <c r="AQ86" s="30"/>
      <c r="AR86" s="30"/>
      <c r="AS86" s="30"/>
      <c r="AT86" s="2"/>
    </row>
    <row r="87" customFormat="false" ht="63" hidden="false" customHeight="false" outlineLevel="0" collapsed="false">
      <c r="A87" s="27" t="s">
        <v>125</v>
      </c>
      <c r="B87" s="28" t="s">
        <v>126</v>
      </c>
      <c r="C87" s="29" t="s">
        <v>66</v>
      </c>
      <c r="D87" s="30" t="n">
        <v>0</v>
      </c>
      <c r="E87" s="30" t="n">
        <v>0</v>
      </c>
      <c r="F87" s="30" t="n">
        <v>0</v>
      </c>
      <c r="G87" s="30" t="n">
        <v>0</v>
      </c>
      <c r="H87" s="30" t="n">
        <v>0</v>
      </c>
      <c r="I87" s="30" t="n">
        <v>0</v>
      </c>
      <c r="J87" s="30" t="n">
        <f aca="false">J88</f>
        <v>2.814</v>
      </c>
      <c r="K87" s="30" t="n">
        <f aca="false">K88</f>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0" t="n">
        <v>0</v>
      </c>
      <c r="AA87" s="30" t="n">
        <v>0</v>
      </c>
      <c r="AB87" s="30" t="n">
        <v>0</v>
      </c>
      <c r="AC87" s="30" t="n">
        <v>0</v>
      </c>
      <c r="AD87" s="30" t="n">
        <v>0</v>
      </c>
      <c r="AE87" s="30" t="n">
        <v>0</v>
      </c>
      <c r="AF87" s="30" t="n">
        <v>0</v>
      </c>
      <c r="AG87" s="30" t="n">
        <v>0</v>
      </c>
      <c r="AH87" s="40" t="n">
        <f aca="false">AH88</f>
        <v>4</v>
      </c>
      <c r="AI87" s="31" t="n">
        <f aca="false">AI88</f>
        <v>0</v>
      </c>
      <c r="AJ87" s="30" t="n">
        <v>0</v>
      </c>
      <c r="AK87" s="30" t="n">
        <v>0</v>
      </c>
      <c r="AL87" s="30" t="n">
        <v>0</v>
      </c>
      <c r="AM87" s="30" t="n">
        <v>0</v>
      </c>
      <c r="AN87" s="30" t="n">
        <v>0</v>
      </c>
      <c r="AO87" s="30" t="n">
        <v>0</v>
      </c>
      <c r="AP87" s="30" t="n">
        <v>0</v>
      </c>
      <c r="AQ87" s="30" t="n">
        <v>0</v>
      </c>
      <c r="AR87" s="30" t="n">
        <v>0</v>
      </c>
      <c r="AS87" s="30" t="n">
        <v>0</v>
      </c>
      <c r="AT87" s="2"/>
    </row>
    <row r="88" customFormat="false" ht="47.25" hidden="false" customHeight="false" outlineLevel="0" collapsed="false">
      <c r="A88" s="27" t="s">
        <v>127</v>
      </c>
      <c r="B88" s="28" t="s">
        <v>128</v>
      </c>
      <c r="C88" s="29" t="s">
        <v>66</v>
      </c>
      <c r="D88" s="30" t="n">
        <v>0</v>
      </c>
      <c r="E88" s="30" t="n">
        <v>0</v>
      </c>
      <c r="F88" s="30" t="n">
        <v>0</v>
      </c>
      <c r="G88" s="30" t="n">
        <v>0</v>
      </c>
      <c r="H88" s="30" t="n">
        <v>0</v>
      </c>
      <c r="I88" s="30" t="n">
        <v>0</v>
      </c>
      <c r="J88" s="30" t="n">
        <f aca="false">J89+J90+J91+J92+J93</f>
        <v>2.814</v>
      </c>
      <c r="K88" s="30" t="n">
        <f aca="false">K90</f>
        <v>0</v>
      </c>
      <c r="L88" s="30" t="n">
        <v>0</v>
      </c>
      <c r="M88" s="30"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30" t="n">
        <v>0</v>
      </c>
      <c r="AD88" s="30" t="n">
        <v>0</v>
      </c>
      <c r="AE88" s="30" t="n">
        <v>0</v>
      </c>
      <c r="AF88" s="30" t="n">
        <v>0</v>
      </c>
      <c r="AG88" s="30" t="n">
        <v>0</v>
      </c>
      <c r="AH88" s="40" t="n">
        <f aca="false">AH89</f>
        <v>4</v>
      </c>
      <c r="AI88" s="31" t="n">
        <f aca="false">AI90</f>
        <v>0</v>
      </c>
      <c r="AJ88" s="30" t="n">
        <v>0</v>
      </c>
      <c r="AK88" s="30" t="n">
        <v>0</v>
      </c>
      <c r="AL88" s="30" t="n">
        <v>0</v>
      </c>
      <c r="AM88" s="30" t="n">
        <v>0</v>
      </c>
      <c r="AN88" s="30" t="n">
        <v>0</v>
      </c>
      <c r="AO88" s="30" t="n">
        <v>0</v>
      </c>
      <c r="AP88" s="30" t="n">
        <v>0</v>
      </c>
      <c r="AQ88" s="30" t="n">
        <v>0</v>
      </c>
      <c r="AR88" s="30" t="n">
        <v>0</v>
      </c>
      <c r="AS88" s="30" t="n">
        <v>0</v>
      </c>
      <c r="AT88" s="2"/>
    </row>
    <row r="89" customFormat="false" ht="31.5" hidden="false" customHeight="false" outlineLevel="0" collapsed="false">
      <c r="A89" s="27" t="s">
        <v>129</v>
      </c>
      <c r="B89" s="39" t="s">
        <v>203</v>
      </c>
      <c r="C89" s="38" t="s">
        <v>204</v>
      </c>
      <c r="D89" s="30" t="n">
        <v>0</v>
      </c>
      <c r="E89" s="30" t="n">
        <v>0</v>
      </c>
      <c r="F89" s="30" t="n">
        <v>0</v>
      </c>
      <c r="G89" s="30" t="n">
        <v>0</v>
      </c>
      <c r="H89" s="30" t="n">
        <v>0</v>
      </c>
      <c r="I89" s="30" t="n">
        <v>0</v>
      </c>
      <c r="J89" s="30" t="n">
        <v>0</v>
      </c>
      <c r="K89" s="30" t="n">
        <v>0</v>
      </c>
      <c r="L89" s="30" t="n">
        <v>0</v>
      </c>
      <c r="M89" s="30" t="n">
        <v>0</v>
      </c>
      <c r="N89" s="30" t="n">
        <v>0</v>
      </c>
      <c r="O89" s="30" t="n">
        <v>0</v>
      </c>
      <c r="P89" s="30" t="n">
        <v>0</v>
      </c>
      <c r="Q89" s="30" t="n">
        <v>0</v>
      </c>
      <c r="R89" s="30" t="n">
        <v>0</v>
      </c>
      <c r="S89" s="30" t="n">
        <v>0</v>
      </c>
      <c r="T89" s="30" t="n">
        <v>0</v>
      </c>
      <c r="U89" s="30" t="n">
        <v>0</v>
      </c>
      <c r="V89" s="30" t="n">
        <v>0</v>
      </c>
      <c r="W89" s="30" t="n">
        <v>0</v>
      </c>
      <c r="X89" s="30" t="n">
        <v>0</v>
      </c>
      <c r="Y89" s="30" t="n">
        <v>0</v>
      </c>
      <c r="Z89" s="30" t="n">
        <v>0</v>
      </c>
      <c r="AA89" s="30" t="n">
        <v>0</v>
      </c>
      <c r="AB89" s="30" t="n">
        <v>0</v>
      </c>
      <c r="AC89" s="30" t="n">
        <v>0</v>
      </c>
      <c r="AD89" s="30" t="n">
        <v>0</v>
      </c>
      <c r="AE89" s="30" t="n">
        <v>0</v>
      </c>
      <c r="AF89" s="30" t="n">
        <v>0</v>
      </c>
      <c r="AG89" s="30" t="n">
        <v>0</v>
      </c>
      <c r="AH89" s="41" t="n">
        <v>4</v>
      </c>
      <c r="AI89" s="30" t="n">
        <v>0</v>
      </c>
      <c r="AJ89" s="30" t="n">
        <v>0</v>
      </c>
      <c r="AK89" s="30" t="n">
        <v>0</v>
      </c>
      <c r="AL89" s="30" t="n">
        <v>0</v>
      </c>
      <c r="AM89" s="30" t="n">
        <v>0</v>
      </c>
      <c r="AN89" s="30" t="n">
        <v>0</v>
      </c>
      <c r="AO89" s="30" t="n">
        <v>0</v>
      </c>
      <c r="AP89" s="30" t="n">
        <v>0</v>
      </c>
      <c r="AQ89" s="30" t="n">
        <v>0</v>
      </c>
      <c r="AR89" s="30" t="n">
        <v>0</v>
      </c>
      <c r="AS89" s="30" t="n">
        <v>0</v>
      </c>
      <c r="AT89" s="2"/>
    </row>
    <row r="90" customFormat="false" ht="1.5" hidden="true" customHeight="true" outlineLevel="0" collapsed="false">
      <c r="A90" s="27"/>
      <c r="B90" s="39"/>
      <c r="C90" s="38"/>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41"/>
      <c r="AI90" s="30"/>
      <c r="AJ90" s="30"/>
      <c r="AK90" s="30"/>
      <c r="AL90" s="30"/>
      <c r="AM90" s="30"/>
      <c r="AN90" s="30"/>
      <c r="AO90" s="30"/>
      <c r="AP90" s="30"/>
      <c r="AQ90" s="30"/>
      <c r="AR90" s="30"/>
      <c r="AS90" s="30"/>
      <c r="AT90" s="2"/>
    </row>
    <row r="91" customFormat="false" ht="110.25" hidden="false" customHeight="false" outlineLevel="0" collapsed="false">
      <c r="A91" s="27" t="s">
        <v>132</v>
      </c>
      <c r="B91" s="39" t="s">
        <v>205</v>
      </c>
      <c r="C91" s="38" t="s">
        <v>206</v>
      </c>
      <c r="D91" s="30" t="n">
        <v>0</v>
      </c>
      <c r="E91" s="30" t="n">
        <v>0</v>
      </c>
      <c r="F91" s="30" t="n">
        <v>0</v>
      </c>
      <c r="G91" s="30" t="n">
        <v>0</v>
      </c>
      <c r="H91" s="30" t="n">
        <v>0</v>
      </c>
      <c r="I91" s="30" t="n">
        <v>0</v>
      </c>
      <c r="J91" s="30" t="n">
        <v>1.082</v>
      </c>
      <c r="K91" s="30" t="n">
        <v>0</v>
      </c>
      <c r="L91" s="30" t="n">
        <v>0</v>
      </c>
      <c r="M91" s="30" t="n">
        <v>0</v>
      </c>
      <c r="N91" s="30" t="n">
        <v>0</v>
      </c>
      <c r="O91" s="30" t="n">
        <v>0</v>
      </c>
      <c r="P91" s="30" t="n">
        <v>0</v>
      </c>
      <c r="Q91" s="30" t="n">
        <v>0</v>
      </c>
      <c r="R91" s="30" t="n">
        <v>0</v>
      </c>
      <c r="S91" s="30" t="n">
        <v>0</v>
      </c>
      <c r="T91" s="30" t="n">
        <v>0</v>
      </c>
      <c r="U91" s="30" t="n">
        <v>0</v>
      </c>
      <c r="V91" s="30" t="n">
        <v>0</v>
      </c>
      <c r="W91" s="30" t="n">
        <v>0</v>
      </c>
      <c r="X91" s="30" t="n">
        <v>0</v>
      </c>
      <c r="Y91" s="30" t="n">
        <v>0</v>
      </c>
      <c r="Z91" s="30" t="n">
        <v>0</v>
      </c>
      <c r="AA91" s="30" t="n">
        <v>0</v>
      </c>
      <c r="AB91" s="30" t="n">
        <v>0</v>
      </c>
      <c r="AC91" s="30" t="n">
        <v>0</v>
      </c>
      <c r="AD91" s="30" t="n">
        <v>0</v>
      </c>
      <c r="AE91" s="30" t="n">
        <v>0</v>
      </c>
      <c r="AF91" s="30" t="n">
        <v>0</v>
      </c>
      <c r="AG91" s="30" t="n">
        <v>0</v>
      </c>
      <c r="AH91" s="41" t="n">
        <v>0</v>
      </c>
      <c r="AI91" s="30" t="n">
        <v>0</v>
      </c>
      <c r="AJ91" s="30" t="n">
        <v>0</v>
      </c>
      <c r="AK91" s="30" t="n">
        <v>0</v>
      </c>
      <c r="AL91" s="30" t="n">
        <v>0</v>
      </c>
      <c r="AM91" s="30" t="n">
        <v>0</v>
      </c>
      <c r="AN91" s="30" t="n">
        <v>0</v>
      </c>
      <c r="AO91" s="30" t="n">
        <v>0</v>
      </c>
      <c r="AP91" s="30" t="n">
        <v>0</v>
      </c>
      <c r="AQ91" s="30" t="n">
        <v>0</v>
      </c>
      <c r="AR91" s="30" t="n">
        <v>0</v>
      </c>
      <c r="AS91" s="30" t="n">
        <v>0</v>
      </c>
      <c r="AT91" s="2"/>
    </row>
    <row r="92" customFormat="false" ht="15.75" hidden="true" customHeight="false" outlineLevel="0" collapsed="false">
      <c r="A92" s="27"/>
      <c r="B92" s="39"/>
      <c r="C92" s="38"/>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41"/>
      <c r="AI92" s="30"/>
      <c r="AJ92" s="30"/>
      <c r="AK92" s="30"/>
      <c r="AL92" s="30"/>
      <c r="AM92" s="30"/>
      <c r="AN92" s="30"/>
      <c r="AO92" s="30"/>
      <c r="AP92" s="30"/>
      <c r="AQ92" s="30"/>
      <c r="AR92" s="30"/>
      <c r="AS92" s="30"/>
      <c r="AT92" s="2"/>
    </row>
    <row r="93" customFormat="false" ht="110.25" hidden="false" customHeight="false" outlineLevel="0" collapsed="false">
      <c r="A93" s="27" t="s">
        <v>135</v>
      </c>
      <c r="B93" s="39" t="s">
        <v>207</v>
      </c>
      <c r="C93" s="38" t="s">
        <v>208</v>
      </c>
      <c r="D93" s="30" t="n">
        <v>0</v>
      </c>
      <c r="E93" s="30" t="n">
        <v>0</v>
      </c>
      <c r="F93" s="30" t="n">
        <v>0</v>
      </c>
      <c r="G93" s="30" t="n">
        <v>0</v>
      </c>
      <c r="H93" s="30" t="n">
        <v>0</v>
      </c>
      <c r="I93" s="30" t="n">
        <v>0</v>
      </c>
      <c r="J93" s="30" t="n">
        <v>1.732</v>
      </c>
      <c r="K93" s="30" t="n">
        <v>0</v>
      </c>
      <c r="L93" s="30" t="n">
        <v>0</v>
      </c>
      <c r="M93" s="30" t="n">
        <v>0</v>
      </c>
      <c r="N93" s="30" t="n">
        <v>0</v>
      </c>
      <c r="O93" s="30" t="n">
        <v>0</v>
      </c>
      <c r="P93" s="30" t="n">
        <v>0</v>
      </c>
      <c r="Q93" s="30" t="n">
        <v>0</v>
      </c>
      <c r="R93" s="30" t="n">
        <v>0</v>
      </c>
      <c r="S93" s="30" t="n">
        <v>0</v>
      </c>
      <c r="T93" s="30" t="n">
        <v>0</v>
      </c>
      <c r="U93" s="30" t="n">
        <v>0</v>
      </c>
      <c r="V93" s="30" t="n">
        <v>0</v>
      </c>
      <c r="W93" s="30" t="n">
        <v>0</v>
      </c>
      <c r="X93" s="30" t="n">
        <v>0</v>
      </c>
      <c r="Y93" s="30" t="n">
        <v>0</v>
      </c>
      <c r="Z93" s="30" t="n">
        <v>0</v>
      </c>
      <c r="AA93" s="30" t="n">
        <v>0</v>
      </c>
      <c r="AB93" s="30" t="n">
        <v>0</v>
      </c>
      <c r="AC93" s="30" t="n">
        <v>0</v>
      </c>
      <c r="AD93" s="30" t="n">
        <v>0</v>
      </c>
      <c r="AE93" s="30" t="n">
        <v>0</v>
      </c>
      <c r="AF93" s="30" t="n">
        <v>0</v>
      </c>
      <c r="AG93" s="30" t="n">
        <v>0</v>
      </c>
      <c r="AH93" s="41" t="n">
        <v>0</v>
      </c>
      <c r="AI93" s="30" t="n">
        <v>0</v>
      </c>
      <c r="AJ93" s="30" t="n">
        <v>0</v>
      </c>
      <c r="AK93" s="30" t="n">
        <v>0</v>
      </c>
      <c r="AL93" s="30" t="n">
        <v>0</v>
      </c>
      <c r="AM93" s="30" t="n">
        <v>0</v>
      </c>
      <c r="AN93" s="30" t="n">
        <v>0</v>
      </c>
      <c r="AO93" s="30" t="n">
        <v>0</v>
      </c>
      <c r="AP93" s="30" t="n">
        <v>0</v>
      </c>
      <c r="AQ93" s="30" t="n">
        <v>0</v>
      </c>
      <c r="AR93" s="30" t="n">
        <v>0</v>
      </c>
      <c r="AS93" s="30" t="n">
        <v>0</v>
      </c>
      <c r="AT93" s="2"/>
    </row>
    <row r="94" customFormat="false" ht="63" hidden="false" customHeight="false" outlineLevel="0" collapsed="false">
      <c r="A94" s="27" t="s">
        <v>129</v>
      </c>
      <c r="B94" s="15" t="s">
        <v>141</v>
      </c>
      <c r="C94" s="38"/>
      <c r="D94" s="30" t="n">
        <v>0</v>
      </c>
      <c r="E94" s="30" t="n">
        <v>0</v>
      </c>
      <c r="F94" s="30" t="n">
        <v>0</v>
      </c>
      <c r="G94" s="30" t="n">
        <v>0</v>
      </c>
      <c r="H94" s="30" t="n">
        <v>0</v>
      </c>
      <c r="I94" s="30"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0" t="n">
        <v>0</v>
      </c>
      <c r="AF94" s="30" t="n">
        <v>0</v>
      </c>
      <c r="AG94" s="30" t="n">
        <v>0</v>
      </c>
      <c r="AH94" s="41" t="n">
        <v>0</v>
      </c>
      <c r="AI94" s="30" t="n">
        <f aca="false">AI95+AI96</f>
        <v>0</v>
      </c>
      <c r="AJ94" s="30" t="n">
        <v>0</v>
      </c>
      <c r="AK94" s="30" t="n">
        <v>0</v>
      </c>
      <c r="AL94" s="30" t="n">
        <v>0</v>
      </c>
      <c r="AM94" s="30" t="n">
        <v>0</v>
      </c>
      <c r="AN94" s="30" t="n">
        <v>0</v>
      </c>
      <c r="AO94" s="30" t="n">
        <v>0</v>
      </c>
      <c r="AP94" s="30" t="n">
        <v>0</v>
      </c>
      <c r="AQ94" s="30" t="n">
        <v>0</v>
      </c>
      <c r="AR94" s="30" t="n">
        <v>0</v>
      </c>
      <c r="AS94" s="30" t="n">
        <v>0</v>
      </c>
      <c r="AT94" s="2"/>
    </row>
    <row r="95" customFormat="false" ht="15.75" hidden="false" customHeight="false" outlineLevel="0" collapsed="false">
      <c r="A95" s="27"/>
      <c r="B95" s="37"/>
      <c r="C95" s="38"/>
      <c r="D95" s="36" t="s">
        <v>81</v>
      </c>
      <c r="E95" s="36" t="s">
        <v>81</v>
      </c>
      <c r="F95" s="36" t="s">
        <v>81</v>
      </c>
      <c r="G95" s="36" t="s">
        <v>81</v>
      </c>
      <c r="H95" s="36" t="s">
        <v>81</v>
      </c>
      <c r="I95" s="36" t="s">
        <v>81</v>
      </c>
      <c r="J95" s="36" t="s">
        <v>81</v>
      </c>
      <c r="K95" s="36" t="s">
        <v>81</v>
      </c>
      <c r="L95" s="36" t="s">
        <v>81</v>
      </c>
      <c r="M95" s="36" t="s">
        <v>81</v>
      </c>
      <c r="N95" s="36" t="s">
        <v>81</v>
      </c>
      <c r="O95" s="36" t="s">
        <v>81</v>
      </c>
      <c r="P95" s="36" t="s">
        <v>81</v>
      </c>
      <c r="Q95" s="36" t="s">
        <v>81</v>
      </c>
      <c r="R95" s="36" t="s">
        <v>81</v>
      </c>
      <c r="S95" s="36" t="s">
        <v>81</v>
      </c>
      <c r="T95" s="36" t="s">
        <v>81</v>
      </c>
      <c r="U95" s="36" t="s">
        <v>81</v>
      </c>
      <c r="V95" s="36" t="s">
        <v>81</v>
      </c>
      <c r="W95" s="36" t="s">
        <v>81</v>
      </c>
      <c r="X95" s="36" t="s">
        <v>81</v>
      </c>
      <c r="Y95" s="36" t="s">
        <v>81</v>
      </c>
      <c r="Z95" s="36" t="s">
        <v>81</v>
      </c>
      <c r="AA95" s="36" t="s">
        <v>81</v>
      </c>
      <c r="AB95" s="36" t="s">
        <v>81</v>
      </c>
      <c r="AC95" s="36" t="s">
        <v>81</v>
      </c>
      <c r="AD95" s="36" t="s">
        <v>81</v>
      </c>
      <c r="AE95" s="36" t="s">
        <v>81</v>
      </c>
      <c r="AF95" s="36" t="s">
        <v>81</v>
      </c>
      <c r="AG95" s="36" t="s">
        <v>81</v>
      </c>
      <c r="AH95" s="55" t="s">
        <v>81</v>
      </c>
      <c r="AI95" s="36" t="n">
        <v>0</v>
      </c>
      <c r="AJ95" s="36" t="s">
        <v>81</v>
      </c>
      <c r="AK95" s="36" t="s">
        <v>81</v>
      </c>
      <c r="AL95" s="36" t="s">
        <v>81</v>
      </c>
      <c r="AM95" s="36" t="s">
        <v>81</v>
      </c>
      <c r="AN95" s="36" t="s">
        <v>81</v>
      </c>
      <c r="AO95" s="36" t="s">
        <v>81</v>
      </c>
      <c r="AP95" s="36" t="s">
        <v>81</v>
      </c>
      <c r="AQ95" s="36" t="s">
        <v>81</v>
      </c>
      <c r="AR95" s="36" t="s">
        <v>81</v>
      </c>
      <c r="AS95" s="36" t="s">
        <v>81</v>
      </c>
      <c r="AT95" s="2"/>
    </row>
    <row r="96" customFormat="false" ht="15.75" hidden="false" customHeight="false" outlineLevel="0" collapsed="false">
      <c r="A96" s="27"/>
      <c r="B96" s="37"/>
      <c r="C96" s="38"/>
      <c r="D96" s="36" t="s">
        <v>81</v>
      </c>
      <c r="E96" s="36" t="s">
        <v>81</v>
      </c>
      <c r="F96" s="36" t="s">
        <v>81</v>
      </c>
      <c r="G96" s="36" t="s">
        <v>81</v>
      </c>
      <c r="H96" s="36" t="s">
        <v>81</v>
      </c>
      <c r="I96" s="36" t="s">
        <v>81</v>
      </c>
      <c r="J96" s="36" t="s">
        <v>81</v>
      </c>
      <c r="K96" s="36" t="s">
        <v>81</v>
      </c>
      <c r="L96" s="36" t="s">
        <v>81</v>
      </c>
      <c r="M96" s="36" t="s">
        <v>81</v>
      </c>
      <c r="N96" s="36" t="s">
        <v>81</v>
      </c>
      <c r="O96" s="36" t="s">
        <v>81</v>
      </c>
      <c r="P96" s="36" t="s">
        <v>81</v>
      </c>
      <c r="Q96" s="36" t="s">
        <v>81</v>
      </c>
      <c r="R96" s="36" t="s">
        <v>81</v>
      </c>
      <c r="S96" s="36" t="s">
        <v>81</v>
      </c>
      <c r="T96" s="36" t="s">
        <v>81</v>
      </c>
      <c r="U96" s="36" t="s">
        <v>81</v>
      </c>
      <c r="V96" s="36" t="s">
        <v>81</v>
      </c>
      <c r="W96" s="36" t="s">
        <v>81</v>
      </c>
      <c r="X96" s="36" t="s">
        <v>81</v>
      </c>
      <c r="Y96" s="36" t="s">
        <v>81</v>
      </c>
      <c r="Z96" s="36" t="s">
        <v>81</v>
      </c>
      <c r="AA96" s="36" t="s">
        <v>81</v>
      </c>
      <c r="AB96" s="36" t="s">
        <v>81</v>
      </c>
      <c r="AC96" s="36" t="s">
        <v>81</v>
      </c>
      <c r="AD96" s="36" t="s">
        <v>81</v>
      </c>
      <c r="AE96" s="36" t="s">
        <v>81</v>
      </c>
      <c r="AF96" s="36" t="s">
        <v>81</v>
      </c>
      <c r="AG96" s="36" t="s">
        <v>81</v>
      </c>
      <c r="AH96" s="55" t="s">
        <v>81</v>
      </c>
      <c r="AI96" s="36" t="n">
        <v>0</v>
      </c>
      <c r="AJ96" s="36" t="s">
        <v>81</v>
      </c>
      <c r="AK96" s="36" t="s">
        <v>81</v>
      </c>
      <c r="AL96" s="36" t="s">
        <v>81</v>
      </c>
      <c r="AM96" s="36" t="s">
        <v>81</v>
      </c>
      <c r="AN96" s="36" t="s">
        <v>81</v>
      </c>
      <c r="AO96" s="36" t="s">
        <v>81</v>
      </c>
      <c r="AP96" s="36" t="s">
        <v>81</v>
      </c>
      <c r="AQ96" s="36" t="s">
        <v>81</v>
      </c>
      <c r="AR96" s="36" t="s">
        <v>81</v>
      </c>
      <c r="AS96" s="36" t="s">
        <v>81</v>
      </c>
      <c r="AT96" s="2"/>
    </row>
    <row r="97" customFormat="false" ht="15.75" hidden="false" customHeight="false" outlineLevel="0" collapsed="false">
      <c r="A97" s="27" t="s">
        <v>24</v>
      </c>
      <c r="B97" s="15" t="s">
        <v>24</v>
      </c>
      <c r="C97" s="38"/>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55"/>
      <c r="AI97" s="36"/>
      <c r="AJ97" s="36"/>
      <c r="AK97" s="36"/>
      <c r="AL97" s="36"/>
      <c r="AM97" s="36"/>
      <c r="AN97" s="36"/>
      <c r="AO97" s="36"/>
      <c r="AP97" s="36"/>
      <c r="AQ97" s="36"/>
      <c r="AR97" s="36"/>
      <c r="AS97" s="36"/>
      <c r="AT97" s="2"/>
    </row>
    <row r="98" customFormat="false" ht="47.25" hidden="false" customHeight="false" outlineLevel="0" collapsed="false">
      <c r="A98" s="27" t="s">
        <v>142</v>
      </c>
      <c r="B98" s="15" t="s">
        <v>143</v>
      </c>
      <c r="C98" s="38"/>
      <c r="D98" s="36" t="s">
        <v>81</v>
      </c>
      <c r="E98" s="36" t="s">
        <v>81</v>
      </c>
      <c r="F98" s="36" t="s">
        <v>81</v>
      </c>
      <c r="G98" s="36" t="s">
        <v>81</v>
      </c>
      <c r="H98" s="36" t="s">
        <v>81</v>
      </c>
      <c r="I98" s="36" t="s">
        <v>81</v>
      </c>
      <c r="J98" s="36" t="s">
        <v>81</v>
      </c>
      <c r="K98" s="36" t="s">
        <v>81</v>
      </c>
      <c r="L98" s="36" t="s">
        <v>81</v>
      </c>
      <c r="M98" s="36" t="s">
        <v>81</v>
      </c>
      <c r="N98" s="36" t="s">
        <v>81</v>
      </c>
      <c r="O98" s="36" t="s">
        <v>81</v>
      </c>
      <c r="P98" s="36" t="s">
        <v>81</v>
      </c>
      <c r="Q98" s="36" t="s">
        <v>81</v>
      </c>
      <c r="R98" s="36" t="s">
        <v>81</v>
      </c>
      <c r="S98" s="36" t="s">
        <v>81</v>
      </c>
      <c r="T98" s="36" t="s">
        <v>81</v>
      </c>
      <c r="U98" s="36" t="s">
        <v>81</v>
      </c>
      <c r="V98" s="36" t="s">
        <v>81</v>
      </c>
      <c r="W98" s="36" t="s">
        <v>81</v>
      </c>
      <c r="X98" s="36" t="s">
        <v>81</v>
      </c>
      <c r="Y98" s="36" t="s">
        <v>81</v>
      </c>
      <c r="Z98" s="36" t="s">
        <v>81</v>
      </c>
      <c r="AA98" s="36" t="s">
        <v>81</v>
      </c>
      <c r="AB98" s="36" t="s">
        <v>81</v>
      </c>
      <c r="AC98" s="36" t="s">
        <v>81</v>
      </c>
      <c r="AD98" s="36" t="s">
        <v>81</v>
      </c>
      <c r="AE98" s="36" t="s">
        <v>81</v>
      </c>
      <c r="AF98" s="36" t="s">
        <v>81</v>
      </c>
      <c r="AG98" s="36" t="s">
        <v>81</v>
      </c>
      <c r="AH98" s="55" t="s">
        <v>81</v>
      </c>
      <c r="AI98" s="36" t="s">
        <v>81</v>
      </c>
      <c r="AJ98" s="36" t="s">
        <v>81</v>
      </c>
      <c r="AK98" s="36" t="s">
        <v>81</v>
      </c>
      <c r="AL98" s="36" t="s">
        <v>81</v>
      </c>
      <c r="AM98" s="36" t="s">
        <v>81</v>
      </c>
      <c r="AN98" s="36" t="s">
        <v>81</v>
      </c>
      <c r="AO98" s="36" t="s">
        <v>81</v>
      </c>
      <c r="AP98" s="36" t="s">
        <v>81</v>
      </c>
      <c r="AQ98" s="36" t="s">
        <v>81</v>
      </c>
      <c r="AR98" s="36" t="s">
        <v>81</v>
      </c>
      <c r="AS98" s="36" t="s">
        <v>81</v>
      </c>
      <c r="AT98" s="2"/>
    </row>
    <row r="99" customFormat="false" ht="47.25" hidden="false" customHeight="false" outlineLevel="0" collapsed="false">
      <c r="A99" s="27" t="s">
        <v>144</v>
      </c>
      <c r="B99" s="15" t="s">
        <v>145</v>
      </c>
      <c r="C99" s="38"/>
      <c r="D99" s="36" t="s">
        <v>81</v>
      </c>
      <c r="E99" s="36" t="s">
        <v>81</v>
      </c>
      <c r="F99" s="36" t="s">
        <v>81</v>
      </c>
      <c r="G99" s="36" t="s">
        <v>81</v>
      </c>
      <c r="H99" s="36" t="s">
        <v>81</v>
      </c>
      <c r="I99" s="36" t="s">
        <v>81</v>
      </c>
      <c r="J99" s="36" t="s">
        <v>81</v>
      </c>
      <c r="K99" s="36" t="s">
        <v>81</v>
      </c>
      <c r="L99" s="36" t="s">
        <v>81</v>
      </c>
      <c r="M99" s="36" t="s">
        <v>81</v>
      </c>
      <c r="N99" s="36" t="s">
        <v>81</v>
      </c>
      <c r="O99" s="36" t="s">
        <v>81</v>
      </c>
      <c r="P99" s="36" t="s">
        <v>81</v>
      </c>
      <c r="Q99" s="36" t="s">
        <v>81</v>
      </c>
      <c r="R99" s="36" t="s">
        <v>81</v>
      </c>
      <c r="S99" s="36" t="s">
        <v>81</v>
      </c>
      <c r="T99" s="36" t="s">
        <v>81</v>
      </c>
      <c r="U99" s="36" t="s">
        <v>81</v>
      </c>
      <c r="V99" s="36" t="s">
        <v>81</v>
      </c>
      <c r="W99" s="36" t="s">
        <v>81</v>
      </c>
      <c r="X99" s="36" t="s">
        <v>81</v>
      </c>
      <c r="Y99" s="36" t="s">
        <v>81</v>
      </c>
      <c r="Z99" s="36" t="s">
        <v>81</v>
      </c>
      <c r="AA99" s="36" t="s">
        <v>81</v>
      </c>
      <c r="AB99" s="36" t="s">
        <v>81</v>
      </c>
      <c r="AC99" s="36" t="s">
        <v>81</v>
      </c>
      <c r="AD99" s="36" t="s">
        <v>81</v>
      </c>
      <c r="AE99" s="36" t="s">
        <v>81</v>
      </c>
      <c r="AF99" s="36" t="s">
        <v>81</v>
      </c>
      <c r="AG99" s="36" t="s">
        <v>81</v>
      </c>
      <c r="AH99" s="55" t="s">
        <v>81</v>
      </c>
      <c r="AI99" s="36" t="s">
        <v>81</v>
      </c>
      <c r="AJ99" s="36" t="s">
        <v>81</v>
      </c>
      <c r="AK99" s="36" t="s">
        <v>81</v>
      </c>
      <c r="AL99" s="36" t="s">
        <v>81</v>
      </c>
      <c r="AM99" s="36" t="s">
        <v>81</v>
      </c>
      <c r="AN99" s="36" t="s">
        <v>81</v>
      </c>
      <c r="AO99" s="36" t="s">
        <v>81</v>
      </c>
      <c r="AP99" s="36" t="s">
        <v>81</v>
      </c>
      <c r="AQ99" s="36" t="s">
        <v>81</v>
      </c>
      <c r="AR99" s="36" t="s">
        <v>81</v>
      </c>
      <c r="AS99" s="36" t="s">
        <v>81</v>
      </c>
      <c r="AT99" s="2"/>
    </row>
    <row r="100" customFormat="false" ht="31.5" hidden="false" customHeight="false" outlineLevel="0" collapsed="false">
      <c r="A100" s="27" t="s">
        <v>144</v>
      </c>
      <c r="B100" s="37" t="s">
        <v>92</v>
      </c>
      <c r="C100" s="38"/>
      <c r="D100" s="36" t="s">
        <v>81</v>
      </c>
      <c r="E100" s="36" t="s">
        <v>81</v>
      </c>
      <c r="F100" s="36" t="s">
        <v>81</v>
      </c>
      <c r="G100" s="36" t="s">
        <v>81</v>
      </c>
      <c r="H100" s="36" t="s">
        <v>81</v>
      </c>
      <c r="I100" s="36" t="s">
        <v>81</v>
      </c>
      <c r="J100" s="36" t="s">
        <v>81</v>
      </c>
      <c r="K100" s="36" t="s">
        <v>81</v>
      </c>
      <c r="L100" s="36" t="s">
        <v>81</v>
      </c>
      <c r="M100" s="36" t="s">
        <v>81</v>
      </c>
      <c r="N100" s="36" t="s">
        <v>81</v>
      </c>
      <c r="O100" s="36" t="s">
        <v>81</v>
      </c>
      <c r="P100" s="36" t="s">
        <v>81</v>
      </c>
      <c r="Q100" s="36" t="s">
        <v>81</v>
      </c>
      <c r="R100" s="36" t="s">
        <v>81</v>
      </c>
      <c r="S100" s="36" t="s">
        <v>81</v>
      </c>
      <c r="T100" s="36" t="s">
        <v>81</v>
      </c>
      <c r="U100" s="36" t="s">
        <v>81</v>
      </c>
      <c r="V100" s="36" t="s">
        <v>81</v>
      </c>
      <c r="W100" s="36" t="s">
        <v>81</v>
      </c>
      <c r="X100" s="36" t="s">
        <v>81</v>
      </c>
      <c r="Y100" s="36" t="s">
        <v>81</v>
      </c>
      <c r="Z100" s="36" t="s">
        <v>81</v>
      </c>
      <c r="AA100" s="36" t="s">
        <v>81</v>
      </c>
      <c r="AB100" s="36" t="s">
        <v>81</v>
      </c>
      <c r="AC100" s="36" t="s">
        <v>81</v>
      </c>
      <c r="AD100" s="36" t="s">
        <v>81</v>
      </c>
      <c r="AE100" s="36" t="s">
        <v>81</v>
      </c>
      <c r="AF100" s="36" t="s">
        <v>81</v>
      </c>
      <c r="AG100" s="36" t="s">
        <v>81</v>
      </c>
      <c r="AH100" s="55" t="s">
        <v>81</v>
      </c>
      <c r="AI100" s="36" t="s">
        <v>81</v>
      </c>
      <c r="AJ100" s="36" t="s">
        <v>81</v>
      </c>
      <c r="AK100" s="36" t="s">
        <v>81</v>
      </c>
      <c r="AL100" s="36" t="s">
        <v>81</v>
      </c>
      <c r="AM100" s="36" t="s">
        <v>81</v>
      </c>
      <c r="AN100" s="36" t="s">
        <v>81</v>
      </c>
      <c r="AO100" s="36" t="s">
        <v>81</v>
      </c>
      <c r="AP100" s="36" t="s">
        <v>81</v>
      </c>
      <c r="AQ100" s="36" t="s">
        <v>81</v>
      </c>
      <c r="AR100" s="36" t="s">
        <v>81</v>
      </c>
      <c r="AS100" s="36" t="s">
        <v>81</v>
      </c>
      <c r="AT100" s="2"/>
    </row>
    <row r="101" customFormat="false" ht="31.5" hidden="false" customHeight="false" outlineLevel="0" collapsed="false">
      <c r="A101" s="27" t="s">
        <v>144</v>
      </c>
      <c r="B101" s="37" t="s">
        <v>92</v>
      </c>
      <c r="C101" s="38"/>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55"/>
      <c r="AI101" s="36"/>
      <c r="AJ101" s="36"/>
      <c r="AK101" s="36"/>
      <c r="AL101" s="36"/>
      <c r="AM101" s="36"/>
      <c r="AN101" s="36"/>
      <c r="AO101" s="36"/>
      <c r="AP101" s="36"/>
      <c r="AQ101" s="36"/>
      <c r="AR101" s="36"/>
      <c r="AS101" s="36"/>
      <c r="AT101" s="2"/>
    </row>
    <row r="102" customFormat="false" ht="15.75" hidden="false" customHeight="false" outlineLevel="0" collapsed="false">
      <c r="A102" s="27" t="s">
        <v>24</v>
      </c>
      <c r="B102" s="15" t="s">
        <v>24</v>
      </c>
      <c r="C102" s="38"/>
      <c r="D102" s="36" t="s">
        <v>81</v>
      </c>
      <c r="E102" s="36" t="s">
        <v>81</v>
      </c>
      <c r="F102" s="36" t="s">
        <v>81</v>
      </c>
      <c r="G102" s="36" t="s">
        <v>81</v>
      </c>
      <c r="H102" s="36" t="s">
        <v>81</v>
      </c>
      <c r="I102" s="36" t="s">
        <v>81</v>
      </c>
      <c r="J102" s="36" t="s">
        <v>81</v>
      </c>
      <c r="K102" s="36" t="s">
        <v>81</v>
      </c>
      <c r="L102" s="36" t="s">
        <v>81</v>
      </c>
      <c r="M102" s="36" t="s">
        <v>81</v>
      </c>
      <c r="N102" s="36" t="s">
        <v>81</v>
      </c>
      <c r="O102" s="36" t="s">
        <v>81</v>
      </c>
      <c r="P102" s="36" t="s">
        <v>81</v>
      </c>
      <c r="Q102" s="36" t="s">
        <v>81</v>
      </c>
      <c r="R102" s="36" t="s">
        <v>81</v>
      </c>
      <c r="S102" s="36" t="s">
        <v>81</v>
      </c>
      <c r="T102" s="36" t="s">
        <v>81</v>
      </c>
      <c r="U102" s="36" t="s">
        <v>81</v>
      </c>
      <c r="V102" s="36" t="s">
        <v>81</v>
      </c>
      <c r="W102" s="36" t="s">
        <v>81</v>
      </c>
      <c r="X102" s="36" t="s">
        <v>81</v>
      </c>
      <c r="Y102" s="36" t="s">
        <v>81</v>
      </c>
      <c r="Z102" s="36" t="s">
        <v>81</v>
      </c>
      <c r="AA102" s="36" t="s">
        <v>81</v>
      </c>
      <c r="AB102" s="36" t="s">
        <v>81</v>
      </c>
      <c r="AC102" s="36" t="s">
        <v>81</v>
      </c>
      <c r="AD102" s="36" t="s">
        <v>81</v>
      </c>
      <c r="AE102" s="36" t="s">
        <v>81</v>
      </c>
      <c r="AF102" s="36" t="s">
        <v>81</v>
      </c>
      <c r="AG102" s="36" t="s">
        <v>81</v>
      </c>
      <c r="AH102" s="55" t="s">
        <v>81</v>
      </c>
      <c r="AI102" s="36" t="s">
        <v>81</v>
      </c>
      <c r="AJ102" s="36" t="s">
        <v>81</v>
      </c>
      <c r="AK102" s="36" t="s">
        <v>81</v>
      </c>
      <c r="AL102" s="36" t="s">
        <v>81</v>
      </c>
      <c r="AM102" s="36" t="s">
        <v>81</v>
      </c>
      <c r="AN102" s="36" t="s">
        <v>81</v>
      </c>
      <c r="AO102" s="36" t="s">
        <v>81</v>
      </c>
      <c r="AP102" s="36" t="s">
        <v>81</v>
      </c>
      <c r="AQ102" s="36" t="s">
        <v>81</v>
      </c>
      <c r="AR102" s="36" t="s">
        <v>81</v>
      </c>
      <c r="AS102" s="36" t="s">
        <v>81</v>
      </c>
      <c r="AT102" s="2"/>
    </row>
    <row r="103" customFormat="false" ht="47.25" hidden="false" customHeight="false" outlineLevel="0" collapsed="false">
      <c r="A103" s="27" t="s">
        <v>146</v>
      </c>
      <c r="B103" s="15" t="s">
        <v>147</v>
      </c>
      <c r="C103" s="38"/>
      <c r="D103" s="36" t="s">
        <v>81</v>
      </c>
      <c r="E103" s="36" t="s">
        <v>81</v>
      </c>
      <c r="F103" s="36" t="s">
        <v>81</v>
      </c>
      <c r="G103" s="36" t="s">
        <v>81</v>
      </c>
      <c r="H103" s="36" t="s">
        <v>81</v>
      </c>
      <c r="I103" s="36" t="s">
        <v>81</v>
      </c>
      <c r="J103" s="36" t="s">
        <v>81</v>
      </c>
      <c r="K103" s="36" t="s">
        <v>81</v>
      </c>
      <c r="L103" s="36" t="s">
        <v>81</v>
      </c>
      <c r="M103" s="36" t="s">
        <v>81</v>
      </c>
      <c r="N103" s="36" t="s">
        <v>81</v>
      </c>
      <c r="O103" s="36" t="s">
        <v>81</v>
      </c>
      <c r="P103" s="36" t="s">
        <v>81</v>
      </c>
      <c r="Q103" s="36" t="s">
        <v>81</v>
      </c>
      <c r="R103" s="36" t="s">
        <v>81</v>
      </c>
      <c r="S103" s="36" t="s">
        <v>81</v>
      </c>
      <c r="T103" s="36" t="s">
        <v>81</v>
      </c>
      <c r="U103" s="36" t="s">
        <v>81</v>
      </c>
      <c r="V103" s="36" t="s">
        <v>81</v>
      </c>
      <c r="W103" s="36" t="s">
        <v>81</v>
      </c>
      <c r="X103" s="36" t="s">
        <v>81</v>
      </c>
      <c r="Y103" s="36" t="s">
        <v>81</v>
      </c>
      <c r="Z103" s="36" t="s">
        <v>81</v>
      </c>
      <c r="AA103" s="36" t="s">
        <v>81</v>
      </c>
      <c r="AB103" s="36" t="s">
        <v>81</v>
      </c>
      <c r="AC103" s="36" t="s">
        <v>81</v>
      </c>
      <c r="AD103" s="36" t="s">
        <v>81</v>
      </c>
      <c r="AE103" s="36" t="s">
        <v>81</v>
      </c>
      <c r="AF103" s="36" t="s">
        <v>81</v>
      </c>
      <c r="AG103" s="36" t="s">
        <v>81</v>
      </c>
      <c r="AH103" s="55" t="s">
        <v>81</v>
      </c>
      <c r="AI103" s="36" t="s">
        <v>81</v>
      </c>
      <c r="AJ103" s="36" t="s">
        <v>81</v>
      </c>
      <c r="AK103" s="36" t="s">
        <v>81</v>
      </c>
      <c r="AL103" s="36" t="s">
        <v>81</v>
      </c>
      <c r="AM103" s="36" t="s">
        <v>81</v>
      </c>
      <c r="AN103" s="36" t="s">
        <v>81</v>
      </c>
      <c r="AO103" s="36" t="s">
        <v>81</v>
      </c>
      <c r="AP103" s="36" t="s">
        <v>81</v>
      </c>
      <c r="AQ103" s="36" t="s">
        <v>81</v>
      </c>
      <c r="AR103" s="36" t="s">
        <v>81</v>
      </c>
      <c r="AS103" s="36" t="s">
        <v>81</v>
      </c>
      <c r="AT103" s="2"/>
    </row>
    <row r="104" customFormat="false" ht="31.5" hidden="false" customHeight="false" outlineLevel="0" collapsed="false">
      <c r="A104" s="27" t="s">
        <v>146</v>
      </c>
      <c r="B104" s="37" t="s">
        <v>92</v>
      </c>
      <c r="C104" s="38"/>
      <c r="D104" s="36" t="s">
        <v>81</v>
      </c>
      <c r="E104" s="36" t="s">
        <v>81</v>
      </c>
      <c r="F104" s="36" t="s">
        <v>81</v>
      </c>
      <c r="G104" s="36" t="s">
        <v>81</v>
      </c>
      <c r="H104" s="36" t="s">
        <v>81</v>
      </c>
      <c r="I104" s="36" t="s">
        <v>81</v>
      </c>
      <c r="J104" s="36" t="s">
        <v>81</v>
      </c>
      <c r="K104" s="36" t="s">
        <v>81</v>
      </c>
      <c r="L104" s="36" t="s">
        <v>81</v>
      </c>
      <c r="M104" s="36" t="s">
        <v>81</v>
      </c>
      <c r="N104" s="36" t="s">
        <v>81</v>
      </c>
      <c r="O104" s="36" t="s">
        <v>81</v>
      </c>
      <c r="P104" s="36" t="s">
        <v>81</v>
      </c>
      <c r="Q104" s="36" t="s">
        <v>81</v>
      </c>
      <c r="R104" s="36" t="s">
        <v>81</v>
      </c>
      <c r="S104" s="36" t="s">
        <v>81</v>
      </c>
      <c r="T104" s="36" t="s">
        <v>81</v>
      </c>
      <c r="U104" s="36" t="s">
        <v>81</v>
      </c>
      <c r="V104" s="36" t="s">
        <v>81</v>
      </c>
      <c r="W104" s="36" t="s">
        <v>81</v>
      </c>
      <c r="X104" s="36" t="s">
        <v>81</v>
      </c>
      <c r="Y104" s="36" t="s">
        <v>81</v>
      </c>
      <c r="Z104" s="36" t="s">
        <v>81</v>
      </c>
      <c r="AA104" s="36" t="s">
        <v>81</v>
      </c>
      <c r="AB104" s="36" t="s">
        <v>81</v>
      </c>
      <c r="AC104" s="36" t="s">
        <v>81</v>
      </c>
      <c r="AD104" s="36" t="s">
        <v>81</v>
      </c>
      <c r="AE104" s="36" t="s">
        <v>81</v>
      </c>
      <c r="AF104" s="36" t="s">
        <v>81</v>
      </c>
      <c r="AG104" s="36" t="s">
        <v>81</v>
      </c>
      <c r="AH104" s="55" t="s">
        <v>81</v>
      </c>
      <c r="AI104" s="36" t="s">
        <v>81</v>
      </c>
      <c r="AJ104" s="36" t="s">
        <v>81</v>
      </c>
      <c r="AK104" s="36" t="s">
        <v>81</v>
      </c>
      <c r="AL104" s="36" t="s">
        <v>81</v>
      </c>
      <c r="AM104" s="36" t="s">
        <v>81</v>
      </c>
      <c r="AN104" s="36" t="s">
        <v>81</v>
      </c>
      <c r="AO104" s="36" t="s">
        <v>81</v>
      </c>
      <c r="AP104" s="36" t="s">
        <v>81</v>
      </c>
      <c r="AQ104" s="36" t="s">
        <v>81</v>
      </c>
      <c r="AR104" s="36" t="s">
        <v>81</v>
      </c>
      <c r="AS104" s="36" t="s">
        <v>81</v>
      </c>
      <c r="AT104" s="2"/>
    </row>
    <row r="105" customFormat="false" ht="31.5" hidden="false" customHeight="false" outlineLevel="0" collapsed="false">
      <c r="A105" s="27" t="s">
        <v>146</v>
      </c>
      <c r="B105" s="37" t="s">
        <v>92</v>
      </c>
      <c r="C105" s="38"/>
      <c r="D105" s="36" t="s">
        <v>81</v>
      </c>
      <c r="E105" s="36" t="s">
        <v>81</v>
      </c>
      <c r="F105" s="36" t="s">
        <v>81</v>
      </c>
      <c r="G105" s="36" t="s">
        <v>81</v>
      </c>
      <c r="H105" s="36" t="s">
        <v>81</v>
      </c>
      <c r="I105" s="36" t="s">
        <v>81</v>
      </c>
      <c r="J105" s="36" t="s">
        <v>81</v>
      </c>
      <c r="K105" s="36" t="s">
        <v>81</v>
      </c>
      <c r="L105" s="36" t="s">
        <v>81</v>
      </c>
      <c r="M105" s="36" t="s">
        <v>81</v>
      </c>
      <c r="N105" s="36" t="s">
        <v>81</v>
      </c>
      <c r="O105" s="36" t="s">
        <v>81</v>
      </c>
      <c r="P105" s="36" t="s">
        <v>81</v>
      </c>
      <c r="Q105" s="36" t="s">
        <v>81</v>
      </c>
      <c r="R105" s="36" t="s">
        <v>81</v>
      </c>
      <c r="S105" s="36" t="s">
        <v>81</v>
      </c>
      <c r="T105" s="36" t="s">
        <v>81</v>
      </c>
      <c r="U105" s="36" t="s">
        <v>81</v>
      </c>
      <c r="V105" s="36" t="s">
        <v>81</v>
      </c>
      <c r="W105" s="36" t="s">
        <v>81</v>
      </c>
      <c r="X105" s="36" t="s">
        <v>81</v>
      </c>
      <c r="Y105" s="36" t="s">
        <v>81</v>
      </c>
      <c r="Z105" s="36" t="s">
        <v>81</v>
      </c>
      <c r="AA105" s="36" t="s">
        <v>81</v>
      </c>
      <c r="AB105" s="36" t="s">
        <v>81</v>
      </c>
      <c r="AC105" s="36" t="s">
        <v>81</v>
      </c>
      <c r="AD105" s="36" t="s">
        <v>81</v>
      </c>
      <c r="AE105" s="36" t="s">
        <v>81</v>
      </c>
      <c r="AF105" s="36" t="s">
        <v>81</v>
      </c>
      <c r="AG105" s="36" t="s">
        <v>81</v>
      </c>
      <c r="AH105" s="55" t="s">
        <v>81</v>
      </c>
      <c r="AI105" s="36" t="s">
        <v>81</v>
      </c>
      <c r="AJ105" s="36" t="s">
        <v>81</v>
      </c>
      <c r="AK105" s="36" t="s">
        <v>81</v>
      </c>
      <c r="AL105" s="36" t="s">
        <v>81</v>
      </c>
      <c r="AM105" s="36" t="s">
        <v>81</v>
      </c>
      <c r="AN105" s="36" t="s">
        <v>81</v>
      </c>
      <c r="AO105" s="36" t="s">
        <v>81</v>
      </c>
      <c r="AP105" s="36" t="s">
        <v>81</v>
      </c>
      <c r="AQ105" s="36" t="s">
        <v>81</v>
      </c>
      <c r="AR105" s="36" t="s">
        <v>81</v>
      </c>
      <c r="AS105" s="36" t="s">
        <v>81</v>
      </c>
      <c r="AT105" s="2"/>
    </row>
    <row r="106" customFormat="false" ht="15.75" hidden="false" customHeight="false" outlineLevel="0" collapsed="false">
      <c r="A106" s="27" t="s">
        <v>24</v>
      </c>
      <c r="B106" s="15" t="s">
        <v>24</v>
      </c>
      <c r="C106" s="38"/>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55"/>
      <c r="AI106" s="36"/>
      <c r="AJ106" s="36"/>
      <c r="AK106" s="36"/>
      <c r="AL106" s="36"/>
      <c r="AM106" s="36"/>
      <c r="AN106" s="36"/>
      <c r="AO106" s="36"/>
      <c r="AP106" s="36"/>
      <c r="AQ106" s="36"/>
      <c r="AR106" s="36"/>
      <c r="AS106" s="36"/>
      <c r="AT106" s="2"/>
    </row>
    <row r="107" customFormat="false" ht="47.25" hidden="false" customHeight="false" outlineLevel="0" collapsed="false">
      <c r="A107" s="27" t="s">
        <v>148</v>
      </c>
      <c r="B107" s="15" t="s">
        <v>149</v>
      </c>
      <c r="C107" s="38"/>
      <c r="D107" s="36" t="s">
        <v>81</v>
      </c>
      <c r="E107" s="36" t="s">
        <v>81</v>
      </c>
      <c r="F107" s="36" t="s">
        <v>81</v>
      </c>
      <c r="G107" s="36" t="s">
        <v>81</v>
      </c>
      <c r="H107" s="36" t="s">
        <v>81</v>
      </c>
      <c r="I107" s="36" t="s">
        <v>81</v>
      </c>
      <c r="J107" s="36" t="s">
        <v>81</v>
      </c>
      <c r="K107" s="36" t="s">
        <v>81</v>
      </c>
      <c r="L107" s="36" t="s">
        <v>81</v>
      </c>
      <c r="M107" s="36" t="s">
        <v>81</v>
      </c>
      <c r="N107" s="36" t="s">
        <v>81</v>
      </c>
      <c r="O107" s="36" t="s">
        <v>81</v>
      </c>
      <c r="P107" s="36" t="s">
        <v>81</v>
      </c>
      <c r="Q107" s="36" t="s">
        <v>81</v>
      </c>
      <c r="R107" s="36" t="s">
        <v>81</v>
      </c>
      <c r="S107" s="36" t="s">
        <v>81</v>
      </c>
      <c r="T107" s="36" t="s">
        <v>81</v>
      </c>
      <c r="U107" s="36" t="s">
        <v>81</v>
      </c>
      <c r="V107" s="36" t="s">
        <v>81</v>
      </c>
      <c r="W107" s="36" t="s">
        <v>81</v>
      </c>
      <c r="X107" s="36" t="s">
        <v>81</v>
      </c>
      <c r="Y107" s="36" t="s">
        <v>81</v>
      </c>
      <c r="Z107" s="36" t="s">
        <v>81</v>
      </c>
      <c r="AA107" s="36" t="s">
        <v>81</v>
      </c>
      <c r="AB107" s="36" t="s">
        <v>81</v>
      </c>
      <c r="AC107" s="36" t="s">
        <v>81</v>
      </c>
      <c r="AD107" s="36" t="s">
        <v>81</v>
      </c>
      <c r="AE107" s="36" t="s">
        <v>81</v>
      </c>
      <c r="AF107" s="36" t="s">
        <v>81</v>
      </c>
      <c r="AG107" s="36" t="s">
        <v>81</v>
      </c>
      <c r="AH107" s="55" t="s">
        <v>81</v>
      </c>
      <c r="AI107" s="36" t="s">
        <v>81</v>
      </c>
      <c r="AJ107" s="36" t="s">
        <v>81</v>
      </c>
      <c r="AK107" s="36" t="s">
        <v>81</v>
      </c>
      <c r="AL107" s="36" t="s">
        <v>81</v>
      </c>
      <c r="AM107" s="36" t="s">
        <v>81</v>
      </c>
      <c r="AN107" s="36" t="s">
        <v>81</v>
      </c>
      <c r="AO107" s="36" t="s">
        <v>81</v>
      </c>
      <c r="AP107" s="36" t="s">
        <v>81</v>
      </c>
      <c r="AQ107" s="36" t="s">
        <v>81</v>
      </c>
      <c r="AR107" s="36" t="s">
        <v>81</v>
      </c>
      <c r="AS107" s="36" t="s">
        <v>81</v>
      </c>
      <c r="AT107" s="2"/>
    </row>
    <row r="108" customFormat="false" ht="31.5" hidden="false" customHeight="false" outlineLevel="0" collapsed="false">
      <c r="A108" s="27" t="s">
        <v>148</v>
      </c>
      <c r="B108" s="37" t="s">
        <v>92</v>
      </c>
      <c r="C108" s="38"/>
      <c r="D108" s="36" t="s">
        <v>81</v>
      </c>
      <c r="E108" s="36" t="s">
        <v>81</v>
      </c>
      <c r="F108" s="36" t="s">
        <v>81</v>
      </c>
      <c r="G108" s="36" t="s">
        <v>81</v>
      </c>
      <c r="H108" s="36" t="s">
        <v>81</v>
      </c>
      <c r="I108" s="36" t="s">
        <v>81</v>
      </c>
      <c r="J108" s="36" t="s">
        <v>81</v>
      </c>
      <c r="K108" s="36" t="s">
        <v>81</v>
      </c>
      <c r="L108" s="36" t="s">
        <v>81</v>
      </c>
      <c r="M108" s="36" t="s">
        <v>81</v>
      </c>
      <c r="N108" s="36" t="s">
        <v>81</v>
      </c>
      <c r="O108" s="36" t="s">
        <v>81</v>
      </c>
      <c r="P108" s="36" t="s">
        <v>81</v>
      </c>
      <c r="Q108" s="36" t="s">
        <v>81</v>
      </c>
      <c r="R108" s="36" t="s">
        <v>81</v>
      </c>
      <c r="S108" s="36" t="s">
        <v>81</v>
      </c>
      <c r="T108" s="36" t="s">
        <v>81</v>
      </c>
      <c r="U108" s="36" t="s">
        <v>81</v>
      </c>
      <c r="V108" s="36" t="s">
        <v>81</v>
      </c>
      <c r="W108" s="36" t="s">
        <v>81</v>
      </c>
      <c r="X108" s="36" t="s">
        <v>81</v>
      </c>
      <c r="Y108" s="36" t="s">
        <v>81</v>
      </c>
      <c r="Z108" s="36" t="s">
        <v>81</v>
      </c>
      <c r="AA108" s="36" t="s">
        <v>81</v>
      </c>
      <c r="AB108" s="36" t="s">
        <v>81</v>
      </c>
      <c r="AC108" s="36" t="s">
        <v>81</v>
      </c>
      <c r="AD108" s="36" t="s">
        <v>81</v>
      </c>
      <c r="AE108" s="36" t="s">
        <v>81</v>
      </c>
      <c r="AF108" s="36" t="s">
        <v>81</v>
      </c>
      <c r="AG108" s="36" t="s">
        <v>81</v>
      </c>
      <c r="AH108" s="55" t="s">
        <v>81</v>
      </c>
      <c r="AI108" s="36" t="s">
        <v>81</v>
      </c>
      <c r="AJ108" s="36" t="s">
        <v>81</v>
      </c>
      <c r="AK108" s="36" t="s">
        <v>81</v>
      </c>
      <c r="AL108" s="36" t="s">
        <v>81</v>
      </c>
      <c r="AM108" s="36" t="s">
        <v>81</v>
      </c>
      <c r="AN108" s="36" t="s">
        <v>81</v>
      </c>
      <c r="AO108" s="36" t="s">
        <v>81</v>
      </c>
      <c r="AP108" s="36" t="s">
        <v>81</v>
      </c>
      <c r="AQ108" s="36" t="s">
        <v>81</v>
      </c>
      <c r="AR108" s="36" t="s">
        <v>81</v>
      </c>
      <c r="AS108" s="36" t="s">
        <v>81</v>
      </c>
      <c r="AT108" s="2"/>
    </row>
    <row r="109" customFormat="false" ht="31.5" hidden="false" customHeight="false" outlineLevel="0" collapsed="false">
      <c r="A109" s="27" t="s">
        <v>148</v>
      </c>
      <c r="B109" s="37" t="s">
        <v>92</v>
      </c>
      <c r="C109" s="38"/>
      <c r="D109" s="36" t="s">
        <v>81</v>
      </c>
      <c r="E109" s="36" t="s">
        <v>81</v>
      </c>
      <c r="F109" s="36" t="s">
        <v>81</v>
      </c>
      <c r="G109" s="36" t="s">
        <v>81</v>
      </c>
      <c r="H109" s="36" t="s">
        <v>81</v>
      </c>
      <c r="I109" s="36" t="s">
        <v>81</v>
      </c>
      <c r="J109" s="36" t="s">
        <v>81</v>
      </c>
      <c r="K109" s="36" t="s">
        <v>81</v>
      </c>
      <c r="L109" s="36" t="s">
        <v>81</v>
      </c>
      <c r="M109" s="36" t="s">
        <v>81</v>
      </c>
      <c r="N109" s="36" t="s">
        <v>81</v>
      </c>
      <c r="O109" s="36" t="s">
        <v>81</v>
      </c>
      <c r="P109" s="36" t="s">
        <v>81</v>
      </c>
      <c r="Q109" s="36" t="s">
        <v>81</v>
      </c>
      <c r="R109" s="36" t="s">
        <v>81</v>
      </c>
      <c r="S109" s="36" t="s">
        <v>81</v>
      </c>
      <c r="T109" s="36" t="s">
        <v>81</v>
      </c>
      <c r="U109" s="36" t="s">
        <v>81</v>
      </c>
      <c r="V109" s="36" t="s">
        <v>81</v>
      </c>
      <c r="W109" s="36" t="s">
        <v>81</v>
      </c>
      <c r="X109" s="36" t="s">
        <v>81</v>
      </c>
      <c r="Y109" s="36" t="s">
        <v>81</v>
      </c>
      <c r="Z109" s="36" t="s">
        <v>81</v>
      </c>
      <c r="AA109" s="36" t="s">
        <v>81</v>
      </c>
      <c r="AB109" s="36" t="s">
        <v>81</v>
      </c>
      <c r="AC109" s="36" t="s">
        <v>81</v>
      </c>
      <c r="AD109" s="36" t="s">
        <v>81</v>
      </c>
      <c r="AE109" s="36" t="s">
        <v>81</v>
      </c>
      <c r="AF109" s="36" t="s">
        <v>81</v>
      </c>
      <c r="AG109" s="36" t="s">
        <v>81</v>
      </c>
      <c r="AH109" s="55" t="s">
        <v>81</v>
      </c>
      <c r="AI109" s="36" t="s">
        <v>81</v>
      </c>
      <c r="AJ109" s="36" t="s">
        <v>81</v>
      </c>
      <c r="AK109" s="36" t="s">
        <v>81</v>
      </c>
      <c r="AL109" s="36" t="s">
        <v>81</v>
      </c>
      <c r="AM109" s="36" t="s">
        <v>81</v>
      </c>
      <c r="AN109" s="36" t="s">
        <v>81</v>
      </c>
      <c r="AO109" s="36" t="s">
        <v>81</v>
      </c>
      <c r="AP109" s="36" t="s">
        <v>81</v>
      </c>
      <c r="AQ109" s="36" t="s">
        <v>81</v>
      </c>
      <c r="AR109" s="36" t="s">
        <v>81</v>
      </c>
      <c r="AS109" s="36" t="s">
        <v>81</v>
      </c>
      <c r="AT109" s="2"/>
    </row>
    <row r="110" customFormat="false" ht="15.75" hidden="false" customHeight="false" outlineLevel="0" collapsed="false">
      <c r="A110" s="27" t="s">
        <v>24</v>
      </c>
      <c r="B110" s="15" t="s">
        <v>24</v>
      </c>
      <c r="C110" s="38"/>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55"/>
      <c r="AI110" s="36"/>
      <c r="AJ110" s="36"/>
      <c r="AK110" s="36"/>
      <c r="AL110" s="36"/>
      <c r="AM110" s="36"/>
      <c r="AN110" s="36"/>
      <c r="AO110" s="36"/>
      <c r="AP110" s="36"/>
      <c r="AQ110" s="36"/>
      <c r="AR110" s="36"/>
      <c r="AS110" s="36"/>
      <c r="AT110" s="2"/>
    </row>
    <row r="111" customFormat="false" ht="47.25" hidden="false" customHeight="false" outlineLevel="0" collapsed="false">
      <c r="A111" s="27" t="s">
        <v>150</v>
      </c>
      <c r="B111" s="15" t="s">
        <v>151</v>
      </c>
      <c r="C111" s="38"/>
      <c r="D111" s="36" t="s">
        <v>81</v>
      </c>
      <c r="E111" s="36" t="s">
        <v>81</v>
      </c>
      <c r="F111" s="36" t="s">
        <v>81</v>
      </c>
      <c r="G111" s="36" t="s">
        <v>81</v>
      </c>
      <c r="H111" s="36" t="s">
        <v>81</v>
      </c>
      <c r="I111" s="36" t="s">
        <v>81</v>
      </c>
      <c r="J111" s="36" t="s">
        <v>81</v>
      </c>
      <c r="K111" s="36" t="s">
        <v>81</v>
      </c>
      <c r="L111" s="36" t="s">
        <v>81</v>
      </c>
      <c r="M111" s="36" t="s">
        <v>81</v>
      </c>
      <c r="N111" s="36" t="s">
        <v>81</v>
      </c>
      <c r="O111" s="36" t="s">
        <v>81</v>
      </c>
      <c r="P111" s="36" t="s">
        <v>81</v>
      </c>
      <c r="Q111" s="36" t="s">
        <v>81</v>
      </c>
      <c r="R111" s="36" t="s">
        <v>81</v>
      </c>
      <c r="S111" s="36" t="s">
        <v>81</v>
      </c>
      <c r="T111" s="36" t="s">
        <v>81</v>
      </c>
      <c r="U111" s="36" t="s">
        <v>81</v>
      </c>
      <c r="V111" s="36" t="s">
        <v>81</v>
      </c>
      <c r="W111" s="36" t="s">
        <v>81</v>
      </c>
      <c r="X111" s="36" t="s">
        <v>81</v>
      </c>
      <c r="Y111" s="36" t="s">
        <v>81</v>
      </c>
      <c r="Z111" s="36" t="s">
        <v>81</v>
      </c>
      <c r="AA111" s="36" t="s">
        <v>81</v>
      </c>
      <c r="AB111" s="36" t="s">
        <v>81</v>
      </c>
      <c r="AC111" s="36" t="s">
        <v>81</v>
      </c>
      <c r="AD111" s="36" t="s">
        <v>81</v>
      </c>
      <c r="AE111" s="36" t="s">
        <v>81</v>
      </c>
      <c r="AF111" s="36" t="s">
        <v>81</v>
      </c>
      <c r="AG111" s="36" t="s">
        <v>81</v>
      </c>
      <c r="AH111" s="55" t="s">
        <v>81</v>
      </c>
      <c r="AI111" s="36" t="s">
        <v>81</v>
      </c>
      <c r="AJ111" s="36" t="s">
        <v>81</v>
      </c>
      <c r="AK111" s="36" t="s">
        <v>81</v>
      </c>
      <c r="AL111" s="36" t="s">
        <v>81</v>
      </c>
      <c r="AM111" s="36" t="s">
        <v>81</v>
      </c>
      <c r="AN111" s="36" t="s">
        <v>81</v>
      </c>
      <c r="AO111" s="36" t="s">
        <v>81</v>
      </c>
      <c r="AP111" s="36" t="s">
        <v>81</v>
      </c>
      <c r="AQ111" s="36" t="s">
        <v>81</v>
      </c>
      <c r="AR111" s="36" t="s">
        <v>81</v>
      </c>
      <c r="AS111" s="36" t="s">
        <v>81</v>
      </c>
      <c r="AT111" s="2"/>
    </row>
    <row r="112" customFormat="false" ht="31.5" hidden="false" customHeight="false" outlineLevel="0" collapsed="false">
      <c r="A112" s="27" t="s">
        <v>150</v>
      </c>
      <c r="B112" s="37" t="s">
        <v>92</v>
      </c>
      <c r="C112" s="38"/>
      <c r="D112" s="36" t="s">
        <v>81</v>
      </c>
      <c r="E112" s="36" t="s">
        <v>81</v>
      </c>
      <c r="F112" s="36" t="s">
        <v>81</v>
      </c>
      <c r="G112" s="36" t="s">
        <v>81</v>
      </c>
      <c r="H112" s="36" t="s">
        <v>81</v>
      </c>
      <c r="I112" s="36" t="s">
        <v>81</v>
      </c>
      <c r="J112" s="36" t="s">
        <v>81</v>
      </c>
      <c r="K112" s="36" t="s">
        <v>81</v>
      </c>
      <c r="L112" s="36" t="s">
        <v>81</v>
      </c>
      <c r="M112" s="36" t="s">
        <v>81</v>
      </c>
      <c r="N112" s="36" t="s">
        <v>81</v>
      </c>
      <c r="O112" s="36" t="s">
        <v>81</v>
      </c>
      <c r="P112" s="36" t="s">
        <v>81</v>
      </c>
      <c r="Q112" s="36" t="s">
        <v>81</v>
      </c>
      <c r="R112" s="36" t="s">
        <v>81</v>
      </c>
      <c r="S112" s="36" t="s">
        <v>81</v>
      </c>
      <c r="T112" s="36" t="s">
        <v>81</v>
      </c>
      <c r="U112" s="36" t="s">
        <v>81</v>
      </c>
      <c r="V112" s="36" t="s">
        <v>81</v>
      </c>
      <c r="W112" s="36" t="s">
        <v>81</v>
      </c>
      <c r="X112" s="36" t="s">
        <v>81</v>
      </c>
      <c r="Y112" s="36" t="s">
        <v>81</v>
      </c>
      <c r="Z112" s="36" t="s">
        <v>81</v>
      </c>
      <c r="AA112" s="36" t="s">
        <v>81</v>
      </c>
      <c r="AB112" s="36" t="s">
        <v>81</v>
      </c>
      <c r="AC112" s="36" t="s">
        <v>81</v>
      </c>
      <c r="AD112" s="36" t="s">
        <v>81</v>
      </c>
      <c r="AE112" s="36" t="s">
        <v>81</v>
      </c>
      <c r="AF112" s="36" t="s">
        <v>81</v>
      </c>
      <c r="AG112" s="36" t="s">
        <v>81</v>
      </c>
      <c r="AH112" s="55" t="s">
        <v>81</v>
      </c>
      <c r="AI112" s="36" t="s">
        <v>81</v>
      </c>
      <c r="AJ112" s="36" t="s">
        <v>81</v>
      </c>
      <c r="AK112" s="36" t="s">
        <v>81</v>
      </c>
      <c r="AL112" s="36" t="s">
        <v>81</v>
      </c>
      <c r="AM112" s="36" t="s">
        <v>81</v>
      </c>
      <c r="AN112" s="36" t="s">
        <v>81</v>
      </c>
      <c r="AO112" s="36" t="s">
        <v>81</v>
      </c>
      <c r="AP112" s="36" t="s">
        <v>81</v>
      </c>
      <c r="AQ112" s="36" t="s">
        <v>81</v>
      </c>
      <c r="AR112" s="36" t="s">
        <v>81</v>
      </c>
      <c r="AS112" s="36" t="s">
        <v>81</v>
      </c>
      <c r="AT112" s="2"/>
    </row>
    <row r="113" customFormat="false" ht="31.5" hidden="false" customHeight="false" outlineLevel="0" collapsed="false">
      <c r="A113" s="27" t="s">
        <v>150</v>
      </c>
      <c r="B113" s="37" t="s">
        <v>92</v>
      </c>
      <c r="C113" s="38"/>
      <c r="D113" s="36" t="s">
        <v>81</v>
      </c>
      <c r="E113" s="36" t="s">
        <v>81</v>
      </c>
      <c r="F113" s="36" t="s">
        <v>81</v>
      </c>
      <c r="G113" s="36" t="s">
        <v>81</v>
      </c>
      <c r="H113" s="36" t="s">
        <v>81</v>
      </c>
      <c r="I113" s="36" t="s">
        <v>81</v>
      </c>
      <c r="J113" s="36" t="s">
        <v>81</v>
      </c>
      <c r="K113" s="36" t="s">
        <v>81</v>
      </c>
      <c r="L113" s="36" t="s">
        <v>81</v>
      </c>
      <c r="M113" s="36" t="s">
        <v>81</v>
      </c>
      <c r="N113" s="36" t="s">
        <v>81</v>
      </c>
      <c r="O113" s="36" t="s">
        <v>81</v>
      </c>
      <c r="P113" s="36" t="s">
        <v>81</v>
      </c>
      <c r="Q113" s="36" t="s">
        <v>81</v>
      </c>
      <c r="R113" s="36" t="s">
        <v>81</v>
      </c>
      <c r="S113" s="36" t="s">
        <v>81</v>
      </c>
      <c r="T113" s="36" t="s">
        <v>81</v>
      </c>
      <c r="U113" s="36" t="s">
        <v>81</v>
      </c>
      <c r="V113" s="36" t="s">
        <v>81</v>
      </c>
      <c r="W113" s="36" t="s">
        <v>81</v>
      </c>
      <c r="X113" s="36" t="s">
        <v>81</v>
      </c>
      <c r="Y113" s="36" t="s">
        <v>81</v>
      </c>
      <c r="Z113" s="36" t="s">
        <v>81</v>
      </c>
      <c r="AA113" s="36" t="s">
        <v>81</v>
      </c>
      <c r="AB113" s="36" t="s">
        <v>81</v>
      </c>
      <c r="AC113" s="36" t="s">
        <v>81</v>
      </c>
      <c r="AD113" s="36" t="s">
        <v>81</v>
      </c>
      <c r="AE113" s="36" t="s">
        <v>81</v>
      </c>
      <c r="AF113" s="36" t="s">
        <v>81</v>
      </c>
      <c r="AG113" s="36" t="s">
        <v>81</v>
      </c>
      <c r="AH113" s="55" t="s">
        <v>81</v>
      </c>
      <c r="AI113" s="36" t="s">
        <v>81</v>
      </c>
      <c r="AJ113" s="36" t="s">
        <v>81</v>
      </c>
      <c r="AK113" s="36" t="s">
        <v>81</v>
      </c>
      <c r="AL113" s="36" t="s">
        <v>81</v>
      </c>
      <c r="AM113" s="36" t="s">
        <v>81</v>
      </c>
      <c r="AN113" s="36" t="s">
        <v>81</v>
      </c>
      <c r="AO113" s="36" t="s">
        <v>81</v>
      </c>
      <c r="AP113" s="36" t="s">
        <v>81</v>
      </c>
      <c r="AQ113" s="36" t="s">
        <v>81</v>
      </c>
      <c r="AR113" s="36" t="s">
        <v>81</v>
      </c>
      <c r="AS113" s="36" t="s">
        <v>81</v>
      </c>
      <c r="AT113" s="2"/>
    </row>
    <row r="114" customFormat="false" ht="15.75" hidden="false" customHeight="false" outlineLevel="0" collapsed="false">
      <c r="A114" s="27" t="s">
        <v>24</v>
      </c>
      <c r="B114" s="15" t="s">
        <v>24</v>
      </c>
      <c r="C114" s="38"/>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55"/>
      <c r="AI114" s="36"/>
      <c r="AJ114" s="36"/>
      <c r="AK114" s="36"/>
      <c r="AL114" s="36"/>
      <c r="AM114" s="36"/>
      <c r="AN114" s="36"/>
      <c r="AO114" s="36"/>
      <c r="AP114" s="36"/>
      <c r="AQ114" s="36"/>
      <c r="AR114" s="36"/>
      <c r="AS114" s="36"/>
      <c r="AT114" s="2"/>
    </row>
    <row r="115" customFormat="false" ht="63" hidden="false" customHeight="false" outlineLevel="0" collapsed="false">
      <c r="A115" s="27" t="s">
        <v>152</v>
      </c>
      <c r="B115" s="15" t="s">
        <v>153</v>
      </c>
      <c r="C115" s="38"/>
      <c r="D115" s="36" t="s">
        <v>81</v>
      </c>
      <c r="E115" s="36" t="s">
        <v>81</v>
      </c>
      <c r="F115" s="36" t="s">
        <v>81</v>
      </c>
      <c r="G115" s="36" t="s">
        <v>81</v>
      </c>
      <c r="H115" s="36" t="s">
        <v>81</v>
      </c>
      <c r="I115" s="36" t="s">
        <v>81</v>
      </c>
      <c r="J115" s="36" t="s">
        <v>81</v>
      </c>
      <c r="K115" s="36" t="s">
        <v>81</v>
      </c>
      <c r="L115" s="36" t="s">
        <v>81</v>
      </c>
      <c r="M115" s="36" t="s">
        <v>81</v>
      </c>
      <c r="N115" s="36" t="s">
        <v>81</v>
      </c>
      <c r="O115" s="36" t="s">
        <v>81</v>
      </c>
      <c r="P115" s="36" t="s">
        <v>81</v>
      </c>
      <c r="Q115" s="36" t="s">
        <v>81</v>
      </c>
      <c r="R115" s="36" t="s">
        <v>81</v>
      </c>
      <c r="S115" s="36" t="s">
        <v>81</v>
      </c>
      <c r="T115" s="36" t="s">
        <v>81</v>
      </c>
      <c r="U115" s="36" t="s">
        <v>81</v>
      </c>
      <c r="V115" s="36" t="s">
        <v>81</v>
      </c>
      <c r="W115" s="36" t="s">
        <v>81</v>
      </c>
      <c r="X115" s="36" t="s">
        <v>81</v>
      </c>
      <c r="Y115" s="36" t="s">
        <v>81</v>
      </c>
      <c r="Z115" s="36" t="s">
        <v>81</v>
      </c>
      <c r="AA115" s="36" t="s">
        <v>81</v>
      </c>
      <c r="AB115" s="36" t="s">
        <v>81</v>
      </c>
      <c r="AC115" s="36" t="s">
        <v>81</v>
      </c>
      <c r="AD115" s="36" t="s">
        <v>81</v>
      </c>
      <c r="AE115" s="36" t="s">
        <v>81</v>
      </c>
      <c r="AF115" s="36" t="s">
        <v>81</v>
      </c>
      <c r="AG115" s="36" t="s">
        <v>81</v>
      </c>
      <c r="AH115" s="55" t="s">
        <v>81</v>
      </c>
      <c r="AI115" s="36" t="s">
        <v>81</v>
      </c>
      <c r="AJ115" s="36" t="s">
        <v>81</v>
      </c>
      <c r="AK115" s="36" t="s">
        <v>81</v>
      </c>
      <c r="AL115" s="36" t="s">
        <v>81</v>
      </c>
      <c r="AM115" s="36" t="s">
        <v>81</v>
      </c>
      <c r="AN115" s="36" t="s">
        <v>81</v>
      </c>
      <c r="AO115" s="36" t="s">
        <v>81</v>
      </c>
      <c r="AP115" s="36" t="s">
        <v>81</v>
      </c>
      <c r="AQ115" s="36" t="s">
        <v>81</v>
      </c>
      <c r="AR115" s="36" t="s">
        <v>81</v>
      </c>
      <c r="AS115" s="36" t="s">
        <v>81</v>
      </c>
      <c r="AT115" s="2"/>
    </row>
    <row r="116" customFormat="false" ht="31.5" hidden="false" customHeight="false" outlineLevel="0" collapsed="false">
      <c r="A116" s="27" t="s">
        <v>152</v>
      </c>
      <c r="B116" s="37" t="s">
        <v>92</v>
      </c>
      <c r="C116" s="38"/>
      <c r="D116" s="36" t="s">
        <v>81</v>
      </c>
      <c r="E116" s="36" t="s">
        <v>81</v>
      </c>
      <c r="F116" s="36" t="s">
        <v>81</v>
      </c>
      <c r="G116" s="36" t="s">
        <v>81</v>
      </c>
      <c r="H116" s="36" t="s">
        <v>81</v>
      </c>
      <c r="I116" s="36" t="s">
        <v>81</v>
      </c>
      <c r="J116" s="36" t="s">
        <v>81</v>
      </c>
      <c r="K116" s="36" t="s">
        <v>81</v>
      </c>
      <c r="L116" s="36" t="s">
        <v>81</v>
      </c>
      <c r="M116" s="36" t="s">
        <v>81</v>
      </c>
      <c r="N116" s="36" t="s">
        <v>81</v>
      </c>
      <c r="O116" s="36" t="s">
        <v>81</v>
      </c>
      <c r="P116" s="36" t="s">
        <v>81</v>
      </c>
      <c r="Q116" s="36" t="s">
        <v>81</v>
      </c>
      <c r="R116" s="36" t="s">
        <v>81</v>
      </c>
      <c r="S116" s="36" t="s">
        <v>81</v>
      </c>
      <c r="T116" s="36" t="s">
        <v>81</v>
      </c>
      <c r="U116" s="36" t="s">
        <v>81</v>
      </c>
      <c r="V116" s="36" t="s">
        <v>81</v>
      </c>
      <c r="W116" s="36" t="s">
        <v>81</v>
      </c>
      <c r="X116" s="36" t="s">
        <v>81</v>
      </c>
      <c r="Y116" s="36" t="s">
        <v>81</v>
      </c>
      <c r="Z116" s="36" t="s">
        <v>81</v>
      </c>
      <c r="AA116" s="36" t="s">
        <v>81</v>
      </c>
      <c r="AB116" s="36" t="s">
        <v>81</v>
      </c>
      <c r="AC116" s="36" t="s">
        <v>81</v>
      </c>
      <c r="AD116" s="36" t="s">
        <v>81</v>
      </c>
      <c r="AE116" s="36" t="s">
        <v>81</v>
      </c>
      <c r="AF116" s="36" t="s">
        <v>81</v>
      </c>
      <c r="AG116" s="36" t="s">
        <v>81</v>
      </c>
      <c r="AH116" s="55" t="s">
        <v>81</v>
      </c>
      <c r="AI116" s="36" t="s">
        <v>81</v>
      </c>
      <c r="AJ116" s="36" t="s">
        <v>81</v>
      </c>
      <c r="AK116" s="36" t="s">
        <v>81</v>
      </c>
      <c r="AL116" s="36" t="s">
        <v>81</v>
      </c>
      <c r="AM116" s="36" t="s">
        <v>81</v>
      </c>
      <c r="AN116" s="36" t="s">
        <v>81</v>
      </c>
      <c r="AO116" s="36" t="s">
        <v>81</v>
      </c>
      <c r="AP116" s="36" t="s">
        <v>81</v>
      </c>
      <c r="AQ116" s="36" t="s">
        <v>81</v>
      </c>
      <c r="AR116" s="36" t="s">
        <v>81</v>
      </c>
      <c r="AS116" s="36" t="s">
        <v>81</v>
      </c>
      <c r="AT116" s="2"/>
    </row>
    <row r="117" customFormat="false" ht="31.5" hidden="false" customHeight="false" outlineLevel="0" collapsed="false">
      <c r="A117" s="27" t="s">
        <v>152</v>
      </c>
      <c r="B117" s="37" t="s">
        <v>92</v>
      </c>
      <c r="C117" s="38"/>
      <c r="D117" s="36" t="s">
        <v>81</v>
      </c>
      <c r="E117" s="36" t="s">
        <v>81</v>
      </c>
      <c r="F117" s="36" t="s">
        <v>81</v>
      </c>
      <c r="G117" s="36" t="s">
        <v>81</v>
      </c>
      <c r="H117" s="36" t="s">
        <v>81</v>
      </c>
      <c r="I117" s="36" t="s">
        <v>81</v>
      </c>
      <c r="J117" s="36" t="s">
        <v>81</v>
      </c>
      <c r="K117" s="36" t="s">
        <v>81</v>
      </c>
      <c r="L117" s="36" t="s">
        <v>81</v>
      </c>
      <c r="M117" s="36" t="s">
        <v>81</v>
      </c>
      <c r="N117" s="36" t="s">
        <v>81</v>
      </c>
      <c r="O117" s="36" t="s">
        <v>81</v>
      </c>
      <c r="P117" s="36" t="s">
        <v>81</v>
      </c>
      <c r="Q117" s="36" t="s">
        <v>81</v>
      </c>
      <c r="R117" s="36" t="s">
        <v>81</v>
      </c>
      <c r="S117" s="36" t="s">
        <v>81</v>
      </c>
      <c r="T117" s="36" t="s">
        <v>81</v>
      </c>
      <c r="U117" s="36" t="s">
        <v>81</v>
      </c>
      <c r="V117" s="36" t="s">
        <v>81</v>
      </c>
      <c r="W117" s="36" t="s">
        <v>81</v>
      </c>
      <c r="X117" s="36" t="s">
        <v>81</v>
      </c>
      <c r="Y117" s="36" t="s">
        <v>81</v>
      </c>
      <c r="Z117" s="36" t="s">
        <v>81</v>
      </c>
      <c r="AA117" s="36" t="s">
        <v>81</v>
      </c>
      <c r="AB117" s="36" t="s">
        <v>81</v>
      </c>
      <c r="AC117" s="36" t="s">
        <v>81</v>
      </c>
      <c r="AD117" s="36" t="s">
        <v>81</v>
      </c>
      <c r="AE117" s="36" t="s">
        <v>81</v>
      </c>
      <c r="AF117" s="36" t="s">
        <v>81</v>
      </c>
      <c r="AG117" s="36" t="s">
        <v>81</v>
      </c>
      <c r="AH117" s="55" t="s">
        <v>81</v>
      </c>
      <c r="AI117" s="36" t="s">
        <v>81</v>
      </c>
      <c r="AJ117" s="36" t="s">
        <v>81</v>
      </c>
      <c r="AK117" s="36" t="s">
        <v>81</v>
      </c>
      <c r="AL117" s="36" t="s">
        <v>81</v>
      </c>
      <c r="AM117" s="36" t="s">
        <v>81</v>
      </c>
      <c r="AN117" s="36" t="s">
        <v>81</v>
      </c>
      <c r="AO117" s="36" t="s">
        <v>81</v>
      </c>
      <c r="AP117" s="36" t="s">
        <v>81</v>
      </c>
      <c r="AQ117" s="36" t="s">
        <v>81</v>
      </c>
      <c r="AR117" s="36" t="s">
        <v>81</v>
      </c>
      <c r="AS117" s="36" t="s">
        <v>81</v>
      </c>
      <c r="AT117" s="2"/>
    </row>
    <row r="118" customFormat="false" ht="15.75" hidden="false" customHeight="false" outlineLevel="0" collapsed="false">
      <c r="A118" s="27" t="s">
        <v>24</v>
      </c>
      <c r="B118" s="15" t="s">
        <v>24</v>
      </c>
      <c r="C118" s="38"/>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55"/>
      <c r="AI118" s="36"/>
      <c r="AJ118" s="36"/>
      <c r="AK118" s="36"/>
      <c r="AL118" s="36"/>
      <c r="AM118" s="36"/>
      <c r="AN118" s="36"/>
      <c r="AO118" s="36"/>
      <c r="AP118" s="36"/>
      <c r="AQ118" s="36"/>
      <c r="AR118" s="36"/>
      <c r="AS118" s="36"/>
      <c r="AT118" s="2"/>
    </row>
    <row r="119" customFormat="false" ht="63" hidden="false" customHeight="false" outlineLevel="0" collapsed="false">
      <c r="A119" s="27" t="s">
        <v>154</v>
      </c>
      <c r="B119" s="15" t="s">
        <v>155</v>
      </c>
      <c r="C119" s="38"/>
      <c r="D119" s="36" t="s">
        <v>81</v>
      </c>
      <c r="E119" s="36" t="s">
        <v>81</v>
      </c>
      <c r="F119" s="36" t="s">
        <v>81</v>
      </c>
      <c r="G119" s="36" t="s">
        <v>81</v>
      </c>
      <c r="H119" s="36" t="s">
        <v>81</v>
      </c>
      <c r="I119" s="36" t="s">
        <v>81</v>
      </c>
      <c r="J119" s="36" t="s">
        <v>81</v>
      </c>
      <c r="K119" s="36" t="s">
        <v>81</v>
      </c>
      <c r="L119" s="36" t="s">
        <v>81</v>
      </c>
      <c r="M119" s="36" t="s">
        <v>81</v>
      </c>
      <c r="N119" s="36" t="s">
        <v>81</v>
      </c>
      <c r="O119" s="36" t="s">
        <v>81</v>
      </c>
      <c r="P119" s="36" t="s">
        <v>81</v>
      </c>
      <c r="Q119" s="36" t="s">
        <v>81</v>
      </c>
      <c r="R119" s="36" t="s">
        <v>81</v>
      </c>
      <c r="S119" s="36" t="s">
        <v>81</v>
      </c>
      <c r="T119" s="36" t="s">
        <v>81</v>
      </c>
      <c r="U119" s="36" t="s">
        <v>81</v>
      </c>
      <c r="V119" s="36" t="s">
        <v>81</v>
      </c>
      <c r="W119" s="36" t="s">
        <v>81</v>
      </c>
      <c r="X119" s="36" t="s">
        <v>81</v>
      </c>
      <c r="Y119" s="36" t="s">
        <v>81</v>
      </c>
      <c r="Z119" s="36" t="s">
        <v>81</v>
      </c>
      <c r="AA119" s="36" t="s">
        <v>81</v>
      </c>
      <c r="AB119" s="36" t="s">
        <v>81</v>
      </c>
      <c r="AC119" s="36" t="s">
        <v>81</v>
      </c>
      <c r="AD119" s="36" t="s">
        <v>81</v>
      </c>
      <c r="AE119" s="36" t="s">
        <v>81</v>
      </c>
      <c r="AF119" s="36" t="s">
        <v>81</v>
      </c>
      <c r="AG119" s="36" t="s">
        <v>81</v>
      </c>
      <c r="AH119" s="55" t="s">
        <v>81</v>
      </c>
      <c r="AI119" s="36" t="s">
        <v>81</v>
      </c>
      <c r="AJ119" s="36" t="s">
        <v>81</v>
      </c>
      <c r="AK119" s="36" t="s">
        <v>81</v>
      </c>
      <c r="AL119" s="36" t="s">
        <v>81</v>
      </c>
      <c r="AM119" s="36" t="s">
        <v>81</v>
      </c>
      <c r="AN119" s="36" t="s">
        <v>81</v>
      </c>
      <c r="AO119" s="36" t="s">
        <v>81</v>
      </c>
      <c r="AP119" s="36" t="s">
        <v>81</v>
      </c>
      <c r="AQ119" s="36" t="s">
        <v>81</v>
      </c>
      <c r="AR119" s="36" t="s">
        <v>81</v>
      </c>
      <c r="AS119" s="36" t="s">
        <v>81</v>
      </c>
      <c r="AT119" s="2"/>
    </row>
    <row r="120" customFormat="false" ht="31.5" hidden="false" customHeight="false" outlineLevel="0" collapsed="false">
      <c r="A120" s="27" t="s">
        <v>154</v>
      </c>
      <c r="B120" s="37" t="s">
        <v>92</v>
      </c>
      <c r="C120" s="38"/>
      <c r="D120" s="36" t="s">
        <v>81</v>
      </c>
      <c r="E120" s="36" t="s">
        <v>81</v>
      </c>
      <c r="F120" s="36" t="s">
        <v>81</v>
      </c>
      <c r="G120" s="36" t="s">
        <v>81</v>
      </c>
      <c r="H120" s="36" t="s">
        <v>81</v>
      </c>
      <c r="I120" s="36" t="s">
        <v>81</v>
      </c>
      <c r="J120" s="36" t="s">
        <v>81</v>
      </c>
      <c r="K120" s="36" t="s">
        <v>81</v>
      </c>
      <c r="L120" s="36" t="s">
        <v>81</v>
      </c>
      <c r="M120" s="36" t="s">
        <v>81</v>
      </c>
      <c r="N120" s="36" t="s">
        <v>81</v>
      </c>
      <c r="O120" s="36" t="s">
        <v>81</v>
      </c>
      <c r="P120" s="36" t="s">
        <v>81</v>
      </c>
      <c r="Q120" s="36" t="s">
        <v>81</v>
      </c>
      <c r="R120" s="36" t="s">
        <v>81</v>
      </c>
      <c r="S120" s="36" t="s">
        <v>81</v>
      </c>
      <c r="T120" s="36" t="s">
        <v>81</v>
      </c>
      <c r="U120" s="36" t="s">
        <v>81</v>
      </c>
      <c r="V120" s="36" t="s">
        <v>81</v>
      </c>
      <c r="W120" s="36" t="s">
        <v>81</v>
      </c>
      <c r="X120" s="36" t="s">
        <v>81</v>
      </c>
      <c r="Y120" s="36" t="s">
        <v>81</v>
      </c>
      <c r="Z120" s="36" t="s">
        <v>81</v>
      </c>
      <c r="AA120" s="36" t="s">
        <v>81</v>
      </c>
      <c r="AB120" s="36" t="s">
        <v>81</v>
      </c>
      <c r="AC120" s="36" t="s">
        <v>81</v>
      </c>
      <c r="AD120" s="36" t="s">
        <v>81</v>
      </c>
      <c r="AE120" s="36" t="s">
        <v>81</v>
      </c>
      <c r="AF120" s="36" t="s">
        <v>81</v>
      </c>
      <c r="AG120" s="36" t="s">
        <v>81</v>
      </c>
      <c r="AH120" s="55" t="s">
        <v>81</v>
      </c>
      <c r="AI120" s="36" t="s">
        <v>81</v>
      </c>
      <c r="AJ120" s="36" t="s">
        <v>81</v>
      </c>
      <c r="AK120" s="36" t="s">
        <v>81</v>
      </c>
      <c r="AL120" s="36" t="s">
        <v>81</v>
      </c>
      <c r="AM120" s="36" t="s">
        <v>81</v>
      </c>
      <c r="AN120" s="36" t="s">
        <v>81</v>
      </c>
      <c r="AO120" s="36" t="s">
        <v>81</v>
      </c>
      <c r="AP120" s="36" t="s">
        <v>81</v>
      </c>
      <c r="AQ120" s="36" t="s">
        <v>81</v>
      </c>
      <c r="AR120" s="36" t="s">
        <v>81</v>
      </c>
      <c r="AS120" s="36" t="s">
        <v>81</v>
      </c>
      <c r="AT120" s="2"/>
    </row>
    <row r="121" customFormat="false" ht="31.5" hidden="false" customHeight="false" outlineLevel="0" collapsed="false">
      <c r="A121" s="27" t="s">
        <v>154</v>
      </c>
      <c r="B121" s="37" t="s">
        <v>92</v>
      </c>
      <c r="C121" s="38"/>
      <c r="D121" s="36" t="s">
        <v>81</v>
      </c>
      <c r="E121" s="36" t="s">
        <v>81</v>
      </c>
      <c r="F121" s="36" t="s">
        <v>81</v>
      </c>
      <c r="G121" s="36" t="s">
        <v>81</v>
      </c>
      <c r="H121" s="36" t="s">
        <v>81</v>
      </c>
      <c r="I121" s="36" t="s">
        <v>81</v>
      </c>
      <c r="J121" s="36" t="s">
        <v>81</v>
      </c>
      <c r="K121" s="36" t="s">
        <v>81</v>
      </c>
      <c r="L121" s="36" t="s">
        <v>81</v>
      </c>
      <c r="M121" s="36" t="s">
        <v>81</v>
      </c>
      <c r="N121" s="36" t="s">
        <v>81</v>
      </c>
      <c r="O121" s="36" t="s">
        <v>81</v>
      </c>
      <c r="P121" s="36" t="s">
        <v>81</v>
      </c>
      <c r="Q121" s="36" t="s">
        <v>81</v>
      </c>
      <c r="R121" s="36" t="s">
        <v>81</v>
      </c>
      <c r="S121" s="36" t="s">
        <v>81</v>
      </c>
      <c r="T121" s="36" t="s">
        <v>81</v>
      </c>
      <c r="U121" s="36" t="s">
        <v>81</v>
      </c>
      <c r="V121" s="36" t="s">
        <v>81</v>
      </c>
      <c r="W121" s="36" t="s">
        <v>81</v>
      </c>
      <c r="X121" s="36" t="s">
        <v>81</v>
      </c>
      <c r="Y121" s="36" t="s">
        <v>81</v>
      </c>
      <c r="Z121" s="36" t="s">
        <v>81</v>
      </c>
      <c r="AA121" s="36" t="s">
        <v>81</v>
      </c>
      <c r="AB121" s="36" t="s">
        <v>81</v>
      </c>
      <c r="AC121" s="36" t="s">
        <v>81</v>
      </c>
      <c r="AD121" s="36" t="s">
        <v>81</v>
      </c>
      <c r="AE121" s="36" t="s">
        <v>81</v>
      </c>
      <c r="AF121" s="36" t="s">
        <v>81</v>
      </c>
      <c r="AG121" s="36" t="s">
        <v>81</v>
      </c>
      <c r="AH121" s="55" t="s">
        <v>81</v>
      </c>
      <c r="AI121" s="36" t="s">
        <v>81</v>
      </c>
      <c r="AJ121" s="36" t="s">
        <v>81</v>
      </c>
      <c r="AK121" s="36" t="s">
        <v>81</v>
      </c>
      <c r="AL121" s="36" t="s">
        <v>81</v>
      </c>
      <c r="AM121" s="36" t="s">
        <v>81</v>
      </c>
      <c r="AN121" s="36" t="s">
        <v>81</v>
      </c>
      <c r="AO121" s="36" t="s">
        <v>81</v>
      </c>
      <c r="AP121" s="36" t="s">
        <v>81</v>
      </c>
      <c r="AQ121" s="36" t="s">
        <v>81</v>
      </c>
      <c r="AR121" s="36" t="s">
        <v>81</v>
      </c>
      <c r="AS121" s="36" t="s">
        <v>81</v>
      </c>
      <c r="AT121" s="2"/>
    </row>
    <row r="122" customFormat="false" ht="15.75" hidden="false" customHeight="false" outlineLevel="0" collapsed="false">
      <c r="A122" s="27" t="s">
        <v>24</v>
      </c>
      <c r="B122" s="15" t="s">
        <v>24</v>
      </c>
      <c r="C122" s="38"/>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55"/>
      <c r="AI122" s="36"/>
      <c r="AJ122" s="36"/>
      <c r="AK122" s="36"/>
      <c r="AL122" s="36"/>
      <c r="AM122" s="36"/>
      <c r="AN122" s="36"/>
      <c r="AO122" s="36"/>
      <c r="AP122" s="36"/>
      <c r="AQ122" s="36"/>
      <c r="AR122" s="36"/>
      <c r="AS122" s="36"/>
      <c r="AT122" s="2"/>
    </row>
    <row r="123" customFormat="false" ht="63" hidden="false" customHeight="false" outlineLevel="0" collapsed="false">
      <c r="A123" s="27" t="s">
        <v>156</v>
      </c>
      <c r="B123" s="15" t="s">
        <v>157</v>
      </c>
      <c r="C123" s="38"/>
      <c r="D123" s="36" t="s">
        <v>81</v>
      </c>
      <c r="E123" s="36" t="s">
        <v>81</v>
      </c>
      <c r="F123" s="36" t="s">
        <v>81</v>
      </c>
      <c r="G123" s="36" t="s">
        <v>81</v>
      </c>
      <c r="H123" s="36" t="s">
        <v>81</v>
      </c>
      <c r="I123" s="36" t="s">
        <v>81</v>
      </c>
      <c r="J123" s="36" t="s">
        <v>81</v>
      </c>
      <c r="K123" s="36" t="s">
        <v>81</v>
      </c>
      <c r="L123" s="36" t="s">
        <v>81</v>
      </c>
      <c r="M123" s="36" t="s">
        <v>81</v>
      </c>
      <c r="N123" s="36" t="s">
        <v>81</v>
      </c>
      <c r="O123" s="36" t="s">
        <v>81</v>
      </c>
      <c r="P123" s="36" t="s">
        <v>81</v>
      </c>
      <c r="Q123" s="36" t="s">
        <v>81</v>
      </c>
      <c r="R123" s="36" t="s">
        <v>81</v>
      </c>
      <c r="S123" s="36" t="s">
        <v>81</v>
      </c>
      <c r="T123" s="36" t="s">
        <v>81</v>
      </c>
      <c r="U123" s="36" t="s">
        <v>81</v>
      </c>
      <c r="V123" s="36" t="s">
        <v>81</v>
      </c>
      <c r="W123" s="36" t="s">
        <v>81</v>
      </c>
      <c r="X123" s="36" t="s">
        <v>81</v>
      </c>
      <c r="Y123" s="36" t="s">
        <v>81</v>
      </c>
      <c r="Z123" s="36" t="s">
        <v>81</v>
      </c>
      <c r="AA123" s="36" t="s">
        <v>81</v>
      </c>
      <c r="AB123" s="36" t="s">
        <v>81</v>
      </c>
      <c r="AC123" s="36" t="s">
        <v>81</v>
      </c>
      <c r="AD123" s="36" t="s">
        <v>81</v>
      </c>
      <c r="AE123" s="36" t="s">
        <v>81</v>
      </c>
      <c r="AF123" s="36" t="s">
        <v>81</v>
      </c>
      <c r="AG123" s="36" t="s">
        <v>81</v>
      </c>
      <c r="AH123" s="55" t="s">
        <v>81</v>
      </c>
      <c r="AI123" s="36" t="s">
        <v>81</v>
      </c>
      <c r="AJ123" s="36" t="s">
        <v>81</v>
      </c>
      <c r="AK123" s="36" t="s">
        <v>81</v>
      </c>
      <c r="AL123" s="36" t="s">
        <v>81</v>
      </c>
      <c r="AM123" s="36" t="s">
        <v>81</v>
      </c>
      <c r="AN123" s="36" t="s">
        <v>81</v>
      </c>
      <c r="AO123" s="36" t="s">
        <v>81</v>
      </c>
      <c r="AP123" s="36" t="s">
        <v>81</v>
      </c>
      <c r="AQ123" s="36" t="s">
        <v>81</v>
      </c>
      <c r="AR123" s="36" t="s">
        <v>81</v>
      </c>
      <c r="AS123" s="36" t="s">
        <v>81</v>
      </c>
      <c r="AT123" s="2"/>
    </row>
    <row r="124" customFormat="false" ht="31.5" hidden="false" customHeight="false" outlineLevel="0" collapsed="false">
      <c r="A124" s="27" t="s">
        <v>156</v>
      </c>
      <c r="B124" s="37" t="s">
        <v>92</v>
      </c>
      <c r="C124" s="38"/>
      <c r="D124" s="36" t="s">
        <v>81</v>
      </c>
      <c r="E124" s="36" t="s">
        <v>81</v>
      </c>
      <c r="F124" s="36" t="s">
        <v>81</v>
      </c>
      <c r="G124" s="36" t="s">
        <v>81</v>
      </c>
      <c r="H124" s="36" t="s">
        <v>81</v>
      </c>
      <c r="I124" s="36" t="s">
        <v>81</v>
      </c>
      <c r="J124" s="36" t="s">
        <v>81</v>
      </c>
      <c r="K124" s="36" t="s">
        <v>81</v>
      </c>
      <c r="L124" s="36" t="s">
        <v>81</v>
      </c>
      <c r="M124" s="36" t="s">
        <v>81</v>
      </c>
      <c r="N124" s="36" t="s">
        <v>81</v>
      </c>
      <c r="O124" s="36" t="s">
        <v>81</v>
      </c>
      <c r="P124" s="36" t="s">
        <v>81</v>
      </c>
      <c r="Q124" s="36" t="s">
        <v>81</v>
      </c>
      <c r="R124" s="36" t="s">
        <v>81</v>
      </c>
      <c r="S124" s="36" t="s">
        <v>81</v>
      </c>
      <c r="T124" s="36" t="s">
        <v>81</v>
      </c>
      <c r="U124" s="36" t="s">
        <v>81</v>
      </c>
      <c r="V124" s="36" t="s">
        <v>81</v>
      </c>
      <c r="W124" s="36" t="s">
        <v>81</v>
      </c>
      <c r="X124" s="36" t="s">
        <v>81</v>
      </c>
      <c r="Y124" s="36" t="s">
        <v>81</v>
      </c>
      <c r="Z124" s="36" t="s">
        <v>81</v>
      </c>
      <c r="AA124" s="36" t="s">
        <v>81</v>
      </c>
      <c r="AB124" s="36" t="s">
        <v>81</v>
      </c>
      <c r="AC124" s="36" t="s">
        <v>81</v>
      </c>
      <c r="AD124" s="36" t="s">
        <v>81</v>
      </c>
      <c r="AE124" s="36" t="s">
        <v>81</v>
      </c>
      <c r="AF124" s="36" t="s">
        <v>81</v>
      </c>
      <c r="AG124" s="36" t="s">
        <v>81</v>
      </c>
      <c r="AH124" s="55" t="s">
        <v>81</v>
      </c>
      <c r="AI124" s="36" t="s">
        <v>81</v>
      </c>
      <c r="AJ124" s="36" t="s">
        <v>81</v>
      </c>
      <c r="AK124" s="36" t="s">
        <v>81</v>
      </c>
      <c r="AL124" s="36" t="s">
        <v>81</v>
      </c>
      <c r="AM124" s="36" t="s">
        <v>81</v>
      </c>
      <c r="AN124" s="36" t="s">
        <v>81</v>
      </c>
      <c r="AO124" s="36" t="s">
        <v>81</v>
      </c>
      <c r="AP124" s="36" t="s">
        <v>81</v>
      </c>
      <c r="AQ124" s="36" t="s">
        <v>81</v>
      </c>
      <c r="AR124" s="36" t="s">
        <v>81</v>
      </c>
      <c r="AS124" s="36" t="s">
        <v>81</v>
      </c>
      <c r="AT124" s="2"/>
    </row>
    <row r="125" customFormat="false" ht="31.5" hidden="false" customHeight="false" outlineLevel="0" collapsed="false">
      <c r="A125" s="27" t="s">
        <v>156</v>
      </c>
      <c r="B125" s="37" t="s">
        <v>92</v>
      </c>
      <c r="C125" s="38"/>
      <c r="D125" s="36" t="s">
        <v>81</v>
      </c>
      <c r="E125" s="36" t="s">
        <v>81</v>
      </c>
      <c r="F125" s="36" t="s">
        <v>81</v>
      </c>
      <c r="G125" s="36" t="s">
        <v>81</v>
      </c>
      <c r="H125" s="36" t="s">
        <v>81</v>
      </c>
      <c r="I125" s="36" t="s">
        <v>81</v>
      </c>
      <c r="J125" s="36" t="s">
        <v>81</v>
      </c>
      <c r="K125" s="36" t="s">
        <v>81</v>
      </c>
      <c r="L125" s="36" t="s">
        <v>81</v>
      </c>
      <c r="M125" s="36" t="s">
        <v>81</v>
      </c>
      <c r="N125" s="36" t="s">
        <v>81</v>
      </c>
      <c r="O125" s="36" t="s">
        <v>81</v>
      </c>
      <c r="P125" s="36" t="s">
        <v>81</v>
      </c>
      <c r="Q125" s="36" t="s">
        <v>81</v>
      </c>
      <c r="R125" s="36" t="s">
        <v>81</v>
      </c>
      <c r="S125" s="36" t="s">
        <v>81</v>
      </c>
      <c r="T125" s="36" t="s">
        <v>81</v>
      </c>
      <c r="U125" s="36" t="s">
        <v>81</v>
      </c>
      <c r="V125" s="36" t="s">
        <v>81</v>
      </c>
      <c r="W125" s="36" t="s">
        <v>81</v>
      </c>
      <c r="X125" s="36" t="s">
        <v>81</v>
      </c>
      <c r="Y125" s="36" t="s">
        <v>81</v>
      </c>
      <c r="Z125" s="36" t="s">
        <v>81</v>
      </c>
      <c r="AA125" s="36" t="s">
        <v>81</v>
      </c>
      <c r="AB125" s="36" t="s">
        <v>81</v>
      </c>
      <c r="AC125" s="36" t="s">
        <v>81</v>
      </c>
      <c r="AD125" s="36" t="s">
        <v>81</v>
      </c>
      <c r="AE125" s="36" t="s">
        <v>81</v>
      </c>
      <c r="AF125" s="36" t="s">
        <v>81</v>
      </c>
      <c r="AG125" s="36" t="s">
        <v>81</v>
      </c>
      <c r="AH125" s="55" t="s">
        <v>81</v>
      </c>
      <c r="AI125" s="36" t="s">
        <v>81</v>
      </c>
      <c r="AJ125" s="36" t="s">
        <v>81</v>
      </c>
      <c r="AK125" s="36" t="s">
        <v>81</v>
      </c>
      <c r="AL125" s="36" t="s">
        <v>81</v>
      </c>
      <c r="AM125" s="36" t="s">
        <v>81</v>
      </c>
      <c r="AN125" s="36" t="s">
        <v>81</v>
      </c>
      <c r="AO125" s="36" t="s">
        <v>81</v>
      </c>
      <c r="AP125" s="36" t="s">
        <v>81</v>
      </c>
      <c r="AQ125" s="36" t="s">
        <v>81</v>
      </c>
      <c r="AR125" s="36" t="s">
        <v>81</v>
      </c>
      <c r="AS125" s="36" t="s">
        <v>81</v>
      </c>
      <c r="AT125" s="2"/>
    </row>
    <row r="126" customFormat="false" ht="15.75" hidden="false" customHeight="false" outlineLevel="0" collapsed="false">
      <c r="A126" s="27" t="s">
        <v>24</v>
      </c>
      <c r="B126" s="15" t="s">
        <v>24</v>
      </c>
      <c r="C126" s="38"/>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55"/>
      <c r="AI126" s="36"/>
      <c r="AJ126" s="36"/>
      <c r="AK126" s="36"/>
      <c r="AL126" s="36"/>
      <c r="AM126" s="36"/>
      <c r="AN126" s="36"/>
      <c r="AO126" s="36"/>
      <c r="AP126" s="36"/>
      <c r="AQ126" s="36"/>
      <c r="AR126" s="36"/>
      <c r="AS126" s="36"/>
      <c r="AT126" s="2"/>
    </row>
    <row r="127" customFormat="false" ht="63" hidden="false" customHeight="false" outlineLevel="0" collapsed="false">
      <c r="A127" s="27" t="s">
        <v>158</v>
      </c>
      <c r="B127" s="15" t="s">
        <v>159</v>
      </c>
      <c r="C127" s="38"/>
      <c r="D127" s="36" t="s">
        <v>81</v>
      </c>
      <c r="E127" s="36" t="s">
        <v>81</v>
      </c>
      <c r="F127" s="36" t="s">
        <v>81</v>
      </c>
      <c r="G127" s="36" t="s">
        <v>81</v>
      </c>
      <c r="H127" s="36" t="s">
        <v>81</v>
      </c>
      <c r="I127" s="36" t="s">
        <v>81</v>
      </c>
      <c r="J127" s="36" t="s">
        <v>81</v>
      </c>
      <c r="K127" s="36" t="s">
        <v>81</v>
      </c>
      <c r="L127" s="36" t="s">
        <v>81</v>
      </c>
      <c r="M127" s="36" t="s">
        <v>81</v>
      </c>
      <c r="N127" s="36" t="s">
        <v>81</v>
      </c>
      <c r="O127" s="36" t="s">
        <v>81</v>
      </c>
      <c r="P127" s="36" t="s">
        <v>81</v>
      </c>
      <c r="Q127" s="36" t="s">
        <v>81</v>
      </c>
      <c r="R127" s="36" t="s">
        <v>81</v>
      </c>
      <c r="S127" s="36" t="s">
        <v>81</v>
      </c>
      <c r="T127" s="36" t="s">
        <v>81</v>
      </c>
      <c r="U127" s="36" t="s">
        <v>81</v>
      </c>
      <c r="V127" s="36" t="s">
        <v>81</v>
      </c>
      <c r="W127" s="36" t="s">
        <v>81</v>
      </c>
      <c r="X127" s="36" t="s">
        <v>81</v>
      </c>
      <c r="Y127" s="36" t="s">
        <v>81</v>
      </c>
      <c r="Z127" s="36" t="s">
        <v>81</v>
      </c>
      <c r="AA127" s="36" t="s">
        <v>81</v>
      </c>
      <c r="AB127" s="36" t="s">
        <v>81</v>
      </c>
      <c r="AC127" s="36" t="s">
        <v>81</v>
      </c>
      <c r="AD127" s="36" t="s">
        <v>81</v>
      </c>
      <c r="AE127" s="36" t="s">
        <v>81</v>
      </c>
      <c r="AF127" s="36" t="s">
        <v>81</v>
      </c>
      <c r="AG127" s="36" t="s">
        <v>81</v>
      </c>
      <c r="AH127" s="55" t="s">
        <v>81</v>
      </c>
      <c r="AI127" s="36" t="s">
        <v>81</v>
      </c>
      <c r="AJ127" s="36" t="s">
        <v>81</v>
      </c>
      <c r="AK127" s="36" t="s">
        <v>81</v>
      </c>
      <c r="AL127" s="36" t="s">
        <v>81</v>
      </c>
      <c r="AM127" s="36" t="s">
        <v>81</v>
      </c>
      <c r="AN127" s="36" t="s">
        <v>81</v>
      </c>
      <c r="AO127" s="36" t="s">
        <v>81</v>
      </c>
      <c r="AP127" s="36" t="s">
        <v>81</v>
      </c>
      <c r="AQ127" s="36" t="s">
        <v>81</v>
      </c>
      <c r="AR127" s="36" t="s">
        <v>81</v>
      </c>
      <c r="AS127" s="36" t="s">
        <v>81</v>
      </c>
      <c r="AT127" s="2"/>
    </row>
    <row r="128" customFormat="false" ht="31.5" hidden="false" customHeight="false" outlineLevel="0" collapsed="false">
      <c r="A128" s="27" t="s">
        <v>158</v>
      </c>
      <c r="B128" s="37" t="s">
        <v>92</v>
      </c>
      <c r="C128" s="38"/>
      <c r="D128" s="36" t="s">
        <v>81</v>
      </c>
      <c r="E128" s="36" t="s">
        <v>81</v>
      </c>
      <c r="F128" s="36" t="s">
        <v>81</v>
      </c>
      <c r="G128" s="36" t="s">
        <v>81</v>
      </c>
      <c r="H128" s="36" t="s">
        <v>81</v>
      </c>
      <c r="I128" s="36" t="s">
        <v>81</v>
      </c>
      <c r="J128" s="36" t="s">
        <v>81</v>
      </c>
      <c r="K128" s="36" t="s">
        <v>81</v>
      </c>
      <c r="L128" s="36" t="s">
        <v>81</v>
      </c>
      <c r="M128" s="36" t="s">
        <v>81</v>
      </c>
      <c r="N128" s="36" t="s">
        <v>81</v>
      </c>
      <c r="O128" s="36" t="s">
        <v>81</v>
      </c>
      <c r="P128" s="36" t="s">
        <v>81</v>
      </c>
      <c r="Q128" s="36" t="s">
        <v>81</v>
      </c>
      <c r="R128" s="36" t="s">
        <v>81</v>
      </c>
      <c r="S128" s="36" t="s">
        <v>81</v>
      </c>
      <c r="T128" s="36" t="s">
        <v>81</v>
      </c>
      <c r="U128" s="36" t="s">
        <v>81</v>
      </c>
      <c r="V128" s="36" t="s">
        <v>81</v>
      </c>
      <c r="W128" s="36" t="s">
        <v>81</v>
      </c>
      <c r="X128" s="36" t="s">
        <v>81</v>
      </c>
      <c r="Y128" s="36" t="s">
        <v>81</v>
      </c>
      <c r="Z128" s="36" t="s">
        <v>81</v>
      </c>
      <c r="AA128" s="36" t="s">
        <v>81</v>
      </c>
      <c r="AB128" s="36" t="s">
        <v>81</v>
      </c>
      <c r="AC128" s="36" t="s">
        <v>81</v>
      </c>
      <c r="AD128" s="36" t="s">
        <v>81</v>
      </c>
      <c r="AE128" s="36" t="s">
        <v>81</v>
      </c>
      <c r="AF128" s="36" t="s">
        <v>81</v>
      </c>
      <c r="AG128" s="36" t="s">
        <v>81</v>
      </c>
      <c r="AH128" s="55" t="s">
        <v>81</v>
      </c>
      <c r="AI128" s="36" t="s">
        <v>81</v>
      </c>
      <c r="AJ128" s="36" t="s">
        <v>81</v>
      </c>
      <c r="AK128" s="36" t="s">
        <v>81</v>
      </c>
      <c r="AL128" s="36" t="s">
        <v>81</v>
      </c>
      <c r="AM128" s="36" t="s">
        <v>81</v>
      </c>
      <c r="AN128" s="36" t="s">
        <v>81</v>
      </c>
      <c r="AO128" s="36" t="s">
        <v>81</v>
      </c>
      <c r="AP128" s="36" t="s">
        <v>81</v>
      </c>
      <c r="AQ128" s="36" t="s">
        <v>81</v>
      </c>
      <c r="AR128" s="36" t="s">
        <v>81</v>
      </c>
      <c r="AS128" s="36" t="s">
        <v>81</v>
      </c>
      <c r="AT128" s="2"/>
    </row>
    <row r="129" customFormat="false" ht="31.5" hidden="false" customHeight="false" outlineLevel="0" collapsed="false">
      <c r="A129" s="27" t="s">
        <v>158</v>
      </c>
      <c r="B129" s="37" t="s">
        <v>92</v>
      </c>
      <c r="C129" s="38"/>
      <c r="D129" s="36" t="s">
        <v>81</v>
      </c>
      <c r="E129" s="36" t="s">
        <v>81</v>
      </c>
      <c r="F129" s="36" t="s">
        <v>81</v>
      </c>
      <c r="G129" s="36" t="s">
        <v>81</v>
      </c>
      <c r="H129" s="36" t="s">
        <v>81</v>
      </c>
      <c r="I129" s="36" t="s">
        <v>81</v>
      </c>
      <c r="J129" s="36" t="s">
        <v>81</v>
      </c>
      <c r="K129" s="36" t="s">
        <v>81</v>
      </c>
      <c r="L129" s="36" t="s">
        <v>81</v>
      </c>
      <c r="M129" s="36" t="s">
        <v>81</v>
      </c>
      <c r="N129" s="36" t="s">
        <v>81</v>
      </c>
      <c r="O129" s="36" t="s">
        <v>81</v>
      </c>
      <c r="P129" s="36" t="s">
        <v>81</v>
      </c>
      <c r="Q129" s="36" t="s">
        <v>81</v>
      </c>
      <c r="R129" s="36" t="s">
        <v>81</v>
      </c>
      <c r="S129" s="36" t="s">
        <v>81</v>
      </c>
      <c r="T129" s="36" t="s">
        <v>81</v>
      </c>
      <c r="U129" s="36" t="s">
        <v>81</v>
      </c>
      <c r="V129" s="36" t="s">
        <v>81</v>
      </c>
      <c r="W129" s="36" t="s">
        <v>81</v>
      </c>
      <c r="X129" s="36" t="s">
        <v>81</v>
      </c>
      <c r="Y129" s="36" t="s">
        <v>81</v>
      </c>
      <c r="Z129" s="36" t="s">
        <v>81</v>
      </c>
      <c r="AA129" s="36" t="s">
        <v>81</v>
      </c>
      <c r="AB129" s="36" t="s">
        <v>81</v>
      </c>
      <c r="AC129" s="36" t="s">
        <v>81</v>
      </c>
      <c r="AD129" s="36" t="s">
        <v>81</v>
      </c>
      <c r="AE129" s="36" t="s">
        <v>81</v>
      </c>
      <c r="AF129" s="36" t="s">
        <v>81</v>
      </c>
      <c r="AG129" s="36" t="s">
        <v>81</v>
      </c>
      <c r="AH129" s="55" t="s">
        <v>81</v>
      </c>
      <c r="AI129" s="36" t="s">
        <v>81</v>
      </c>
      <c r="AJ129" s="36" t="s">
        <v>81</v>
      </c>
      <c r="AK129" s="36" t="s">
        <v>81</v>
      </c>
      <c r="AL129" s="36" t="s">
        <v>81</v>
      </c>
      <c r="AM129" s="36" t="s">
        <v>81</v>
      </c>
      <c r="AN129" s="36" t="s">
        <v>81</v>
      </c>
      <c r="AO129" s="36" t="s">
        <v>81</v>
      </c>
      <c r="AP129" s="36" t="s">
        <v>81</v>
      </c>
      <c r="AQ129" s="36" t="s">
        <v>81</v>
      </c>
      <c r="AR129" s="36" t="s">
        <v>81</v>
      </c>
      <c r="AS129" s="36" t="s">
        <v>81</v>
      </c>
      <c r="AT129" s="2"/>
    </row>
    <row r="130" customFormat="false" ht="15.75" hidden="false" customHeight="false" outlineLevel="0" collapsed="false">
      <c r="A130" s="27" t="s">
        <v>24</v>
      </c>
      <c r="B130" s="15" t="s">
        <v>24</v>
      </c>
      <c r="C130" s="38"/>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55"/>
      <c r="AI130" s="36"/>
      <c r="AJ130" s="36"/>
      <c r="AK130" s="36"/>
      <c r="AL130" s="36"/>
      <c r="AM130" s="36"/>
      <c r="AN130" s="36"/>
      <c r="AO130" s="36"/>
      <c r="AP130" s="36"/>
      <c r="AQ130" s="36"/>
      <c r="AR130" s="36"/>
      <c r="AS130" s="36"/>
      <c r="AT130" s="2"/>
    </row>
    <row r="131" customFormat="false" ht="63" hidden="false" customHeight="false" outlineLevel="0" collapsed="false">
      <c r="A131" s="27" t="s">
        <v>160</v>
      </c>
      <c r="B131" s="15" t="s">
        <v>161</v>
      </c>
      <c r="C131" s="38"/>
      <c r="D131" s="36" t="s">
        <v>81</v>
      </c>
      <c r="E131" s="36" t="s">
        <v>81</v>
      </c>
      <c r="F131" s="36" t="s">
        <v>81</v>
      </c>
      <c r="G131" s="36" t="s">
        <v>81</v>
      </c>
      <c r="H131" s="36" t="s">
        <v>81</v>
      </c>
      <c r="I131" s="36" t="s">
        <v>81</v>
      </c>
      <c r="J131" s="36" t="s">
        <v>81</v>
      </c>
      <c r="K131" s="36" t="s">
        <v>81</v>
      </c>
      <c r="L131" s="36" t="s">
        <v>81</v>
      </c>
      <c r="M131" s="36" t="s">
        <v>81</v>
      </c>
      <c r="N131" s="36" t="s">
        <v>81</v>
      </c>
      <c r="O131" s="36" t="s">
        <v>81</v>
      </c>
      <c r="P131" s="36" t="s">
        <v>81</v>
      </c>
      <c r="Q131" s="36" t="s">
        <v>81</v>
      </c>
      <c r="R131" s="36" t="s">
        <v>81</v>
      </c>
      <c r="S131" s="36" t="s">
        <v>81</v>
      </c>
      <c r="T131" s="36" t="s">
        <v>81</v>
      </c>
      <c r="U131" s="36" t="s">
        <v>81</v>
      </c>
      <c r="V131" s="36" t="s">
        <v>81</v>
      </c>
      <c r="W131" s="36" t="s">
        <v>81</v>
      </c>
      <c r="X131" s="36" t="s">
        <v>81</v>
      </c>
      <c r="Y131" s="36" t="s">
        <v>81</v>
      </c>
      <c r="Z131" s="36" t="s">
        <v>81</v>
      </c>
      <c r="AA131" s="36" t="s">
        <v>81</v>
      </c>
      <c r="AB131" s="36" t="s">
        <v>81</v>
      </c>
      <c r="AC131" s="36" t="s">
        <v>81</v>
      </c>
      <c r="AD131" s="36" t="s">
        <v>81</v>
      </c>
      <c r="AE131" s="36" t="s">
        <v>81</v>
      </c>
      <c r="AF131" s="36" t="s">
        <v>81</v>
      </c>
      <c r="AG131" s="36" t="s">
        <v>81</v>
      </c>
      <c r="AH131" s="55" t="s">
        <v>81</v>
      </c>
      <c r="AI131" s="36" t="s">
        <v>81</v>
      </c>
      <c r="AJ131" s="36" t="s">
        <v>81</v>
      </c>
      <c r="AK131" s="36" t="s">
        <v>81</v>
      </c>
      <c r="AL131" s="36" t="s">
        <v>81</v>
      </c>
      <c r="AM131" s="36" t="s">
        <v>81</v>
      </c>
      <c r="AN131" s="36" t="s">
        <v>81</v>
      </c>
      <c r="AO131" s="36" t="s">
        <v>81</v>
      </c>
      <c r="AP131" s="36" t="s">
        <v>81</v>
      </c>
      <c r="AQ131" s="36" t="s">
        <v>81</v>
      </c>
      <c r="AR131" s="36" t="s">
        <v>81</v>
      </c>
      <c r="AS131" s="36" t="s">
        <v>81</v>
      </c>
      <c r="AT131" s="2"/>
    </row>
    <row r="132" customFormat="false" ht="47.25" hidden="false" customHeight="false" outlineLevel="0" collapsed="false">
      <c r="A132" s="27" t="s">
        <v>162</v>
      </c>
      <c r="B132" s="15" t="s">
        <v>163</v>
      </c>
      <c r="C132" s="38"/>
      <c r="D132" s="36" t="s">
        <v>81</v>
      </c>
      <c r="E132" s="36" t="s">
        <v>81</v>
      </c>
      <c r="F132" s="36" t="s">
        <v>81</v>
      </c>
      <c r="G132" s="36"/>
      <c r="H132" s="36"/>
      <c r="I132" s="36" t="s">
        <v>81</v>
      </c>
      <c r="J132" s="36" t="s">
        <v>81</v>
      </c>
      <c r="K132" s="36" t="s">
        <v>81</v>
      </c>
      <c r="L132" s="36" t="s">
        <v>81</v>
      </c>
      <c r="M132" s="36" t="s">
        <v>81</v>
      </c>
      <c r="N132" s="36" t="s">
        <v>81</v>
      </c>
      <c r="O132" s="36" t="s">
        <v>81</v>
      </c>
      <c r="P132" s="36" t="s">
        <v>81</v>
      </c>
      <c r="Q132" s="36" t="s">
        <v>81</v>
      </c>
      <c r="R132" s="36" t="s">
        <v>81</v>
      </c>
      <c r="S132" s="36" t="s">
        <v>81</v>
      </c>
      <c r="T132" s="36" t="s">
        <v>81</v>
      </c>
      <c r="U132" s="36" t="s">
        <v>81</v>
      </c>
      <c r="V132" s="36" t="s">
        <v>81</v>
      </c>
      <c r="W132" s="36" t="s">
        <v>81</v>
      </c>
      <c r="X132" s="36" t="s">
        <v>81</v>
      </c>
      <c r="Y132" s="36" t="s">
        <v>81</v>
      </c>
      <c r="Z132" s="36" t="s">
        <v>81</v>
      </c>
      <c r="AA132" s="36" t="s">
        <v>81</v>
      </c>
      <c r="AB132" s="36" t="s">
        <v>81</v>
      </c>
      <c r="AC132" s="36" t="s">
        <v>81</v>
      </c>
      <c r="AD132" s="36" t="s">
        <v>81</v>
      </c>
      <c r="AE132" s="36" t="s">
        <v>81</v>
      </c>
      <c r="AF132" s="36" t="s">
        <v>81</v>
      </c>
      <c r="AG132" s="36" t="s">
        <v>81</v>
      </c>
      <c r="AH132" s="55" t="s">
        <v>81</v>
      </c>
      <c r="AI132" s="36" t="s">
        <v>81</v>
      </c>
      <c r="AJ132" s="36" t="s">
        <v>81</v>
      </c>
      <c r="AK132" s="36" t="s">
        <v>81</v>
      </c>
      <c r="AL132" s="36" t="s">
        <v>81</v>
      </c>
      <c r="AM132" s="36" t="s">
        <v>81</v>
      </c>
      <c r="AN132" s="36" t="s">
        <v>81</v>
      </c>
      <c r="AO132" s="36" t="s">
        <v>81</v>
      </c>
      <c r="AP132" s="36" t="s">
        <v>81</v>
      </c>
      <c r="AQ132" s="36" t="s">
        <v>81</v>
      </c>
      <c r="AR132" s="36" t="s">
        <v>81</v>
      </c>
      <c r="AS132" s="36" t="s">
        <v>81</v>
      </c>
      <c r="AT132" s="2"/>
    </row>
    <row r="133" customFormat="false" ht="31.5" hidden="false" customHeight="false" outlineLevel="0" collapsed="false">
      <c r="A133" s="27" t="s">
        <v>162</v>
      </c>
      <c r="B133" s="37" t="s">
        <v>92</v>
      </c>
      <c r="C133" s="38"/>
      <c r="D133" s="36" t="s">
        <v>81</v>
      </c>
      <c r="E133" s="36" t="s">
        <v>81</v>
      </c>
      <c r="F133" s="36" t="s">
        <v>81</v>
      </c>
      <c r="G133" s="36" t="s">
        <v>81</v>
      </c>
      <c r="H133" s="36" t="s">
        <v>81</v>
      </c>
      <c r="I133" s="36" t="s">
        <v>81</v>
      </c>
      <c r="J133" s="36" t="s">
        <v>81</v>
      </c>
      <c r="K133" s="36" t="s">
        <v>81</v>
      </c>
      <c r="L133" s="36" t="s">
        <v>81</v>
      </c>
      <c r="M133" s="36" t="s">
        <v>81</v>
      </c>
      <c r="N133" s="36" t="s">
        <v>81</v>
      </c>
      <c r="O133" s="36" t="s">
        <v>81</v>
      </c>
      <c r="P133" s="36" t="s">
        <v>81</v>
      </c>
      <c r="Q133" s="36" t="s">
        <v>81</v>
      </c>
      <c r="R133" s="36" t="s">
        <v>81</v>
      </c>
      <c r="S133" s="36" t="s">
        <v>81</v>
      </c>
      <c r="T133" s="36" t="s">
        <v>81</v>
      </c>
      <c r="U133" s="36" t="s">
        <v>81</v>
      </c>
      <c r="V133" s="36" t="s">
        <v>81</v>
      </c>
      <c r="W133" s="36" t="s">
        <v>81</v>
      </c>
      <c r="X133" s="36" t="s">
        <v>81</v>
      </c>
      <c r="Y133" s="36" t="s">
        <v>81</v>
      </c>
      <c r="Z133" s="36" t="s">
        <v>81</v>
      </c>
      <c r="AA133" s="36" t="s">
        <v>81</v>
      </c>
      <c r="AB133" s="36" t="s">
        <v>81</v>
      </c>
      <c r="AC133" s="36" t="s">
        <v>81</v>
      </c>
      <c r="AD133" s="36" t="s">
        <v>81</v>
      </c>
      <c r="AE133" s="36" t="s">
        <v>81</v>
      </c>
      <c r="AF133" s="36" t="s">
        <v>81</v>
      </c>
      <c r="AG133" s="36" t="s">
        <v>81</v>
      </c>
      <c r="AH133" s="55" t="s">
        <v>81</v>
      </c>
      <c r="AI133" s="36" t="s">
        <v>81</v>
      </c>
      <c r="AJ133" s="36" t="s">
        <v>81</v>
      </c>
      <c r="AK133" s="36" t="s">
        <v>81</v>
      </c>
      <c r="AL133" s="36" t="s">
        <v>81</v>
      </c>
      <c r="AM133" s="36" t="s">
        <v>81</v>
      </c>
      <c r="AN133" s="36" t="s">
        <v>81</v>
      </c>
      <c r="AO133" s="36" t="s">
        <v>81</v>
      </c>
      <c r="AP133" s="36" t="s">
        <v>81</v>
      </c>
      <c r="AQ133" s="36" t="s">
        <v>81</v>
      </c>
      <c r="AR133" s="36" t="s">
        <v>81</v>
      </c>
      <c r="AS133" s="36" t="s">
        <v>81</v>
      </c>
      <c r="AT133" s="2"/>
    </row>
    <row r="134" customFormat="false" ht="31.5" hidden="false" customHeight="false" outlineLevel="0" collapsed="false">
      <c r="A134" s="27" t="s">
        <v>162</v>
      </c>
      <c r="B134" s="37" t="s">
        <v>92</v>
      </c>
      <c r="C134" s="38"/>
      <c r="D134" s="36" t="s">
        <v>81</v>
      </c>
      <c r="E134" s="36" t="s">
        <v>81</v>
      </c>
      <c r="F134" s="36" t="s">
        <v>81</v>
      </c>
      <c r="G134" s="36" t="s">
        <v>81</v>
      </c>
      <c r="H134" s="36" t="s">
        <v>81</v>
      </c>
      <c r="I134" s="36" t="s">
        <v>81</v>
      </c>
      <c r="J134" s="36" t="s">
        <v>81</v>
      </c>
      <c r="K134" s="36" t="s">
        <v>81</v>
      </c>
      <c r="L134" s="36" t="s">
        <v>81</v>
      </c>
      <c r="M134" s="36" t="s">
        <v>81</v>
      </c>
      <c r="N134" s="36" t="s">
        <v>81</v>
      </c>
      <c r="O134" s="36" t="s">
        <v>81</v>
      </c>
      <c r="P134" s="36" t="s">
        <v>81</v>
      </c>
      <c r="Q134" s="36" t="s">
        <v>81</v>
      </c>
      <c r="R134" s="36" t="s">
        <v>81</v>
      </c>
      <c r="S134" s="36" t="s">
        <v>81</v>
      </c>
      <c r="T134" s="36" t="s">
        <v>81</v>
      </c>
      <c r="U134" s="36" t="s">
        <v>81</v>
      </c>
      <c r="V134" s="36" t="s">
        <v>81</v>
      </c>
      <c r="W134" s="36" t="s">
        <v>81</v>
      </c>
      <c r="X134" s="36" t="s">
        <v>81</v>
      </c>
      <c r="Y134" s="36" t="s">
        <v>81</v>
      </c>
      <c r="Z134" s="36" t="s">
        <v>81</v>
      </c>
      <c r="AA134" s="36" t="s">
        <v>81</v>
      </c>
      <c r="AB134" s="36" t="s">
        <v>81</v>
      </c>
      <c r="AC134" s="36" t="s">
        <v>81</v>
      </c>
      <c r="AD134" s="36" t="s">
        <v>81</v>
      </c>
      <c r="AE134" s="36" t="s">
        <v>81</v>
      </c>
      <c r="AF134" s="36" t="s">
        <v>81</v>
      </c>
      <c r="AG134" s="36" t="s">
        <v>81</v>
      </c>
      <c r="AH134" s="55" t="s">
        <v>81</v>
      </c>
      <c r="AI134" s="36" t="s">
        <v>81</v>
      </c>
      <c r="AJ134" s="36" t="s">
        <v>81</v>
      </c>
      <c r="AK134" s="36" t="s">
        <v>81</v>
      </c>
      <c r="AL134" s="36" t="s">
        <v>81</v>
      </c>
      <c r="AM134" s="36" t="s">
        <v>81</v>
      </c>
      <c r="AN134" s="36" t="s">
        <v>81</v>
      </c>
      <c r="AO134" s="36" t="s">
        <v>81</v>
      </c>
      <c r="AP134" s="36" t="s">
        <v>81</v>
      </c>
      <c r="AQ134" s="36" t="s">
        <v>81</v>
      </c>
      <c r="AR134" s="36" t="s">
        <v>81</v>
      </c>
      <c r="AS134" s="36" t="s">
        <v>81</v>
      </c>
      <c r="AT134" s="2"/>
    </row>
    <row r="135" customFormat="false" ht="15.75" hidden="false" customHeight="false" outlineLevel="0" collapsed="false">
      <c r="A135" s="27" t="s">
        <v>24</v>
      </c>
      <c r="B135" s="15" t="s">
        <v>24</v>
      </c>
      <c r="C135" s="38"/>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55"/>
      <c r="AI135" s="36"/>
      <c r="AJ135" s="36"/>
      <c r="AK135" s="36"/>
      <c r="AL135" s="36"/>
      <c r="AM135" s="36"/>
      <c r="AN135" s="36"/>
      <c r="AO135" s="36"/>
      <c r="AP135" s="36"/>
      <c r="AQ135" s="36"/>
      <c r="AR135" s="36"/>
      <c r="AS135" s="36"/>
      <c r="AT135" s="2"/>
    </row>
    <row r="136" customFormat="false" ht="63" hidden="false" customHeight="false" outlineLevel="0" collapsed="false">
      <c r="A136" s="27" t="s">
        <v>164</v>
      </c>
      <c r="B136" s="15" t="s">
        <v>165</v>
      </c>
      <c r="C136" s="38"/>
      <c r="D136" s="30" t="n">
        <v>0</v>
      </c>
      <c r="E136" s="30" t="n">
        <v>0</v>
      </c>
      <c r="F136" s="30" t="n">
        <v>0</v>
      </c>
      <c r="G136" s="30" t="n">
        <v>0</v>
      </c>
      <c r="H136" s="30" t="n">
        <v>0</v>
      </c>
      <c r="I136" s="30" t="n">
        <v>0</v>
      </c>
      <c r="J136" s="30" t="n">
        <v>0</v>
      </c>
      <c r="K136" s="30" t="n">
        <v>0</v>
      </c>
      <c r="L136" s="30" t="n">
        <v>0</v>
      </c>
      <c r="M136" s="30" t="n">
        <v>0</v>
      </c>
      <c r="N136" s="30" t="n">
        <v>0</v>
      </c>
      <c r="O136" s="30" t="n">
        <v>0</v>
      </c>
      <c r="P136" s="30" t="n">
        <v>0</v>
      </c>
      <c r="Q136" s="30" t="n">
        <v>0</v>
      </c>
      <c r="R136" s="30" t="n">
        <v>0</v>
      </c>
      <c r="S136" s="30" t="n">
        <v>0</v>
      </c>
      <c r="T136" s="30" t="n">
        <v>0</v>
      </c>
      <c r="U136" s="30" t="n">
        <v>0</v>
      </c>
      <c r="V136" s="30" t="n">
        <v>0</v>
      </c>
      <c r="W136" s="30" t="n">
        <v>0</v>
      </c>
      <c r="X136" s="30" t="n">
        <v>0</v>
      </c>
      <c r="Y136" s="30" t="n">
        <v>0</v>
      </c>
      <c r="Z136" s="30" t="n">
        <v>0</v>
      </c>
      <c r="AA136" s="30" t="n">
        <v>0</v>
      </c>
      <c r="AB136" s="30" t="n">
        <v>0</v>
      </c>
      <c r="AC136" s="30" t="n">
        <v>0</v>
      </c>
      <c r="AD136" s="30" t="n">
        <v>0</v>
      </c>
      <c r="AE136" s="30" t="n">
        <v>0</v>
      </c>
      <c r="AF136" s="30" t="n">
        <v>0</v>
      </c>
      <c r="AG136" s="30" t="n">
        <v>0</v>
      </c>
      <c r="AH136" s="41" t="n">
        <v>0</v>
      </c>
      <c r="AI136" s="30" t="n">
        <v>0</v>
      </c>
      <c r="AJ136" s="30" t="n">
        <v>0</v>
      </c>
      <c r="AK136" s="30" t="n">
        <v>0</v>
      </c>
      <c r="AL136" s="30" t="n">
        <v>0</v>
      </c>
      <c r="AM136" s="30" t="n">
        <v>0</v>
      </c>
      <c r="AN136" s="30" t="n">
        <v>0</v>
      </c>
      <c r="AO136" s="30" t="n">
        <v>0</v>
      </c>
      <c r="AP136" s="30" t="n">
        <v>0</v>
      </c>
      <c r="AQ136" s="30" t="n">
        <v>0</v>
      </c>
      <c r="AR136" s="30" t="n">
        <v>0</v>
      </c>
      <c r="AS136" s="30" t="n">
        <v>0</v>
      </c>
      <c r="AT136" s="2"/>
    </row>
    <row r="137" customFormat="false" ht="31.5" hidden="false" customHeight="false" outlineLevel="0" collapsed="false">
      <c r="A137" s="27" t="s">
        <v>164</v>
      </c>
      <c r="B137" s="37" t="s">
        <v>92</v>
      </c>
      <c r="C137" s="38"/>
      <c r="D137" s="36" t="s">
        <v>81</v>
      </c>
      <c r="E137" s="36" t="s">
        <v>81</v>
      </c>
      <c r="F137" s="36" t="s">
        <v>81</v>
      </c>
      <c r="G137" s="36" t="s">
        <v>81</v>
      </c>
      <c r="H137" s="36" t="s">
        <v>81</v>
      </c>
      <c r="I137" s="36" t="s">
        <v>81</v>
      </c>
      <c r="J137" s="36" t="s">
        <v>81</v>
      </c>
      <c r="K137" s="36" t="s">
        <v>81</v>
      </c>
      <c r="L137" s="36" t="s">
        <v>81</v>
      </c>
      <c r="M137" s="36" t="s">
        <v>81</v>
      </c>
      <c r="N137" s="36" t="s">
        <v>81</v>
      </c>
      <c r="O137" s="36" t="s">
        <v>81</v>
      </c>
      <c r="P137" s="36" t="s">
        <v>81</v>
      </c>
      <c r="Q137" s="36" t="s">
        <v>81</v>
      </c>
      <c r="R137" s="36" t="s">
        <v>81</v>
      </c>
      <c r="S137" s="36" t="s">
        <v>81</v>
      </c>
      <c r="T137" s="36" t="s">
        <v>81</v>
      </c>
      <c r="U137" s="36" t="s">
        <v>81</v>
      </c>
      <c r="V137" s="36" t="s">
        <v>81</v>
      </c>
      <c r="W137" s="36" t="s">
        <v>81</v>
      </c>
      <c r="X137" s="36" t="s">
        <v>81</v>
      </c>
      <c r="Y137" s="36" t="s">
        <v>81</v>
      </c>
      <c r="Z137" s="36" t="s">
        <v>81</v>
      </c>
      <c r="AA137" s="36" t="s">
        <v>81</v>
      </c>
      <c r="AB137" s="36" t="s">
        <v>81</v>
      </c>
      <c r="AC137" s="36" t="s">
        <v>81</v>
      </c>
      <c r="AD137" s="36" t="s">
        <v>81</v>
      </c>
      <c r="AE137" s="36" t="s">
        <v>81</v>
      </c>
      <c r="AF137" s="36" t="s">
        <v>81</v>
      </c>
      <c r="AG137" s="36" t="s">
        <v>81</v>
      </c>
      <c r="AH137" s="55" t="s">
        <v>81</v>
      </c>
      <c r="AI137" s="36" t="s">
        <v>81</v>
      </c>
      <c r="AJ137" s="36" t="s">
        <v>81</v>
      </c>
      <c r="AK137" s="36" t="s">
        <v>81</v>
      </c>
      <c r="AL137" s="36" t="s">
        <v>81</v>
      </c>
      <c r="AM137" s="36" t="s">
        <v>81</v>
      </c>
      <c r="AN137" s="36" t="s">
        <v>81</v>
      </c>
      <c r="AO137" s="36" t="s">
        <v>81</v>
      </c>
      <c r="AP137" s="36" t="s">
        <v>81</v>
      </c>
      <c r="AQ137" s="36" t="s">
        <v>81</v>
      </c>
      <c r="AR137" s="36" t="s">
        <v>81</v>
      </c>
      <c r="AS137" s="36" t="s">
        <v>81</v>
      </c>
      <c r="AT137" s="2"/>
    </row>
    <row r="138" customFormat="false" ht="31.5" hidden="false" customHeight="false" outlineLevel="0" collapsed="false">
      <c r="A138" s="27" t="s">
        <v>164</v>
      </c>
      <c r="B138" s="37" t="s">
        <v>92</v>
      </c>
      <c r="C138" s="38"/>
      <c r="D138" s="36" t="s">
        <v>81</v>
      </c>
      <c r="E138" s="36" t="s">
        <v>81</v>
      </c>
      <c r="F138" s="36" t="s">
        <v>81</v>
      </c>
      <c r="G138" s="36" t="s">
        <v>81</v>
      </c>
      <c r="H138" s="36" t="s">
        <v>81</v>
      </c>
      <c r="I138" s="36" t="s">
        <v>81</v>
      </c>
      <c r="J138" s="36" t="s">
        <v>81</v>
      </c>
      <c r="K138" s="36" t="s">
        <v>81</v>
      </c>
      <c r="L138" s="36" t="s">
        <v>81</v>
      </c>
      <c r="M138" s="36" t="s">
        <v>81</v>
      </c>
      <c r="N138" s="36" t="s">
        <v>81</v>
      </c>
      <c r="O138" s="36" t="s">
        <v>81</v>
      </c>
      <c r="P138" s="36" t="s">
        <v>81</v>
      </c>
      <c r="Q138" s="36" t="s">
        <v>81</v>
      </c>
      <c r="R138" s="36" t="s">
        <v>81</v>
      </c>
      <c r="S138" s="36" t="s">
        <v>81</v>
      </c>
      <c r="T138" s="36" t="s">
        <v>81</v>
      </c>
      <c r="U138" s="36" t="s">
        <v>81</v>
      </c>
      <c r="V138" s="36" t="s">
        <v>81</v>
      </c>
      <c r="W138" s="36" t="s">
        <v>81</v>
      </c>
      <c r="X138" s="36" t="s">
        <v>81</v>
      </c>
      <c r="Y138" s="36" t="s">
        <v>81</v>
      </c>
      <c r="Z138" s="36" t="s">
        <v>81</v>
      </c>
      <c r="AA138" s="36" t="s">
        <v>81</v>
      </c>
      <c r="AB138" s="36" t="s">
        <v>81</v>
      </c>
      <c r="AC138" s="36" t="s">
        <v>81</v>
      </c>
      <c r="AD138" s="36" t="s">
        <v>81</v>
      </c>
      <c r="AE138" s="36" t="s">
        <v>81</v>
      </c>
      <c r="AF138" s="36" t="s">
        <v>81</v>
      </c>
      <c r="AG138" s="36" t="s">
        <v>81</v>
      </c>
      <c r="AH138" s="55" t="s">
        <v>81</v>
      </c>
      <c r="AI138" s="36" t="s">
        <v>81</v>
      </c>
      <c r="AJ138" s="36" t="s">
        <v>81</v>
      </c>
      <c r="AK138" s="36" t="s">
        <v>81</v>
      </c>
      <c r="AL138" s="36" t="s">
        <v>81</v>
      </c>
      <c r="AM138" s="36" t="s">
        <v>81</v>
      </c>
      <c r="AN138" s="36" t="s">
        <v>81</v>
      </c>
      <c r="AO138" s="36" t="s">
        <v>81</v>
      </c>
      <c r="AP138" s="36" t="s">
        <v>81</v>
      </c>
      <c r="AQ138" s="36" t="s">
        <v>81</v>
      </c>
      <c r="AR138" s="36" t="s">
        <v>81</v>
      </c>
      <c r="AS138" s="36" t="s">
        <v>81</v>
      </c>
      <c r="AT138" s="2"/>
    </row>
    <row r="139" customFormat="false" ht="15.75" hidden="false" customHeight="false" outlineLevel="0" collapsed="false">
      <c r="A139" s="27" t="s">
        <v>24</v>
      </c>
      <c r="B139" s="15" t="s">
        <v>24</v>
      </c>
      <c r="C139" s="38"/>
      <c r="D139" s="36"/>
      <c r="E139" s="36"/>
      <c r="F139" s="36"/>
      <c r="G139" s="36"/>
      <c r="H139" s="36"/>
      <c r="I139" s="36"/>
      <c r="J139" s="36"/>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41"/>
      <c r="AI139" s="30"/>
      <c r="AJ139" s="30"/>
      <c r="AK139" s="30"/>
      <c r="AL139" s="30"/>
      <c r="AM139" s="30"/>
      <c r="AN139" s="30"/>
      <c r="AO139" s="30"/>
      <c r="AP139" s="30"/>
      <c r="AQ139" s="30"/>
      <c r="AR139" s="30"/>
      <c r="AS139" s="30"/>
      <c r="AT139" s="2"/>
    </row>
    <row r="140" customFormat="false" ht="94.5" hidden="false" customHeight="false" outlineLevel="0" collapsed="false">
      <c r="A140" s="27" t="s">
        <v>166</v>
      </c>
      <c r="B140" s="15" t="s">
        <v>167</v>
      </c>
      <c r="C140" s="29"/>
      <c r="D140" s="30" t="n">
        <v>0</v>
      </c>
      <c r="E140" s="30" t="n">
        <v>0</v>
      </c>
      <c r="F140" s="30" t="n">
        <v>0</v>
      </c>
      <c r="G140" s="30" t="n">
        <v>0</v>
      </c>
      <c r="H140" s="30" t="n">
        <v>0</v>
      </c>
      <c r="I140" s="30" t="n">
        <v>0</v>
      </c>
      <c r="J140" s="30" t="n">
        <v>0</v>
      </c>
      <c r="K140" s="30" t="n">
        <v>0</v>
      </c>
      <c r="L140" s="30" t="n">
        <v>0</v>
      </c>
      <c r="M140" s="30" t="n">
        <v>0</v>
      </c>
      <c r="N140" s="30" t="n">
        <v>0</v>
      </c>
      <c r="O140" s="30" t="n">
        <v>0</v>
      </c>
      <c r="P140" s="30" t="n">
        <v>0</v>
      </c>
      <c r="Q140" s="30" t="n">
        <v>0</v>
      </c>
      <c r="R140" s="30" t="n">
        <v>0</v>
      </c>
      <c r="S140" s="30" t="n">
        <v>0</v>
      </c>
      <c r="T140" s="30" t="n">
        <v>0</v>
      </c>
      <c r="U140" s="30" t="n">
        <v>0</v>
      </c>
      <c r="V140" s="30" t="n">
        <v>0</v>
      </c>
      <c r="W140" s="30" t="n">
        <v>0</v>
      </c>
      <c r="X140" s="30" t="n">
        <v>0</v>
      </c>
      <c r="Y140" s="30" t="n">
        <v>0</v>
      </c>
      <c r="Z140" s="30" t="n">
        <v>0</v>
      </c>
      <c r="AA140" s="30" t="n">
        <v>0</v>
      </c>
      <c r="AB140" s="30" t="n">
        <v>0</v>
      </c>
      <c r="AC140" s="30" t="n">
        <v>0</v>
      </c>
      <c r="AD140" s="30" t="n">
        <v>0</v>
      </c>
      <c r="AE140" s="30" t="n">
        <v>0</v>
      </c>
      <c r="AF140" s="30" t="n">
        <v>0</v>
      </c>
      <c r="AG140" s="30" t="n">
        <v>0</v>
      </c>
      <c r="AH140" s="41" t="n">
        <v>0</v>
      </c>
      <c r="AI140" s="30" t="n">
        <v>0</v>
      </c>
      <c r="AJ140" s="30" t="n">
        <v>0</v>
      </c>
      <c r="AK140" s="30" t="n">
        <v>0</v>
      </c>
      <c r="AL140" s="30" t="n">
        <v>0</v>
      </c>
      <c r="AM140" s="30" t="n">
        <v>0</v>
      </c>
      <c r="AN140" s="30" t="n">
        <v>0</v>
      </c>
      <c r="AO140" s="30" t="n">
        <v>0</v>
      </c>
      <c r="AP140" s="30" t="n">
        <v>0</v>
      </c>
      <c r="AQ140" s="30" t="n">
        <v>0</v>
      </c>
      <c r="AR140" s="30" t="n">
        <v>0</v>
      </c>
      <c r="AS140" s="30" t="n">
        <v>0</v>
      </c>
      <c r="AT140" s="2"/>
    </row>
    <row r="141" customFormat="false" ht="78.75" hidden="false" customHeight="false" outlineLevel="0" collapsed="false">
      <c r="A141" s="27" t="s">
        <v>168</v>
      </c>
      <c r="B141" s="15" t="s">
        <v>169</v>
      </c>
      <c r="C141" s="29"/>
      <c r="D141" s="36" t="s">
        <v>81</v>
      </c>
      <c r="E141" s="36" t="s">
        <v>81</v>
      </c>
      <c r="F141" s="36" t="s">
        <v>81</v>
      </c>
      <c r="G141" s="36" t="s">
        <v>81</v>
      </c>
      <c r="H141" s="36" t="s">
        <v>81</v>
      </c>
      <c r="I141" s="36" t="s">
        <v>81</v>
      </c>
      <c r="J141" s="36" t="s">
        <v>81</v>
      </c>
      <c r="K141" s="36" t="s">
        <v>81</v>
      </c>
      <c r="L141" s="36" t="s">
        <v>81</v>
      </c>
      <c r="M141" s="36" t="s">
        <v>81</v>
      </c>
      <c r="N141" s="36" t="s">
        <v>81</v>
      </c>
      <c r="O141" s="36" t="s">
        <v>81</v>
      </c>
      <c r="P141" s="36" t="s">
        <v>81</v>
      </c>
      <c r="Q141" s="36" t="s">
        <v>81</v>
      </c>
      <c r="R141" s="36" t="s">
        <v>81</v>
      </c>
      <c r="S141" s="36" t="s">
        <v>81</v>
      </c>
      <c r="T141" s="36" t="s">
        <v>81</v>
      </c>
      <c r="U141" s="36" t="s">
        <v>81</v>
      </c>
      <c r="V141" s="36" t="s">
        <v>81</v>
      </c>
      <c r="W141" s="36" t="s">
        <v>81</v>
      </c>
      <c r="X141" s="36" t="s">
        <v>81</v>
      </c>
      <c r="Y141" s="36" t="s">
        <v>81</v>
      </c>
      <c r="Z141" s="36" t="s">
        <v>81</v>
      </c>
      <c r="AA141" s="36" t="s">
        <v>81</v>
      </c>
      <c r="AB141" s="36" t="s">
        <v>81</v>
      </c>
      <c r="AC141" s="36" t="s">
        <v>81</v>
      </c>
      <c r="AD141" s="36" t="s">
        <v>81</v>
      </c>
      <c r="AE141" s="36" t="s">
        <v>81</v>
      </c>
      <c r="AF141" s="36" t="s">
        <v>81</v>
      </c>
      <c r="AG141" s="36" t="s">
        <v>81</v>
      </c>
      <c r="AH141" s="55" t="s">
        <v>81</v>
      </c>
      <c r="AI141" s="36" t="s">
        <v>81</v>
      </c>
      <c r="AJ141" s="36" t="s">
        <v>81</v>
      </c>
      <c r="AK141" s="36" t="s">
        <v>81</v>
      </c>
      <c r="AL141" s="36" t="s">
        <v>81</v>
      </c>
      <c r="AM141" s="36" t="s">
        <v>81</v>
      </c>
      <c r="AN141" s="36" t="s">
        <v>81</v>
      </c>
      <c r="AO141" s="36" t="s">
        <v>81</v>
      </c>
      <c r="AP141" s="36" t="s">
        <v>81</v>
      </c>
      <c r="AQ141" s="36" t="s">
        <v>81</v>
      </c>
      <c r="AR141" s="36" t="s">
        <v>81</v>
      </c>
      <c r="AS141" s="36" t="s">
        <v>81</v>
      </c>
      <c r="AT141" s="2"/>
    </row>
    <row r="142" customFormat="false" ht="31.5" hidden="false" customHeight="false" outlineLevel="0" collapsed="false">
      <c r="A142" s="27" t="s">
        <v>168</v>
      </c>
      <c r="B142" s="37" t="s">
        <v>92</v>
      </c>
      <c r="C142" s="38"/>
      <c r="D142" s="36" t="s">
        <v>81</v>
      </c>
      <c r="E142" s="36" t="s">
        <v>81</v>
      </c>
      <c r="F142" s="36" t="s">
        <v>81</v>
      </c>
      <c r="G142" s="36" t="s">
        <v>81</v>
      </c>
      <c r="H142" s="36" t="s">
        <v>81</v>
      </c>
      <c r="I142" s="36" t="s">
        <v>81</v>
      </c>
      <c r="J142" s="36" t="s">
        <v>81</v>
      </c>
      <c r="K142" s="36" t="s">
        <v>81</v>
      </c>
      <c r="L142" s="36" t="s">
        <v>81</v>
      </c>
      <c r="M142" s="36" t="s">
        <v>81</v>
      </c>
      <c r="N142" s="36" t="s">
        <v>81</v>
      </c>
      <c r="O142" s="36" t="s">
        <v>81</v>
      </c>
      <c r="P142" s="36" t="s">
        <v>81</v>
      </c>
      <c r="Q142" s="36" t="s">
        <v>81</v>
      </c>
      <c r="R142" s="36" t="s">
        <v>81</v>
      </c>
      <c r="S142" s="36" t="s">
        <v>81</v>
      </c>
      <c r="T142" s="36" t="s">
        <v>81</v>
      </c>
      <c r="U142" s="36" t="s">
        <v>81</v>
      </c>
      <c r="V142" s="36" t="s">
        <v>81</v>
      </c>
      <c r="W142" s="36" t="s">
        <v>81</v>
      </c>
      <c r="X142" s="36" t="s">
        <v>81</v>
      </c>
      <c r="Y142" s="36" t="s">
        <v>81</v>
      </c>
      <c r="Z142" s="36" t="s">
        <v>81</v>
      </c>
      <c r="AA142" s="36" t="s">
        <v>81</v>
      </c>
      <c r="AB142" s="36" t="s">
        <v>81</v>
      </c>
      <c r="AC142" s="36" t="s">
        <v>81</v>
      </c>
      <c r="AD142" s="36" t="s">
        <v>81</v>
      </c>
      <c r="AE142" s="36" t="s">
        <v>81</v>
      </c>
      <c r="AF142" s="36" t="s">
        <v>81</v>
      </c>
      <c r="AG142" s="36" t="s">
        <v>81</v>
      </c>
      <c r="AH142" s="55" t="s">
        <v>81</v>
      </c>
      <c r="AI142" s="36" t="s">
        <v>81</v>
      </c>
      <c r="AJ142" s="36" t="s">
        <v>81</v>
      </c>
      <c r="AK142" s="36" t="s">
        <v>81</v>
      </c>
      <c r="AL142" s="36" t="s">
        <v>81</v>
      </c>
      <c r="AM142" s="36" t="s">
        <v>81</v>
      </c>
      <c r="AN142" s="36" t="s">
        <v>81</v>
      </c>
      <c r="AO142" s="36" t="s">
        <v>81</v>
      </c>
      <c r="AP142" s="36" t="s">
        <v>81</v>
      </c>
      <c r="AQ142" s="36" t="s">
        <v>81</v>
      </c>
      <c r="AR142" s="36" t="s">
        <v>81</v>
      </c>
      <c r="AS142" s="36" t="s">
        <v>81</v>
      </c>
      <c r="AT142" s="2"/>
    </row>
    <row r="143" customFormat="false" ht="31.5" hidden="false" customHeight="false" outlineLevel="0" collapsed="false">
      <c r="A143" s="27" t="s">
        <v>168</v>
      </c>
      <c r="B143" s="37" t="s">
        <v>92</v>
      </c>
      <c r="C143" s="38"/>
      <c r="D143" s="36" t="s">
        <v>81</v>
      </c>
      <c r="E143" s="36" t="s">
        <v>81</v>
      </c>
      <c r="F143" s="36" t="s">
        <v>81</v>
      </c>
      <c r="G143" s="36" t="s">
        <v>81</v>
      </c>
      <c r="H143" s="36" t="s">
        <v>81</v>
      </c>
      <c r="I143" s="36" t="s">
        <v>81</v>
      </c>
      <c r="J143" s="36" t="s">
        <v>81</v>
      </c>
      <c r="K143" s="36" t="s">
        <v>81</v>
      </c>
      <c r="L143" s="36" t="s">
        <v>81</v>
      </c>
      <c r="M143" s="36" t="s">
        <v>81</v>
      </c>
      <c r="N143" s="36" t="s">
        <v>81</v>
      </c>
      <c r="O143" s="36" t="s">
        <v>81</v>
      </c>
      <c r="P143" s="36" t="s">
        <v>81</v>
      </c>
      <c r="Q143" s="36" t="s">
        <v>81</v>
      </c>
      <c r="R143" s="36" t="s">
        <v>81</v>
      </c>
      <c r="S143" s="36" t="s">
        <v>81</v>
      </c>
      <c r="T143" s="36" t="s">
        <v>81</v>
      </c>
      <c r="U143" s="36" t="s">
        <v>81</v>
      </c>
      <c r="V143" s="36" t="s">
        <v>81</v>
      </c>
      <c r="W143" s="36" t="s">
        <v>81</v>
      </c>
      <c r="X143" s="36" t="s">
        <v>81</v>
      </c>
      <c r="Y143" s="36" t="s">
        <v>81</v>
      </c>
      <c r="Z143" s="36" t="s">
        <v>81</v>
      </c>
      <c r="AA143" s="36" t="s">
        <v>81</v>
      </c>
      <c r="AB143" s="36" t="s">
        <v>81</v>
      </c>
      <c r="AC143" s="36" t="s">
        <v>81</v>
      </c>
      <c r="AD143" s="36" t="s">
        <v>81</v>
      </c>
      <c r="AE143" s="36" t="s">
        <v>81</v>
      </c>
      <c r="AF143" s="36" t="s">
        <v>81</v>
      </c>
      <c r="AG143" s="36" t="s">
        <v>81</v>
      </c>
      <c r="AH143" s="55" t="s">
        <v>81</v>
      </c>
      <c r="AI143" s="36" t="s">
        <v>81</v>
      </c>
      <c r="AJ143" s="36" t="s">
        <v>81</v>
      </c>
      <c r="AK143" s="36" t="s">
        <v>81</v>
      </c>
      <c r="AL143" s="36" t="s">
        <v>81</v>
      </c>
      <c r="AM143" s="36" t="s">
        <v>81</v>
      </c>
      <c r="AN143" s="36" t="s">
        <v>81</v>
      </c>
      <c r="AO143" s="36" t="s">
        <v>81</v>
      </c>
      <c r="AP143" s="36" t="s">
        <v>81</v>
      </c>
      <c r="AQ143" s="36" t="s">
        <v>81</v>
      </c>
      <c r="AR143" s="36" t="s">
        <v>81</v>
      </c>
      <c r="AS143" s="36" t="s">
        <v>81</v>
      </c>
      <c r="AT143" s="2"/>
    </row>
    <row r="144" customFormat="false" ht="15.75" hidden="false" customHeight="false" outlineLevel="0" collapsed="false">
      <c r="A144" s="27" t="s">
        <v>24</v>
      </c>
      <c r="B144" s="24" t="s">
        <v>24</v>
      </c>
      <c r="C144" s="38"/>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55"/>
      <c r="AI144" s="36"/>
      <c r="AJ144" s="36"/>
      <c r="AK144" s="36"/>
      <c r="AL144" s="36"/>
      <c r="AM144" s="36"/>
      <c r="AN144" s="36"/>
      <c r="AO144" s="36"/>
      <c r="AP144" s="36"/>
      <c r="AQ144" s="36"/>
      <c r="AR144" s="36"/>
      <c r="AS144" s="36"/>
      <c r="AT144" s="2"/>
    </row>
    <row r="145" customFormat="false" ht="78.75" hidden="false" customHeight="false" outlineLevel="0" collapsed="false">
      <c r="A145" s="27" t="s">
        <v>170</v>
      </c>
      <c r="B145" s="15" t="s">
        <v>171</v>
      </c>
      <c r="C145" s="38"/>
      <c r="D145" s="36" t="n">
        <v>0</v>
      </c>
      <c r="E145" s="36" t="n">
        <v>0</v>
      </c>
      <c r="F145" s="36" t="n">
        <v>0</v>
      </c>
      <c r="G145" s="36" t="n">
        <v>0</v>
      </c>
      <c r="H145" s="36" t="n">
        <v>0</v>
      </c>
      <c r="I145" s="36" t="n">
        <v>0</v>
      </c>
      <c r="J145" s="36" t="n">
        <v>0</v>
      </c>
      <c r="K145" s="36" t="n">
        <v>0</v>
      </c>
      <c r="L145" s="36" t="n">
        <v>0</v>
      </c>
      <c r="M145" s="36" t="n">
        <v>0</v>
      </c>
      <c r="N145" s="36" t="n">
        <v>0</v>
      </c>
      <c r="O145" s="36" t="n">
        <v>0</v>
      </c>
      <c r="P145" s="36" t="n">
        <v>0</v>
      </c>
      <c r="Q145" s="36" t="n">
        <v>0</v>
      </c>
      <c r="R145" s="36" t="n">
        <v>0</v>
      </c>
      <c r="S145" s="36" t="n">
        <v>0</v>
      </c>
      <c r="T145" s="36" t="n">
        <v>0</v>
      </c>
      <c r="U145" s="36" t="n">
        <v>0</v>
      </c>
      <c r="V145" s="36" t="n">
        <v>0</v>
      </c>
      <c r="W145" s="36" t="n">
        <v>0</v>
      </c>
      <c r="X145" s="36" t="n">
        <v>0</v>
      </c>
      <c r="Y145" s="36" t="n">
        <v>0</v>
      </c>
      <c r="Z145" s="36" t="n">
        <v>0</v>
      </c>
      <c r="AA145" s="36" t="n">
        <v>0</v>
      </c>
      <c r="AB145" s="36" t="n">
        <v>0</v>
      </c>
      <c r="AC145" s="36" t="n">
        <v>0</v>
      </c>
      <c r="AD145" s="36" t="n">
        <v>0</v>
      </c>
      <c r="AE145" s="36" t="n">
        <v>0</v>
      </c>
      <c r="AF145" s="36" t="n">
        <v>0</v>
      </c>
      <c r="AG145" s="36" t="n">
        <v>0</v>
      </c>
      <c r="AH145" s="55" t="n">
        <v>0</v>
      </c>
      <c r="AI145" s="36" t="n">
        <v>0</v>
      </c>
      <c r="AJ145" s="36" t="n">
        <v>0</v>
      </c>
      <c r="AK145" s="36" t="n">
        <v>0</v>
      </c>
      <c r="AL145" s="36" t="n">
        <v>0</v>
      </c>
      <c r="AM145" s="36" t="n">
        <v>0</v>
      </c>
      <c r="AN145" s="36" t="n">
        <v>0</v>
      </c>
      <c r="AO145" s="36" t="n">
        <v>0</v>
      </c>
      <c r="AP145" s="36" t="n">
        <v>0</v>
      </c>
      <c r="AQ145" s="36" t="n">
        <v>0</v>
      </c>
      <c r="AR145" s="36" t="n">
        <v>0</v>
      </c>
      <c r="AS145" s="36" t="n">
        <v>0</v>
      </c>
      <c r="AT145" s="2"/>
    </row>
    <row r="146" customFormat="false" ht="31.5" hidden="false" customHeight="false" outlineLevel="0" collapsed="false">
      <c r="A146" s="27" t="s">
        <v>170</v>
      </c>
      <c r="B146" s="37" t="s">
        <v>92</v>
      </c>
      <c r="C146" s="38"/>
      <c r="D146" s="36" t="s">
        <v>81</v>
      </c>
      <c r="E146" s="36" t="s">
        <v>81</v>
      </c>
      <c r="F146" s="36" t="s">
        <v>81</v>
      </c>
      <c r="G146" s="36" t="s">
        <v>81</v>
      </c>
      <c r="H146" s="36" t="s">
        <v>81</v>
      </c>
      <c r="I146" s="36" t="s">
        <v>81</v>
      </c>
      <c r="J146" s="36" t="n">
        <v>0</v>
      </c>
      <c r="K146" s="36" t="n">
        <v>0</v>
      </c>
      <c r="L146" s="36" t="n">
        <v>0</v>
      </c>
      <c r="M146" s="36" t="n">
        <v>0</v>
      </c>
      <c r="N146" s="36" t="n">
        <v>0</v>
      </c>
      <c r="O146" s="36" t="n">
        <v>0</v>
      </c>
      <c r="P146" s="36" t="n">
        <v>0</v>
      </c>
      <c r="Q146" s="36" t="n">
        <v>0</v>
      </c>
      <c r="R146" s="36" t="n">
        <v>0</v>
      </c>
      <c r="S146" s="36" t="n">
        <v>0</v>
      </c>
      <c r="T146" s="36" t="n">
        <v>0</v>
      </c>
      <c r="U146" s="36" t="n">
        <v>0</v>
      </c>
      <c r="V146" s="36" t="n">
        <v>0</v>
      </c>
      <c r="W146" s="36" t="n">
        <v>0</v>
      </c>
      <c r="X146" s="36" t="n">
        <v>0</v>
      </c>
      <c r="Y146" s="36" t="n">
        <v>0</v>
      </c>
      <c r="Z146" s="36" t="n">
        <v>0</v>
      </c>
      <c r="AA146" s="36" t="n">
        <v>0</v>
      </c>
      <c r="AB146" s="36" t="n">
        <v>0</v>
      </c>
      <c r="AC146" s="36" t="n">
        <v>0</v>
      </c>
      <c r="AD146" s="36" t="n">
        <v>0</v>
      </c>
      <c r="AE146" s="36" t="n">
        <v>0</v>
      </c>
      <c r="AF146" s="36" t="n">
        <v>0</v>
      </c>
      <c r="AG146" s="36" t="n">
        <v>0</v>
      </c>
      <c r="AH146" s="55" t="n">
        <v>0</v>
      </c>
      <c r="AI146" s="36" t="n">
        <v>0</v>
      </c>
      <c r="AJ146" s="36" t="n">
        <v>0</v>
      </c>
      <c r="AK146" s="36" t="n">
        <v>0</v>
      </c>
      <c r="AL146" s="36" t="n">
        <v>0</v>
      </c>
      <c r="AM146" s="36" t="n">
        <v>0</v>
      </c>
      <c r="AN146" s="36" t="n">
        <v>0</v>
      </c>
      <c r="AO146" s="36" t="n">
        <v>0</v>
      </c>
      <c r="AP146" s="36" t="n">
        <v>0</v>
      </c>
      <c r="AQ146" s="36" t="n">
        <v>0</v>
      </c>
      <c r="AR146" s="36" t="n">
        <v>0</v>
      </c>
      <c r="AS146" s="36" t="n">
        <v>0</v>
      </c>
      <c r="AT146" s="2"/>
    </row>
    <row r="147" customFormat="false" ht="31.5" hidden="false" customHeight="false" outlineLevel="0" collapsed="false">
      <c r="A147" s="27" t="s">
        <v>170</v>
      </c>
      <c r="B147" s="37" t="s">
        <v>92</v>
      </c>
      <c r="C147" s="38"/>
      <c r="D147" s="36" t="s">
        <v>81</v>
      </c>
      <c r="E147" s="36" t="s">
        <v>81</v>
      </c>
      <c r="F147" s="36" t="s">
        <v>81</v>
      </c>
      <c r="G147" s="36" t="s">
        <v>81</v>
      </c>
      <c r="H147" s="36" t="s">
        <v>81</v>
      </c>
      <c r="I147" s="36" t="s">
        <v>81</v>
      </c>
      <c r="J147" s="36" t="s">
        <v>81</v>
      </c>
      <c r="K147" s="36" t="s">
        <v>81</v>
      </c>
      <c r="L147" s="36" t="s">
        <v>81</v>
      </c>
      <c r="M147" s="36" t="s">
        <v>81</v>
      </c>
      <c r="N147" s="36" t="s">
        <v>81</v>
      </c>
      <c r="O147" s="36" t="s">
        <v>81</v>
      </c>
      <c r="P147" s="36" t="s">
        <v>81</v>
      </c>
      <c r="Q147" s="36" t="s">
        <v>81</v>
      </c>
      <c r="R147" s="36" t="s">
        <v>81</v>
      </c>
      <c r="S147" s="36" t="s">
        <v>81</v>
      </c>
      <c r="T147" s="36" t="s">
        <v>81</v>
      </c>
      <c r="U147" s="36" t="s">
        <v>81</v>
      </c>
      <c r="V147" s="36" t="s">
        <v>81</v>
      </c>
      <c r="W147" s="36" t="s">
        <v>81</v>
      </c>
      <c r="X147" s="36" t="s">
        <v>81</v>
      </c>
      <c r="Y147" s="36" t="s">
        <v>81</v>
      </c>
      <c r="Z147" s="36" t="s">
        <v>81</v>
      </c>
      <c r="AA147" s="36" t="s">
        <v>81</v>
      </c>
      <c r="AB147" s="36" t="s">
        <v>81</v>
      </c>
      <c r="AC147" s="36" t="s">
        <v>81</v>
      </c>
      <c r="AD147" s="36" t="s">
        <v>81</v>
      </c>
      <c r="AE147" s="36" t="s">
        <v>81</v>
      </c>
      <c r="AF147" s="36" t="s">
        <v>81</v>
      </c>
      <c r="AG147" s="36" t="s">
        <v>81</v>
      </c>
      <c r="AH147" s="55" t="s">
        <v>81</v>
      </c>
      <c r="AI147" s="36" t="s">
        <v>81</v>
      </c>
      <c r="AJ147" s="36" t="s">
        <v>81</v>
      </c>
      <c r="AK147" s="36" t="s">
        <v>81</v>
      </c>
      <c r="AL147" s="36" t="s">
        <v>81</v>
      </c>
      <c r="AM147" s="36" t="s">
        <v>81</v>
      </c>
      <c r="AN147" s="36" t="s">
        <v>81</v>
      </c>
      <c r="AO147" s="36" t="s">
        <v>81</v>
      </c>
      <c r="AP147" s="36" t="s">
        <v>81</v>
      </c>
      <c r="AQ147" s="36" t="s">
        <v>81</v>
      </c>
      <c r="AR147" s="36" t="s">
        <v>81</v>
      </c>
      <c r="AS147" s="36" t="s">
        <v>81</v>
      </c>
      <c r="AT147" s="2"/>
    </row>
    <row r="148" customFormat="false" ht="15.75" hidden="false" customHeight="false" outlineLevel="0" collapsed="false">
      <c r="A148" s="27" t="s">
        <v>24</v>
      </c>
      <c r="B148" s="24" t="s">
        <v>24</v>
      </c>
      <c r="C148" s="38"/>
      <c r="D148" s="36" t="s">
        <v>81</v>
      </c>
      <c r="E148" s="36" t="s">
        <v>81</v>
      </c>
      <c r="F148" s="36" t="s">
        <v>81</v>
      </c>
      <c r="G148" s="36" t="s">
        <v>81</v>
      </c>
      <c r="H148" s="36" t="s">
        <v>81</v>
      </c>
      <c r="I148" s="36" t="s">
        <v>81</v>
      </c>
      <c r="J148" s="36" t="s">
        <v>81</v>
      </c>
      <c r="K148" s="36" t="s">
        <v>81</v>
      </c>
      <c r="L148" s="36" t="s">
        <v>81</v>
      </c>
      <c r="M148" s="36" t="s">
        <v>81</v>
      </c>
      <c r="N148" s="36" t="s">
        <v>81</v>
      </c>
      <c r="O148" s="36" t="s">
        <v>81</v>
      </c>
      <c r="P148" s="36" t="s">
        <v>81</v>
      </c>
      <c r="Q148" s="36" t="s">
        <v>81</v>
      </c>
      <c r="R148" s="36" t="s">
        <v>81</v>
      </c>
      <c r="S148" s="36" t="s">
        <v>81</v>
      </c>
      <c r="T148" s="36" t="s">
        <v>81</v>
      </c>
      <c r="U148" s="36" t="s">
        <v>81</v>
      </c>
      <c r="V148" s="36" t="s">
        <v>81</v>
      </c>
      <c r="W148" s="36" t="s">
        <v>81</v>
      </c>
      <c r="X148" s="36" t="s">
        <v>81</v>
      </c>
      <c r="Y148" s="36" t="s">
        <v>81</v>
      </c>
      <c r="Z148" s="36" t="s">
        <v>81</v>
      </c>
      <c r="AA148" s="36" t="s">
        <v>81</v>
      </c>
      <c r="AB148" s="36" t="s">
        <v>81</v>
      </c>
      <c r="AC148" s="36" t="s">
        <v>81</v>
      </c>
      <c r="AD148" s="36" t="s">
        <v>81</v>
      </c>
      <c r="AE148" s="36" t="s">
        <v>81</v>
      </c>
      <c r="AF148" s="36" t="s">
        <v>81</v>
      </c>
      <c r="AG148" s="36" t="s">
        <v>81</v>
      </c>
      <c r="AH148" s="55" t="s">
        <v>81</v>
      </c>
      <c r="AI148" s="36" t="s">
        <v>81</v>
      </c>
      <c r="AJ148" s="36" t="s">
        <v>81</v>
      </c>
      <c r="AK148" s="36" t="s">
        <v>81</v>
      </c>
      <c r="AL148" s="36" t="s">
        <v>81</v>
      </c>
      <c r="AM148" s="36" t="s">
        <v>81</v>
      </c>
      <c r="AN148" s="36" t="s">
        <v>81</v>
      </c>
      <c r="AO148" s="36" t="s">
        <v>81</v>
      </c>
      <c r="AP148" s="36" t="s">
        <v>81</v>
      </c>
      <c r="AQ148" s="36" t="s">
        <v>81</v>
      </c>
      <c r="AR148" s="36" t="s">
        <v>81</v>
      </c>
      <c r="AS148" s="36" t="s">
        <v>81</v>
      </c>
      <c r="AT148" s="2"/>
    </row>
    <row r="149" customFormat="false" ht="47.25" hidden="false" customHeight="false" outlineLevel="0" collapsed="false">
      <c r="A149" s="27" t="s">
        <v>172</v>
      </c>
      <c r="B149" s="28" t="s">
        <v>173</v>
      </c>
      <c r="C149" s="29" t="s">
        <v>66</v>
      </c>
      <c r="D149" s="30" t="n">
        <f aca="false">D150</f>
        <v>0</v>
      </c>
      <c r="E149" s="30" t="n">
        <f aca="false">E150</f>
        <v>0</v>
      </c>
      <c r="F149" s="30" t="n">
        <f aca="false">F150</f>
        <v>0</v>
      </c>
      <c r="G149" s="30" t="n">
        <f aca="false">G150</f>
        <v>0</v>
      </c>
      <c r="H149" s="30" t="n">
        <f aca="false">H150</f>
        <v>0</v>
      </c>
      <c r="I149" s="30" t="n">
        <f aca="false">I150</f>
        <v>0</v>
      </c>
      <c r="J149" s="30" t="n">
        <f aca="false">J150</f>
        <v>0</v>
      </c>
      <c r="K149" s="30" t="n">
        <f aca="false">K150</f>
        <v>0</v>
      </c>
      <c r="L149" s="30" t="n">
        <f aca="false">L150</f>
        <v>0</v>
      </c>
      <c r="M149" s="30" t="n">
        <f aca="false">M150</f>
        <v>0</v>
      </c>
      <c r="N149" s="30" t="n">
        <f aca="false">N150</f>
        <v>0</v>
      </c>
      <c r="O149" s="30" t="n">
        <f aca="false">O150</f>
        <v>0</v>
      </c>
      <c r="P149" s="30" t="n">
        <f aca="false">P150</f>
        <v>0</v>
      </c>
      <c r="Q149" s="30" t="n">
        <f aca="false">Q150</f>
        <v>0</v>
      </c>
      <c r="R149" s="30" t="n">
        <f aca="false">R150</f>
        <v>0</v>
      </c>
      <c r="S149" s="30" t="n">
        <f aca="false">S150</f>
        <v>0</v>
      </c>
      <c r="T149" s="30" t="n">
        <f aca="false">T150</f>
        <v>0</v>
      </c>
      <c r="U149" s="30" t="n">
        <f aca="false">U150</f>
        <v>0</v>
      </c>
      <c r="V149" s="30" t="n">
        <f aca="false">V150</f>
        <v>0</v>
      </c>
      <c r="W149" s="30" t="n">
        <f aca="false">W150</f>
        <v>0</v>
      </c>
      <c r="X149" s="30" t="n">
        <f aca="false">X150</f>
        <v>0</v>
      </c>
      <c r="Y149" s="30" t="n">
        <f aca="false">Y150</f>
        <v>0</v>
      </c>
      <c r="Z149" s="30" t="n">
        <f aca="false">Z150</f>
        <v>0</v>
      </c>
      <c r="AA149" s="30" t="n">
        <f aca="false">AA150</f>
        <v>0</v>
      </c>
      <c r="AB149" s="30" t="n">
        <f aca="false">AB150</f>
        <v>0</v>
      </c>
      <c r="AC149" s="30" t="n">
        <f aca="false">AC150</f>
        <v>0</v>
      </c>
      <c r="AD149" s="30" t="n">
        <f aca="false">AD150</f>
        <v>0</v>
      </c>
      <c r="AE149" s="30" t="n">
        <f aca="false">AE150</f>
        <v>0</v>
      </c>
      <c r="AF149" s="30" t="n">
        <f aca="false">AF150</f>
        <v>0</v>
      </c>
      <c r="AG149" s="30" t="n">
        <f aca="false">AG150</f>
        <v>0</v>
      </c>
      <c r="AH149" s="41" t="n">
        <f aca="false">AH150</f>
        <v>0</v>
      </c>
      <c r="AI149" s="30" t="n">
        <f aca="false">AI150</f>
        <v>0</v>
      </c>
      <c r="AJ149" s="30" t="n">
        <f aca="false">AJ150</f>
        <v>0</v>
      </c>
      <c r="AK149" s="30" t="n">
        <f aca="false">AK150</f>
        <v>0</v>
      </c>
      <c r="AL149" s="30" t="n">
        <f aca="false">AL150</f>
        <v>0</v>
      </c>
      <c r="AM149" s="30" t="n">
        <f aca="false">AM150</f>
        <v>0</v>
      </c>
      <c r="AN149" s="30" t="n">
        <f aca="false">AN150</f>
        <v>0</v>
      </c>
      <c r="AO149" s="30" t="n">
        <f aca="false">AO150</f>
        <v>0</v>
      </c>
      <c r="AP149" s="30" t="n">
        <f aca="false">AP150</f>
        <v>0</v>
      </c>
      <c r="AQ149" s="30" t="n">
        <f aca="false">AQ150</f>
        <v>0</v>
      </c>
      <c r="AR149" s="30" t="n">
        <f aca="false">AR150</f>
        <v>0</v>
      </c>
      <c r="AS149" s="30" t="n">
        <f aca="false">AS150</f>
        <v>0</v>
      </c>
      <c r="AT149" s="2"/>
    </row>
    <row r="150" customFormat="false" ht="15.75" hidden="false" customHeight="false" outlineLevel="0" collapsed="false">
      <c r="A150" s="27" t="s">
        <v>172</v>
      </c>
      <c r="B150" s="37"/>
      <c r="C150" s="38"/>
      <c r="D150" s="30" t="n">
        <v>0</v>
      </c>
      <c r="E150" s="30" t="n">
        <v>0</v>
      </c>
      <c r="F150" s="30" t="n">
        <v>0</v>
      </c>
      <c r="G150" s="30" t="n">
        <v>0</v>
      </c>
      <c r="H150" s="30" t="n">
        <v>0</v>
      </c>
      <c r="I150" s="30" t="n">
        <v>0</v>
      </c>
      <c r="J150" s="30" t="n">
        <v>0</v>
      </c>
      <c r="K150" s="30" t="n">
        <v>0</v>
      </c>
      <c r="L150" s="30" t="n">
        <v>0</v>
      </c>
      <c r="M150" s="30" t="n">
        <v>0</v>
      </c>
      <c r="N150" s="30" t="n">
        <v>0</v>
      </c>
      <c r="O150" s="30" t="n">
        <v>0</v>
      </c>
      <c r="P150" s="30" t="n">
        <v>0</v>
      </c>
      <c r="Q150" s="30" t="n">
        <v>0</v>
      </c>
      <c r="R150" s="30" t="n">
        <v>0</v>
      </c>
      <c r="S150" s="30" t="n">
        <v>0</v>
      </c>
      <c r="T150" s="30" t="n">
        <v>0</v>
      </c>
      <c r="U150" s="30" t="n">
        <v>0</v>
      </c>
      <c r="V150" s="30" t="n">
        <v>0</v>
      </c>
      <c r="W150" s="30" t="n">
        <v>0</v>
      </c>
      <c r="X150" s="30" t="n">
        <v>0</v>
      </c>
      <c r="Y150" s="30" t="n">
        <v>0</v>
      </c>
      <c r="Z150" s="30" t="n">
        <v>0</v>
      </c>
      <c r="AA150" s="30" t="n">
        <v>0</v>
      </c>
      <c r="AB150" s="30" t="n">
        <v>0</v>
      </c>
      <c r="AC150" s="30" t="n">
        <v>0</v>
      </c>
      <c r="AD150" s="30" t="n">
        <v>0</v>
      </c>
      <c r="AE150" s="30" t="n">
        <v>0</v>
      </c>
      <c r="AF150" s="30" t="n">
        <v>0</v>
      </c>
      <c r="AG150" s="30" t="n">
        <v>0</v>
      </c>
      <c r="AH150" s="41" t="n">
        <v>0</v>
      </c>
      <c r="AI150" s="30" t="n">
        <v>0</v>
      </c>
      <c r="AJ150" s="30" t="n">
        <v>0</v>
      </c>
      <c r="AK150" s="30" t="n">
        <v>0</v>
      </c>
      <c r="AL150" s="30" t="n">
        <v>0</v>
      </c>
      <c r="AM150" s="30" t="n">
        <v>0</v>
      </c>
      <c r="AN150" s="30" t="n">
        <v>0</v>
      </c>
      <c r="AO150" s="30" t="n">
        <v>0</v>
      </c>
      <c r="AP150" s="30" t="n">
        <v>0</v>
      </c>
      <c r="AQ150" s="30" t="n">
        <v>0</v>
      </c>
      <c r="AR150" s="30" t="n">
        <v>0</v>
      </c>
      <c r="AS150" s="30" t="n">
        <v>0</v>
      </c>
      <c r="AT150" s="2"/>
    </row>
    <row r="151" customFormat="false" ht="31.5" hidden="false" customHeight="false" outlineLevel="0" collapsed="false">
      <c r="A151" s="27" t="s">
        <v>172</v>
      </c>
      <c r="B151" s="37" t="s">
        <v>92</v>
      </c>
      <c r="C151" s="38"/>
      <c r="D151" s="36" t="s">
        <v>81</v>
      </c>
      <c r="E151" s="36" t="s">
        <v>81</v>
      </c>
      <c r="F151" s="36" t="s">
        <v>81</v>
      </c>
      <c r="G151" s="36" t="s">
        <v>81</v>
      </c>
      <c r="H151" s="36" t="s">
        <v>81</v>
      </c>
      <c r="I151" s="36" t="s">
        <v>81</v>
      </c>
      <c r="J151" s="36" t="s">
        <v>81</v>
      </c>
      <c r="K151" s="36" t="s">
        <v>81</v>
      </c>
      <c r="L151" s="36" t="s">
        <v>81</v>
      </c>
      <c r="M151" s="36" t="s">
        <v>81</v>
      </c>
      <c r="N151" s="36" t="s">
        <v>81</v>
      </c>
      <c r="O151" s="36" t="s">
        <v>81</v>
      </c>
      <c r="P151" s="36" t="s">
        <v>81</v>
      </c>
      <c r="Q151" s="36" t="s">
        <v>81</v>
      </c>
      <c r="R151" s="36" t="s">
        <v>81</v>
      </c>
      <c r="S151" s="36" t="s">
        <v>81</v>
      </c>
      <c r="T151" s="36" t="s">
        <v>81</v>
      </c>
      <c r="U151" s="36" t="s">
        <v>81</v>
      </c>
      <c r="V151" s="36" t="s">
        <v>81</v>
      </c>
      <c r="W151" s="36" t="s">
        <v>81</v>
      </c>
      <c r="X151" s="36" t="s">
        <v>81</v>
      </c>
      <c r="Y151" s="36" t="s">
        <v>81</v>
      </c>
      <c r="Z151" s="36" t="s">
        <v>81</v>
      </c>
      <c r="AA151" s="36" t="s">
        <v>81</v>
      </c>
      <c r="AB151" s="36" t="s">
        <v>81</v>
      </c>
      <c r="AC151" s="36" t="s">
        <v>81</v>
      </c>
      <c r="AD151" s="36" t="s">
        <v>81</v>
      </c>
      <c r="AE151" s="36" t="s">
        <v>81</v>
      </c>
      <c r="AF151" s="36" t="s">
        <v>81</v>
      </c>
      <c r="AG151" s="36" t="s">
        <v>81</v>
      </c>
      <c r="AH151" s="55" t="s">
        <v>81</v>
      </c>
      <c r="AI151" s="36" t="s">
        <v>81</v>
      </c>
      <c r="AJ151" s="36" t="s">
        <v>81</v>
      </c>
      <c r="AK151" s="36" t="s">
        <v>81</v>
      </c>
      <c r="AL151" s="36" t="s">
        <v>81</v>
      </c>
      <c r="AM151" s="36" t="s">
        <v>81</v>
      </c>
      <c r="AN151" s="36" t="s">
        <v>81</v>
      </c>
      <c r="AO151" s="36" t="s">
        <v>81</v>
      </c>
      <c r="AP151" s="36" t="s">
        <v>81</v>
      </c>
      <c r="AQ151" s="36" t="s">
        <v>81</v>
      </c>
      <c r="AR151" s="36" t="s">
        <v>81</v>
      </c>
      <c r="AS151" s="36" t="s">
        <v>81</v>
      </c>
      <c r="AT151" s="2"/>
    </row>
    <row r="152" customFormat="false" ht="15.75" hidden="false" customHeight="false" outlineLevel="0" collapsed="false">
      <c r="A152" s="27" t="s">
        <v>24</v>
      </c>
      <c r="B152" s="24" t="s">
        <v>24</v>
      </c>
      <c r="C152" s="38"/>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41"/>
      <c r="AI152" s="30"/>
      <c r="AJ152" s="30"/>
      <c r="AK152" s="30"/>
      <c r="AL152" s="30"/>
      <c r="AM152" s="30"/>
      <c r="AN152" s="30"/>
      <c r="AO152" s="30"/>
      <c r="AP152" s="30"/>
      <c r="AQ152" s="30"/>
      <c r="AR152" s="30"/>
      <c r="AS152" s="30"/>
      <c r="AT152" s="2"/>
    </row>
    <row r="153" customFormat="false" ht="63" hidden="false" customHeight="false" outlineLevel="0" collapsed="false">
      <c r="A153" s="27" t="s">
        <v>174</v>
      </c>
      <c r="B153" s="33" t="s">
        <v>175</v>
      </c>
      <c r="C153" s="29"/>
      <c r="D153" s="30" t="n">
        <v>0</v>
      </c>
      <c r="E153" s="30" t="n">
        <v>0</v>
      </c>
      <c r="F153" s="30" t="n">
        <v>0</v>
      </c>
      <c r="G153" s="30" t="n">
        <v>0</v>
      </c>
      <c r="H153" s="30" t="n">
        <v>0</v>
      </c>
      <c r="I153" s="30" t="n">
        <v>0</v>
      </c>
      <c r="J153" s="30" t="n">
        <v>0</v>
      </c>
      <c r="K153" s="30" t="n">
        <v>0</v>
      </c>
      <c r="L153" s="30" t="n">
        <v>0</v>
      </c>
      <c r="M153" s="30" t="n">
        <v>0</v>
      </c>
      <c r="N153" s="30" t="n">
        <v>0</v>
      </c>
      <c r="O153" s="30" t="n">
        <v>0</v>
      </c>
      <c r="P153" s="30" t="n">
        <v>0</v>
      </c>
      <c r="Q153" s="30" t="n">
        <v>0</v>
      </c>
      <c r="R153" s="30" t="n">
        <v>0</v>
      </c>
      <c r="S153" s="30" t="n">
        <v>0</v>
      </c>
      <c r="T153" s="30" t="n">
        <v>0</v>
      </c>
      <c r="U153" s="30" t="n">
        <v>0</v>
      </c>
      <c r="V153" s="30" t="n">
        <v>0</v>
      </c>
      <c r="W153" s="30" t="n">
        <v>0</v>
      </c>
      <c r="X153" s="30" t="n">
        <v>0</v>
      </c>
      <c r="Y153" s="30" t="n">
        <v>0</v>
      </c>
      <c r="Z153" s="30" t="n">
        <v>0</v>
      </c>
      <c r="AA153" s="30" t="n">
        <v>0</v>
      </c>
      <c r="AB153" s="30" t="n">
        <v>0</v>
      </c>
      <c r="AC153" s="30" t="n">
        <v>0</v>
      </c>
      <c r="AD153" s="30" t="n">
        <v>0</v>
      </c>
      <c r="AE153" s="30" t="n">
        <v>0</v>
      </c>
      <c r="AF153" s="30" t="n">
        <v>0</v>
      </c>
      <c r="AG153" s="30" t="n">
        <v>0</v>
      </c>
      <c r="AH153" s="41" t="n">
        <v>0</v>
      </c>
      <c r="AI153" s="30" t="n">
        <v>0</v>
      </c>
      <c r="AJ153" s="30" t="n">
        <v>0</v>
      </c>
      <c r="AK153" s="30" t="n">
        <v>0</v>
      </c>
      <c r="AL153" s="30" t="n">
        <v>0</v>
      </c>
      <c r="AM153" s="30" t="n">
        <v>0</v>
      </c>
      <c r="AN153" s="30" t="n">
        <v>0</v>
      </c>
      <c r="AO153" s="30" t="n">
        <v>0</v>
      </c>
      <c r="AP153" s="30" t="n">
        <v>0</v>
      </c>
      <c r="AQ153" s="30" t="n">
        <v>0</v>
      </c>
      <c r="AR153" s="30" t="n">
        <v>0</v>
      </c>
      <c r="AS153" s="30" t="n">
        <v>0</v>
      </c>
      <c r="AT153" s="2"/>
    </row>
    <row r="154" customFormat="false" ht="31.5" hidden="false" customHeight="false" outlineLevel="0" collapsed="false">
      <c r="A154" s="27" t="s">
        <v>174</v>
      </c>
      <c r="B154" s="37" t="s">
        <v>92</v>
      </c>
      <c r="C154" s="38"/>
      <c r="D154" s="36" t="s">
        <v>81</v>
      </c>
      <c r="E154" s="36" t="s">
        <v>81</v>
      </c>
      <c r="F154" s="36" t="s">
        <v>81</v>
      </c>
      <c r="G154" s="36" t="s">
        <v>81</v>
      </c>
      <c r="H154" s="36" t="s">
        <v>81</v>
      </c>
      <c r="I154" s="36" t="s">
        <v>81</v>
      </c>
      <c r="J154" s="36" t="s">
        <v>81</v>
      </c>
      <c r="K154" s="36" t="s">
        <v>81</v>
      </c>
      <c r="L154" s="36" t="s">
        <v>81</v>
      </c>
      <c r="M154" s="36" t="s">
        <v>81</v>
      </c>
      <c r="N154" s="36" t="s">
        <v>81</v>
      </c>
      <c r="O154" s="36" t="s">
        <v>81</v>
      </c>
      <c r="P154" s="36" t="s">
        <v>81</v>
      </c>
      <c r="Q154" s="36" t="s">
        <v>81</v>
      </c>
      <c r="R154" s="36" t="s">
        <v>81</v>
      </c>
      <c r="S154" s="36" t="s">
        <v>81</v>
      </c>
      <c r="T154" s="36" t="s">
        <v>81</v>
      </c>
      <c r="U154" s="36" t="s">
        <v>81</v>
      </c>
      <c r="V154" s="36" t="s">
        <v>81</v>
      </c>
      <c r="W154" s="36" t="s">
        <v>81</v>
      </c>
      <c r="X154" s="36" t="s">
        <v>81</v>
      </c>
      <c r="Y154" s="36" t="s">
        <v>81</v>
      </c>
      <c r="Z154" s="36" t="s">
        <v>81</v>
      </c>
      <c r="AA154" s="36" t="s">
        <v>81</v>
      </c>
      <c r="AB154" s="36" t="s">
        <v>81</v>
      </c>
      <c r="AC154" s="36" t="s">
        <v>81</v>
      </c>
      <c r="AD154" s="36" t="s">
        <v>81</v>
      </c>
      <c r="AE154" s="36" t="s">
        <v>81</v>
      </c>
      <c r="AF154" s="36" t="s">
        <v>81</v>
      </c>
      <c r="AG154" s="36" t="s">
        <v>81</v>
      </c>
      <c r="AH154" s="55" t="s">
        <v>81</v>
      </c>
      <c r="AI154" s="36" t="s">
        <v>81</v>
      </c>
      <c r="AJ154" s="36" t="s">
        <v>81</v>
      </c>
      <c r="AK154" s="36" t="s">
        <v>81</v>
      </c>
      <c r="AL154" s="36" t="s">
        <v>81</v>
      </c>
      <c r="AM154" s="36" t="s">
        <v>81</v>
      </c>
      <c r="AN154" s="36" t="s">
        <v>81</v>
      </c>
      <c r="AO154" s="36" t="s">
        <v>81</v>
      </c>
      <c r="AP154" s="36" t="s">
        <v>81</v>
      </c>
      <c r="AQ154" s="36" t="s">
        <v>81</v>
      </c>
      <c r="AR154" s="36" t="s">
        <v>81</v>
      </c>
      <c r="AS154" s="36" t="s">
        <v>81</v>
      </c>
      <c r="AT154" s="2"/>
    </row>
    <row r="155" customFormat="false" ht="31.5" hidden="false" customHeight="false" outlineLevel="0" collapsed="false">
      <c r="A155" s="27" t="s">
        <v>174</v>
      </c>
      <c r="B155" s="37" t="s">
        <v>92</v>
      </c>
      <c r="C155" s="38"/>
      <c r="D155" s="36" t="s">
        <v>81</v>
      </c>
      <c r="E155" s="36" t="s">
        <v>81</v>
      </c>
      <c r="F155" s="36" t="s">
        <v>81</v>
      </c>
      <c r="G155" s="36" t="s">
        <v>81</v>
      </c>
      <c r="H155" s="36" t="s">
        <v>81</v>
      </c>
      <c r="I155" s="36" t="s">
        <v>81</v>
      </c>
      <c r="J155" s="36" t="s">
        <v>81</v>
      </c>
      <c r="K155" s="36" t="s">
        <v>81</v>
      </c>
      <c r="L155" s="36" t="s">
        <v>81</v>
      </c>
      <c r="M155" s="36" t="s">
        <v>81</v>
      </c>
      <c r="N155" s="36" t="s">
        <v>81</v>
      </c>
      <c r="O155" s="36" t="s">
        <v>81</v>
      </c>
      <c r="P155" s="36" t="s">
        <v>81</v>
      </c>
      <c r="Q155" s="36" t="s">
        <v>81</v>
      </c>
      <c r="R155" s="36" t="s">
        <v>81</v>
      </c>
      <c r="S155" s="36" t="s">
        <v>81</v>
      </c>
      <c r="T155" s="36" t="s">
        <v>81</v>
      </c>
      <c r="U155" s="36" t="s">
        <v>81</v>
      </c>
      <c r="V155" s="36" t="s">
        <v>81</v>
      </c>
      <c r="W155" s="36" t="s">
        <v>81</v>
      </c>
      <c r="X155" s="36" t="s">
        <v>81</v>
      </c>
      <c r="Y155" s="36" t="s">
        <v>81</v>
      </c>
      <c r="Z155" s="36" t="s">
        <v>81</v>
      </c>
      <c r="AA155" s="36" t="s">
        <v>81</v>
      </c>
      <c r="AB155" s="36" t="s">
        <v>81</v>
      </c>
      <c r="AC155" s="36" t="s">
        <v>81</v>
      </c>
      <c r="AD155" s="36" t="s">
        <v>81</v>
      </c>
      <c r="AE155" s="36" t="s">
        <v>81</v>
      </c>
      <c r="AF155" s="36" t="s">
        <v>81</v>
      </c>
      <c r="AG155" s="36" t="s">
        <v>81</v>
      </c>
      <c r="AH155" s="55" t="s">
        <v>81</v>
      </c>
      <c r="AI155" s="36" t="s">
        <v>81</v>
      </c>
      <c r="AJ155" s="36" t="s">
        <v>81</v>
      </c>
      <c r="AK155" s="36" t="s">
        <v>81</v>
      </c>
      <c r="AL155" s="36" t="s">
        <v>81</v>
      </c>
      <c r="AM155" s="36" t="s">
        <v>81</v>
      </c>
      <c r="AN155" s="36" t="s">
        <v>81</v>
      </c>
      <c r="AO155" s="36" t="s">
        <v>81</v>
      </c>
      <c r="AP155" s="36" t="s">
        <v>81</v>
      </c>
      <c r="AQ155" s="36" t="s">
        <v>81</v>
      </c>
      <c r="AR155" s="36" t="s">
        <v>81</v>
      </c>
      <c r="AS155" s="36" t="s">
        <v>81</v>
      </c>
      <c r="AT155" s="2"/>
    </row>
    <row r="156" customFormat="false" ht="15.75" hidden="false" customHeight="false" outlineLevel="0" collapsed="false">
      <c r="A156" s="27" t="s">
        <v>24</v>
      </c>
      <c r="B156" s="24" t="s">
        <v>24</v>
      </c>
      <c r="C156" s="38"/>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41"/>
      <c r="AI156" s="30"/>
      <c r="AJ156" s="30"/>
      <c r="AK156" s="30"/>
      <c r="AL156" s="30"/>
      <c r="AM156" s="30"/>
      <c r="AN156" s="30"/>
      <c r="AO156" s="30"/>
      <c r="AP156" s="30"/>
      <c r="AQ156" s="30"/>
      <c r="AR156" s="30"/>
      <c r="AS156" s="30"/>
      <c r="AT156" s="2"/>
    </row>
    <row r="157" customFormat="false" ht="30" hidden="false" customHeight="true" outlineLevel="0" collapsed="false">
      <c r="A157" s="27" t="s">
        <v>176</v>
      </c>
      <c r="B157" s="42" t="s">
        <v>177</v>
      </c>
      <c r="C157" s="29" t="s">
        <v>66</v>
      </c>
      <c r="D157" s="30" t="n">
        <f aca="false">D158+D159</f>
        <v>0</v>
      </c>
      <c r="E157" s="30" t="n">
        <f aca="false">E158+E159</f>
        <v>0</v>
      </c>
      <c r="F157" s="30" t="n">
        <f aca="false">F158+F159</f>
        <v>0</v>
      </c>
      <c r="G157" s="30" t="n">
        <f aca="false">G158+G159</f>
        <v>0</v>
      </c>
      <c r="H157" s="30" t="n">
        <f aca="false">H158+H159</f>
        <v>0</v>
      </c>
      <c r="I157" s="30" t="n">
        <f aca="false">I158+I159</f>
        <v>0</v>
      </c>
      <c r="J157" s="30" t="n">
        <f aca="false">J158+J159</f>
        <v>0</v>
      </c>
      <c r="K157" s="30" t="n">
        <f aca="false">K158+K159</f>
        <v>0</v>
      </c>
      <c r="L157" s="30" t="n">
        <f aca="false">L158+L159</f>
        <v>0</v>
      </c>
      <c r="M157" s="30" t="n">
        <f aca="false">M158+M159</f>
        <v>0</v>
      </c>
      <c r="N157" s="30" t="n">
        <f aca="false">N158+N159</f>
        <v>0</v>
      </c>
      <c r="O157" s="30" t="n">
        <f aca="false">O158+O159</f>
        <v>0</v>
      </c>
      <c r="P157" s="30" t="n">
        <f aca="false">P158+P159</f>
        <v>0</v>
      </c>
      <c r="Q157" s="30" t="n">
        <f aca="false">Q158+Q159</f>
        <v>0</v>
      </c>
      <c r="R157" s="30" t="n">
        <f aca="false">R158+R159</f>
        <v>0</v>
      </c>
      <c r="S157" s="30" t="n">
        <f aca="false">S158+S159</f>
        <v>0</v>
      </c>
      <c r="T157" s="30" t="n">
        <f aca="false">T158+T159</f>
        <v>0</v>
      </c>
      <c r="U157" s="30" t="n">
        <f aca="false">U158+U159</f>
        <v>0</v>
      </c>
      <c r="V157" s="30" t="n">
        <f aca="false">V158+V159</f>
        <v>0</v>
      </c>
      <c r="W157" s="30" t="n">
        <f aca="false">W158+W159</f>
        <v>0</v>
      </c>
      <c r="X157" s="30" t="n">
        <f aca="false">X158+X159</f>
        <v>0</v>
      </c>
      <c r="Y157" s="30" t="n">
        <f aca="false">Y158+Y159</f>
        <v>0</v>
      </c>
      <c r="Z157" s="30" t="n">
        <f aca="false">Z158+Z159</f>
        <v>0</v>
      </c>
      <c r="AA157" s="30" t="n">
        <f aca="false">AA158+AA159</f>
        <v>0</v>
      </c>
      <c r="AB157" s="30" t="n">
        <f aca="false">AB158+AB159</f>
        <v>0</v>
      </c>
      <c r="AC157" s="30" t="n">
        <f aca="false">AC158+AC159</f>
        <v>0</v>
      </c>
      <c r="AD157" s="30" t="n">
        <f aca="false">AD158+AD159</f>
        <v>0</v>
      </c>
      <c r="AE157" s="30" t="n">
        <f aca="false">AE158+AE159</f>
        <v>0</v>
      </c>
      <c r="AF157" s="30" t="n">
        <f aca="false">AF158+AF159</f>
        <v>0</v>
      </c>
      <c r="AG157" s="30" t="n">
        <f aca="false">AG158+AG159</f>
        <v>0</v>
      </c>
      <c r="AH157" s="40" t="n">
        <f aca="false">AH158+AH159</f>
        <v>0</v>
      </c>
      <c r="AI157" s="31" t="n">
        <f aca="false">AI158+AI159+AI160</f>
        <v>0</v>
      </c>
      <c r="AJ157" s="30" t="n">
        <f aca="false">AJ158+AJ159</f>
        <v>0</v>
      </c>
      <c r="AK157" s="30" t="n">
        <f aca="false">AK158+AK159</f>
        <v>0</v>
      </c>
      <c r="AL157" s="30" t="n">
        <f aca="false">AL158+AL159</f>
        <v>0</v>
      </c>
      <c r="AM157" s="30" t="n">
        <f aca="false">AM158+AM159</f>
        <v>0</v>
      </c>
      <c r="AN157" s="30" t="n">
        <f aca="false">AN158+AN159</f>
        <v>0</v>
      </c>
      <c r="AO157" s="30" t="n">
        <f aca="false">AO158+AO159</f>
        <v>0</v>
      </c>
      <c r="AP157" s="30" t="n">
        <f aca="false">AP158+AP159</f>
        <v>0</v>
      </c>
      <c r="AQ157" s="30" t="n">
        <f aca="false">AQ158+AQ159</f>
        <v>0</v>
      </c>
      <c r="AR157" s="30" t="n">
        <f aca="false">AR158+AR159</f>
        <v>0</v>
      </c>
      <c r="AS157" s="30" t="n">
        <f aca="false">AS158+AS159</f>
        <v>0</v>
      </c>
      <c r="AT157" s="2"/>
    </row>
    <row r="158" customFormat="false" ht="15.75" hidden="true" customHeight="false" outlineLevel="0" collapsed="false">
      <c r="A158" s="27"/>
      <c r="B158" s="43"/>
      <c r="C158" s="38"/>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41"/>
      <c r="AI158" s="31"/>
      <c r="AJ158" s="30"/>
      <c r="AK158" s="30"/>
      <c r="AL158" s="30"/>
      <c r="AM158" s="30"/>
      <c r="AN158" s="30"/>
      <c r="AO158" s="30"/>
      <c r="AP158" s="30"/>
      <c r="AQ158" s="30"/>
      <c r="AR158" s="30"/>
      <c r="AS158" s="30"/>
      <c r="AT158" s="2"/>
    </row>
    <row r="159" customFormat="false" ht="15.75" hidden="true" customHeight="false" outlineLevel="0" collapsed="false">
      <c r="A159" s="27"/>
      <c r="B159" s="39"/>
      <c r="C159" s="38"/>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41"/>
      <c r="AI159" s="30"/>
      <c r="AJ159" s="30"/>
      <c r="AK159" s="30"/>
      <c r="AL159" s="30"/>
      <c r="AM159" s="30"/>
      <c r="AN159" s="30"/>
      <c r="AO159" s="30"/>
      <c r="AP159" s="30"/>
      <c r="AQ159" s="30"/>
      <c r="AR159" s="30"/>
      <c r="AS159" s="30"/>
      <c r="AT159" s="2"/>
    </row>
    <row r="160" customFormat="false" ht="15.75" hidden="true" customHeight="false" outlineLevel="0" collapsed="false">
      <c r="A160" s="27"/>
      <c r="B160" s="39"/>
      <c r="C160" s="38"/>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41"/>
      <c r="AI160" s="30"/>
      <c r="AJ160" s="30"/>
      <c r="AK160" s="30"/>
      <c r="AL160" s="30"/>
      <c r="AM160" s="30"/>
      <c r="AN160" s="30"/>
      <c r="AO160" s="30"/>
      <c r="AP160" s="30"/>
      <c r="AQ160" s="30"/>
      <c r="AR160" s="30"/>
      <c r="AS160" s="30"/>
      <c r="AT160" s="2"/>
    </row>
    <row r="161" customFormat="false" ht="15.75" hidden="true" customHeight="false" outlineLevel="0" collapsed="false">
      <c r="A161" s="27"/>
      <c r="B161" s="15"/>
      <c r="C161" s="44"/>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56"/>
      <c r="AI161" s="45"/>
      <c r="AJ161" s="45"/>
      <c r="AK161" s="45"/>
      <c r="AL161" s="45"/>
      <c r="AM161" s="45"/>
      <c r="AN161" s="45"/>
      <c r="AO161" s="45"/>
      <c r="AP161" s="45"/>
      <c r="AQ161" s="45"/>
      <c r="AR161" s="45"/>
      <c r="AS161" s="45"/>
      <c r="AT161" s="2"/>
    </row>
    <row r="162" customFormat="false" ht="15.75" hidden="true" customHeight="false" outlineLevel="0" collapsed="false">
      <c r="A162" s="27"/>
      <c r="B162" s="24"/>
      <c r="C162" s="44"/>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56"/>
      <c r="AI162" s="45"/>
      <c r="AJ162" s="45"/>
      <c r="AK162" s="45"/>
      <c r="AL162" s="45"/>
      <c r="AM162" s="45"/>
      <c r="AN162" s="45"/>
      <c r="AO162" s="45"/>
      <c r="AP162" s="45"/>
      <c r="AQ162" s="45"/>
      <c r="AR162" s="45"/>
      <c r="AS162" s="45"/>
      <c r="AT162" s="2"/>
    </row>
    <row r="163" customFormat="false" ht="15.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1"/>
      <c r="AI163" s="2"/>
      <c r="AJ163" s="2"/>
      <c r="AK163" s="2"/>
      <c r="AL163" s="2"/>
      <c r="AM163" s="2"/>
      <c r="AN163" s="2"/>
      <c r="AO163" s="2"/>
      <c r="AP163" s="2"/>
      <c r="AQ163" s="2"/>
      <c r="AR163" s="2"/>
      <c r="AS163" s="2"/>
      <c r="AT163" s="2"/>
    </row>
    <row r="164" customFormat="false" ht="15.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1"/>
      <c r="AI164" s="2"/>
      <c r="AJ164" s="2"/>
      <c r="AK164" s="2"/>
      <c r="AL164" s="2"/>
      <c r="AM164" s="2"/>
      <c r="AN164" s="2"/>
      <c r="AO164" s="2"/>
      <c r="AP164" s="2"/>
      <c r="AQ164" s="2"/>
      <c r="AR164" s="2"/>
      <c r="AS164" s="2"/>
      <c r="AT164" s="2"/>
    </row>
    <row r="165" customFormat="false" ht="15.75" hidden="false" customHeight="false" outlineLevel="0" collapsed="false">
      <c r="A165" s="2"/>
      <c r="B165" s="26" t="s">
        <v>179</v>
      </c>
      <c r="C165" s="26"/>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1"/>
      <c r="AI165" s="2"/>
      <c r="AJ165" s="2"/>
      <c r="AK165" s="2"/>
      <c r="AL165" s="2"/>
      <c r="AM165" s="2"/>
      <c r="AN165" s="2"/>
      <c r="AO165" s="2"/>
      <c r="AP165" s="2"/>
      <c r="AQ165" s="2"/>
      <c r="AR165" s="2"/>
      <c r="AS165" s="2"/>
      <c r="AT165" s="2"/>
    </row>
    <row r="166" customFormat="false" ht="15.75" hidden="false" customHeight="false" outlineLevel="0" collapsed="false">
      <c r="A166" s="2"/>
      <c r="B166" s="2"/>
      <c r="C166" s="2"/>
      <c r="D166" s="2"/>
      <c r="E166" s="2"/>
      <c r="F166" s="2" t="s">
        <v>178</v>
      </c>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1"/>
      <c r="AI166" s="2"/>
      <c r="AJ166" s="2"/>
      <c r="AK166" s="2"/>
      <c r="AL166" s="2"/>
      <c r="AM166" s="2"/>
      <c r="AN166" s="2"/>
      <c r="AO166" s="2"/>
      <c r="AP166" s="2"/>
      <c r="AQ166" s="2"/>
      <c r="AR166" s="2"/>
      <c r="AS166" s="2"/>
      <c r="AT166" s="2"/>
    </row>
    <row r="167" customFormat="false" ht="15.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1"/>
      <c r="AI167" s="2"/>
      <c r="AJ167" s="2"/>
      <c r="AK167" s="2"/>
      <c r="AL167" s="2"/>
      <c r="AM167" s="2"/>
      <c r="AN167" s="2"/>
      <c r="AO167" s="2"/>
      <c r="AP167" s="2"/>
      <c r="AQ167" s="2"/>
      <c r="AR167" s="2"/>
      <c r="AS167" s="2"/>
      <c r="AT167" s="2"/>
    </row>
  </sheetData>
  <mergeCells count="40">
    <mergeCell ref="A2:AS2"/>
    <mergeCell ref="A3:AS3"/>
    <mergeCell ref="A5:AS5"/>
    <mergeCell ref="A6:AS6"/>
    <mergeCell ref="A8:AS8"/>
    <mergeCell ref="A10:AT10"/>
    <mergeCell ref="A11:AS11"/>
    <mergeCell ref="A12:AS12"/>
    <mergeCell ref="A13:A16"/>
    <mergeCell ref="B13:B16"/>
    <mergeCell ref="C13:C16"/>
    <mergeCell ref="D13:AS13"/>
    <mergeCell ref="D14:I14"/>
    <mergeCell ref="J14:O14"/>
    <mergeCell ref="P14:U14"/>
    <mergeCell ref="V14:AA14"/>
    <mergeCell ref="AB14:AG14"/>
    <mergeCell ref="AH14:AM14"/>
    <mergeCell ref="AN14:AS14"/>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67"/>
  <sheetViews>
    <sheetView showFormulas="false" showGridLines="true" showRowColHeaders="true" showZeros="true" rightToLeft="false" tabSelected="false" showOutlineSymbols="true" defaultGridColor="true" view="normal" topLeftCell="A7" colorId="64" zoomScale="64" zoomScaleNormal="64" zoomScalePageLayoutView="100" workbookViewId="0">
      <selection pane="topLeft" activeCell="J18" activeCellId="0" sqref="J18"/>
    </sheetView>
  </sheetViews>
  <sheetFormatPr defaultColWidth="8.9921875" defaultRowHeight="15.75" zeroHeight="false" outlineLevelRow="0" outlineLevelCol="0"/>
  <cols>
    <col collapsed="false" customWidth="false" hidden="false" outlineLevel="0" max="1" min="1" style="1" width="8.99"/>
    <col collapsed="false" customWidth="true" hidden="false" outlineLevel="0" max="2" min="2" style="1" width="29.74"/>
    <col collapsed="false" customWidth="true" hidden="false" outlineLevel="0" max="3" min="3" style="1" width="11.24"/>
    <col collapsed="false" customWidth="false" hidden="false" outlineLevel="0" max="6" min="4" style="1" width="8.99"/>
    <col collapsed="false" customWidth="true" hidden="false" outlineLevel="0" max="7" min="7" style="1" width="12.86"/>
    <col collapsed="false" customWidth="false" hidden="false" outlineLevel="0" max="8" min="8" style="1" width="8.99"/>
    <col collapsed="false" customWidth="true" hidden="false" outlineLevel="0" max="9" min="9" style="1" width="12.49"/>
    <col collapsed="false" customWidth="false" hidden="false" outlineLevel="0" max="12" min="10" style="1" width="8.99"/>
    <col collapsed="false" customWidth="true" hidden="false" outlineLevel="0" max="13" min="13" style="1" width="10.49"/>
    <col collapsed="false" customWidth="false" hidden="true" outlineLevel="0" max="14" min="14" style="1" width="8.99"/>
    <col collapsed="false" customWidth="true" hidden="false" outlineLevel="0" max="15" min="15" style="1" width="0.24"/>
    <col collapsed="false" customWidth="false" hidden="false" outlineLevel="0" max="18" min="16" style="1" width="8.99"/>
    <col collapsed="false" customWidth="true" hidden="false" outlineLevel="0" max="19" min="19" style="1" width="8.87"/>
    <col collapsed="false" customWidth="false" hidden="true" outlineLevel="0" max="20" min="20" style="1" width="8.99"/>
    <col collapsed="false" customWidth="true" hidden="false" outlineLevel="0" max="21" min="21" style="1" width="0.24"/>
    <col collapsed="false" customWidth="false" hidden="false" outlineLevel="0" max="25" min="22" style="1" width="8.99"/>
    <col collapsed="false" customWidth="true" hidden="false" outlineLevel="0" max="26" min="26" style="1" width="0.24"/>
    <col collapsed="false" customWidth="false" hidden="true" outlineLevel="0" max="27" min="27" style="1" width="8.99"/>
    <col collapsed="false" customWidth="false" hidden="false" outlineLevel="0" max="31" min="28" style="1" width="8.99"/>
    <col collapsed="false" customWidth="false" hidden="true" outlineLevel="0" max="32" min="32" style="1" width="8.99"/>
    <col collapsed="false" customWidth="true" hidden="false" outlineLevel="0" max="33" min="33" style="1" width="0.24"/>
    <col collapsed="false" customWidth="true" hidden="false" outlineLevel="0" max="34" min="34" style="51" width="11.62"/>
    <col collapsed="false" customWidth="true" hidden="false" outlineLevel="0" max="35" min="35" style="1" width="12.86"/>
    <col collapsed="false" customWidth="false" hidden="false" outlineLevel="0" max="37" min="36" style="1" width="8.99"/>
    <col collapsed="false" customWidth="true" hidden="false" outlineLevel="0" max="38" min="38" style="1" width="0.24"/>
    <col collapsed="false" customWidth="false" hidden="true" outlineLevel="0" max="39" min="39" style="1" width="8.99"/>
    <col collapsed="false" customWidth="false" hidden="false" outlineLevel="0" max="42" min="40" style="1" width="8.99"/>
    <col collapsed="false" customWidth="true" hidden="false" outlineLevel="0" max="43" min="43" style="1" width="8.87"/>
    <col collapsed="false" customWidth="false" hidden="true" outlineLevel="0" max="45" min="44" style="1" width="8.99"/>
    <col collapsed="false" customWidth="false" hidden="false" outlineLevel="0" max="257" min="46" style="1" width="8.99"/>
  </cols>
  <sheetData>
    <row r="1" customFormat="false" ht="29.25" hidden="false" customHeight="true" outlineLevel="0" collapsed="false">
      <c r="A1" s="2"/>
      <c r="B1" s="2"/>
      <c r="C1" s="2"/>
      <c r="D1" s="2"/>
      <c r="E1" s="2"/>
      <c r="F1" s="2"/>
      <c r="G1" s="2"/>
      <c r="H1" s="2"/>
      <c r="I1" s="2"/>
      <c r="J1" s="3"/>
      <c r="K1" s="3"/>
      <c r="L1" s="3"/>
      <c r="M1" s="3"/>
      <c r="N1" s="3"/>
      <c r="O1" s="3"/>
      <c r="P1" s="2"/>
      <c r="Q1" s="2"/>
      <c r="R1" s="2"/>
      <c r="S1" s="2"/>
      <c r="T1" s="2"/>
      <c r="U1" s="2"/>
      <c r="V1" s="2"/>
      <c r="W1" s="2"/>
      <c r="X1" s="2"/>
      <c r="Y1" s="2"/>
      <c r="Z1" s="2"/>
      <c r="AA1" s="2"/>
      <c r="AB1" s="2"/>
      <c r="AC1" s="2"/>
      <c r="AD1" s="2"/>
      <c r="AE1" s="2"/>
      <c r="AF1" s="2"/>
      <c r="AG1" s="2"/>
      <c r="AH1" s="21"/>
      <c r="AI1" s="2"/>
      <c r="AJ1" s="2"/>
      <c r="AK1" s="2"/>
      <c r="AL1" s="2"/>
      <c r="AM1" s="4" t="s">
        <v>201</v>
      </c>
      <c r="AN1" s="2"/>
      <c r="AO1" s="2"/>
      <c r="AP1" s="2"/>
      <c r="AQ1" s="4" t="s">
        <v>0</v>
      </c>
      <c r="AR1" s="4" t="s">
        <v>201</v>
      </c>
      <c r="AS1" s="4" t="s">
        <v>191</v>
      </c>
      <c r="AT1" s="2"/>
    </row>
    <row r="2" customFormat="false" ht="18.75" hidden="false" customHeight="false" outlineLevel="0" collapsed="false">
      <c r="A2" s="5" t="s">
        <v>209</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2"/>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2"/>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1"/>
      <c r="AI4" s="2"/>
      <c r="AJ4" s="2"/>
      <c r="AK4" s="2"/>
      <c r="AL4" s="2"/>
      <c r="AM4" s="2"/>
      <c r="AN4" s="2"/>
      <c r="AO4" s="2"/>
      <c r="AP4" s="2"/>
      <c r="AQ4" s="2"/>
      <c r="AR4" s="2"/>
      <c r="AS4" s="2"/>
      <c r="AT4" s="2"/>
    </row>
    <row r="5" customFormat="false" ht="18.75" hidden="false" customHeight="false" outlineLevel="0" collapsed="false">
      <c r="A5" s="7" t="s">
        <v>18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2"/>
    </row>
    <row r="6" customFormat="false" ht="15.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2"/>
    </row>
    <row r="7" customFormat="false" ht="15.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1"/>
      <c r="AI7" s="2"/>
      <c r="AJ7" s="2"/>
      <c r="AK7" s="2"/>
      <c r="AL7" s="2"/>
      <c r="AM7" s="2"/>
      <c r="AN7" s="2"/>
      <c r="AO7" s="2"/>
      <c r="AP7" s="2"/>
      <c r="AQ7" s="2"/>
      <c r="AR7" s="2"/>
      <c r="AS7" s="2"/>
      <c r="AT7" s="2"/>
    </row>
    <row r="8" customFormat="false" ht="18.75" hidden="false" customHeight="false" outlineLevel="0" collapsed="false">
      <c r="A8" s="7" t="s">
        <v>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2"/>
    </row>
    <row r="9" customFormat="false" ht="18.75" hidden="false" customHeight="false" outlineLevel="0" collapsed="false">
      <c r="A9" s="9"/>
      <c r="B9" s="9"/>
      <c r="C9" s="9"/>
      <c r="D9" s="9"/>
      <c r="E9" s="9"/>
      <c r="F9" s="9"/>
      <c r="G9" s="9"/>
      <c r="H9" s="9"/>
      <c r="I9" s="9"/>
      <c r="J9" s="9"/>
      <c r="K9" s="9"/>
      <c r="L9" s="9"/>
      <c r="M9" s="9"/>
      <c r="N9" s="9"/>
      <c r="O9" s="9"/>
      <c r="P9" s="10"/>
      <c r="Q9" s="10"/>
      <c r="R9" s="10"/>
      <c r="S9" s="10"/>
      <c r="T9" s="10"/>
      <c r="U9" s="10"/>
      <c r="V9" s="10"/>
      <c r="W9" s="10"/>
      <c r="X9" s="10"/>
      <c r="Y9" s="10"/>
      <c r="Z9" s="10"/>
      <c r="AA9" s="10"/>
      <c r="AB9" s="10"/>
      <c r="AC9" s="10"/>
      <c r="AD9" s="10"/>
      <c r="AE9" s="10"/>
      <c r="AF9" s="10"/>
      <c r="AG9" s="10"/>
      <c r="AH9" s="52"/>
      <c r="AI9" s="9"/>
      <c r="AJ9" s="9"/>
      <c r="AK9" s="9"/>
      <c r="AL9" s="9"/>
      <c r="AM9" s="9"/>
      <c r="AN9" s="9"/>
      <c r="AO9" s="9"/>
      <c r="AP9" s="9"/>
      <c r="AQ9" s="9"/>
      <c r="AR9" s="9"/>
      <c r="AS9" s="9"/>
      <c r="AT9" s="2"/>
    </row>
    <row r="10" customFormat="false" ht="18.75" hidden="false" customHeight="false" outlineLevel="0" collapsed="false">
      <c r="A10" s="11" t="s">
        <v>6</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5.75" hidden="false" customHeight="fals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row>
    <row r="12" customFormat="fals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4"/>
    </row>
    <row r="13" customFormat="false" ht="15.75" hidden="false" customHeight="true" outlineLevel="0" collapsed="false">
      <c r="A13" s="15" t="s">
        <v>8</v>
      </c>
      <c r="B13" s="15" t="s">
        <v>9</v>
      </c>
      <c r="C13" s="15" t="s">
        <v>10</v>
      </c>
      <c r="D13" s="15" t="s">
        <v>11</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6"/>
    </row>
    <row r="14" customFormat="false" ht="16.5" hidden="false" customHeight="true" outlineLevel="0" collapsed="false">
      <c r="A14" s="15"/>
      <c r="B14" s="15"/>
      <c r="C14" s="15"/>
      <c r="D14" s="15" t="s">
        <v>12</v>
      </c>
      <c r="E14" s="15"/>
      <c r="F14" s="15"/>
      <c r="G14" s="15"/>
      <c r="H14" s="15"/>
      <c r="I14" s="15"/>
      <c r="J14" s="15" t="s">
        <v>13</v>
      </c>
      <c r="K14" s="15"/>
      <c r="L14" s="15"/>
      <c r="M14" s="15"/>
      <c r="N14" s="15"/>
      <c r="O14" s="15"/>
      <c r="P14" s="15" t="s">
        <v>14</v>
      </c>
      <c r="Q14" s="15"/>
      <c r="R14" s="15"/>
      <c r="S14" s="15"/>
      <c r="T14" s="15"/>
      <c r="U14" s="15"/>
      <c r="V14" s="15" t="s">
        <v>15</v>
      </c>
      <c r="W14" s="15"/>
      <c r="X14" s="15"/>
      <c r="Y14" s="15"/>
      <c r="Z14" s="15"/>
      <c r="AA14" s="15"/>
      <c r="AB14" s="15" t="s">
        <v>16</v>
      </c>
      <c r="AC14" s="15"/>
      <c r="AD14" s="15"/>
      <c r="AE14" s="15"/>
      <c r="AF14" s="15"/>
      <c r="AG14" s="15"/>
      <c r="AH14" s="15" t="s">
        <v>17</v>
      </c>
      <c r="AI14" s="15"/>
      <c r="AJ14" s="15"/>
      <c r="AK14" s="15"/>
      <c r="AL14" s="15"/>
      <c r="AM14" s="15"/>
      <c r="AN14" s="15" t="s">
        <v>18</v>
      </c>
      <c r="AO14" s="15"/>
      <c r="AP14" s="15"/>
      <c r="AQ14" s="15"/>
      <c r="AR14" s="15"/>
      <c r="AS14" s="15"/>
      <c r="AT14" s="2"/>
    </row>
    <row r="15" customFormat="false" ht="157.5" hidden="false" customHeight="true" outlineLevel="0" collapsed="false">
      <c r="A15" s="15"/>
      <c r="B15" s="15"/>
      <c r="C15" s="15"/>
      <c r="D15" s="17" t="s">
        <v>19</v>
      </c>
      <c r="E15" s="17"/>
      <c r="F15" s="17" t="s">
        <v>20</v>
      </c>
      <c r="G15" s="17"/>
      <c r="H15" s="17" t="s">
        <v>21</v>
      </c>
      <c r="I15" s="17"/>
      <c r="J15" s="18" t="s">
        <v>22</v>
      </c>
      <c r="K15" s="18"/>
      <c r="L15" s="18" t="s">
        <v>23</v>
      </c>
      <c r="M15" s="18"/>
      <c r="N15" s="19"/>
      <c r="O15" s="19"/>
      <c r="P15" s="17" t="s">
        <v>19</v>
      </c>
      <c r="Q15" s="17"/>
      <c r="R15" s="17" t="s">
        <v>19</v>
      </c>
      <c r="S15" s="17"/>
      <c r="T15" s="17" t="s">
        <v>24</v>
      </c>
      <c r="U15" s="17"/>
      <c r="V15" s="17" t="s">
        <v>19</v>
      </c>
      <c r="W15" s="17"/>
      <c r="X15" s="17" t="s">
        <v>19</v>
      </c>
      <c r="Y15" s="17"/>
      <c r="Z15" s="17" t="s">
        <v>24</v>
      </c>
      <c r="AA15" s="17"/>
      <c r="AB15" s="17" t="s">
        <v>19</v>
      </c>
      <c r="AC15" s="17"/>
      <c r="AD15" s="17" t="s">
        <v>19</v>
      </c>
      <c r="AE15" s="17"/>
      <c r="AF15" s="17" t="s">
        <v>24</v>
      </c>
      <c r="AG15" s="17"/>
      <c r="AH15" s="20" t="s">
        <v>25</v>
      </c>
      <c r="AI15" s="20"/>
      <c r="AJ15" s="17" t="s">
        <v>19</v>
      </c>
      <c r="AK15" s="17"/>
      <c r="AL15" s="17" t="s">
        <v>24</v>
      </c>
      <c r="AM15" s="17"/>
      <c r="AN15" s="17" t="s">
        <v>19</v>
      </c>
      <c r="AO15" s="17"/>
      <c r="AP15" s="17" t="s">
        <v>19</v>
      </c>
      <c r="AQ15" s="17"/>
      <c r="AR15" s="17" t="s">
        <v>24</v>
      </c>
      <c r="AS15" s="17"/>
      <c r="AT15" s="21"/>
    </row>
    <row r="16" customFormat="false" ht="91.5" hidden="false" customHeight="false" outlineLevel="0" collapsed="false">
      <c r="A16" s="15"/>
      <c r="B16" s="15"/>
      <c r="C16" s="15"/>
      <c r="D16" s="22" t="s">
        <v>26</v>
      </c>
      <c r="E16" s="22" t="s">
        <v>27</v>
      </c>
      <c r="F16" s="22" t="s">
        <v>26</v>
      </c>
      <c r="G16" s="22" t="s">
        <v>27</v>
      </c>
      <c r="H16" s="22" t="s">
        <v>26</v>
      </c>
      <c r="I16" s="22" t="s">
        <v>27</v>
      </c>
      <c r="J16" s="22" t="s">
        <v>26</v>
      </c>
      <c r="K16" s="22" t="s">
        <v>27</v>
      </c>
      <c r="L16" s="22" t="s">
        <v>26</v>
      </c>
      <c r="M16" s="22" t="s">
        <v>27</v>
      </c>
      <c r="N16" s="22" t="s">
        <v>26</v>
      </c>
      <c r="O16" s="22" t="s">
        <v>27</v>
      </c>
      <c r="P16" s="22" t="s">
        <v>26</v>
      </c>
      <c r="Q16" s="22" t="s">
        <v>27</v>
      </c>
      <c r="R16" s="22" t="s">
        <v>26</v>
      </c>
      <c r="S16" s="22" t="s">
        <v>27</v>
      </c>
      <c r="T16" s="22" t="s">
        <v>26</v>
      </c>
      <c r="U16" s="22" t="s">
        <v>27</v>
      </c>
      <c r="V16" s="22" t="s">
        <v>26</v>
      </c>
      <c r="W16" s="22" t="s">
        <v>27</v>
      </c>
      <c r="X16" s="22" t="s">
        <v>26</v>
      </c>
      <c r="Y16" s="22" t="s">
        <v>27</v>
      </c>
      <c r="Z16" s="22" t="s">
        <v>26</v>
      </c>
      <c r="AA16" s="22" t="s">
        <v>27</v>
      </c>
      <c r="AB16" s="22" t="s">
        <v>26</v>
      </c>
      <c r="AC16" s="22" t="s">
        <v>27</v>
      </c>
      <c r="AD16" s="22" t="s">
        <v>26</v>
      </c>
      <c r="AE16" s="22" t="s">
        <v>27</v>
      </c>
      <c r="AF16" s="22" t="s">
        <v>26</v>
      </c>
      <c r="AG16" s="22" t="s">
        <v>27</v>
      </c>
      <c r="AH16" s="53" t="s">
        <v>26</v>
      </c>
      <c r="AI16" s="22" t="s">
        <v>27</v>
      </c>
      <c r="AJ16" s="22" t="s">
        <v>26</v>
      </c>
      <c r="AK16" s="22" t="s">
        <v>27</v>
      </c>
      <c r="AL16" s="22" t="s">
        <v>26</v>
      </c>
      <c r="AM16" s="22" t="s">
        <v>27</v>
      </c>
      <c r="AN16" s="22" t="s">
        <v>26</v>
      </c>
      <c r="AO16" s="22" t="s">
        <v>27</v>
      </c>
      <c r="AP16" s="22" t="s">
        <v>26</v>
      </c>
      <c r="AQ16" s="22" t="s">
        <v>27</v>
      </c>
      <c r="AR16" s="22" t="s">
        <v>26</v>
      </c>
      <c r="AS16" s="22" t="s">
        <v>27</v>
      </c>
      <c r="AT16" s="2"/>
    </row>
    <row r="17" customFormat="false" ht="15.75" hidden="false" customHeight="false" outlineLevel="0" collapsed="false">
      <c r="A17" s="23" t="n">
        <v>1</v>
      </c>
      <c r="B17" s="24" t="n">
        <v>2</v>
      </c>
      <c r="C17" s="23" t="n">
        <v>3</v>
      </c>
      <c r="D17" s="25" t="s">
        <v>28</v>
      </c>
      <c r="E17" s="25" t="s">
        <v>29</v>
      </c>
      <c r="F17" s="25" t="s">
        <v>30</v>
      </c>
      <c r="G17" s="25" t="s">
        <v>31</v>
      </c>
      <c r="H17" s="25" t="s">
        <v>32</v>
      </c>
      <c r="I17" s="25" t="s">
        <v>210</v>
      </c>
      <c r="J17" s="25" t="s">
        <v>34</v>
      </c>
      <c r="K17" s="25" t="s">
        <v>35</v>
      </c>
      <c r="L17" s="25" t="s">
        <v>36</v>
      </c>
      <c r="M17" s="25" t="s">
        <v>37</v>
      </c>
      <c r="N17" s="25" t="s">
        <v>38</v>
      </c>
      <c r="O17" s="25" t="s">
        <v>38</v>
      </c>
      <c r="P17" s="25" t="s">
        <v>39</v>
      </c>
      <c r="Q17" s="25" t="s">
        <v>40</v>
      </c>
      <c r="R17" s="25" t="s">
        <v>41</v>
      </c>
      <c r="S17" s="25" t="s">
        <v>42</v>
      </c>
      <c r="T17" s="25" t="s">
        <v>43</v>
      </c>
      <c r="U17" s="25" t="s">
        <v>43</v>
      </c>
      <c r="V17" s="25" t="s">
        <v>44</v>
      </c>
      <c r="W17" s="25" t="s">
        <v>45</v>
      </c>
      <c r="X17" s="25" t="s">
        <v>46</v>
      </c>
      <c r="Y17" s="25" t="s">
        <v>47</v>
      </c>
      <c r="Z17" s="25" t="s">
        <v>48</v>
      </c>
      <c r="AA17" s="25" t="s">
        <v>48</v>
      </c>
      <c r="AB17" s="25" t="s">
        <v>49</v>
      </c>
      <c r="AC17" s="25" t="s">
        <v>50</v>
      </c>
      <c r="AD17" s="25" t="s">
        <v>51</v>
      </c>
      <c r="AE17" s="25" t="s">
        <v>52</v>
      </c>
      <c r="AF17" s="25" t="s">
        <v>53</v>
      </c>
      <c r="AG17" s="25" t="s">
        <v>53</v>
      </c>
      <c r="AH17" s="54" t="s">
        <v>54</v>
      </c>
      <c r="AI17" s="25" t="s">
        <v>55</v>
      </c>
      <c r="AJ17" s="25" t="s">
        <v>56</v>
      </c>
      <c r="AK17" s="25" t="s">
        <v>57</v>
      </c>
      <c r="AL17" s="25" t="s">
        <v>58</v>
      </c>
      <c r="AM17" s="25" t="s">
        <v>58</v>
      </c>
      <c r="AN17" s="25" t="s">
        <v>59</v>
      </c>
      <c r="AO17" s="25" t="s">
        <v>60</v>
      </c>
      <c r="AP17" s="25" t="s">
        <v>61</v>
      </c>
      <c r="AQ17" s="25" t="s">
        <v>62</v>
      </c>
      <c r="AR17" s="25" t="s">
        <v>63</v>
      </c>
      <c r="AS17" s="25" t="s">
        <v>63</v>
      </c>
      <c r="AT17" s="26"/>
    </row>
    <row r="18" customFormat="false" ht="31.5" hidden="false" customHeight="false" outlineLevel="0" collapsed="false">
      <c r="A18" s="27" t="s">
        <v>64</v>
      </c>
      <c r="B18" s="28" t="s">
        <v>65</v>
      </c>
      <c r="C18" s="29" t="s">
        <v>66</v>
      </c>
      <c r="D18" s="30" t="n">
        <f aca="false">D19+D20+D22+D23+D23+D24</f>
        <v>0</v>
      </c>
      <c r="E18" s="30" t="n">
        <f aca="false">E19+E20+E22+E23+E23+E24</f>
        <v>0</v>
      </c>
      <c r="F18" s="30" t="n">
        <f aca="false">F19+F20+F22+F23+F23+F24</f>
        <v>0</v>
      </c>
      <c r="G18" s="30" t="n">
        <f aca="false">G19+G20+G22+G23+G23+G24</f>
        <v>0</v>
      </c>
      <c r="H18" s="30" t="n">
        <f aca="false">H19+H20+H22+H23+H23+H24</f>
        <v>0</v>
      </c>
      <c r="I18" s="30" t="n">
        <f aca="false">I19+I20+I22+I23+I23+I24</f>
        <v>0</v>
      </c>
      <c r="J18" s="30" t="n">
        <f aca="false">J19+J20+J22+J23+J23+J24</f>
        <v>3.394</v>
      </c>
      <c r="K18" s="30" t="n">
        <f aca="false">K19+K20+K22+K23+K23+K24</f>
        <v>0</v>
      </c>
      <c r="L18" s="31" t="n">
        <f aca="false">L19+L20+L22+L23+L23+L24</f>
        <v>0</v>
      </c>
      <c r="M18" s="30" t="n">
        <v>0</v>
      </c>
      <c r="N18" s="30" t="n">
        <f aca="false">N19+N20+N22+N23+N23+N24</f>
        <v>0</v>
      </c>
      <c r="O18" s="30" t="n">
        <f aca="false">O19+O20+O22+O23+O23+O24</f>
        <v>0</v>
      </c>
      <c r="P18" s="30" t="n">
        <f aca="false">P19+P20+P22+P23+P23+P24</f>
        <v>0</v>
      </c>
      <c r="Q18" s="30" t="n">
        <f aca="false">Q19+Q20+Q22+Q23+Q23+Q24</f>
        <v>0</v>
      </c>
      <c r="R18" s="30" t="n">
        <f aca="false">R19+R20+R22+R23+R23+R24</f>
        <v>0</v>
      </c>
      <c r="S18" s="30" t="n">
        <f aca="false">S19+S20+S22+S23+S23+S24</f>
        <v>0</v>
      </c>
      <c r="T18" s="30" t="n">
        <f aca="false">T19+T20+T22+T23+T23+T24</f>
        <v>0</v>
      </c>
      <c r="U18" s="30" t="n">
        <f aca="false">U19+U20+U22+U23+U23+U24</f>
        <v>0</v>
      </c>
      <c r="V18" s="30" t="n">
        <f aca="false">V19+V20+V22+V23+V23+V24</f>
        <v>0</v>
      </c>
      <c r="W18" s="30" t="n">
        <f aca="false">W19+W20+W22+W23+W23+W24</f>
        <v>0</v>
      </c>
      <c r="X18" s="30" t="n">
        <f aca="false">X19+X20+X22+X23+X23+X24</f>
        <v>0</v>
      </c>
      <c r="Y18" s="30" t="n">
        <f aca="false">Y19+Y20+Y22+Y23+Y23+Y24</f>
        <v>0</v>
      </c>
      <c r="Z18" s="30" t="n">
        <f aca="false">Z19+Z20+Z22+Z23+Z23+Z24</f>
        <v>0</v>
      </c>
      <c r="AA18" s="30" t="n">
        <f aca="false">AA19+AA20+AA22+AA23+AA23+AA24</f>
        <v>0</v>
      </c>
      <c r="AB18" s="30" t="n">
        <f aca="false">AB19+AB20+AB22+AB23+AB23+AB24</f>
        <v>0</v>
      </c>
      <c r="AC18" s="30" t="n">
        <f aca="false">AC19+AC20+AC22+AC23+AC23+AC24</f>
        <v>0</v>
      </c>
      <c r="AD18" s="30" t="n">
        <f aca="false">AD19+AD20+AD22+AD23+AD23+AD24</f>
        <v>0</v>
      </c>
      <c r="AE18" s="30" t="n">
        <f aca="false">AE19+AE20+AE22+AE23+AE23+AE24</f>
        <v>0</v>
      </c>
      <c r="AF18" s="30" t="n">
        <f aca="false">AF19+AF20+AF22+AF23+AF23+AF24</f>
        <v>0</v>
      </c>
      <c r="AG18" s="30" t="n">
        <f aca="false">AG19+AG20+AG22+AG23+AG23+AG24</f>
        <v>0</v>
      </c>
      <c r="AH18" s="40" t="n">
        <f aca="false">AH19+AH20+AH22+AH23+AH23+AH24</f>
        <v>3</v>
      </c>
      <c r="AI18" s="32" t="n">
        <f aca="false">AI19+AI20+AI22+AI23+AI23+AI24</f>
        <v>0</v>
      </c>
      <c r="AJ18" s="30" t="n">
        <f aca="false">AJ19+AJ20+AJ22+AJ23+AJ23+AJ24</f>
        <v>0</v>
      </c>
      <c r="AK18" s="30" t="n">
        <f aca="false">AK19+AK20+AK22+AK23+AK23+AK24</f>
        <v>0</v>
      </c>
      <c r="AL18" s="30" t="n">
        <f aca="false">AL19+AL20+AL22+AL23+AL23+AL24</f>
        <v>0</v>
      </c>
      <c r="AM18" s="30" t="n">
        <f aca="false">AM19+AM20+AM22+AM23+AM23+AM24</f>
        <v>0</v>
      </c>
      <c r="AN18" s="30" t="n">
        <f aca="false">AN19+AN20+AN22+AN23+AN23+AN24</f>
        <v>0</v>
      </c>
      <c r="AO18" s="30" t="n">
        <f aca="false">AO19+AO20+AO22+AO23+AO23+AO24</f>
        <v>0</v>
      </c>
      <c r="AP18" s="30" t="n">
        <f aca="false">AP19+AP20+AP22+AP23+AP23+AP24</f>
        <v>0</v>
      </c>
      <c r="AQ18" s="30" t="n">
        <f aca="false">AQ19+AQ20+AQ22+AQ23+AQ23+AQ24</f>
        <v>0</v>
      </c>
      <c r="AR18" s="30" t="n">
        <f aca="false">AR19+AR20+AR22+AR23+AR23+AR24</f>
        <v>0</v>
      </c>
      <c r="AS18" s="30" t="n">
        <f aca="false">AS19+AS20+AS22+AS23+AS23+AS24</f>
        <v>0</v>
      </c>
      <c r="AT18" s="26"/>
    </row>
    <row r="19" customFormat="false" ht="31.5" hidden="false" customHeight="false" outlineLevel="0" collapsed="false">
      <c r="A19" s="27" t="s">
        <v>67</v>
      </c>
      <c r="B19" s="15" t="s">
        <v>68</v>
      </c>
      <c r="C19" s="29" t="s">
        <v>66</v>
      </c>
      <c r="D19" s="30" t="n">
        <f aca="false">C78</f>
        <v>0</v>
      </c>
      <c r="E19" s="30" t="n">
        <f aca="false">D78</f>
        <v>0</v>
      </c>
      <c r="F19" s="30" t="n">
        <f aca="false">E78</f>
        <v>0</v>
      </c>
      <c r="G19" s="30" t="n">
        <f aca="false">F78</f>
        <v>0</v>
      </c>
      <c r="H19" s="30" t="n">
        <f aca="false">G78</f>
        <v>0</v>
      </c>
      <c r="I19" s="30" t="n">
        <f aca="false">H78</f>
        <v>0</v>
      </c>
      <c r="J19" s="30" t="n">
        <f aca="false">I78</f>
        <v>0</v>
      </c>
      <c r="K19" s="30" t="n">
        <f aca="false">J78</f>
        <v>0</v>
      </c>
      <c r="L19" s="30" t="n">
        <f aca="false">K78</f>
        <v>0</v>
      </c>
      <c r="M19" s="30" t="n">
        <f aca="false">L78</f>
        <v>0</v>
      </c>
      <c r="N19" s="30" t="n">
        <f aca="false">M78</f>
        <v>0</v>
      </c>
      <c r="O19" s="30" t="n">
        <f aca="false">N78</f>
        <v>0</v>
      </c>
      <c r="P19" s="30" t="n">
        <f aca="false">O78</f>
        <v>0</v>
      </c>
      <c r="Q19" s="30" t="n">
        <f aca="false">P78</f>
        <v>0</v>
      </c>
      <c r="R19" s="30" t="n">
        <f aca="false">Q78</f>
        <v>0</v>
      </c>
      <c r="S19" s="30" t="n">
        <f aca="false">R78</f>
        <v>0</v>
      </c>
      <c r="T19" s="30" t="n">
        <f aca="false">S78</f>
        <v>0</v>
      </c>
      <c r="U19" s="30" t="n">
        <f aca="false">T78</f>
        <v>0</v>
      </c>
      <c r="V19" s="30" t="n">
        <f aca="false">U78</f>
        <v>0</v>
      </c>
      <c r="W19" s="30" t="n">
        <f aca="false">V78</f>
        <v>0</v>
      </c>
      <c r="X19" s="30" t="n">
        <f aca="false">W78</f>
        <v>0</v>
      </c>
      <c r="Y19" s="30" t="n">
        <f aca="false">X78</f>
        <v>0</v>
      </c>
      <c r="Z19" s="30" t="n">
        <f aca="false">Y78</f>
        <v>0</v>
      </c>
      <c r="AA19" s="30" t="n">
        <f aca="false">Z78</f>
        <v>0</v>
      </c>
      <c r="AB19" s="30" t="n">
        <f aca="false">AA78</f>
        <v>0</v>
      </c>
      <c r="AC19" s="30" t="n">
        <f aca="false">AB78</f>
        <v>0</v>
      </c>
      <c r="AD19" s="30" t="n">
        <f aca="false">AC78</f>
        <v>0</v>
      </c>
      <c r="AE19" s="30" t="n">
        <f aca="false">AD78</f>
        <v>0</v>
      </c>
      <c r="AF19" s="30" t="n">
        <f aca="false">AE78</f>
        <v>0</v>
      </c>
      <c r="AG19" s="30" t="n">
        <f aca="false">AF78</f>
        <v>0</v>
      </c>
      <c r="AH19" s="41" t="n">
        <f aca="false">AG78</f>
        <v>0</v>
      </c>
      <c r="AI19" s="30" t="n">
        <f aca="false">AH78</f>
        <v>0</v>
      </c>
      <c r="AJ19" s="30" t="n">
        <f aca="false">AI78</f>
        <v>0</v>
      </c>
      <c r="AK19" s="30" t="n">
        <f aca="false">AJ78</f>
        <v>0</v>
      </c>
      <c r="AL19" s="30" t="n">
        <f aca="false">AK78</f>
        <v>0</v>
      </c>
      <c r="AM19" s="30" t="n">
        <f aca="false">AL78</f>
        <v>0</v>
      </c>
      <c r="AN19" s="30" t="n">
        <f aca="false">AM78</f>
        <v>0</v>
      </c>
      <c r="AO19" s="30" t="n">
        <f aca="false">AN78</f>
        <v>0</v>
      </c>
      <c r="AP19" s="30" t="n">
        <f aca="false">AO78</f>
        <v>0</v>
      </c>
      <c r="AQ19" s="30" t="n">
        <f aca="false">AP78</f>
        <v>0</v>
      </c>
      <c r="AR19" s="30" t="n">
        <f aca="false">AQ78</f>
        <v>0</v>
      </c>
      <c r="AS19" s="30" t="n">
        <f aca="false">AR78</f>
        <v>0</v>
      </c>
      <c r="AT19" s="26"/>
    </row>
    <row r="20" customFormat="false" ht="47.25" hidden="false" customHeight="false" outlineLevel="0" collapsed="false">
      <c r="A20" s="27" t="s">
        <v>69</v>
      </c>
      <c r="B20" s="28" t="s">
        <v>70</v>
      </c>
      <c r="C20" s="29" t="s">
        <v>66</v>
      </c>
      <c r="D20" s="30" t="n">
        <f aca="false">D79</f>
        <v>0</v>
      </c>
      <c r="E20" s="30" t="n">
        <f aca="false">E79</f>
        <v>0</v>
      </c>
      <c r="F20" s="30" t="n">
        <f aca="false">F79</f>
        <v>0</v>
      </c>
      <c r="G20" s="30" t="n">
        <f aca="false">G79</f>
        <v>0</v>
      </c>
      <c r="H20" s="30" t="n">
        <f aca="false">H79</f>
        <v>0</v>
      </c>
      <c r="I20" s="30" t="n">
        <f aca="false">I79</f>
        <v>0</v>
      </c>
      <c r="J20" s="30" t="n">
        <f aca="false">J87</f>
        <v>3.394</v>
      </c>
      <c r="K20" s="30" t="n">
        <f aca="false">K87</f>
        <v>0</v>
      </c>
      <c r="L20" s="31" t="n">
        <f aca="false">L79</f>
        <v>0</v>
      </c>
      <c r="M20" s="30" t="n">
        <v>0</v>
      </c>
      <c r="N20" s="30" t="n">
        <f aca="false">N79</f>
        <v>0</v>
      </c>
      <c r="O20" s="30" t="n">
        <f aca="false">O79</f>
        <v>0</v>
      </c>
      <c r="P20" s="30" t="n">
        <f aca="false">P79</f>
        <v>0</v>
      </c>
      <c r="Q20" s="30" t="n">
        <f aca="false">Q79</f>
        <v>0</v>
      </c>
      <c r="R20" s="30" t="n">
        <f aca="false">R79</f>
        <v>0</v>
      </c>
      <c r="S20" s="30" t="n">
        <f aca="false">S79</f>
        <v>0</v>
      </c>
      <c r="T20" s="30" t="n">
        <f aca="false">T79</f>
        <v>0</v>
      </c>
      <c r="U20" s="30" t="n">
        <f aca="false">U79</f>
        <v>0</v>
      </c>
      <c r="V20" s="30" t="n">
        <f aca="false">V79</f>
        <v>0</v>
      </c>
      <c r="W20" s="30" t="n">
        <f aca="false">W79</f>
        <v>0</v>
      </c>
      <c r="X20" s="30" t="n">
        <f aca="false">X79</f>
        <v>0</v>
      </c>
      <c r="Y20" s="30" t="n">
        <f aca="false">Y79</f>
        <v>0</v>
      </c>
      <c r="Z20" s="30" t="n">
        <f aca="false">Z79</f>
        <v>0</v>
      </c>
      <c r="AA20" s="30" t="n">
        <f aca="false">AA79</f>
        <v>0</v>
      </c>
      <c r="AB20" s="30" t="n">
        <f aca="false">AB79</f>
        <v>0</v>
      </c>
      <c r="AC20" s="30" t="n">
        <f aca="false">AC79</f>
        <v>0</v>
      </c>
      <c r="AD20" s="30" t="n">
        <f aca="false">AD79</f>
        <v>0</v>
      </c>
      <c r="AE20" s="30" t="n">
        <f aca="false">AE79</f>
        <v>0</v>
      </c>
      <c r="AF20" s="30" t="n">
        <f aca="false">AF79</f>
        <v>0</v>
      </c>
      <c r="AG20" s="30" t="n">
        <f aca="false">AG79</f>
        <v>0</v>
      </c>
      <c r="AH20" s="40" t="n">
        <f aca="false">AH79+AH87</f>
        <v>3</v>
      </c>
      <c r="AI20" s="32" t="n">
        <f aca="false">AI79+AI87</f>
        <v>0</v>
      </c>
      <c r="AJ20" s="30" t="n">
        <f aca="false">AJ79</f>
        <v>0</v>
      </c>
      <c r="AK20" s="30" t="n">
        <f aca="false">AK79</f>
        <v>0</v>
      </c>
      <c r="AL20" s="30" t="n">
        <f aca="false">AL79</f>
        <v>0</v>
      </c>
      <c r="AM20" s="30" t="n">
        <f aca="false">AM79</f>
        <v>0</v>
      </c>
      <c r="AN20" s="30" t="n">
        <f aca="false">AN79</f>
        <v>0</v>
      </c>
      <c r="AO20" s="30" t="n">
        <f aca="false">AO79</f>
        <v>0</v>
      </c>
      <c r="AP20" s="30" t="n">
        <f aca="false">AP79</f>
        <v>0</v>
      </c>
      <c r="AQ20" s="30" t="n">
        <f aca="false">AQ79</f>
        <v>0</v>
      </c>
      <c r="AR20" s="30" t="n">
        <f aca="false">AR79</f>
        <v>0</v>
      </c>
      <c r="AS20" s="30" t="n">
        <f aca="false">AS79</f>
        <v>0</v>
      </c>
      <c r="AT20" s="26"/>
    </row>
    <row r="21" customFormat="false" ht="94.5" hidden="false" customHeight="false" outlineLevel="0" collapsed="false">
      <c r="A21" s="27" t="s">
        <v>71</v>
      </c>
      <c r="B21" s="33" t="s">
        <v>72</v>
      </c>
      <c r="C21" s="29" t="s">
        <v>66</v>
      </c>
      <c r="D21" s="30" t="n">
        <f aca="false">D140</f>
        <v>0</v>
      </c>
      <c r="E21" s="30" t="n">
        <f aca="false">E140</f>
        <v>0</v>
      </c>
      <c r="F21" s="30" t="n">
        <f aca="false">F140</f>
        <v>0</v>
      </c>
      <c r="G21" s="30" t="n">
        <f aca="false">G140</f>
        <v>0</v>
      </c>
      <c r="H21" s="30" t="n">
        <f aca="false">H140</f>
        <v>0</v>
      </c>
      <c r="I21" s="30" t="n">
        <f aca="false">I140</f>
        <v>0</v>
      </c>
      <c r="J21" s="30" t="n">
        <f aca="false">J140</f>
        <v>0</v>
      </c>
      <c r="K21" s="30" t="n">
        <f aca="false">K140</f>
        <v>0</v>
      </c>
      <c r="L21" s="30" t="n">
        <f aca="false">L140</f>
        <v>0</v>
      </c>
      <c r="M21" s="30" t="n">
        <f aca="false">M140</f>
        <v>0</v>
      </c>
      <c r="N21" s="30" t="n">
        <f aca="false">N140</f>
        <v>0</v>
      </c>
      <c r="O21" s="30" t="n">
        <f aca="false">O140</f>
        <v>0</v>
      </c>
      <c r="P21" s="30" t="n">
        <f aca="false">P140</f>
        <v>0</v>
      </c>
      <c r="Q21" s="30" t="n">
        <f aca="false">Q140</f>
        <v>0</v>
      </c>
      <c r="R21" s="30" t="n">
        <f aca="false">R140</f>
        <v>0</v>
      </c>
      <c r="S21" s="30" t="n">
        <f aca="false">S140</f>
        <v>0</v>
      </c>
      <c r="T21" s="30" t="n">
        <f aca="false">T140</f>
        <v>0</v>
      </c>
      <c r="U21" s="30" t="n">
        <f aca="false">U140</f>
        <v>0</v>
      </c>
      <c r="V21" s="30" t="n">
        <f aca="false">V140</f>
        <v>0</v>
      </c>
      <c r="W21" s="30" t="n">
        <f aca="false">W140</f>
        <v>0</v>
      </c>
      <c r="X21" s="30" t="n">
        <f aca="false">X140</f>
        <v>0</v>
      </c>
      <c r="Y21" s="30" t="n">
        <f aca="false">Y140</f>
        <v>0</v>
      </c>
      <c r="Z21" s="30" t="n">
        <f aca="false">Z140</f>
        <v>0</v>
      </c>
      <c r="AA21" s="30" t="n">
        <f aca="false">AA140</f>
        <v>0</v>
      </c>
      <c r="AB21" s="30" t="n">
        <f aca="false">AB140</f>
        <v>0</v>
      </c>
      <c r="AC21" s="30" t="n">
        <f aca="false">AC140</f>
        <v>0</v>
      </c>
      <c r="AD21" s="30" t="n">
        <f aca="false">AD140</f>
        <v>0</v>
      </c>
      <c r="AE21" s="30" t="n">
        <f aca="false">AE140</f>
        <v>0</v>
      </c>
      <c r="AF21" s="30" t="n">
        <f aca="false">AF140</f>
        <v>0</v>
      </c>
      <c r="AG21" s="30" t="n">
        <f aca="false">AG140</f>
        <v>0</v>
      </c>
      <c r="AH21" s="41" t="n">
        <f aca="false">AH140</f>
        <v>0</v>
      </c>
      <c r="AI21" s="30" t="n">
        <f aca="false">AI140</f>
        <v>0</v>
      </c>
      <c r="AJ21" s="30" t="n">
        <f aca="false">AJ140</f>
        <v>0</v>
      </c>
      <c r="AK21" s="30" t="n">
        <f aca="false">AK140</f>
        <v>0</v>
      </c>
      <c r="AL21" s="30" t="n">
        <f aca="false">AL140</f>
        <v>0</v>
      </c>
      <c r="AM21" s="30" t="n">
        <f aca="false">AM140</f>
        <v>0</v>
      </c>
      <c r="AN21" s="30" t="n">
        <f aca="false">AN140</f>
        <v>0</v>
      </c>
      <c r="AO21" s="30" t="n">
        <f aca="false">AO140</f>
        <v>0</v>
      </c>
      <c r="AP21" s="30" t="n">
        <f aca="false">AP140</f>
        <v>0</v>
      </c>
      <c r="AQ21" s="30" t="n">
        <f aca="false">AQ140</f>
        <v>0</v>
      </c>
      <c r="AR21" s="30" t="n">
        <f aca="false">AR140</f>
        <v>0</v>
      </c>
      <c r="AS21" s="30" t="n">
        <f aca="false">AS140</f>
        <v>0</v>
      </c>
      <c r="AT21" s="26"/>
    </row>
    <row r="22" customFormat="false" ht="47.25" hidden="false" customHeight="false" outlineLevel="0" collapsed="false">
      <c r="A22" s="27" t="s">
        <v>73</v>
      </c>
      <c r="B22" s="28" t="s">
        <v>74</v>
      </c>
      <c r="C22" s="29" t="s">
        <v>66</v>
      </c>
      <c r="D22" s="30" t="n">
        <f aca="false">D149</f>
        <v>0</v>
      </c>
      <c r="E22" s="30" t="n">
        <f aca="false">E149</f>
        <v>0</v>
      </c>
      <c r="F22" s="30" t="n">
        <f aca="false">F149</f>
        <v>0</v>
      </c>
      <c r="G22" s="30" t="n">
        <f aca="false">G149</f>
        <v>0</v>
      </c>
      <c r="H22" s="30" t="n">
        <f aca="false">H149</f>
        <v>0</v>
      </c>
      <c r="I22" s="30" t="n">
        <f aca="false">I149</f>
        <v>0</v>
      </c>
      <c r="J22" s="30" t="n">
        <f aca="false">J149</f>
        <v>0</v>
      </c>
      <c r="K22" s="30" t="n">
        <f aca="false">K149</f>
        <v>0</v>
      </c>
      <c r="L22" s="30" t="n">
        <f aca="false">L149</f>
        <v>0</v>
      </c>
      <c r="M22" s="30" t="n">
        <f aca="false">M149</f>
        <v>0</v>
      </c>
      <c r="N22" s="30" t="n">
        <f aca="false">N149</f>
        <v>0</v>
      </c>
      <c r="O22" s="30" t="n">
        <f aca="false">O149</f>
        <v>0</v>
      </c>
      <c r="P22" s="30" t="n">
        <f aca="false">P149</f>
        <v>0</v>
      </c>
      <c r="Q22" s="30" t="n">
        <f aca="false">Q149</f>
        <v>0</v>
      </c>
      <c r="R22" s="30" t="n">
        <f aca="false">R149</f>
        <v>0</v>
      </c>
      <c r="S22" s="30" t="n">
        <f aca="false">S149</f>
        <v>0</v>
      </c>
      <c r="T22" s="30" t="n">
        <f aca="false">T149</f>
        <v>0</v>
      </c>
      <c r="U22" s="30" t="n">
        <f aca="false">U149</f>
        <v>0</v>
      </c>
      <c r="V22" s="30" t="n">
        <f aca="false">V149</f>
        <v>0</v>
      </c>
      <c r="W22" s="30" t="n">
        <f aca="false">W149</f>
        <v>0</v>
      </c>
      <c r="X22" s="30" t="n">
        <f aca="false">X149</f>
        <v>0</v>
      </c>
      <c r="Y22" s="30" t="n">
        <f aca="false">Y149</f>
        <v>0</v>
      </c>
      <c r="Z22" s="30" t="n">
        <f aca="false">Z149</f>
        <v>0</v>
      </c>
      <c r="AA22" s="30" t="n">
        <f aca="false">AA149</f>
        <v>0</v>
      </c>
      <c r="AB22" s="30" t="n">
        <f aca="false">AB149</f>
        <v>0</v>
      </c>
      <c r="AC22" s="30" t="n">
        <f aca="false">AC149</f>
        <v>0</v>
      </c>
      <c r="AD22" s="30" t="n">
        <f aca="false">AD149</f>
        <v>0</v>
      </c>
      <c r="AE22" s="30" t="n">
        <f aca="false">AE149</f>
        <v>0</v>
      </c>
      <c r="AF22" s="30" t="n">
        <f aca="false">AF149</f>
        <v>0</v>
      </c>
      <c r="AG22" s="30" t="n">
        <f aca="false">AG149</f>
        <v>0</v>
      </c>
      <c r="AH22" s="41" t="n">
        <f aca="false">AH149</f>
        <v>0</v>
      </c>
      <c r="AI22" s="30" t="n">
        <f aca="false">AI149</f>
        <v>0</v>
      </c>
      <c r="AJ22" s="30" t="n">
        <f aca="false">AJ149</f>
        <v>0</v>
      </c>
      <c r="AK22" s="30" t="n">
        <f aca="false">AK149</f>
        <v>0</v>
      </c>
      <c r="AL22" s="30" t="n">
        <f aca="false">AL149</f>
        <v>0</v>
      </c>
      <c r="AM22" s="30" t="n">
        <f aca="false">AM149</f>
        <v>0</v>
      </c>
      <c r="AN22" s="30" t="n">
        <f aca="false">AN149</f>
        <v>0</v>
      </c>
      <c r="AO22" s="30" t="n">
        <f aca="false">AO149</f>
        <v>0</v>
      </c>
      <c r="AP22" s="30" t="n">
        <f aca="false">AP149</f>
        <v>0</v>
      </c>
      <c r="AQ22" s="30" t="n">
        <f aca="false">AQ149</f>
        <v>0</v>
      </c>
      <c r="AR22" s="30" t="n">
        <f aca="false">AR149</f>
        <v>0</v>
      </c>
      <c r="AS22" s="30" t="n">
        <f aca="false">AS149</f>
        <v>0</v>
      </c>
      <c r="AT22" s="26"/>
    </row>
    <row r="23" customFormat="false" ht="63" hidden="false" customHeight="false" outlineLevel="0" collapsed="false">
      <c r="A23" s="27" t="s">
        <v>75</v>
      </c>
      <c r="B23" s="15" t="s">
        <v>76</v>
      </c>
      <c r="C23" s="29" t="s">
        <v>66</v>
      </c>
      <c r="D23" s="30" t="n">
        <f aca="false">D153</f>
        <v>0</v>
      </c>
      <c r="E23" s="30" t="n">
        <f aca="false">E153</f>
        <v>0</v>
      </c>
      <c r="F23" s="30" t="n">
        <f aca="false">F153</f>
        <v>0</v>
      </c>
      <c r="G23" s="30" t="n">
        <f aca="false">G153</f>
        <v>0</v>
      </c>
      <c r="H23" s="30" t="n">
        <f aca="false">H153</f>
        <v>0</v>
      </c>
      <c r="I23" s="30" t="n">
        <f aca="false">I153</f>
        <v>0</v>
      </c>
      <c r="J23" s="30" t="n">
        <f aca="false">J153</f>
        <v>0</v>
      </c>
      <c r="K23" s="30" t="n">
        <f aca="false">K153</f>
        <v>0</v>
      </c>
      <c r="L23" s="30" t="n">
        <f aca="false">L153</f>
        <v>0</v>
      </c>
      <c r="M23" s="30" t="n">
        <f aca="false">M153</f>
        <v>0</v>
      </c>
      <c r="N23" s="30" t="n">
        <f aca="false">N153</f>
        <v>0</v>
      </c>
      <c r="O23" s="30" t="n">
        <f aca="false">O153</f>
        <v>0</v>
      </c>
      <c r="P23" s="30" t="n">
        <f aca="false">P153</f>
        <v>0</v>
      </c>
      <c r="Q23" s="30" t="n">
        <f aca="false">Q153</f>
        <v>0</v>
      </c>
      <c r="R23" s="30" t="n">
        <f aca="false">R153</f>
        <v>0</v>
      </c>
      <c r="S23" s="30" t="n">
        <f aca="false">S153</f>
        <v>0</v>
      </c>
      <c r="T23" s="30" t="n">
        <f aca="false">T153</f>
        <v>0</v>
      </c>
      <c r="U23" s="30" t="n">
        <f aca="false">U153</f>
        <v>0</v>
      </c>
      <c r="V23" s="30" t="n">
        <f aca="false">V153</f>
        <v>0</v>
      </c>
      <c r="W23" s="30" t="n">
        <f aca="false">W153</f>
        <v>0</v>
      </c>
      <c r="X23" s="30" t="n">
        <f aca="false">X153</f>
        <v>0</v>
      </c>
      <c r="Y23" s="30" t="n">
        <f aca="false">Y153</f>
        <v>0</v>
      </c>
      <c r="Z23" s="30" t="n">
        <f aca="false">Z153</f>
        <v>0</v>
      </c>
      <c r="AA23" s="30" t="n">
        <f aca="false">AA153</f>
        <v>0</v>
      </c>
      <c r="AB23" s="30" t="n">
        <f aca="false">AB153</f>
        <v>0</v>
      </c>
      <c r="AC23" s="30" t="n">
        <f aca="false">AC153</f>
        <v>0</v>
      </c>
      <c r="AD23" s="30" t="n">
        <f aca="false">AD153</f>
        <v>0</v>
      </c>
      <c r="AE23" s="30" t="n">
        <f aca="false">AE153</f>
        <v>0</v>
      </c>
      <c r="AF23" s="30" t="n">
        <f aca="false">AF153</f>
        <v>0</v>
      </c>
      <c r="AG23" s="30" t="n">
        <f aca="false">AG153</f>
        <v>0</v>
      </c>
      <c r="AH23" s="41" t="n">
        <f aca="false">AH153</f>
        <v>0</v>
      </c>
      <c r="AI23" s="30" t="n">
        <f aca="false">AI153</f>
        <v>0</v>
      </c>
      <c r="AJ23" s="30" t="n">
        <f aca="false">AJ153</f>
        <v>0</v>
      </c>
      <c r="AK23" s="30" t="n">
        <f aca="false">AK153</f>
        <v>0</v>
      </c>
      <c r="AL23" s="30" t="n">
        <f aca="false">AL153</f>
        <v>0</v>
      </c>
      <c r="AM23" s="30" t="n">
        <f aca="false">AM153</f>
        <v>0</v>
      </c>
      <c r="AN23" s="30" t="n">
        <f aca="false">AN153</f>
        <v>0</v>
      </c>
      <c r="AO23" s="30" t="n">
        <f aca="false">AO153</f>
        <v>0</v>
      </c>
      <c r="AP23" s="30" t="n">
        <f aca="false">AP153</f>
        <v>0</v>
      </c>
      <c r="AQ23" s="30" t="n">
        <f aca="false">AQ153</f>
        <v>0</v>
      </c>
      <c r="AR23" s="30" t="n">
        <f aca="false">AR153</f>
        <v>0</v>
      </c>
      <c r="AS23" s="30" t="n">
        <f aca="false">AS153</f>
        <v>0</v>
      </c>
      <c r="AT23" s="26"/>
    </row>
    <row r="24" customFormat="false" ht="31.5" hidden="false" customHeight="false" outlineLevel="0" collapsed="false">
      <c r="A24" s="34" t="s">
        <v>77</v>
      </c>
      <c r="B24" s="35" t="s">
        <v>78</v>
      </c>
      <c r="C24" s="29" t="s">
        <v>66</v>
      </c>
      <c r="D24" s="30" t="n">
        <f aca="false">D157</f>
        <v>0</v>
      </c>
      <c r="E24" s="30" t="n">
        <f aca="false">E157</f>
        <v>0</v>
      </c>
      <c r="F24" s="30" t="n">
        <f aca="false">F157</f>
        <v>0</v>
      </c>
      <c r="G24" s="30" t="n">
        <f aca="false">G157</f>
        <v>0</v>
      </c>
      <c r="H24" s="30" t="n">
        <f aca="false">H157</f>
        <v>0</v>
      </c>
      <c r="I24" s="30" t="n">
        <f aca="false">I157</f>
        <v>0</v>
      </c>
      <c r="J24" s="30" t="n">
        <f aca="false">J157</f>
        <v>0</v>
      </c>
      <c r="K24" s="30" t="n">
        <f aca="false">K157</f>
        <v>0</v>
      </c>
      <c r="L24" s="30" t="n">
        <f aca="false">L157</f>
        <v>0</v>
      </c>
      <c r="M24" s="30" t="n">
        <f aca="false">M157</f>
        <v>0</v>
      </c>
      <c r="N24" s="30" t="n">
        <f aca="false">N157</f>
        <v>0</v>
      </c>
      <c r="O24" s="30" t="n">
        <f aca="false">O157</f>
        <v>0</v>
      </c>
      <c r="P24" s="30" t="n">
        <f aca="false">P157</f>
        <v>0</v>
      </c>
      <c r="Q24" s="30" t="n">
        <f aca="false">Q157</f>
        <v>0</v>
      </c>
      <c r="R24" s="30" t="n">
        <f aca="false">R157</f>
        <v>0</v>
      </c>
      <c r="S24" s="30" t="n">
        <f aca="false">S157</f>
        <v>0</v>
      </c>
      <c r="T24" s="30" t="n">
        <f aca="false">T157</f>
        <v>0</v>
      </c>
      <c r="U24" s="30" t="n">
        <f aca="false">U157</f>
        <v>0</v>
      </c>
      <c r="V24" s="30" t="n">
        <f aca="false">V157</f>
        <v>0</v>
      </c>
      <c r="W24" s="30" t="n">
        <f aca="false">W157</f>
        <v>0</v>
      </c>
      <c r="X24" s="30" t="n">
        <f aca="false">X157</f>
        <v>0</v>
      </c>
      <c r="Y24" s="30" t="n">
        <f aca="false">Y157</f>
        <v>0</v>
      </c>
      <c r="Z24" s="30" t="n">
        <f aca="false">Z157</f>
        <v>0</v>
      </c>
      <c r="AA24" s="30" t="n">
        <f aca="false">AA157</f>
        <v>0</v>
      </c>
      <c r="AB24" s="30" t="n">
        <f aca="false">AB157</f>
        <v>0</v>
      </c>
      <c r="AC24" s="30" t="n">
        <f aca="false">AC157</f>
        <v>0</v>
      </c>
      <c r="AD24" s="30" t="n">
        <f aca="false">AD157</f>
        <v>0</v>
      </c>
      <c r="AE24" s="30" t="n">
        <f aca="false">AE157</f>
        <v>0</v>
      </c>
      <c r="AF24" s="30" t="n">
        <f aca="false">AF157</f>
        <v>0</v>
      </c>
      <c r="AG24" s="30" t="n">
        <f aca="false">AG157</f>
        <v>0</v>
      </c>
      <c r="AH24" s="40" t="n">
        <f aca="false">AH157</f>
        <v>0</v>
      </c>
      <c r="AI24" s="31" t="n">
        <v>0</v>
      </c>
      <c r="AJ24" s="30" t="n">
        <f aca="false">AJ157</f>
        <v>0</v>
      </c>
      <c r="AK24" s="30" t="n">
        <f aca="false">AK157</f>
        <v>0</v>
      </c>
      <c r="AL24" s="30" t="n">
        <f aca="false">AL157</f>
        <v>0</v>
      </c>
      <c r="AM24" s="30" t="n">
        <f aca="false">AM157</f>
        <v>0</v>
      </c>
      <c r="AN24" s="30" t="n">
        <f aca="false">AN157</f>
        <v>0</v>
      </c>
      <c r="AO24" s="30" t="n">
        <f aca="false">AO157</f>
        <v>0</v>
      </c>
      <c r="AP24" s="30" t="n">
        <f aca="false">AP157</f>
        <v>0</v>
      </c>
      <c r="AQ24" s="30" t="n">
        <f aca="false">AQ157</f>
        <v>0</v>
      </c>
      <c r="AR24" s="30" t="n">
        <f aca="false">AR157</f>
        <v>0</v>
      </c>
      <c r="AS24" s="30" t="n">
        <f aca="false">AS157</f>
        <v>0</v>
      </c>
      <c r="AT24" s="2"/>
    </row>
    <row r="25" customFormat="false" ht="47.25" hidden="false" customHeight="false" outlineLevel="0" collapsed="false">
      <c r="A25" s="27" t="s">
        <v>79</v>
      </c>
      <c r="B25" s="15" t="s">
        <v>80</v>
      </c>
      <c r="C25" s="29"/>
      <c r="D25" s="36" t="s">
        <v>81</v>
      </c>
      <c r="E25" s="36" t="s">
        <v>81</v>
      </c>
      <c r="F25" s="36" t="s">
        <v>81</v>
      </c>
      <c r="G25" s="36" t="s">
        <v>81</v>
      </c>
      <c r="H25" s="36" t="s">
        <v>81</v>
      </c>
      <c r="I25" s="36" t="s">
        <v>81</v>
      </c>
      <c r="J25" s="36" t="s">
        <v>81</v>
      </c>
      <c r="K25" s="36" t="s">
        <v>81</v>
      </c>
      <c r="L25" s="36" t="s">
        <v>81</v>
      </c>
      <c r="M25" s="36" t="s">
        <v>81</v>
      </c>
      <c r="N25" s="36" t="s">
        <v>81</v>
      </c>
      <c r="O25" s="36" t="s">
        <v>81</v>
      </c>
      <c r="P25" s="36" t="s">
        <v>81</v>
      </c>
      <c r="Q25" s="36" t="s">
        <v>81</v>
      </c>
      <c r="R25" s="36" t="s">
        <v>81</v>
      </c>
      <c r="S25" s="36" t="s">
        <v>81</v>
      </c>
      <c r="T25" s="36" t="s">
        <v>81</v>
      </c>
      <c r="U25" s="36" t="s">
        <v>81</v>
      </c>
      <c r="V25" s="36" t="s">
        <v>81</v>
      </c>
      <c r="W25" s="36" t="s">
        <v>81</v>
      </c>
      <c r="X25" s="36" t="s">
        <v>81</v>
      </c>
      <c r="Y25" s="36" t="s">
        <v>81</v>
      </c>
      <c r="Z25" s="36" t="s">
        <v>81</v>
      </c>
      <c r="AA25" s="36" t="s">
        <v>81</v>
      </c>
      <c r="AB25" s="36" t="s">
        <v>81</v>
      </c>
      <c r="AC25" s="36" t="s">
        <v>81</v>
      </c>
      <c r="AD25" s="36" t="s">
        <v>81</v>
      </c>
      <c r="AE25" s="36" t="s">
        <v>81</v>
      </c>
      <c r="AF25" s="36" t="s">
        <v>81</v>
      </c>
      <c r="AG25" s="36" t="s">
        <v>81</v>
      </c>
      <c r="AH25" s="55" t="s">
        <v>81</v>
      </c>
      <c r="AI25" s="36" t="s">
        <v>81</v>
      </c>
      <c r="AJ25" s="36" t="s">
        <v>81</v>
      </c>
      <c r="AK25" s="36" t="s">
        <v>81</v>
      </c>
      <c r="AL25" s="36" t="s">
        <v>81</v>
      </c>
      <c r="AM25" s="36" t="s">
        <v>81</v>
      </c>
      <c r="AN25" s="36" t="s">
        <v>81</v>
      </c>
      <c r="AO25" s="36" t="s">
        <v>81</v>
      </c>
      <c r="AP25" s="36" t="s">
        <v>81</v>
      </c>
      <c r="AQ25" s="36" t="s">
        <v>81</v>
      </c>
      <c r="AR25" s="36" t="s">
        <v>81</v>
      </c>
      <c r="AS25" s="36" t="s">
        <v>81</v>
      </c>
      <c r="AT25" s="2"/>
    </row>
    <row r="26" customFormat="false" ht="47.25" hidden="false" customHeight="false" outlineLevel="0" collapsed="false">
      <c r="A26" s="27" t="s">
        <v>82</v>
      </c>
      <c r="B26" s="15" t="s">
        <v>83</v>
      </c>
      <c r="C26" s="29"/>
      <c r="D26" s="30" t="n">
        <f aca="false">D159</f>
        <v>0</v>
      </c>
      <c r="E26" s="30" t="n">
        <f aca="false">E159</f>
        <v>0</v>
      </c>
      <c r="F26" s="30" t="n">
        <f aca="false">F159</f>
        <v>0</v>
      </c>
      <c r="G26" s="30" t="n">
        <f aca="false">G145</f>
        <v>0</v>
      </c>
      <c r="H26" s="30" t="n">
        <f aca="false">H145</f>
        <v>0</v>
      </c>
      <c r="I26" s="30" t="n">
        <f aca="false">I145</f>
        <v>0</v>
      </c>
      <c r="J26" s="30" t="n">
        <f aca="false">J145</f>
        <v>0</v>
      </c>
      <c r="K26" s="30" t="n">
        <f aca="false">K145</f>
        <v>0</v>
      </c>
      <c r="L26" s="30" t="n">
        <f aca="false">L145</f>
        <v>0</v>
      </c>
      <c r="M26" s="30" t="n">
        <f aca="false">M145</f>
        <v>0</v>
      </c>
      <c r="N26" s="30" t="n">
        <f aca="false">N145</f>
        <v>0</v>
      </c>
      <c r="O26" s="30" t="n">
        <f aca="false">O145</f>
        <v>0</v>
      </c>
      <c r="P26" s="30" t="n">
        <f aca="false">P145</f>
        <v>0</v>
      </c>
      <c r="Q26" s="30" t="n">
        <f aca="false">Q145</f>
        <v>0</v>
      </c>
      <c r="R26" s="30" t="n">
        <f aca="false">R145</f>
        <v>0</v>
      </c>
      <c r="S26" s="30" t="n">
        <f aca="false">S145</f>
        <v>0</v>
      </c>
      <c r="T26" s="30" t="n">
        <f aca="false">T145</f>
        <v>0</v>
      </c>
      <c r="U26" s="30" t="n">
        <f aca="false">U145</f>
        <v>0</v>
      </c>
      <c r="V26" s="30" t="n">
        <f aca="false">V145</f>
        <v>0</v>
      </c>
      <c r="W26" s="30" t="n">
        <f aca="false">W145</f>
        <v>0</v>
      </c>
      <c r="X26" s="30" t="n">
        <f aca="false">X145</f>
        <v>0</v>
      </c>
      <c r="Y26" s="30" t="n">
        <f aca="false">Y145</f>
        <v>0</v>
      </c>
      <c r="Z26" s="30" t="n">
        <f aca="false">Z145</f>
        <v>0</v>
      </c>
      <c r="AA26" s="30" t="n">
        <f aca="false">AA145</f>
        <v>0</v>
      </c>
      <c r="AB26" s="30" t="n">
        <f aca="false">AB145</f>
        <v>0</v>
      </c>
      <c r="AC26" s="30" t="n">
        <f aca="false">AC145</f>
        <v>0</v>
      </c>
      <c r="AD26" s="30" t="n">
        <f aca="false">AD145</f>
        <v>0</v>
      </c>
      <c r="AE26" s="30" t="n">
        <f aca="false">AE145</f>
        <v>0</v>
      </c>
      <c r="AF26" s="30" t="n">
        <f aca="false">AF145</f>
        <v>0</v>
      </c>
      <c r="AG26" s="30" t="n">
        <f aca="false">AG145</f>
        <v>0</v>
      </c>
      <c r="AH26" s="41" t="n">
        <f aca="false">AH145</f>
        <v>0</v>
      </c>
      <c r="AI26" s="30" t="n">
        <f aca="false">AI145</f>
        <v>0</v>
      </c>
      <c r="AJ26" s="30" t="n">
        <f aca="false">AJ145</f>
        <v>0</v>
      </c>
      <c r="AK26" s="30" t="n">
        <f aca="false">AK145</f>
        <v>0</v>
      </c>
      <c r="AL26" s="30" t="n">
        <f aca="false">AL145</f>
        <v>0</v>
      </c>
      <c r="AM26" s="30" t="n">
        <f aca="false">AM145</f>
        <v>0</v>
      </c>
      <c r="AN26" s="30" t="n">
        <f aca="false">AN145</f>
        <v>0</v>
      </c>
      <c r="AO26" s="30" t="n">
        <f aca="false">AO145</f>
        <v>0</v>
      </c>
      <c r="AP26" s="30" t="n">
        <f aca="false">AP145</f>
        <v>0</v>
      </c>
      <c r="AQ26" s="30" t="n">
        <f aca="false">AQ145</f>
        <v>0</v>
      </c>
      <c r="AR26" s="30" t="n">
        <f aca="false">AR145</f>
        <v>0</v>
      </c>
      <c r="AS26" s="30" t="n">
        <f aca="false">AS145</f>
        <v>0</v>
      </c>
      <c r="AT26" s="2"/>
    </row>
    <row r="27" customFormat="false" ht="63" hidden="false" customHeight="false" outlineLevel="0" collapsed="false">
      <c r="A27" s="27" t="s">
        <v>84</v>
      </c>
      <c r="B27" s="15" t="s">
        <v>85</v>
      </c>
      <c r="C27" s="29"/>
      <c r="D27" s="30" t="n">
        <f aca="false">D160</f>
        <v>0</v>
      </c>
      <c r="E27" s="30" t="n">
        <f aca="false">E160</f>
        <v>0</v>
      </c>
      <c r="F27" s="30" t="n">
        <f aca="false">F160</f>
        <v>0</v>
      </c>
      <c r="G27" s="30" t="str">
        <f aca="false">G146</f>
        <v>нд</v>
      </c>
      <c r="H27" s="30" t="str">
        <f aca="false">H146</f>
        <v>нд</v>
      </c>
      <c r="I27" s="30" t="str">
        <f aca="false">I146</f>
        <v>нд</v>
      </c>
      <c r="J27" s="30" t="n">
        <f aca="false">J146</f>
        <v>0</v>
      </c>
      <c r="K27" s="30" t="n">
        <f aca="false">K146</f>
        <v>0</v>
      </c>
      <c r="L27" s="30" t="n">
        <f aca="false">L146</f>
        <v>0</v>
      </c>
      <c r="M27" s="30" t="n">
        <f aca="false">M146</f>
        <v>0</v>
      </c>
      <c r="N27" s="30" t="n">
        <f aca="false">N146</f>
        <v>0</v>
      </c>
      <c r="O27" s="30" t="n">
        <f aca="false">O146</f>
        <v>0</v>
      </c>
      <c r="P27" s="30" t="n">
        <f aca="false">P146</f>
        <v>0</v>
      </c>
      <c r="Q27" s="30" t="n">
        <f aca="false">Q146</f>
        <v>0</v>
      </c>
      <c r="R27" s="30" t="n">
        <f aca="false">R146</f>
        <v>0</v>
      </c>
      <c r="S27" s="30" t="n">
        <f aca="false">S146</f>
        <v>0</v>
      </c>
      <c r="T27" s="30" t="n">
        <f aca="false">T146</f>
        <v>0</v>
      </c>
      <c r="U27" s="30" t="n">
        <f aca="false">U146</f>
        <v>0</v>
      </c>
      <c r="V27" s="30" t="n">
        <f aca="false">V146</f>
        <v>0</v>
      </c>
      <c r="W27" s="30" t="n">
        <f aca="false">W146</f>
        <v>0</v>
      </c>
      <c r="X27" s="30" t="n">
        <f aca="false">X146</f>
        <v>0</v>
      </c>
      <c r="Y27" s="30" t="n">
        <f aca="false">Y146</f>
        <v>0</v>
      </c>
      <c r="Z27" s="30" t="n">
        <f aca="false">Z146</f>
        <v>0</v>
      </c>
      <c r="AA27" s="30" t="n">
        <f aca="false">AA146</f>
        <v>0</v>
      </c>
      <c r="AB27" s="30" t="n">
        <f aca="false">AB146</f>
        <v>0</v>
      </c>
      <c r="AC27" s="30" t="n">
        <f aca="false">AC146</f>
        <v>0</v>
      </c>
      <c r="AD27" s="30" t="n">
        <f aca="false">AD146</f>
        <v>0</v>
      </c>
      <c r="AE27" s="30" t="n">
        <f aca="false">AE146</f>
        <v>0</v>
      </c>
      <c r="AF27" s="30" t="n">
        <f aca="false">AF146</f>
        <v>0</v>
      </c>
      <c r="AG27" s="30" t="n">
        <f aca="false">AG146</f>
        <v>0</v>
      </c>
      <c r="AH27" s="41" t="n">
        <f aca="false">AH146</f>
        <v>0</v>
      </c>
      <c r="AI27" s="30" t="n">
        <f aca="false">AI146</f>
        <v>0</v>
      </c>
      <c r="AJ27" s="30" t="n">
        <f aca="false">AJ146</f>
        <v>0</v>
      </c>
      <c r="AK27" s="30" t="n">
        <f aca="false">AK146</f>
        <v>0</v>
      </c>
      <c r="AL27" s="30" t="n">
        <f aca="false">AL146</f>
        <v>0</v>
      </c>
      <c r="AM27" s="30" t="n">
        <f aca="false">AM146</f>
        <v>0</v>
      </c>
      <c r="AN27" s="30" t="n">
        <f aca="false">AN146</f>
        <v>0</v>
      </c>
      <c r="AO27" s="30" t="n">
        <f aca="false">AO146</f>
        <v>0</v>
      </c>
      <c r="AP27" s="30" t="n">
        <f aca="false">AP146</f>
        <v>0</v>
      </c>
      <c r="AQ27" s="30" t="n">
        <f aca="false">AQ146</f>
        <v>0</v>
      </c>
      <c r="AR27" s="30" t="n">
        <f aca="false">AR146</f>
        <v>0</v>
      </c>
      <c r="AS27" s="30" t="n">
        <f aca="false">AS146</f>
        <v>0</v>
      </c>
      <c r="AT27" s="2"/>
    </row>
    <row r="28" customFormat="false" ht="78.75" hidden="false" customHeight="false" outlineLevel="0" collapsed="false">
      <c r="A28" s="27" t="s">
        <v>86</v>
      </c>
      <c r="B28" s="15" t="s">
        <v>87</v>
      </c>
      <c r="C28" s="29"/>
      <c r="D28" s="30" t="n">
        <f aca="false">D161</f>
        <v>0</v>
      </c>
      <c r="E28" s="30" t="n">
        <f aca="false">E161</f>
        <v>0</v>
      </c>
      <c r="F28" s="30" t="n">
        <f aca="false">F161</f>
        <v>0</v>
      </c>
      <c r="G28" s="30" t="n">
        <f aca="false">G161</f>
        <v>0</v>
      </c>
      <c r="H28" s="30" t="n">
        <f aca="false">H161</f>
        <v>0</v>
      </c>
      <c r="I28" s="30" t="n">
        <f aca="false">I161</f>
        <v>0</v>
      </c>
      <c r="J28" s="30" t="n">
        <f aca="false">J161</f>
        <v>0</v>
      </c>
      <c r="K28" s="30" t="n">
        <f aca="false">K161</f>
        <v>0</v>
      </c>
      <c r="L28" s="30" t="n">
        <f aca="false">L161</f>
        <v>0</v>
      </c>
      <c r="M28" s="30" t="n">
        <f aca="false">M161</f>
        <v>0</v>
      </c>
      <c r="N28" s="30" t="n">
        <f aca="false">N161</f>
        <v>0</v>
      </c>
      <c r="O28" s="30" t="n">
        <f aca="false">O161</f>
        <v>0</v>
      </c>
      <c r="P28" s="30" t="n">
        <f aca="false">P161</f>
        <v>0</v>
      </c>
      <c r="Q28" s="30" t="n">
        <f aca="false">Q161</f>
        <v>0</v>
      </c>
      <c r="R28" s="30" t="n">
        <f aca="false">R161</f>
        <v>0</v>
      </c>
      <c r="S28" s="30" t="n">
        <f aca="false">S161</f>
        <v>0</v>
      </c>
      <c r="T28" s="30" t="n">
        <f aca="false">T161</f>
        <v>0</v>
      </c>
      <c r="U28" s="30" t="n">
        <f aca="false">U161</f>
        <v>0</v>
      </c>
      <c r="V28" s="30" t="n">
        <f aca="false">V161</f>
        <v>0</v>
      </c>
      <c r="W28" s="30" t="n">
        <f aca="false">W161</f>
        <v>0</v>
      </c>
      <c r="X28" s="30" t="n">
        <f aca="false">X161</f>
        <v>0</v>
      </c>
      <c r="Y28" s="30" t="n">
        <f aca="false">Y161</f>
        <v>0</v>
      </c>
      <c r="Z28" s="30" t="n">
        <f aca="false">Z161</f>
        <v>0</v>
      </c>
      <c r="AA28" s="30" t="n">
        <f aca="false">AA161</f>
        <v>0</v>
      </c>
      <c r="AB28" s="30" t="n">
        <f aca="false">AB161</f>
        <v>0</v>
      </c>
      <c r="AC28" s="30" t="n">
        <f aca="false">AC161</f>
        <v>0</v>
      </c>
      <c r="AD28" s="30" t="n">
        <f aca="false">AD161</f>
        <v>0</v>
      </c>
      <c r="AE28" s="30" t="n">
        <f aca="false">AE161</f>
        <v>0</v>
      </c>
      <c r="AF28" s="30" t="n">
        <f aca="false">AF161</f>
        <v>0</v>
      </c>
      <c r="AG28" s="30" t="n">
        <f aca="false">AG161</f>
        <v>0</v>
      </c>
      <c r="AH28" s="41" t="n">
        <f aca="false">AH161</f>
        <v>0</v>
      </c>
      <c r="AI28" s="30" t="n">
        <f aca="false">AI161</f>
        <v>0</v>
      </c>
      <c r="AJ28" s="30" t="n">
        <f aca="false">AJ161</f>
        <v>0</v>
      </c>
      <c r="AK28" s="30" t="n">
        <f aca="false">AK161</f>
        <v>0</v>
      </c>
      <c r="AL28" s="30" t="n">
        <f aca="false">AL161</f>
        <v>0</v>
      </c>
      <c r="AM28" s="30" t="n">
        <f aca="false">AM161</f>
        <v>0</v>
      </c>
      <c r="AN28" s="30" t="n">
        <f aca="false">AN161</f>
        <v>0</v>
      </c>
      <c r="AO28" s="30" t="n">
        <f aca="false">AO161</f>
        <v>0</v>
      </c>
      <c r="AP28" s="30" t="n">
        <f aca="false">AP161</f>
        <v>0</v>
      </c>
      <c r="AQ28" s="30" t="n">
        <f aca="false">AQ161</f>
        <v>0</v>
      </c>
      <c r="AR28" s="30" t="n">
        <f aca="false">AR161</f>
        <v>0</v>
      </c>
      <c r="AS28" s="30" t="n">
        <f aca="false">AS161</f>
        <v>0</v>
      </c>
      <c r="AT28" s="2"/>
    </row>
    <row r="29" customFormat="false" ht="78.75" hidden="false" customHeight="false" outlineLevel="0" collapsed="false">
      <c r="A29" s="27" t="s">
        <v>88</v>
      </c>
      <c r="B29" s="15" t="s">
        <v>89</v>
      </c>
      <c r="C29" s="29"/>
      <c r="D29" s="30" t="n">
        <f aca="false">D162</f>
        <v>0</v>
      </c>
      <c r="E29" s="30" t="n">
        <f aca="false">E162</f>
        <v>0</v>
      </c>
      <c r="F29" s="30" t="n">
        <f aca="false">F162</f>
        <v>0</v>
      </c>
      <c r="G29" s="30" t="n">
        <f aca="false">G162</f>
        <v>0</v>
      </c>
      <c r="H29" s="30" t="n">
        <f aca="false">H162</f>
        <v>0</v>
      </c>
      <c r="I29" s="30" t="n">
        <f aca="false">I162</f>
        <v>0</v>
      </c>
      <c r="J29" s="30" t="n">
        <f aca="false">J162</f>
        <v>0</v>
      </c>
      <c r="K29" s="30" t="n">
        <f aca="false">K162</f>
        <v>0</v>
      </c>
      <c r="L29" s="30" t="n">
        <f aca="false">L162</f>
        <v>0</v>
      </c>
      <c r="M29" s="30" t="n">
        <f aca="false">M162</f>
        <v>0</v>
      </c>
      <c r="N29" s="30" t="n">
        <f aca="false">N162</f>
        <v>0</v>
      </c>
      <c r="O29" s="30" t="n">
        <f aca="false">O162</f>
        <v>0</v>
      </c>
      <c r="P29" s="30" t="n">
        <f aca="false">P162</f>
        <v>0</v>
      </c>
      <c r="Q29" s="30" t="n">
        <f aca="false">Q162</f>
        <v>0</v>
      </c>
      <c r="R29" s="30" t="n">
        <f aca="false">R162</f>
        <v>0</v>
      </c>
      <c r="S29" s="30" t="n">
        <f aca="false">S162</f>
        <v>0</v>
      </c>
      <c r="T29" s="30" t="n">
        <f aca="false">T162</f>
        <v>0</v>
      </c>
      <c r="U29" s="30" t="n">
        <f aca="false">U162</f>
        <v>0</v>
      </c>
      <c r="V29" s="30" t="n">
        <f aca="false">V162</f>
        <v>0</v>
      </c>
      <c r="W29" s="30" t="n">
        <f aca="false">W162</f>
        <v>0</v>
      </c>
      <c r="X29" s="30" t="n">
        <f aca="false">X162</f>
        <v>0</v>
      </c>
      <c r="Y29" s="30" t="n">
        <f aca="false">Y162</f>
        <v>0</v>
      </c>
      <c r="Z29" s="30" t="n">
        <f aca="false">Z162</f>
        <v>0</v>
      </c>
      <c r="AA29" s="30" t="n">
        <f aca="false">AA162</f>
        <v>0</v>
      </c>
      <c r="AB29" s="30" t="n">
        <f aca="false">AB162</f>
        <v>0</v>
      </c>
      <c r="AC29" s="30" t="n">
        <f aca="false">AC162</f>
        <v>0</v>
      </c>
      <c r="AD29" s="30" t="n">
        <f aca="false">AD162</f>
        <v>0</v>
      </c>
      <c r="AE29" s="30" t="n">
        <f aca="false">AE162</f>
        <v>0</v>
      </c>
      <c r="AF29" s="30" t="n">
        <f aca="false">AF162</f>
        <v>0</v>
      </c>
      <c r="AG29" s="30" t="n">
        <f aca="false">AG162</f>
        <v>0</v>
      </c>
      <c r="AH29" s="41" t="n">
        <f aca="false">AH162</f>
        <v>0</v>
      </c>
      <c r="AI29" s="30" t="n">
        <f aca="false">AI162</f>
        <v>0</v>
      </c>
      <c r="AJ29" s="30" t="n">
        <f aca="false">AJ162</f>
        <v>0</v>
      </c>
      <c r="AK29" s="30" t="n">
        <f aca="false">AK162</f>
        <v>0</v>
      </c>
      <c r="AL29" s="30" t="n">
        <f aca="false">AL162</f>
        <v>0</v>
      </c>
      <c r="AM29" s="30" t="n">
        <f aca="false">AM162</f>
        <v>0</v>
      </c>
      <c r="AN29" s="30" t="n">
        <f aca="false">AN162</f>
        <v>0</v>
      </c>
      <c r="AO29" s="30" t="n">
        <f aca="false">AO162</f>
        <v>0</v>
      </c>
      <c r="AP29" s="30" t="n">
        <f aca="false">AP162</f>
        <v>0</v>
      </c>
      <c r="AQ29" s="30" t="n">
        <f aca="false">AQ162</f>
        <v>0</v>
      </c>
      <c r="AR29" s="30" t="n">
        <f aca="false">AR162</f>
        <v>0</v>
      </c>
      <c r="AS29" s="30" t="n">
        <f aca="false">AS162</f>
        <v>0</v>
      </c>
      <c r="AT29" s="2"/>
    </row>
    <row r="30" customFormat="false" ht="63" hidden="false" customHeight="false" outlineLevel="0" collapsed="false">
      <c r="A30" s="27" t="s">
        <v>90</v>
      </c>
      <c r="B30" s="15" t="s">
        <v>91</v>
      </c>
      <c r="C30" s="29"/>
      <c r="D30" s="30" t="n">
        <f aca="false">D163</f>
        <v>0</v>
      </c>
      <c r="E30" s="30" t="n">
        <f aca="false">E163</f>
        <v>0</v>
      </c>
      <c r="F30" s="30" t="n">
        <f aca="false">F163</f>
        <v>0</v>
      </c>
      <c r="G30" s="30" t="n">
        <f aca="false">G163</f>
        <v>0</v>
      </c>
      <c r="H30" s="30" t="n">
        <f aca="false">H163</f>
        <v>0</v>
      </c>
      <c r="I30" s="30" t="n">
        <f aca="false">I163</f>
        <v>0</v>
      </c>
      <c r="J30" s="30" t="n">
        <f aca="false">J163</f>
        <v>0</v>
      </c>
      <c r="K30" s="30" t="n">
        <f aca="false">K163</f>
        <v>0</v>
      </c>
      <c r="L30" s="30" t="n">
        <f aca="false">L163</f>
        <v>0</v>
      </c>
      <c r="M30" s="30" t="n">
        <f aca="false">M163</f>
        <v>0</v>
      </c>
      <c r="N30" s="30" t="n">
        <f aca="false">N163</f>
        <v>0</v>
      </c>
      <c r="O30" s="30" t="n">
        <f aca="false">O163</f>
        <v>0</v>
      </c>
      <c r="P30" s="30" t="n">
        <f aca="false">P163</f>
        <v>0</v>
      </c>
      <c r="Q30" s="30" t="n">
        <f aca="false">Q163</f>
        <v>0</v>
      </c>
      <c r="R30" s="30" t="n">
        <f aca="false">R163</f>
        <v>0</v>
      </c>
      <c r="S30" s="30" t="n">
        <f aca="false">S163</f>
        <v>0</v>
      </c>
      <c r="T30" s="30" t="n">
        <f aca="false">T163</f>
        <v>0</v>
      </c>
      <c r="U30" s="30" t="n">
        <f aca="false">U163</f>
        <v>0</v>
      </c>
      <c r="V30" s="30" t="n">
        <f aca="false">V163</f>
        <v>0</v>
      </c>
      <c r="W30" s="30" t="n">
        <f aca="false">W163</f>
        <v>0</v>
      </c>
      <c r="X30" s="30" t="n">
        <f aca="false">X163</f>
        <v>0</v>
      </c>
      <c r="Y30" s="30" t="n">
        <f aca="false">Y163</f>
        <v>0</v>
      </c>
      <c r="Z30" s="30" t="n">
        <f aca="false">Z163</f>
        <v>0</v>
      </c>
      <c r="AA30" s="30" t="n">
        <f aca="false">AA163</f>
        <v>0</v>
      </c>
      <c r="AB30" s="30" t="n">
        <f aca="false">AB163</f>
        <v>0</v>
      </c>
      <c r="AC30" s="30" t="n">
        <f aca="false">AC163</f>
        <v>0</v>
      </c>
      <c r="AD30" s="30" t="n">
        <f aca="false">AD163</f>
        <v>0</v>
      </c>
      <c r="AE30" s="30" t="n">
        <f aca="false">AE163</f>
        <v>0</v>
      </c>
      <c r="AF30" s="30" t="n">
        <f aca="false">AF163</f>
        <v>0</v>
      </c>
      <c r="AG30" s="30" t="n">
        <f aca="false">AG163</f>
        <v>0</v>
      </c>
      <c r="AH30" s="41" t="n">
        <f aca="false">AH163</f>
        <v>0</v>
      </c>
      <c r="AI30" s="30" t="n">
        <f aca="false">AI163</f>
        <v>0</v>
      </c>
      <c r="AJ30" s="30" t="n">
        <f aca="false">AJ163</f>
        <v>0</v>
      </c>
      <c r="AK30" s="30" t="n">
        <f aca="false">AK163</f>
        <v>0</v>
      </c>
      <c r="AL30" s="30" t="n">
        <f aca="false">AL163</f>
        <v>0</v>
      </c>
      <c r="AM30" s="30" t="n">
        <f aca="false">AM163</f>
        <v>0</v>
      </c>
      <c r="AN30" s="30" t="n">
        <f aca="false">AN163</f>
        <v>0</v>
      </c>
      <c r="AO30" s="30" t="n">
        <f aca="false">AO163</f>
        <v>0</v>
      </c>
      <c r="AP30" s="30" t="n">
        <f aca="false">AP163</f>
        <v>0</v>
      </c>
      <c r="AQ30" s="30" t="n">
        <f aca="false">AQ163</f>
        <v>0</v>
      </c>
      <c r="AR30" s="30" t="n">
        <f aca="false">AR163</f>
        <v>0</v>
      </c>
      <c r="AS30" s="30" t="n">
        <f aca="false">AS163</f>
        <v>0</v>
      </c>
      <c r="AT30" s="2"/>
    </row>
    <row r="31" customFormat="false" ht="31.5" hidden="false" customHeight="false" outlineLevel="0" collapsed="false">
      <c r="A31" s="27" t="s">
        <v>90</v>
      </c>
      <c r="B31" s="37" t="s">
        <v>92</v>
      </c>
      <c r="C31" s="38"/>
      <c r="D31" s="30" t="n">
        <f aca="false">D164</f>
        <v>0</v>
      </c>
      <c r="E31" s="30" t="n">
        <f aca="false">E164</f>
        <v>0</v>
      </c>
      <c r="F31" s="30" t="n">
        <f aca="false">F164</f>
        <v>0</v>
      </c>
      <c r="G31" s="30" t="n">
        <f aca="false">G164</f>
        <v>0</v>
      </c>
      <c r="H31" s="30" t="n">
        <f aca="false">H164</f>
        <v>0</v>
      </c>
      <c r="I31" s="30" t="n">
        <f aca="false">I164</f>
        <v>0</v>
      </c>
      <c r="J31" s="30" t="n">
        <f aca="false">J164</f>
        <v>0</v>
      </c>
      <c r="K31" s="30" t="n">
        <f aca="false">K164</f>
        <v>0</v>
      </c>
      <c r="L31" s="30" t="n">
        <f aca="false">L164</f>
        <v>0</v>
      </c>
      <c r="M31" s="30" t="n">
        <f aca="false">M164</f>
        <v>0</v>
      </c>
      <c r="N31" s="30" t="n">
        <f aca="false">N164</f>
        <v>0</v>
      </c>
      <c r="O31" s="30" t="n">
        <f aca="false">O164</f>
        <v>0</v>
      </c>
      <c r="P31" s="30" t="n">
        <f aca="false">P164</f>
        <v>0</v>
      </c>
      <c r="Q31" s="30" t="n">
        <f aca="false">Q164</f>
        <v>0</v>
      </c>
      <c r="R31" s="30" t="n">
        <f aca="false">R164</f>
        <v>0</v>
      </c>
      <c r="S31" s="30" t="n">
        <f aca="false">S164</f>
        <v>0</v>
      </c>
      <c r="T31" s="30" t="n">
        <f aca="false">T164</f>
        <v>0</v>
      </c>
      <c r="U31" s="30" t="n">
        <f aca="false">U164</f>
        <v>0</v>
      </c>
      <c r="V31" s="30" t="n">
        <f aca="false">V164</f>
        <v>0</v>
      </c>
      <c r="W31" s="30" t="n">
        <f aca="false">W164</f>
        <v>0</v>
      </c>
      <c r="X31" s="30" t="n">
        <f aca="false">X164</f>
        <v>0</v>
      </c>
      <c r="Y31" s="30" t="n">
        <f aca="false">Y164</f>
        <v>0</v>
      </c>
      <c r="Z31" s="30" t="n">
        <f aca="false">Z164</f>
        <v>0</v>
      </c>
      <c r="AA31" s="30" t="n">
        <f aca="false">AA164</f>
        <v>0</v>
      </c>
      <c r="AB31" s="30" t="n">
        <f aca="false">AB164</f>
        <v>0</v>
      </c>
      <c r="AC31" s="30" t="n">
        <f aca="false">AC164</f>
        <v>0</v>
      </c>
      <c r="AD31" s="30" t="n">
        <f aca="false">AD164</f>
        <v>0</v>
      </c>
      <c r="AE31" s="30" t="n">
        <f aca="false">AE164</f>
        <v>0</v>
      </c>
      <c r="AF31" s="30" t="n">
        <f aca="false">AF164</f>
        <v>0</v>
      </c>
      <c r="AG31" s="30" t="n">
        <f aca="false">AG164</f>
        <v>0</v>
      </c>
      <c r="AH31" s="41" t="n">
        <f aca="false">AH164</f>
        <v>0</v>
      </c>
      <c r="AI31" s="30" t="n">
        <f aca="false">AI164</f>
        <v>0</v>
      </c>
      <c r="AJ31" s="30" t="n">
        <f aca="false">AJ164</f>
        <v>0</v>
      </c>
      <c r="AK31" s="30" t="n">
        <f aca="false">AK164</f>
        <v>0</v>
      </c>
      <c r="AL31" s="30" t="n">
        <f aca="false">AL164</f>
        <v>0</v>
      </c>
      <c r="AM31" s="30" t="n">
        <f aca="false">AM164</f>
        <v>0</v>
      </c>
      <c r="AN31" s="30" t="n">
        <f aca="false">AN164</f>
        <v>0</v>
      </c>
      <c r="AO31" s="30" t="n">
        <f aca="false">AO164</f>
        <v>0</v>
      </c>
      <c r="AP31" s="30" t="n">
        <f aca="false">AP164</f>
        <v>0</v>
      </c>
      <c r="AQ31" s="30" t="n">
        <f aca="false">AQ164</f>
        <v>0</v>
      </c>
      <c r="AR31" s="30" t="n">
        <f aca="false">AR164</f>
        <v>0</v>
      </c>
      <c r="AS31" s="30" t="n">
        <f aca="false">AS164</f>
        <v>0</v>
      </c>
      <c r="AT31" s="2"/>
    </row>
    <row r="32" customFormat="false" ht="31.5" hidden="false" customHeight="false" outlineLevel="0" collapsed="false">
      <c r="A32" s="27" t="s">
        <v>90</v>
      </c>
      <c r="B32" s="37" t="s">
        <v>92</v>
      </c>
      <c r="C32" s="38"/>
      <c r="D32" s="30" t="n">
        <f aca="false">D165</f>
        <v>0</v>
      </c>
      <c r="E32" s="30" t="n">
        <f aca="false">E165</f>
        <v>0</v>
      </c>
      <c r="F32" s="30" t="n">
        <f aca="false">F165</f>
        <v>0</v>
      </c>
      <c r="G32" s="30" t="n">
        <f aca="false">G165</f>
        <v>0</v>
      </c>
      <c r="H32" s="30" t="n">
        <f aca="false">H165</f>
        <v>0</v>
      </c>
      <c r="I32" s="30" t="n">
        <f aca="false">I165</f>
        <v>0</v>
      </c>
      <c r="J32" s="30" t="n">
        <f aca="false">J165</f>
        <v>0</v>
      </c>
      <c r="K32" s="30" t="n">
        <f aca="false">K165</f>
        <v>0</v>
      </c>
      <c r="L32" s="30" t="n">
        <f aca="false">L165</f>
        <v>0</v>
      </c>
      <c r="M32" s="30" t="n">
        <f aca="false">M165</f>
        <v>0</v>
      </c>
      <c r="N32" s="30" t="n">
        <f aca="false">N165</f>
        <v>0</v>
      </c>
      <c r="O32" s="30" t="n">
        <f aca="false">O165</f>
        <v>0</v>
      </c>
      <c r="P32" s="30" t="n">
        <f aca="false">P165</f>
        <v>0</v>
      </c>
      <c r="Q32" s="30" t="n">
        <f aca="false">Q165</f>
        <v>0</v>
      </c>
      <c r="R32" s="30" t="n">
        <f aca="false">R165</f>
        <v>0</v>
      </c>
      <c r="S32" s="30" t="n">
        <f aca="false">S165</f>
        <v>0</v>
      </c>
      <c r="T32" s="30" t="n">
        <f aca="false">T165</f>
        <v>0</v>
      </c>
      <c r="U32" s="30" t="n">
        <f aca="false">U165</f>
        <v>0</v>
      </c>
      <c r="V32" s="30" t="n">
        <f aca="false">V165</f>
        <v>0</v>
      </c>
      <c r="W32" s="30" t="n">
        <f aca="false">W165</f>
        <v>0</v>
      </c>
      <c r="X32" s="30" t="n">
        <f aca="false">X165</f>
        <v>0</v>
      </c>
      <c r="Y32" s="30" t="n">
        <f aca="false">Y165</f>
        <v>0</v>
      </c>
      <c r="Z32" s="30" t="n">
        <f aca="false">Z165</f>
        <v>0</v>
      </c>
      <c r="AA32" s="30" t="n">
        <f aca="false">AA165</f>
        <v>0</v>
      </c>
      <c r="AB32" s="30" t="n">
        <f aca="false">AB165</f>
        <v>0</v>
      </c>
      <c r="AC32" s="30" t="n">
        <f aca="false">AC165</f>
        <v>0</v>
      </c>
      <c r="AD32" s="30" t="n">
        <f aca="false">AD165</f>
        <v>0</v>
      </c>
      <c r="AE32" s="30" t="n">
        <f aca="false">AE165</f>
        <v>0</v>
      </c>
      <c r="AF32" s="30" t="n">
        <f aca="false">AF165</f>
        <v>0</v>
      </c>
      <c r="AG32" s="30" t="n">
        <f aca="false">AG165</f>
        <v>0</v>
      </c>
      <c r="AH32" s="41" t="n">
        <f aca="false">AH165</f>
        <v>0</v>
      </c>
      <c r="AI32" s="30" t="n">
        <f aca="false">AI165</f>
        <v>0</v>
      </c>
      <c r="AJ32" s="30" t="n">
        <f aca="false">AJ165</f>
        <v>0</v>
      </c>
      <c r="AK32" s="30" t="n">
        <f aca="false">AK165</f>
        <v>0</v>
      </c>
      <c r="AL32" s="30" t="n">
        <f aca="false">AL165</f>
        <v>0</v>
      </c>
      <c r="AM32" s="30" t="n">
        <f aca="false">AM165</f>
        <v>0</v>
      </c>
      <c r="AN32" s="30" t="n">
        <f aca="false">AN165</f>
        <v>0</v>
      </c>
      <c r="AO32" s="30" t="n">
        <f aca="false">AO165</f>
        <v>0</v>
      </c>
      <c r="AP32" s="30" t="n">
        <f aca="false">AP165</f>
        <v>0</v>
      </c>
      <c r="AQ32" s="30" t="n">
        <f aca="false">AQ165</f>
        <v>0</v>
      </c>
      <c r="AR32" s="30" t="n">
        <f aca="false">AR165</f>
        <v>0</v>
      </c>
      <c r="AS32" s="30" t="n">
        <f aca="false">AS165</f>
        <v>0</v>
      </c>
      <c r="AT32" s="2"/>
    </row>
    <row r="33" customFormat="false" ht="15.75" hidden="false" customHeight="false" outlineLevel="0" collapsed="false">
      <c r="A33" s="27" t="s">
        <v>24</v>
      </c>
      <c r="B33" s="15" t="s">
        <v>24</v>
      </c>
      <c r="C33" s="38"/>
      <c r="D33" s="36"/>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41"/>
      <c r="AI33" s="30"/>
      <c r="AJ33" s="30"/>
      <c r="AK33" s="30"/>
      <c r="AL33" s="30"/>
      <c r="AM33" s="30"/>
      <c r="AN33" s="30"/>
      <c r="AO33" s="30"/>
      <c r="AP33" s="30"/>
      <c r="AQ33" s="30"/>
      <c r="AR33" s="30"/>
      <c r="AS33" s="30"/>
      <c r="AT33" s="2"/>
    </row>
    <row r="34" customFormat="false" ht="47.25" hidden="false" customHeight="false" outlineLevel="0" collapsed="false">
      <c r="A34" s="27" t="s">
        <v>93</v>
      </c>
      <c r="B34" s="15" t="s">
        <v>94</v>
      </c>
      <c r="C34" s="38"/>
      <c r="D34" s="30" t="n">
        <f aca="false">D167</f>
        <v>0</v>
      </c>
      <c r="E34" s="30" t="n">
        <f aca="false">E167</f>
        <v>0</v>
      </c>
      <c r="F34" s="30" t="n">
        <f aca="false">F167</f>
        <v>0</v>
      </c>
      <c r="G34" s="30" t="n">
        <f aca="false">G167</f>
        <v>0</v>
      </c>
      <c r="H34" s="30" t="n">
        <f aca="false">H167</f>
        <v>0</v>
      </c>
      <c r="I34" s="30" t="n">
        <f aca="false">I167</f>
        <v>0</v>
      </c>
      <c r="J34" s="30" t="n">
        <f aca="false">J167</f>
        <v>0</v>
      </c>
      <c r="K34" s="30" t="n">
        <f aca="false">K167</f>
        <v>0</v>
      </c>
      <c r="L34" s="30" t="n">
        <f aca="false">L167</f>
        <v>0</v>
      </c>
      <c r="M34" s="30" t="n">
        <f aca="false">M167</f>
        <v>0</v>
      </c>
      <c r="N34" s="30" t="n">
        <f aca="false">N167</f>
        <v>0</v>
      </c>
      <c r="O34" s="30" t="n">
        <f aca="false">O167</f>
        <v>0</v>
      </c>
      <c r="P34" s="30" t="n">
        <f aca="false">P167</f>
        <v>0</v>
      </c>
      <c r="Q34" s="30" t="n">
        <f aca="false">Q167</f>
        <v>0</v>
      </c>
      <c r="R34" s="30" t="n">
        <f aca="false">R167</f>
        <v>0</v>
      </c>
      <c r="S34" s="30" t="n">
        <f aca="false">S167</f>
        <v>0</v>
      </c>
      <c r="T34" s="30" t="n">
        <f aca="false">T167</f>
        <v>0</v>
      </c>
      <c r="U34" s="30" t="n">
        <f aca="false">U167</f>
        <v>0</v>
      </c>
      <c r="V34" s="30" t="n">
        <f aca="false">V167</f>
        <v>0</v>
      </c>
      <c r="W34" s="30" t="n">
        <f aca="false">W167</f>
        <v>0</v>
      </c>
      <c r="X34" s="30" t="n">
        <f aca="false">X167</f>
        <v>0</v>
      </c>
      <c r="Y34" s="30" t="n">
        <f aca="false">Y167</f>
        <v>0</v>
      </c>
      <c r="Z34" s="30" t="n">
        <f aca="false">Z167</f>
        <v>0</v>
      </c>
      <c r="AA34" s="30" t="n">
        <f aca="false">AA167</f>
        <v>0</v>
      </c>
      <c r="AB34" s="30" t="n">
        <f aca="false">AB167</f>
        <v>0</v>
      </c>
      <c r="AC34" s="30" t="n">
        <f aca="false">AC167</f>
        <v>0</v>
      </c>
      <c r="AD34" s="30" t="n">
        <f aca="false">AD167</f>
        <v>0</v>
      </c>
      <c r="AE34" s="30" t="n">
        <f aca="false">AE167</f>
        <v>0</v>
      </c>
      <c r="AF34" s="30" t="n">
        <f aca="false">AF167</f>
        <v>0</v>
      </c>
      <c r="AG34" s="30" t="n">
        <f aca="false">AG167</f>
        <v>0</v>
      </c>
      <c r="AH34" s="41" t="n">
        <f aca="false">AH167</f>
        <v>0</v>
      </c>
      <c r="AI34" s="30" t="n">
        <f aca="false">AI167</f>
        <v>0</v>
      </c>
      <c r="AJ34" s="30" t="n">
        <f aca="false">AJ167</f>
        <v>0</v>
      </c>
      <c r="AK34" s="30" t="n">
        <f aca="false">AK167</f>
        <v>0</v>
      </c>
      <c r="AL34" s="30" t="n">
        <f aca="false">AL167</f>
        <v>0</v>
      </c>
      <c r="AM34" s="30" t="n">
        <f aca="false">AM167</f>
        <v>0</v>
      </c>
      <c r="AN34" s="30" t="n">
        <f aca="false">AN167</f>
        <v>0</v>
      </c>
      <c r="AO34" s="30" t="n">
        <f aca="false">AO167</f>
        <v>0</v>
      </c>
      <c r="AP34" s="30" t="n">
        <f aca="false">AP167</f>
        <v>0</v>
      </c>
      <c r="AQ34" s="30" t="n">
        <f aca="false">AQ167</f>
        <v>0</v>
      </c>
      <c r="AR34" s="30" t="n">
        <f aca="false">AR167</f>
        <v>0</v>
      </c>
      <c r="AS34" s="30" t="n">
        <f aca="false">AS167</f>
        <v>0</v>
      </c>
      <c r="AT34" s="2"/>
    </row>
    <row r="35" customFormat="false" ht="78.75" hidden="false" customHeight="false" outlineLevel="0" collapsed="false">
      <c r="A35" s="27" t="s">
        <v>95</v>
      </c>
      <c r="B35" s="15" t="s">
        <v>96</v>
      </c>
      <c r="C35" s="38"/>
      <c r="D35" s="30" t="n">
        <f aca="false">D168</f>
        <v>0</v>
      </c>
      <c r="E35" s="30" t="n">
        <f aca="false">E168</f>
        <v>0</v>
      </c>
      <c r="F35" s="30" t="n">
        <f aca="false">F168</f>
        <v>0</v>
      </c>
      <c r="G35" s="30" t="n">
        <f aca="false">G168</f>
        <v>0</v>
      </c>
      <c r="H35" s="30" t="n">
        <f aca="false">H168</f>
        <v>0</v>
      </c>
      <c r="I35" s="30" t="n">
        <f aca="false">I168</f>
        <v>0</v>
      </c>
      <c r="J35" s="30" t="n">
        <f aca="false">J168</f>
        <v>0</v>
      </c>
      <c r="K35" s="30" t="n">
        <f aca="false">K168</f>
        <v>0</v>
      </c>
      <c r="L35" s="30" t="n">
        <v>0</v>
      </c>
      <c r="M35" s="30" t="n">
        <f aca="false">M168</f>
        <v>0</v>
      </c>
      <c r="N35" s="30" t="n">
        <f aca="false">N168</f>
        <v>0</v>
      </c>
      <c r="O35" s="30" t="n">
        <f aca="false">O168</f>
        <v>0</v>
      </c>
      <c r="P35" s="30" t="n">
        <f aca="false">P168</f>
        <v>0</v>
      </c>
      <c r="Q35" s="30" t="n">
        <f aca="false">Q168</f>
        <v>0</v>
      </c>
      <c r="R35" s="30" t="n">
        <f aca="false">R168</f>
        <v>0</v>
      </c>
      <c r="S35" s="30" t="n">
        <f aca="false">S168</f>
        <v>0</v>
      </c>
      <c r="T35" s="30" t="n">
        <f aca="false">T168</f>
        <v>0</v>
      </c>
      <c r="U35" s="30" t="n">
        <f aca="false">U168</f>
        <v>0</v>
      </c>
      <c r="V35" s="30" t="n">
        <f aca="false">V168</f>
        <v>0</v>
      </c>
      <c r="W35" s="30" t="n">
        <f aca="false">W168</f>
        <v>0</v>
      </c>
      <c r="X35" s="30" t="n">
        <f aca="false">X168</f>
        <v>0</v>
      </c>
      <c r="Y35" s="30" t="n">
        <f aca="false">Y168</f>
        <v>0</v>
      </c>
      <c r="Z35" s="30" t="n">
        <f aca="false">Z168</f>
        <v>0</v>
      </c>
      <c r="AA35" s="30" t="n">
        <f aca="false">AA168</f>
        <v>0</v>
      </c>
      <c r="AB35" s="30" t="n">
        <f aca="false">AB168</f>
        <v>0</v>
      </c>
      <c r="AC35" s="30" t="n">
        <f aca="false">AC168</f>
        <v>0</v>
      </c>
      <c r="AD35" s="30" t="n">
        <f aca="false">AD168</f>
        <v>0</v>
      </c>
      <c r="AE35" s="30" t="n">
        <f aca="false">AE168</f>
        <v>0</v>
      </c>
      <c r="AF35" s="30" t="n">
        <f aca="false">AF168</f>
        <v>0</v>
      </c>
      <c r="AG35" s="30" t="n">
        <f aca="false">AG168</f>
        <v>0</v>
      </c>
      <c r="AH35" s="41" t="n">
        <f aca="false">AH168</f>
        <v>0</v>
      </c>
      <c r="AI35" s="30" t="n">
        <f aca="false">AI168</f>
        <v>0</v>
      </c>
      <c r="AJ35" s="30" t="n">
        <f aca="false">AJ168</f>
        <v>0</v>
      </c>
      <c r="AK35" s="30" t="n">
        <f aca="false">AK168</f>
        <v>0</v>
      </c>
      <c r="AL35" s="30" t="n">
        <f aca="false">AL168</f>
        <v>0</v>
      </c>
      <c r="AM35" s="30" t="n">
        <f aca="false">AM168</f>
        <v>0</v>
      </c>
      <c r="AN35" s="30" t="n">
        <f aca="false">AN168</f>
        <v>0</v>
      </c>
      <c r="AO35" s="30" t="n">
        <f aca="false">AO168</f>
        <v>0</v>
      </c>
      <c r="AP35" s="30" t="n">
        <f aca="false">AP168</f>
        <v>0</v>
      </c>
      <c r="AQ35" s="30" t="n">
        <f aca="false">AQ168</f>
        <v>0</v>
      </c>
      <c r="AR35" s="30" t="n">
        <f aca="false">AR168</f>
        <v>0</v>
      </c>
      <c r="AS35" s="30" t="n">
        <f aca="false">AS168</f>
        <v>0</v>
      </c>
      <c r="AT35" s="2"/>
    </row>
    <row r="36" customFormat="false" ht="31.5" hidden="false" customHeight="false" outlineLevel="0" collapsed="false">
      <c r="A36" s="27" t="s">
        <v>95</v>
      </c>
      <c r="B36" s="37" t="s">
        <v>92</v>
      </c>
      <c r="C36" s="38"/>
      <c r="D36" s="36" t="s">
        <v>81</v>
      </c>
      <c r="E36" s="36" t="s">
        <v>81</v>
      </c>
      <c r="F36" s="36" t="s">
        <v>81</v>
      </c>
      <c r="G36" s="36" t="s">
        <v>81</v>
      </c>
      <c r="H36" s="36" t="s">
        <v>81</v>
      </c>
      <c r="I36" s="36" t="s">
        <v>81</v>
      </c>
      <c r="J36" s="36" t="s">
        <v>81</v>
      </c>
      <c r="K36" s="36" t="s">
        <v>81</v>
      </c>
      <c r="L36" s="36" t="s">
        <v>81</v>
      </c>
      <c r="M36" s="36" t="s">
        <v>81</v>
      </c>
      <c r="N36" s="36" t="s">
        <v>81</v>
      </c>
      <c r="O36" s="36" t="s">
        <v>81</v>
      </c>
      <c r="P36" s="36" t="s">
        <v>81</v>
      </c>
      <c r="Q36" s="36" t="s">
        <v>81</v>
      </c>
      <c r="R36" s="36" t="s">
        <v>81</v>
      </c>
      <c r="S36" s="36" t="s">
        <v>81</v>
      </c>
      <c r="T36" s="36" t="s">
        <v>81</v>
      </c>
      <c r="U36" s="36" t="s">
        <v>81</v>
      </c>
      <c r="V36" s="36" t="s">
        <v>81</v>
      </c>
      <c r="W36" s="36" t="s">
        <v>81</v>
      </c>
      <c r="X36" s="36" t="s">
        <v>81</v>
      </c>
      <c r="Y36" s="36" t="s">
        <v>81</v>
      </c>
      <c r="Z36" s="36" t="s">
        <v>81</v>
      </c>
      <c r="AA36" s="36" t="s">
        <v>81</v>
      </c>
      <c r="AB36" s="36" t="s">
        <v>81</v>
      </c>
      <c r="AC36" s="36" t="s">
        <v>81</v>
      </c>
      <c r="AD36" s="36" t="s">
        <v>81</v>
      </c>
      <c r="AE36" s="36" t="s">
        <v>81</v>
      </c>
      <c r="AF36" s="36" t="s">
        <v>81</v>
      </c>
      <c r="AG36" s="36" t="s">
        <v>81</v>
      </c>
      <c r="AH36" s="55" t="s">
        <v>81</v>
      </c>
      <c r="AI36" s="36" t="s">
        <v>81</v>
      </c>
      <c r="AJ36" s="36" t="s">
        <v>81</v>
      </c>
      <c r="AK36" s="36" t="s">
        <v>81</v>
      </c>
      <c r="AL36" s="36" t="s">
        <v>81</v>
      </c>
      <c r="AM36" s="36" t="s">
        <v>81</v>
      </c>
      <c r="AN36" s="36" t="s">
        <v>81</v>
      </c>
      <c r="AO36" s="36" t="s">
        <v>81</v>
      </c>
      <c r="AP36" s="36" t="s">
        <v>81</v>
      </c>
      <c r="AQ36" s="36" t="s">
        <v>81</v>
      </c>
      <c r="AR36" s="36" t="s">
        <v>81</v>
      </c>
      <c r="AS36" s="36" t="s">
        <v>81</v>
      </c>
      <c r="AT36" s="2"/>
    </row>
    <row r="37" customFormat="false" ht="31.5" hidden="false" customHeight="false" outlineLevel="0" collapsed="false">
      <c r="A37" s="27" t="s">
        <v>95</v>
      </c>
      <c r="B37" s="37" t="s">
        <v>92</v>
      </c>
      <c r="C37" s="38"/>
      <c r="D37" s="36" t="s">
        <v>81</v>
      </c>
      <c r="E37" s="36" t="s">
        <v>81</v>
      </c>
      <c r="F37" s="36" t="s">
        <v>81</v>
      </c>
      <c r="G37" s="36" t="s">
        <v>81</v>
      </c>
      <c r="H37" s="36" t="s">
        <v>81</v>
      </c>
      <c r="I37" s="36" t="s">
        <v>81</v>
      </c>
      <c r="J37" s="36" t="s">
        <v>81</v>
      </c>
      <c r="K37" s="36" t="s">
        <v>81</v>
      </c>
      <c r="L37" s="36" t="s">
        <v>81</v>
      </c>
      <c r="M37" s="36" t="s">
        <v>81</v>
      </c>
      <c r="N37" s="36" t="s">
        <v>81</v>
      </c>
      <c r="O37" s="36" t="s">
        <v>81</v>
      </c>
      <c r="P37" s="36" t="s">
        <v>81</v>
      </c>
      <c r="Q37" s="36" t="s">
        <v>81</v>
      </c>
      <c r="R37" s="36" t="s">
        <v>81</v>
      </c>
      <c r="S37" s="36" t="s">
        <v>81</v>
      </c>
      <c r="T37" s="36" t="s">
        <v>81</v>
      </c>
      <c r="U37" s="36" t="s">
        <v>81</v>
      </c>
      <c r="V37" s="36" t="s">
        <v>81</v>
      </c>
      <c r="W37" s="36" t="s">
        <v>81</v>
      </c>
      <c r="X37" s="36" t="s">
        <v>81</v>
      </c>
      <c r="Y37" s="36" t="s">
        <v>81</v>
      </c>
      <c r="Z37" s="36" t="s">
        <v>81</v>
      </c>
      <c r="AA37" s="36" t="s">
        <v>81</v>
      </c>
      <c r="AB37" s="36" t="s">
        <v>81</v>
      </c>
      <c r="AC37" s="36" t="s">
        <v>81</v>
      </c>
      <c r="AD37" s="36" t="s">
        <v>81</v>
      </c>
      <c r="AE37" s="36" t="s">
        <v>81</v>
      </c>
      <c r="AF37" s="36" t="s">
        <v>81</v>
      </c>
      <c r="AG37" s="36" t="s">
        <v>81</v>
      </c>
      <c r="AH37" s="55" t="s">
        <v>81</v>
      </c>
      <c r="AI37" s="36" t="s">
        <v>81</v>
      </c>
      <c r="AJ37" s="36" t="s">
        <v>81</v>
      </c>
      <c r="AK37" s="36" t="s">
        <v>81</v>
      </c>
      <c r="AL37" s="36" t="s">
        <v>81</v>
      </c>
      <c r="AM37" s="36" t="s">
        <v>81</v>
      </c>
      <c r="AN37" s="36" t="s">
        <v>81</v>
      </c>
      <c r="AO37" s="36" t="s">
        <v>81</v>
      </c>
      <c r="AP37" s="36" t="s">
        <v>81</v>
      </c>
      <c r="AQ37" s="36" t="s">
        <v>81</v>
      </c>
      <c r="AR37" s="36" t="s">
        <v>81</v>
      </c>
      <c r="AS37" s="36" t="s">
        <v>81</v>
      </c>
      <c r="AT37" s="2"/>
    </row>
    <row r="38" customFormat="false" ht="15.75" hidden="false" customHeight="false" outlineLevel="0" collapsed="false">
      <c r="A38" s="27" t="s">
        <v>24</v>
      </c>
      <c r="B38" s="15" t="s">
        <v>24</v>
      </c>
      <c r="C38" s="38"/>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41"/>
      <c r="AI38" s="30"/>
      <c r="AJ38" s="30"/>
      <c r="AK38" s="30"/>
      <c r="AL38" s="30"/>
      <c r="AM38" s="30"/>
      <c r="AN38" s="30"/>
      <c r="AO38" s="30"/>
      <c r="AP38" s="30"/>
      <c r="AQ38" s="30"/>
      <c r="AR38" s="30"/>
      <c r="AS38" s="30"/>
      <c r="AT38" s="2"/>
    </row>
    <row r="39" customFormat="false" ht="63" hidden="false" customHeight="false" outlineLevel="0" collapsed="false">
      <c r="A39" s="27" t="s">
        <v>97</v>
      </c>
      <c r="B39" s="15" t="s">
        <v>98</v>
      </c>
      <c r="C39" s="38"/>
      <c r="D39" s="30" t="n">
        <f aca="false">D172</f>
        <v>0</v>
      </c>
      <c r="E39" s="30" t="n">
        <f aca="false">E172</f>
        <v>0</v>
      </c>
      <c r="F39" s="30" t="n">
        <f aca="false">F172</f>
        <v>0</v>
      </c>
      <c r="G39" s="30" t="n">
        <f aca="false">G172</f>
        <v>0</v>
      </c>
      <c r="H39" s="30" t="n">
        <f aca="false">H172</f>
        <v>0</v>
      </c>
      <c r="I39" s="30" t="n">
        <f aca="false">I172</f>
        <v>0</v>
      </c>
      <c r="J39" s="30" t="n">
        <f aca="false">J172</f>
        <v>0</v>
      </c>
      <c r="K39" s="30" t="n">
        <f aca="false">K172</f>
        <v>0</v>
      </c>
      <c r="L39" s="30" t="n">
        <f aca="false">L172</f>
        <v>0</v>
      </c>
      <c r="M39" s="30" t="n">
        <f aca="false">M172</f>
        <v>0</v>
      </c>
      <c r="N39" s="30" t="n">
        <f aca="false">N172</f>
        <v>0</v>
      </c>
      <c r="O39" s="30" t="n">
        <f aca="false">O172</f>
        <v>0</v>
      </c>
      <c r="P39" s="30" t="n">
        <f aca="false">P172</f>
        <v>0</v>
      </c>
      <c r="Q39" s="30" t="n">
        <f aca="false">Q172</f>
        <v>0</v>
      </c>
      <c r="R39" s="30" t="n">
        <f aca="false">R172</f>
        <v>0</v>
      </c>
      <c r="S39" s="30" t="n">
        <f aca="false">S172</f>
        <v>0</v>
      </c>
      <c r="T39" s="30" t="n">
        <f aca="false">T172</f>
        <v>0</v>
      </c>
      <c r="U39" s="30" t="n">
        <f aca="false">U172</f>
        <v>0</v>
      </c>
      <c r="V39" s="30" t="n">
        <f aca="false">V172</f>
        <v>0</v>
      </c>
      <c r="W39" s="30" t="n">
        <f aca="false">W172</f>
        <v>0</v>
      </c>
      <c r="X39" s="30" t="n">
        <f aca="false">X172</f>
        <v>0</v>
      </c>
      <c r="Y39" s="30" t="n">
        <f aca="false">Y172</f>
        <v>0</v>
      </c>
      <c r="Z39" s="30" t="n">
        <f aca="false">Z172</f>
        <v>0</v>
      </c>
      <c r="AA39" s="30" t="n">
        <f aca="false">AA172</f>
        <v>0</v>
      </c>
      <c r="AB39" s="30" t="n">
        <f aca="false">AB172</f>
        <v>0</v>
      </c>
      <c r="AC39" s="30" t="n">
        <f aca="false">AC172</f>
        <v>0</v>
      </c>
      <c r="AD39" s="30" t="n">
        <f aca="false">AD172</f>
        <v>0</v>
      </c>
      <c r="AE39" s="30" t="n">
        <f aca="false">AE172</f>
        <v>0</v>
      </c>
      <c r="AF39" s="30" t="n">
        <f aca="false">AF172</f>
        <v>0</v>
      </c>
      <c r="AG39" s="30" t="n">
        <f aca="false">AG172</f>
        <v>0</v>
      </c>
      <c r="AH39" s="41" t="n">
        <f aca="false">AH172</f>
        <v>0</v>
      </c>
      <c r="AI39" s="30" t="n">
        <f aca="false">AI172</f>
        <v>0</v>
      </c>
      <c r="AJ39" s="30" t="n">
        <f aca="false">AJ172</f>
        <v>0</v>
      </c>
      <c r="AK39" s="30" t="n">
        <f aca="false">AK172</f>
        <v>0</v>
      </c>
      <c r="AL39" s="30" t="n">
        <f aca="false">AL172</f>
        <v>0</v>
      </c>
      <c r="AM39" s="30" t="n">
        <f aca="false">AM172</f>
        <v>0</v>
      </c>
      <c r="AN39" s="30" t="n">
        <f aca="false">AN172</f>
        <v>0</v>
      </c>
      <c r="AO39" s="30" t="n">
        <f aca="false">AO172</f>
        <v>0</v>
      </c>
      <c r="AP39" s="30" t="n">
        <f aca="false">AP172</f>
        <v>0</v>
      </c>
      <c r="AQ39" s="30" t="n">
        <f aca="false">AQ172</f>
        <v>0</v>
      </c>
      <c r="AR39" s="30" t="n">
        <f aca="false">AR172</f>
        <v>0</v>
      </c>
      <c r="AS39" s="30" t="n">
        <f aca="false">AS172</f>
        <v>0</v>
      </c>
      <c r="AT39" s="2"/>
    </row>
    <row r="40" customFormat="false" ht="31.5" hidden="false" customHeight="false" outlineLevel="0" collapsed="false">
      <c r="A40" s="27" t="s">
        <v>97</v>
      </c>
      <c r="B40" s="37" t="s">
        <v>92</v>
      </c>
      <c r="C40" s="38"/>
      <c r="D40" s="36" t="s">
        <v>81</v>
      </c>
      <c r="E40" s="36" t="s">
        <v>81</v>
      </c>
      <c r="F40" s="36" t="s">
        <v>81</v>
      </c>
      <c r="G40" s="36" t="s">
        <v>81</v>
      </c>
      <c r="H40" s="36" t="s">
        <v>81</v>
      </c>
      <c r="I40" s="36" t="s">
        <v>81</v>
      </c>
      <c r="J40" s="36" t="s">
        <v>81</v>
      </c>
      <c r="K40" s="36" t="s">
        <v>81</v>
      </c>
      <c r="L40" s="36" t="s">
        <v>81</v>
      </c>
      <c r="M40" s="36" t="s">
        <v>81</v>
      </c>
      <c r="N40" s="36" t="s">
        <v>81</v>
      </c>
      <c r="O40" s="36" t="s">
        <v>81</v>
      </c>
      <c r="P40" s="36" t="s">
        <v>81</v>
      </c>
      <c r="Q40" s="36" t="s">
        <v>81</v>
      </c>
      <c r="R40" s="36" t="s">
        <v>81</v>
      </c>
      <c r="S40" s="36" t="s">
        <v>81</v>
      </c>
      <c r="T40" s="36" t="s">
        <v>81</v>
      </c>
      <c r="U40" s="36" t="s">
        <v>81</v>
      </c>
      <c r="V40" s="36" t="s">
        <v>81</v>
      </c>
      <c r="W40" s="36" t="s">
        <v>81</v>
      </c>
      <c r="X40" s="36" t="s">
        <v>81</v>
      </c>
      <c r="Y40" s="36" t="s">
        <v>81</v>
      </c>
      <c r="Z40" s="36" t="s">
        <v>81</v>
      </c>
      <c r="AA40" s="36" t="s">
        <v>81</v>
      </c>
      <c r="AB40" s="36" t="s">
        <v>81</v>
      </c>
      <c r="AC40" s="36" t="s">
        <v>81</v>
      </c>
      <c r="AD40" s="36" t="s">
        <v>81</v>
      </c>
      <c r="AE40" s="36" t="s">
        <v>81</v>
      </c>
      <c r="AF40" s="36" t="s">
        <v>81</v>
      </c>
      <c r="AG40" s="36" t="s">
        <v>81</v>
      </c>
      <c r="AH40" s="55" t="s">
        <v>81</v>
      </c>
      <c r="AI40" s="36" t="s">
        <v>81</v>
      </c>
      <c r="AJ40" s="36" t="s">
        <v>81</v>
      </c>
      <c r="AK40" s="36" t="s">
        <v>81</v>
      </c>
      <c r="AL40" s="36" t="s">
        <v>81</v>
      </c>
      <c r="AM40" s="36" t="s">
        <v>81</v>
      </c>
      <c r="AN40" s="36" t="s">
        <v>81</v>
      </c>
      <c r="AO40" s="36" t="s">
        <v>81</v>
      </c>
      <c r="AP40" s="36" t="s">
        <v>81</v>
      </c>
      <c r="AQ40" s="36" t="s">
        <v>81</v>
      </c>
      <c r="AR40" s="36" t="s">
        <v>81</v>
      </c>
      <c r="AS40" s="36" t="s">
        <v>81</v>
      </c>
      <c r="AT40" s="2"/>
    </row>
    <row r="41" customFormat="false" ht="31.5" hidden="false" customHeight="false" outlineLevel="0" collapsed="false">
      <c r="A41" s="27" t="s">
        <v>97</v>
      </c>
      <c r="B41" s="37" t="s">
        <v>92</v>
      </c>
      <c r="C41" s="38"/>
      <c r="D41" s="36" t="s">
        <v>81</v>
      </c>
      <c r="E41" s="36" t="s">
        <v>81</v>
      </c>
      <c r="F41" s="36" t="s">
        <v>81</v>
      </c>
      <c r="G41" s="36" t="s">
        <v>81</v>
      </c>
      <c r="H41" s="36" t="s">
        <v>81</v>
      </c>
      <c r="I41" s="36" t="s">
        <v>81</v>
      </c>
      <c r="J41" s="36" t="s">
        <v>81</v>
      </c>
      <c r="K41" s="36" t="s">
        <v>81</v>
      </c>
      <c r="L41" s="36" t="s">
        <v>81</v>
      </c>
      <c r="M41" s="36" t="s">
        <v>81</v>
      </c>
      <c r="N41" s="36" t="s">
        <v>81</v>
      </c>
      <c r="O41" s="36" t="s">
        <v>81</v>
      </c>
      <c r="P41" s="36" t="s">
        <v>81</v>
      </c>
      <c r="Q41" s="36" t="s">
        <v>81</v>
      </c>
      <c r="R41" s="36" t="s">
        <v>81</v>
      </c>
      <c r="S41" s="36" t="s">
        <v>81</v>
      </c>
      <c r="T41" s="36" t="s">
        <v>81</v>
      </c>
      <c r="U41" s="36" t="s">
        <v>81</v>
      </c>
      <c r="V41" s="36" t="s">
        <v>81</v>
      </c>
      <c r="W41" s="36" t="s">
        <v>81</v>
      </c>
      <c r="X41" s="36" t="s">
        <v>81</v>
      </c>
      <c r="Y41" s="36" t="s">
        <v>81</v>
      </c>
      <c r="Z41" s="36" t="s">
        <v>81</v>
      </c>
      <c r="AA41" s="36" t="s">
        <v>81</v>
      </c>
      <c r="AB41" s="36" t="s">
        <v>81</v>
      </c>
      <c r="AC41" s="36" t="s">
        <v>81</v>
      </c>
      <c r="AD41" s="36" t="s">
        <v>81</v>
      </c>
      <c r="AE41" s="36" t="s">
        <v>81</v>
      </c>
      <c r="AF41" s="36" t="s">
        <v>81</v>
      </c>
      <c r="AG41" s="36" t="s">
        <v>81</v>
      </c>
      <c r="AH41" s="55" t="s">
        <v>81</v>
      </c>
      <c r="AI41" s="36" t="s">
        <v>81</v>
      </c>
      <c r="AJ41" s="36" t="s">
        <v>81</v>
      </c>
      <c r="AK41" s="36" t="s">
        <v>81</v>
      </c>
      <c r="AL41" s="36" t="s">
        <v>81</v>
      </c>
      <c r="AM41" s="36" t="s">
        <v>81</v>
      </c>
      <c r="AN41" s="36" t="s">
        <v>81</v>
      </c>
      <c r="AO41" s="36" t="s">
        <v>81</v>
      </c>
      <c r="AP41" s="36" t="s">
        <v>81</v>
      </c>
      <c r="AQ41" s="36" t="s">
        <v>81</v>
      </c>
      <c r="AR41" s="36" t="s">
        <v>81</v>
      </c>
      <c r="AS41" s="36" t="s">
        <v>81</v>
      </c>
      <c r="AT41" s="2"/>
    </row>
    <row r="42" customFormat="false" ht="15.75" hidden="false" customHeight="false" outlineLevel="0" collapsed="false">
      <c r="A42" s="27" t="s">
        <v>24</v>
      </c>
      <c r="B42" s="15" t="s">
        <v>24</v>
      </c>
      <c r="C42" s="38"/>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55"/>
      <c r="AI42" s="36"/>
      <c r="AJ42" s="36"/>
      <c r="AK42" s="36"/>
      <c r="AL42" s="36"/>
      <c r="AM42" s="36"/>
      <c r="AN42" s="36"/>
      <c r="AO42" s="36"/>
      <c r="AP42" s="36"/>
      <c r="AQ42" s="36"/>
      <c r="AR42" s="36"/>
      <c r="AS42" s="36"/>
      <c r="AT42" s="2"/>
    </row>
    <row r="43" customFormat="false" ht="63" hidden="false" customHeight="false" outlineLevel="0" collapsed="false">
      <c r="A43" s="27" t="s">
        <v>99</v>
      </c>
      <c r="B43" s="15" t="s">
        <v>100</v>
      </c>
      <c r="C43" s="38"/>
      <c r="D43" s="36" t="s">
        <v>81</v>
      </c>
      <c r="E43" s="36" t="s">
        <v>81</v>
      </c>
      <c r="F43" s="36" t="s">
        <v>81</v>
      </c>
      <c r="G43" s="36" t="s">
        <v>81</v>
      </c>
      <c r="H43" s="36" t="s">
        <v>81</v>
      </c>
      <c r="I43" s="36" t="s">
        <v>81</v>
      </c>
      <c r="J43" s="36" t="s">
        <v>81</v>
      </c>
      <c r="K43" s="36" t="s">
        <v>81</v>
      </c>
      <c r="L43" s="36" t="s">
        <v>81</v>
      </c>
      <c r="M43" s="36" t="s">
        <v>81</v>
      </c>
      <c r="N43" s="36" t="s">
        <v>81</v>
      </c>
      <c r="O43" s="36" t="s">
        <v>81</v>
      </c>
      <c r="P43" s="36" t="s">
        <v>81</v>
      </c>
      <c r="Q43" s="36" t="s">
        <v>81</v>
      </c>
      <c r="R43" s="36" t="s">
        <v>81</v>
      </c>
      <c r="S43" s="36" t="s">
        <v>81</v>
      </c>
      <c r="T43" s="36" t="s">
        <v>81</v>
      </c>
      <c r="U43" s="36" t="s">
        <v>81</v>
      </c>
      <c r="V43" s="36" t="s">
        <v>81</v>
      </c>
      <c r="W43" s="36" t="s">
        <v>81</v>
      </c>
      <c r="X43" s="36" t="s">
        <v>81</v>
      </c>
      <c r="Y43" s="36" t="s">
        <v>81</v>
      </c>
      <c r="Z43" s="36" t="s">
        <v>81</v>
      </c>
      <c r="AA43" s="36" t="s">
        <v>81</v>
      </c>
      <c r="AB43" s="36" t="s">
        <v>81</v>
      </c>
      <c r="AC43" s="36" t="s">
        <v>81</v>
      </c>
      <c r="AD43" s="36" t="s">
        <v>81</v>
      </c>
      <c r="AE43" s="36" t="s">
        <v>81</v>
      </c>
      <c r="AF43" s="36" t="s">
        <v>81</v>
      </c>
      <c r="AG43" s="36" t="s">
        <v>81</v>
      </c>
      <c r="AH43" s="55" t="s">
        <v>81</v>
      </c>
      <c r="AI43" s="36" t="s">
        <v>81</v>
      </c>
      <c r="AJ43" s="36" t="s">
        <v>81</v>
      </c>
      <c r="AK43" s="36" t="s">
        <v>81</v>
      </c>
      <c r="AL43" s="36" t="s">
        <v>81</v>
      </c>
      <c r="AM43" s="36" t="s">
        <v>81</v>
      </c>
      <c r="AN43" s="36" t="s">
        <v>81</v>
      </c>
      <c r="AO43" s="36" t="s">
        <v>81</v>
      </c>
      <c r="AP43" s="36" t="s">
        <v>81</v>
      </c>
      <c r="AQ43" s="36" t="s">
        <v>81</v>
      </c>
      <c r="AR43" s="36" t="s">
        <v>81</v>
      </c>
      <c r="AS43" s="36" t="s">
        <v>81</v>
      </c>
      <c r="AT43" s="2"/>
    </row>
    <row r="44" customFormat="false" ht="47.25" hidden="false" customHeight="false" outlineLevel="0" collapsed="false">
      <c r="A44" s="27" t="s">
        <v>101</v>
      </c>
      <c r="B44" s="15" t="s">
        <v>102</v>
      </c>
      <c r="C44" s="38"/>
      <c r="D44" s="36" t="s">
        <v>81</v>
      </c>
      <c r="E44" s="36" t="s">
        <v>81</v>
      </c>
      <c r="F44" s="36" t="s">
        <v>81</v>
      </c>
      <c r="G44" s="36" t="s">
        <v>81</v>
      </c>
      <c r="H44" s="36" t="s">
        <v>81</v>
      </c>
      <c r="I44" s="36" t="s">
        <v>81</v>
      </c>
      <c r="J44" s="36" t="s">
        <v>81</v>
      </c>
      <c r="K44" s="36" t="s">
        <v>81</v>
      </c>
      <c r="L44" s="36" t="s">
        <v>81</v>
      </c>
      <c r="M44" s="36" t="s">
        <v>81</v>
      </c>
      <c r="N44" s="36" t="s">
        <v>81</v>
      </c>
      <c r="O44" s="36" t="s">
        <v>81</v>
      </c>
      <c r="P44" s="36" t="s">
        <v>81</v>
      </c>
      <c r="Q44" s="36" t="s">
        <v>81</v>
      </c>
      <c r="R44" s="36" t="s">
        <v>81</v>
      </c>
      <c r="S44" s="36" t="s">
        <v>81</v>
      </c>
      <c r="T44" s="36" t="s">
        <v>81</v>
      </c>
      <c r="U44" s="36" t="s">
        <v>81</v>
      </c>
      <c r="V44" s="36" t="s">
        <v>81</v>
      </c>
      <c r="W44" s="36" t="s">
        <v>81</v>
      </c>
      <c r="X44" s="36" t="s">
        <v>81</v>
      </c>
      <c r="Y44" s="36" t="s">
        <v>81</v>
      </c>
      <c r="Z44" s="36" t="s">
        <v>81</v>
      </c>
      <c r="AA44" s="36" t="s">
        <v>81</v>
      </c>
      <c r="AB44" s="36" t="s">
        <v>81</v>
      </c>
      <c r="AC44" s="36" t="s">
        <v>81</v>
      </c>
      <c r="AD44" s="36" t="s">
        <v>81</v>
      </c>
      <c r="AE44" s="36" t="s">
        <v>81</v>
      </c>
      <c r="AF44" s="36" t="s">
        <v>81</v>
      </c>
      <c r="AG44" s="36" t="s">
        <v>81</v>
      </c>
      <c r="AH44" s="55" t="s">
        <v>81</v>
      </c>
      <c r="AI44" s="36" t="s">
        <v>81</v>
      </c>
      <c r="AJ44" s="36" t="s">
        <v>81</v>
      </c>
      <c r="AK44" s="36" t="s">
        <v>81</v>
      </c>
      <c r="AL44" s="36" t="s">
        <v>81</v>
      </c>
      <c r="AM44" s="36" t="s">
        <v>81</v>
      </c>
      <c r="AN44" s="36" t="s">
        <v>81</v>
      </c>
      <c r="AO44" s="36" t="s">
        <v>81</v>
      </c>
      <c r="AP44" s="36" t="s">
        <v>81</v>
      </c>
      <c r="AQ44" s="36" t="s">
        <v>81</v>
      </c>
      <c r="AR44" s="36" t="s">
        <v>81</v>
      </c>
      <c r="AS44" s="36" t="s">
        <v>81</v>
      </c>
      <c r="AT44" s="2"/>
    </row>
    <row r="45" customFormat="false" ht="141.75" hidden="false" customHeight="false" outlineLevel="0" collapsed="false">
      <c r="A45" s="27" t="s">
        <v>101</v>
      </c>
      <c r="B45" s="15" t="s">
        <v>103</v>
      </c>
      <c r="C45" s="38"/>
      <c r="D45" s="36" t="s">
        <v>81</v>
      </c>
      <c r="E45" s="36" t="s">
        <v>81</v>
      </c>
      <c r="F45" s="36" t="s">
        <v>81</v>
      </c>
      <c r="G45" s="36" t="s">
        <v>81</v>
      </c>
      <c r="H45" s="36" t="s">
        <v>81</v>
      </c>
      <c r="I45" s="36" t="s">
        <v>81</v>
      </c>
      <c r="J45" s="36" t="s">
        <v>81</v>
      </c>
      <c r="K45" s="36" t="s">
        <v>81</v>
      </c>
      <c r="L45" s="36" t="s">
        <v>81</v>
      </c>
      <c r="M45" s="36" t="s">
        <v>81</v>
      </c>
      <c r="N45" s="36" t="s">
        <v>81</v>
      </c>
      <c r="O45" s="36" t="s">
        <v>81</v>
      </c>
      <c r="P45" s="36" t="s">
        <v>81</v>
      </c>
      <c r="Q45" s="36" t="s">
        <v>81</v>
      </c>
      <c r="R45" s="36" t="s">
        <v>81</v>
      </c>
      <c r="S45" s="36" t="s">
        <v>81</v>
      </c>
      <c r="T45" s="36" t="s">
        <v>81</v>
      </c>
      <c r="U45" s="36" t="s">
        <v>81</v>
      </c>
      <c r="V45" s="36" t="s">
        <v>81</v>
      </c>
      <c r="W45" s="36" t="s">
        <v>81</v>
      </c>
      <c r="X45" s="36" t="s">
        <v>81</v>
      </c>
      <c r="Y45" s="36" t="s">
        <v>81</v>
      </c>
      <c r="Z45" s="36" t="s">
        <v>81</v>
      </c>
      <c r="AA45" s="36" t="s">
        <v>81</v>
      </c>
      <c r="AB45" s="36" t="s">
        <v>81</v>
      </c>
      <c r="AC45" s="36" t="s">
        <v>81</v>
      </c>
      <c r="AD45" s="36" t="s">
        <v>81</v>
      </c>
      <c r="AE45" s="36" t="s">
        <v>81</v>
      </c>
      <c r="AF45" s="36" t="s">
        <v>81</v>
      </c>
      <c r="AG45" s="36" t="s">
        <v>81</v>
      </c>
      <c r="AH45" s="55" t="s">
        <v>81</v>
      </c>
      <c r="AI45" s="36" t="s">
        <v>81</v>
      </c>
      <c r="AJ45" s="36" t="s">
        <v>81</v>
      </c>
      <c r="AK45" s="36" t="s">
        <v>81</v>
      </c>
      <c r="AL45" s="36" t="s">
        <v>81</v>
      </c>
      <c r="AM45" s="36" t="s">
        <v>81</v>
      </c>
      <c r="AN45" s="36" t="s">
        <v>81</v>
      </c>
      <c r="AO45" s="36" t="s">
        <v>81</v>
      </c>
      <c r="AP45" s="36" t="s">
        <v>81</v>
      </c>
      <c r="AQ45" s="36" t="s">
        <v>81</v>
      </c>
      <c r="AR45" s="36" t="s">
        <v>81</v>
      </c>
      <c r="AS45" s="36" t="s">
        <v>81</v>
      </c>
      <c r="AT45" s="2"/>
    </row>
    <row r="46" customFormat="false" ht="31.5" hidden="false" customHeight="false" outlineLevel="0" collapsed="false">
      <c r="A46" s="27" t="s">
        <v>101</v>
      </c>
      <c r="B46" s="37" t="s">
        <v>92</v>
      </c>
      <c r="C46" s="38"/>
      <c r="D46" s="36" t="s">
        <v>81</v>
      </c>
      <c r="E46" s="36" t="s">
        <v>81</v>
      </c>
      <c r="F46" s="36" t="s">
        <v>81</v>
      </c>
      <c r="G46" s="36" t="s">
        <v>81</v>
      </c>
      <c r="H46" s="36" t="s">
        <v>81</v>
      </c>
      <c r="I46" s="36" t="s">
        <v>81</v>
      </c>
      <c r="J46" s="36" t="s">
        <v>81</v>
      </c>
      <c r="K46" s="36" t="s">
        <v>81</v>
      </c>
      <c r="L46" s="36" t="s">
        <v>81</v>
      </c>
      <c r="M46" s="36" t="s">
        <v>81</v>
      </c>
      <c r="N46" s="36" t="s">
        <v>81</v>
      </c>
      <c r="O46" s="36" t="s">
        <v>81</v>
      </c>
      <c r="P46" s="36" t="s">
        <v>81</v>
      </c>
      <c r="Q46" s="36" t="s">
        <v>81</v>
      </c>
      <c r="R46" s="36" t="s">
        <v>81</v>
      </c>
      <c r="S46" s="36" t="s">
        <v>81</v>
      </c>
      <c r="T46" s="36" t="s">
        <v>81</v>
      </c>
      <c r="U46" s="36" t="s">
        <v>81</v>
      </c>
      <c r="V46" s="36" t="s">
        <v>81</v>
      </c>
      <c r="W46" s="36" t="s">
        <v>81</v>
      </c>
      <c r="X46" s="36" t="s">
        <v>81</v>
      </c>
      <c r="Y46" s="36" t="s">
        <v>81</v>
      </c>
      <c r="Z46" s="36" t="s">
        <v>81</v>
      </c>
      <c r="AA46" s="36" t="s">
        <v>81</v>
      </c>
      <c r="AB46" s="36" t="s">
        <v>81</v>
      </c>
      <c r="AC46" s="36" t="s">
        <v>81</v>
      </c>
      <c r="AD46" s="36" t="s">
        <v>81</v>
      </c>
      <c r="AE46" s="36" t="s">
        <v>81</v>
      </c>
      <c r="AF46" s="36" t="s">
        <v>81</v>
      </c>
      <c r="AG46" s="36" t="s">
        <v>81</v>
      </c>
      <c r="AH46" s="55" t="s">
        <v>81</v>
      </c>
      <c r="AI46" s="36" t="s">
        <v>81</v>
      </c>
      <c r="AJ46" s="36" t="s">
        <v>81</v>
      </c>
      <c r="AK46" s="36" t="s">
        <v>81</v>
      </c>
      <c r="AL46" s="36" t="s">
        <v>81</v>
      </c>
      <c r="AM46" s="36" t="s">
        <v>81</v>
      </c>
      <c r="AN46" s="36" t="s">
        <v>81</v>
      </c>
      <c r="AO46" s="36" t="s">
        <v>81</v>
      </c>
      <c r="AP46" s="36" t="s">
        <v>81</v>
      </c>
      <c r="AQ46" s="36" t="s">
        <v>81</v>
      </c>
      <c r="AR46" s="36" t="s">
        <v>81</v>
      </c>
      <c r="AS46" s="36" t="s">
        <v>81</v>
      </c>
      <c r="AT46" s="2"/>
    </row>
    <row r="47" customFormat="false" ht="31.5" hidden="false" customHeight="false" outlineLevel="0" collapsed="false">
      <c r="A47" s="27" t="s">
        <v>101</v>
      </c>
      <c r="B47" s="37" t="s">
        <v>92</v>
      </c>
      <c r="C47" s="38"/>
      <c r="D47" s="36" t="s">
        <v>81</v>
      </c>
      <c r="E47" s="36" t="s">
        <v>81</v>
      </c>
      <c r="F47" s="36" t="s">
        <v>81</v>
      </c>
      <c r="G47" s="36" t="s">
        <v>81</v>
      </c>
      <c r="H47" s="36" t="s">
        <v>81</v>
      </c>
      <c r="I47" s="36" t="s">
        <v>81</v>
      </c>
      <c r="J47" s="36" t="s">
        <v>81</v>
      </c>
      <c r="K47" s="36" t="s">
        <v>81</v>
      </c>
      <c r="L47" s="36" t="s">
        <v>81</v>
      </c>
      <c r="M47" s="36" t="s">
        <v>81</v>
      </c>
      <c r="N47" s="36" t="s">
        <v>81</v>
      </c>
      <c r="O47" s="36" t="s">
        <v>81</v>
      </c>
      <c r="P47" s="36" t="s">
        <v>81</v>
      </c>
      <c r="Q47" s="36" t="s">
        <v>81</v>
      </c>
      <c r="R47" s="36" t="s">
        <v>81</v>
      </c>
      <c r="S47" s="36" t="s">
        <v>81</v>
      </c>
      <c r="T47" s="36" t="s">
        <v>81</v>
      </c>
      <c r="U47" s="36" t="s">
        <v>81</v>
      </c>
      <c r="V47" s="36" t="s">
        <v>81</v>
      </c>
      <c r="W47" s="36" t="s">
        <v>81</v>
      </c>
      <c r="X47" s="36" t="s">
        <v>81</v>
      </c>
      <c r="Y47" s="36" t="s">
        <v>81</v>
      </c>
      <c r="Z47" s="36" t="s">
        <v>81</v>
      </c>
      <c r="AA47" s="36" t="s">
        <v>81</v>
      </c>
      <c r="AB47" s="36" t="s">
        <v>81</v>
      </c>
      <c r="AC47" s="36" t="s">
        <v>81</v>
      </c>
      <c r="AD47" s="36" t="s">
        <v>81</v>
      </c>
      <c r="AE47" s="36" t="s">
        <v>81</v>
      </c>
      <c r="AF47" s="36" t="s">
        <v>81</v>
      </c>
      <c r="AG47" s="36" t="s">
        <v>81</v>
      </c>
      <c r="AH47" s="55" t="s">
        <v>81</v>
      </c>
      <c r="AI47" s="36" t="s">
        <v>81</v>
      </c>
      <c r="AJ47" s="36" t="s">
        <v>81</v>
      </c>
      <c r="AK47" s="36" t="s">
        <v>81</v>
      </c>
      <c r="AL47" s="36" t="s">
        <v>81</v>
      </c>
      <c r="AM47" s="36" t="s">
        <v>81</v>
      </c>
      <c r="AN47" s="36" t="s">
        <v>81</v>
      </c>
      <c r="AO47" s="36" t="s">
        <v>81</v>
      </c>
      <c r="AP47" s="36" t="s">
        <v>81</v>
      </c>
      <c r="AQ47" s="36" t="s">
        <v>81</v>
      </c>
      <c r="AR47" s="36" t="s">
        <v>81</v>
      </c>
      <c r="AS47" s="36" t="s">
        <v>81</v>
      </c>
      <c r="AT47" s="2"/>
    </row>
    <row r="48" customFormat="false" ht="15.75" hidden="false" customHeight="false" outlineLevel="0" collapsed="false">
      <c r="A48" s="27" t="s">
        <v>24</v>
      </c>
      <c r="B48" s="15" t="s">
        <v>24</v>
      </c>
      <c r="C48" s="38"/>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55"/>
      <c r="AI48" s="36"/>
      <c r="AJ48" s="36"/>
      <c r="AK48" s="36"/>
      <c r="AL48" s="36"/>
      <c r="AM48" s="36"/>
      <c r="AN48" s="36"/>
      <c r="AO48" s="36"/>
      <c r="AP48" s="36"/>
      <c r="AQ48" s="36"/>
      <c r="AR48" s="36"/>
      <c r="AS48" s="36"/>
      <c r="AT48" s="2"/>
    </row>
    <row r="49" customFormat="false" ht="126" hidden="false" customHeight="false" outlineLevel="0" collapsed="false">
      <c r="A49" s="27" t="s">
        <v>101</v>
      </c>
      <c r="B49" s="15" t="s">
        <v>104</v>
      </c>
      <c r="C49" s="38"/>
      <c r="D49" s="36" t="s">
        <v>81</v>
      </c>
      <c r="E49" s="36" t="s">
        <v>81</v>
      </c>
      <c r="F49" s="36" t="s">
        <v>81</v>
      </c>
      <c r="G49" s="36" t="s">
        <v>81</v>
      </c>
      <c r="H49" s="36" t="s">
        <v>81</v>
      </c>
      <c r="I49" s="36" t="s">
        <v>81</v>
      </c>
      <c r="J49" s="36" t="s">
        <v>81</v>
      </c>
      <c r="K49" s="36" t="s">
        <v>81</v>
      </c>
      <c r="L49" s="36" t="s">
        <v>81</v>
      </c>
      <c r="M49" s="36" t="s">
        <v>81</v>
      </c>
      <c r="N49" s="36" t="s">
        <v>81</v>
      </c>
      <c r="O49" s="36" t="s">
        <v>81</v>
      </c>
      <c r="P49" s="36" t="s">
        <v>81</v>
      </c>
      <c r="Q49" s="36" t="s">
        <v>81</v>
      </c>
      <c r="R49" s="36" t="s">
        <v>81</v>
      </c>
      <c r="S49" s="36" t="s">
        <v>81</v>
      </c>
      <c r="T49" s="36" t="s">
        <v>81</v>
      </c>
      <c r="U49" s="36" t="s">
        <v>81</v>
      </c>
      <c r="V49" s="36" t="s">
        <v>81</v>
      </c>
      <c r="W49" s="36" t="s">
        <v>81</v>
      </c>
      <c r="X49" s="36" t="s">
        <v>81</v>
      </c>
      <c r="Y49" s="36" t="s">
        <v>81</v>
      </c>
      <c r="Z49" s="36" t="s">
        <v>81</v>
      </c>
      <c r="AA49" s="36" t="s">
        <v>81</v>
      </c>
      <c r="AB49" s="36" t="s">
        <v>81</v>
      </c>
      <c r="AC49" s="36" t="s">
        <v>81</v>
      </c>
      <c r="AD49" s="36" t="s">
        <v>81</v>
      </c>
      <c r="AE49" s="36" t="s">
        <v>81</v>
      </c>
      <c r="AF49" s="36" t="s">
        <v>81</v>
      </c>
      <c r="AG49" s="36" t="s">
        <v>81</v>
      </c>
      <c r="AH49" s="55" t="s">
        <v>81</v>
      </c>
      <c r="AI49" s="36" t="s">
        <v>81</v>
      </c>
      <c r="AJ49" s="36" t="s">
        <v>81</v>
      </c>
      <c r="AK49" s="36" t="s">
        <v>81</v>
      </c>
      <c r="AL49" s="36" t="s">
        <v>81</v>
      </c>
      <c r="AM49" s="36" t="s">
        <v>81</v>
      </c>
      <c r="AN49" s="36" t="s">
        <v>81</v>
      </c>
      <c r="AO49" s="36" t="s">
        <v>81</v>
      </c>
      <c r="AP49" s="36" t="s">
        <v>81</v>
      </c>
      <c r="AQ49" s="36" t="s">
        <v>81</v>
      </c>
      <c r="AR49" s="36" t="s">
        <v>81</v>
      </c>
      <c r="AS49" s="36" t="s">
        <v>81</v>
      </c>
      <c r="AT49" s="2"/>
    </row>
    <row r="50" customFormat="false" ht="31.5" hidden="false" customHeight="false" outlineLevel="0" collapsed="false">
      <c r="A50" s="27" t="s">
        <v>101</v>
      </c>
      <c r="B50" s="37" t="s">
        <v>92</v>
      </c>
      <c r="C50" s="38"/>
      <c r="D50" s="36" t="s">
        <v>81</v>
      </c>
      <c r="E50" s="36" t="s">
        <v>81</v>
      </c>
      <c r="F50" s="36" t="s">
        <v>81</v>
      </c>
      <c r="G50" s="36" t="s">
        <v>81</v>
      </c>
      <c r="H50" s="36" t="s">
        <v>81</v>
      </c>
      <c r="I50" s="36" t="s">
        <v>81</v>
      </c>
      <c r="J50" s="36" t="s">
        <v>81</v>
      </c>
      <c r="K50" s="36" t="s">
        <v>81</v>
      </c>
      <c r="L50" s="36" t="s">
        <v>81</v>
      </c>
      <c r="M50" s="36" t="s">
        <v>81</v>
      </c>
      <c r="N50" s="36" t="s">
        <v>81</v>
      </c>
      <c r="O50" s="36" t="s">
        <v>81</v>
      </c>
      <c r="P50" s="36" t="s">
        <v>81</v>
      </c>
      <c r="Q50" s="36" t="s">
        <v>81</v>
      </c>
      <c r="R50" s="36" t="s">
        <v>81</v>
      </c>
      <c r="S50" s="36" t="s">
        <v>81</v>
      </c>
      <c r="T50" s="36" t="s">
        <v>81</v>
      </c>
      <c r="U50" s="36" t="s">
        <v>81</v>
      </c>
      <c r="V50" s="36" t="s">
        <v>81</v>
      </c>
      <c r="W50" s="36" t="s">
        <v>81</v>
      </c>
      <c r="X50" s="36" t="s">
        <v>81</v>
      </c>
      <c r="Y50" s="36" t="s">
        <v>81</v>
      </c>
      <c r="Z50" s="36" t="s">
        <v>81</v>
      </c>
      <c r="AA50" s="36" t="s">
        <v>81</v>
      </c>
      <c r="AB50" s="36" t="s">
        <v>81</v>
      </c>
      <c r="AC50" s="36" t="s">
        <v>81</v>
      </c>
      <c r="AD50" s="36" t="s">
        <v>81</v>
      </c>
      <c r="AE50" s="36" t="s">
        <v>81</v>
      </c>
      <c r="AF50" s="36" t="s">
        <v>81</v>
      </c>
      <c r="AG50" s="36" t="s">
        <v>81</v>
      </c>
      <c r="AH50" s="55" t="s">
        <v>81</v>
      </c>
      <c r="AI50" s="36" t="s">
        <v>81</v>
      </c>
      <c r="AJ50" s="36" t="s">
        <v>81</v>
      </c>
      <c r="AK50" s="36" t="s">
        <v>81</v>
      </c>
      <c r="AL50" s="36" t="s">
        <v>81</v>
      </c>
      <c r="AM50" s="36" t="s">
        <v>81</v>
      </c>
      <c r="AN50" s="36" t="s">
        <v>81</v>
      </c>
      <c r="AO50" s="36" t="s">
        <v>81</v>
      </c>
      <c r="AP50" s="36" t="s">
        <v>81</v>
      </c>
      <c r="AQ50" s="36" t="s">
        <v>81</v>
      </c>
      <c r="AR50" s="36" t="s">
        <v>81</v>
      </c>
      <c r="AS50" s="36" t="s">
        <v>81</v>
      </c>
      <c r="AT50" s="2"/>
    </row>
    <row r="51" customFormat="false" ht="31.5" hidden="false" customHeight="false" outlineLevel="0" collapsed="false">
      <c r="A51" s="27" t="s">
        <v>101</v>
      </c>
      <c r="B51" s="37" t="s">
        <v>92</v>
      </c>
      <c r="C51" s="38"/>
      <c r="D51" s="36" t="s">
        <v>81</v>
      </c>
      <c r="E51" s="36" t="s">
        <v>81</v>
      </c>
      <c r="F51" s="36" t="s">
        <v>81</v>
      </c>
      <c r="G51" s="36" t="s">
        <v>81</v>
      </c>
      <c r="H51" s="36" t="s">
        <v>81</v>
      </c>
      <c r="I51" s="36" t="s">
        <v>81</v>
      </c>
      <c r="J51" s="36" t="s">
        <v>81</v>
      </c>
      <c r="K51" s="36" t="s">
        <v>81</v>
      </c>
      <c r="L51" s="36" t="s">
        <v>81</v>
      </c>
      <c r="M51" s="36" t="s">
        <v>81</v>
      </c>
      <c r="N51" s="36" t="s">
        <v>81</v>
      </c>
      <c r="O51" s="36" t="s">
        <v>81</v>
      </c>
      <c r="P51" s="36" t="s">
        <v>81</v>
      </c>
      <c r="Q51" s="36" t="s">
        <v>81</v>
      </c>
      <c r="R51" s="36" t="s">
        <v>81</v>
      </c>
      <c r="S51" s="36" t="s">
        <v>81</v>
      </c>
      <c r="T51" s="36" t="s">
        <v>81</v>
      </c>
      <c r="U51" s="36" t="s">
        <v>81</v>
      </c>
      <c r="V51" s="36" t="s">
        <v>81</v>
      </c>
      <c r="W51" s="36" t="s">
        <v>81</v>
      </c>
      <c r="X51" s="36" t="s">
        <v>81</v>
      </c>
      <c r="Y51" s="36" t="s">
        <v>81</v>
      </c>
      <c r="Z51" s="36" t="s">
        <v>81</v>
      </c>
      <c r="AA51" s="36" t="s">
        <v>81</v>
      </c>
      <c r="AB51" s="36" t="s">
        <v>81</v>
      </c>
      <c r="AC51" s="36" t="s">
        <v>81</v>
      </c>
      <c r="AD51" s="36" t="s">
        <v>81</v>
      </c>
      <c r="AE51" s="36" t="s">
        <v>81</v>
      </c>
      <c r="AF51" s="36" t="s">
        <v>81</v>
      </c>
      <c r="AG51" s="36" t="s">
        <v>81</v>
      </c>
      <c r="AH51" s="55" t="s">
        <v>81</v>
      </c>
      <c r="AI51" s="36" t="s">
        <v>81</v>
      </c>
      <c r="AJ51" s="36" t="s">
        <v>81</v>
      </c>
      <c r="AK51" s="36" t="s">
        <v>81</v>
      </c>
      <c r="AL51" s="36" t="s">
        <v>81</v>
      </c>
      <c r="AM51" s="36" t="s">
        <v>81</v>
      </c>
      <c r="AN51" s="36" t="s">
        <v>81</v>
      </c>
      <c r="AO51" s="36" t="s">
        <v>81</v>
      </c>
      <c r="AP51" s="36" t="s">
        <v>81</v>
      </c>
      <c r="AQ51" s="36" t="s">
        <v>81</v>
      </c>
      <c r="AR51" s="36" t="s">
        <v>81</v>
      </c>
      <c r="AS51" s="36" t="s">
        <v>81</v>
      </c>
      <c r="AT51" s="2"/>
    </row>
    <row r="52" customFormat="false" ht="15.75" hidden="false" customHeight="false" outlineLevel="0" collapsed="false">
      <c r="A52" s="27" t="s">
        <v>24</v>
      </c>
      <c r="B52" s="15" t="s">
        <v>24</v>
      </c>
      <c r="C52" s="38"/>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55"/>
      <c r="AI52" s="36"/>
      <c r="AJ52" s="36"/>
      <c r="AK52" s="36"/>
      <c r="AL52" s="36"/>
      <c r="AM52" s="36"/>
      <c r="AN52" s="36"/>
      <c r="AO52" s="36"/>
      <c r="AP52" s="36"/>
      <c r="AQ52" s="36"/>
      <c r="AR52" s="36"/>
      <c r="AS52" s="36"/>
      <c r="AT52" s="2"/>
    </row>
    <row r="53" customFormat="false" ht="126" hidden="false" customHeight="false" outlineLevel="0" collapsed="false">
      <c r="A53" s="27" t="s">
        <v>101</v>
      </c>
      <c r="B53" s="15" t="s">
        <v>105</v>
      </c>
      <c r="C53" s="38"/>
      <c r="D53" s="36" t="s">
        <v>81</v>
      </c>
      <c r="E53" s="36" t="s">
        <v>81</v>
      </c>
      <c r="F53" s="36" t="s">
        <v>81</v>
      </c>
      <c r="G53" s="36" t="s">
        <v>81</v>
      </c>
      <c r="H53" s="36" t="s">
        <v>81</v>
      </c>
      <c r="I53" s="36" t="s">
        <v>81</v>
      </c>
      <c r="J53" s="36" t="s">
        <v>81</v>
      </c>
      <c r="K53" s="36" t="s">
        <v>81</v>
      </c>
      <c r="L53" s="36" t="s">
        <v>81</v>
      </c>
      <c r="M53" s="36" t="s">
        <v>81</v>
      </c>
      <c r="N53" s="36" t="s">
        <v>81</v>
      </c>
      <c r="O53" s="36" t="s">
        <v>81</v>
      </c>
      <c r="P53" s="36" t="s">
        <v>81</v>
      </c>
      <c r="Q53" s="36" t="s">
        <v>81</v>
      </c>
      <c r="R53" s="36" t="s">
        <v>81</v>
      </c>
      <c r="S53" s="36" t="s">
        <v>81</v>
      </c>
      <c r="T53" s="36" t="s">
        <v>81</v>
      </c>
      <c r="U53" s="36" t="s">
        <v>81</v>
      </c>
      <c r="V53" s="36" t="s">
        <v>81</v>
      </c>
      <c r="W53" s="36" t="s">
        <v>81</v>
      </c>
      <c r="X53" s="36" t="s">
        <v>81</v>
      </c>
      <c r="Y53" s="36" t="s">
        <v>81</v>
      </c>
      <c r="Z53" s="36" t="s">
        <v>81</v>
      </c>
      <c r="AA53" s="36" t="s">
        <v>81</v>
      </c>
      <c r="AB53" s="36" t="s">
        <v>81</v>
      </c>
      <c r="AC53" s="36" t="s">
        <v>81</v>
      </c>
      <c r="AD53" s="36" t="s">
        <v>81</v>
      </c>
      <c r="AE53" s="36" t="s">
        <v>81</v>
      </c>
      <c r="AF53" s="36" t="s">
        <v>81</v>
      </c>
      <c r="AG53" s="36" t="s">
        <v>81</v>
      </c>
      <c r="AH53" s="55" t="s">
        <v>81</v>
      </c>
      <c r="AI53" s="36" t="s">
        <v>81</v>
      </c>
      <c r="AJ53" s="36" t="s">
        <v>81</v>
      </c>
      <c r="AK53" s="36" t="s">
        <v>81</v>
      </c>
      <c r="AL53" s="36" t="s">
        <v>81</v>
      </c>
      <c r="AM53" s="36" t="s">
        <v>81</v>
      </c>
      <c r="AN53" s="36" t="s">
        <v>81</v>
      </c>
      <c r="AO53" s="36" t="s">
        <v>81</v>
      </c>
      <c r="AP53" s="36" t="s">
        <v>81</v>
      </c>
      <c r="AQ53" s="36" t="s">
        <v>81</v>
      </c>
      <c r="AR53" s="36" t="s">
        <v>81</v>
      </c>
      <c r="AS53" s="36" t="s">
        <v>81</v>
      </c>
      <c r="AT53" s="2"/>
    </row>
    <row r="54" customFormat="false" ht="31.5" hidden="false" customHeight="false" outlineLevel="0" collapsed="false">
      <c r="A54" s="27" t="s">
        <v>101</v>
      </c>
      <c r="B54" s="37" t="s">
        <v>92</v>
      </c>
      <c r="C54" s="38"/>
      <c r="D54" s="36" t="s">
        <v>81</v>
      </c>
      <c r="E54" s="36" t="s">
        <v>81</v>
      </c>
      <c r="F54" s="36" t="s">
        <v>81</v>
      </c>
      <c r="G54" s="36" t="s">
        <v>81</v>
      </c>
      <c r="H54" s="36" t="s">
        <v>81</v>
      </c>
      <c r="I54" s="36" t="s">
        <v>81</v>
      </c>
      <c r="J54" s="36" t="s">
        <v>81</v>
      </c>
      <c r="K54" s="36" t="s">
        <v>81</v>
      </c>
      <c r="L54" s="36" t="s">
        <v>81</v>
      </c>
      <c r="M54" s="36" t="s">
        <v>81</v>
      </c>
      <c r="N54" s="36" t="s">
        <v>81</v>
      </c>
      <c r="O54" s="36" t="s">
        <v>81</v>
      </c>
      <c r="P54" s="36" t="s">
        <v>81</v>
      </c>
      <c r="Q54" s="36" t="s">
        <v>81</v>
      </c>
      <c r="R54" s="36" t="s">
        <v>81</v>
      </c>
      <c r="S54" s="36" t="s">
        <v>81</v>
      </c>
      <c r="T54" s="36" t="s">
        <v>81</v>
      </c>
      <c r="U54" s="36" t="s">
        <v>81</v>
      </c>
      <c r="V54" s="36" t="s">
        <v>81</v>
      </c>
      <c r="W54" s="36" t="s">
        <v>81</v>
      </c>
      <c r="X54" s="36" t="s">
        <v>81</v>
      </c>
      <c r="Y54" s="36" t="s">
        <v>81</v>
      </c>
      <c r="Z54" s="36" t="s">
        <v>81</v>
      </c>
      <c r="AA54" s="36" t="s">
        <v>81</v>
      </c>
      <c r="AB54" s="36" t="s">
        <v>81</v>
      </c>
      <c r="AC54" s="36" t="s">
        <v>81</v>
      </c>
      <c r="AD54" s="36" t="s">
        <v>81</v>
      </c>
      <c r="AE54" s="36" t="s">
        <v>81</v>
      </c>
      <c r="AF54" s="36" t="s">
        <v>81</v>
      </c>
      <c r="AG54" s="36" t="s">
        <v>81</v>
      </c>
      <c r="AH54" s="55" t="s">
        <v>81</v>
      </c>
      <c r="AI54" s="36" t="s">
        <v>81</v>
      </c>
      <c r="AJ54" s="36" t="s">
        <v>81</v>
      </c>
      <c r="AK54" s="36" t="s">
        <v>81</v>
      </c>
      <c r="AL54" s="36" t="s">
        <v>81</v>
      </c>
      <c r="AM54" s="36" t="s">
        <v>81</v>
      </c>
      <c r="AN54" s="36" t="s">
        <v>81</v>
      </c>
      <c r="AO54" s="36" t="s">
        <v>81</v>
      </c>
      <c r="AP54" s="36" t="s">
        <v>81</v>
      </c>
      <c r="AQ54" s="36" t="s">
        <v>81</v>
      </c>
      <c r="AR54" s="36" t="s">
        <v>81</v>
      </c>
      <c r="AS54" s="36" t="s">
        <v>81</v>
      </c>
      <c r="AT54" s="2"/>
    </row>
    <row r="55" customFormat="false" ht="31.5" hidden="false" customHeight="false" outlineLevel="0" collapsed="false">
      <c r="A55" s="27" t="s">
        <v>101</v>
      </c>
      <c r="B55" s="37" t="s">
        <v>92</v>
      </c>
      <c r="C55" s="38"/>
      <c r="D55" s="36" t="s">
        <v>81</v>
      </c>
      <c r="E55" s="36" t="s">
        <v>81</v>
      </c>
      <c r="F55" s="36" t="s">
        <v>81</v>
      </c>
      <c r="G55" s="36" t="s">
        <v>81</v>
      </c>
      <c r="H55" s="36" t="s">
        <v>81</v>
      </c>
      <c r="I55" s="36" t="s">
        <v>81</v>
      </c>
      <c r="J55" s="36" t="s">
        <v>81</v>
      </c>
      <c r="K55" s="36" t="s">
        <v>81</v>
      </c>
      <c r="L55" s="36" t="s">
        <v>81</v>
      </c>
      <c r="M55" s="36" t="s">
        <v>81</v>
      </c>
      <c r="N55" s="36" t="s">
        <v>81</v>
      </c>
      <c r="O55" s="36" t="s">
        <v>81</v>
      </c>
      <c r="P55" s="36" t="s">
        <v>81</v>
      </c>
      <c r="Q55" s="36" t="s">
        <v>81</v>
      </c>
      <c r="R55" s="36" t="s">
        <v>81</v>
      </c>
      <c r="S55" s="36" t="s">
        <v>81</v>
      </c>
      <c r="T55" s="36" t="s">
        <v>81</v>
      </c>
      <c r="U55" s="36" t="s">
        <v>81</v>
      </c>
      <c r="V55" s="36" t="s">
        <v>81</v>
      </c>
      <c r="W55" s="36" t="s">
        <v>81</v>
      </c>
      <c r="X55" s="36" t="s">
        <v>81</v>
      </c>
      <c r="Y55" s="36" t="s">
        <v>81</v>
      </c>
      <c r="Z55" s="36" t="s">
        <v>81</v>
      </c>
      <c r="AA55" s="36" t="s">
        <v>81</v>
      </c>
      <c r="AB55" s="36" t="s">
        <v>81</v>
      </c>
      <c r="AC55" s="36" t="s">
        <v>81</v>
      </c>
      <c r="AD55" s="36" t="s">
        <v>81</v>
      </c>
      <c r="AE55" s="36" t="s">
        <v>81</v>
      </c>
      <c r="AF55" s="36" t="s">
        <v>81</v>
      </c>
      <c r="AG55" s="36" t="s">
        <v>81</v>
      </c>
      <c r="AH55" s="55" t="s">
        <v>81</v>
      </c>
      <c r="AI55" s="36" t="s">
        <v>81</v>
      </c>
      <c r="AJ55" s="36" t="s">
        <v>81</v>
      </c>
      <c r="AK55" s="36" t="s">
        <v>81</v>
      </c>
      <c r="AL55" s="36" t="s">
        <v>81</v>
      </c>
      <c r="AM55" s="36" t="s">
        <v>81</v>
      </c>
      <c r="AN55" s="36" t="s">
        <v>81</v>
      </c>
      <c r="AO55" s="36" t="s">
        <v>81</v>
      </c>
      <c r="AP55" s="36" t="s">
        <v>81</v>
      </c>
      <c r="AQ55" s="36" t="s">
        <v>81</v>
      </c>
      <c r="AR55" s="36" t="s">
        <v>81</v>
      </c>
      <c r="AS55" s="36" t="s">
        <v>81</v>
      </c>
      <c r="AT55" s="2"/>
    </row>
    <row r="56" customFormat="false" ht="15.75" hidden="false" customHeight="false" outlineLevel="0" collapsed="false">
      <c r="A56" s="27" t="s">
        <v>24</v>
      </c>
      <c r="B56" s="15" t="s">
        <v>24</v>
      </c>
      <c r="C56" s="38"/>
      <c r="D56" s="36" t="s">
        <v>81</v>
      </c>
      <c r="E56" s="36" t="s">
        <v>81</v>
      </c>
      <c r="F56" s="36" t="s">
        <v>81</v>
      </c>
      <c r="G56" s="36" t="s">
        <v>81</v>
      </c>
      <c r="H56" s="36" t="s">
        <v>81</v>
      </c>
      <c r="I56" s="36" t="s">
        <v>81</v>
      </c>
      <c r="J56" s="36" t="s">
        <v>81</v>
      </c>
      <c r="K56" s="36" t="s">
        <v>81</v>
      </c>
      <c r="L56" s="36" t="s">
        <v>81</v>
      </c>
      <c r="M56" s="36" t="s">
        <v>81</v>
      </c>
      <c r="N56" s="36" t="s">
        <v>81</v>
      </c>
      <c r="O56" s="36" t="s">
        <v>81</v>
      </c>
      <c r="P56" s="36" t="s">
        <v>81</v>
      </c>
      <c r="Q56" s="36" t="s">
        <v>81</v>
      </c>
      <c r="R56" s="36" t="s">
        <v>81</v>
      </c>
      <c r="S56" s="36" t="s">
        <v>81</v>
      </c>
      <c r="T56" s="36" t="s">
        <v>81</v>
      </c>
      <c r="U56" s="36" t="s">
        <v>81</v>
      </c>
      <c r="V56" s="36" t="s">
        <v>81</v>
      </c>
      <c r="W56" s="36" t="s">
        <v>81</v>
      </c>
      <c r="X56" s="36" t="s">
        <v>81</v>
      </c>
      <c r="Y56" s="36" t="s">
        <v>81</v>
      </c>
      <c r="Z56" s="36" t="s">
        <v>81</v>
      </c>
      <c r="AA56" s="36" t="s">
        <v>81</v>
      </c>
      <c r="AB56" s="36" t="s">
        <v>81</v>
      </c>
      <c r="AC56" s="36" t="s">
        <v>81</v>
      </c>
      <c r="AD56" s="36" t="s">
        <v>81</v>
      </c>
      <c r="AE56" s="36" t="s">
        <v>81</v>
      </c>
      <c r="AF56" s="36" t="s">
        <v>81</v>
      </c>
      <c r="AG56" s="36" t="s">
        <v>81</v>
      </c>
      <c r="AH56" s="55" t="s">
        <v>81</v>
      </c>
      <c r="AI56" s="36" t="s">
        <v>81</v>
      </c>
      <c r="AJ56" s="36" t="s">
        <v>81</v>
      </c>
      <c r="AK56" s="36" t="s">
        <v>81</v>
      </c>
      <c r="AL56" s="36" t="s">
        <v>81</v>
      </c>
      <c r="AM56" s="36" t="s">
        <v>81</v>
      </c>
      <c r="AN56" s="36" t="s">
        <v>81</v>
      </c>
      <c r="AO56" s="36" t="s">
        <v>81</v>
      </c>
      <c r="AP56" s="36" t="s">
        <v>81</v>
      </c>
      <c r="AQ56" s="36" t="s">
        <v>81</v>
      </c>
      <c r="AR56" s="36" t="s">
        <v>81</v>
      </c>
      <c r="AS56" s="36" t="s">
        <v>81</v>
      </c>
      <c r="AT56" s="2"/>
    </row>
    <row r="57" customFormat="false" ht="47.25" hidden="false" customHeight="false" outlineLevel="0" collapsed="false">
      <c r="A57" s="27" t="s">
        <v>106</v>
      </c>
      <c r="B57" s="15" t="s">
        <v>102</v>
      </c>
      <c r="C57" s="38"/>
      <c r="D57" s="36" t="s">
        <v>81</v>
      </c>
      <c r="E57" s="36" t="s">
        <v>81</v>
      </c>
      <c r="F57" s="36" t="s">
        <v>81</v>
      </c>
      <c r="G57" s="36" t="s">
        <v>81</v>
      </c>
      <c r="H57" s="36" t="s">
        <v>81</v>
      </c>
      <c r="I57" s="36" t="s">
        <v>81</v>
      </c>
      <c r="J57" s="36" t="s">
        <v>81</v>
      </c>
      <c r="K57" s="36" t="s">
        <v>81</v>
      </c>
      <c r="L57" s="36" t="s">
        <v>81</v>
      </c>
      <c r="M57" s="36" t="s">
        <v>81</v>
      </c>
      <c r="N57" s="36" t="s">
        <v>81</v>
      </c>
      <c r="O57" s="36" t="s">
        <v>81</v>
      </c>
      <c r="P57" s="36" t="s">
        <v>81</v>
      </c>
      <c r="Q57" s="36" t="s">
        <v>81</v>
      </c>
      <c r="R57" s="36" t="s">
        <v>81</v>
      </c>
      <c r="S57" s="36" t="s">
        <v>81</v>
      </c>
      <c r="T57" s="36" t="s">
        <v>81</v>
      </c>
      <c r="U57" s="36" t="s">
        <v>81</v>
      </c>
      <c r="V57" s="36" t="s">
        <v>81</v>
      </c>
      <c r="W57" s="36" t="s">
        <v>81</v>
      </c>
      <c r="X57" s="36" t="s">
        <v>81</v>
      </c>
      <c r="Y57" s="36" t="s">
        <v>81</v>
      </c>
      <c r="Z57" s="36" t="s">
        <v>81</v>
      </c>
      <c r="AA57" s="36" t="s">
        <v>81</v>
      </c>
      <c r="AB57" s="36" t="s">
        <v>81</v>
      </c>
      <c r="AC57" s="36" t="s">
        <v>81</v>
      </c>
      <c r="AD57" s="36" t="s">
        <v>81</v>
      </c>
      <c r="AE57" s="36" t="s">
        <v>81</v>
      </c>
      <c r="AF57" s="36" t="s">
        <v>81</v>
      </c>
      <c r="AG57" s="36" t="s">
        <v>81</v>
      </c>
      <c r="AH57" s="55" t="s">
        <v>81</v>
      </c>
      <c r="AI57" s="36" t="s">
        <v>81</v>
      </c>
      <c r="AJ57" s="36" t="s">
        <v>81</v>
      </c>
      <c r="AK57" s="36" t="s">
        <v>81</v>
      </c>
      <c r="AL57" s="36" t="s">
        <v>81</v>
      </c>
      <c r="AM57" s="36" t="s">
        <v>81</v>
      </c>
      <c r="AN57" s="36" t="s">
        <v>81</v>
      </c>
      <c r="AO57" s="36" t="s">
        <v>81</v>
      </c>
      <c r="AP57" s="36" t="s">
        <v>81</v>
      </c>
      <c r="AQ57" s="36" t="s">
        <v>81</v>
      </c>
      <c r="AR57" s="36" t="s">
        <v>81</v>
      </c>
      <c r="AS57" s="36" t="s">
        <v>81</v>
      </c>
      <c r="AT57" s="2"/>
    </row>
    <row r="58" customFormat="false" ht="141.75" hidden="false" customHeight="false" outlineLevel="0" collapsed="false">
      <c r="A58" s="27" t="s">
        <v>106</v>
      </c>
      <c r="B58" s="15" t="s">
        <v>103</v>
      </c>
      <c r="C58" s="38"/>
      <c r="D58" s="30" t="n">
        <f aca="false">D191</f>
        <v>0</v>
      </c>
      <c r="E58" s="30" t="n">
        <f aca="false">E191</f>
        <v>0</v>
      </c>
      <c r="F58" s="30" t="n">
        <f aca="false">F191</f>
        <v>0</v>
      </c>
      <c r="G58" s="30" t="n">
        <f aca="false">G191</f>
        <v>0</v>
      </c>
      <c r="H58" s="30" t="n">
        <f aca="false">H191</f>
        <v>0</v>
      </c>
      <c r="I58" s="30" t="n">
        <f aca="false">I191</f>
        <v>0</v>
      </c>
      <c r="J58" s="30" t="n">
        <f aca="false">J191</f>
        <v>0</v>
      </c>
      <c r="K58" s="30" t="n">
        <f aca="false">K191</f>
        <v>0</v>
      </c>
      <c r="L58" s="30" t="n">
        <f aca="false">L191</f>
        <v>0</v>
      </c>
      <c r="M58" s="30" t="n">
        <f aca="false">M191</f>
        <v>0</v>
      </c>
      <c r="N58" s="30" t="n">
        <f aca="false">N191</f>
        <v>0</v>
      </c>
      <c r="O58" s="30" t="n">
        <f aca="false">O191</f>
        <v>0</v>
      </c>
      <c r="P58" s="30" t="n">
        <f aca="false">P191</f>
        <v>0</v>
      </c>
      <c r="Q58" s="30" t="n">
        <f aca="false">Q191</f>
        <v>0</v>
      </c>
      <c r="R58" s="30" t="n">
        <f aca="false">R191</f>
        <v>0</v>
      </c>
      <c r="S58" s="30" t="n">
        <f aca="false">S191</f>
        <v>0</v>
      </c>
      <c r="T58" s="30" t="n">
        <f aca="false">T191</f>
        <v>0</v>
      </c>
      <c r="U58" s="30" t="n">
        <f aca="false">U191</f>
        <v>0</v>
      </c>
      <c r="V58" s="30" t="n">
        <f aca="false">V191</f>
        <v>0</v>
      </c>
      <c r="W58" s="30" t="n">
        <f aca="false">W191</f>
        <v>0</v>
      </c>
      <c r="X58" s="30" t="n">
        <f aca="false">X191</f>
        <v>0</v>
      </c>
      <c r="Y58" s="30" t="n">
        <f aca="false">Y191</f>
        <v>0</v>
      </c>
      <c r="Z58" s="30" t="n">
        <f aca="false">Z191</f>
        <v>0</v>
      </c>
      <c r="AA58" s="30" t="n">
        <f aca="false">AA191</f>
        <v>0</v>
      </c>
      <c r="AB58" s="30" t="n">
        <f aca="false">AB191</f>
        <v>0</v>
      </c>
      <c r="AC58" s="30" t="n">
        <f aca="false">AC191</f>
        <v>0</v>
      </c>
      <c r="AD58" s="30" t="n">
        <f aca="false">AD191</f>
        <v>0</v>
      </c>
      <c r="AE58" s="30" t="n">
        <f aca="false">AE191</f>
        <v>0</v>
      </c>
      <c r="AF58" s="30" t="n">
        <f aca="false">AF191</f>
        <v>0</v>
      </c>
      <c r="AG58" s="30" t="n">
        <f aca="false">AG191</f>
        <v>0</v>
      </c>
      <c r="AH58" s="41" t="n">
        <f aca="false">AH191</f>
        <v>0</v>
      </c>
      <c r="AI58" s="30" t="n">
        <f aca="false">AI191</f>
        <v>0</v>
      </c>
      <c r="AJ58" s="30" t="n">
        <f aca="false">AJ191</f>
        <v>0</v>
      </c>
      <c r="AK58" s="30" t="n">
        <f aca="false">AK191</f>
        <v>0</v>
      </c>
      <c r="AL58" s="30" t="n">
        <f aca="false">AL191</f>
        <v>0</v>
      </c>
      <c r="AM58" s="30" t="n">
        <f aca="false">AM191</f>
        <v>0</v>
      </c>
      <c r="AN58" s="30" t="n">
        <f aca="false">AN191</f>
        <v>0</v>
      </c>
      <c r="AO58" s="30" t="n">
        <f aca="false">AO191</f>
        <v>0</v>
      </c>
      <c r="AP58" s="30" t="n">
        <f aca="false">AP191</f>
        <v>0</v>
      </c>
      <c r="AQ58" s="30" t="n">
        <f aca="false">AQ191</f>
        <v>0</v>
      </c>
      <c r="AR58" s="30" t="n">
        <f aca="false">AR191</f>
        <v>0</v>
      </c>
      <c r="AS58" s="30" t="n">
        <f aca="false">AS191</f>
        <v>0</v>
      </c>
      <c r="AT58" s="2"/>
    </row>
    <row r="59" customFormat="false" ht="31.5" hidden="false" customHeight="false" outlineLevel="0" collapsed="false">
      <c r="A59" s="27" t="s">
        <v>106</v>
      </c>
      <c r="B59" s="37" t="s">
        <v>92</v>
      </c>
      <c r="C59" s="38"/>
      <c r="D59" s="36" t="s">
        <v>81</v>
      </c>
      <c r="E59" s="36" t="s">
        <v>81</v>
      </c>
      <c r="F59" s="36" t="s">
        <v>81</v>
      </c>
      <c r="G59" s="36" t="s">
        <v>81</v>
      </c>
      <c r="H59" s="36" t="s">
        <v>81</v>
      </c>
      <c r="I59" s="36" t="s">
        <v>81</v>
      </c>
      <c r="J59" s="36" t="s">
        <v>81</v>
      </c>
      <c r="K59" s="36" t="s">
        <v>81</v>
      </c>
      <c r="L59" s="36" t="s">
        <v>81</v>
      </c>
      <c r="M59" s="36" t="s">
        <v>81</v>
      </c>
      <c r="N59" s="36" t="s">
        <v>81</v>
      </c>
      <c r="O59" s="36" t="s">
        <v>81</v>
      </c>
      <c r="P59" s="36" t="s">
        <v>81</v>
      </c>
      <c r="Q59" s="36" t="s">
        <v>81</v>
      </c>
      <c r="R59" s="36" t="s">
        <v>81</v>
      </c>
      <c r="S59" s="36" t="s">
        <v>81</v>
      </c>
      <c r="T59" s="36" t="s">
        <v>81</v>
      </c>
      <c r="U59" s="36" t="s">
        <v>81</v>
      </c>
      <c r="V59" s="36" t="s">
        <v>81</v>
      </c>
      <c r="W59" s="36" t="s">
        <v>81</v>
      </c>
      <c r="X59" s="36" t="s">
        <v>81</v>
      </c>
      <c r="Y59" s="36" t="s">
        <v>81</v>
      </c>
      <c r="Z59" s="36" t="s">
        <v>81</v>
      </c>
      <c r="AA59" s="36" t="s">
        <v>81</v>
      </c>
      <c r="AB59" s="36" t="s">
        <v>81</v>
      </c>
      <c r="AC59" s="36" t="s">
        <v>81</v>
      </c>
      <c r="AD59" s="36" t="s">
        <v>81</v>
      </c>
      <c r="AE59" s="36" t="s">
        <v>81</v>
      </c>
      <c r="AF59" s="36" t="s">
        <v>81</v>
      </c>
      <c r="AG59" s="36" t="s">
        <v>81</v>
      </c>
      <c r="AH59" s="55" t="s">
        <v>81</v>
      </c>
      <c r="AI59" s="36" t="s">
        <v>81</v>
      </c>
      <c r="AJ59" s="36" t="s">
        <v>81</v>
      </c>
      <c r="AK59" s="36" t="s">
        <v>81</v>
      </c>
      <c r="AL59" s="36" t="s">
        <v>81</v>
      </c>
      <c r="AM59" s="36" t="s">
        <v>81</v>
      </c>
      <c r="AN59" s="36" t="s">
        <v>81</v>
      </c>
      <c r="AO59" s="36" t="s">
        <v>81</v>
      </c>
      <c r="AP59" s="36" t="s">
        <v>81</v>
      </c>
      <c r="AQ59" s="36" t="s">
        <v>81</v>
      </c>
      <c r="AR59" s="36" t="s">
        <v>81</v>
      </c>
      <c r="AS59" s="36" t="s">
        <v>81</v>
      </c>
      <c r="AT59" s="2"/>
    </row>
    <row r="60" customFormat="false" ht="31.5" hidden="false" customHeight="false" outlineLevel="0" collapsed="false">
      <c r="A60" s="27" t="s">
        <v>106</v>
      </c>
      <c r="B60" s="37" t="s">
        <v>92</v>
      </c>
      <c r="C60" s="38"/>
      <c r="D60" s="36" t="s">
        <v>81</v>
      </c>
      <c r="E60" s="36" t="s">
        <v>81</v>
      </c>
      <c r="F60" s="36" t="s">
        <v>81</v>
      </c>
      <c r="G60" s="36" t="s">
        <v>81</v>
      </c>
      <c r="H60" s="36" t="s">
        <v>81</v>
      </c>
      <c r="I60" s="36" t="s">
        <v>81</v>
      </c>
      <c r="J60" s="36" t="s">
        <v>81</v>
      </c>
      <c r="K60" s="36" t="s">
        <v>81</v>
      </c>
      <c r="L60" s="36" t="s">
        <v>81</v>
      </c>
      <c r="M60" s="36" t="s">
        <v>81</v>
      </c>
      <c r="N60" s="36" t="s">
        <v>81</v>
      </c>
      <c r="O60" s="36" t="s">
        <v>81</v>
      </c>
      <c r="P60" s="36" t="s">
        <v>81</v>
      </c>
      <c r="Q60" s="36" t="s">
        <v>81</v>
      </c>
      <c r="R60" s="36" t="s">
        <v>81</v>
      </c>
      <c r="S60" s="36" t="s">
        <v>81</v>
      </c>
      <c r="T60" s="36" t="s">
        <v>81</v>
      </c>
      <c r="U60" s="36" t="s">
        <v>81</v>
      </c>
      <c r="V60" s="36" t="s">
        <v>81</v>
      </c>
      <c r="W60" s="36" t="s">
        <v>81</v>
      </c>
      <c r="X60" s="36" t="s">
        <v>81</v>
      </c>
      <c r="Y60" s="36" t="s">
        <v>81</v>
      </c>
      <c r="Z60" s="36" t="s">
        <v>81</v>
      </c>
      <c r="AA60" s="36" t="s">
        <v>81</v>
      </c>
      <c r="AB60" s="36" t="s">
        <v>81</v>
      </c>
      <c r="AC60" s="36" t="s">
        <v>81</v>
      </c>
      <c r="AD60" s="36" t="s">
        <v>81</v>
      </c>
      <c r="AE60" s="36" t="s">
        <v>81</v>
      </c>
      <c r="AF60" s="36" t="s">
        <v>81</v>
      </c>
      <c r="AG60" s="36" t="s">
        <v>81</v>
      </c>
      <c r="AH60" s="55" t="s">
        <v>81</v>
      </c>
      <c r="AI60" s="36" t="s">
        <v>81</v>
      </c>
      <c r="AJ60" s="36" t="s">
        <v>81</v>
      </c>
      <c r="AK60" s="36" t="s">
        <v>81</v>
      </c>
      <c r="AL60" s="36" t="s">
        <v>81</v>
      </c>
      <c r="AM60" s="36" t="s">
        <v>81</v>
      </c>
      <c r="AN60" s="36" t="s">
        <v>81</v>
      </c>
      <c r="AO60" s="36" t="s">
        <v>81</v>
      </c>
      <c r="AP60" s="36" t="s">
        <v>81</v>
      </c>
      <c r="AQ60" s="36" t="s">
        <v>81</v>
      </c>
      <c r="AR60" s="36" t="s">
        <v>81</v>
      </c>
      <c r="AS60" s="36" t="s">
        <v>81</v>
      </c>
      <c r="AT60" s="2"/>
    </row>
    <row r="61" customFormat="false" ht="15.75" hidden="false" customHeight="false" outlineLevel="0" collapsed="false">
      <c r="A61" s="27" t="s">
        <v>24</v>
      </c>
      <c r="B61" s="15" t="s">
        <v>24</v>
      </c>
      <c r="C61" s="38"/>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41"/>
      <c r="AI61" s="30"/>
      <c r="AJ61" s="30"/>
      <c r="AK61" s="30"/>
      <c r="AL61" s="30"/>
      <c r="AM61" s="30"/>
      <c r="AN61" s="30"/>
      <c r="AO61" s="30"/>
      <c r="AP61" s="30"/>
      <c r="AQ61" s="30"/>
      <c r="AR61" s="30"/>
      <c r="AS61" s="30"/>
      <c r="AT61" s="2"/>
    </row>
    <row r="62" customFormat="false" ht="126" hidden="false" customHeight="false" outlineLevel="0" collapsed="false">
      <c r="A62" s="27" t="s">
        <v>106</v>
      </c>
      <c r="B62" s="15" t="s">
        <v>104</v>
      </c>
      <c r="C62" s="38"/>
      <c r="D62" s="30" t="n">
        <f aca="false">D195</f>
        <v>0</v>
      </c>
      <c r="E62" s="30" t="n">
        <f aca="false">E195</f>
        <v>0</v>
      </c>
      <c r="F62" s="30" t="n">
        <f aca="false">F195</f>
        <v>0</v>
      </c>
      <c r="G62" s="30" t="n">
        <f aca="false">G195</f>
        <v>0</v>
      </c>
      <c r="H62" s="30" t="n">
        <f aca="false">H195</f>
        <v>0</v>
      </c>
      <c r="I62" s="30" t="n">
        <f aca="false">I195</f>
        <v>0</v>
      </c>
      <c r="J62" s="30" t="n">
        <f aca="false">J195</f>
        <v>0</v>
      </c>
      <c r="K62" s="30" t="n">
        <f aca="false">K195</f>
        <v>0</v>
      </c>
      <c r="L62" s="30" t="n">
        <f aca="false">L195</f>
        <v>0</v>
      </c>
      <c r="M62" s="30" t="n">
        <f aca="false">M195</f>
        <v>0</v>
      </c>
      <c r="N62" s="30" t="n">
        <f aca="false">N195</f>
        <v>0</v>
      </c>
      <c r="O62" s="30" t="n">
        <f aca="false">O195</f>
        <v>0</v>
      </c>
      <c r="P62" s="30" t="n">
        <f aca="false">P195</f>
        <v>0</v>
      </c>
      <c r="Q62" s="30" t="n">
        <f aca="false">Q195</f>
        <v>0</v>
      </c>
      <c r="R62" s="30" t="n">
        <f aca="false">R195</f>
        <v>0</v>
      </c>
      <c r="S62" s="30" t="n">
        <f aca="false">S195</f>
        <v>0</v>
      </c>
      <c r="T62" s="30" t="n">
        <f aca="false">T195</f>
        <v>0</v>
      </c>
      <c r="U62" s="30" t="n">
        <f aca="false">U195</f>
        <v>0</v>
      </c>
      <c r="V62" s="30" t="n">
        <f aca="false">V195</f>
        <v>0</v>
      </c>
      <c r="W62" s="30" t="n">
        <f aca="false">W195</f>
        <v>0</v>
      </c>
      <c r="X62" s="30" t="n">
        <f aca="false">X195</f>
        <v>0</v>
      </c>
      <c r="Y62" s="30" t="n">
        <f aca="false">Y195</f>
        <v>0</v>
      </c>
      <c r="Z62" s="30" t="n">
        <f aca="false">Z195</f>
        <v>0</v>
      </c>
      <c r="AA62" s="30" t="n">
        <f aca="false">AA195</f>
        <v>0</v>
      </c>
      <c r="AB62" s="30" t="n">
        <f aca="false">AB195</f>
        <v>0</v>
      </c>
      <c r="AC62" s="30" t="n">
        <f aca="false">AC195</f>
        <v>0</v>
      </c>
      <c r="AD62" s="30" t="n">
        <f aca="false">AD195</f>
        <v>0</v>
      </c>
      <c r="AE62" s="30" t="n">
        <f aca="false">AE195</f>
        <v>0</v>
      </c>
      <c r="AF62" s="30" t="n">
        <f aca="false">AF195</f>
        <v>0</v>
      </c>
      <c r="AG62" s="30" t="n">
        <f aca="false">AG195</f>
        <v>0</v>
      </c>
      <c r="AH62" s="41" t="n">
        <f aca="false">AH195</f>
        <v>0</v>
      </c>
      <c r="AI62" s="30" t="n">
        <f aca="false">AI195</f>
        <v>0</v>
      </c>
      <c r="AJ62" s="30" t="n">
        <f aca="false">AJ195</f>
        <v>0</v>
      </c>
      <c r="AK62" s="30" t="n">
        <f aca="false">AK195</f>
        <v>0</v>
      </c>
      <c r="AL62" s="30" t="n">
        <f aca="false">AL195</f>
        <v>0</v>
      </c>
      <c r="AM62" s="30" t="n">
        <f aca="false">AM195</f>
        <v>0</v>
      </c>
      <c r="AN62" s="30" t="n">
        <f aca="false">AN195</f>
        <v>0</v>
      </c>
      <c r="AO62" s="30" t="n">
        <f aca="false">AO195</f>
        <v>0</v>
      </c>
      <c r="AP62" s="30" t="n">
        <f aca="false">AP195</f>
        <v>0</v>
      </c>
      <c r="AQ62" s="30" t="n">
        <f aca="false">AQ195</f>
        <v>0</v>
      </c>
      <c r="AR62" s="30" t="n">
        <f aca="false">AR195</f>
        <v>0</v>
      </c>
      <c r="AS62" s="30" t="n">
        <f aca="false">AS195</f>
        <v>0</v>
      </c>
      <c r="AT62" s="2"/>
    </row>
    <row r="63" customFormat="false" ht="31.5" hidden="false" customHeight="false" outlineLevel="0" collapsed="false">
      <c r="A63" s="27" t="s">
        <v>106</v>
      </c>
      <c r="B63" s="37" t="s">
        <v>92</v>
      </c>
      <c r="C63" s="38"/>
      <c r="D63" s="36" t="s">
        <v>81</v>
      </c>
      <c r="E63" s="36" t="s">
        <v>81</v>
      </c>
      <c r="F63" s="36" t="s">
        <v>81</v>
      </c>
      <c r="G63" s="36" t="s">
        <v>81</v>
      </c>
      <c r="H63" s="36" t="s">
        <v>81</v>
      </c>
      <c r="I63" s="36" t="s">
        <v>81</v>
      </c>
      <c r="J63" s="36" t="s">
        <v>81</v>
      </c>
      <c r="K63" s="36" t="s">
        <v>81</v>
      </c>
      <c r="L63" s="36" t="s">
        <v>81</v>
      </c>
      <c r="M63" s="36" t="s">
        <v>81</v>
      </c>
      <c r="N63" s="36" t="s">
        <v>81</v>
      </c>
      <c r="O63" s="36" t="s">
        <v>81</v>
      </c>
      <c r="P63" s="36" t="s">
        <v>81</v>
      </c>
      <c r="Q63" s="36" t="s">
        <v>81</v>
      </c>
      <c r="R63" s="36" t="s">
        <v>81</v>
      </c>
      <c r="S63" s="36" t="s">
        <v>81</v>
      </c>
      <c r="T63" s="36" t="s">
        <v>81</v>
      </c>
      <c r="U63" s="36" t="s">
        <v>81</v>
      </c>
      <c r="V63" s="36" t="s">
        <v>81</v>
      </c>
      <c r="W63" s="36" t="s">
        <v>81</v>
      </c>
      <c r="X63" s="36" t="s">
        <v>81</v>
      </c>
      <c r="Y63" s="36" t="s">
        <v>81</v>
      </c>
      <c r="Z63" s="36" t="s">
        <v>81</v>
      </c>
      <c r="AA63" s="36" t="s">
        <v>81</v>
      </c>
      <c r="AB63" s="36" t="s">
        <v>81</v>
      </c>
      <c r="AC63" s="36" t="s">
        <v>81</v>
      </c>
      <c r="AD63" s="36" t="s">
        <v>81</v>
      </c>
      <c r="AE63" s="36" t="s">
        <v>81</v>
      </c>
      <c r="AF63" s="36" t="s">
        <v>81</v>
      </c>
      <c r="AG63" s="36" t="s">
        <v>81</v>
      </c>
      <c r="AH63" s="55" t="s">
        <v>81</v>
      </c>
      <c r="AI63" s="36" t="s">
        <v>81</v>
      </c>
      <c r="AJ63" s="36" t="s">
        <v>81</v>
      </c>
      <c r="AK63" s="36" t="s">
        <v>81</v>
      </c>
      <c r="AL63" s="36" t="s">
        <v>81</v>
      </c>
      <c r="AM63" s="36" t="s">
        <v>81</v>
      </c>
      <c r="AN63" s="36" t="s">
        <v>81</v>
      </c>
      <c r="AO63" s="36" t="s">
        <v>81</v>
      </c>
      <c r="AP63" s="36" t="s">
        <v>81</v>
      </c>
      <c r="AQ63" s="36" t="s">
        <v>81</v>
      </c>
      <c r="AR63" s="36" t="s">
        <v>81</v>
      </c>
      <c r="AS63" s="36" t="s">
        <v>81</v>
      </c>
      <c r="AT63" s="2"/>
    </row>
    <row r="64" customFormat="false" ht="31.5" hidden="false" customHeight="false" outlineLevel="0" collapsed="false">
      <c r="A64" s="27" t="s">
        <v>106</v>
      </c>
      <c r="B64" s="37" t="s">
        <v>92</v>
      </c>
      <c r="C64" s="38"/>
      <c r="D64" s="36" t="s">
        <v>81</v>
      </c>
      <c r="E64" s="36" t="s">
        <v>81</v>
      </c>
      <c r="F64" s="36" t="s">
        <v>81</v>
      </c>
      <c r="G64" s="36" t="s">
        <v>81</v>
      </c>
      <c r="H64" s="36" t="s">
        <v>81</v>
      </c>
      <c r="I64" s="36" t="s">
        <v>81</v>
      </c>
      <c r="J64" s="36" t="s">
        <v>81</v>
      </c>
      <c r="K64" s="36" t="s">
        <v>81</v>
      </c>
      <c r="L64" s="36" t="s">
        <v>81</v>
      </c>
      <c r="M64" s="36" t="s">
        <v>81</v>
      </c>
      <c r="N64" s="36" t="s">
        <v>81</v>
      </c>
      <c r="O64" s="36" t="s">
        <v>81</v>
      </c>
      <c r="P64" s="36" t="s">
        <v>81</v>
      </c>
      <c r="Q64" s="36" t="s">
        <v>81</v>
      </c>
      <c r="R64" s="36" t="s">
        <v>81</v>
      </c>
      <c r="S64" s="36" t="s">
        <v>81</v>
      </c>
      <c r="T64" s="36" t="s">
        <v>81</v>
      </c>
      <c r="U64" s="36" t="s">
        <v>81</v>
      </c>
      <c r="V64" s="36" t="s">
        <v>81</v>
      </c>
      <c r="W64" s="36" t="s">
        <v>81</v>
      </c>
      <c r="X64" s="36" t="s">
        <v>81</v>
      </c>
      <c r="Y64" s="36" t="s">
        <v>81</v>
      </c>
      <c r="Z64" s="36" t="s">
        <v>81</v>
      </c>
      <c r="AA64" s="36" t="s">
        <v>81</v>
      </c>
      <c r="AB64" s="36" t="s">
        <v>81</v>
      </c>
      <c r="AC64" s="36" t="s">
        <v>81</v>
      </c>
      <c r="AD64" s="36" t="s">
        <v>81</v>
      </c>
      <c r="AE64" s="36" t="s">
        <v>81</v>
      </c>
      <c r="AF64" s="36" t="s">
        <v>81</v>
      </c>
      <c r="AG64" s="36" t="s">
        <v>81</v>
      </c>
      <c r="AH64" s="55" t="s">
        <v>81</v>
      </c>
      <c r="AI64" s="36" t="s">
        <v>81</v>
      </c>
      <c r="AJ64" s="36" t="s">
        <v>81</v>
      </c>
      <c r="AK64" s="36" t="s">
        <v>81</v>
      </c>
      <c r="AL64" s="36" t="s">
        <v>81</v>
      </c>
      <c r="AM64" s="36" t="s">
        <v>81</v>
      </c>
      <c r="AN64" s="36" t="s">
        <v>81</v>
      </c>
      <c r="AO64" s="36" t="s">
        <v>81</v>
      </c>
      <c r="AP64" s="36" t="s">
        <v>81</v>
      </c>
      <c r="AQ64" s="36" t="s">
        <v>81</v>
      </c>
      <c r="AR64" s="36" t="s">
        <v>81</v>
      </c>
      <c r="AS64" s="36" t="s">
        <v>81</v>
      </c>
      <c r="AT64" s="2"/>
    </row>
    <row r="65" customFormat="false" ht="15.75" hidden="false" customHeight="false" outlineLevel="0" collapsed="false">
      <c r="A65" s="27" t="s">
        <v>24</v>
      </c>
      <c r="B65" s="15" t="s">
        <v>24</v>
      </c>
      <c r="C65" s="38"/>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41"/>
      <c r="AI65" s="30"/>
      <c r="AJ65" s="30"/>
      <c r="AK65" s="30"/>
      <c r="AL65" s="30"/>
      <c r="AM65" s="30"/>
      <c r="AN65" s="30"/>
      <c r="AO65" s="30"/>
      <c r="AP65" s="30"/>
      <c r="AQ65" s="30"/>
      <c r="AR65" s="30"/>
      <c r="AS65" s="30"/>
      <c r="AT65" s="2"/>
    </row>
    <row r="66" customFormat="false" ht="126" hidden="false" customHeight="false" outlineLevel="0" collapsed="false">
      <c r="A66" s="27" t="s">
        <v>106</v>
      </c>
      <c r="B66" s="15" t="s">
        <v>107</v>
      </c>
      <c r="C66" s="38"/>
      <c r="D66" s="30" t="n">
        <f aca="false">D199</f>
        <v>0</v>
      </c>
      <c r="E66" s="30" t="n">
        <f aca="false">E199</f>
        <v>0</v>
      </c>
      <c r="F66" s="30" t="n">
        <f aca="false">F199</f>
        <v>0</v>
      </c>
      <c r="G66" s="30" t="n">
        <f aca="false">G199</f>
        <v>0</v>
      </c>
      <c r="H66" s="30" t="n">
        <f aca="false">H199</f>
        <v>0</v>
      </c>
      <c r="I66" s="30" t="n">
        <f aca="false">I199</f>
        <v>0</v>
      </c>
      <c r="J66" s="30" t="n">
        <f aca="false">J199</f>
        <v>0</v>
      </c>
      <c r="K66" s="30" t="n">
        <f aca="false">K199</f>
        <v>0</v>
      </c>
      <c r="L66" s="30" t="n">
        <f aca="false">L199</f>
        <v>0</v>
      </c>
      <c r="M66" s="30" t="n">
        <f aca="false">M199</f>
        <v>0</v>
      </c>
      <c r="N66" s="30" t="n">
        <f aca="false">N199</f>
        <v>0</v>
      </c>
      <c r="O66" s="30" t="n">
        <f aca="false">O199</f>
        <v>0</v>
      </c>
      <c r="P66" s="30" t="n">
        <f aca="false">P199</f>
        <v>0</v>
      </c>
      <c r="Q66" s="30" t="n">
        <f aca="false">Q199</f>
        <v>0</v>
      </c>
      <c r="R66" s="30" t="n">
        <f aca="false">R199</f>
        <v>0</v>
      </c>
      <c r="S66" s="30" t="n">
        <f aca="false">S199</f>
        <v>0</v>
      </c>
      <c r="T66" s="30" t="n">
        <f aca="false">T199</f>
        <v>0</v>
      </c>
      <c r="U66" s="30" t="n">
        <f aca="false">U199</f>
        <v>0</v>
      </c>
      <c r="V66" s="30" t="n">
        <f aca="false">V199</f>
        <v>0</v>
      </c>
      <c r="W66" s="30" t="n">
        <f aca="false">W199</f>
        <v>0</v>
      </c>
      <c r="X66" s="30" t="n">
        <f aca="false">X199</f>
        <v>0</v>
      </c>
      <c r="Y66" s="30" t="n">
        <f aca="false">Y199</f>
        <v>0</v>
      </c>
      <c r="Z66" s="30" t="n">
        <f aca="false">Z199</f>
        <v>0</v>
      </c>
      <c r="AA66" s="30" t="n">
        <f aca="false">AA199</f>
        <v>0</v>
      </c>
      <c r="AB66" s="30" t="n">
        <f aca="false">AB199</f>
        <v>0</v>
      </c>
      <c r="AC66" s="30" t="n">
        <f aca="false">AC199</f>
        <v>0</v>
      </c>
      <c r="AD66" s="30" t="n">
        <f aca="false">AD199</f>
        <v>0</v>
      </c>
      <c r="AE66" s="30" t="n">
        <f aca="false">AE199</f>
        <v>0</v>
      </c>
      <c r="AF66" s="30" t="n">
        <f aca="false">AF199</f>
        <v>0</v>
      </c>
      <c r="AG66" s="30" t="n">
        <f aca="false">AG199</f>
        <v>0</v>
      </c>
      <c r="AH66" s="41" t="n">
        <f aca="false">AH199</f>
        <v>0</v>
      </c>
      <c r="AI66" s="30" t="n">
        <f aca="false">AI199</f>
        <v>0</v>
      </c>
      <c r="AJ66" s="30" t="n">
        <f aca="false">AJ199</f>
        <v>0</v>
      </c>
      <c r="AK66" s="30" t="n">
        <f aca="false">AK199</f>
        <v>0</v>
      </c>
      <c r="AL66" s="30" t="n">
        <f aca="false">AL199</f>
        <v>0</v>
      </c>
      <c r="AM66" s="30" t="n">
        <f aca="false">AM199</f>
        <v>0</v>
      </c>
      <c r="AN66" s="30" t="n">
        <f aca="false">AN199</f>
        <v>0</v>
      </c>
      <c r="AO66" s="30" t="n">
        <f aca="false">AO199</f>
        <v>0</v>
      </c>
      <c r="AP66" s="30" t="n">
        <f aca="false">AP199</f>
        <v>0</v>
      </c>
      <c r="AQ66" s="30" t="n">
        <f aca="false">AQ199</f>
        <v>0</v>
      </c>
      <c r="AR66" s="30" t="n">
        <f aca="false">AR199</f>
        <v>0</v>
      </c>
      <c r="AS66" s="30" t="n">
        <f aca="false">AS199</f>
        <v>0</v>
      </c>
      <c r="AT66" s="2"/>
    </row>
    <row r="67" customFormat="false" ht="31.5" hidden="false" customHeight="false" outlineLevel="0" collapsed="false">
      <c r="A67" s="27" t="s">
        <v>106</v>
      </c>
      <c r="B67" s="37" t="s">
        <v>92</v>
      </c>
      <c r="C67" s="38"/>
      <c r="D67" s="36" t="s">
        <v>81</v>
      </c>
      <c r="E67" s="36" t="s">
        <v>81</v>
      </c>
      <c r="F67" s="36" t="s">
        <v>81</v>
      </c>
      <c r="G67" s="36" t="s">
        <v>81</v>
      </c>
      <c r="H67" s="36" t="s">
        <v>81</v>
      </c>
      <c r="I67" s="36" t="s">
        <v>81</v>
      </c>
      <c r="J67" s="36" t="s">
        <v>81</v>
      </c>
      <c r="K67" s="36" t="s">
        <v>81</v>
      </c>
      <c r="L67" s="36" t="s">
        <v>81</v>
      </c>
      <c r="M67" s="36" t="s">
        <v>81</v>
      </c>
      <c r="N67" s="36" t="s">
        <v>81</v>
      </c>
      <c r="O67" s="36" t="s">
        <v>81</v>
      </c>
      <c r="P67" s="36" t="s">
        <v>81</v>
      </c>
      <c r="Q67" s="36" t="s">
        <v>81</v>
      </c>
      <c r="R67" s="36" t="s">
        <v>81</v>
      </c>
      <c r="S67" s="36" t="s">
        <v>81</v>
      </c>
      <c r="T67" s="36" t="s">
        <v>81</v>
      </c>
      <c r="U67" s="36" t="s">
        <v>81</v>
      </c>
      <c r="V67" s="36" t="s">
        <v>81</v>
      </c>
      <c r="W67" s="36" t="s">
        <v>81</v>
      </c>
      <c r="X67" s="36" t="s">
        <v>81</v>
      </c>
      <c r="Y67" s="36" t="s">
        <v>81</v>
      </c>
      <c r="Z67" s="36" t="s">
        <v>81</v>
      </c>
      <c r="AA67" s="36" t="s">
        <v>81</v>
      </c>
      <c r="AB67" s="36" t="s">
        <v>81</v>
      </c>
      <c r="AC67" s="36" t="s">
        <v>81</v>
      </c>
      <c r="AD67" s="36" t="s">
        <v>81</v>
      </c>
      <c r="AE67" s="36" t="s">
        <v>81</v>
      </c>
      <c r="AF67" s="36" t="s">
        <v>81</v>
      </c>
      <c r="AG67" s="36" t="s">
        <v>81</v>
      </c>
      <c r="AH67" s="55" t="s">
        <v>81</v>
      </c>
      <c r="AI67" s="36" t="s">
        <v>81</v>
      </c>
      <c r="AJ67" s="36" t="s">
        <v>81</v>
      </c>
      <c r="AK67" s="36" t="s">
        <v>81</v>
      </c>
      <c r="AL67" s="36" t="s">
        <v>81</v>
      </c>
      <c r="AM67" s="36" t="s">
        <v>81</v>
      </c>
      <c r="AN67" s="36" t="s">
        <v>81</v>
      </c>
      <c r="AO67" s="36" t="s">
        <v>81</v>
      </c>
      <c r="AP67" s="36" t="s">
        <v>81</v>
      </c>
      <c r="AQ67" s="36" t="s">
        <v>81</v>
      </c>
      <c r="AR67" s="36" t="s">
        <v>81</v>
      </c>
      <c r="AS67" s="36" t="s">
        <v>81</v>
      </c>
      <c r="AT67" s="2"/>
    </row>
    <row r="68" customFormat="false" ht="31.5" hidden="false" customHeight="false" outlineLevel="0" collapsed="false">
      <c r="A68" s="27" t="s">
        <v>106</v>
      </c>
      <c r="B68" s="37" t="s">
        <v>92</v>
      </c>
      <c r="C68" s="38"/>
      <c r="D68" s="36" t="s">
        <v>81</v>
      </c>
      <c r="E68" s="36" t="s">
        <v>81</v>
      </c>
      <c r="F68" s="36" t="s">
        <v>81</v>
      </c>
      <c r="G68" s="36" t="s">
        <v>81</v>
      </c>
      <c r="H68" s="36" t="s">
        <v>81</v>
      </c>
      <c r="I68" s="36" t="s">
        <v>81</v>
      </c>
      <c r="J68" s="36" t="s">
        <v>81</v>
      </c>
      <c r="K68" s="36" t="s">
        <v>81</v>
      </c>
      <c r="L68" s="36" t="s">
        <v>81</v>
      </c>
      <c r="M68" s="36" t="s">
        <v>81</v>
      </c>
      <c r="N68" s="36" t="s">
        <v>81</v>
      </c>
      <c r="O68" s="36" t="s">
        <v>81</v>
      </c>
      <c r="P68" s="36" t="s">
        <v>81</v>
      </c>
      <c r="Q68" s="36" t="s">
        <v>81</v>
      </c>
      <c r="R68" s="36" t="s">
        <v>81</v>
      </c>
      <c r="S68" s="36" t="s">
        <v>81</v>
      </c>
      <c r="T68" s="36" t="s">
        <v>81</v>
      </c>
      <c r="U68" s="36" t="s">
        <v>81</v>
      </c>
      <c r="V68" s="36" t="s">
        <v>81</v>
      </c>
      <c r="W68" s="36" t="s">
        <v>81</v>
      </c>
      <c r="X68" s="36" t="s">
        <v>81</v>
      </c>
      <c r="Y68" s="36" t="s">
        <v>81</v>
      </c>
      <c r="Z68" s="36" t="s">
        <v>81</v>
      </c>
      <c r="AA68" s="36" t="s">
        <v>81</v>
      </c>
      <c r="AB68" s="36" t="s">
        <v>81</v>
      </c>
      <c r="AC68" s="36" t="s">
        <v>81</v>
      </c>
      <c r="AD68" s="36" t="s">
        <v>81</v>
      </c>
      <c r="AE68" s="36" t="s">
        <v>81</v>
      </c>
      <c r="AF68" s="36" t="s">
        <v>81</v>
      </c>
      <c r="AG68" s="36" t="s">
        <v>81</v>
      </c>
      <c r="AH68" s="55" t="s">
        <v>81</v>
      </c>
      <c r="AI68" s="36" t="s">
        <v>81</v>
      </c>
      <c r="AJ68" s="36" t="s">
        <v>81</v>
      </c>
      <c r="AK68" s="36" t="s">
        <v>81</v>
      </c>
      <c r="AL68" s="36" t="s">
        <v>81</v>
      </c>
      <c r="AM68" s="36" t="s">
        <v>81</v>
      </c>
      <c r="AN68" s="36" t="s">
        <v>81</v>
      </c>
      <c r="AO68" s="36" t="s">
        <v>81</v>
      </c>
      <c r="AP68" s="36" t="s">
        <v>81</v>
      </c>
      <c r="AQ68" s="36" t="s">
        <v>81</v>
      </c>
      <c r="AR68" s="36" t="s">
        <v>81</v>
      </c>
      <c r="AS68" s="36" t="s">
        <v>81</v>
      </c>
      <c r="AT68" s="2"/>
    </row>
    <row r="69" customFormat="false" ht="15.75" hidden="false" customHeight="false" outlineLevel="0" collapsed="false">
      <c r="A69" s="27" t="s">
        <v>24</v>
      </c>
      <c r="B69" s="15" t="s">
        <v>24</v>
      </c>
      <c r="C69" s="38"/>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41"/>
      <c r="AI69" s="30"/>
      <c r="AJ69" s="30"/>
      <c r="AK69" s="30"/>
      <c r="AL69" s="30"/>
      <c r="AM69" s="30"/>
      <c r="AN69" s="30"/>
      <c r="AO69" s="30"/>
      <c r="AP69" s="30"/>
      <c r="AQ69" s="30"/>
      <c r="AR69" s="30"/>
      <c r="AS69" s="30"/>
      <c r="AT69" s="2"/>
    </row>
    <row r="70" customFormat="false" ht="126" hidden="false" customHeight="false" outlineLevel="0" collapsed="false">
      <c r="A70" s="27" t="s">
        <v>108</v>
      </c>
      <c r="B70" s="15" t="s">
        <v>109</v>
      </c>
      <c r="C70" s="38"/>
      <c r="D70" s="30" t="n">
        <f aca="false">D203</f>
        <v>0</v>
      </c>
      <c r="E70" s="30" t="n">
        <f aca="false">E203</f>
        <v>0</v>
      </c>
      <c r="F70" s="30" t="n">
        <f aca="false">F203</f>
        <v>0</v>
      </c>
      <c r="G70" s="30" t="n">
        <f aca="false">G203</f>
        <v>0</v>
      </c>
      <c r="H70" s="30" t="n">
        <f aca="false">H203</f>
        <v>0</v>
      </c>
      <c r="I70" s="30" t="n">
        <f aca="false">I203</f>
        <v>0</v>
      </c>
      <c r="J70" s="30" t="n">
        <f aca="false">J203</f>
        <v>0</v>
      </c>
      <c r="K70" s="30" t="n">
        <f aca="false">K203</f>
        <v>0</v>
      </c>
      <c r="L70" s="30" t="n">
        <f aca="false">L203</f>
        <v>0</v>
      </c>
      <c r="M70" s="30" t="n">
        <f aca="false">M203</f>
        <v>0</v>
      </c>
      <c r="N70" s="30" t="n">
        <f aca="false">N203</f>
        <v>0</v>
      </c>
      <c r="O70" s="30" t="n">
        <f aca="false">O203</f>
        <v>0</v>
      </c>
      <c r="P70" s="30" t="n">
        <f aca="false">P203</f>
        <v>0</v>
      </c>
      <c r="Q70" s="30" t="n">
        <f aca="false">Q203</f>
        <v>0</v>
      </c>
      <c r="R70" s="30" t="n">
        <f aca="false">R203</f>
        <v>0</v>
      </c>
      <c r="S70" s="30" t="n">
        <f aca="false">S203</f>
        <v>0</v>
      </c>
      <c r="T70" s="30" t="n">
        <f aca="false">T203</f>
        <v>0</v>
      </c>
      <c r="U70" s="30" t="n">
        <f aca="false">U203</f>
        <v>0</v>
      </c>
      <c r="V70" s="30" t="n">
        <f aca="false">V203</f>
        <v>0</v>
      </c>
      <c r="W70" s="30" t="n">
        <f aca="false">W203</f>
        <v>0</v>
      </c>
      <c r="X70" s="30" t="n">
        <f aca="false">X203</f>
        <v>0</v>
      </c>
      <c r="Y70" s="30" t="n">
        <f aca="false">Y203</f>
        <v>0</v>
      </c>
      <c r="Z70" s="30" t="n">
        <f aca="false">Z203</f>
        <v>0</v>
      </c>
      <c r="AA70" s="30" t="n">
        <f aca="false">AA203</f>
        <v>0</v>
      </c>
      <c r="AB70" s="30" t="n">
        <f aca="false">AB203</f>
        <v>0</v>
      </c>
      <c r="AC70" s="30" t="n">
        <f aca="false">AC203</f>
        <v>0</v>
      </c>
      <c r="AD70" s="30" t="n">
        <f aca="false">AD203</f>
        <v>0</v>
      </c>
      <c r="AE70" s="30" t="n">
        <f aca="false">AE203</f>
        <v>0</v>
      </c>
      <c r="AF70" s="30" t="n">
        <f aca="false">AF203</f>
        <v>0</v>
      </c>
      <c r="AG70" s="30" t="n">
        <f aca="false">AG203</f>
        <v>0</v>
      </c>
      <c r="AH70" s="41" t="n">
        <f aca="false">AH203</f>
        <v>0</v>
      </c>
      <c r="AI70" s="30" t="n">
        <f aca="false">AI203</f>
        <v>0</v>
      </c>
      <c r="AJ70" s="30" t="n">
        <f aca="false">AJ203</f>
        <v>0</v>
      </c>
      <c r="AK70" s="30" t="n">
        <f aca="false">AK203</f>
        <v>0</v>
      </c>
      <c r="AL70" s="30" t="n">
        <f aca="false">AL203</f>
        <v>0</v>
      </c>
      <c r="AM70" s="30" t="n">
        <f aca="false">AM203</f>
        <v>0</v>
      </c>
      <c r="AN70" s="30" t="n">
        <f aca="false">AN203</f>
        <v>0</v>
      </c>
      <c r="AO70" s="30" t="n">
        <f aca="false">AO203</f>
        <v>0</v>
      </c>
      <c r="AP70" s="30" t="n">
        <f aca="false">AP203</f>
        <v>0</v>
      </c>
      <c r="AQ70" s="30" t="n">
        <f aca="false">AQ203</f>
        <v>0</v>
      </c>
      <c r="AR70" s="30" t="n">
        <f aca="false">AR203</f>
        <v>0</v>
      </c>
      <c r="AS70" s="30" t="n">
        <f aca="false">AS203</f>
        <v>0</v>
      </c>
      <c r="AT70" s="2"/>
    </row>
    <row r="71" customFormat="false" ht="110.25" hidden="false" customHeight="false" outlineLevel="0" collapsed="false">
      <c r="A71" s="27" t="s">
        <v>110</v>
      </c>
      <c r="B71" s="15" t="s">
        <v>111</v>
      </c>
      <c r="C71" s="38"/>
      <c r="D71" s="30" t="n">
        <f aca="false">D204</f>
        <v>0</v>
      </c>
      <c r="E71" s="30" t="n">
        <f aca="false">E204</f>
        <v>0</v>
      </c>
      <c r="F71" s="30" t="n">
        <f aca="false">F204</f>
        <v>0</v>
      </c>
      <c r="G71" s="30" t="n">
        <f aca="false">G204</f>
        <v>0</v>
      </c>
      <c r="H71" s="30" t="n">
        <f aca="false">H204</f>
        <v>0</v>
      </c>
      <c r="I71" s="30" t="n">
        <f aca="false">I204</f>
        <v>0</v>
      </c>
      <c r="J71" s="30" t="n">
        <f aca="false">J204</f>
        <v>0</v>
      </c>
      <c r="K71" s="30" t="n">
        <f aca="false">K204</f>
        <v>0</v>
      </c>
      <c r="L71" s="30" t="n">
        <f aca="false">L204</f>
        <v>0</v>
      </c>
      <c r="M71" s="30" t="n">
        <f aca="false">M204</f>
        <v>0</v>
      </c>
      <c r="N71" s="30" t="n">
        <f aca="false">N204</f>
        <v>0</v>
      </c>
      <c r="O71" s="30" t="n">
        <f aca="false">O204</f>
        <v>0</v>
      </c>
      <c r="P71" s="30" t="n">
        <f aca="false">P204</f>
        <v>0</v>
      </c>
      <c r="Q71" s="30" t="n">
        <f aca="false">Q204</f>
        <v>0</v>
      </c>
      <c r="R71" s="30" t="n">
        <f aca="false">R204</f>
        <v>0</v>
      </c>
      <c r="S71" s="30" t="n">
        <f aca="false">S204</f>
        <v>0</v>
      </c>
      <c r="T71" s="30" t="n">
        <f aca="false">T204</f>
        <v>0</v>
      </c>
      <c r="U71" s="30" t="n">
        <f aca="false">U204</f>
        <v>0</v>
      </c>
      <c r="V71" s="30" t="n">
        <f aca="false">V204</f>
        <v>0</v>
      </c>
      <c r="W71" s="30" t="n">
        <f aca="false">W204</f>
        <v>0</v>
      </c>
      <c r="X71" s="30" t="n">
        <f aca="false">X204</f>
        <v>0</v>
      </c>
      <c r="Y71" s="30" t="n">
        <f aca="false">Y204</f>
        <v>0</v>
      </c>
      <c r="Z71" s="30" t="n">
        <f aca="false">Z204</f>
        <v>0</v>
      </c>
      <c r="AA71" s="30" t="n">
        <f aca="false">AA204</f>
        <v>0</v>
      </c>
      <c r="AB71" s="30" t="n">
        <f aca="false">AB204</f>
        <v>0</v>
      </c>
      <c r="AC71" s="30" t="n">
        <f aca="false">AC204</f>
        <v>0</v>
      </c>
      <c r="AD71" s="30" t="n">
        <f aca="false">AD204</f>
        <v>0</v>
      </c>
      <c r="AE71" s="30" t="n">
        <f aca="false">AE204</f>
        <v>0</v>
      </c>
      <c r="AF71" s="30" t="n">
        <f aca="false">AF204</f>
        <v>0</v>
      </c>
      <c r="AG71" s="30" t="n">
        <f aca="false">AG204</f>
        <v>0</v>
      </c>
      <c r="AH71" s="41" t="n">
        <f aca="false">AH204</f>
        <v>0</v>
      </c>
      <c r="AI71" s="30" t="n">
        <f aca="false">AI204</f>
        <v>0</v>
      </c>
      <c r="AJ71" s="30" t="n">
        <f aca="false">AJ204</f>
        <v>0</v>
      </c>
      <c r="AK71" s="30" t="n">
        <f aca="false">AK204</f>
        <v>0</v>
      </c>
      <c r="AL71" s="30" t="n">
        <f aca="false">AL204</f>
        <v>0</v>
      </c>
      <c r="AM71" s="30" t="n">
        <f aca="false">AM204</f>
        <v>0</v>
      </c>
      <c r="AN71" s="30" t="n">
        <f aca="false">AN204</f>
        <v>0</v>
      </c>
      <c r="AO71" s="30" t="n">
        <f aca="false">AO204</f>
        <v>0</v>
      </c>
      <c r="AP71" s="30" t="n">
        <f aca="false">AP204</f>
        <v>0</v>
      </c>
      <c r="AQ71" s="30" t="n">
        <f aca="false">AQ204</f>
        <v>0</v>
      </c>
      <c r="AR71" s="30" t="n">
        <f aca="false">AR204</f>
        <v>0</v>
      </c>
      <c r="AS71" s="30" t="n">
        <f aca="false">AS204</f>
        <v>0</v>
      </c>
      <c r="AT71" s="2"/>
    </row>
    <row r="72" customFormat="false" ht="31.5" hidden="false" customHeight="false" outlineLevel="0" collapsed="false">
      <c r="A72" s="27" t="s">
        <v>110</v>
      </c>
      <c r="B72" s="37" t="s">
        <v>92</v>
      </c>
      <c r="C72" s="38"/>
      <c r="D72" s="36" t="s">
        <v>81</v>
      </c>
      <c r="E72" s="36" t="s">
        <v>81</v>
      </c>
      <c r="F72" s="36" t="s">
        <v>81</v>
      </c>
      <c r="G72" s="36" t="s">
        <v>81</v>
      </c>
      <c r="H72" s="36" t="s">
        <v>81</v>
      </c>
      <c r="I72" s="36" t="s">
        <v>81</v>
      </c>
      <c r="J72" s="36" t="s">
        <v>81</v>
      </c>
      <c r="K72" s="36" t="s">
        <v>81</v>
      </c>
      <c r="L72" s="36" t="s">
        <v>81</v>
      </c>
      <c r="M72" s="36" t="s">
        <v>81</v>
      </c>
      <c r="N72" s="36" t="s">
        <v>81</v>
      </c>
      <c r="O72" s="36" t="s">
        <v>81</v>
      </c>
      <c r="P72" s="36" t="s">
        <v>81</v>
      </c>
      <c r="Q72" s="36" t="s">
        <v>81</v>
      </c>
      <c r="R72" s="36" t="s">
        <v>81</v>
      </c>
      <c r="S72" s="36" t="s">
        <v>81</v>
      </c>
      <c r="T72" s="36" t="s">
        <v>81</v>
      </c>
      <c r="U72" s="36" t="s">
        <v>81</v>
      </c>
      <c r="V72" s="36" t="s">
        <v>81</v>
      </c>
      <c r="W72" s="36" t="s">
        <v>81</v>
      </c>
      <c r="X72" s="36" t="s">
        <v>81</v>
      </c>
      <c r="Y72" s="36" t="s">
        <v>81</v>
      </c>
      <c r="Z72" s="36" t="s">
        <v>81</v>
      </c>
      <c r="AA72" s="36" t="s">
        <v>81</v>
      </c>
      <c r="AB72" s="36" t="s">
        <v>81</v>
      </c>
      <c r="AC72" s="36" t="s">
        <v>81</v>
      </c>
      <c r="AD72" s="36" t="s">
        <v>81</v>
      </c>
      <c r="AE72" s="36" t="s">
        <v>81</v>
      </c>
      <c r="AF72" s="36" t="s">
        <v>81</v>
      </c>
      <c r="AG72" s="36" t="s">
        <v>81</v>
      </c>
      <c r="AH72" s="55" t="s">
        <v>81</v>
      </c>
      <c r="AI72" s="36" t="s">
        <v>81</v>
      </c>
      <c r="AJ72" s="36" t="s">
        <v>81</v>
      </c>
      <c r="AK72" s="36" t="s">
        <v>81</v>
      </c>
      <c r="AL72" s="36" t="s">
        <v>81</v>
      </c>
      <c r="AM72" s="36" t="s">
        <v>81</v>
      </c>
      <c r="AN72" s="36" t="s">
        <v>81</v>
      </c>
      <c r="AO72" s="36" t="s">
        <v>81</v>
      </c>
      <c r="AP72" s="36" t="s">
        <v>81</v>
      </c>
      <c r="AQ72" s="36" t="s">
        <v>81</v>
      </c>
      <c r="AR72" s="36" t="s">
        <v>81</v>
      </c>
      <c r="AS72" s="36" t="s">
        <v>81</v>
      </c>
      <c r="AT72" s="2"/>
    </row>
    <row r="73" customFormat="false" ht="31.5" hidden="false" customHeight="false" outlineLevel="0" collapsed="false">
      <c r="A73" s="27" t="s">
        <v>110</v>
      </c>
      <c r="B73" s="37" t="s">
        <v>92</v>
      </c>
      <c r="C73" s="38"/>
      <c r="D73" s="36" t="s">
        <v>81</v>
      </c>
      <c r="E73" s="36" t="s">
        <v>81</v>
      </c>
      <c r="F73" s="36" t="s">
        <v>81</v>
      </c>
      <c r="G73" s="36" t="s">
        <v>81</v>
      </c>
      <c r="H73" s="36" t="s">
        <v>81</v>
      </c>
      <c r="I73" s="36" t="s">
        <v>81</v>
      </c>
      <c r="J73" s="36" t="s">
        <v>81</v>
      </c>
      <c r="K73" s="36" t="s">
        <v>81</v>
      </c>
      <c r="L73" s="36" t="s">
        <v>81</v>
      </c>
      <c r="M73" s="36" t="s">
        <v>81</v>
      </c>
      <c r="N73" s="36" t="s">
        <v>81</v>
      </c>
      <c r="O73" s="36" t="s">
        <v>81</v>
      </c>
      <c r="P73" s="36" t="s">
        <v>81</v>
      </c>
      <c r="Q73" s="36" t="s">
        <v>81</v>
      </c>
      <c r="R73" s="36" t="s">
        <v>81</v>
      </c>
      <c r="S73" s="36" t="s">
        <v>81</v>
      </c>
      <c r="T73" s="36" t="s">
        <v>81</v>
      </c>
      <c r="U73" s="36" t="s">
        <v>81</v>
      </c>
      <c r="V73" s="36" t="s">
        <v>81</v>
      </c>
      <c r="W73" s="36" t="s">
        <v>81</v>
      </c>
      <c r="X73" s="36" t="s">
        <v>81</v>
      </c>
      <c r="Y73" s="36" t="s">
        <v>81</v>
      </c>
      <c r="Z73" s="36" t="s">
        <v>81</v>
      </c>
      <c r="AA73" s="36" t="s">
        <v>81</v>
      </c>
      <c r="AB73" s="36" t="s">
        <v>81</v>
      </c>
      <c r="AC73" s="36" t="s">
        <v>81</v>
      </c>
      <c r="AD73" s="36" t="s">
        <v>81</v>
      </c>
      <c r="AE73" s="36" t="s">
        <v>81</v>
      </c>
      <c r="AF73" s="36" t="s">
        <v>81</v>
      </c>
      <c r="AG73" s="36" t="s">
        <v>81</v>
      </c>
      <c r="AH73" s="55" t="s">
        <v>81</v>
      </c>
      <c r="AI73" s="36" t="s">
        <v>81</v>
      </c>
      <c r="AJ73" s="36" t="s">
        <v>81</v>
      </c>
      <c r="AK73" s="36" t="s">
        <v>81</v>
      </c>
      <c r="AL73" s="36" t="s">
        <v>81</v>
      </c>
      <c r="AM73" s="36" t="s">
        <v>81</v>
      </c>
      <c r="AN73" s="36" t="s">
        <v>81</v>
      </c>
      <c r="AO73" s="36" t="s">
        <v>81</v>
      </c>
      <c r="AP73" s="36" t="s">
        <v>81</v>
      </c>
      <c r="AQ73" s="36" t="s">
        <v>81</v>
      </c>
      <c r="AR73" s="36" t="s">
        <v>81</v>
      </c>
      <c r="AS73" s="36" t="s">
        <v>81</v>
      </c>
      <c r="AT73" s="2"/>
    </row>
    <row r="74" customFormat="false" ht="15.75" hidden="false" customHeight="false" outlineLevel="0" collapsed="false">
      <c r="A74" s="27" t="s">
        <v>24</v>
      </c>
      <c r="B74" s="15" t="s">
        <v>24</v>
      </c>
      <c r="C74" s="38"/>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41"/>
      <c r="AI74" s="30"/>
      <c r="AJ74" s="30"/>
      <c r="AK74" s="30"/>
      <c r="AL74" s="30"/>
      <c r="AM74" s="30"/>
      <c r="AN74" s="30"/>
      <c r="AO74" s="30"/>
      <c r="AP74" s="30"/>
      <c r="AQ74" s="30"/>
      <c r="AR74" s="30"/>
      <c r="AS74" s="30"/>
      <c r="AT74" s="2"/>
    </row>
    <row r="75" customFormat="false" ht="110.25" hidden="false" customHeight="false" outlineLevel="0" collapsed="false">
      <c r="A75" s="27" t="s">
        <v>112</v>
      </c>
      <c r="B75" s="15" t="s">
        <v>113</v>
      </c>
      <c r="C75" s="38"/>
      <c r="D75" s="36" t="s">
        <v>81</v>
      </c>
      <c r="E75" s="36" t="s">
        <v>81</v>
      </c>
      <c r="F75" s="36" t="s">
        <v>81</v>
      </c>
      <c r="G75" s="36" t="s">
        <v>81</v>
      </c>
      <c r="H75" s="36" t="s">
        <v>81</v>
      </c>
      <c r="I75" s="36" t="s">
        <v>81</v>
      </c>
      <c r="J75" s="36" t="s">
        <v>81</v>
      </c>
      <c r="K75" s="36" t="s">
        <v>81</v>
      </c>
      <c r="L75" s="36" t="s">
        <v>81</v>
      </c>
      <c r="M75" s="36" t="s">
        <v>81</v>
      </c>
      <c r="N75" s="36" t="s">
        <v>81</v>
      </c>
      <c r="O75" s="36" t="s">
        <v>81</v>
      </c>
      <c r="P75" s="36" t="s">
        <v>81</v>
      </c>
      <c r="Q75" s="36" t="s">
        <v>81</v>
      </c>
      <c r="R75" s="36" t="s">
        <v>81</v>
      </c>
      <c r="S75" s="36" t="s">
        <v>81</v>
      </c>
      <c r="T75" s="36" t="s">
        <v>81</v>
      </c>
      <c r="U75" s="36" t="s">
        <v>81</v>
      </c>
      <c r="V75" s="36" t="s">
        <v>81</v>
      </c>
      <c r="W75" s="36" t="s">
        <v>81</v>
      </c>
      <c r="X75" s="36" t="s">
        <v>81</v>
      </c>
      <c r="Y75" s="36" t="s">
        <v>81</v>
      </c>
      <c r="Z75" s="36" t="s">
        <v>81</v>
      </c>
      <c r="AA75" s="36" t="s">
        <v>81</v>
      </c>
      <c r="AB75" s="36" t="s">
        <v>81</v>
      </c>
      <c r="AC75" s="36" t="s">
        <v>81</v>
      </c>
      <c r="AD75" s="36" t="s">
        <v>81</v>
      </c>
      <c r="AE75" s="36" t="s">
        <v>81</v>
      </c>
      <c r="AF75" s="36" t="s">
        <v>81</v>
      </c>
      <c r="AG75" s="36" t="s">
        <v>81</v>
      </c>
      <c r="AH75" s="55" t="s">
        <v>81</v>
      </c>
      <c r="AI75" s="36" t="s">
        <v>81</v>
      </c>
      <c r="AJ75" s="36" t="s">
        <v>81</v>
      </c>
      <c r="AK75" s="36" t="s">
        <v>81</v>
      </c>
      <c r="AL75" s="36" t="s">
        <v>81</v>
      </c>
      <c r="AM75" s="36" t="s">
        <v>81</v>
      </c>
      <c r="AN75" s="36" t="s">
        <v>81</v>
      </c>
      <c r="AO75" s="36" t="s">
        <v>81</v>
      </c>
      <c r="AP75" s="36" t="s">
        <v>81</v>
      </c>
      <c r="AQ75" s="36" t="s">
        <v>81</v>
      </c>
      <c r="AR75" s="36" t="s">
        <v>81</v>
      </c>
      <c r="AS75" s="36" t="s">
        <v>81</v>
      </c>
      <c r="AT75" s="2"/>
    </row>
    <row r="76" customFormat="false" ht="31.5" hidden="false" customHeight="false" outlineLevel="0" collapsed="false">
      <c r="A76" s="27" t="s">
        <v>112</v>
      </c>
      <c r="B76" s="37" t="s">
        <v>92</v>
      </c>
      <c r="C76" s="38"/>
      <c r="D76" s="36" t="s">
        <v>81</v>
      </c>
      <c r="E76" s="36" t="s">
        <v>81</v>
      </c>
      <c r="F76" s="36" t="s">
        <v>81</v>
      </c>
      <c r="G76" s="36" t="s">
        <v>81</v>
      </c>
      <c r="H76" s="36" t="s">
        <v>81</v>
      </c>
      <c r="I76" s="36" t="s">
        <v>81</v>
      </c>
      <c r="J76" s="36" t="s">
        <v>81</v>
      </c>
      <c r="K76" s="36" t="s">
        <v>81</v>
      </c>
      <c r="L76" s="36" t="s">
        <v>81</v>
      </c>
      <c r="M76" s="36" t="s">
        <v>81</v>
      </c>
      <c r="N76" s="36" t="s">
        <v>81</v>
      </c>
      <c r="O76" s="36" t="s">
        <v>81</v>
      </c>
      <c r="P76" s="36" t="s">
        <v>81</v>
      </c>
      <c r="Q76" s="36" t="s">
        <v>81</v>
      </c>
      <c r="R76" s="36" t="s">
        <v>81</v>
      </c>
      <c r="S76" s="36" t="s">
        <v>81</v>
      </c>
      <c r="T76" s="36" t="s">
        <v>81</v>
      </c>
      <c r="U76" s="36" t="s">
        <v>81</v>
      </c>
      <c r="V76" s="36" t="s">
        <v>81</v>
      </c>
      <c r="W76" s="36" t="s">
        <v>81</v>
      </c>
      <c r="X76" s="36" t="s">
        <v>81</v>
      </c>
      <c r="Y76" s="36" t="s">
        <v>81</v>
      </c>
      <c r="Z76" s="36" t="s">
        <v>81</v>
      </c>
      <c r="AA76" s="36" t="s">
        <v>81</v>
      </c>
      <c r="AB76" s="36" t="s">
        <v>81</v>
      </c>
      <c r="AC76" s="36" t="s">
        <v>81</v>
      </c>
      <c r="AD76" s="36" t="s">
        <v>81</v>
      </c>
      <c r="AE76" s="36" t="s">
        <v>81</v>
      </c>
      <c r="AF76" s="36" t="s">
        <v>81</v>
      </c>
      <c r="AG76" s="36" t="s">
        <v>81</v>
      </c>
      <c r="AH76" s="55" t="s">
        <v>81</v>
      </c>
      <c r="AI76" s="36" t="s">
        <v>81</v>
      </c>
      <c r="AJ76" s="36" t="s">
        <v>81</v>
      </c>
      <c r="AK76" s="36" t="s">
        <v>81</v>
      </c>
      <c r="AL76" s="36" t="s">
        <v>81</v>
      </c>
      <c r="AM76" s="36" t="s">
        <v>81</v>
      </c>
      <c r="AN76" s="36" t="s">
        <v>81</v>
      </c>
      <c r="AO76" s="36" t="s">
        <v>81</v>
      </c>
      <c r="AP76" s="36" t="s">
        <v>81</v>
      </c>
      <c r="AQ76" s="36" t="s">
        <v>81</v>
      </c>
      <c r="AR76" s="36" t="s">
        <v>81</v>
      </c>
      <c r="AS76" s="36" t="s">
        <v>81</v>
      </c>
      <c r="AT76" s="2"/>
    </row>
    <row r="77" customFormat="false" ht="31.5" hidden="false" customHeight="false" outlineLevel="0" collapsed="false">
      <c r="A77" s="27" t="s">
        <v>112</v>
      </c>
      <c r="B77" s="37" t="s">
        <v>92</v>
      </c>
      <c r="C77" s="38"/>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41"/>
      <c r="AI77" s="30"/>
      <c r="AJ77" s="30"/>
      <c r="AK77" s="30"/>
      <c r="AL77" s="30"/>
      <c r="AM77" s="30"/>
      <c r="AN77" s="30"/>
      <c r="AO77" s="30"/>
      <c r="AP77" s="30"/>
      <c r="AQ77" s="30"/>
      <c r="AR77" s="30"/>
      <c r="AS77" s="30"/>
      <c r="AT77" s="2"/>
    </row>
    <row r="78" customFormat="false" ht="15.75" hidden="false" customHeight="false" outlineLevel="0" collapsed="false">
      <c r="A78" s="27" t="s">
        <v>24</v>
      </c>
      <c r="B78" s="15" t="s">
        <v>24</v>
      </c>
      <c r="C78" s="29"/>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55"/>
      <c r="AI78" s="36"/>
      <c r="AJ78" s="36"/>
      <c r="AK78" s="36"/>
      <c r="AL78" s="36"/>
      <c r="AM78" s="36"/>
      <c r="AN78" s="36"/>
      <c r="AO78" s="36"/>
      <c r="AP78" s="36"/>
      <c r="AQ78" s="36"/>
      <c r="AR78" s="36"/>
      <c r="AS78" s="30"/>
      <c r="AT78" s="2"/>
    </row>
    <row r="79" customFormat="false" ht="47.25" hidden="false" customHeight="false" outlineLevel="0" collapsed="false">
      <c r="A79" s="27" t="s">
        <v>114</v>
      </c>
      <c r="B79" s="28" t="s">
        <v>115</v>
      </c>
      <c r="C79" s="29" t="s">
        <v>66</v>
      </c>
      <c r="D79" s="30" t="n">
        <f aca="false">D80+D83</f>
        <v>0</v>
      </c>
      <c r="E79" s="30" t="n">
        <f aca="false">E80+E83</f>
        <v>0</v>
      </c>
      <c r="F79" s="30" t="n">
        <f aca="false">F80+F83</f>
        <v>0</v>
      </c>
      <c r="G79" s="30" t="n">
        <f aca="false">G80+G83</f>
        <v>0</v>
      </c>
      <c r="H79" s="30" t="n">
        <f aca="false">H80+H83</f>
        <v>0</v>
      </c>
      <c r="I79" s="30" t="n">
        <f aca="false">I80+I83</f>
        <v>0</v>
      </c>
      <c r="J79" s="30" t="n">
        <f aca="false">J80+J83</f>
        <v>0</v>
      </c>
      <c r="K79" s="30" t="n">
        <f aca="false">K80+K83</f>
        <v>0</v>
      </c>
      <c r="L79" s="31" t="n">
        <f aca="false">L80+L83</f>
        <v>0</v>
      </c>
      <c r="M79" s="30" t="n">
        <f aca="false">M80+M83</f>
        <v>0</v>
      </c>
      <c r="N79" s="30" t="n">
        <f aca="false">N80+N83</f>
        <v>0</v>
      </c>
      <c r="O79" s="30" t="n">
        <f aca="false">O80+O83</f>
        <v>0</v>
      </c>
      <c r="P79" s="30" t="n">
        <f aca="false">P80+P83</f>
        <v>0</v>
      </c>
      <c r="Q79" s="30" t="n">
        <f aca="false">Q80+Q83</f>
        <v>0</v>
      </c>
      <c r="R79" s="30" t="n">
        <f aca="false">R80+R83</f>
        <v>0</v>
      </c>
      <c r="S79" s="30" t="n">
        <f aca="false">S80+S83</f>
        <v>0</v>
      </c>
      <c r="T79" s="30" t="n">
        <f aca="false">T80+T83</f>
        <v>0</v>
      </c>
      <c r="U79" s="30" t="n">
        <f aca="false">U80+U83</f>
        <v>0</v>
      </c>
      <c r="V79" s="30" t="n">
        <f aca="false">V80+V83</f>
        <v>0</v>
      </c>
      <c r="W79" s="30" t="n">
        <f aca="false">W80+W83</f>
        <v>0</v>
      </c>
      <c r="X79" s="30" t="n">
        <f aca="false">X80+X83</f>
        <v>0</v>
      </c>
      <c r="Y79" s="30" t="n">
        <f aca="false">Y80+Y83</f>
        <v>0</v>
      </c>
      <c r="Z79" s="30" t="n">
        <f aca="false">Z80+Z83</f>
        <v>0</v>
      </c>
      <c r="AA79" s="30" t="n">
        <f aca="false">AA80+AA83</f>
        <v>0</v>
      </c>
      <c r="AB79" s="30" t="n">
        <f aca="false">AB80+AB83</f>
        <v>0</v>
      </c>
      <c r="AC79" s="30" t="n">
        <f aca="false">AC80+AC83</f>
        <v>0</v>
      </c>
      <c r="AD79" s="30" t="n">
        <f aca="false">AD80+AD83</f>
        <v>0</v>
      </c>
      <c r="AE79" s="30" t="n">
        <f aca="false">AE80+AE83</f>
        <v>0</v>
      </c>
      <c r="AF79" s="30" t="n">
        <f aca="false">AF80+AF83</f>
        <v>0</v>
      </c>
      <c r="AG79" s="30" t="n">
        <f aca="false">AG80+AG83</f>
        <v>0</v>
      </c>
      <c r="AH79" s="41" t="n">
        <f aca="false">AH80+AH83</f>
        <v>0</v>
      </c>
      <c r="AI79" s="30" t="n">
        <f aca="false">AI80+AI83</f>
        <v>0</v>
      </c>
      <c r="AJ79" s="30" t="n">
        <f aca="false">AJ80+AJ83</f>
        <v>0</v>
      </c>
      <c r="AK79" s="30" t="n">
        <f aca="false">AK80+AK83</f>
        <v>0</v>
      </c>
      <c r="AL79" s="30" t="n">
        <f aca="false">AL80+AL83</f>
        <v>0</v>
      </c>
      <c r="AM79" s="30" t="n">
        <f aca="false">AM80+AM83</f>
        <v>0</v>
      </c>
      <c r="AN79" s="30" t="n">
        <f aca="false">AN80+AN83</f>
        <v>0</v>
      </c>
      <c r="AO79" s="30" t="n">
        <f aca="false">AO80+AO83</f>
        <v>0</v>
      </c>
      <c r="AP79" s="30" t="n">
        <f aca="false">AP80+AP83</f>
        <v>0</v>
      </c>
      <c r="AQ79" s="30" t="n">
        <f aca="false">AQ80+AQ83</f>
        <v>0</v>
      </c>
      <c r="AR79" s="30" t="n">
        <f aca="false">AR80+AR83</f>
        <v>0</v>
      </c>
      <c r="AS79" s="30" t="n">
        <f aca="false">AS80+AS83</f>
        <v>0</v>
      </c>
      <c r="AT79" s="2"/>
    </row>
    <row r="80" customFormat="false" ht="94.5" hidden="false" customHeight="false" outlineLevel="0" collapsed="false">
      <c r="A80" s="27" t="s">
        <v>116</v>
      </c>
      <c r="B80" s="28" t="s">
        <v>117</v>
      </c>
      <c r="C80" s="29" t="s">
        <v>66</v>
      </c>
      <c r="D80" s="30" t="n">
        <f aca="false">D81</f>
        <v>0</v>
      </c>
      <c r="E80" s="30" t="n">
        <f aca="false">E81</f>
        <v>0</v>
      </c>
      <c r="F80" s="30" t="n">
        <f aca="false">F81</f>
        <v>0</v>
      </c>
      <c r="G80" s="30" t="n">
        <f aca="false">G81</f>
        <v>0</v>
      </c>
      <c r="H80" s="30" t="n">
        <f aca="false">H81</f>
        <v>0</v>
      </c>
      <c r="I80" s="30" t="n">
        <f aca="false">I81</f>
        <v>0</v>
      </c>
      <c r="J80" s="30" t="n">
        <f aca="false">J81</f>
        <v>0</v>
      </c>
      <c r="K80" s="30" t="n">
        <f aca="false">K81</f>
        <v>0</v>
      </c>
      <c r="L80" s="31" t="n">
        <f aca="false">L81</f>
        <v>0</v>
      </c>
      <c r="M80" s="30" t="n">
        <f aca="false">M81</f>
        <v>0</v>
      </c>
      <c r="N80" s="30" t="n">
        <f aca="false">N81</f>
        <v>0</v>
      </c>
      <c r="O80" s="30" t="n">
        <f aca="false">O81</f>
        <v>0</v>
      </c>
      <c r="P80" s="30" t="n">
        <f aca="false">P81</f>
        <v>0</v>
      </c>
      <c r="Q80" s="30" t="n">
        <f aca="false">Q81</f>
        <v>0</v>
      </c>
      <c r="R80" s="30" t="n">
        <f aca="false">R81</f>
        <v>0</v>
      </c>
      <c r="S80" s="30" t="n">
        <f aca="false">S81</f>
        <v>0</v>
      </c>
      <c r="T80" s="30" t="n">
        <f aca="false">T81</f>
        <v>0</v>
      </c>
      <c r="U80" s="30" t="n">
        <f aca="false">U81</f>
        <v>0</v>
      </c>
      <c r="V80" s="30" t="n">
        <f aca="false">V81</f>
        <v>0</v>
      </c>
      <c r="W80" s="30" t="n">
        <f aca="false">W81</f>
        <v>0</v>
      </c>
      <c r="X80" s="30" t="n">
        <f aca="false">X81</f>
        <v>0</v>
      </c>
      <c r="Y80" s="30" t="n">
        <f aca="false">Y81</f>
        <v>0</v>
      </c>
      <c r="Z80" s="30" t="n">
        <f aca="false">Z81</f>
        <v>0</v>
      </c>
      <c r="AA80" s="30" t="n">
        <f aca="false">AA81</f>
        <v>0</v>
      </c>
      <c r="AB80" s="30" t="n">
        <f aca="false">AB81</f>
        <v>0</v>
      </c>
      <c r="AC80" s="30" t="n">
        <f aca="false">AC81</f>
        <v>0</v>
      </c>
      <c r="AD80" s="30" t="n">
        <f aca="false">AD81</f>
        <v>0</v>
      </c>
      <c r="AE80" s="30" t="n">
        <f aca="false">AE81</f>
        <v>0</v>
      </c>
      <c r="AF80" s="30" t="n">
        <f aca="false">AF81</f>
        <v>0</v>
      </c>
      <c r="AG80" s="30" t="n">
        <f aca="false">AG81</f>
        <v>0</v>
      </c>
      <c r="AH80" s="41" t="n">
        <f aca="false">AH81</f>
        <v>0</v>
      </c>
      <c r="AI80" s="30" t="n">
        <f aca="false">AI81</f>
        <v>0</v>
      </c>
      <c r="AJ80" s="30" t="n">
        <f aca="false">AJ81</f>
        <v>0</v>
      </c>
      <c r="AK80" s="30" t="n">
        <f aca="false">AK81</f>
        <v>0</v>
      </c>
      <c r="AL80" s="30" t="n">
        <f aca="false">AL81</f>
        <v>0</v>
      </c>
      <c r="AM80" s="30" t="n">
        <f aca="false">AM81</f>
        <v>0</v>
      </c>
      <c r="AN80" s="30" t="n">
        <f aca="false">AN81</f>
        <v>0</v>
      </c>
      <c r="AO80" s="30" t="n">
        <f aca="false">AO81</f>
        <v>0</v>
      </c>
      <c r="AP80" s="30" t="n">
        <f aca="false">AP81</f>
        <v>0</v>
      </c>
      <c r="AQ80" s="30" t="n">
        <f aca="false">AQ81</f>
        <v>0</v>
      </c>
      <c r="AR80" s="30" t="n">
        <f aca="false">AR81</f>
        <v>0</v>
      </c>
      <c r="AS80" s="30" t="n">
        <f aca="false">AS81</f>
        <v>0</v>
      </c>
      <c r="AT80" s="2"/>
    </row>
    <row r="81" customFormat="false" ht="63" hidden="false" customHeight="false" outlineLevel="0" collapsed="false">
      <c r="A81" s="27" t="s">
        <v>118</v>
      </c>
      <c r="B81" s="28" t="s">
        <v>119</v>
      </c>
      <c r="C81" s="29" t="s">
        <v>66</v>
      </c>
      <c r="D81" s="30" t="n">
        <f aca="false">D82</f>
        <v>0</v>
      </c>
      <c r="E81" s="30" t="n">
        <f aca="false">E82</f>
        <v>0</v>
      </c>
      <c r="F81" s="30" t="n">
        <f aca="false">F82</f>
        <v>0</v>
      </c>
      <c r="G81" s="30" t="n">
        <f aca="false">G82</f>
        <v>0</v>
      </c>
      <c r="H81" s="30" t="n">
        <f aca="false">H82</f>
        <v>0</v>
      </c>
      <c r="I81" s="30" t="n">
        <f aca="false">I82</f>
        <v>0</v>
      </c>
      <c r="J81" s="30" t="n">
        <f aca="false">J82</f>
        <v>0</v>
      </c>
      <c r="K81" s="30" t="n">
        <f aca="false">K82</f>
        <v>0</v>
      </c>
      <c r="L81" s="30" t="n">
        <f aca="false">L82</f>
        <v>0</v>
      </c>
      <c r="M81" s="30" t="n">
        <f aca="false">M82</f>
        <v>0</v>
      </c>
      <c r="N81" s="30" t="n">
        <f aca="false">N82</f>
        <v>0</v>
      </c>
      <c r="O81" s="30" t="n">
        <f aca="false">O82</f>
        <v>0</v>
      </c>
      <c r="P81" s="30" t="n">
        <f aca="false">P82</f>
        <v>0</v>
      </c>
      <c r="Q81" s="30" t="n">
        <f aca="false">Q82</f>
        <v>0</v>
      </c>
      <c r="R81" s="30" t="n">
        <f aca="false">R82</f>
        <v>0</v>
      </c>
      <c r="S81" s="30" t="n">
        <f aca="false">S82</f>
        <v>0</v>
      </c>
      <c r="T81" s="30" t="n">
        <f aca="false">T82</f>
        <v>0</v>
      </c>
      <c r="U81" s="30" t="n">
        <f aca="false">U82</f>
        <v>0</v>
      </c>
      <c r="V81" s="30" t="n">
        <f aca="false">V82</f>
        <v>0</v>
      </c>
      <c r="W81" s="30" t="n">
        <f aca="false">W82</f>
        <v>0</v>
      </c>
      <c r="X81" s="30" t="n">
        <f aca="false">X82</f>
        <v>0</v>
      </c>
      <c r="Y81" s="30" t="n">
        <f aca="false">Y82</f>
        <v>0</v>
      </c>
      <c r="Z81" s="30" t="n">
        <f aca="false">Z82</f>
        <v>0</v>
      </c>
      <c r="AA81" s="30" t="n">
        <f aca="false">AA82</f>
        <v>0</v>
      </c>
      <c r="AB81" s="30" t="n">
        <f aca="false">AB82</f>
        <v>0</v>
      </c>
      <c r="AC81" s="30" t="n">
        <f aca="false">AC82</f>
        <v>0</v>
      </c>
      <c r="AD81" s="30" t="n">
        <f aca="false">AD82</f>
        <v>0</v>
      </c>
      <c r="AE81" s="30" t="n">
        <f aca="false">AE82</f>
        <v>0</v>
      </c>
      <c r="AF81" s="30" t="n">
        <f aca="false">AF82</f>
        <v>0</v>
      </c>
      <c r="AG81" s="30" t="n">
        <f aca="false">AG82</f>
        <v>0</v>
      </c>
      <c r="AH81" s="41" t="n">
        <f aca="false">AH82</f>
        <v>0</v>
      </c>
      <c r="AI81" s="30" t="n">
        <f aca="false">AI82</f>
        <v>0</v>
      </c>
      <c r="AJ81" s="30" t="n">
        <f aca="false">AJ82</f>
        <v>0</v>
      </c>
      <c r="AK81" s="30" t="n">
        <f aca="false">AK82</f>
        <v>0</v>
      </c>
      <c r="AL81" s="30" t="n">
        <f aca="false">AL82</f>
        <v>0</v>
      </c>
      <c r="AM81" s="30" t="n">
        <f aca="false">AM82</f>
        <v>0</v>
      </c>
      <c r="AN81" s="30" t="n">
        <f aca="false">AN82</f>
        <v>0</v>
      </c>
      <c r="AO81" s="30" t="n">
        <f aca="false">AO82</f>
        <v>0</v>
      </c>
      <c r="AP81" s="30" t="n">
        <f aca="false">AP82</f>
        <v>0</v>
      </c>
      <c r="AQ81" s="30" t="n">
        <f aca="false">AQ82</f>
        <v>0</v>
      </c>
      <c r="AR81" s="30" t="n">
        <f aca="false">AR82</f>
        <v>0</v>
      </c>
      <c r="AS81" s="30" t="n">
        <f aca="false">AS82</f>
        <v>0</v>
      </c>
      <c r="AT81" s="2"/>
    </row>
    <row r="82" customFormat="false" ht="47.25" hidden="false" customHeight="false" outlineLevel="0" collapsed="false">
      <c r="A82" s="27" t="s">
        <v>118</v>
      </c>
      <c r="B82" s="39" t="s">
        <v>211</v>
      </c>
      <c r="C82" s="38" t="s">
        <v>212</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0</v>
      </c>
      <c r="W82" s="30" t="n">
        <v>0</v>
      </c>
      <c r="X82" s="30" t="n">
        <v>0</v>
      </c>
      <c r="Y82" s="30" t="n">
        <v>0</v>
      </c>
      <c r="Z82" s="30" t="n">
        <v>0</v>
      </c>
      <c r="AA82" s="30" t="n">
        <v>0</v>
      </c>
      <c r="AB82" s="30" t="n">
        <v>0</v>
      </c>
      <c r="AC82" s="30" t="n">
        <v>0</v>
      </c>
      <c r="AD82" s="30" t="n">
        <v>0</v>
      </c>
      <c r="AE82" s="30" t="n">
        <v>0</v>
      </c>
      <c r="AF82" s="30" t="n">
        <v>0</v>
      </c>
      <c r="AG82" s="30" t="n">
        <v>0</v>
      </c>
      <c r="AH82" s="41" t="n">
        <v>0</v>
      </c>
      <c r="AI82" s="30" t="n">
        <v>0</v>
      </c>
      <c r="AJ82" s="30" t="n">
        <v>0</v>
      </c>
      <c r="AK82" s="30" t="n">
        <v>0</v>
      </c>
      <c r="AL82" s="30" t="n">
        <v>0</v>
      </c>
      <c r="AM82" s="30" t="n">
        <v>0</v>
      </c>
      <c r="AN82" s="30" t="n">
        <v>0</v>
      </c>
      <c r="AO82" s="30" t="n">
        <v>0</v>
      </c>
      <c r="AP82" s="30" t="n">
        <v>0</v>
      </c>
      <c r="AQ82" s="30" t="n">
        <v>0</v>
      </c>
      <c r="AR82" s="30" t="n">
        <v>0</v>
      </c>
      <c r="AS82" s="30" t="n">
        <v>0</v>
      </c>
      <c r="AT82" s="2"/>
    </row>
    <row r="83" customFormat="false" ht="78.75" hidden="false" customHeight="false" outlineLevel="0" collapsed="false">
      <c r="A83" s="27" t="s">
        <v>123</v>
      </c>
      <c r="B83" s="15" t="s">
        <v>124</v>
      </c>
      <c r="C83" s="38"/>
      <c r="D83" s="30" t="n">
        <v>0</v>
      </c>
      <c r="E83" s="30" t="n">
        <v>0</v>
      </c>
      <c r="F83" s="30" t="n">
        <v>0</v>
      </c>
      <c r="G83" s="30" t="n">
        <v>0</v>
      </c>
      <c r="H83" s="30" t="n">
        <v>0</v>
      </c>
      <c r="I83" s="30" t="n">
        <v>0</v>
      </c>
      <c r="J83" s="30" t="n">
        <v>0</v>
      </c>
      <c r="K83" s="30" t="n">
        <v>0</v>
      </c>
      <c r="L83" s="30" t="n">
        <v>0</v>
      </c>
      <c r="M83" s="30" t="n">
        <v>0</v>
      </c>
      <c r="N83" s="30" t="n">
        <v>0</v>
      </c>
      <c r="O83" s="30" t="n">
        <v>0</v>
      </c>
      <c r="P83" s="30" t="n">
        <v>0</v>
      </c>
      <c r="Q83" s="30" t="n">
        <v>0</v>
      </c>
      <c r="R83" s="30" t="n">
        <v>0</v>
      </c>
      <c r="S83" s="30" t="n">
        <v>0</v>
      </c>
      <c r="T83" s="30" t="n">
        <v>0</v>
      </c>
      <c r="U83" s="30" t="n">
        <v>0</v>
      </c>
      <c r="V83" s="30" t="n">
        <v>0</v>
      </c>
      <c r="W83" s="30" t="n">
        <v>0</v>
      </c>
      <c r="X83" s="30" t="n">
        <v>0</v>
      </c>
      <c r="Y83" s="30" t="n">
        <v>0</v>
      </c>
      <c r="Z83" s="30" t="n">
        <v>0</v>
      </c>
      <c r="AA83" s="30" t="n">
        <v>0</v>
      </c>
      <c r="AB83" s="30" t="n">
        <v>0</v>
      </c>
      <c r="AC83" s="30" t="n">
        <v>0</v>
      </c>
      <c r="AD83" s="30" t="n">
        <v>0</v>
      </c>
      <c r="AE83" s="30" t="n">
        <v>0</v>
      </c>
      <c r="AF83" s="30" t="n">
        <v>0</v>
      </c>
      <c r="AG83" s="30" t="n">
        <v>0</v>
      </c>
      <c r="AH83" s="41" t="n">
        <v>0</v>
      </c>
      <c r="AI83" s="30" t="n">
        <v>0</v>
      </c>
      <c r="AJ83" s="30" t="n">
        <v>0</v>
      </c>
      <c r="AK83" s="30" t="n">
        <v>0</v>
      </c>
      <c r="AL83" s="30" t="n">
        <v>0</v>
      </c>
      <c r="AM83" s="30" t="n">
        <v>0</v>
      </c>
      <c r="AN83" s="30" t="n">
        <v>0</v>
      </c>
      <c r="AO83" s="30" t="n">
        <v>0</v>
      </c>
      <c r="AP83" s="30" t="n">
        <v>0</v>
      </c>
      <c r="AQ83" s="30" t="n">
        <v>0</v>
      </c>
      <c r="AR83" s="30" t="n">
        <v>0</v>
      </c>
      <c r="AS83" s="30" t="n">
        <v>0</v>
      </c>
      <c r="AT83" s="2"/>
    </row>
    <row r="84" customFormat="false" ht="31.5" hidden="false" customHeight="false" outlineLevel="0" collapsed="false">
      <c r="A84" s="27" t="s">
        <v>123</v>
      </c>
      <c r="B84" s="37" t="s">
        <v>92</v>
      </c>
      <c r="C84" s="38"/>
      <c r="D84" s="36" t="s">
        <v>81</v>
      </c>
      <c r="E84" s="36" t="s">
        <v>81</v>
      </c>
      <c r="F84" s="36" t="s">
        <v>81</v>
      </c>
      <c r="G84" s="36" t="s">
        <v>81</v>
      </c>
      <c r="H84" s="36" t="s">
        <v>81</v>
      </c>
      <c r="I84" s="36" t="s">
        <v>81</v>
      </c>
      <c r="J84" s="36" t="s">
        <v>81</v>
      </c>
      <c r="K84" s="36" t="s">
        <v>81</v>
      </c>
      <c r="L84" s="36" t="s">
        <v>81</v>
      </c>
      <c r="M84" s="36" t="s">
        <v>81</v>
      </c>
      <c r="N84" s="36" t="s">
        <v>81</v>
      </c>
      <c r="O84" s="36" t="s">
        <v>81</v>
      </c>
      <c r="P84" s="36" t="s">
        <v>81</v>
      </c>
      <c r="Q84" s="36" t="s">
        <v>81</v>
      </c>
      <c r="R84" s="36" t="s">
        <v>81</v>
      </c>
      <c r="S84" s="36" t="s">
        <v>81</v>
      </c>
      <c r="T84" s="36" t="s">
        <v>81</v>
      </c>
      <c r="U84" s="36" t="s">
        <v>81</v>
      </c>
      <c r="V84" s="36" t="s">
        <v>81</v>
      </c>
      <c r="W84" s="36" t="s">
        <v>81</v>
      </c>
      <c r="X84" s="36" t="s">
        <v>81</v>
      </c>
      <c r="Y84" s="36" t="s">
        <v>81</v>
      </c>
      <c r="Z84" s="36" t="s">
        <v>81</v>
      </c>
      <c r="AA84" s="36" t="s">
        <v>81</v>
      </c>
      <c r="AB84" s="36" t="s">
        <v>81</v>
      </c>
      <c r="AC84" s="36" t="s">
        <v>81</v>
      </c>
      <c r="AD84" s="36" t="s">
        <v>81</v>
      </c>
      <c r="AE84" s="36" t="s">
        <v>81</v>
      </c>
      <c r="AF84" s="36" t="s">
        <v>81</v>
      </c>
      <c r="AG84" s="36" t="s">
        <v>81</v>
      </c>
      <c r="AH84" s="55" t="s">
        <v>81</v>
      </c>
      <c r="AI84" s="36" t="s">
        <v>81</v>
      </c>
      <c r="AJ84" s="36" t="s">
        <v>81</v>
      </c>
      <c r="AK84" s="36" t="s">
        <v>81</v>
      </c>
      <c r="AL84" s="36" t="s">
        <v>81</v>
      </c>
      <c r="AM84" s="36" t="s">
        <v>81</v>
      </c>
      <c r="AN84" s="36" t="s">
        <v>81</v>
      </c>
      <c r="AO84" s="36" t="s">
        <v>81</v>
      </c>
      <c r="AP84" s="36" t="s">
        <v>81</v>
      </c>
      <c r="AQ84" s="36" t="s">
        <v>81</v>
      </c>
      <c r="AR84" s="36" t="s">
        <v>81</v>
      </c>
      <c r="AS84" s="36" t="s">
        <v>81</v>
      </c>
      <c r="AT84" s="2"/>
    </row>
    <row r="85" customFormat="false" ht="31.5" hidden="false" customHeight="false" outlineLevel="0" collapsed="false">
      <c r="A85" s="27" t="s">
        <v>123</v>
      </c>
      <c r="B85" s="37" t="s">
        <v>92</v>
      </c>
      <c r="C85" s="38"/>
      <c r="D85" s="36" t="s">
        <v>81</v>
      </c>
      <c r="E85" s="36" t="s">
        <v>81</v>
      </c>
      <c r="F85" s="36" t="s">
        <v>81</v>
      </c>
      <c r="G85" s="36" t="s">
        <v>81</v>
      </c>
      <c r="H85" s="36" t="s">
        <v>81</v>
      </c>
      <c r="I85" s="36" t="s">
        <v>81</v>
      </c>
      <c r="J85" s="36" t="s">
        <v>81</v>
      </c>
      <c r="K85" s="36" t="s">
        <v>81</v>
      </c>
      <c r="L85" s="36" t="s">
        <v>81</v>
      </c>
      <c r="M85" s="36" t="s">
        <v>81</v>
      </c>
      <c r="N85" s="36" t="s">
        <v>81</v>
      </c>
      <c r="O85" s="36" t="s">
        <v>81</v>
      </c>
      <c r="P85" s="36" t="s">
        <v>81</v>
      </c>
      <c r="Q85" s="36" t="s">
        <v>81</v>
      </c>
      <c r="R85" s="36" t="s">
        <v>81</v>
      </c>
      <c r="S85" s="36" t="s">
        <v>81</v>
      </c>
      <c r="T85" s="36" t="s">
        <v>81</v>
      </c>
      <c r="U85" s="36" t="s">
        <v>81</v>
      </c>
      <c r="V85" s="36" t="s">
        <v>81</v>
      </c>
      <c r="W85" s="36" t="s">
        <v>81</v>
      </c>
      <c r="X85" s="36" t="s">
        <v>81</v>
      </c>
      <c r="Y85" s="36" t="s">
        <v>81</v>
      </c>
      <c r="Z85" s="36" t="s">
        <v>81</v>
      </c>
      <c r="AA85" s="36" t="s">
        <v>81</v>
      </c>
      <c r="AB85" s="36" t="s">
        <v>81</v>
      </c>
      <c r="AC85" s="36" t="s">
        <v>81</v>
      </c>
      <c r="AD85" s="36" t="s">
        <v>81</v>
      </c>
      <c r="AE85" s="36" t="s">
        <v>81</v>
      </c>
      <c r="AF85" s="36" t="s">
        <v>81</v>
      </c>
      <c r="AG85" s="36" t="s">
        <v>81</v>
      </c>
      <c r="AH85" s="55" t="s">
        <v>81</v>
      </c>
      <c r="AI85" s="36" t="s">
        <v>81</v>
      </c>
      <c r="AJ85" s="36" t="s">
        <v>81</v>
      </c>
      <c r="AK85" s="36" t="s">
        <v>81</v>
      </c>
      <c r="AL85" s="36" t="s">
        <v>81</v>
      </c>
      <c r="AM85" s="36" t="s">
        <v>81</v>
      </c>
      <c r="AN85" s="36" t="s">
        <v>81</v>
      </c>
      <c r="AO85" s="36" t="s">
        <v>81</v>
      </c>
      <c r="AP85" s="36" t="s">
        <v>81</v>
      </c>
      <c r="AQ85" s="36" t="s">
        <v>81</v>
      </c>
      <c r="AR85" s="36" t="s">
        <v>81</v>
      </c>
      <c r="AS85" s="36" t="s">
        <v>81</v>
      </c>
      <c r="AT85" s="2"/>
    </row>
    <row r="86" customFormat="false" ht="15.75" hidden="false" customHeight="false" outlineLevel="0" collapsed="false">
      <c r="A86" s="27" t="s">
        <v>24</v>
      </c>
      <c r="B86" s="15" t="s">
        <v>24</v>
      </c>
      <c r="C86" s="38"/>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41"/>
      <c r="AI86" s="30"/>
      <c r="AJ86" s="30"/>
      <c r="AK86" s="30"/>
      <c r="AL86" s="30"/>
      <c r="AM86" s="30"/>
      <c r="AN86" s="30"/>
      <c r="AO86" s="30"/>
      <c r="AP86" s="30"/>
      <c r="AQ86" s="30"/>
      <c r="AR86" s="30"/>
      <c r="AS86" s="30"/>
      <c r="AT86" s="2"/>
    </row>
    <row r="87" customFormat="false" ht="63" hidden="false" customHeight="false" outlineLevel="0" collapsed="false">
      <c r="A87" s="27" t="s">
        <v>125</v>
      </c>
      <c r="B87" s="28" t="s">
        <v>126</v>
      </c>
      <c r="C87" s="29" t="s">
        <v>66</v>
      </c>
      <c r="D87" s="30" t="n">
        <v>0</v>
      </c>
      <c r="E87" s="30" t="n">
        <v>0</v>
      </c>
      <c r="F87" s="30" t="n">
        <v>0</v>
      </c>
      <c r="G87" s="30" t="n">
        <v>0</v>
      </c>
      <c r="H87" s="30" t="n">
        <v>0</v>
      </c>
      <c r="I87" s="30" t="n">
        <v>0</v>
      </c>
      <c r="J87" s="30" t="n">
        <f aca="false">J88</f>
        <v>3.394</v>
      </c>
      <c r="K87" s="30" t="n">
        <f aca="false">K88</f>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0" t="n">
        <v>0</v>
      </c>
      <c r="AA87" s="30" t="n">
        <v>0</v>
      </c>
      <c r="AB87" s="30" t="n">
        <v>0</v>
      </c>
      <c r="AC87" s="30" t="n">
        <v>0</v>
      </c>
      <c r="AD87" s="30" t="n">
        <v>0</v>
      </c>
      <c r="AE87" s="30" t="n">
        <v>0</v>
      </c>
      <c r="AF87" s="30" t="n">
        <v>0</v>
      </c>
      <c r="AG87" s="30" t="n">
        <v>0</v>
      </c>
      <c r="AH87" s="40" t="n">
        <f aca="false">AH88</f>
        <v>3</v>
      </c>
      <c r="AI87" s="31" t="n">
        <f aca="false">AI88</f>
        <v>0</v>
      </c>
      <c r="AJ87" s="30" t="n">
        <v>0</v>
      </c>
      <c r="AK87" s="30" t="n">
        <v>0</v>
      </c>
      <c r="AL87" s="30" t="n">
        <v>0</v>
      </c>
      <c r="AM87" s="30" t="n">
        <v>0</v>
      </c>
      <c r="AN87" s="30" t="n">
        <v>0</v>
      </c>
      <c r="AO87" s="30" t="n">
        <v>0</v>
      </c>
      <c r="AP87" s="30" t="n">
        <v>0</v>
      </c>
      <c r="AQ87" s="30" t="n">
        <v>0</v>
      </c>
      <c r="AR87" s="30" t="n">
        <v>0</v>
      </c>
      <c r="AS87" s="30" t="n">
        <v>0</v>
      </c>
      <c r="AT87" s="2"/>
    </row>
    <row r="88" customFormat="false" ht="47.25" hidden="false" customHeight="false" outlineLevel="0" collapsed="false">
      <c r="A88" s="27" t="s">
        <v>127</v>
      </c>
      <c r="B88" s="28" t="s">
        <v>128</v>
      </c>
      <c r="C88" s="29" t="s">
        <v>66</v>
      </c>
      <c r="D88" s="30" t="n">
        <v>0</v>
      </c>
      <c r="E88" s="30" t="n">
        <v>0</v>
      </c>
      <c r="F88" s="30" t="n">
        <v>0</v>
      </c>
      <c r="G88" s="30" t="n">
        <v>0</v>
      </c>
      <c r="H88" s="30" t="n">
        <v>0</v>
      </c>
      <c r="I88" s="30" t="n">
        <v>0</v>
      </c>
      <c r="J88" s="30" t="n">
        <f aca="false">J89+J90+J91+J92</f>
        <v>3.394</v>
      </c>
      <c r="K88" s="30" t="n">
        <f aca="false">K90</f>
        <v>0</v>
      </c>
      <c r="L88" s="30" t="n">
        <v>0</v>
      </c>
      <c r="M88" s="30"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30" t="n">
        <v>0</v>
      </c>
      <c r="AD88" s="30" t="n">
        <v>0</v>
      </c>
      <c r="AE88" s="30" t="n">
        <v>0</v>
      </c>
      <c r="AF88" s="30" t="n">
        <v>0</v>
      </c>
      <c r="AG88" s="30" t="n">
        <v>0</v>
      </c>
      <c r="AH88" s="41" t="n">
        <f aca="false">AH93</f>
        <v>3</v>
      </c>
      <c r="AI88" s="31" t="n">
        <f aca="false">AI90</f>
        <v>0</v>
      </c>
      <c r="AJ88" s="30" t="n">
        <v>0</v>
      </c>
      <c r="AK88" s="30" t="n">
        <v>0</v>
      </c>
      <c r="AL88" s="30" t="n">
        <v>0</v>
      </c>
      <c r="AM88" s="30" t="n">
        <v>0</v>
      </c>
      <c r="AN88" s="30" t="n">
        <v>0</v>
      </c>
      <c r="AO88" s="30" t="n">
        <v>0</v>
      </c>
      <c r="AP88" s="30" t="n">
        <v>0</v>
      </c>
      <c r="AQ88" s="30" t="n">
        <v>0</v>
      </c>
      <c r="AR88" s="30" t="n">
        <v>0</v>
      </c>
      <c r="AS88" s="30" t="n">
        <v>0</v>
      </c>
      <c r="AT88" s="2"/>
    </row>
    <row r="89" customFormat="false" ht="3" hidden="true" customHeight="true" outlineLevel="0" collapsed="false">
      <c r="A89" s="27"/>
      <c r="B89" s="39"/>
      <c r="C89" s="38"/>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41"/>
      <c r="AI89" s="30"/>
      <c r="AJ89" s="30"/>
      <c r="AK89" s="30"/>
      <c r="AL89" s="30"/>
      <c r="AM89" s="30"/>
      <c r="AN89" s="30"/>
      <c r="AO89" s="30"/>
      <c r="AP89" s="30"/>
      <c r="AQ89" s="30"/>
      <c r="AR89" s="30"/>
      <c r="AS89" s="30"/>
      <c r="AT89" s="2"/>
    </row>
    <row r="90" customFormat="false" ht="110.25" hidden="false" customHeight="false" outlineLevel="0" collapsed="false">
      <c r="A90" s="27" t="s">
        <v>132</v>
      </c>
      <c r="B90" s="39" t="s">
        <v>213</v>
      </c>
      <c r="C90" s="38" t="s">
        <v>214</v>
      </c>
      <c r="D90" s="30" t="n">
        <v>0</v>
      </c>
      <c r="E90" s="30" t="n">
        <v>0</v>
      </c>
      <c r="F90" s="30" t="n">
        <v>0</v>
      </c>
      <c r="G90" s="30" t="n">
        <v>0</v>
      </c>
      <c r="H90" s="30" t="n">
        <v>0</v>
      </c>
      <c r="I90" s="30" t="n">
        <v>0</v>
      </c>
      <c r="J90" s="30" t="n">
        <v>1.194</v>
      </c>
      <c r="K90" s="30" t="n">
        <v>0</v>
      </c>
      <c r="L90" s="30" t="n">
        <v>0</v>
      </c>
      <c r="M90" s="30" t="n">
        <v>0</v>
      </c>
      <c r="N90" s="30" t="n">
        <v>0</v>
      </c>
      <c r="O90" s="30" t="n">
        <v>0</v>
      </c>
      <c r="P90" s="30" t="n">
        <v>0</v>
      </c>
      <c r="Q90" s="30" t="n">
        <v>0</v>
      </c>
      <c r="R90" s="30" t="n">
        <v>0</v>
      </c>
      <c r="S90" s="30" t="n">
        <v>0</v>
      </c>
      <c r="T90" s="30" t="n">
        <v>0</v>
      </c>
      <c r="U90" s="30" t="n">
        <v>0</v>
      </c>
      <c r="V90" s="30" t="n">
        <v>0</v>
      </c>
      <c r="W90" s="30" t="n">
        <v>0</v>
      </c>
      <c r="X90" s="30" t="n">
        <v>0</v>
      </c>
      <c r="Y90" s="30" t="n">
        <v>0</v>
      </c>
      <c r="Z90" s="30" t="n">
        <v>0</v>
      </c>
      <c r="AA90" s="30" t="n">
        <v>0</v>
      </c>
      <c r="AB90" s="30" t="n">
        <v>0</v>
      </c>
      <c r="AC90" s="30" t="n">
        <v>0</v>
      </c>
      <c r="AD90" s="30" t="n">
        <v>0</v>
      </c>
      <c r="AE90" s="30" t="n">
        <v>0</v>
      </c>
      <c r="AF90" s="30" t="n">
        <v>0</v>
      </c>
      <c r="AG90" s="30" t="n">
        <v>0</v>
      </c>
      <c r="AH90" s="41" t="n">
        <v>0</v>
      </c>
      <c r="AI90" s="30" t="n">
        <v>0</v>
      </c>
      <c r="AJ90" s="30" t="n">
        <v>0</v>
      </c>
      <c r="AK90" s="30" t="n">
        <v>0</v>
      </c>
      <c r="AL90" s="30" t="n">
        <v>0</v>
      </c>
      <c r="AM90" s="30" t="n">
        <v>0</v>
      </c>
      <c r="AN90" s="30" t="n">
        <v>0</v>
      </c>
      <c r="AO90" s="30" t="n">
        <v>0</v>
      </c>
      <c r="AP90" s="30" t="n">
        <v>0</v>
      </c>
      <c r="AQ90" s="30" t="n">
        <v>0</v>
      </c>
      <c r="AR90" s="30" t="n">
        <v>0</v>
      </c>
      <c r="AS90" s="30" t="n">
        <v>0</v>
      </c>
      <c r="AT90" s="2"/>
    </row>
    <row r="91" customFormat="false" ht="63" hidden="false" customHeight="false" outlineLevel="0" collapsed="false">
      <c r="A91" s="27" t="s">
        <v>135</v>
      </c>
      <c r="B91" s="39" t="s">
        <v>215</v>
      </c>
      <c r="C91" s="38" t="s">
        <v>216</v>
      </c>
      <c r="D91" s="30" t="n">
        <v>0</v>
      </c>
      <c r="E91" s="30" t="n">
        <v>0</v>
      </c>
      <c r="F91" s="30" t="n">
        <v>0</v>
      </c>
      <c r="G91" s="30" t="n">
        <v>0</v>
      </c>
      <c r="H91" s="30" t="n">
        <v>0</v>
      </c>
      <c r="I91" s="30" t="n">
        <v>0</v>
      </c>
      <c r="J91" s="30" t="n">
        <v>2.2</v>
      </c>
      <c r="K91" s="30" t="n">
        <v>0</v>
      </c>
      <c r="L91" s="30" t="n">
        <v>0</v>
      </c>
      <c r="M91" s="30" t="n">
        <v>0</v>
      </c>
      <c r="N91" s="30" t="n">
        <v>0</v>
      </c>
      <c r="O91" s="30" t="n">
        <v>0</v>
      </c>
      <c r="P91" s="30" t="n">
        <v>0</v>
      </c>
      <c r="Q91" s="30" t="n">
        <v>0</v>
      </c>
      <c r="R91" s="30" t="n">
        <v>0</v>
      </c>
      <c r="S91" s="30" t="n">
        <v>0</v>
      </c>
      <c r="T91" s="30" t="n">
        <v>0</v>
      </c>
      <c r="U91" s="30" t="n">
        <v>0</v>
      </c>
      <c r="V91" s="30" t="n">
        <v>0</v>
      </c>
      <c r="W91" s="30" t="n">
        <v>0</v>
      </c>
      <c r="X91" s="30" t="n">
        <v>0</v>
      </c>
      <c r="Y91" s="30" t="n">
        <v>0</v>
      </c>
      <c r="Z91" s="30" t="n">
        <v>0</v>
      </c>
      <c r="AA91" s="30" t="n">
        <v>0</v>
      </c>
      <c r="AB91" s="30" t="n">
        <v>0</v>
      </c>
      <c r="AC91" s="30" t="n">
        <v>0</v>
      </c>
      <c r="AD91" s="30" t="n">
        <v>0</v>
      </c>
      <c r="AE91" s="30" t="n">
        <v>0</v>
      </c>
      <c r="AF91" s="30" t="n">
        <v>0</v>
      </c>
      <c r="AG91" s="30" t="n">
        <v>0</v>
      </c>
      <c r="AH91" s="41" t="n">
        <v>0</v>
      </c>
      <c r="AI91" s="30" t="n">
        <v>0</v>
      </c>
      <c r="AJ91" s="30" t="n">
        <v>0</v>
      </c>
      <c r="AK91" s="30" t="n">
        <v>0</v>
      </c>
      <c r="AL91" s="30" t="n">
        <v>0</v>
      </c>
      <c r="AM91" s="30" t="n">
        <v>0</v>
      </c>
      <c r="AN91" s="30" t="n">
        <v>0</v>
      </c>
      <c r="AO91" s="30" t="n">
        <v>0</v>
      </c>
      <c r="AP91" s="30" t="n">
        <v>0</v>
      </c>
      <c r="AQ91" s="30" t="n">
        <v>0</v>
      </c>
      <c r="AR91" s="30" t="n">
        <v>0</v>
      </c>
      <c r="AS91" s="30" t="n">
        <v>0</v>
      </c>
      <c r="AT91" s="2"/>
    </row>
    <row r="92" customFormat="false" ht="0.75" hidden="true" customHeight="true" outlineLevel="0" collapsed="false">
      <c r="A92" s="27"/>
      <c r="B92" s="39"/>
      <c r="C92" s="38"/>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41"/>
      <c r="AI92" s="30"/>
      <c r="AJ92" s="30"/>
      <c r="AK92" s="30"/>
      <c r="AL92" s="30"/>
      <c r="AM92" s="30"/>
      <c r="AN92" s="30"/>
      <c r="AO92" s="30"/>
      <c r="AP92" s="30"/>
      <c r="AQ92" s="30"/>
      <c r="AR92" s="30"/>
      <c r="AS92" s="30"/>
      <c r="AT92" s="2"/>
    </row>
    <row r="93" customFormat="false" ht="31.5" hidden="false" customHeight="false" outlineLevel="0" collapsed="false">
      <c r="A93" s="27" t="s">
        <v>217</v>
      </c>
      <c r="B93" s="39" t="s">
        <v>218</v>
      </c>
      <c r="C93" s="38" t="s">
        <v>219</v>
      </c>
      <c r="D93" s="30" t="n">
        <v>0</v>
      </c>
      <c r="E93" s="30" t="n">
        <v>0</v>
      </c>
      <c r="F93" s="30" t="n">
        <v>0</v>
      </c>
      <c r="G93" s="30" t="n">
        <v>0</v>
      </c>
      <c r="H93" s="30" t="n">
        <v>0</v>
      </c>
      <c r="I93" s="30" t="n">
        <v>0</v>
      </c>
      <c r="J93" s="30" t="n">
        <v>0</v>
      </c>
      <c r="K93" s="30" t="n">
        <v>0</v>
      </c>
      <c r="L93" s="30" t="n">
        <v>0</v>
      </c>
      <c r="M93" s="30" t="n">
        <v>0</v>
      </c>
      <c r="N93" s="30" t="n">
        <v>0</v>
      </c>
      <c r="O93" s="30" t="n">
        <v>0</v>
      </c>
      <c r="P93" s="30" t="n">
        <v>0</v>
      </c>
      <c r="Q93" s="30" t="n">
        <v>0</v>
      </c>
      <c r="R93" s="30" t="n">
        <v>0</v>
      </c>
      <c r="S93" s="30" t="n">
        <v>0</v>
      </c>
      <c r="T93" s="30" t="n">
        <v>0</v>
      </c>
      <c r="U93" s="30" t="n">
        <v>0</v>
      </c>
      <c r="V93" s="30" t="n">
        <v>0</v>
      </c>
      <c r="W93" s="30" t="n">
        <v>0</v>
      </c>
      <c r="X93" s="30" t="n">
        <v>0</v>
      </c>
      <c r="Y93" s="30" t="n">
        <v>0</v>
      </c>
      <c r="Z93" s="30" t="n">
        <v>0</v>
      </c>
      <c r="AA93" s="30" t="n">
        <v>0</v>
      </c>
      <c r="AB93" s="30" t="n">
        <v>0</v>
      </c>
      <c r="AC93" s="30" t="n">
        <v>0</v>
      </c>
      <c r="AD93" s="30" t="n">
        <v>0</v>
      </c>
      <c r="AE93" s="30" t="n">
        <v>0</v>
      </c>
      <c r="AF93" s="30" t="n">
        <v>0</v>
      </c>
      <c r="AG93" s="30" t="n">
        <v>0</v>
      </c>
      <c r="AH93" s="41" t="n">
        <v>3</v>
      </c>
      <c r="AI93" s="30" t="n">
        <v>0</v>
      </c>
      <c r="AJ93" s="30" t="n">
        <v>0</v>
      </c>
      <c r="AK93" s="30" t="n">
        <v>0</v>
      </c>
      <c r="AL93" s="30" t="n">
        <v>0</v>
      </c>
      <c r="AM93" s="30" t="n">
        <v>0</v>
      </c>
      <c r="AN93" s="30" t="n">
        <v>0</v>
      </c>
      <c r="AO93" s="30" t="n">
        <v>0</v>
      </c>
      <c r="AP93" s="30" t="n">
        <v>0</v>
      </c>
      <c r="AQ93" s="30" t="n">
        <v>0</v>
      </c>
      <c r="AR93" s="30" t="n">
        <v>0</v>
      </c>
      <c r="AS93" s="30" t="n">
        <v>0</v>
      </c>
      <c r="AT93" s="2"/>
    </row>
    <row r="94" customFormat="false" ht="63" hidden="false" customHeight="false" outlineLevel="0" collapsed="false">
      <c r="A94" s="27" t="s">
        <v>129</v>
      </c>
      <c r="B94" s="15" t="s">
        <v>141</v>
      </c>
      <c r="C94" s="38"/>
      <c r="D94" s="30" t="n">
        <v>0</v>
      </c>
      <c r="E94" s="30" t="n">
        <v>0</v>
      </c>
      <c r="F94" s="30" t="n">
        <v>0</v>
      </c>
      <c r="G94" s="30" t="n">
        <v>0</v>
      </c>
      <c r="H94" s="30" t="n">
        <v>0</v>
      </c>
      <c r="I94" s="30"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0" t="n">
        <v>0</v>
      </c>
      <c r="AF94" s="30" t="n">
        <v>0</v>
      </c>
      <c r="AG94" s="30" t="n">
        <v>0</v>
      </c>
      <c r="AH94" s="41" t="n">
        <v>0</v>
      </c>
      <c r="AI94" s="30" t="n">
        <f aca="false">AI95+AI96</f>
        <v>0</v>
      </c>
      <c r="AJ94" s="30" t="n">
        <v>0</v>
      </c>
      <c r="AK94" s="30" t="n">
        <v>0</v>
      </c>
      <c r="AL94" s="30" t="n">
        <v>0</v>
      </c>
      <c r="AM94" s="30" t="n">
        <v>0</v>
      </c>
      <c r="AN94" s="30" t="n">
        <v>0</v>
      </c>
      <c r="AO94" s="30" t="n">
        <v>0</v>
      </c>
      <c r="AP94" s="30" t="n">
        <v>0</v>
      </c>
      <c r="AQ94" s="30" t="n">
        <v>0</v>
      </c>
      <c r="AR94" s="30" t="n">
        <v>0</v>
      </c>
      <c r="AS94" s="30" t="n">
        <v>0</v>
      </c>
      <c r="AT94" s="2"/>
    </row>
    <row r="95" customFormat="false" ht="15.75" hidden="false" customHeight="false" outlineLevel="0" collapsed="false">
      <c r="A95" s="27"/>
      <c r="B95" s="37"/>
      <c r="C95" s="38"/>
      <c r="D95" s="36" t="s">
        <v>81</v>
      </c>
      <c r="E95" s="36" t="s">
        <v>81</v>
      </c>
      <c r="F95" s="36" t="s">
        <v>81</v>
      </c>
      <c r="G95" s="36" t="s">
        <v>81</v>
      </c>
      <c r="H95" s="36" t="s">
        <v>81</v>
      </c>
      <c r="I95" s="36" t="s">
        <v>81</v>
      </c>
      <c r="J95" s="36" t="s">
        <v>81</v>
      </c>
      <c r="K95" s="36" t="s">
        <v>81</v>
      </c>
      <c r="L95" s="36" t="s">
        <v>81</v>
      </c>
      <c r="M95" s="36" t="s">
        <v>81</v>
      </c>
      <c r="N95" s="36" t="s">
        <v>81</v>
      </c>
      <c r="O95" s="36" t="s">
        <v>81</v>
      </c>
      <c r="P95" s="36" t="s">
        <v>81</v>
      </c>
      <c r="Q95" s="36" t="s">
        <v>81</v>
      </c>
      <c r="R95" s="36" t="s">
        <v>81</v>
      </c>
      <c r="S95" s="36" t="s">
        <v>81</v>
      </c>
      <c r="T95" s="36" t="s">
        <v>81</v>
      </c>
      <c r="U95" s="36" t="s">
        <v>81</v>
      </c>
      <c r="V95" s="36" t="s">
        <v>81</v>
      </c>
      <c r="W95" s="36" t="s">
        <v>81</v>
      </c>
      <c r="X95" s="36" t="s">
        <v>81</v>
      </c>
      <c r="Y95" s="36" t="s">
        <v>81</v>
      </c>
      <c r="Z95" s="36" t="s">
        <v>81</v>
      </c>
      <c r="AA95" s="36" t="s">
        <v>81</v>
      </c>
      <c r="AB95" s="36" t="s">
        <v>81</v>
      </c>
      <c r="AC95" s="36" t="s">
        <v>81</v>
      </c>
      <c r="AD95" s="36" t="s">
        <v>81</v>
      </c>
      <c r="AE95" s="36" t="s">
        <v>81</v>
      </c>
      <c r="AF95" s="36" t="s">
        <v>81</v>
      </c>
      <c r="AG95" s="36" t="s">
        <v>81</v>
      </c>
      <c r="AH95" s="55" t="s">
        <v>81</v>
      </c>
      <c r="AI95" s="36" t="n">
        <v>0</v>
      </c>
      <c r="AJ95" s="36" t="s">
        <v>81</v>
      </c>
      <c r="AK95" s="36" t="s">
        <v>81</v>
      </c>
      <c r="AL95" s="36" t="s">
        <v>81</v>
      </c>
      <c r="AM95" s="36" t="s">
        <v>81</v>
      </c>
      <c r="AN95" s="36" t="s">
        <v>81</v>
      </c>
      <c r="AO95" s="36" t="s">
        <v>81</v>
      </c>
      <c r="AP95" s="36" t="s">
        <v>81</v>
      </c>
      <c r="AQ95" s="36" t="s">
        <v>81</v>
      </c>
      <c r="AR95" s="36" t="s">
        <v>81</v>
      </c>
      <c r="AS95" s="36" t="s">
        <v>81</v>
      </c>
      <c r="AT95" s="2"/>
    </row>
    <row r="96" customFormat="false" ht="15.75" hidden="false" customHeight="false" outlineLevel="0" collapsed="false">
      <c r="A96" s="27"/>
      <c r="B96" s="37"/>
      <c r="C96" s="38"/>
      <c r="D96" s="36" t="s">
        <v>81</v>
      </c>
      <c r="E96" s="36" t="s">
        <v>81</v>
      </c>
      <c r="F96" s="36" t="s">
        <v>81</v>
      </c>
      <c r="G96" s="36" t="s">
        <v>81</v>
      </c>
      <c r="H96" s="36" t="s">
        <v>81</v>
      </c>
      <c r="I96" s="36" t="s">
        <v>81</v>
      </c>
      <c r="J96" s="36" t="s">
        <v>81</v>
      </c>
      <c r="K96" s="36" t="s">
        <v>81</v>
      </c>
      <c r="L96" s="36" t="s">
        <v>81</v>
      </c>
      <c r="M96" s="36" t="s">
        <v>81</v>
      </c>
      <c r="N96" s="36" t="s">
        <v>81</v>
      </c>
      <c r="O96" s="36" t="s">
        <v>81</v>
      </c>
      <c r="P96" s="36" t="s">
        <v>81</v>
      </c>
      <c r="Q96" s="36" t="s">
        <v>81</v>
      </c>
      <c r="R96" s="36" t="s">
        <v>81</v>
      </c>
      <c r="S96" s="36" t="s">
        <v>81</v>
      </c>
      <c r="T96" s="36" t="s">
        <v>81</v>
      </c>
      <c r="U96" s="36" t="s">
        <v>81</v>
      </c>
      <c r="V96" s="36" t="s">
        <v>81</v>
      </c>
      <c r="W96" s="36" t="s">
        <v>81</v>
      </c>
      <c r="X96" s="36" t="s">
        <v>81</v>
      </c>
      <c r="Y96" s="36" t="s">
        <v>81</v>
      </c>
      <c r="Z96" s="36" t="s">
        <v>81</v>
      </c>
      <c r="AA96" s="36" t="s">
        <v>81</v>
      </c>
      <c r="AB96" s="36" t="s">
        <v>81</v>
      </c>
      <c r="AC96" s="36" t="s">
        <v>81</v>
      </c>
      <c r="AD96" s="36" t="s">
        <v>81</v>
      </c>
      <c r="AE96" s="36" t="s">
        <v>81</v>
      </c>
      <c r="AF96" s="36" t="s">
        <v>81</v>
      </c>
      <c r="AG96" s="36" t="s">
        <v>81</v>
      </c>
      <c r="AH96" s="55" t="s">
        <v>81</v>
      </c>
      <c r="AI96" s="36" t="n">
        <v>0</v>
      </c>
      <c r="AJ96" s="36" t="s">
        <v>81</v>
      </c>
      <c r="AK96" s="36" t="s">
        <v>81</v>
      </c>
      <c r="AL96" s="36" t="s">
        <v>81</v>
      </c>
      <c r="AM96" s="36" t="s">
        <v>81</v>
      </c>
      <c r="AN96" s="36" t="s">
        <v>81</v>
      </c>
      <c r="AO96" s="36" t="s">
        <v>81</v>
      </c>
      <c r="AP96" s="36" t="s">
        <v>81</v>
      </c>
      <c r="AQ96" s="36" t="s">
        <v>81</v>
      </c>
      <c r="AR96" s="36" t="s">
        <v>81</v>
      </c>
      <c r="AS96" s="36" t="s">
        <v>81</v>
      </c>
      <c r="AT96" s="2"/>
    </row>
    <row r="97" customFormat="false" ht="15.75" hidden="false" customHeight="false" outlineLevel="0" collapsed="false">
      <c r="A97" s="27" t="s">
        <v>24</v>
      </c>
      <c r="B97" s="15" t="s">
        <v>24</v>
      </c>
      <c r="C97" s="38"/>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55"/>
      <c r="AI97" s="36"/>
      <c r="AJ97" s="36"/>
      <c r="AK97" s="36"/>
      <c r="AL97" s="36"/>
      <c r="AM97" s="36"/>
      <c r="AN97" s="36"/>
      <c r="AO97" s="36"/>
      <c r="AP97" s="36"/>
      <c r="AQ97" s="36"/>
      <c r="AR97" s="36"/>
      <c r="AS97" s="36"/>
      <c r="AT97" s="2"/>
    </row>
    <row r="98" customFormat="false" ht="47.25" hidden="false" customHeight="false" outlineLevel="0" collapsed="false">
      <c r="A98" s="27" t="s">
        <v>142</v>
      </c>
      <c r="B98" s="15" t="s">
        <v>143</v>
      </c>
      <c r="C98" s="38"/>
      <c r="D98" s="36" t="s">
        <v>81</v>
      </c>
      <c r="E98" s="36" t="s">
        <v>81</v>
      </c>
      <c r="F98" s="36" t="s">
        <v>81</v>
      </c>
      <c r="G98" s="36" t="s">
        <v>81</v>
      </c>
      <c r="H98" s="36" t="s">
        <v>81</v>
      </c>
      <c r="I98" s="36" t="s">
        <v>81</v>
      </c>
      <c r="J98" s="36" t="s">
        <v>81</v>
      </c>
      <c r="K98" s="36" t="s">
        <v>81</v>
      </c>
      <c r="L98" s="36" t="s">
        <v>81</v>
      </c>
      <c r="M98" s="36" t="s">
        <v>81</v>
      </c>
      <c r="N98" s="36" t="s">
        <v>81</v>
      </c>
      <c r="O98" s="36" t="s">
        <v>81</v>
      </c>
      <c r="P98" s="36" t="s">
        <v>81</v>
      </c>
      <c r="Q98" s="36" t="s">
        <v>81</v>
      </c>
      <c r="R98" s="36" t="s">
        <v>81</v>
      </c>
      <c r="S98" s="36" t="s">
        <v>81</v>
      </c>
      <c r="T98" s="36" t="s">
        <v>81</v>
      </c>
      <c r="U98" s="36" t="s">
        <v>81</v>
      </c>
      <c r="V98" s="36" t="s">
        <v>81</v>
      </c>
      <c r="W98" s="36" t="s">
        <v>81</v>
      </c>
      <c r="X98" s="36" t="s">
        <v>81</v>
      </c>
      <c r="Y98" s="36" t="s">
        <v>81</v>
      </c>
      <c r="Z98" s="36" t="s">
        <v>81</v>
      </c>
      <c r="AA98" s="36" t="s">
        <v>81</v>
      </c>
      <c r="AB98" s="36" t="s">
        <v>81</v>
      </c>
      <c r="AC98" s="36" t="s">
        <v>81</v>
      </c>
      <c r="AD98" s="36" t="s">
        <v>81</v>
      </c>
      <c r="AE98" s="36" t="s">
        <v>81</v>
      </c>
      <c r="AF98" s="36" t="s">
        <v>81</v>
      </c>
      <c r="AG98" s="36" t="s">
        <v>81</v>
      </c>
      <c r="AH98" s="55" t="s">
        <v>81</v>
      </c>
      <c r="AI98" s="36" t="s">
        <v>81</v>
      </c>
      <c r="AJ98" s="36" t="s">
        <v>81</v>
      </c>
      <c r="AK98" s="36" t="s">
        <v>81</v>
      </c>
      <c r="AL98" s="36" t="s">
        <v>81</v>
      </c>
      <c r="AM98" s="36" t="s">
        <v>81</v>
      </c>
      <c r="AN98" s="36" t="s">
        <v>81</v>
      </c>
      <c r="AO98" s="36" t="s">
        <v>81</v>
      </c>
      <c r="AP98" s="36" t="s">
        <v>81</v>
      </c>
      <c r="AQ98" s="36" t="s">
        <v>81</v>
      </c>
      <c r="AR98" s="36" t="s">
        <v>81</v>
      </c>
      <c r="AS98" s="36" t="s">
        <v>81</v>
      </c>
      <c r="AT98" s="2"/>
    </row>
    <row r="99" customFormat="false" ht="47.25" hidden="false" customHeight="false" outlineLevel="0" collapsed="false">
      <c r="A99" s="27" t="s">
        <v>144</v>
      </c>
      <c r="B99" s="15" t="s">
        <v>145</v>
      </c>
      <c r="C99" s="38"/>
      <c r="D99" s="36" t="s">
        <v>81</v>
      </c>
      <c r="E99" s="36" t="s">
        <v>81</v>
      </c>
      <c r="F99" s="36" t="s">
        <v>81</v>
      </c>
      <c r="G99" s="36" t="s">
        <v>81</v>
      </c>
      <c r="H99" s="36" t="s">
        <v>81</v>
      </c>
      <c r="I99" s="36" t="s">
        <v>81</v>
      </c>
      <c r="J99" s="36" t="s">
        <v>81</v>
      </c>
      <c r="K99" s="36" t="s">
        <v>81</v>
      </c>
      <c r="L99" s="36" t="s">
        <v>81</v>
      </c>
      <c r="M99" s="36" t="s">
        <v>81</v>
      </c>
      <c r="N99" s="36" t="s">
        <v>81</v>
      </c>
      <c r="O99" s="36" t="s">
        <v>81</v>
      </c>
      <c r="P99" s="36" t="s">
        <v>81</v>
      </c>
      <c r="Q99" s="36" t="s">
        <v>81</v>
      </c>
      <c r="R99" s="36" t="s">
        <v>81</v>
      </c>
      <c r="S99" s="36" t="s">
        <v>81</v>
      </c>
      <c r="T99" s="36" t="s">
        <v>81</v>
      </c>
      <c r="U99" s="36" t="s">
        <v>81</v>
      </c>
      <c r="V99" s="36" t="s">
        <v>81</v>
      </c>
      <c r="W99" s="36" t="s">
        <v>81</v>
      </c>
      <c r="X99" s="36" t="s">
        <v>81</v>
      </c>
      <c r="Y99" s="36" t="s">
        <v>81</v>
      </c>
      <c r="Z99" s="36" t="s">
        <v>81</v>
      </c>
      <c r="AA99" s="36" t="s">
        <v>81</v>
      </c>
      <c r="AB99" s="36" t="s">
        <v>81</v>
      </c>
      <c r="AC99" s="36" t="s">
        <v>81</v>
      </c>
      <c r="AD99" s="36" t="s">
        <v>81</v>
      </c>
      <c r="AE99" s="36" t="s">
        <v>81</v>
      </c>
      <c r="AF99" s="36" t="s">
        <v>81</v>
      </c>
      <c r="AG99" s="36" t="s">
        <v>81</v>
      </c>
      <c r="AH99" s="55" t="s">
        <v>81</v>
      </c>
      <c r="AI99" s="36" t="s">
        <v>81</v>
      </c>
      <c r="AJ99" s="36" t="s">
        <v>81</v>
      </c>
      <c r="AK99" s="36" t="s">
        <v>81</v>
      </c>
      <c r="AL99" s="36" t="s">
        <v>81</v>
      </c>
      <c r="AM99" s="36" t="s">
        <v>81</v>
      </c>
      <c r="AN99" s="36" t="s">
        <v>81</v>
      </c>
      <c r="AO99" s="36" t="s">
        <v>81</v>
      </c>
      <c r="AP99" s="36" t="s">
        <v>81</v>
      </c>
      <c r="AQ99" s="36" t="s">
        <v>81</v>
      </c>
      <c r="AR99" s="36" t="s">
        <v>81</v>
      </c>
      <c r="AS99" s="36" t="s">
        <v>81</v>
      </c>
      <c r="AT99" s="2"/>
    </row>
    <row r="100" customFormat="false" ht="31.5" hidden="false" customHeight="false" outlineLevel="0" collapsed="false">
      <c r="A100" s="27" t="s">
        <v>144</v>
      </c>
      <c r="B100" s="37" t="s">
        <v>92</v>
      </c>
      <c r="C100" s="38"/>
      <c r="D100" s="36" t="s">
        <v>81</v>
      </c>
      <c r="E100" s="36" t="s">
        <v>81</v>
      </c>
      <c r="F100" s="36" t="s">
        <v>81</v>
      </c>
      <c r="G100" s="36" t="s">
        <v>81</v>
      </c>
      <c r="H100" s="36" t="s">
        <v>81</v>
      </c>
      <c r="I100" s="36" t="s">
        <v>81</v>
      </c>
      <c r="J100" s="36" t="s">
        <v>81</v>
      </c>
      <c r="K100" s="36" t="s">
        <v>81</v>
      </c>
      <c r="L100" s="36" t="s">
        <v>81</v>
      </c>
      <c r="M100" s="36" t="s">
        <v>81</v>
      </c>
      <c r="N100" s="36" t="s">
        <v>81</v>
      </c>
      <c r="O100" s="36" t="s">
        <v>81</v>
      </c>
      <c r="P100" s="36" t="s">
        <v>81</v>
      </c>
      <c r="Q100" s="36" t="s">
        <v>81</v>
      </c>
      <c r="R100" s="36" t="s">
        <v>81</v>
      </c>
      <c r="S100" s="36" t="s">
        <v>81</v>
      </c>
      <c r="T100" s="36" t="s">
        <v>81</v>
      </c>
      <c r="U100" s="36" t="s">
        <v>81</v>
      </c>
      <c r="V100" s="36" t="s">
        <v>81</v>
      </c>
      <c r="W100" s="36" t="s">
        <v>81</v>
      </c>
      <c r="X100" s="36" t="s">
        <v>81</v>
      </c>
      <c r="Y100" s="36" t="s">
        <v>81</v>
      </c>
      <c r="Z100" s="36" t="s">
        <v>81</v>
      </c>
      <c r="AA100" s="36" t="s">
        <v>81</v>
      </c>
      <c r="AB100" s="36" t="s">
        <v>81</v>
      </c>
      <c r="AC100" s="36" t="s">
        <v>81</v>
      </c>
      <c r="AD100" s="36" t="s">
        <v>81</v>
      </c>
      <c r="AE100" s="36" t="s">
        <v>81</v>
      </c>
      <c r="AF100" s="36" t="s">
        <v>81</v>
      </c>
      <c r="AG100" s="36" t="s">
        <v>81</v>
      </c>
      <c r="AH100" s="55" t="s">
        <v>81</v>
      </c>
      <c r="AI100" s="36" t="s">
        <v>81</v>
      </c>
      <c r="AJ100" s="36" t="s">
        <v>81</v>
      </c>
      <c r="AK100" s="36" t="s">
        <v>81</v>
      </c>
      <c r="AL100" s="36" t="s">
        <v>81</v>
      </c>
      <c r="AM100" s="36" t="s">
        <v>81</v>
      </c>
      <c r="AN100" s="36" t="s">
        <v>81</v>
      </c>
      <c r="AO100" s="36" t="s">
        <v>81</v>
      </c>
      <c r="AP100" s="36" t="s">
        <v>81</v>
      </c>
      <c r="AQ100" s="36" t="s">
        <v>81</v>
      </c>
      <c r="AR100" s="36" t="s">
        <v>81</v>
      </c>
      <c r="AS100" s="36" t="s">
        <v>81</v>
      </c>
      <c r="AT100" s="2"/>
    </row>
    <row r="101" customFormat="false" ht="31.5" hidden="false" customHeight="false" outlineLevel="0" collapsed="false">
      <c r="A101" s="27" t="s">
        <v>144</v>
      </c>
      <c r="B101" s="37" t="s">
        <v>92</v>
      </c>
      <c r="C101" s="38"/>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55"/>
      <c r="AI101" s="36"/>
      <c r="AJ101" s="36"/>
      <c r="AK101" s="36"/>
      <c r="AL101" s="36"/>
      <c r="AM101" s="36"/>
      <c r="AN101" s="36"/>
      <c r="AO101" s="36"/>
      <c r="AP101" s="36"/>
      <c r="AQ101" s="36"/>
      <c r="AR101" s="36"/>
      <c r="AS101" s="36"/>
      <c r="AT101" s="2"/>
    </row>
    <row r="102" customFormat="false" ht="15.75" hidden="false" customHeight="false" outlineLevel="0" collapsed="false">
      <c r="A102" s="27" t="s">
        <v>24</v>
      </c>
      <c r="B102" s="15" t="s">
        <v>24</v>
      </c>
      <c r="C102" s="38"/>
      <c r="D102" s="36" t="s">
        <v>81</v>
      </c>
      <c r="E102" s="36" t="s">
        <v>81</v>
      </c>
      <c r="F102" s="36" t="s">
        <v>81</v>
      </c>
      <c r="G102" s="36" t="s">
        <v>81</v>
      </c>
      <c r="H102" s="36" t="s">
        <v>81</v>
      </c>
      <c r="I102" s="36" t="s">
        <v>81</v>
      </c>
      <c r="J102" s="36" t="s">
        <v>81</v>
      </c>
      <c r="K102" s="36" t="s">
        <v>81</v>
      </c>
      <c r="L102" s="36" t="s">
        <v>81</v>
      </c>
      <c r="M102" s="36" t="s">
        <v>81</v>
      </c>
      <c r="N102" s="36" t="s">
        <v>81</v>
      </c>
      <c r="O102" s="36" t="s">
        <v>81</v>
      </c>
      <c r="P102" s="36" t="s">
        <v>81</v>
      </c>
      <c r="Q102" s="36" t="s">
        <v>81</v>
      </c>
      <c r="R102" s="36" t="s">
        <v>81</v>
      </c>
      <c r="S102" s="36" t="s">
        <v>81</v>
      </c>
      <c r="T102" s="36" t="s">
        <v>81</v>
      </c>
      <c r="U102" s="36" t="s">
        <v>81</v>
      </c>
      <c r="V102" s="36" t="s">
        <v>81</v>
      </c>
      <c r="W102" s="36" t="s">
        <v>81</v>
      </c>
      <c r="X102" s="36" t="s">
        <v>81</v>
      </c>
      <c r="Y102" s="36" t="s">
        <v>81</v>
      </c>
      <c r="Z102" s="36" t="s">
        <v>81</v>
      </c>
      <c r="AA102" s="36" t="s">
        <v>81</v>
      </c>
      <c r="AB102" s="36" t="s">
        <v>81</v>
      </c>
      <c r="AC102" s="36" t="s">
        <v>81</v>
      </c>
      <c r="AD102" s="36" t="s">
        <v>81</v>
      </c>
      <c r="AE102" s="36" t="s">
        <v>81</v>
      </c>
      <c r="AF102" s="36" t="s">
        <v>81</v>
      </c>
      <c r="AG102" s="36" t="s">
        <v>81</v>
      </c>
      <c r="AH102" s="55" t="s">
        <v>81</v>
      </c>
      <c r="AI102" s="36" t="s">
        <v>81</v>
      </c>
      <c r="AJ102" s="36" t="s">
        <v>81</v>
      </c>
      <c r="AK102" s="36" t="s">
        <v>81</v>
      </c>
      <c r="AL102" s="36" t="s">
        <v>81</v>
      </c>
      <c r="AM102" s="36" t="s">
        <v>81</v>
      </c>
      <c r="AN102" s="36" t="s">
        <v>81</v>
      </c>
      <c r="AO102" s="36" t="s">
        <v>81</v>
      </c>
      <c r="AP102" s="36" t="s">
        <v>81</v>
      </c>
      <c r="AQ102" s="36" t="s">
        <v>81</v>
      </c>
      <c r="AR102" s="36" t="s">
        <v>81</v>
      </c>
      <c r="AS102" s="36" t="s">
        <v>81</v>
      </c>
      <c r="AT102" s="2"/>
    </row>
    <row r="103" customFormat="false" ht="47.25" hidden="false" customHeight="false" outlineLevel="0" collapsed="false">
      <c r="A103" s="27" t="s">
        <v>146</v>
      </c>
      <c r="B103" s="15" t="s">
        <v>147</v>
      </c>
      <c r="C103" s="38"/>
      <c r="D103" s="36" t="s">
        <v>81</v>
      </c>
      <c r="E103" s="36" t="s">
        <v>81</v>
      </c>
      <c r="F103" s="36" t="s">
        <v>81</v>
      </c>
      <c r="G103" s="36" t="s">
        <v>81</v>
      </c>
      <c r="H103" s="36" t="s">
        <v>81</v>
      </c>
      <c r="I103" s="36" t="s">
        <v>81</v>
      </c>
      <c r="J103" s="36" t="s">
        <v>81</v>
      </c>
      <c r="K103" s="36" t="s">
        <v>81</v>
      </c>
      <c r="L103" s="36" t="s">
        <v>81</v>
      </c>
      <c r="M103" s="36" t="s">
        <v>81</v>
      </c>
      <c r="N103" s="36" t="s">
        <v>81</v>
      </c>
      <c r="O103" s="36" t="s">
        <v>81</v>
      </c>
      <c r="P103" s="36" t="s">
        <v>81</v>
      </c>
      <c r="Q103" s="36" t="s">
        <v>81</v>
      </c>
      <c r="R103" s="36" t="s">
        <v>81</v>
      </c>
      <c r="S103" s="36" t="s">
        <v>81</v>
      </c>
      <c r="T103" s="36" t="s">
        <v>81</v>
      </c>
      <c r="U103" s="36" t="s">
        <v>81</v>
      </c>
      <c r="V103" s="36" t="s">
        <v>81</v>
      </c>
      <c r="W103" s="36" t="s">
        <v>81</v>
      </c>
      <c r="X103" s="36" t="s">
        <v>81</v>
      </c>
      <c r="Y103" s="36" t="s">
        <v>81</v>
      </c>
      <c r="Z103" s="36" t="s">
        <v>81</v>
      </c>
      <c r="AA103" s="36" t="s">
        <v>81</v>
      </c>
      <c r="AB103" s="36" t="s">
        <v>81</v>
      </c>
      <c r="AC103" s="36" t="s">
        <v>81</v>
      </c>
      <c r="AD103" s="36" t="s">
        <v>81</v>
      </c>
      <c r="AE103" s="36" t="s">
        <v>81</v>
      </c>
      <c r="AF103" s="36" t="s">
        <v>81</v>
      </c>
      <c r="AG103" s="36" t="s">
        <v>81</v>
      </c>
      <c r="AH103" s="55" t="s">
        <v>81</v>
      </c>
      <c r="AI103" s="36" t="s">
        <v>81</v>
      </c>
      <c r="AJ103" s="36" t="s">
        <v>81</v>
      </c>
      <c r="AK103" s="36" t="s">
        <v>81</v>
      </c>
      <c r="AL103" s="36" t="s">
        <v>81</v>
      </c>
      <c r="AM103" s="36" t="s">
        <v>81</v>
      </c>
      <c r="AN103" s="36" t="s">
        <v>81</v>
      </c>
      <c r="AO103" s="36" t="s">
        <v>81</v>
      </c>
      <c r="AP103" s="36" t="s">
        <v>81</v>
      </c>
      <c r="AQ103" s="36" t="s">
        <v>81</v>
      </c>
      <c r="AR103" s="36" t="s">
        <v>81</v>
      </c>
      <c r="AS103" s="36" t="s">
        <v>81</v>
      </c>
      <c r="AT103" s="2"/>
    </row>
    <row r="104" customFormat="false" ht="31.5" hidden="false" customHeight="false" outlineLevel="0" collapsed="false">
      <c r="A104" s="27" t="s">
        <v>146</v>
      </c>
      <c r="B104" s="37" t="s">
        <v>92</v>
      </c>
      <c r="C104" s="38"/>
      <c r="D104" s="36" t="s">
        <v>81</v>
      </c>
      <c r="E104" s="36" t="s">
        <v>81</v>
      </c>
      <c r="F104" s="36" t="s">
        <v>81</v>
      </c>
      <c r="G104" s="36" t="s">
        <v>81</v>
      </c>
      <c r="H104" s="36" t="s">
        <v>81</v>
      </c>
      <c r="I104" s="36" t="s">
        <v>81</v>
      </c>
      <c r="J104" s="36" t="s">
        <v>81</v>
      </c>
      <c r="K104" s="36" t="s">
        <v>81</v>
      </c>
      <c r="L104" s="36" t="s">
        <v>81</v>
      </c>
      <c r="M104" s="36" t="s">
        <v>81</v>
      </c>
      <c r="N104" s="36" t="s">
        <v>81</v>
      </c>
      <c r="O104" s="36" t="s">
        <v>81</v>
      </c>
      <c r="P104" s="36" t="s">
        <v>81</v>
      </c>
      <c r="Q104" s="36" t="s">
        <v>81</v>
      </c>
      <c r="R104" s="36" t="s">
        <v>81</v>
      </c>
      <c r="S104" s="36" t="s">
        <v>81</v>
      </c>
      <c r="T104" s="36" t="s">
        <v>81</v>
      </c>
      <c r="U104" s="36" t="s">
        <v>81</v>
      </c>
      <c r="V104" s="36" t="s">
        <v>81</v>
      </c>
      <c r="W104" s="36" t="s">
        <v>81</v>
      </c>
      <c r="X104" s="36" t="s">
        <v>81</v>
      </c>
      <c r="Y104" s="36" t="s">
        <v>81</v>
      </c>
      <c r="Z104" s="36" t="s">
        <v>81</v>
      </c>
      <c r="AA104" s="36" t="s">
        <v>81</v>
      </c>
      <c r="AB104" s="36" t="s">
        <v>81</v>
      </c>
      <c r="AC104" s="36" t="s">
        <v>81</v>
      </c>
      <c r="AD104" s="36" t="s">
        <v>81</v>
      </c>
      <c r="AE104" s="36" t="s">
        <v>81</v>
      </c>
      <c r="AF104" s="36" t="s">
        <v>81</v>
      </c>
      <c r="AG104" s="36" t="s">
        <v>81</v>
      </c>
      <c r="AH104" s="55" t="s">
        <v>81</v>
      </c>
      <c r="AI104" s="36" t="s">
        <v>81</v>
      </c>
      <c r="AJ104" s="36" t="s">
        <v>81</v>
      </c>
      <c r="AK104" s="36" t="s">
        <v>81</v>
      </c>
      <c r="AL104" s="36" t="s">
        <v>81</v>
      </c>
      <c r="AM104" s="36" t="s">
        <v>81</v>
      </c>
      <c r="AN104" s="36" t="s">
        <v>81</v>
      </c>
      <c r="AO104" s="36" t="s">
        <v>81</v>
      </c>
      <c r="AP104" s="36" t="s">
        <v>81</v>
      </c>
      <c r="AQ104" s="36" t="s">
        <v>81</v>
      </c>
      <c r="AR104" s="36" t="s">
        <v>81</v>
      </c>
      <c r="AS104" s="36" t="s">
        <v>81</v>
      </c>
      <c r="AT104" s="2"/>
    </row>
    <row r="105" customFormat="false" ht="31.5" hidden="false" customHeight="false" outlineLevel="0" collapsed="false">
      <c r="A105" s="27" t="s">
        <v>146</v>
      </c>
      <c r="B105" s="37" t="s">
        <v>92</v>
      </c>
      <c r="C105" s="38"/>
      <c r="D105" s="36" t="s">
        <v>81</v>
      </c>
      <c r="E105" s="36" t="s">
        <v>81</v>
      </c>
      <c r="F105" s="36" t="s">
        <v>81</v>
      </c>
      <c r="G105" s="36" t="s">
        <v>81</v>
      </c>
      <c r="H105" s="36" t="s">
        <v>81</v>
      </c>
      <c r="I105" s="36" t="s">
        <v>81</v>
      </c>
      <c r="J105" s="36" t="s">
        <v>81</v>
      </c>
      <c r="K105" s="36" t="s">
        <v>81</v>
      </c>
      <c r="L105" s="36" t="s">
        <v>81</v>
      </c>
      <c r="M105" s="36" t="s">
        <v>81</v>
      </c>
      <c r="N105" s="36" t="s">
        <v>81</v>
      </c>
      <c r="O105" s="36" t="s">
        <v>81</v>
      </c>
      <c r="P105" s="36" t="s">
        <v>81</v>
      </c>
      <c r="Q105" s="36" t="s">
        <v>81</v>
      </c>
      <c r="R105" s="36" t="s">
        <v>81</v>
      </c>
      <c r="S105" s="36" t="s">
        <v>81</v>
      </c>
      <c r="T105" s="36" t="s">
        <v>81</v>
      </c>
      <c r="U105" s="36" t="s">
        <v>81</v>
      </c>
      <c r="V105" s="36" t="s">
        <v>81</v>
      </c>
      <c r="W105" s="36" t="s">
        <v>81</v>
      </c>
      <c r="X105" s="36" t="s">
        <v>81</v>
      </c>
      <c r="Y105" s="36" t="s">
        <v>81</v>
      </c>
      <c r="Z105" s="36" t="s">
        <v>81</v>
      </c>
      <c r="AA105" s="36" t="s">
        <v>81</v>
      </c>
      <c r="AB105" s="36" t="s">
        <v>81</v>
      </c>
      <c r="AC105" s="36" t="s">
        <v>81</v>
      </c>
      <c r="AD105" s="36" t="s">
        <v>81</v>
      </c>
      <c r="AE105" s="36" t="s">
        <v>81</v>
      </c>
      <c r="AF105" s="36" t="s">
        <v>81</v>
      </c>
      <c r="AG105" s="36" t="s">
        <v>81</v>
      </c>
      <c r="AH105" s="55" t="s">
        <v>81</v>
      </c>
      <c r="AI105" s="36" t="s">
        <v>81</v>
      </c>
      <c r="AJ105" s="36" t="s">
        <v>81</v>
      </c>
      <c r="AK105" s="36" t="s">
        <v>81</v>
      </c>
      <c r="AL105" s="36" t="s">
        <v>81</v>
      </c>
      <c r="AM105" s="36" t="s">
        <v>81</v>
      </c>
      <c r="AN105" s="36" t="s">
        <v>81</v>
      </c>
      <c r="AO105" s="36" t="s">
        <v>81</v>
      </c>
      <c r="AP105" s="36" t="s">
        <v>81</v>
      </c>
      <c r="AQ105" s="36" t="s">
        <v>81</v>
      </c>
      <c r="AR105" s="36" t="s">
        <v>81</v>
      </c>
      <c r="AS105" s="36" t="s">
        <v>81</v>
      </c>
      <c r="AT105" s="2"/>
    </row>
    <row r="106" customFormat="false" ht="15.75" hidden="false" customHeight="false" outlineLevel="0" collapsed="false">
      <c r="A106" s="27" t="s">
        <v>24</v>
      </c>
      <c r="B106" s="15" t="s">
        <v>24</v>
      </c>
      <c r="C106" s="38"/>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55"/>
      <c r="AI106" s="36"/>
      <c r="AJ106" s="36"/>
      <c r="AK106" s="36"/>
      <c r="AL106" s="36"/>
      <c r="AM106" s="36"/>
      <c r="AN106" s="36"/>
      <c r="AO106" s="36"/>
      <c r="AP106" s="36"/>
      <c r="AQ106" s="36"/>
      <c r="AR106" s="36"/>
      <c r="AS106" s="36"/>
      <c r="AT106" s="2"/>
    </row>
    <row r="107" customFormat="false" ht="47.25" hidden="false" customHeight="false" outlineLevel="0" collapsed="false">
      <c r="A107" s="27" t="s">
        <v>148</v>
      </c>
      <c r="B107" s="15" t="s">
        <v>149</v>
      </c>
      <c r="C107" s="38"/>
      <c r="D107" s="36" t="s">
        <v>81</v>
      </c>
      <c r="E107" s="36" t="s">
        <v>81</v>
      </c>
      <c r="F107" s="36" t="s">
        <v>81</v>
      </c>
      <c r="G107" s="36" t="s">
        <v>81</v>
      </c>
      <c r="H107" s="36" t="s">
        <v>81</v>
      </c>
      <c r="I107" s="36" t="s">
        <v>81</v>
      </c>
      <c r="J107" s="36" t="s">
        <v>81</v>
      </c>
      <c r="K107" s="36" t="s">
        <v>81</v>
      </c>
      <c r="L107" s="36" t="s">
        <v>81</v>
      </c>
      <c r="M107" s="36" t="s">
        <v>81</v>
      </c>
      <c r="N107" s="36" t="s">
        <v>81</v>
      </c>
      <c r="O107" s="36" t="s">
        <v>81</v>
      </c>
      <c r="P107" s="36" t="s">
        <v>81</v>
      </c>
      <c r="Q107" s="36" t="s">
        <v>81</v>
      </c>
      <c r="R107" s="36" t="s">
        <v>81</v>
      </c>
      <c r="S107" s="36" t="s">
        <v>81</v>
      </c>
      <c r="T107" s="36" t="s">
        <v>81</v>
      </c>
      <c r="U107" s="36" t="s">
        <v>81</v>
      </c>
      <c r="V107" s="36" t="s">
        <v>81</v>
      </c>
      <c r="W107" s="36" t="s">
        <v>81</v>
      </c>
      <c r="X107" s="36" t="s">
        <v>81</v>
      </c>
      <c r="Y107" s="36" t="s">
        <v>81</v>
      </c>
      <c r="Z107" s="36" t="s">
        <v>81</v>
      </c>
      <c r="AA107" s="36" t="s">
        <v>81</v>
      </c>
      <c r="AB107" s="36" t="s">
        <v>81</v>
      </c>
      <c r="AC107" s="36" t="s">
        <v>81</v>
      </c>
      <c r="AD107" s="36" t="s">
        <v>81</v>
      </c>
      <c r="AE107" s="36" t="s">
        <v>81</v>
      </c>
      <c r="AF107" s="36" t="s">
        <v>81</v>
      </c>
      <c r="AG107" s="36" t="s">
        <v>81</v>
      </c>
      <c r="AH107" s="55" t="s">
        <v>81</v>
      </c>
      <c r="AI107" s="36" t="s">
        <v>81</v>
      </c>
      <c r="AJ107" s="36" t="s">
        <v>81</v>
      </c>
      <c r="AK107" s="36" t="s">
        <v>81</v>
      </c>
      <c r="AL107" s="36" t="s">
        <v>81</v>
      </c>
      <c r="AM107" s="36" t="s">
        <v>81</v>
      </c>
      <c r="AN107" s="36" t="s">
        <v>81</v>
      </c>
      <c r="AO107" s="36" t="s">
        <v>81</v>
      </c>
      <c r="AP107" s="36" t="s">
        <v>81</v>
      </c>
      <c r="AQ107" s="36" t="s">
        <v>81</v>
      </c>
      <c r="AR107" s="36" t="s">
        <v>81</v>
      </c>
      <c r="AS107" s="36" t="s">
        <v>81</v>
      </c>
      <c r="AT107" s="2"/>
    </row>
    <row r="108" customFormat="false" ht="31.5" hidden="false" customHeight="false" outlineLevel="0" collapsed="false">
      <c r="A108" s="27" t="s">
        <v>148</v>
      </c>
      <c r="B108" s="37" t="s">
        <v>92</v>
      </c>
      <c r="C108" s="38"/>
      <c r="D108" s="36" t="s">
        <v>81</v>
      </c>
      <c r="E108" s="36" t="s">
        <v>81</v>
      </c>
      <c r="F108" s="36" t="s">
        <v>81</v>
      </c>
      <c r="G108" s="36" t="s">
        <v>81</v>
      </c>
      <c r="H108" s="36" t="s">
        <v>81</v>
      </c>
      <c r="I108" s="36" t="s">
        <v>81</v>
      </c>
      <c r="J108" s="36" t="s">
        <v>81</v>
      </c>
      <c r="K108" s="36" t="s">
        <v>81</v>
      </c>
      <c r="L108" s="36" t="s">
        <v>81</v>
      </c>
      <c r="M108" s="36" t="s">
        <v>81</v>
      </c>
      <c r="N108" s="36" t="s">
        <v>81</v>
      </c>
      <c r="O108" s="36" t="s">
        <v>81</v>
      </c>
      <c r="P108" s="36" t="s">
        <v>81</v>
      </c>
      <c r="Q108" s="36" t="s">
        <v>81</v>
      </c>
      <c r="R108" s="36" t="s">
        <v>81</v>
      </c>
      <c r="S108" s="36" t="s">
        <v>81</v>
      </c>
      <c r="T108" s="36" t="s">
        <v>81</v>
      </c>
      <c r="U108" s="36" t="s">
        <v>81</v>
      </c>
      <c r="V108" s="36" t="s">
        <v>81</v>
      </c>
      <c r="W108" s="36" t="s">
        <v>81</v>
      </c>
      <c r="X108" s="36" t="s">
        <v>81</v>
      </c>
      <c r="Y108" s="36" t="s">
        <v>81</v>
      </c>
      <c r="Z108" s="36" t="s">
        <v>81</v>
      </c>
      <c r="AA108" s="36" t="s">
        <v>81</v>
      </c>
      <c r="AB108" s="36" t="s">
        <v>81</v>
      </c>
      <c r="AC108" s="36" t="s">
        <v>81</v>
      </c>
      <c r="AD108" s="36" t="s">
        <v>81</v>
      </c>
      <c r="AE108" s="36" t="s">
        <v>81</v>
      </c>
      <c r="AF108" s="36" t="s">
        <v>81</v>
      </c>
      <c r="AG108" s="36" t="s">
        <v>81</v>
      </c>
      <c r="AH108" s="55" t="s">
        <v>81</v>
      </c>
      <c r="AI108" s="36" t="s">
        <v>81</v>
      </c>
      <c r="AJ108" s="36" t="s">
        <v>81</v>
      </c>
      <c r="AK108" s="36" t="s">
        <v>81</v>
      </c>
      <c r="AL108" s="36" t="s">
        <v>81</v>
      </c>
      <c r="AM108" s="36" t="s">
        <v>81</v>
      </c>
      <c r="AN108" s="36" t="s">
        <v>81</v>
      </c>
      <c r="AO108" s="36" t="s">
        <v>81</v>
      </c>
      <c r="AP108" s="36" t="s">
        <v>81</v>
      </c>
      <c r="AQ108" s="36" t="s">
        <v>81</v>
      </c>
      <c r="AR108" s="36" t="s">
        <v>81</v>
      </c>
      <c r="AS108" s="36" t="s">
        <v>81</v>
      </c>
      <c r="AT108" s="2"/>
    </row>
    <row r="109" customFormat="false" ht="31.5" hidden="false" customHeight="false" outlineLevel="0" collapsed="false">
      <c r="A109" s="27" t="s">
        <v>148</v>
      </c>
      <c r="B109" s="37" t="s">
        <v>92</v>
      </c>
      <c r="C109" s="38"/>
      <c r="D109" s="36" t="s">
        <v>81</v>
      </c>
      <c r="E109" s="36" t="s">
        <v>81</v>
      </c>
      <c r="F109" s="36" t="s">
        <v>81</v>
      </c>
      <c r="G109" s="36" t="s">
        <v>81</v>
      </c>
      <c r="H109" s="36" t="s">
        <v>81</v>
      </c>
      <c r="I109" s="36" t="s">
        <v>81</v>
      </c>
      <c r="J109" s="36" t="s">
        <v>81</v>
      </c>
      <c r="K109" s="36" t="s">
        <v>81</v>
      </c>
      <c r="L109" s="36" t="s">
        <v>81</v>
      </c>
      <c r="M109" s="36" t="s">
        <v>81</v>
      </c>
      <c r="N109" s="36" t="s">
        <v>81</v>
      </c>
      <c r="O109" s="36" t="s">
        <v>81</v>
      </c>
      <c r="P109" s="36" t="s">
        <v>81</v>
      </c>
      <c r="Q109" s="36" t="s">
        <v>81</v>
      </c>
      <c r="R109" s="36" t="s">
        <v>81</v>
      </c>
      <c r="S109" s="36" t="s">
        <v>81</v>
      </c>
      <c r="T109" s="36" t="s">
        <v>81</v>
      </c>
      <c r="U109" s="36" t="s">
        <v>81</v>
      </c>
      <c r="V109" s="36" t="s">
        <v>81</v>
      </c>
      <c r="W109" s="36" t="s">
        <v>81</v>
      </c>
      <c r="X109" s="36" t="s">
        <v>81</v>
      </c>
      <c r="Y109" s="36" t="s">
        <v>81</v>
      </c>
      <c r="Z109" s="36" t="s">
        <v>81</v>
      </c>
      <c r="AA109" s="36" t="s">
        <v>81</v>
      </c>
      <c r="AB109" s="36" t="s">
        <v>81</v>
      </c>
      <c r="AC109" s="36" t="s">
        <v>81</v>
      </c>
      <c r="AD109" s="36" t="s">
        <v>81</v>
      </c>
      <c r="AE109" s="36" t="s">
        <v>81</v>
      </c>
      <c r="AF109" s="36" t="s">
        <v>81</v>
      </c>
      <c r="AG109" s="36" t="s">
        <v>81</v>
      </c>
      <c r="AH109" s="55" t="s">
        <v>81</v>
      </c>
      <c r="AI109" s="36" t="s">
        <v>81</v>
      </c>
      <c r="AJ109" s="36" t="s">
        <v>81</v>
      </c>
      <c r="AK109" s="36" t="s">
        <v>81</v>
      </c>
      <c r="AL109" s="36" t="s">
        <v>81</v>
      </c>
      <c r="AM109" s="36" t="s">
        <v>81</v>
      </c>
      <c r="AN109" s="36" t="s">
        <v>81</v>
      </c>
      <c r="AO109" s="36" t="s">
        <v>81</v>
      </c>
      <c r="AP109" s="36" t="s">
        <v>81</v>
      </c>
      <c r="AQ109" s="36" t="s">
        <v>81</v>
      </c>
      <c r="AR109" s="36" t="s">
        <v>81</v>
      </c>
      <c r="AS109" s="36" t="s">
        <v>81</v>
      </c>
      <c r="AT109" s="2"/>
    </row>
    <row r="110" customFormat="false" ht="15.75" hidden="false" customHeight="false" outlineLevel="0" collapsed="false">
      <c r="A110" s="27" t="s">
        <v>24</v>
      </c>
      <c r="B110" s="15" t="s">
        <v>24</v>
      </c>
      <c r="C110" s="38"/>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55"/>
      <c r="AI110" s="36"/>
      <c r="AJ110" s="36"/>
      <c r="AK110" s="36"/>
      <c r="AL110" s="36"/>
      <c r="AM110" s="36"/>
      <c r="AN110" s="36"/>
      <c r="AO110" s="36"/>
      <c r="AP110" s="36"/>
      <c r="AQ110" s="36"/>
      <c r="AR110" s="36"/>
      <c r="AS110" s="36"/>
      <c r="AT110" s="2"/>
    </row>
    <row r="111" customFormat="false" ht="47.25" hidden="false" customHeight="false" outlineLevel="0" collapsed="false">
      <c r="A111" s="27" t="s">
        <v>150</v>
      </c>
      <c r="B111" s="15" t="s">
        <v>151</v>
      </c>
      <c r="C111" s="38"/>
      <c r="D111" s="36" t="s">
        <v>81</v>
      </c>
      <c r="E111" s="36" t="s">
        <v>81</v>
      </c>
      <c r="F111" s="36" t="s">
        <v>81</v>
      </c>
      <c r="G111" s="36" t="s">
        <v>81</v>
      </c>
      <c r="H111" s="36" t="s">
        <v>81</v>
      </c>
      <c r="I111" s="36" t="s">
        <v>81</v>
      </c>
      <c r="J111" s="36" t="s">
        <v>81</v>
      </c>
      <c r="K111" s="36" t="s">
        <v>81</v>
      </c>
      <c r="L111" s="36" t="s">
        <v>81</v>
      </c>
      <c r="M111" s="36" t="s">
        <v>81</v>
      </c>
      <c r="N111" s="36" t="s">
        <v>81</v>
      </c>
      <c r="O111" s="36" t="s">
        <v>81</v>
      </c>
      <c r="P111" s="36" t="s">
        <v>81</v>
      </c>
      <c r="Q111" s="36" t="s">
        <v>81</v>
      </c>
      <c r="R111" s="36" t="s">
        <v>81</v>
      </c>
      <c r="S111" s="36" t="s">
        <v>81</v>
      </c>
      <c r="T111" s="36" t="s">
        <v>81</v>
      </c>
      <c r="U111" s="36" t="s">
        <v>81</v>
      </c>
      <c r="V111" s="36" t="s">
        <v>81</v>
      </c>
      <c r="W111" s="36" t="s">
        <v>81</v>
      </c>
      <c r="X111" s="36" t="s">
        <v>81</v>
      </c>
      <c r="Y111" s="36" t="s">
        <v>81</v>
      </c>
      <c r="Z111" s="36" t="s">
        <v>81</v>
      </c>
      <c r="AA111" s="36" t="s">
        <v>81</v>
      </c>
      <c r="AB111" s="36" t="s">
        <v>81</v>
      </c>
      <c r="AC111" s="36" t="s">
        <v>81</v>
      </c>
      <c r="AD111" s="36" t="s">
        <v>81</v>
      </c>
      <c r="AE111" s="36" t="s">
        <v>81</v>
      </c>
      <c r="AF111" s="36" t="s">
        <v>81</v>
      </c>
      <c r="AG111" s="36" t="s">
        <v>81</v>
      </c>
      <c r="AH111" s="55" t="s">
        <v>81</v>
      </c>
      <c r="AI111" s="36" t="s">
        <v>81</v>
      </c>
      <c r="AJ111" s="36" t="s">
        <v>81</v>
      </c>
      <c r="AK111" s="36" t="s">
        <v>81</v>
      </c>
      <c r="AL111" s="36" t="s">
        <v>81</v>
      </c>
      <c r="AM111" s="36" t="s">
        <v>81</v>
      </c>
      <c r="AN111" s="36" t="s">
        <v>81</v>
      </c>
      <c r="AO111" s="36" t="s">
        <v>81</v>
      </c>
      <c r="AP111" s="36" t="s">
        <v>81</v>
      </c>
      <c r="AQ111" s="36" t="s">
        <v>81</v>
      </c>
      <c r="AR111" s="36" t="s">
        <v>81</v>
      </c>
      <c r="AS111" s="36" t="s">
        <v>81</v>
      </c>
      <c r="AT111" s="2"/>
    </row>
    <row r="112" customFormat="false" ht="31.5" hidden="false" customHeight="false" outlineLevel="0" collapsed="false">
      <c r="A112" s="27" t="s">
        <v>150</v>
      </c>
      <c r="B112" s="37" t="s">
        <v>92</v>
      </c>
      <c r="C112" s="38"/>
      <c r="D112" s="36" t="s">
        <v>81</v>
      </c>
      <c r="E112" s="36" t="s">
        <v>81</v>
      </c>
      <c r="F112" s="36" t="s">
        <v>81</v>
      </c>
      <c r="G112" s="36" t="s">
        <v>81</v>
      </c>
      <c r="H112" s="36" t="s">
        <v>81</v>
      </c>
      <c r="I112" s="36" t="s">
        <v>81</v>
      </c>
      <c r="J112" s="36" t="s">
        <v>81</v>
      </c>
      <c r="K112" s="36" t="s">
        <v>81</v>
      </c>
      <c r="L112" s="36" t="s">
        <v>81</v>
      </c>
      <c r="M112" s="36" t="s">
        <v>81</v>
      </c>
      <c r="N112" s="36" t="s">
        <v>81</v>
      </c>
      <c r="O112" s="36" t="s">
        <v>81</v>
      </c>
      <c r="P112" s="36" t="s">
        <v>81</v>
      </c>
      <c r="Q112" s="36" t="s">
        <v>81</v>
      </c>
      <c r="R112" s="36" t="s">
        <v>81</v>
      </c>
      <c r="S112" s="36" t="s">
        <v>81</v>
      </c>
      <c r="T112" s="36" t="s">
        <v>81</v>
      </c>
      <c r="U112" s="36" t="s">
        <v>81</v>
      </c>
      <c r="V112" s="36" t="s">
        <v>81</v>
      </c>
      <c r="W112" s="36" t="s">
        <v>81</v>
      </c>
      <c r="X112" s="36" t="s">
        <v>81</v>
      </c>
      <c r="Y112" s="36" t="s">
        <v>81</v>
      </c>
      <c r="Z112" s="36" t="s">
        <v>81</v>
      </c>
      <c r="AA112" s="36" t="s">
        <v>81</v>
      </c>
      <c r="AB112" s="36" t="s">
        <v>81</v>
      </c>
      <c r="AC112" s="36" t="s">
        <v>81</v>
      </c>
      <c r="AD112" s="36" t="s">
        <v>81</v>
      </c>
      <c r="AE112" s="36" t="s">
        <v>81</v>
      </c>
      <c r="AF112" s="36" t="s">
        <v>81</v>
      </c>
      <c r="AG112" s="36" t="s">
        <v>81</v>
      </c>
      <c r="AH112" s="55" t="s">
        <v>81</v>
      </c>
      <c r="AI112" s="36" t="s">
        <v>81</v>
      </c>
      <c r="AJ112" s="36" t="s">
        <v>81</v>
      </c>
      <c r="AK112" s="36" t="s">
        <v>81</v>
      </c>
      <c r="AL112" s="36" t="s">
        <v>81</v>
      </c>
      <c r="AM112" s="36" t="s">
        <v>81</v>
      </c>
      <c r="AN112" s="36" t="s">
        <v>81</v>
      </c>
      <c r="AO112" s="36" t="s">
        <v>81</v>
      </c>
      <c r="AP112" s="36" t="s">
        <v>81</v>
      </c>
      <c r="AQ112" s="36" t="s">
        <v>81</v>
      </c>
      <c r="AR112" s="36" t="s">
        <v>81</v>
      </c>
      <c r="AS112" s="36" t="s">
        <v>81</v>
      </c>
      <c r="AT112" s="2"/>
    </row>
    <row r="113" customFormat="false" ht="31.5" hidden="false" customHeight="false" outlineLevel="0" collapsed="false">
      <c r="A113" s="27" t="s">
        <v>150</v>
      </c>
      <c r="B113" s="37" t="s">
        <v>92</v>
      </c>
      <c r="C113" s="38"/>
      <c r="D113" s="36" t="s">
        <v>81</v>
      </c>
      <c r="E113" s="36" t="s">
        <v>81</v>
      </c>
      <c r="F113" s="36" t="s">
        <v>81</v>
      </c>
      <c r="G113" s="36" t="s">
        <v>81</v>
      </c>
      <c r="H113" s="36" t="s">
        <v>81</v>
      </c>
      <c r="I113" s="36" t="s">
        <v>81</v>
      </c>
      <c r="J113" s="36" t="s">
        <v>81</v>
      </c>
      <c r="K113" s="36" t="s">
        <v>81</v>
      </c>
      <c r="L113" s="36" t="s">
        <v>81</v>
      </c>
      <c r="M113" s="36" t="s">
        <v>81</v>
      </c>
      <c r="N113" s="36" t="s">
        <v>81</v>
      </c>
      <c r="O113" s="36" t="s">
        <v>81</v>
      </c>
      <c r="P113" s="36" t="s">
        <v>81</v>
      </c>
      <c r="Q113" s="36" t="s">
        <v>81</v>
      </c>
      <c r="R113" s="36" t="s">
        <v>81</v>
      </c>
      <c r="S113" s="36" t="s">
        <v>81</v>
      </c>
      <c r="T113" s="36" t="s">
        <v>81</v>
      </c>
      <c r="U113" s="36" t="s">
        <v>81</v>
      </c>
      <c r="V113" s="36" t="s">
        <v>81</v>
      </c>
      <c r="W113" s="36" t="s">
        <v>81</v>
      </c>
      <c r="X113" s="36" t="s">
        <v>81</v>
      </c>
      <c r="Y113" s="36" t="s">
        <v>81</v>
      </c>
      <c r="Z113" s="36" t="s">
        <v>81</v>
      </c>
      <c r="AA113" s="36" t="s">
        <v>81</v>
      </c>
      <c r="AB113" s="36" t="s">
        <v>81</v>
      </c>
      <c r="AC113" s="36" t="s">
        <v>81</v>
      </c>
      <c r="AD113" s="36" t="s">
        <v>81</v>
      </c>
      <c r="AE113" s="36" t="s">
        <v>81</v>
      </c>
      <c r="AF113" s="36" t="s">
        <v>81</v>
      </c>
      <c r="AG113" s="36" t="s">
        <v>81</v>
      </c>
      <c r="AH113" s="55" t="s">
        <v>81</v>
      </c>
      <c r="AI113" s="36" t="s">
        <v>81</v>
      </c>
      <c r="AJ113" s="36" t="s">
        <v>81</v>
      </c>
      <c r="AK113" s="36" t="s">
        <v>81</v>
      </c>
      <c r="AL113" s="36" t="s">
        <v>81</v>
      </c>
      <c r="AM113" s="36" t="s">
        <v>81</v>
      </c>
      <c r="AN113" s="36" t="s">
        <v>81</v>
      </c>
      <c r="AO113" s="36" t="s">
        <v>81</v>
      </c>
      <c r="AP113" s="36" t="s">
        <v>81</v>
      </c>
      <c r="AQ113" s="36" t="s">
        <v>81</v>
      </c>
      <c r="AR113" s="36" t="s">
        <v>81</v>
      </c>
      <c r="AS113" s="36" t="s">
        <v>81</v>
      </c>
      <c r="AT113" s="2"/>
    </row>
    <row r="114" customFormat="false" ht="15.75" hidden="false" customHeight="false" outlineLevel="0" collapsed="false">
      <c r="A114" s="27" t="s">
        <v>24</v>
      </c>
      <c r="B114" s="15" t="s">
        <v>24</v>
      </c>
      <c r="C114" s="38"/>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55"/>
      <c r="AI114" s="36"/>
      <c r="AJ114" s="36"/>
      <c r="AK114" s="36"/>
      <c r="AL114" s="36"/>
      <c r="AM114" s="36"/>
      <c r="AN114" s="36"/>
      <c r="AO114" s="36"/>
      <c r="AP114" s="36"/>
      <c r="AQ114" s="36"/>
      <c r="AR114" s="36"/>
      <c r="AS114" s="36"/>
      <c r="AT114" s="2"/>
    </row>
    <row r="115" customFormat="false" ht="63" hidden="false" customHeight="false" outlineLevel="0" collapsed="false">
      <c r="A115" s="27" t="s">
        <v>152</v>
      </c>
      <c r="B115" s="15" t="s">
        <v>153</v>
      </c>
      <c r="C115" s="38"/>
      <c r="D115" s="36" t="s">
        <v>81</v>
      </c>
      <c r="E115" s="36" t="s">
        <v>81</v>
      </c>
      <c r="F115" s="36" t="s">
        <v>81</v>
      </c>
      <c r="G115" s="36" t="s">
        <v>81</v>
      </c>
      <c r="H115" s="36" t="s">
        <v>81</v>
      </c>
      <c r="I115" s="36" t="s">
        <v>81</v>
      </c>
      <c r="J115" s="36" t="s">
        <v>81</v>
      </c>
      <c r="K115" s="36" t="s">
        <v>81</v>
      </c>
      <c r="L115" s="36" t="s">
        <v>81</v>
      </c>
      <c r="M115" s="36" t="s">
        <v>81</v>
      </c>
      <c r="N115" s="36" t="s">
        <v>81</v>
      </c>
      <c r="O115" s="36" t="s">
        <v>81</v>
      </c>
      <c r="P115" s="36" t="s">
        <v>81</v>
      </c>
      <c r="Q115" s="36" t="s">
        <v>81</v>
      </c>
      <c r="R115" s="36" t="s">
        <v>81</v>
      </c>
      <c r="S115" s="36" t="s">
        <v>81</v>
      </c>
      <c r="T115" s="36" t="s">
        <v>81</v>
      </c>
      <c r="U115" s="36" t="s">
        <v>81</v>
      </c>
      <c r="V115" s="36" t="s">
        <v>81</v>
      </c>
      <c r="W115" s="36" t="s">
        <v>81</v>
      </c>
      <c r="X115" s="36" t="s">
        <v>81</v>
      </c>
      <c r="Y115" s="36" t="s">
        <v>81</v>
      </c>
      <c r="Z115" s="36" t="s">
        <v>81</v>
      </c>
      <c r="AA115" s="36" t="s">
        <v>81</v>
      </c>
      <c r="AB115" s="36" t="s">
        <v>81</v>
      </c>
      <c r="AC115" s="36" t="s">
        <v>81</v>
      </c>
      <c r="AD115" s="36" t="s">
        <v>81</v>
      </c>
      <c r="AE115" s="36" t="s">
        <v>81</v>
      </c>
      <c r="AF115" s="36" t="s">
        <v>81</v>
      </c>
      <c r="AG115" s="36" t="s">
        <v>81</v>
      </c>
      <c r="AH115" s="55" t="s">
        <v>81</v>
      </c>
      <c r="AI115" s="36" t="s">
        <v>81</v>
      </c>
      <c r="AJ115" s="36" t="s">
        <v>81</v>
      </c>
      <c r="AK115" s="36" t="s">
        <v>81</v>
      </c>
      <c r="AL115" s="36" t="s">
        <v>81</v>
      </c>
      <c r="AM115" s="36" t="s">
        <v>81</v>
      </c>
      <c r="AN115" s="36" t="s">
        <v>81</v>
      </c>
      <c r="AO115" s="36" t="s">
        <v>81</v>
      </c>
      <c r="AP115" s="36" t="s">
        <v>81</v>
      </c>
      <c r="AQ115" s="36" t="s">
        <v>81</v>
      </c>
      <c r="AR115" s="36" t="s">
        <v>81</v>
      </c>
      <c r="AS115" s="36" t="s">
        <v>81</v>
      </c>
      <c r="AT115" s="2"/>
    </row>
    <row r="116" customFormat="false" ht="31.5" hidden="false" customHeight="false" outlineLevel="0" collapsed="false">
      <c r="A116" s="27" t="s">
        <v>152</v>
      </c>
      <c r="B116" s="37" t="s">
        <v>92</v>
      </c>
      <c r="C116" s="38"/>
      <c r="D116" s="36" t="s">
        <v>81</v>
      </c>
      <c r="E116" s="36" t="s">
        <v>81</v>
      </c>
      <c r="F116" s="36" t="s">
        <v>81</v>
      </c>
      <c r="G116" s="36" t="s">
        <v>81</v>
      </c>
      <c r="H116" s="36" t="s">
        <v>81</v>
      </c>
      <c r="I116" s="36" t="s">
        <v>81</v>
      </c>
      <c r="J116" s="36" t="s">
        <v>81</v>
      </c>
      <c r="K116" s="36" t="s">
        <v>81</v>
      </c>
      <c r="L116" s="36" t="s">
        <v>81</v>
      </c>
      <c r="M116" s="36" t="s">
        <v>81</v>
      </c>
      <c r="N116" s="36" t="s">
        <v>81</v>
      </c>
      <c r="O116" s="36" t="s">
        <v>81</v>
      </c>
      <c r="P116" s="36" t="s">
        <v>81</v>
      </c>
      <c r="Q116" s="36" t="s">
        <v>81</v>
      </c>
      <c r="R116" s="36" t="s">
        <v>81</v>
      </c>
      <c r="S116" s="36" t="s">
        <v>81</v>
      </c>
      <c r="T116" s="36" t="s">
        <v>81</v>
      </c>
      <c r="U116" s="36" t="s">
        <v>81</v>
      </c>
      <c r="V116" s="36" t="s">
        <v>81</v>
      </c>
      <c r="W116" s="36" t="s">
        <v>81</v>
      </c>
      <c r="X116" s="36" t="s">
        <v>81</v>
      </c>
      <c r="Y116" s="36" t="s">
        <v>81</v>
      </c>
      <c r="Z116" s="36" t="s">
        <v>81</v>
      </c>
      <c r="AA116" s="36" t="s">
        <v>81</v>
      </c>
      <c r="AB116" s="36" t="s">
        <v>81</v>
      </c>
      <c r="AC116" s="36" t="s">
        <v>81</v>
      </c>
      <c r="AD116" s="36" t="s">
        <v>81</v>
      </c>
      <c r="AE116" s="36" t="s">
        <v>81</v>
      </c>
      <c r="AF116" s="36" t="s">
        <v>81</v>
      </c>
      <c r="AG116" s="36" t="s">
        <v>81</v>
      </c>
      <c r="AH116" s="55" t="s">
        <v>81</v>
      </c>
      <c r="AI116" s="36" t="s">
        <v>81</v>
      </c>
      <c r="AJ116" s="36" t="s">
        <v>81</v>
      </c>
      <c r="AK116" s="36" t="s">
        <v>81</v>
      </c>
      <c r="AL116" s="36" t="s">
        <v>81</v>
      </c>
      <c r="AM116" s="36" t="s">
        <v>81</v>
      </c>
      <c r="AN116" s="36" t="s">
        <v>81</v>
      </c>
      <c r="AO116" s="36" t="s">
        <v>81</v>
      </c>
      <c r="AP116" s="36" t="s">
        <v>81</v>
      </c>
      <c r="AQ116" s="36" t="s">
        <v>81</v>
      </c>
      <c r="AR116" s="36" t="s">
        <v>81</v>
      </c>
      <c r="AS116" s="36" t="s">
        <v>81</v>
      </c>
      <c r="AT116" s="2"/>
    </row>
    <row r="117" customFormat="false" ht="31.5" hidden="false" customHeight="false" outlineLevel="0" collapsed="false">
      <c r="A117" s="27" t="s">
        <v>152</v>
      </c>
      <c r="B117" s="37" t="s">
        <v>92</v>
      </c>
      <c r="C117" s="38"/>
      <c r="D117" s="36" t="s">
        <v>81</v>
      </c>
      <c r="E117" s="36" t="s">
        <v>81</v>
      </c>
      <c r="F117" s="36" t="s">
        <v>81</v>
      </c>
      <c r="G117" s="36" t="s">
        <v>81</v>
      </c>
      <c r="H117" s="36" t="s">
        <v>81</v>
      </c>
      <c r="I117" s="36" t="s">
        <v>81</v>
      </c>
      <c r="J117" s="36" t="s">
        <v>81</v>
      </c>
      <c r="K117" s="36" t="s">
        <v>81</v>
      </c>
      <c r="L117" s="36" t="s">
        <v>81</v>
      </c>
      <c r="M117" s="36" t="s">
        <v>81</v>
      </c>
      <c r="N117" s="36" t="s">
        <v>81</v>
      </c>
      <c r="O117" s="36" t="s">
        <v>81</v>
      </c>
      <c r="P117" s="36" t="s">
        <v>81</v>
      </c>
      <c r="Q117" s="36" t="s">
        <v>81</v>
      </c>
      <c r="R117" s="36" t="s">
        <v>81</v>
      </c>
      <c r="S117" s="36" t="s">
        <v>81</v>
      </c>
      <c r="T117" s="36" t="s">
        <v>81</v>
      </c>
      <c r="U117" s="36" t="s">
        <v>81</v>
      </c>
      <c r="V117" s="36" t="s">
        <v>81</v>
      </c>
      <c r="W117" s="36" t="s">
        <v>81</v>
      </c>
      <c r="X117" s="36" t="s">
        <v>81</v>
      </c>
      <c r="Y117" s="36" t="s">
        <v>81</v>
      </c>
      <c r="Z117" s="36" t="s">
        <v>81</v>
      </c>
      <c r="AA117" s="36" t="s">
        <v>81</v>
      </c>
      <c r="AB117" s="36" t="s">
        <v>81</v>
      </c>
      <c r="AC117" s="36" t="s">
        <v>81</v>
      </c>
      <c r="AD117" s="36" t="s">
        <v>81</v>
      </c>
      <c r="AE117" s="36" t="s">
        <v>81</v>
      </c>
      <c r="AF117" s="36" t="s">
        <v>81</v>
      </c>
      <c r="AG117" s="36" t="s">
        <v>81</v>
      </c>
      <c r="AH117" s="55" t="s">
        <v>81</v>
      </c>
      <c r="AI117" s="36" t="s">
        <v>81</v>
      </c>
      <c r="AJ117" s="36" t="s">
        <v>81</v>
      </c>
      <c r="AK117" s="36" t="s">
        <v>81</v>
      </c>
      <c r="AL117" s="36" t="s">
        <v>81</v>
      </c>
      <c r="AM117" s="36" t="s">
        <v>81</v>
      </c>
      <c r="AN117" s="36" t="s">
        <v>81</v>
      </c>
      <c r="AO117" s="36" t="s">
        <v>81</v>
      </c>
      <c r="AP117" s="36" t="s">
        <v>81</v>
      </c>
      <c r="AQ117" s="36" t="s">
        <v>81</v>
      </c>
      <c r="AR117" s="36" t="s">
        <v>81</v>
      </c>
      <c r="AS117" s="36" t="s">
        <v>81</v>
      </c>
      <c r="AT117" s="2"/>
    </row>
    <row r="118" customFormat="false" ht="15.75" hidden="false" customHeight="false" outlineLevel="0" collapsed="false">
      <c r="A118" s="27" t="s">
        <v>24</v>
      </c>
      <c r="B118" s="15" t="s">
        <v>24</v>
      </c>
      <c r="C118" s="38"/>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55"/>
      <c r="AI118" s="36"/>
      <c r="AJ118" s="36"/>
      <c r="AK118" s="36"/>
      <c r="AL118" s="36"/>
      <c r="AM118" s="36"/>
      <c r="AN118" s="36"/>
      <c r="AO118" s="36"/>
      <c r="AP118" s="36"/>
      <c r="AQ118" s="36"/>
      <c r="AR118" s="36"/>
      <c r="AS118" s="36"/>
      <c r="AT118" s="2"/>
    </row>
    <row r="119" customFormat="false" ht="63" hidden="false" customHeight="false" outlineLevel="0" collapsed="false">
      <c r="A119" s="27" t="s">
        <v>154</v>
      </c>
      <c r="B119" s="15" t="s">
        <v>155</v>
      </c>
      <c r="C119" s="38"/>
      <c r="D119" s="36" t="s">
        <v>81</v>
      </c>
      <c r="E119" s="36" t="s">
        <v>81</v>
      </c>
      <c r="F119" s="36" t="s">
        <v>81</v>
      </c>
      <c r="G119" s="36" t="s">
        <v>81</v>
      </c>
      <c r="H119" s="36" t="s">
        <v>81</v>
      </c>
      <c r="I119" s="36" t="s">
        <v>81</v>
      </c>
      <c r="J119" s="36" t="s">
        <v>81</v>
      </c>
      <c r="K119" s="36" t="s">
        <v>81</v>
      </c>
      <c r="L119" s="36" t="s">
        <v>81</v>
      </c>
      <c r="M119" s="36" t="s">
        <v>81</v>
      </c>
      <c r="N119" s="36" t="s">
        <v>81</v>
      </c>
      <c r="O119" s="36" t="s">
        <v>81</v>
      </c>
      <c r="P119" s="36" t="s">
        <v>81</v>
      </c>
      <c r="Q119" s="36" t="s">
        <v>81</v>
      </c>
      <c r="R119" s="36" t="s">
        <v>81</v>
      </c>
      <c r="S119" s="36" t="s">
        <v>81</v>
      </c>
      <c r="T119" s="36" t="s">
        <v>81</v>
      </c>
      <c r="U119" s="36" t="s">
        <v>81</v>
      </c>
      <c r="V119" s="36" t="s">
        <v>81</v>
      </c>
      <c r="W119" s="36" t="s">
        <v>81</v>
      </c>
      <c r="X119" s="36" t="s">
        <v>81</v>
      </c>
      <c r="Y119" s="36" t="s">
        <v>81</v>
      </c>
      <c r="Z119" s="36" t="s">
        <v>81</v>
      </c>
      <c r="AA119" s="36" t="s">
        <v>81</v>
      </c>
      <c r="AB119" s="36" t="s">
        <v>81</v>
      </c>
      <c r="AC119" s="36" t="s">
        <v>81</v>
      </c>
      <c r="AD119" s="36" t="s">
        <v>81</v>
      </c>
      <c r="AE119" s="36" t="s">
        <v>81</v>
      </c>
      <c r="AF119" s="36" t="s">
        <v>81</v>
      </c>
      <c r="AG119" s="36" t="s">
        <v>81</v>
      </c>
      <c r="AH119" s="55" t="s">
        <v>81</v>
      </c>
      <c r="AI119" s="36" t="s">
        <v>81</v>
      </c>
      <c r="AJ119" s="36" t="s">
        <v>81</v>
      </c>
      <c r="AK119" s="36" t="s">
        <v>81</v>
      </c>
      <c r="AL119" s="36" t="s">
        <v>81</v>
      </c>
      <c r="AM119" s="36" t="s">
        <v>81</v>
      </c>
      <c r="AN119" s="36" t="s">
        <v>81</v>
      </c>
      <c r="AO119" s="36" t="s">
        <v>81</v>
      </c>
      <c r="AP119" s="36" t="s">
        <v>81</v>
      </c>
      <c r="AQ119" s="36" t="s">
        <v>81</v>
      </c>
      <c r="AR119" s="36" t="s">
        <v>81</v>
      </c>
      <c r="AS119" s="36" t="s">
        <v>81</v>
      </c>
      <c r="AT119" s="2"/>
    </row>
    <row r="120" customFormat="false" ht="31.5" hidden="false" customHeight="false" outlineLevel="0" collapsed="false">
      <c r="A120" s="27" t="s">
        <v>154</v>
      </c>
      <c r="B120" s="37" t="s">
        <v>92</v>
      </c>
      <c r="C120" s="38"/>
      <c r="D120" s="36" t="s">
        <v>81</v>
      </c>
      <c r="E120" s="36" t="s">
        <v>81</v>
      </c>
      <c r="F120" s="36" t="s">
        <v>81</v>
      </c>
      <c r="G120" s="36" t="s">
        <v>81</v>
      </c>
      <c r="H120" s="36" t="s">
        <v>81</v>
      </c>
      <c r="I120" s="36" t="s">
        <v>81</v>
      </c>
      <c r="J120" s="36" t="s">
        <v>81</v>
      </c>
      <c r="K120" s="36" t="s">
        <v>81</v>
      </c>
      <c r="L120" s="36" t="s">
        <v>81</v>
      </c>
      <c r="M120" s="36" t="s">
        <v>81</v>
      </c>
      <c r="N120" s="36" t="s">
        <v>81</v>
      </c>
      <c r="O120" s="36" t="s">
        <v>81</v>
      </c>
      <c r="P120" s="36" t="s">
        <v>81</v>
      </c>
      <c r="Q120" s="36" t="s">
        <v>81</v>
      </c>
      <c r="R120" s="36" t="s">
        <v>81</v>
      </c>
      <c r="S120" s="36" t="s">
        <v>81</v>
      </c>
      <c r="T120" s="36" t="s">
        <v>81</v>
      </c>
      <c r="U120" s="36" t="s">
        <v>81</v>
      </c>
      <c r="V120" s="36" t="s">
        <v>81</v>
      </c>
      <c r="W120" s="36" t="s">
        <v>81</v>
      </c>
      <c r="X120" s="36" t="s">
        <v>81</v>
      </c>
      <c r="Y120" s="36" t="s">
        <v>81</v>
      </c>
      <c r="Z120" s="36" t="s">
        <v>81</v>
      </c>
      <c r="AA120" s="36" t="s">
        <v>81</v>
      </c>
      <c r="AB120" s="36" t="s">
        <v>81</v>
      </c>
      <c r="AC120" s="36" t="s">
        <v>81</v>
      </c>
      <c r="AD120" s="36" t="s">
        <v>81</v>
      </c>
      <c r="AE120" s="36" t="s">
        <v>81</v>
      </c>
      <c r="AF120" s="36" t="s">
        <v>81</v>
      </c>
      <c r="AG120" s="36" t="s">
        <v>81</v>
      </c>
      <c r="AH120" s="55" t="s">
        <v>81</v>
      </c>
      <c r="AI120" s="36" t="s">
        <v>81</v>
      </c>
      <c r="AJ120" s="36" t="s">
        <v>81</v>
      </c>
      <c r="AK120" s="36" t="s">
        <v>81</v>
      </c>
      <c r="AL120" s="36" t="s">
        <v>81</v>
      </c>
      <c r="AM120" s="36" t="s">
        <v>81</v>
      </c>
      <c r="AN120" s="36" t="s">
        <v>81</v>
      </c>
      <c r="AO120" s="36" t="s">
        <v>81</v>
      </c>
      <c r="AP120" s="36" t="s">
        <v>81</v>
      </c>
      <c r="AQ120" s="36" t="s">
        <v>81</v>
      </c>
      <c r="AR120" s="36" t="s">
        <v>81</v>
      </c>
      <c r="AS120" s="36" t="s">
        <v>81</v>
      </c>
      <c r="AT120" s="2"/>
    </row>
    <row r="121" customFormat="false" ht="31.5" hidden="false" customHeight="false" outlineLevel="0" collapsed="false">
      <c r="A121" s="27" t="s">
        <v>154</v>
      </c>
      <c r="B121" s="37" t="s">
        <v>92</v>
      </c>
      <c r="C121" s="38"/>
      <c r="D121" s="36" t="s">
        <v>81</v>
      </c>
      <c r="E121" s="36" t="s">
        <v>81</v>
      </c>
      <c r="F121" s="36" t="s">
        <v>81</v>
      </c>
      <c r="G121" s="36" t="s">
        <v>81</v>
      </c>
      <c r="H121" s="36" t="s">
        <v>81</v>
      </c>
      <c r="I121" s="36" t="s">
        <v>81</v>
      </c>
      <c r="J121" s="36" t="s">
        <v>81</v>
      </c>
      <c r="K121" s="36" t="s">
        <v>81</v>
      </c>
      <c r="L121" s="36" t="s">
        <v>81</v>
      </c>
      <c r="M121" s="36" t="s">
        <v>81</v>
      </c>
      <c r="N121" s="36" t="s">
        <v>81</v>
      </c>
      <c r="O121" s="36" t="s">
        <v>81</v>
      </c>
      <c r="P121" s="36" t="s">
        <v>81</v>
      </c>
      <c r="Q121" s="36" t="s">
        <v>81</v>
      </c>
      <c r="R121" s="36" t="s">
        <v>81</v>
      </c>
      <c r="S121" s="36" t="s">
        <v>81</v>
      </c>
      <c r="T121" s="36" t="s">
        <v>81</v>
      </c>
      <c r="U121" s="36" t="s">
        <v>81</v>
      </c>
      <c r="V121" s="36" t="s">
        <v>81</v>
      </c>
      <c r="W121" s="36" t="s">
        <v>81</v>
      </c>
      <c r="X121" s="36" t="s">
        <v>81</v>
      </c>
      <c r="Y121" s="36" t="s">
        <v>81</v>
      </c>
      <c r="Z121" s="36" t="s">
        <v>81</v>
      </c>
      <c r="AA121" s="36" t="s">
        <v>81</v>
      </c>
      <c r="AB121" s="36" t="s">
        <v>81</v>
      </c>
      <c r="AC121" s="36" t="s">
        <v>81</v>
      </c>
      <c r="AD121" s="36" t="s">
        <v>81</v>
      </c>
      <c r="AE121" s="36" t="s">
        <v>81</v>
      </c>
      <c r="AF121" s="36" t="s">
        <v>81</v>
      </c>
      <c r="AG121" s="36" t="s">
        <v>81</v>
      </c>
      <c r="AH121" s="55" t="s">
        <v>81</v>
      </c>
      <c r="AI121" s="36" t="s">
        <v>81</v>
      </c>
      <c r="AJ121" s="36" t="s">
        <v>81</v>
      </c>
      <c r="AK121" s="36" t="s">
        <v>81</v>
      </c>
      <c r="AL121" s="36" t="s">
        <v>81</v>
      </c>
      <c r="AM121" s="36" t="s">
        <v>81</v>
      </c>
      <c r="AN121" s="36" t="s">
        <v>81</v>
      </c>
      <c r="AO121" s="36" t="s">
        <v>81</v>
      </c>
      <c r="AP121" s="36" t="s">
        <v>81</v>
      </c>
      <c r="AQ121" s="36" t="s">
        <v>81</v>
      </c>
      <c r="AR121" s="36" t="s">
        <v>81</v>
      </c>
      <c r="AS121" s="36" t="s">
        <v>81</v>
      </c>
      <c r="AT121" s="2"/>
    </row>
    <row r="122" customFormat="false" ht="15.75" hidden="false" customHeight="false" outlineLevel="0" collapsed="false">
      <c r="A122" s="27" t="s">
        <v>24</v>
      </c>
      <c r="B122" s="15" t="s">
        <v>24</v>
      </c>
      <c r="C122" s="38"/>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55"/>
      <c r="AI122" s="36"/>
      <c r="AJ122" s="36"/>
      <c r="AK122" s="36"/>
      <c r="AL122" s="36"/>
      <c r="AM122" s="36"/>
      <c r="AN122" s="36"/>
      <c r="AO122" s="36"/>
      <c r="AP122" s="36"/>
      <c r="AQ122" s="36"/>
      <c r="AR122" s="36"/>
      <c r="AS122" s="36"/>
      <c r="AT122" s="2"/>
    </row>
    <row r="123" customFormat="false" ht="63" hidden="false" customHeight="false" outlineLevel="0" collapsed="false">
      <c r="A123" s="27" t="s">
        <v>156</v>
      </c>
      <c r="B123" s="15" t="s">
        <v>157</v>
      </c>
      <c r="C123" s="38"/>
      <c r="D123" s="36" t="s">
        <v>81</v>
      </c>
      <c r="E123" s="36" t="s">
        <v>81</v>
      </c>
      <c r="F123" s="36" t="s">
        <v>81</v>
      </c>
      <c r="G123" s="36" t="s">
        <v>81</v>
      </c>
      <c r="H123" s="36" t="s">
        <v>81</v>
      </c>
      <c r="I123" s="36" t="s">
        <v>81</v>
      </c>
      <c r="J123" s="36" t="s">
        <v>81</v>
      </c>
      <c r="K123" s="36" t="s">
        <v>81</v>
      </c>
      <c r="L123" s="36" t="s">
        <v>81</v>
      </c>
      <c r="M123" s="36" t="s">
        <v>81</v>
      </c>
      <c r="N123" s="36" t="s">
        <v>81</v>
      </c>
      <c r="O123" s="36" t="s">
        <v>81</v>
      </c>
      <c r="P123" s="36" t="s">
        <v>81</v>
      </c>
      <c r="Q123" s="36" t="s">
        <v>81</v>
      </c>
      <c r="R123" s="36" t="s">
        <v>81</v>
      </c>
      <c r="S123" s="36" t="s">
        <v>81</v>
      </c>
      <c r="T123" s="36" t="s">
        <v>81</v>
      </c>
      <c r="U123" s="36" t="s">
        <v>81</v>
      </c>
      <c r="V123" s="36" t="s">
        <v>81</v>
      </c>
      <c r="W123" s="36" t="s">
        <v>81</v>
      </c>
      <c r="X123" s="36" t="s">
        <v>81</v>
      </c>
      <c r="Y123" s="36" t="s">
        <v>81</v>
      </c>
      <c r="Z123" s="36" t="s">
        <v>81</v>
      </c>
      <c r="AA123" s="36" t="s">
        <v>81</v>
      </c>
      <c r="AB123" s="36" t="s">
        <v>81</v>
      </c>
      <c r="AC123" s="36" t="s">
        <v>81</v>
      </c>
      <c r="AD123" s="36" t="s">
        <v>81</v>
      </c>
      <c r="AE123" s="36" t="s">
        <v>81</v>
      </c>
      <c r="AF123" s="36" t="s">
        <v>81</v>
      </c>
      <c r="AG123" s="36" t="s">
        <v>81</v>
      </c>
      <c r="AH123" s="55" t="s">
        <v>81</v>
      </c>
      <c r="AI123" s="36" t="s">
        <v>81</v>
      </c>
      <c r="AJ123" s="36" t="s">
        <v>81</v>
      </c>
      <c r="AK123" s="36" t="s">
        <v>81</v>
      </c>
      <c r="AL123" s="36" t="s">
        <v>81</v>
      </c>
      <c r="AM123" s="36" t="s">
        <v>81</v>
      </c>
      <c r="AN123" s="36" t="s">
        <v>81</v>
      </c>
      <c r="AO123" s="36" t="s">
        <v>81</v>
      </c>
      <c r="AP123" s="36" t="s">
        <v>81</v>
      </c>
      <c r="AQ123" s="36" t="s">
        <v>81</v>
      </c>
      <c r="AR123" s="36" t="s">
        <v>81</v>
      </c>
      <c r="AS123" s="36" t="s">
        <v>81</v>
      </c>
      <c r="AT123" s="2"/>
    </row>
    <row r="124" customFormat="false" ht="31.5" hidden="false" customHeight="false" outlineLevel="0" collapsed="false">
      <c r="A124" s="27" t="s">
        <v>156</v>
      </c>
      <c r="B124" s="37" t="s">
        <v>92</v>
      </c>
      <c r="C124" s="38"/>
      <c r="D124" s="36" t="s">
        <v>81</v>
      </c>
      <c r="E124" s="36" t="s">
        <v>81</v>
      </c>
      <c r="F124" s="36" t="s">
        <v>81</v>
      </c>
      <c r="G124" s="36" t="s">
        <v>81</v>
      </c>
      <c r="H124" s="36" t="s">
        <v>81</v>
      </c>
      <c r="I124" s="36" t="s">
        <v>81</v>
      </c>
      <c r="J124" s="36" t="s">
        <v>81</v>
      </c>
      <c r="K124" s="36" t="s">
        <v>81</v>
      </c>
      <c r="L124" s="36" t="s">
        <v>81</v>
      </c>
      <c r="M124" s="36" t="s">
        <v>81</v>
      </c>
      <c r="N124" s="36" t="s">
        <v>81</v>
      </c>
      <c r="O124" s="36" t="s">
        <v>81</v>
      </c>
      <c r="P124" s="36" t="s">
        <v>81</v>
      </c>
      <c r="Q124" s="36" t="s">
        <v>81</v>
      </c>
      <c r="R124" s="36" t="s">
        <v>81</v>
      </c>
      <c r="S124" s="36" t="s">
        <v>81</v>
      </c>
      <c r="T124" s="36" t="s">
        <v>81</v>
      </c>
      <c r="U124" s="36" t="s">
        <v>81</v>
      </c>
      <c r="V124" s="36" t="s">
        <v>81</v>
      </c>
      <c r="W124" s="36" t="s">
        <v>81</v>
      </c>
      <c r="X124" s="36" t="s">
        <v>81</v>
      </c>
      <c r="Y124" s="36" t="s">
        <v>81</v>
      </c>
      <c r="Z124" s="36" t="s">
        <v>81</v>
      </c>
      <c r="AA124" s="36" t="s">
        <v>81</v>
      </c>
      <c r="AB124" s="36" t="s">
        <v>81</v>
      </c>
      <c r="AC124" s="36" t="s">
        <v>81</v>
      </c>
      <c r="AD124" s="36" t="s">
        <v>81</v>
      </c>
      <c r="AE124" s="36" t="s">
        <v>81</v>
      </c>
      <c r="AF124" s="36" t="s">
        <v>81</v>
      </c>
      <c r="AG124" s="36" t="s">
        <v>81</v>
      </c>
      <c r="AH124" s="55" t="s">
        <v>81</v>
      </c>
      <c r="AI124" s="36" t="s">
        <v>81</v>
      </c>
      <c r="AJ124" s="36" t="s">
        <v>81</v>
      </c>
      <c r="AK124" s="36" t="s">
        <v>81</v>
      </c>
      <c r="AL124" s="36" t="s">
        <v>81</v>
      </c>
      <c r="AM124" s="36" t="s">
        <v>81</v>
      </c>
      <c r="AN124" s="36" t="s">
        <v>81</v>
      </c>
      <c r="AO124" s="36" t="s">
        <v>81</v>
      </c>
      <c r="AP124" s="36" t="s">
        <v>81</v>
      </c>
      <c r="AQ124" s="36" t="s">
        <v>81</v>
      </c>
      <c r="AR124" s="36" t="s">
        <v>81</v>
      </c>
      <c r="AS124" s="36" t="s">
        <v>81</v>
      </c>
      <c r="AT124" s="2"/>
    </row>
    <row r="125" customFormat="false" ht="31.5" hidden="false" customHeight="false" outlineLevel="0" collapsed="false">
      <c r="A125" s="27" t="s">
        <v>156</v>
      </c>
      <c r="B125" s="37" t="s">
        <v>92</v>
      </c>
      <c r="C125" s="38"/>
      <c r="D125" s="36" t="s">
        <v>81</v>
      </c>
      <c r="E125" s="36" t="s">
        <v>81</v>
      </c>
      <c r="F125" s="36" t="s">
        <v>81</v>
      </c>
      <c r="G125" s="36" t="s">
        <v>81</v>
      </c>
      <c r="H125" s="36" t="s">
        <v>81</v>
      </c>
      <c r="I125" s="36" t="s">
        <v>81</v>
      </c>
      <c r="J125" s="36" t="s">
        <v>81</v>
      </c>
      <c r="K125" s="36" t="s">
        <v>81</v>
      </c>
      <c r="L125" s="36" t="s">
        <v>81</v>
      </c>
      <c r="M125" s="36" t="s">
        <v>81</v>
      </c>
      <c r="N125" s="36" t="s">
        <v>81</v>
      </c>
      <c r="O125" s="36" t="s">
        <v>81</v>
      </c>
      <c r="P125" s="36" t="s">
        <v>81</v>
      </c>
      <c r="Q125" s="36" t="s">
        <v>81</v>
      </c>
      <c r="R125" s="36" t="s">
        <v>81</v>
      </c>
      <c r="S125" s="36" t="s">
        <v>81</v>
      </c>
      <c r="T125" s="36" t="s">
        <v>81</v>
      </c>
      <c r="U125" s="36" t="s">
        <v>81</v>
      </c>
      <c r="V125" s="36" t="s">
        <v>81</v>
      </c>
      <c r="W125" s="36" t="s">
        <v>81</v>
      </c>
      <c r="X125" s="36" t="s">
        <v>81</v>
      </c>
      <c r="Y125" s="36" t="s">
        <v>81</v>
      </c>
      <c r="Z125" s="36" t="s">
        <v>81</v>
      </c>
      <c r="AA125" s="36" t="s">
        <v>81</v>
      </c>
      <c r="AB125" s="36" t="s">
        <v>81</v>
      </c>
      <c r="AC125" s="36" t="s">
        <v>81</v>
      </c>
      <c r="AD125" s="36" t="s">
        <v>81</v>
      </c>
      <c r="AE125" s="36" t="s">
        <v>81</v>
      </c>
      <c r="AF125" s="36" t="s">
        <v>81</v>
      </c>
      <c r="AG125" s="36" t="s">
        <v>81</v>
      </c>
      <c r="AH125" s="55" t="s">
        <v>81</v>
      </c>
      <c r="AI125" s="36" t="s">
        <v>81</v>
      </c>
      <c r="AJ125" s="36" t="s">
        <v>81</v>
      </c>
      <c r="AK125" s="36" t="s">
        <v>81</v>
      </c>
      <c r="AL125" s="36" t="s">
        <v>81</v>
      </c>
      <c r="AM125" s="36" t="s">
        <v>81</v>
      </c>
      <c r="AN125" s="36" t="s">
        <v>81</v>
      </c>
      <c r="AO125" s="36" t="s">
        <v>81</v>
      </c>
      <c r="AP125" s="36" t="s">
        <v>81</v>
      </c>
      <c r="AQ125" s="36" t="s">
        <v>81</v>
      </c>
      <c r="AR125" s="36" t="s">
        <v>81</v>
      </c>
      <c r="AS125" s="36" t="s">
        <v>81</v>
      </c>
      <c r="AT125" s="2"/>
    </row>
    <row r="126" customFormat="false" ht="15.75" hidden="false" customHeight="false" outlineLevel="0" collapsed="false">
      <c r="A126" s="27" t="s">
        <v>24</v>
      </c>
      <c r="B126" s="15" t="s">
        <v>24</v>
      </c>
      <c r="C126" s="38"/>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55"/>
      <c r="AI126" s="36"/>
      <c r="AJ126" s="36"/>
      <c r="AK126" s="36"/>
      <c r="AL126" s="36"/>
      <c r="AM126" s="36"/>
      <c r="AN126" s="36"/>
      <c r="AO126" s="36"/>
      <c r="AP126" s="36"/>
      <c r="AQ126" s="36"/>
      <c r="AR126" s="36"/>
      <c r="AS126" s="36"/>
      <c r="AT126" s="2"/>
    </row>
    <row r="127" customFormat="false" ht="63" hidden="false" customHeight="false" outlineLevel="0" collapsed="false">
      <c r="A127" s="27" t="s">
        <v>158</v>
      </c>
      <c r="B127" s="15" t="s">
        <v>159</v>
      </c>
      <c r="C127" s="38"/>
      <c r="D127" s="36" t="s">
        <v>81</v>
      </c>
      <c r="E127" s="36" t="s">
        <v>81</v>
      </c>
      <c r="F127" s="36" t="s">
        <v>81</v>
      </c>
      <c r="G127" s="36" t="s">
        <v>81</v>
      </c>
      <c r="H127" s="36" t="s">
        <v>81</v>
      </c>
      <c r="I127" s="36" t="s">
        <v>81</v>
      </c>
      <c r="J127" s="36" t="s">
        <v>81</v>
      </c>
      <c r="K127" s="36" t="s">
        <v>81</v>
      </c>
      <c r="L127" s="36" t="s">
        <v>81</v>
      </c>
      <c r="M127" s="36" t="s">
        <v>81</v>
      </c>
      <c r="N127" s="36" t="s">
        <v>81</v>
      </c>
      <c r="O127" s="36" t="s">
        <v>81</v>
      </c>
      <c r="P127" s="36" t="s">
        <v>81</v>
      </c>
      <c r="Q127" s="36" t="s">
        <v>81</v>
      </c>
      <c r="R127" s="36" t="s">
        <v>81</v>
      </c>
      <c r="S127" s="36" t="s">
        <v>81</v>
      </c>
      <c r="T127" s="36" t="s">
        <v>81</v>
      </c>
      <c r="U127" s="36" t="s">
        <v>81</v>
      </c>
      <c r="V127" s="36" t="s">
        <v>81</v>
      </c>
      <c r="W127" s="36" t="s">
        <v>81</v>
      </c>
      <c r="X127" s="36" t="s">
        <v>81</v>
      </c>
      <c r="Y127" s="36" t="s">
        <v>81</v>
      </c>
      <c r="Z127" s="36" t="s">
        <v>81</v>
      </c>
      <c r="AA127" s="36" t="s">
        <v>81</v>
      </c>
      <c r="AB127" s="36" t="s">
        <v>81</v>
      </c>
      <c r="AC127" s="36" t="s">
        <v>81</v>
      </c>
      <c r="AD127" s="36" t="s">
        <v>81</v>
      </c>
      <c r="AE127" s="36" t="s">
        <v>81</v>
      </c>
      <c r="AF127" s="36" t="s">
        <v>81</v>
      </c>
      <c r="AG127" s="36" t="s">
        <v>81</v>
      </c>
      <c r="AH127" s="55" t="s">
        <v>81</v>
      </c>
      <c r="AI127" s="36" t="s">
        <v>81</v>
      </c>
      <c r="AJ127" s="36" t="s">
        <v>81</v>
      </c>
      <c r="AK127" s="36" t="s">
        <v>81</v>
      </c>
      <c r="AL127" s="36" t="s">
        <v>81</v>
      </c>
      <c r="AM127" s="36" t="s">
        <v>81</v>
      </c>
      <c r="AN127" s="36" t="s">
        <v>81</v>
      </c>
      <c r="AO127" s="36" t="s">
        <v>81</v>
      </c>
      <c r="AP127" s="36" t="s">
        <v>81</v>
      </c>
      <c r="AQ127" s="36" t="s">
        <v>81</v>
      </c>
      <c r="AR127" s="36" t="s">
        <v>81</v>
      </c>
      <c r="AS127" s="36" t="s">
        <v>81</v>
      </c>
      <c r="AT127" s="2"/>
    </row>
    <row r="128" customFormat="false" ht="31.5" hidden="false" customHeight="false" outlineLevel="0" collapsed="false">
      <c r="A128" s="27" t="s">
        <v>158</v>
      </c>
      <c r="B128" s="37" t="s">
        <v>92</v>
      </c>
      <c r="C128" s="38"/>
      <c r="D128" s="36" t="s">
        <v>81</v>
      </c>
      <c r="E128" s="36" t="s">
        <v>81</v>
      </c>
      <c r="F128" s="36" t="s">
        <v>81</v>
      </c>
      <c r="G128" s="36" t="s">
        <v>81</v>
      </c>
      <c r="H128" s="36" t="s">
        <v>81</v>
      </c>
      <c r="I128" s="36" t="s">
        <v>81</v>
      </c>
      <c r="J128" s="36" t="s">
        <v>81</v>
      </c>
      <c r="K128" s="36" t="s">
        <v>81</v>
      </c>
      <c r="L128" s="36" t="s">
        <v>81</v>
      </c>
      <c r="M128" s="36" t="s">
        <v>81</v>
      </c>
      <c r="N128" s="36" t="s">
        <v>81</v>
      </c>
      <c r="O128" s="36" t="s">
        <v>81</v>
      </c>
      <c r="P128" s="36" t="s">
        <v>81</v>
      </c>
      <c r="Q128" s="36" t="s">
        <v>81</v>
      </c>
      <c r="R128" s="36" t="s">
        <v>81</v>
      </c>
      <c r="S128" s="36" t="s">
        <v>81</v>
      </c>
      <c r="T128" s="36" t="s">
        <v>81</v>
      </c>
      <c r="U128" s="36" t="s">
        <v>81</v>
      </c>
      <c r="V128" s="36" t="s">
        <v>81</v>
      </c>
      <c r="W128" s="36" t="s">
        <v>81</v>
      </c>
      <c r="X128" s="36" t="s">
        <v>81</v>
      </c>
      <c r="Y128" s="36" t="s">
        <v>81</v>
      </c>
      <c r="Z128" s="36" t="s">
        <v>81</v>
      </c>
      <c r="AA128" s="36" t="s">
        <v>81</v>
      </c>
      <c r="AB128" s="36" t="s">
        <v>81</v>
      </c>
      <c r="AC128" s="36" t="s">
        <v>81</v>
      </c>
      <c r="AD128" s="36" t="s">
        <v>81</v>
      </c>
      <c r="AE128" s="36" t="s">
        <v>81</v>
      </c>
      <c r="AF128" s="36" t="s">
        <v>81</v>
      </c>
      <c r="AG128" s="36" t="s">
        <v>81</v>
      </c>
      <c r="AH128" s="55" t="s">
        <v>81</v>
      </c>
      <c r="AI128" s="36" t="s">
        <v>81</v>
      </c>
      <c r="AJ128" s="36" t="s">
        <v>81</v>
      </c>
      <c r="AK128" s="36" t="s">
        <v>81</v>
      </c>
      <c r="AL128" s="36" t="s">
        <v>81</v>
      </c>
      <c r="AM128" s="36" t="s">
        <v>81</v>
      </c>
      <c r="AN128" s="36" t="s">
        <v>81</v>
      </c>
      <c r="AO128" s="36" t="s">
        <v>81</v>
      </c>
      <c r="AP128" s="36" t="s">
        <v>81</v>
      </c>
      <c r="AQ128" s="36" t="s">
        <v>81</v>
      </c>
      <c r="AR128" s="36" t="s">
        <v>81</v>
      </c>
      <c r="AS128" s="36" t="s">
        <v>81</v>
      </c>
      <c r="AT128" s="2"/>
    </row>
    <row r="129" customFormat="false" ht="31.5" hidden="false" customHeight="false" outlineLevel="0" collapsed="false">
      <c r="A129" s="27" t="s">
        <v>158</v>
      </c>
      <c r="B129" s="37" t="s">
        <v>92</v>
      </c>
      <c r="C129" s="38"/>
      <c r="D129" s="36" t="s">
        <v>81</v>
      </c>
      <c r="E129" s="36" t="s">
        <v>81</v>
      </c>
      <c r="F129" s="36" t="s">
        <v>81</v>
      </c>
      <c r="G129" s="36" t="s">
        <v>81</v>
      </c>
      <c r="H129" s="36" t="s">
        <v>81</v>
      </c>
      <c r="I129" s="36" t="s">
        <v>81</v>
      </c>
      <c r="J129" s="36" t="s">
        <v>81</v>
      </c>
      <c r="K129" s="36" t="s">
        <v>81</v>
      </c>
      <c r="L129" s="36" t="s">
        <v>81</v>
      </c>
      <c r="M129" s="36" t="s">
        <v>81</v>
      </c>
      <c r="N129" s="36" t="s">
        <v>81</v>
      </c>
      <c r="O129" s="36" t="s">
        <v>81</v>
      </c>
      <c r="P129" s="36" t="s">
        <v>81</v>
      </c>
      <c r="Q129" s="36" t="s">
        <v>81</v>
      </c>
      <c r="R129" s="36" t="s">
        <v>81</v>
      </c>
      <c r="S129" s="36" t="s">
        <v>81</v>
      </c>
      <c r="T129" s="36" t="s">
        <v>81</v>
      </c>
      <c r="U129" s="36" t="s">
        <v>81</v>
      </c>
      <c r="V129" s="36" t="s">
        <v>81</v>
      </c>
      <c r="W129" s="36" t="s">
        <v>81</v>
      </c>
      <c r="X129" s="36" t="s">
        <v>81</v>
      </c>
      <c r="Y129" s="36" t="s">
        <v>81</v>
      </c>
      <c r="Z129" s="36" t="s">
        <v>81</v>
      </c>
      <c r="AA129" s="36" t="s">
        <v>81</v>
      </c>
      <c r="AB129" s="36" t="s">
        <v>81</v>
      </c>
      <c r="AC129" s="36" t="s">
        <v>81</v>
      </c>
      <c r="AD129" s="36" t="s">
        <v>81</v>
      </c>
      <c r="AE129" s="36" t="s">
        <v>81</v>
      </c>
      <c r="AF129" s="36" t="s">
        <v>81</v>
      </c>
      <c r="AG129" s="36" t="s">
        <v>81</v>
      </c>
      <c r="AH129" s="55" t="s">
        <v>81</v>
      </c>
      <c r="AI129" s="36" t="s">
        <v>81</v>
      </c>
      <c r="AJ129" s="36" t="s">
        <v>81</v>
      </c>
      <c r="AK129" s="36" t="s">
        <v>81</v>
      </c>
      <c r="AL129" s="36" t="s">
        <v>81</v>
      </c>
      <c r="AM129" s="36" t="s">
        <v>81</v>
      </c>
      <c r="AN129" s="36" t="s">
        <v>81</v>
      </c>
      <c r="AO129" s="36" t="s">
        <v>81</v>
      </c>
      <c r="AP129" s="36" t="s">
        <v>81</v>
      </c>
      <c r="AQ129" s="36" t="s">
        <v>81</v>
      </c>
      <c r="AR129" s="36" t="s">
        <v>81</v>
      </c>
      <c r="AS129" s="36" t="s">
        <v>81</v>
      </c>
      <c r="AT129" s="2"/>
    </row>
    <row r="130" customFormat="false" ht="15.75" hidden="false" customHeight="false" outlineLevel="0" collapsed="false">
      <c r="A130" s="27" t="s">
        <v>24</v>
      </c>
      <c r="B130" s="15" t="s">
        <v>24</v>
      </c>
      <c r="C130" s="38"/>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55"/>
      <c r="AI130" s="36"/>
      <c r="AJ130" s="36"/>
      <c r="AK130" s="36"/>
      <c r="AL130" s="36"/>
      <c r="AM130" s="36"/>
      <c r="AN130" s="36"/>
      <c r="AO130" s="36"/>
      <c r="AP130" s="36"/>
      <c r="AQ130" s="36"/>
      <c r="AR130" s="36"/>
      <c r="AS130" s="36"/>
      <c r="AT130" s="2"/>
    </row>
    <row r="131" customFormat="false" ht="63" hidden="false" customHeight="false" outlineLevel="0" collapsed="false">
      <c r="A131" s="27" t="s">
        <v>160</v>
      </c>
      <c r="B131" s="15" t="s">
        <v>161</v>
      </c>
      <c r="C131" s="38"/>
      <c r="D131" s="36" t="s">
        <v>81</v>
      </c>
      <c r="E131" s="36" t="s">
        <v>81</v>
      </c>
      <c r="F131" s="36" t="s">
        <v>81</v>
      </c>
      <c r="G131" s="36" t="s">
        <v>81</v>
      </c>
      <c r="H131" s="36" t="s">
        <v>81</v>
      </c>
      <c r="I131" s="36" t="s">
        <v>81</v>
      </c>
      <c r="J131" s="36" t="s">
        <v>81</v>
      </c>
      <c r="K131" s="36" t="s">
        <v>81</v>
      </c>
      <c r="L131" s="36" t="s">
        <v>81</v>
      </c>
      <c r="M131" s="36" t="s">
        <v>81</v>
      </c>
      <c r="N131" s="36" t="s">
        <v>81</v>
      </c>
      <c r="O131" s="36" t="s">
        <v>81</v>
      </c>
      <c r="P131" s="36" t="s">
        <v>81</v>
      </c>
      <c r="Q131" s="36" t="s">
        <v>81</v>
      </c>
      <c r="R131" s="36" t="s">
        <v>81</v>
      </c>
      <c r="S131" s="36" t="s">
        <v>81</v>
      </c>
      <c r="T131" s="36" t="s">
        <v>81</v>
      </c>
      <c r="U131" s="36" t="s">
        <v>81</v>
      </c>
      <c r="V131" s="36" t="s">
        <v>81</v>
      </c>
      <c r="W131" s="36" t="s">
        <v>81</v>
      </c>
      <c r="X131" s="36" t="s">
        <v>81</v>
      </c>
      <c r="Y131" s="36" t="s">
        <v>81</v>
      </c>
      <c r="Z131" s="36" t="s">
        <v>81</v>
      </c>
      <c r="AA131" s="36" t="s">
        <v>81</v>
      </c>
      <c r="AB131" s="36" t="s">
        <v>81</v>
      </c>
      <c r="AC131" s="36" t="s">
        <v>81</v>
      </c>
      <c r="AD131" s="36" t="s">
        <v>81</v>
      </c>
      <c r="AE131" s="36" t="s">
        <v>81</v>
      </c>
      <c r="AF131" s="36" t="s">
        <v>81</v>
      </c>
      <c r="AG131" s="36" t="s">
        <v>81</v>
      </c>
      <c r="AH131" s="55" t="s">
        <v>81</v>
      </c>
      <c r="AI131" s="36" t="s">
        <v>81</v>
      </c>
      <c r="AJ131" s="36" t="s">
        <v>81</v>
      </c>
      <c r="AK131" s="36" t="s">
        <v>81</v>
      </c>
      <c r="AL131" s="36" t="s">
        <v>81</v>
      </c>
      <c r="AM131" s="36" t="s">
        <v>81</v>
      </c>
      <c r="AN131" s="36" t="s">
        <v>81</v>
      </c>
      <c r="AO131" s="36" t="s">
        <v>81</v>
      </c>
      <c r="AP131" s="36" t="s">
        <v>81</v>
      </c>
      <c r="AQ131" s="36" t="s">
        <v>81</v>
      </c>
      <c r="AR131" s="36" t="s">
        <v>81</v>
      </c>
      <c r="AS131" s="36" t="s">
        <v>81</v>
      </c>
      <c r="AT131" s="2"/>
    </row>
    <row r="132" customFormat="false" ht="47.25" hidden="false" customHeight="false" outlineLevel="0" collapsed="false">
      <c r="A132" s="27" t="s">
        <v>162</v>
      </c>
      <c r="B132" s="15" t="s">
        <v>163</v>
      </c>
      <c r="C132" s="38"/>
      <c r="D132" s="36" t="s">
        <v>81</v>
      </c>
      <c r="E132" s="36" t="s">
        <v>81</v>
      </c>
      <c r="F132" s="36" t="s">
        <v>81</v>
      </c>
      <c r="G132" s="36"/>
      <c r="H132" s="36"/>
      <c r="I132" s="36" t="s">
        <v>81</v>
      </c>
      <c r="J132" s="36" t="s">
        <v>81</v>
      </c>
      <c r="K132" s="36" t="s">
        <v>81</v>
      </c>
      <c r="L132" s="36" t="s">
        <v>81</v>
      </c>
      <c r="M132" s="36" t="s">
        <v>81</v>
      </c>
      <c r="N132" s="36" t="s">
        <v>81</v>
      </c>
      <c r="O132" s="36" t="s">
        <v>81</v>
      </c>
      <c r="P132" s="36" t="s">
        <v>81</v>
      </c>
      <c r="Q132" s="36" t="s">
        <v>81</v>
      </c>
      <c r="R132" s="36" t="s">
        <v>81</v>
      </c>
      <c r="S132" s="36" t="s">
        <v>81</v>
      </c>
      <c r="T132" s="36" t="s">
        <v>81</v>
      </c>
      <c r="U132" s="36" t="s">
        <v>81</v>
      </c>
      <c r="V132" s="36" t="s">
        <v>81</v>
      </c>
      <c r="W132" s="36" t="s">
        <v>81</v>
      </c>
      <c r="X132" s="36" t="s">
        <v>81</v>
      </c>
      <c r="Y132" s="36" t="s">
        <v>81</v>
      </c>
      <c r="Z132" s="36" t="s">
        <v>81</v>
      </c>
      <c r="AA132" s="36" t="s">
        <v>81</v>
      </c>
      <c r="AB132" s="36" t="s">
        <v>81</v>
      </c>
      <c r="AC132" s="36" t="s">
        <v>81</v>
      </c>
      <c r="AD132" s="36" t="s">
        <v>81</v>
      </c>
      <c r="AE132" s="36" t="s">
        <v>81</v>
      </c>
      <c r="AF132" s="36" t="s">
        <v>81</v>
      </c>
      <c r="AG132" s="36" t="s">
        <v>81</v>
      </c>
      <c r="AH132" s="55" t="s">
        <v>81</v>
      </c>
      <c r="AI132" s="36" t="s">
        <v>81</v>
      </c>
      <c r="AJ132" s="36" t="s">
        <v>81</v>
      </c>
      <c r="AK132" s="36" t="s">
        <v>81</v>
      </c>
      <c r="AL132" s="36" t="s">
        <v>81</v>
      </c>
      <c r="AM132" s="36" t="s">
        <v>81</v>
      </c>
      <c r="AN132" s="36" t="s">
        <v>81</v>
      </c>
      <c r="AO132" s="36" t="s">
        <v>81</v>
      </c>
      <c r="AP132" s="36" t="s">
        <v>81</v>
      </c>
      <c r="AQ132" s="36" t="s">
        <v>81</v>
      </c>
      <c r="AR132" s="36" t="s">
        <v>81</v>
      </c>
      <c r="AS132" s="36" t="s">
        <v>81</v>
      </c>
      <c r="AT132" s="2"/>
    </row>
    <row r="133" customFormat="false" ht="31.5" hidden="false" customHeight="false" outlineLevel="0" collapsed="false">
      <c r="A133" s="27" t="s">
        <v>162</v>
      </c>
      <c r="B133" s="37" t="s">
        <v>92</v>
      </c>
      <c r="C133" s="38"/>
      <c r="D133" s="36" t="s">
        <v>81</v>
      </c>
      <c r="E133" s="36" t="s">
        <v>81</v>
      </c>
      <c r="F133" s="36" t="s">
        <v>81</v>
      </c>
      <c r="G133" s="36" t="s">
        <v>81</v>
      </c>
      <c r="H133" s="36" t="s">
        <v>81</v>
      </c>
      <c r="I133" s="36" t="s">
        <v>81</v>
      </c>
      <c r="J133" s="36" t="s">
        <v>81</v>
      </c>
      <c r="K133" s="36" t="s">
        <v>81</v>
      </c>
      <c r="L133" s="36" t="s">
        <v>81</v>
      </c>
      <c r="M133" s="36" t="s">
        <v>81</v>
      </c>
      <c r="N133" s="36" t="s">
        <v>81</v>
      </c>
      <c r="O133" s="36" t="s">
        <v>81</v>
      </c>
      <c r="P133" s="36" t="s">
        <v>81</v>
      </c>
      <c r="Q133" s="36" t="s">
        <v>81</v>
      </c>
      <c r="R133" s="36" t="s">
        <v>81</v>
      </c>
      <c r="S133" s="36" t="s">
        <v>81</v>
      </c>
      <c r="T133" s="36" t="s">
        <v>81</v>
      </c>
      <c r="U133" s="36" t="s">
        <v>81</v>
      </c>
      <c r="V133" s="36" t="s">
        <v>81</v>
      </c>
      <c r="W133" s="36" t="s">
        <v>81</v>
      </c>
      <c r="X133" s="36" t="s">
        <v>81</v>
      </c>
      <c r="Y133" s="36" t="s">
        <v>81</v>
      </c>
      <c r="Z133" s="36" t="s">
        <v>81</v>
      </c>
      <c r="AA133" s="36" t="s">
        <v>81</v>
      </c>
      <c r="AB133" s="36" t="s">
        <v>81</v>
      </c>
      <c r="AC133" s="36" t="s">
        <v>81</v>
      </c>
      <c r="AD133" s="36" t="s">
        <v>81</v>
      </c>
      <c r="AE133" s="36" t="s">
        <v>81</v>
      </c>
      <c r="AF133" s="36" t="s">
        <v>81</v>
      </c>
      <c r="AG133" s="36" t="s">
        <v>81</v>
      </c>
      <c r="AH133" s="55" t="s">
        <v>81</v>
      </c>
      <c r="AI133" s="36" t="s">
        <v>81</v>
      </c>
      <c r="AJ133" s="36" t="s">
        <v>81</v>
      </c>
      <c r="AK133" s="36" t="s">
        <v>81</v>
      </c>
      <c r="AL133" s="36" t="s">
        <v>81</v>
      </c>
      <c r="AM133" s="36" t="s">
        <v>81</v>
      </c>
      <c r="AN133" s="36" t="s">
        <v>81</v>
      </c>
      <c r="AO133" s="36" t="s">
        <v>81</v>
      </c>
      <c r="AP133" s="36" t="s">
        <v>81</v>
      </c>
      <c r="AQ133" s="36" t="s">
        <v>81</v>
      </c>
      <c r="AR133" s="36" t="s">
        <v>81</v>
      </c>
      <c r="AS133" s="36" t="s">
        <v>81</v>
      </c>
      <c r="AT133" s="2"/>
    </row>
    <row r="134" customFormat="false" ht="31.5" hidden="false" customHeight="false" outlineLevel="0" collapsed="false">
      <c r="A134" s="27" t="s">
        <v>162</v>
      </c>
      <c r="B134" s="37" t="s">
        <v>92</v>
      </c>
      <c r="C134" s="38"/>
      <c r="D134" s="36" t="s">
        <v>81</v>
      </c>
      <c r="E134" s="36" t="s">
        <v>81</v>
      </c>
      <c r="F134" s="36" t="s">
        <v>81</v>
      </c>
      <c r="G134" s="36" t="s">
        <v>81</v>
      </c>
      <c r="H134" s="36" t="s">
        <v>81</v>
      </c>
      <c r="I134" s="36" t="s">
        <v>81</v>
      </c>
      <c r="J134" s="36" t="s">
        <v>81</v>
      </c>
      <c r="K134" s="36" t="s">
        <v>81</v>
      </c>
      <c r="L134" s="36" t="s">
        <v>81</v>
      </c>
      <c r="M134" s="36" t="s">
        <v>81</v>
      </c>
      <c r="N134" s="36" t="s">
        <v>81</v>
      </c>
      <c r="O134" s="36" t="s">
        <v>81</v>
      </c>
      <c r="P134" s="36" t="s">
        <v>81</v>
      </c>
      <c r="Q134" s="36" t="s">
        <v>81</v>
      </c>
      <c r="R134" s="36" t="s">
        <v>81</v>
      </c>
      <c r="S134" s="36" t="s">
        <v>81</v>
      </c>
      <c r="T134" s="36" t="s">
        <v>81</v>
      </c>
      <c r="U134" s="36" t="s">
        <v>81</v>
      </c>
      <c r="V134" s="36" t="s">
        <v>81</v>
      </c>
      <c r="W134" s="36" t="s">
        <v>81</v>
      </c>
      <c r="X134" s="36" t="s">
        <v>81</v>
      </c>
      <c r="Y134" s="36" t="s">
        <v>81</v>
      </c>
      <c r="Z134" s="36" t="s">
        <v>81</v>
      </c>
      <c r="AA134" s="36" t="s">
        <v>81</v>
      </c>
      <c r="AB134" s="36" t="s">
        <v>81</v>
      </c>
      <c r="AC134" s="36" t="s">
        <v>81</v>
      </c>
      <c r="AD134" s="36" t="s">
        <v>81</v>
      </c>
      <c r="AE134" s="36" t="s">
        <v>81</v>
      </c>
      <c r="AF134" s="36" t="s">
        <v>81</v>
      </c>
      <c r="AG134" s="36" t="s">
        <v>81</v>
      </c>
      <c r="AH134" s="55" t="s">
        <v>81</v>
      </c>
      <c r="AI134" s="36" t="s">
        <v>81</v>
      </c>
      <c r="AJ134" s="36" t="s">
        <v>81</v>
      </c>
      <c r="AK134" s="36" t="s">
        <v>81</v>
      </c>
      <c r="AL134" s="36" t="s">
        <v>81</v>
      </c>
      <c r="AM134" s="36" t="s">
        <v>81</v>
      </c>
      <c r="AN134" s="36" t="s">
        <v>81</v>
      </c>
      <c r="AO134" s="36" t="s">
        <v>81</v>
      </c>
      <c r="AP134" s="36" t="s">
        <v>81</v>
      </c>
      <c r="AQ134" s="36" t="s">
        <v>81</v>
      </c>
      <c r="AR134" s="36" t="s">
        <v>81</v>
      </c>
      <c r="AS134" s="36" t="s">
        <v>81</v>
      </c>
      <c r="AT134" s="2"/>
    </row>
    <row r="135" customFormat="false" ht="15.75" hidden="false" customHeight="false" outlineLevel="0" collapsed="false">
      <c r="A135" s="27" t="s">
        <v>24</v>
      </c>
      <c r="B135" s="15" t="s">
        <v>24</v>
      </c>
      <c r="C135" s="38"/>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55"/>
      <c r="AI135" s="36"/>
      <c r="AJ135" s="36"/>
      <c r="AK135" s="36"/>
      <c r="AL135" s="36"/>
      <c r="AM135" s="36"/>
      <c r="AN135" s="36"/>
      <c r="AO135" s="36"/>
      <c r="AP135" s="36"/>
      <c r="AQ135" s="36"/>
      <c r="AR135" s="36"/>
      <c r="AS135" s="36"/>
      <c r="AT135" s="2"/>
    </row>
    <row r="136" customFormat="false" ht="63" hidden="false" customHeight="false" outlineLevel="0" collapsed="false">
      <c r="A136" s="27" t="s">
        <v>164</v>
      </c>
      <c r="B136" s="15" t="s">
        <v>165</v>
      </c>
      <c r="C136" s="38"/>
      <c r="D136" s="30" t="n">
        <v>0</v>
      </c>
      <c r="E136" s="30" t="n">
        <v>0</v>
      </c>
      <c r="F136" s="30" t="n">
        <v>0</v>
      </c>
      <c r="G136" s="30" t="n">
        <v>0</v>
      </c>
      <c r="H136" s="30" t="n">
        <v>0</v>
      </c>
      <c r="I136" s="30" t="n">
        <v>0</v>
      </c>
      <c r="J136" s="30" t="n">
        <v>0</v>
      </c>
      <c r="K136" s="30" t="n">
        <v>0</v>
      </c>
      <c r="L136" s="30" t="n">
        <v>0</v>
      </c>
      <c r="M136" s="30" t="n">
        <v>0</v>
      </c>
      <c r="N136" s="30" t="n">
        <v>0</v>
      </c>
      <c r="O136" s="30" t="n">
        <v>0</v>
      </c>
      <c r="P136" s="30" t="n">
        <v>0</v>
      </c>
      <c r="Q136" s="30" t="n">
        <v>0</v>
      </c>
      <c r="R136" s="30" t="n">
        <v>0</v>
      </c>
      <c r="S136" s="30" t="n">
        <v>0</v>
      </c>
      <c r="T136" s="30" t="n">
        <v>0</v>
      </c>
      <c r="U136" s="30" t="n">
        <v>0</v>
      </c>
      <c r="V136" s="30" t="n">
        <v>0</v>
      </c>
      <c r="W136" s="30" t="n">
        <v>0</v>
      </c>
      <c r="X136" s="30" t="n">
        <v>0</v>
      </c>
      <c r="Y136" s="30" t="n">
        <v>0</v>
      </c>
      <c r="Z136" s="30" t="n">
        <v>0</v>
      </c>
      <c r="AA136" s="30" t="n">
        <v>0</v>
      </c>
      <c r="AB136" s="30" t="n">
        <v>0</v>
      </c>
      <c r="AC136" s="30" t="n">
        <v>0</v>
      </c>
      <c r="AD136" s="30" t="n">
        <v>0</v>
      </c>
      <c r="AE136" s="30" t="n">
        <v>0</v>
      </c>
      <c r="AF136" s="30" t="n">
        <v>0</v>
      </c>
      <c r="AG136" s="30" t="n">
        <v>0</v>
      </c>
      <c r="AH136" s="41" t="n">
        <v>0</v>
      </c>
      <c r="AI136" s="30" t="n">
        <v>0</v>
      </c>
      <c r="AJ136" s="30" t="n">
        <v>0</v>
      </c>
      <c r="AK136" s="30" t="n">
        <v>0</v>
      </c>
      <c r="AL136" s="30" t="n">
        <v>0</v>
      </c>
      <c r="AM136" s="30" t="n">
        <v>0</v>
      </c>
      <c r="AN136" s="30" t="n">
        <v>0</v>
      </c>
      <c r="AO136" s="30" t="n">
        <v>0</v>
      </c>
      <c r="AP136" s="30" t="n">
        <v>0</v>
      </c>
      <c r="AQ136" s="30" t="n">
        <v>0</v>
      </c>
      <c r="AR136" s="30" t="n">
        <v>0</v>
      </c>
      <c r="AS136" s="30" t="n">
        <v>0</v>
      </c>
      <c r="AT136" s="2"/>
    </row>
    <row r="137" customFormat="false" ht="31.5" hidden="false" customHeight="false" outlineLevel="0" collapsed="false">
      <c r="A137" s="27" t="s">
        <v>164</v>
      </c>
      <c r="B137" s="37" t="s">
        <v>92</v>
      </c>
      <c r="C137" s="38"/>
      <c r="D137" s="36" t="s">
        <v>81</v>
      </c>
      <c r="E137" s="36" t="s">
        <v>81</v>
      </c>
      <c r="F137" s="36" t="s">
        <v>81</v>
      </c>
      <c r="G137" s="36" t="s">
        <v>81</v>
      </c>
      <c r="H137" s="36" t="s">
        <v>81</v>
      </c>
      <c r="I137" s="36" t="s">
        <v>81</v>
      </c>
      <c r="J137" s="36" t="s">
        <v>81</v>
      </c>
      <c r="K137" s="36" t="s">
        <v>81</v>
      </c>
      <c r="L137" s="36" t="s">
        <v>81</v>
      </c>
      <c r="M137" s="36" t="s">
        <v>81</v>
      </c>
      <c r="N137" s="36" t="s">
        <v>81</v>
      </c>
      <c r="O137" s="36" t="s">
        <v>81</v>
      </c>
      <c r="P137" s="36" t="s">
        <v>81</v>
      </c>
      <c r="Q137" s="36" t="s">
        <v>81</v>
      </c>
      <c r="R137" s="36" t="s">
        <v>81</v>
      </c>
      <c r="S137" s="36" t="s">
        <v>81</v>
      </c>
      <c r="T137" s="36" t="s">
        <v>81</v>
      </c>
      <c r="U137" s="36" t="s">
        <v>81</v>
      </c>
      <c r="V137" s="36" t="s">
        <v>81</v>
      </c>
      <c r="W137" s="36" t="s">
        <v>81</v>
      </c>
      <c r="X137" s="36" t="s">
        <v>81</v>
      </c>
      <c r="Y137" s="36" t="s">
        <v>81</v>
      </c>
      <c r="Z137" s="36" t="s">
        <v>81</v>
      </c>
      <c r="AA137" s="36" t="s">
        <v>81</v>
      </c>
      <c r="AB137" s="36" t="s">
        <v>81</v>
      </c>
      <c r="AC137" s="36" t="s">
        <v>81</v>
      </c>
      <c r="AD137" s="36" t="s">
        <v>81</v>
      </c>
      <c r="AE137" s="36" t="s">
        <v>81</v>
      </c>
      <c r="AF137" s="36" t="s">
        <v>81</v>
      </c>
      <c r="AG137" s="36" t="s">
        <v>81</v>
      </c>
      <c r="AH137" s="55" t="s">
        <v>81</v>
      </c>
      <c r="AI137" s="36" t="s">
        <v>81</v>
      </c>
      <c r="AJ137" s="36" t="s">
        <v>81</v>
      </c>
      <c r="AK137" s="36" t="s">
        <v>81</v>
      </c>
      <c r="AL137" s="36" t="s">
        <v>81</v>
      </c>
      <c r="AM137" s="36" t="s">
        <v>81</v>
      </c>
      <c r="AN137" s="36" t="s">
        <v>81</v>
      </c>
      <c r="AO137" s="36" t="s">
        <v>81</v>
      </c>
      <c r="AP137" s="36" t="s">
        <v>81</v>
      </c>
      <c r="AQ137" s="36" t="s">
        <v>81</v>
      </c>
      <c r="AR137" s="36" t="s">
        <v>81</v>
      </c>
      <c r="AS137" s="36" t="s">
        <v>81</v>
      </c>
      <c r="AT137" s="2"/>
    </row>
    <row r="138" customFormat="false" ht="31.5" hidden="false" customHeight="false" outlineLevel="0" collapsed="false">
      <c r="A138" s="27" t="s">
        <v>164</v>
      </c>
      <c r="B138" s="37" t="s">
        <v>92</v>
      </c>
      <c r="C138" s="38"/>
      <c r="D138" s="36" t="s">
        <v>81</v>
      </c>
      <c r="E138" s="36" t="s">
        <v>81</v>
      </c>
      <c r="F138" s="36" t="s">
        <v>81</v>
      </c>
      <c r="G138" s="36" t="s">
        <v>81</v>
      </c>
      <c r="H138" s="36" t="s">
        <v>81</v>
      </c>
      <c r="I138" s="36" t="s">
        <v>81</v>
      </c>
      <c r="J138" s="36" t="s">
        <v>81</v>
      </c>
      <c r="K138" s="36" t="s">
        <v>81</v>
      </c>
      <c r="L138" s="36" t="s">
        <v>81</v>
      </c>
      <c r="M138" s="36" t="s">
        <v>81</v>
      </c>
      <c r="N138" s="36" t="s">
        <v>81</v>
      </c>
      <c r="O138" s="36" t="s">
        <v>81</v>
      </c>
      <c r="P138" s="36" t="s">
        <v>81</v>
      </c>
      <c r="Q138" s="36" t="s">
        <v>81</v>
      </c>
      <c r="R138" s="36" t="s">
        <v>81</v>
      </c>
      <c r="S138" s="36" t="s">
        <v>81</v>
      </c>
      <c r="T138" s="36" t="s">
        <v>81</v>
      </c>
      <c r="U138" s="36" t="s">
        <v>81</v>
      </c>
      <c r="V138" s="36" t="s">
        <v>81</v>
      </c>
      <c r="W138" s="36" t="s">
        <v>81</v>
      </c>
      <c r="X138" s="36" t="s">
        <v>81</v>
      </c>
      <c r="Y138" s="36" t="s">
        <v>81</v>
      </c>
      <c r="Z138" s="36" t="s">
        <v>81</v>
      </c>
      <c r="AA138" s="36" t="s">
        <v>81</v>
      </c>
      <c r="AB138" s="36" t="s">
        <v>81</v>
      </c>
      <c r="AC138" s="36" t="s">
        <v>81</v>
      </c>
      <c r="AD138" s="36" t="s">
        <v>81</v>
      </c>
      <c r="AE138" s="36" t="s">
        <v>81</v>
      </c>
      <c r="AF138" s="36" t="s">
        <v>81</v>
      </c>
      <c r="AG138" s="36" t="s">
        <v>81</v>
      </c>
      <c r="AH138" s="55" t="s">
        <v>81</v>
      </c>
      <c r="AI138" s="36" t="s">
        <v>81</v>
      </c>
      <c r="AJ138" s="36" t="s">
        <v>81</v>
      </c>
      <c r="AK138" s="36" t="s">
        <v>81</v>
      </c>
      <c r="AL138" s="36" t="s">
        <v>81</v>
      </c>
      <c r="AM138" s="36" t="s">
        <v>81</v>
      </c>
      <c r="AN138" s="36" t="s">
        <v>81</v>
      </c>
      <c r="AO138" s="36" t="s">
        <v>81</v>
      </c>
      <c r="AP138" s="36" t="s">
        <v>81</v>
      </c>
      <c r="AQ138" s="36" t="s">
        <v>81</v>
      </c>
      <c r="AR138" s="36" t="s">
        <v>81</v>
      </c>
      <c r="AS138" s="36" t="s">
        <v>81</v>
      </c>
      <c r="AT138" s="2"/>
    </row>
    <row r="139" customFormat="false" ht="15.75" hidden="false" customHeight="false" outlineLevel="0" collapsed="false">
      <c r="A139" s="27" t="s">
        <v>24</v>
      </c>
      <c r="B139" s="15" t="s">
        <v>24</v>
      </c>
      <c r="C139" s="38"/>
      <c r="D139" s="36"/>
      <c r="E139" s="36"/>
      <c r="F139" s="36"/>
      <c r="G139" s="36"/>
      <c r="H139" s="36"/>
      <c r="I139" s="36"/>
      <c r="J139" s="36"/>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41"/>
      <c r="AI139" s="30"/>
      <c r="AJ139" s="30"/>
      <c r="AK139" s="30"/>
      <c r="AL139" s="30"/>
      <c r="AM139" s="30"/>
      <c r="AN139" s="30"/>
      <c r="AO139" s="30"/>
      <c r="AP139" s="30"/>
      <c r="AQ139" s="30"/>
      <c r="AR139" s="30"/>
      <c r="AS139" s="30"/>
      <c r="AT139" s="2"/>
    </row>
    <row r="140" customFormat="false" ht="94.5" hidden="false" customHeight="false" outlineLevel="0" collapsed="false">
      <c r="A140" s="27" t="s">
        <v>166</v>
      </c>
      <c r="B140" s="15" t="s">
        <v>167</v>
      </c>
      <c r="C140" s="29"/>
      <c r="D140" s="30" t="n">
        <v>0</v>
      </c>
      <c r="E140" s="30" t="n">
        <v>0</v>
      </c>
      <c r="F140" s="30" t="n">
        <v>0</v>
      </c>
      <c r="G140" s="30" t="n">
        <v>0</v>
      </c>
      <c r="H140" s="30" t="n">
        <v>0</v>
      </c>
      <c r="I140" s="30" t="n">
        <v>0</v>
      </c>
      <c r="J140" s="30" t="n">
        <v>0</v>
      </c>
      <c r="K140" s="30" t="n">
        <v>0</v>
      </c>
      <c r="L140" s="30" t="n">
        <v>0</v>
      </c>
      <c r="M140" s="30" t="n">
        <v>0</v>
      </c>
      <c r="N140" s="30" t="n">
        <v>0</v>
      </c>
      <c r="O140" s="30" t="n">
        <v>0</v>
      </c>
      <c r="P140" s="30" t="n">
        <v>0</v>
      </c>
      <c r="Q140" s="30" t="n">
        <v>0</v>
      </c>
      <c r="R140" s="30" t="n">
        <v>0</v>
      </c>
      <c r="S140" s="30" t="n">
        <v>0</v>
      </c>
      <c r="T140" s="30" t="n">
        <v>0</v>
      </c>
      <c r="U140" s="30" t="n">
        <v>0</v>
      </c>
      <c r="V140" s="30" t="n">
        <v>0</v>
      </c>
      <c r="W140" s="30" t="n">
        <v>0</v>
      </c>
      <c r="X140" s="30" t="n">
        <v>0</v>
      </c>
      <c r="Y140" s="30" t="n">
        <v>0</v>
      </c>
      <c r="Z140" s="30" t="n">
        <v>0</v>
      </c>
      <c r="AA140" s="30" t="n">
        <v>0</v>
      </c>
      <c r="AB140" s="30" t="n">
        <v>0</v>
      </c>
      <c r="AC140" s="30" t="n">
        <v>0</v>
      </c>
      <c r="AD140" s="30" t="n">
        <v>0</v>
      </c>
      <c r="AE140" s="30" t="n">
        <v>0</v>
      </c>
      <c r="AF140" s="30" t="n">
        <v>0</v>
      </c>
      <c r="AG140" s="30" t="n">
        <v>0</v>
      </c>
      <c r="AH140" s="41" t="n">
        <v>0</v>
      </c>
      <c r="AI140" s="30" t="n">
        <v>0</v>
      </c>
      <c r="AJ140" s="30" t="n">
        <v>0</v>
      </c>
      <c r="AK140" s="30" t="n">
        <v>0</v>
      </c>
      <c r="AL140" s="30" t="n">
        <v>0</v>
      </c>
      <c r="AM140" s="30" t="n">
        <v>0</v>
      </c>
      <c r="AN140" s="30" t="n">
        <v>0</v>
      </c>
      <c r="AO140" s="30" t="n">
        <v>0</v>
      </c>
      <c r="AP140" s="30" t="n">
        <v>0</v>
      </c>
      <c r="AQ140" s="30" t="n">
        <v>0</v>
      </c>
      <c r="AR140" s="30" t="n">
        <v>0</v>
      </c>
      <c r="AS140" s="30" t="n">
        <v>0</v>
      </c>
      <c r="AT140" s="2"/>
    </row>
    <row r="141" customFormat="false" ht="78.75" hidden="false" customHeight="false" outlineLevel="0" collapsed="false">
      <c r="A141" s="27" t="s">
        <v>168</v>
      </c>
      <c r="B141" s="15" t="s">
        <v>169</v>
      </c>
      <c r="C141" s="29"/>
      <c r="D141" s="36" t="s">
        <v>81</v>
      </c>
      <c r="E141" s="36" t="s">
        <v>81</v>
      </c>
      <c r="F141" s="36" t="s">
        <v>81</v>
      </c>
      <c r="G141" s="36" t="s">
        <v>81</v>
      </c>
      <c r="H141" s="36" t="s">
        <v>81</v>
      </c>
      <c r="I141" s="36" t="s">
        <v>81</v>
      </c>
      <c r="J141" s="36" t="s">
        <v>81</v>
      </c>
      <c r="K141" s="36" t="s">
        <v>81</v>
      </c>
      <c r="L141" s="36" t="s">
        <v>81</v>
      </c>
      <c r="M141" s="36" t="s">
        <v>81</v>
      </c>
      <c r="N141" s="36" t="s">
        <v>81</v>
      </c>
      <c r="O141" s="36" t="s">
        <v>81</v>
      </c>
      <c r="P141" s="36" t="s">
        <v>81</v>
      </c>
      <c r="Q141" s="36" t="s">
        <v>81</v>
      </c>
      <c r="R141" s="36" t="s">
        <v>81</v>
      </c>
      <c r="S141" s="36" t="s">
        <v>81</v>
      </c>
      <c r="T141" s="36" t="s">
        <v>81</v>
      </c>
      <c r="U141" s="36" t="s">
        <v>81</v>
      </c>
      <c r="V141" s="36" t="s">
        <v>81</v>
      </c>
      <c r="W141" s="36" t="s">
        <v>81</v>
      </c>
      <c r="X141" s="36" t="s">
        <v>81</v>
      </c>
      <c r="Y141" s="36" t="s">
        <v>81</v>
      </c>
      <c r="Z141" s="36" t="s">
        <v>81</v>
      </c>
      <c r="AA141" s="36" t="s">
        <v>81</v>
      </c>
      <c r="AB141" s="36" t="s">
        <v>81</v>
      </c>
      <c r="AC141" s="36" t="s">
        <v>81</v>
      </c>
      <c r="AD141" s="36" t="s">
        <v>81</v>
      </c>
      <c r="AE141" s="36" t="s">
        <v>81</v>
      </c>
      <c r="AF141" s="36" t="s">
        <v>81</v>
      </c>
      <c r="AG141" s="36" t="s">
        <v>81</v>
      </c>
      <c r="AH141" s="55" t="s">
        <v>81</v>
      </c>
      <c r="AI141" s="36" t="s">
        <v>81</v>
      </c>
      <c r="AJ141" s="36" t="s">
        <v>81</v>
      </c>
      <c r="AK141" s="36" t="s">
        <v>81</v>
      </c>
      <c r="AL141" s="36" t="s">
        <v>81</v>
      </c>
      <c r="AM141" s="36" t="s">
        <v>81</v>
      </c>
      <c r="AN141" s="36" t="s">
        <v>81</v>
      </c>
      <c r="AO141" s="36" t="s">
        <v>81</v>
      </c>
      <c r="AP141" s="36" t="s">
        <v>81</v>
      </c>
      <c r="AQ141" s="36" t="s">
        <v>81</v>
      </c>
      <c r="AR141" s="36" t="s">
        <v>81</v>
      </c>
      <c r="AS141" s="36" t="s">
        <v>81</v>
      </c>
      <c r="AT141" s="2"/>
    </row>
    <row r="142" customFormat="false" ht="31.5" hidden="false" customHeight="false" outlineLevel="0" collapsed="false">
      <c r="A142" s="27" t="s">
        <v>168</v>
      </c>
      <c r="B142" s="37" t="s">
        <v>92</v>
      </c>
      <c r="C142" s="38"/>
      <c r="D142" s="36" t="s">
        <v>81</v>
      </c>
      <c r="E142" s="36" t="s">
        <v>81</v>
      </c>
      <c r="F142" s="36" t="s">
        <v>81</v>
      </c>
      <c r="G142" s="36" t="s">
        <v>81</v>
      </c>
      <c r="H142" s="36" t="s">
        <v>81</v>
      </c>
      <c r="I142" s="36" t="s">
        <v>81</v>
      </c>
      <c r="J142" s="36" t="s">
        <v>81</v>
      </c>
      <c r="K142" s="36" t="s">
        <v>81</v>
      </c>
      <c r="L142" s="36" t="s">
        <v>81</v>
      </c>
      <c r="M142" s="36" t="s">
        <v>81</v>
      </c>
      <c r="N142" s="36" t="s">
        <v>81</v>
      </c>
      <c r="O142" s="36" t="s">
        <v>81</v>
      </c>
      <c r="P142" s="36" t="s">
        <v>81</v>
      </c>
      <c r="Q142" s="36" t="s">
        <v>81</v>
      </c>
      <c r="R142" s="36" t="s">
        <v>81</v>
      </c>
      <c r="S142" s="36" t="s">
        <v>81</v>
      </c>
      <c r="T142" s="36" t="s">
        <v>81</v>
      </c>
      <c r="U142" s="36" t="s">
        <v>81</v>
      </c>
      <c r="V142" s="36" t="s">
        <v>81</v>
      </c>
      <c r="W142" s="36" t="s">
        <v>81</v>
      </c>
      <c r="X142" s="36" t="s">
        <v>81</v>
      </c>
      <c r="Y142" s="36" t="s">
        <v>81</v>
      </c>
      <c r="Z142" s="36" t="s">
        <v>81</v>
      </c>
      <c r="AA142" s="36" t="s">
        <v>81</v>
      </c>
      <c r="AB142" s="36" t="s">
        <v>81</v>
      </c>
      <c r="AC142" s="36" t="s">
        <v>81</v>
      </c>
      <c r="AD142" s="36" t="s">
        <v>81</v>
      </c>
      <c r="AE142" s="36" t="s">
        <v>81</v>
      </c>
      <c r="AF142" s="36" t="s">
        <v>81</v>
      </c>
      <c r="AG142" s="36" t="s">
        <v>81</v>
      </c>
      <c r="AH142" s="55" t="s">
        <v>81</v>
      </c>
      <c r="AI142" s="36" t="s">
        <v>81</v>
      </c>
      <c r="AJ142" s="36" t="s">
        <v>81</v>
      </c>
      <c r="AK142" s="36" t="s">
        <v>81</v>
      </c>
      <c r="AL142" s="36" t="s">
        <v>81</v>
      </c>
      <c r="AM142" s="36" t="s">
        <v>81</v>
      </c>
      <c r="AN142" s="36" t="s">
        <v>81</v>
      </c>
      <c r="AO142" s="36" t="s">
        <v>81</v>
      </c>
      <c r="AP142" s="36" t="s">
        <v>81</v>
      </c>
      <c r="AQ142" s="36" t="s">
        <v>81</v>
      </c>
      <c r="AR142" s="36" t="s">
        <v>81</v>
      </c>
      <c r="AS142" s="36" t="s">
        <v>81</v>
      </c>
      <c r="AT142" s="2"/>
    </row>
    <row r="143" customFormat="false" ht="31.5" hidden="false" customHeight="false" outlineLevel="0" collapsed="false">
      <c r="A143" s="27" t="s">
        <v>168</v>
      </c>
      <c r="B143" s="37" t="s">
        <v>92</v>
      </c>
      <c r="C143" s="38"/>
      <c r="D143" s="36" t="s">
        <v>81</v>
      </c>
      <c r="E143" s="36" t="s">
        <v>81</v>
      </c>
      <c r="F143" s="36" t="s">
        <v>81</v>
      </c>
      <c r="G143" s="36" t="s">
        <v>81</v>
      </c>
      <c r="H143" s="36" t="s">
        <v>81</v>
      </c>
      <c r="I143" s="36" t="s">
        <v>81</v>
      </c>
      <c r="J143" s="36" t="s">
        <v>81</v>
      </c>
      <c r="K143" s="36" t="s">
        <v>81</v>
      </c>
      <c r="L143" s="36" t="s">
        <v>81</v>
      </c>
      <c r="M143" s="36" t="s">
        <v>81</v>
      </c>
      <c r="N143" s="36" t="s">
        <v>81</v>
      </c>
      <c r="O143" s="36" t="s">
        <v>81</v>
      </c>
      <c r="P143" s="36" t="s">
        <v>81</v>
      </c>
      <c r="Q143" s="36" t="s">
        <v>81</v>
      </c>
      <c r="R143" s="36" t="s">
        <v>81</v>
      </c>
      <c r="S143" s="36" t="s">
        <v>81</v>
      </c>
      <c r="T143" s="36" t="s">
        <v>81</v>
      </c>
      <c r="U143" s="36" t="s">
        <v>81</v>
      </c>
      <c r="V143" s="36" t="s">
        <v>81</v>
      </c>
      <c r="W143" s="36" t="s">
        <v>81</v>
      </c>
      <c r="X143" s="36" t="s">
        <v>81</v>
      </c>
      <c r="Y143" s="36" t="s">
        <v>81</v>
      </c>
      <c r="Z143" s="36" t="s">
        <v>81</v>
      </c>
      <c r="AA143" s="36" t="s">
        <v>81</v>
      </c>
      <c r="AB143" s="36" t="s">
        <v>81</v>
      </c>
      <c r="AC143" s="36" t="s">
        <v>81</v>
      </c>
      <c r="AD143" s="36" t="s">
        <v>81</v>
      </c>
      <c r="AE143" s="36" t="s">
        <v>81</v>
      </c>
      <c r="AF143" s="36" t="s">
        <v>81</v>
      </c>
      <c r="AG143" s="36" t="s">
        <v>81</v>
      </c>
      <c r="AH143" s="55" t="s">
        <v>81</v>
      </c>
      <c r="AI143" s="36" t="s">
        <v>81</v>
      </c>
      <c r="AJ143" s="36" t="s">
        <v>81</v>
      </c>
      <c r="AK143" s="36" t="s">
        <v>81</v>
      </c>
      <c r="AL143" s="36" t="s">
        <v>81</v>
      </c>
      <c r="AM143" s="36" t="s">
        <v>81</v>
      </c>
      <c r="AN143" s="36" t="s">
        <v>81</v>
      </c>
      <c r="AO143" s="36" t="s">
        <v>81</v>
      </c>
      <c r="AP143" s="36" t="s">
        <v>81</v>
      </c>
      <c r="AQ143" s="36" t="s">
        <v>81</v>
      </c>
      <c r="AR143" s="36" t="s">
        <v>81</v>
      </c>
      <c r="AS143" s="36" t="s">
        <v>81</v>
      </c>
      <c r="AT143" s="2"/>
    </row>
    <row r="144" customFormat="false" ht="15.75" hidden="false" customHeight="false" outlineLevel="0" collapsed="false">
      <c r="A144" s="27" t="s">
        <v>24</v>
      </c>
      <c r="B144" s="24" t="s">
        <v>24</v>
      </c>
      <c r="C144" s="38"/>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55"/>
      <c r="AI144" s="36"/>
      <c r="AJ144" s="36"/>
      <c r="AK144" s="36"/>
      <c r="AL144" s="36"/>
      <c r="AM144" s="36"/>
      <c r="AN144" s="36"/>
      <c r="AO144" s="36"/>
      <c r="AP144" s="36"/>
      <c r="AQ144" s="36"/>
      <c r="AR144" s="36"/>
      <c r="AS144" s="36"/>
      <c r="AT144" s="2"/>
    </row>
    <row r="145" customFormat="false" ht="78.75" hidden="false" customHeight="false" outlineLevel="0" collapsed="false">
      <c r="A145" s="27" t="s">
        <v>170</v>
      </c>
      <c r="B145" s="15" t="s">
        <v>171</v>
      </c>
      <c r="C145" s="38"/>
      <c r="D145" s="36" t="n">
        <v>0</v>
      </c>
      <c r="E145" s="36" t="n">
        <v>0</v>
      </c>
      <c r="F145" s="36" t="n">
        <v>0</v>
      </c>
      <c r="G145" s="36" t="n">
        <v>0</v>
      </c>
      <c r="H145" s="36" t="n">
        <v>0</v>
      </c>
      <c r="I145" s="36" t="n">
        <v>0</v>
      </c>
      <c r="J145" s="36" t="n">
        <v>0</v>
      </c>
      <c r="K145" s="36" t="n">
        <v>0</v>
      </c>
      <c r="L145" s="36" t="n">
        <v>0</v>
      </c>
      <c r="M145" s="36" t="n">
        <v>0</v>
      </c>
      <c r="N145" s="36" t="n">
        <v>0</v>
      </c>
      <c r="O145" s="36" t="n">
        <v>0</v>
      </c>
      <c r="P145" s="36" t="n">
        <v>0</v>
      </c>
      <c r="Q145" s="36" t="n">
        <v>0</v>
      </c>
      <c r="R145" s="36" t="n">
        <v>0</v>
      </c>
      <c r="S145" s="36" t="n">
        <v>0</v>
      </c>
      <c r="T145" s="36" t="n">
        <v>0</v>
      </c>
      <c r="U145" s="36" t="n">
        <v>0</v>
      </c>
      <c r="V145" s="36" t="n">
        <v>0</v>
      </c>
      <c r="W145" s="36" t="n">
        <v>0</v>
      </c>
      <c r="X145" s="36" t="n">
        <v>0</v>
      </c>
      <c r="Y145" s="36" t="n">
        <v>0</v>
      </c>
      <c r="Z145" s="36" t="n">
        <v>0</v>
      </c>
      <c r="AA145" s="36" t="n">
        <v>0</v>
      </c>
      <c r="AB145" s="36" t="n">
        <v>0</v>
      </c>
      <c r="AC145" s="36" t="n">
        <v>0</v>
      </c>
      <c r="AD145" s="36" t="n">
        <v>0</v>
      </c>
      <c r="AE145" s="36" t="n">
        <v>0</v>
      </c>
      <c r="AF145" s="36" t="n">
        <v>0</v>
      </c>
      <c r="AG145" s="36" t="n">
        <v>0</v>
      </c>
      <c r="AH145" s="55" t="n">
        <v>0</v>
      </c>
      <c r="AI145" s="36" t="n">
        <v>0</v>
      </c>
      <c r="AJ145" s="36" t="n">
        <v>0</v>
      </c>
      <c r="AK145" s="36" t="n">
        <v>0</v>
      </c>
      <c r="AL145" s="36" t="n">
        <v>0</v>
      </c>
      <c r="AM145" s="36" t="n">
        <v>0</v>
      </c>
      <c r="AN145" s="36" t="n">
        <v>0</v>
      </c>
      <c r="AO145" s="36" t="n">
        <v>0</v>
      </c>
      <c r="AP145" s="36" t="n">
        <v>0</v>
      </c>
      <c r="AQ145" s="36" t="n">
        <v>0</v>
      </c>
      <c r="AR145" s="36" t="n">
        <v>0</v>
      </c>
      <c r="AS145" s="36" t="n">
        <v>0</v>
      </c>
      <c r="AT145" s="2"/>
    </row>
    <row r="146" customFormat="false" ht="31.5" hidden="false" customHeight="false" outlineLevel="0" collapsed="false">
      <c r="A146" s="27" t="s">
        <v>170</v>
      </c>
      <c r="B146" s="37" t="s">
        <v>92</v>
      </c>
      <c r="C146" s="38"/>
      <c r="D146" s="36" t="s">
        <v>81</v>
      </c>
      <c r="E146" s="36" t="s">
        <v>81</v>
      </c>
      <c r="F146" s="36" t="s">
        <v>81</v>
      </c>
      <c r="G146" s="36" t="s">
        <v>81</v>
      </c>
      <c r="H146" s="36" t="s">
        <v>81</v>
      </c>
      <c r="I146" s="36" t="s">
        <v>81</v>
      </c>
      <c r="J146" s="36" t="n">
        <v>0</v>
      </c>
      <c r="K146" s="36" t="n">
        <v>0</v>
      </c>
      <c r="L146" s="36" t="n">
        <v>0</v>
      </c>
      <c r="M146" s="36" t="n">
        <v>0</v>
      </c>
      <c r="N146" s="36" t="n">
        <v>0</v>
      </c>
      <c r="O146" s="36" t="n">
        <v>0</v>
      </c>
      <c r="P146" s="36" t="n">
        <v>0</v>
      </c>
      <c r="Q146" s="36" t="n">
        <v>0</v>
      </c>
      <c r="R146" s="36" t="n">
        <v>0</v>
      </c>
      <c r="S146" s="36" t="n">
        <v>0</v>
      </c>
      <c r="T146" s="36" t="n">
        <v>0</v>
      </c>
      <c r="U146" s="36" t="n">
        <v>0</v>
      </c>
      <c r="V146" s="36" t="n">
        <v>0</v>
      </c>
      <c r="W146" s="36" t="n">
        <v>0</v>
      </c>
      <c r="X146" s="36" t="n">
        <v>0</v>
      </c>
      <c r="Y146" s="36" t="n">
        <v>0</v>
      </c>
      <c r="Z146" s="36" t="n">
        <v>0</v>
      </c>
      <c r="AA146" s="36" t="n">
        <v>0</v>
      </c>
      <c r="AB146" s="36" t="n">
        <v>0</v>
      </c>
      <c r="AC146" s="36" t="n">
        <v>0</v>
      </c>
      <c r="AD146" s="36" t="n">
        <v>0</v>
      </c>
      <c r="AE146" s="36" t="n">
        <v>0</v>
      </c>
      <c r="AF146" s="36" t="n">
        <v>0</v>
      </c>
      <c r="AG146" s="36" t="n">
        <v>0</v>
      </c>
      <c r="AH146" s="55" t="n">
        <v>0</v>
      </c>
      <c r="AI146" s="36" t="n">
        <v>0</v>
      </c>
      <c r="AJ146" s="36" t="n">
        <v>0</v>
      </c>
      <c r="AK146" s="36" t="n">
        <v>0</v>
      </c>
      <c r="AL146" s="36" t="n">
        <v>0</v>
      </c>
      <c r="AM146" s="36" t="n">
        <v>0</v>
      </c>
      <c r="AN146" s="36" t="n">
        <v>0</v>
      </c>
      <c r="AO146" s="36" t="n">
        <v>0</v>
      </c>
      <c r="AP146" s="36" t="n">
        <v>0</v>
      </c>
      <c r="AQ146" s="36" t="n">
        <v>0</v>
      </c>
      <c r="AR146" s="36" t="n">
        <v>0</v>
      </c>
      <c r="AS146" s="36" t="n">
        <v>0</v>
      </c>
      <c r="AT146" s="2"/>
    </row>
    <row r="147" customFormat="false" ht="31.5" hidden="false" customHeight="false" outlineLevel="0" collapsed="false">
      <c r="A147" s="27" t="s">
        <v>170</v>
      </c>
      <c r="B147" s="37" t="s">
        <v>92</v>
      </c>
      <c r="C147" s="38"/>
      <c r="D147" s="36" t="s">
        <v>81</v>
      </c>
      <c r="E147" s="36" t="s">
        <v>81</v>
      </c>
      <c r="F147" s="36" t="s">
        <v>81</v>
      </c>
      <c r="G147" s="36" t="s">
        <v>81</v>
      </c>
      <c r="H147" s="36" t="s">
        <v>81</v>
      </c>
      <c r="I147" s="36" t="s">
        <v>81</v>
      </c>
      <c r="J147" s="36" t="s">
        <v>81</v>
      </c>
      <c r="K147" s="36" t="s">
        <v>81</v>
      </c>
      <c r="L147" s="36" t="s">
        <v>81</v>
      </c>
      <c r="M147" s="36" t="s">
        <v>81</v>
      </c>
      <c r="N147" s="36" t="s">
        <v>81</v>
      </c>
      <c r="O147" s="36" t="s">
        <v>81</v>
      </c>
      <c r="P147" s="36" t="s">
        <v>81</v>
      </c>
      <c r="Q147" s="36" t="s">
        <v>81</v>
      </c>
      <c r="R147" s="36" t="s">
        <v>81</v>
      </c>
      <c r="S147" s="36" t="s">
        <v>81</v>
      </c>
      <c r="T147" s="36" t="s">
        <v>81</v>
      </c>
      <c r="U147" s="36" t="s">
        <v>81</v>
      </c>
      <c r="V147" s="36" t="s">
        <v>81</v>
      </c>
      <c r="W147" s="36" t="s">
        <v>81</v>
      </c>
      <c r="X147" s="36" t="s">
        <v>81</v>
      </c>
      <c r="Y147" s="36" t="s">
        <v>81</v>
      </c>
      <c r="Z147" s="36" t="s">
        <v>81</v>
      </c>
      <c r="AA147" s="36" t="s">
        <v>81</v>
      </c>
      <c r="AB147" s="36" t="s">
        <v>81</v>
      </c>
      <c r="AC147" s="36" t="s">
        <v>81</v>
      </c>
      <c r="AD147" s="36" t="s">
        <v>81</v>
      </c>
      <c r="AE147" s="36" t="s">
        <v>81</v>
      </c>
      <c r="AF147" s="36" t="s">
        <v>81</v>
      </c>
      <c r="AG147" s="36" t="s">
        <v>81</v>
      </c>
      <c r="AH147" s="55" t="s">
        <v>81</v>
      </c>
      <c r="AI147" s="36" t="s">
        <v>81</v>
      </c>
      <c r="AJ147" s="36" t="s">
        <v>81</v>
      </c>
      <c r="AK147" s="36" t="s">
        <v>81</v>
      </c>
      <c r="AL147" s="36" t="s">
        <v>81</v>
      </c>
      <c r="AM147" s="36" t="s">
        <v>81</v>
      </c>
      <c r="AN147" s="36" t="s">
        <v>81</v>
      </c>
      <c r="AO147" s="36" t="s">
        <v>81</v>
      </c>
      <c r="AP147" s="36" t="s">
        <v>81</v>
      </c>
      <c r="AQ147" s="36" t="s">
        <v>81</v>
      </c>
      <c r="AR147" s="36" t="s">
        <v>81</v>
      </c>
      <c r="AS147" s="36" t="s">
        <v>81</v>
      </c>
      <c r="AT147" s="2"/>
    </row>
    <row r="148" customFormat="false" ht="15.75" hidden="false" customHeight="false" outlineLevel="0" collapsed="false">
      <c r="A148" s="27" t="s">
        <v>24</v>
      </c>
      <c r="B148" s="24" t="s">
        <v>24</v>
      </c>
      <c r="C148" s="38"/>
      <c r="D148" s="36" t="s">
        <v>81</v>
      </c>
      <c r="E148" s="36" t="s">
        <v>81</v>
      </c>
      <c r="F148" s="36" t="s">
        <v>81</v>
      </c>
      <c r="G148" s="36" t="s">
        <v>81</v>
      </c>
      <c r="H148" s="36" t="s">
        <v>81</v>
      </c>
      <c r="I148" s="36" t="s">
        <v>81</v>
      </c>
      <c r="J148" s="36" t="s">
        <v>81</v>
      </c>
      <c r="K148" s="36" t="s">
        <v>81</v>
      </c>
      <c r="L148" s="36" t="s">
        <v>81</v>
      </c>
      <c r="M148" s="36" t="s">
        <v>81</v>
      </c>
      <c r="N148" s="36" t="s">
        <v>81</v>
      </c>
      <c r="O148" s="36" t="s">
        <v>81</v>
      </c>
      <c r="P148" s="36" t="s">
        <v>81</v>
      </c>
      <c r="Q148" s="36" t="s">
        <v>81</v>
      </c>
      <c r="R148" s="36" t="s">
        <v>81</v>
      </c>
      <c r="S148" s="36" t="s">
        <v>81</v>
      </c>
      <c r="T148" s="36" t="s">
        <v>81</v>
      </c>
      <c r="U148" s="36" t="s">
        <v>81</v>
      </c>
      <c r="V148" s="36" t="s">
        <v>81</v>
      </c>
      <c r="W148" s="36" t="s">
        <v>81</v>
      </c>
      <c r="X148" s="36" t="s">
        <v>81</v>
      </c>
      <c r="Y148" s="36" t="s">
        <v>81</v>
      </c>
      <c r="Z148" s="36" t="s">
        <v>81</v>
      </c>
      <c r="AA148" s="36" t="s">
        <v>81</v>
      </c>
      <c r="AB148" s="36" t="s">
        <v>81</v>
      </c>
      <c r="AC148" s="36" t="s">
        <v>81</v>
      </c>
      <c r="AD148" s="36" t="s">
        <v>81</v>
      </c>
      <c r="AE148" s="36" t="s">
        <v>81</v>
      </c>
      <c r="AF148" s="36" t="s">
        <v>81</v>
      </c>
      <c r="AG148" s="36" t="s">
        <v>81</v>
      </c>
      <c r="AH148" s="55" t="s">
        <v>81</v>
      </c>
      <c r="AI148" s="36" t="s">
        <v>81</v>
      </c>
      <c r="AJ148" s="36" t="s">
        <v>81</v>
      </c>
      <c r="AK148" s="36" t="s">
        <v>81</v>
      </c>
      <c r="AL148" s="36" t="s">
        <v>81</v>
      </c>
      <c r="AM148" s="36" t="s">
        <v>81</v>
      </c>
      <c r="AN148" s="36" t="s">
        <v>81</v>
      </c>
      <c r="AO148" s="36" t="s">
        <v>81</v>
      </c>
      <c r="AP148" s="36" t="s">
        <v>81</v>
      </c>
      <c r="AQ148" s="36" t="s">
        <v>81</v>
      </c>
      <c r="AR148" s="36" t="s">
        <v>81</v>
      </c>
      <c r="AS148" s="36" t="s">
        <v>81</v>
      </c>
      <c r="AT148" s="2"/>
    </row>
    <row r="149" customFormat="false" ht="47.25" hidden="false" customHeight="false" outlineLevel="0" collapsed="false">
      <c r="A149" s="27" t="s">
        <v>172</v>
      </c>
      <c r="B149" s="28" t="s">
        <v>173</v>
      </c>
      <c r="C149" s="29" t="s">
        <v>66</v>
      </c>
      <c r="D149" s="30" t="n">
        <f aca="false">D150</f>
        <v>0</v>
      </c>
      <c r="E149" s="30" t="n">
        <f aca="false">E150</f>
        <v>0</v>
      </c>
      <c r="F149" s="30" t="n">
        <f aca="false">F150</f>
        <v>0</v>
      </c>
      <c r="G149" s="30" t="n">
        <f aca="false">G150</f>
        <v>0</v>
      </c>
      <c r="H149" s="30" t="n">
        <f aca="false">H150</f>
        <v>0</v>
      </c>
      <c r="I149" s="30" t="n">
        <f aca="false">I150</f>
        <v>0</v>
      </c>
      <c r="J149" s="30" t="n">
        <f aca="false">J150</f>
        <v>0</v>
      </c>
      <c r="K149" s="30" t="n">
        <f aca="false">K150</f>
        <v>0</v>
      </c>
      <c r="L149" s="30" t="n">
        <f aca="false">L150</f>
        <v>0</v>
      </c>
      <c r="M149" s="30" t="n">
        <f aca="false">M150</f>
        <v>0</v>
      </c>
      <c r="N149" s="30" t="n">
        <f aca="false">N150</f>
        <v>0</v>
      </c>
      <c r="O149" s="30" t="n">
        <f aca="false">O150</f>
        <v>0</v>
      </c>
      <c r="P149" s="30" t="n">
        <f aca="false">P150</f>
        <v>0</v>
      </c>
      <c r="Q149" s="30" t="n">
        <f aca="false">Q150</f>
        <v>0</v>
      </c>
      <c r="R149" s="30" t="n">
        <f aca="false">R150</f>
        <v>0</v>
      </c>
      <c r="S149" s="30" t="n">
        <f aca="false">S150</f>
        <v>0</v>
      </c>
      <c r="T149" s="30" t="n">
        <f aca="false">T150</f>
        <v>0</v>
      </c>
      <c r="U149" s="30" t="n">
        <f aca="false">U150</f>
        <v>0</v>
      </c>
      <c r="V149" s="30" t="n">
        <f aca="false">V150</f>
        <v>0</v>
      </c>
      <c r="W149" s="30" t="n">
        <f aca="false">W150</f>
        <v>0</v>
      </c>
      <c r="X149" s="30" t="n">
        <f aca="false">X150</f>
        <v>0</v>
      </c>
      <c r="Y149" s="30" t="n">
        <f aca="false">Y150</f>
        <v>0</v>
      </c>
      <c r="Z149" s="30" t="n">
        <f aca="false">Z150</f>
        <v>0</v>
      </c>
      <c r="AA149" s="30" t="n">
        <f aca="false">AA150</f>
        <v>0</v>
      </c>
      <c r="AB149" s="30" t="n">
        <f aca="false">AB150</f>
        <v>0</v>
      </c>
      <c r="AC149" s="30" t="n">
        <f aca="false">AC150</f>
        <v>0</v>
      </c>
      <c r="AD149" s="30" t="n">
        <f aca="false">AD150</f>
        <v>0</v>
      </c>
      <c r="AE149" s="30" t="n">
        <f aca="false">AE150</f>
        <v>0</v>
      </c>
      <c r="AF149" s="30" t="n">
        <f aca="false">AF150</f>
        <v>0</v>
      </c>
      <c r="AG149" s="30" t="n">
        <f aca="false">AG150</f>
        <v>0</v>
      </c>
      <c r="AH149" s="41" t="n">
        <f aca="false">AH150</f>
        <v>0</v>
      </c>
      <c r="AI149" s="30" t="n">
        <f aca="false">AI150</f>
        <v>0</v>
      </c>
      <c r="AJ149" s="30" t="n">
        <f aca="false">AJ150</f>
        <v>0</v>
      </c>
      <c r="AK149" s="30" t="n">
        <f aca="false">AK150</f>
        <v>0</v>
      </c>
      <c r="AL149" s="30" t="n">
        <f aca="false">AL150</f>
        <v>0</v>
      </c>
      <c r="AM149" s="30" t="n">
        <f aca="false">AM150</f>
        <v>0</v>
      </c>
      <c r="AN149" s="30" t="n">
        <f aca="false">AN150</f>
        <v>0</v>
      </c>
      <c r="AO149" s="30" t="n">
        <f aca="false">AO150</f>
        <v>0</v>
      </c>
      <c r="AP149" s="30" t="n">
        <f aca="false">AP150</f>
        <v>0</v>
      </c>
      <c r="AQ149" s="30" t="n">
        <f aca="false">AQ150</f>
        <v>0</v>
      </c>
      <c r="AR149" s="30" t="n">
        <f aca="false">AR150</f>
        <v>0</v>
      </c>
      <c r="AS149" s="30" t="n">
        <f aca="false">AS150</f>
        <v>0</v>
      </c>
      <c r="AT149" s="2"/>
    </row>
    <row r="150" customFormat="false" ht="15.75" hidden="false" customHeight="false" outlineLevel="0" collapsed="false">
      <c r="A150" s="27" t="s">
        <v>172</v>
      </c>
      <c r="B150" s="37"/>
      <c r="C150" s="38"/>
      <c r="D150" s="30" t="n">
        <v>0</v>
      </c>
      <c r="E150" s="30" t="n">
        <v>0</v>
      </c>
      <c r="F150" s="30" t="n">
        <v>0</v>
      </c>
      <c r="G150" s="30" t="n">
        <v>0</v>
      </c>
      <c r="H150" s="30" t="n">
        <v>0</v>
      </c>
      <c r="I150" s="30" t="n">
        <v>0</v>
      </c>
      <c r="J150" s="30" t="n">
        <v>0</v>
      </c>
      <c r="K150" s="30" t="n">
        <v>0</v>
      </c>
      <c r="L150" s="30" t="n">
        <v>0</v>
      </c>
      <c r="M150" s="30" t="n">
        <v>0</v>
      </c>
      <c r="N150" s="30" t="n">
        <v>0</v>
      </c>
      <c r="O150" s="30" t="n">
        <v>0</v>
      </c>
      <c r="P150" s="30" t="n">
        <v>0</v>
      </c>
      <c r="Q150" s="30" t="n">
        <v>0</v>
      </c>
      <c r="R150" s="30" t="n">
        <v>0</v>
      </c>
      <c r="S150" s="30" t="n">
        <v>0</v>
      </c>
      <c r="T150" s="30" t="n">
        <v>0</v>
      </c>
      <c r="U150" s="30" t="n">
        <v>0</v>
      </c>
      <c r="V150" s="30" t="n">
        <v>0</v>
      </c>
      <c r="W150" s="30" t="n">
        <v>0</v>
      </c>
      <c r="X150" s="30" t="n">
        <v>0</v>
      </c>
      <c r="Y150" s="30" t="n">
        <v>0</v>
      </c>
      <c r="Z150" s="30" t="n">
        <v>0</v>
      </c>
      <c r="AA150" s="30" t="n">
        <v>0</v>
      </c>
      <c r="AB150" s="30" t="n">
        <v>0</v>
      </c>
      <c r="AC150" s="30" t="n">
        <v>0</v>
      </c>
      <c r="AD150" s="30" t="n">
        <v>0</v>
      </c>
      <c r="AE150" s="30" t="n">
        <v>0</v>
      </c>
      <c r="AF150" s="30" t="n">
        <v>0</v>
      </c>
      <c r="AG150" s="30" t="n">
        <v>0</v>
      </c>
      <c r="AH150" s="41" t="n">
        <v>0</v>
      </c>
      <c r="AI150" s="30" t="n">
        <v>0</v>
      </c>
      <c r="AJ150" s="30" t="n">
        <v>0</v>
      </c>
      <c r="AK150" s="30" t="n">
        <v>0</v>
      </c>
      <c r="AL150" s="30" t="n">
        <v>0</v>
      </c>
      <c r="AM150" s="30" t="n">
        <v>0</v>
      </c>
      <c r="AN150" s="30" t="n">
        <v>0</v>
      </c>
      <c r="AO150" s="30" t="n">
        <v>0</v>
      </c>
      <c r="AP150" s="30" t="n">
        <v>0</v>
      </c>
      <c r="AQ150" s="30" t="n">
        <v>0</v>
      </c>
      <c r="AR150" s="30" t="n">
        <v>0</v>
      </c>
      <c r="AS150" s="30" t="n">
        <v>0</v>
      </c>
      <c r="AT150" s="2"/>
    </row>
    <row r="151" customFormat="false" ht="31.5" hidden="false" customHeight="false" outlineLevel="0" collapsed="false">
      <c r="A151" s="27" t="s">
        <v>172</v>
      </c>
      <c r="B151" s="37" t="s">
        <v>92</v>
      </c>
      <c r="C151" s="38"/>
      <c r="D151" s="36" t="s">
        <v>81</v>
      </c>
      <c r="E151" s="36" t="s">
        <v>81</v>
      </c>
      <c r="F151" s="36" t="s">
        <v>81</v>
      </c>
      <c r="G151" s="36" t="s">
        <v>81</v>
      </c>
      <c r="H151" s="36" t="s">
        <v>81</v>
      </c>
      <c r="I151" s="36" t="s">
        <v>81</v>
      </c>
      <c r="J151" s="36" t="s">
        <v>81</v>
      </c>
      <c r="K151" s="36" t="s">
        <v>81</v>
      </c>
      <c r="L151" s="36" t="s">
        <v>81</v>
      </c>
      <c r="M151" s="36" t="s">
        <v>81</v>
      </c>
      <c r="N151" s="36" t="s">
        <v>81</v>
      </c>
      <c r="O151" s="36" t="s">
        <v>81</v>
      </c>
      <c r="P151" s="36" t="s">
        <v>81</v>
      </c>
      <c r="Q151" s="36" t="s">
        <v>81</v>
      </c>
      <c r="R151" s="36" t="s">
        <v>81</v>
      </c>
      <c r="S151" s="36" t="s">
        <v>81</v>
      </c>
      <c r="T151" s="36" t="s">
        <v>81</v>
      </c>
      <c r="U151" s="36" t="s">
        <v>81</v>
      </c>
      <c r="V151" s="36" t="s">
        <v>81</v>
      </c>
      <c r="W151" s="36" t="s">
        <v>81</v>
      </c>
      <c r="X151" s="36" t="s">
        <v>81</v>
      </c>
      <c r="Y151" s="36" t="s">
        <v>81</v>
      </c>
      <c r="Z151" s="36" t="s">
        <v>81</v>
      </c>
      <c r="AA151" s="36" t="s">
        <v>81</v>
      </c>
      <c r="AB151" s="36" t="s">
        <v>81</v>
      </c>
      <c r="AC151" s="36" t="s">
        <v>81</v>
      </c>
      <c r="AD151" s="36" t="s">
        <v>81</v>
      </c>
      <c r="AE151" s="36" t="s">
        <v>81</v>
      </c>
      <c r="AF151" s="36" t="s">
        <v>81</v>
      </c>
      <c r="AG151" s="36" t="s">
        <v>81</v>
      </c>
      <c r="AH151" s="55" t="s">
        <v>81</v>
      </c>
      <c r="AI151" s="36" t="s">
        <v>81</v>
      </c>
      <c r="AJ151" s="36" t="s">
        <v>81</v>
      </c>
      <c r="AK151" s="36" t="s">
        <v>81</v>
      </c>
      <c r="AL151" s="36" t="s">
        <v>81</v>
      </c>
      <c r="AM151" s="36" t="s">
        <v>81</v>
      </c>
      <c r="AN151" s="36" t="s">
        <v>81</v>
      </c>
      <c r="AO151" s="36" t="s">
        <v>81</v>
      </c>
      <c r="AP151" s="36" t="s">
        <v>81</v>
      </c>
      <c r="AQ151" s="36" t="s">
        <v>81</v>
      </c>
      <c r="AR151" s="36" t="s">
        <v>81</v>
      </c>
      <c r="AS151" s="36" t="s">
        <v>81</v>
      </c>
      <c r="AT151" s="2"/>
    </row>
    <row r="152" customFormat="false" ht="15.75" hidden="false" customHeight="false" outlineLevel="0" collapsed="false">
      <c r="A152" s="27" t="s">
        <v>24</v>
      </c>
      <c r="B152" s="24" t="s">
        <v>24</v>
      </c>
      <c r="C152" s="38"/>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41"/>
      <c r="AI152" s="30"/>
      <c r="AJ152" s="30"/>
      <c r="AK152" s="30"/>
      <c r="AL152" s="30"/>
      <c r="AM152" s="30"/>
      <c r="AN152" s="30"/>
      <c r="AO152" s="30"/>
      <c r="AP152" s="30"/>
      <c r="AQ152" s="30"/>
      <c r="AR152" s="30"/>
      <c r="AS152" s="30"/>
      <c r="AT152" s="2"/>
    </row>
    <row r="153" customFormat="false" ht="63" hidden="false" customHeight="false" outlineLevel="0" collapsed="false">
      <c r="A153" s="27" t="s">
        <v>174</v>
      </c>
      <c r="B153" s="33" t="s">
        <v>175</v>
      </c>
      <c r="C153" s="29"/>
      <c r="D153" s="30" t="n">
        <v>0</v>
      </c>
      <c r="E153" s="30" t="n">
        <v>0</v>
      </c>
      <c r="F153" s="30" t="n">
        <v>0</v>
      </c>
      <c r="G153" s="30" t="n">
        <v>0</v>
      </c>
      <c r="H153" s="30" t="n">
        <v>0</v>
      </c>
      <c r="I153" s="30" t="n">
        <v>0</v>
      </c>
      <c r="J153" s="30" t="n">
        <v>0</v>
      </c>
      <c r="K153" s="30" t="n">
        <v>0</v>
      </c>
      <c r="L153" s="30" t="n">
        <v>0</v>
      </c>
      <c r="M153" s="30" t="n">
        <v>0</v>
      </c>
      <c r="N153" s="30" t="n">
        <v>0</v>
      </c>
      <c r="O153" s="30" t="n">
        <v>0</v>
      </c>
      <c r="P153" s="30" t="n">
        <v>0</v>
      </c>
      <c r="Q153" s="30" t="n">
        <v>0</v>
      </c>
      <c r="R153" s="30" t="n">
        <v>0</v>
      </c>
      <c r="S153" s="30" t="n">
        <v>0</v>
      </c>
      <c r="T153" s="30" t="n">
        <v>0</v>
      </c>
      <c r="U153" s="30" t="n">
        <v>0</v>
      </c>
      <c r="V153" s="30" t="n">
        <v>0</v>
      </c>
      <c r="W153" s="30" t="n">
        <v>0</v>
      </c>
      <c r="X153" s="30" t="n">
        <v>0</v>
      </c>
      <c r="Y153" s="30" t="n">
        <v>0</v>
      </c>
      <c r="Z153" s="30" t="n">
        <v>0</v>
      </c>
      <c r="AA153" s="30" t="n">
        <v>0</v>
      </c>
      <c r="AB153" s="30" t="n">
        <v>0</v>
      </c>
      <c r="AC153" s="30" t="n">
        <v>0</v>
      </c>
      <c r="AD153" s="30" t="n">
        <v>0</v>
      </c>
      <c r="AE153" s="30" t="n">
        <v>0</v>
      </c>
      <c r="AF153" s="30" t="n">
        <v>0</v>
      </c>
      <c r="AG153" s="30" t="n">
        <v>0</v>
      </c>
      <c r="AH153" s="41" t="n">
        <v>0</v>
      </c>
      <c r="AI153" s="30" t="n">
        <v>0</v>
      </c>
      <c r="AJ153" s="30" t="n">
        <v>0</v>
      </c>
      <c r="AK153" s="30" t="n">
        <v>0</v>
      </c>
      <c r="AL153" s="30" t="n">
        <v>0</v>
      </c>
      <c r="AM153" s="30" t="n">
        <v>0</v>
      </c>
      <c r="AN153" s="30" t="n">
        <v>0</v>
      </c>
      <c r="AO153" s="30" t="n">
        <v>0</v>
      </c>
      <c r="AP153" s="30" t="n">
        <v>0</v>
      </c>
      <c r="AQ153" s="30" t="n">
        <v>0</v>
      </c>
      <c r="AR153" s="30" t="n">
        <v>0</v>
      </c>
      <c r="AS153" s="30" t="n">
        <v>0</v>
      </c>
      <c r="AT153" s="2"/>
    </row>
    <row r="154" customFormat="false" ht="31.5" hidden="false" customHeight="false" outlineLevel="0" collapsed="false">
      <c r="A154" s="27" t="s">
        <v>174</v>
      </c>
      <c r="B154" s="37" t="s">
        <v>92</v>
      </c>
      <c r="C154" s="38"/>
      <c r="D154" s="36" t="s">
        <v>81</v>
      </c>
      <c r="E154" s="36" t="s">
        <v>81</v>
      </c>
      <c r="F154" s="36" t="s">
        <v>81</v>
      </c>
      <c r="G154" s="36" t="s">
        <v>81</v>
      </c>
      <c r="H154" s="36" t="s">
        <v>81</v>
      </c>
      <c r="I154" s="36" t="s">
        <v>81</v>
      </c>
      <c r="J154" s="36" t="s">
        <v>81</v>
      </c>
      <c r="K154" s="36" t="s">
        <v>81</v>
      </c>
      <c r="L154" s="36" t="s">
        <v>81</v>
      </c>
      <c r="M154" s="36" t="s">
        <v>81</v>
      </c>
      <c r="N154" s="36" t="s">
        <v>81</v>
      </c>
      <c r="O154" s="36" t="s">
        <v>81</v>
      </c>
      <c r="P154" s="36" t="s">
        <v>81</v>
      </c>
      <c r="Q154" s="36" t="s">
        <v>81</v>
      </c>
      <c r="R154" s="36" t="s">
        <v>81</v>
      </c>
      <c r="S154" s="36" t="s">
        <v>81</v>
      </c>
      <c r="T154" s="36" t="s">
        <v>81</v>
      </c>
      <c r="U154" s="36" t="s">
        <v>81</v>
      </c>
      <c r="V154" s="36" t="s">
        <v>81</v>
      </c>
      <c r="W154" s="36" t="s">
        <v>81</v>
      </c>
      <c r="X154" s="36" t="s">
        <v>81</v>
      </c>
      <c r="Y154" s="36" t="s">
        <v>81</v>
      </c>
      <c r="Z154" s="36" t="s">
        <v>81</v>
      </c>
      <c r="AA154" s="36" t="s">
        <v>81</v>
      </c>
      <c r="AB154" s="36" t="s">
        <v>81</v>
      </c>
      <c r="AC154" s="36" t="s">
        <v>81</v>
      </c>
      <c r="AD154" s="36" t="s">
        <v>81</v>
      </c>
      <c r="AE154" s="36" t="s">
        <v>81</v>
      </c>
      <c r="AF154" s="36" t="s">
        <v>81</v>
      </c>
      <c r="AG154" s="36" t="s">
        <v>81</v>
      </c>
      <c r="AH154" s="55" t="s">
        <v>81</v>
      </c>
      <c r="AI154" s="36" t="s">
        <v>81</v>
      </c>
      <c r="AJ154" s="36" t="s">
        <v>81</v>
      </c>
      <c r="AK154" s="36" t="s">
        <v>81</v>
      </c>
      <c r="AL154" s="36" t="s">
        <v>81</v>
      </c>
      <c r="AM154" s="36" t="s">
        <v>81</v>
      </c>
      <c r="AN154" s="36" t="s">
        <v>81</v>
      </c>
      <c r="AO154" s="36" t="s">
        <v>81</v>
      </c>
      <c r="AP154" s="36" t="s">
        <v>81</v>
      </c>
      <c r="AQ154" s="36" t="s">
        <v>81</v>
      </c>
      <c r="AR154" s="36" t="s">
        <v>81</v>
      </c>
      <c r="AS154" s="36" t="s">
        <v>81</v>
      </c>
      <c r="AT154" s="2"/>
    </row>
    <row r="155" customFormat="false" ht="31.5" hidden="false" customHeight="false" outlineLevel="0" collapsed="false">
      <c r="A155" s="27" t="s">
        <v>174</v>
      </c>
      <c r="B155" s="37" t="s">
        <v>92</v>
      </c>
      <c r="C155" s="38"/>
      <c r="D155" s="36" t="s">
        <v>81</v>
      </c>
      <c r="E155" s="36" t="s">
        <v>81</v>
      </c>
      <c r="F155" s="36" t="s">
        <v>81</v>
      </c>
      <c r="G155" s="36" t="s">
        <v>81</v>
      </c>
      <c r="H155" s="36" t="s">
        <v>81</v>
      </c>
      <c r="I155" s="36" t="s">
        <v>81</v>
      </c>
      <c r="J155" s="36" t="s">
        <v>81</v>
      </c>
      <c r="K155" s="36" t="s">
        <v>81</v>
      </c>
      <c r="L155" s="36" t="s">
        <v>81</v>
      </c>
      <c r="M155" s="36" t="s">
        <v>81</v>
      </c>
      <c r="N155" s="36" t="s">
        <v>81</v>
      </c>
      <c r="O155" s="36" t="s">
        <v>81</v>
      </c>
      <c r="P155" s="36" t="s">
        <v>81</v>
      </c>
      <c r="Q155" s="36" t="s">
        <v>81</v>
      </c>
      <c r="R155" s="36" t="s">
        <v>81</v>
      </c>
      <c r="S155" s="36" t="s">
        <v>81</v>
      </c>
      <c r="T155" s="36" t="s">
        <v>81</v>
      </c>
      <c r="U155" s="36" t="s">
        <v>81</v>
      </c>
      <c r="V155" s="36" t="s">
        <v>81</v>
      </c>
      <c r="W155" s="36" t="s">
        <v>81</v>
      </c>
      <c r="X155" s="36" t="s">
        <v>81</v>
      </c>
      <c r="Y155" s="36" t="s">
        <v>81</v>
      </c>
      <c r="Z155" s="36" t="s">
        <v>81</v>
      </c>
      <c r="AA155" s="36" t="s">
        <v>81</v>
      </c>
      <c r="AB155" s="36" t="s">
        <v>81</v>
      </c>
      <c r="AC155" s="36" t="s">
        <v>81</v>
      </c>
      <c r="AD155" s="36" t="s">
        <v>81</v>
      </c>
      <c r="AE155" s="36" t="s">
        <v>81</v>
      </c>
      <c r="AF155" s="36" t="s">
        <v>81</v>
      </c>
      <c r="AG155" s="36" t="s">
        <v>81</v>
      </c>
      <c r="AH155" s="55" t="s">
        <v>81</v>
      </c>
      <c r="AI155" s="36" t="s">
        <v>81</v>
      </c>
      <c r="AJ155" s="36" t="s">
        <v>81</v>
      </c>
      <c r="AK155" s="36" t="s">
        <v>81</v>
      </c>
      <c r="AL155" s="36" t="s">
        <v>81</v>
      </c>
      <c r="AM155" s="36" t="s">
        <v>81</v>
      </c>
      <c r="AN155" s="36" t="s">
        <v>81</v>
      </c>
      <c r="AO155" s="36" t="s">
        <v>81</v>
      </c>
      <c r="AP155" s="36" t="s">
        <v>81</v>
      </c>
      <c r="AQ155" s="36" t="s">
        <v>81</v>
      </c>
      <c r="AR155" s="36" t="s">
        <v>81</v>
      </c>
      <c r="AS155" s="36" t="s">
        <v>81</v>
      </c>
      <c r="AT155" s="2"/>
    </row>
    <row r="156" customFormat="false" ht="15.75" hidden="false" customHeight="false" outlineLevel="0" collapsed="false">
      <c r="A156" s="27" t="s">
        <v>24</v>
      </c>
      <c r="B156" s="24" t="s">
        <v>24</v>
      </c>
      <c r="C156" s="38"/>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41"/>
      <c r="AI156" s="30"/>
      <c r="AJ156" s="30"/>
      <c r="AK156" s="30"/>
      <c r="AL156" s="30"/>
      <c r="AM156" s="30"/>
      <c r="AN156" s="30"/>
      <c r="AO156" s="30"/>
      <c r="AP156" s="30"/>
      <c r="AQ156" s="30"/>
      <c r="AR156" s="30"/>
      <c r="AS156" s="30"/>
      <c r="AT156" s="2"/>
    </row>
    <row r="157" customFormat="false" ht="31.5" hidden="false" customHeight="false" outlineLevel="0" collapsed="false">
      <c r="A157" s="27" t="s">
        <v>176</v>
      </c>
      <c r="B157" s="42" t="s">
        <v>177</v>
      </c>
      <c r="C157" s="29" t="s">
        <v>66</v>
      </c>
      <c r="D157" s="30" t="n">
        <f aca="false">D158+D159</f>
        <v>0</v>
      </c>
      <c r="E157" s="30" t="n">
        <f aca="false">E158+E159</f>
        <v>0</v>
      </c>
      <c r="F157" s="30" t="n">
        <f aca="false">F158+F159</f>
        <v>0</v>
      </c>
      <c r="G157" s="30" t="n">
        <f aca="false">G158+G159</f>
        <v>0</v>
      </c>
      <c r="H157" s="30" t="n">
        <f aca="false">H158+H159</f>
        <v>0</v>
      </c>
      <c r="I157" s="30" t="n">
        <f aca="false">I158+I159</f>
        <v>0</v>
      </c>
      <c r="J157" s="30" t="n">
        <f aca="false">J158+J159</f>
        <v>0</v>
      </c>
      <c r="K157" s="30" t="n">
        <f aca="false">K158+K159</f>
        <v>0</v>
      </c>
      <c r="L157" s="30" t="n">
        <f aca="false">L158+L159</f>
        <v>0</v>
      </c>
      <c r="M157" s="30" t="n">
        <f aca="false">M158+M159</f>
        <v>0</v>
      </c>
      <c r="N157" s="30" t="n">
        <f aca="false">N158+N159</f>
        <v>0</v>
      </c>
      <c r="O157" s="30" t="n">
        <f aca="false">O158+O159</f>
        <v>0</v>
      </c>
      <c r="P157" s="30" t="n">
        <f aca="false">P158+P159</f>
        <v>0</v>
      </c>
      <c r="Q157" s="30" t="n">
        <f aca="false">Q158+Q159</f>
        <v>0</v>
      </c>
      <c r="R157" s="30" t="n">
        <f aca="false">R158+R159</f>
        <v>0</v>
      </c>
      <c r="S157" s="30" t="n">
        <f aca="false">S158+S159</f>
        <v>0</v>
      </c>
      <c r="T157" s="30" t="n">
        <f aca="false">T158+T159</f>
        <v>0</v>
      </c>
      <c r="U157" s="30" t="n">
        <f aca="false">U158+U159</f>
        <v>0</v>
      </c>
      <c r="V157" s="30" t="n">
        <f aca="false">V158+V159</f>
        <v>0</v>
      </c>
      <c r="W157" s="30" t="n">
        <f aca="false">W158+W159</f>
        <v>0</v>
      </c>
      <c r="X157" s="30" t="n">
        <f aca="false">X158+X159</f>
        <v>0</v>
      </c>
      <c r="Y157" s="30" t="n">
        <f aca="false">Y158+Y159</f>
        <v>0</v>
      </c>
      <c r="Z157" s="30" t="n">
        <f aca="false">Z158+Z159</f>
        <v>0</v>
      </c>
      <c r="AA157" s="30" t="n">
        <f aca="false">AA158+AA159</f>
        <v>0</v>
      </c>
      <c r="AB157" s="30" t="n">
        <f aca="false">AB158+AB159</f>
        <v>0</v>
      </c>
      <c r="AC157" s="30" t="n">
        <f aca="false">AC158+AC159</f>
        <v>0</v>
      </c>
      <c r="AD157" s="30" t="n">
        <f aca="false">AD158+AD159</f>
        <v>0</v>
      </c>
      <c r="AE157" s="30" t="n">
        <f aca="false">AE158+AE159</f>
        <v>0</v>
      </c>
      <c r="AF157" s="30" t="n">
        <f aca="false">AF158+AF159</f>
        <v>0</v>
      </c>
      <c r="AG157" s="30" t="n">
        <f aca="false">AG158+AG159</f>
        <v>0</v>
      </c>
      <c r="AH157" s="40" t="n">
        <f aca="false">AH158+AH159</f>
        <v>0</v>
      </c>
      <c r="AI157" s="31" t="n">
        <f aca="false">AI158+AI159+AI160</f>
        <v>0</v>
      </c>
      <c r="AJ157" s="30" t="n">
        <f aca="false">AJ158+AJ159</f>
        <v>0</v>
      </c>
      <c r="AK157" s="30" t="n">
        <f aca="false">AK158+AK159</f>
        <v>0</v>
      </c>
      <c r="AL157" s="30" t="n">
        <f aca="false">AL158+AL159</f>
        <v>0</v>
      </c>
      <c r="AM157" s="30" t="n">
        <f aca="false">AM158+AM159</f>
        <v>0</v>
      </c>
      <c r="AN157" s="30" t="n">
        <f aca="false">AN158+AN159</f>
        <v>0</v>
      </c>
      <c r="AO157" s="30" t="n">
        <f aca="false">AO158+AO159</f>
        <v>0</v>
      </c>
      <c r="AP157" s="30" t="n">
        <f aca="false">AP158+AP159</f>
        <v>0</v>
      </c>
      <c r="AQ157" s="30" t="n">
        <f aca="false">AQ158+AQ159</f>
        <v>0</v>
      </c>
      <c r="AR157" s="30" t="n">
        <f aca="false">AR158+AR159</f>
        <v>0</v>
      </c>
      <c r="AS157" s="30" t="n">
        <f aca="false">AS158+AS159</f>
        <v>0</v>
      </c>
      <c r="AT157" s="2"/>
    </row>
    <row r="158" customFormat="false" ht="15.75" hidden="true" customHeight="false" outlineLevel="0" collapsed="false">
      <c r="A158" s="27"/>
      <c r="B158" s="43"/>
      <c r="C158" s="38"/>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41"/>
      <c r="AI158" s="31"/>
      <c r="AJ158" s="30"/>
      <c r="AK158" s="30"/>
      <c r="AL158" s="30"/>
      <c r="AM158" s="30"/>
      <c r="AN158" s="30"/>
      <c r="AO158" s="30"/>
      <c r="AP158" s="30"/>
      <c r="AQ158" s="30"/>
      <c r="AR158" s="30"/>
      <c r="AS158" s="30"/>
      <c r="AT158" s="2"/>
    </row>
    <row r="159" customFormat="false" ht="15.75" hidden="true" customHeight="false" outlineLevel="0" collapsed="false">
      <c r="A159" s="27"/>
      <c r="B159" s="39"/>
      <c r="C159" s="38"/>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41"/>
      <c r="AI159" s="30"/>
      <c r="AJ159" s="30"/>
      <c r="AK159" s="30"/>
      <c r="AL159" s="30"/>
      <c r="AM159" s="30"/>
      <c r="AN159" s="30"/>
      <c r="AO159" s="30"/>
      <c r="AP159" s="30"/>
      <c r="AQ159" s="30"/>
      <c r="AR159" s="30"/>
      <c r="AS159" s="30"/>
      <c r="AT159" s="2"/>
    </row>
    <row r="160" customFormat="false" ht="15.75" hidden="true" customHeight="false" outlineLevel="0" collapsed="false">
      <c r="A160" s="27"/>
      <c r="B160" s="39"/>
      <c r="C160" s="38"/>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41"/>
      <c r="AI160" s="30"/>
      <c r="AJ160" s="30"/>
      <c r="AK160" s="30"/>
      <c r="AL160" s="30"/>
      <c r="AM160" s="30"/>
      <c r="AN160" s="30"/>
      <c r="AO160" s="30"/>
      <c r="AP160" s="30"/>
      <c r="AQ160" s="30"/>
      <c r="AR160" s="30"/>
      <c r="AS160" s="30"/>
      <c r="AT160" s="2"/>
    </row>
    <row r="161" customFormat="false" ht="15.75" hidden="true" customHeight="false" outlineLevel="0" collapsed="false">
      <c r="A161" s="27"/>
      <c r="B161" s="15"/>
      <c r="C161" s="44"/>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56"/>
      <c r="AI161" s="45"/>
      <c r="AJ161" s="45"/>
      <c r="AK161" s="45"/>
      <c r="AL161" s="45"/>
      <c r="AM161" s="45"/>
      <c r="AN161" s="45"/>
      <c r="AO161" s="45"/>
      <c r="AP161" s="45"/>
      <c r="AQ161" s="45"/>
      <c r="AR161" s="45"/>
      <c r="AS161" s="45"/>
      <c r="AT161" s="2"/>
    </row>
    <row r="162" customFormat="false" ht="15.75" hidden="true" customHeight="false" outlineLevel="0" collapsed="false">
      <c r="A162" s="27"/>
      <c r="B162" s="24"/>
      <c r="C162" s="44"/>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56"/>
      <c r="AI162" s="45"/>
      <c r="AJ162" s="45"/>
      <c r="AK162" s="45"/>
      <c r="AL162" s="45"/>
      <c r="AM162" s="45"/>
      <c r="AN162" s="45"/>
      <c r="AO162" s="45"/>
      <c r="AP162" s="45"/>
      <c r="AQ162" s="45"/>
      <c r="AR162" s="45"/>
      <c r="AS162" s="45"/>
      <c r="AT162" s="2"/>
    </row>
    <row r="163" customFormat="false" ht="15.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1"/>
      <c r="AI163" s="2"/>
      <c r="AJ163" s="2"/>
      <c r="AK163" s="2"/>
      <c r="AL163" s="2"/>
      <c r="AM163" s="2"/>
      <c r="AN163" s="2"/>
      <c r="AO163" s="2"/>
      <c r="AP163" s="2"/>
      <c r="AQ163" s="2"/>
      <c r="AR163" s="2"/>
      <c r="AS163" s="2"/>
      <c r="AT163" s="2"/>
    </row>
    <row r="164" customFormat="false" ht="15.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1"/>
      <c r="AI164" s="2"/>
      <c r="AJ164" s="2"/>
      <c r="AK164" s="2"/>
      <c r="AL164" s="2"/>
      <c r="AM164" s="2"/>
      <c r="AN164" s="2"/>
      <c r="AO164" s="2"/>
      <c r="AP164" s="2"/>
      <c r="AQ164" s="2"/>
      <c r="AR164" s="2"/>
      <c r="AS164" s="2"/>
      <c r="AT164" s="2"/>
    </row>
    <row r="165" customFormat="false" ht="15.75" hidden="false" customHeight="false" outlineLevel="0" collapsed="false">
      <c r="A165" s="2"/>
      <c r="B165" s="26" t="s">
        <v>179</v>
      </c>
      <c r="C165" s="26"/>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1"/>
      <c r="AI165" s="2"/>
      <c r="AJ165" s="2"/>
      <c r="AK165" s="2"/>
      <c r="AL165" s="2"/>
      <c r="AM165" s="2"/>
      <c r="AN165" s="2"/>
      <c r="AO165" s="2"/>
      <c r="AP165" s="2"/>
      <c r="AQ165" s="2"/>
      <c r="AR165" s="2"/>
      <c r="AS165" s="2"/>
      <c r="AT165" s="2"/>
    </row>
    <row r="166" customFormat="false" ht="15.75" hidden="false" customHeight="false" outlineLevel="0" collapsed="false">
      <c r="A166" s="2"/>
      <c r="B166" s="2"/>
      <c r="C166" s="2"/>
      <c r="D166" s="2"/>
      <c r="E166" s="2"/>
      <c r="F166" s="2" t="s">
        <v>178</v>
      </c>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1"/>
      <c r="AI166" s="2"/>
      <c r="AJ166" s="2"/>
      <c r="AK166" s="2"/>
      <c r="AL166" s="2"/>
      <c r="AM166" s="2"/>
      <c r="AN166" s="2"/>
      <c r="AO166" s="2"/>
      <c r="AP166" s="2"/>
      <c r="AQ166" s="2"/>
      <c r="AR166" s="2"/>
      <c r="AS166" s="2"/>
      <c r="AT166" s="2"/>
    </row>
    <row r="167" customFormat="false" ht="15.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1"/>
      <c r="AI167" s="2"/>
      <c r="AJ167" s="2"/>
      <c r="AK167" s="2"/>
      <c r="AL167" s="2"/>
      <c r="AM167" s="2"/>
      <c r="AN167" s="2"/>
      <c r="AO167" s="2"/>
      <c r="AP167" s="2"/>
      <c r="AQ167" s="2"/>
      <c r="AR167" s="2"/>
      <c r="AS167" s="2"/>
      <c r="AT167" s="2"/>
    </row>
  </sheetData>
  <mergeCells count="40">
    <mergeCell ref="A2:AS2"/>
    <mergeCell ref="A3:AS3"/>
    <mergeCell ref="A5:AS5"/>
    <mergeCell ref="A6:AS6"/>
    <mergeCell ref="A8:AS8"/>
    <mergeCell ref="A10:AT10"/>
    <mergeCell ref="A11:AS11"/>
    <mergeCell ref="A12:AS12"/>
    <mergeCell ref="A13:A16"/>
    <mergeCell ref="B13:B16"/>
    <mergeCell ref="C13:C16"/>
    <mergeCell ref="D13:AS13"/>
    <mergeCell ref="D14:I14"/>
    <mergeCell ref="J14:O14"/>
    <mergeCell ref="P14:U14"/>
    <mergeCell ref="V14:AA14"/>
    <mergeCell ref="AB14:AG14"/>
    <mergeCell ref="AH14:AM14"/>
    <mergeCell ref="AN14:AS14"/>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188"/>
  <sheetViews>
    <sheetView showFormulas="false" showGridLines="true" showRowColHeaders="true" showZeros="true" rightToLeft="false" tabSelected="false" showOutlineSymbols="true" defaultGridColor="true" view="normal" topLeftCell="A13" colorId="64" zoomScale="58" zoomScaleNormal="58" zoomScalePageLayoutView="100" workbookViewId="0">
      <selection pane="topLeft" activeCell="CR21" activeCellId="0" sqref="CR21"/>
    </sheetView>
  </sheetViews>
  <sheetFormatPr defaultColWidth="8.9921875" defaultRowHeight="15.75" zeroHeight="false" outlineLevelRow="0" outlineLevelCol="0"/>
  <cols>
    <col collapsed="false" customWidth="true" hidden="false" outlineLevel="0" max="1" min="1" style="51" width="18.49"/>
    <col collapsed="false" customWidth="true" hidden="false" outlineLevel="0" max="2" min="2" style="51" width="33.86"/>
    <col collapsed="false" customWidth="true" hidden="false" outlineLevel="0" max="3" min="3" style="51" width="14.37"/>
    <col collapsed="false" customWidth="true" hidden="false" outlineLevel="0" max="4" min="4" style="51" width="5.49"/>
    <col collapsed="false" customWidth="true" hidden="false" outlineLevel="0" max="6" min="5" style="51" width="5.99"/>
    <col collapsed="false" customWidth="true" hidden="false" outlineLevel="0" max="7" min="7" style="51" width="7.62"/>
    <col collapsed="false" customWidth="true" hidden="false" outlineLevel="0" max="8" min="8" style="51" width="9.99"/>
    <col collapsed="false" customWidth="true" hidden="false" outlineLevel="0" max="9" min="9" style="51" width="11.74"/>
    <col collapsed="false" customWidth="true" hidden="false" outlineLevel="0" max="10" min="10" style="51" width="10.62"/>
    <col collapsed="false" customWidth="true" hidden="false" outlineLevel="0" max="11" min="11" style="51" width="7.87"/>
    <col collapsed="false" customWidth="true" hidden="false" outlineLevel="0" max="12" min="12" style="51" width="12.99"/>
    <col collapsed="false" customWidth="true" hidden="false" outlineLevel="0" max="13" min="13" style="51" width="5.99"/>
    <col collapsed="false" customWidth="true" hidden="false" outlineLevel="0" max="14" min="14" style="51" width="8.12"/>
    <col collapsed="false" customWidth="true" hidden="false" outlineLevel="0" max="15" min="15" style="51" width="16.74"/>
    <col collapsed="false" customWidth="true" hidden="false" outlineLevel="0" max="16" min="16" style="51" width="17.74"/>
    <col collapsed="false" customWidth="true" hidden="false" outlineLevel="0" max="17" min="17" style="51" width="18.12"/>
    <col collapsed="false" customWidth="true" hidden="false" outlineLevel="0" max="18" min="18" style="51" width="16.74"/>
    <col collapsed="false" customWidth="true" hidden="false" outlineLevel="0" max="19" min="19" style="51" width="19.37"/>
    <col collapsed="false" customWidth="true" hidden="false" outlineLevel="0" max="20" min="20" style="51" width="10.11"/>
    <col collapsed="false" customWidth="true" hidden="false" outlineLevel="0" max="21" min="21" style="51" width="15.24"/>
    <col collapsed="false" customWidth="true" hidden="false" outlineLevel="0" max="22" min="22" style="51" width="8.74"/>
    <col collapsed="false" customWidth="true" hidden="false" outlineLevel="0" max="26" min="23" style="51" width="8.62"/>
    <col collapsed="false" customWidth="true" hidden="false" outlineLevel="0" max="37" min="27" style="51" width="8.87"/>
    <col collapsed="false" customWidth="true" hidden="false" outlineLevel="0" max="38" min="38" style="51" width="7.62"/>
    <col collapsed="false" customWidth="true" hidden="false" outlineLevel="0" max="39" min="39" style="51" width="7.24"/>
    <col collapsed="false" customWidth="true" hidden="false" outlineLevel="0" max="40" min="40" style="51" width="7.99"/>
    <col collapsed="false" customWidth="true" hidden="false" outlineLevel="0" max="41" min="41" style="51" width="10.87"/>
    <col collapsed="false" customWidth="true" hidden="false" outlineLevel="0" max="42" min="42" style="51" width="6.12"/>
    <col collapsed="false" customWidth="true" hidden="false" outlineLevel="0" max="43" min="43" style="51" width="6.99"/>
    <col collapsed="false" customWidth="true" hidden="false" outlineLevel="0" max="44" min="44" style="51" width="6.74"/>
    <col collapsed="false" customWidth="true" hidden="false" outlineLevel="0" max="45" min="45" style="51" width="10.37"/>
    <col collapsed="false" customWidth="true" hidden="false" outlineLevel="0" max="46" min="46" style="51" width="11.74"/>
    <col collapsed="false" customWidth="true" hidden="false" outlineLevel="0" max="47" min="47" style="51" width="6.99"/>
    <col collapsed="false" customWidth="true" hidden="false" outlineLevel="0" max="48" min="48" style="51" width="7.87"/>
    <col collapsed="false" customWidth="true" hidden="false" outlineLevel="0" max="49" min="49" style="51" width="6.49"/>
    <col collapsed="false" customWidth="true" hidden="false" outlineLevel="0" max="50" min="50" style="51" width="8.87"/>
    <col collapsed="false" customWidth="true" hidden="false" outlineLevel="0" max="51" min="51" style="51" width="10.74"/>
    <col collapsed="false" customWidth="true" hidden="false" outlineLevel="0" max="52" min="52" style="51" width="7.99"/>
    <col collapsed="false" customWidth="true" hidden="false" outlineLevel="0" max="53" min="53" style="51" width="8.37"/>
    <col collapsed="false" customWidth="true" hidden="false" outlineLevel="0" max="54" min="54" style="51" width="7.87"/>
    <col collapsed="false" customWidth="true" hidden="false" outlineLevel="0" max="55" min="55" style="51" width="8.62"/>
    <col collapsed="false" customWidth="true" hidden="false" outlineLevel="0" max="56" min="56" style="51" width="10.24"/>
    <col collapsed="false" customWidth="true" hidden="false" outlineLevel="0" max="77" min="57" style="51" width="6.74"/>
    <col collapsed="false" customWidth="false" hidden="false" outlineLevel="0" max="78" min="78" style="51" width="8.99"/>
    <col collapsed="false" customWidth="true" hidden="false" outlineLevel="0" max="79" min="79" style="51" width="6.12"/>
    <col collapsed="false" customWidth="true" hidden="false" outlineLevel="0" max="80" min="80" style="51" width="8.87"/>
    <col collapsed="false" customWidth="true" hidden="false" outlineLevel="0" max="81" min="81" style="51" width="10.37"/>
    <col collapsed="false" customWidth="true" hidden="false" outlineLevel="0" max="82" min="82" style="51" width="7.87"/>
    <col collapsed="false" customWidth="true" hidden="false" outlineLevel="0" max="83" min="83" style="51" width="9.24"/>
    <col collapsed="false" customWidth="true" hidden="false" outlineLevel="0" max="84" min="84" style="51" width="7.24"/>
    <col collapsed="false" customWidth="true" hidden="false" outlineLevel="0" max="85" min="85" style="51" width="9.24"/>
    <col collapsed="false" customWidth="true" hidden="false" outlineLevel="0" max="86" min="86" style="51" width="9.74"/>
    <col collapsed="false" customWidth="true" hidden="false" outlineLevel="0" max="87" min="87" style="51" width="9.12"/>
    <col collapsed="false" customWidth="true" hidden="false" outlineLevel="0" max="88" min="88" style="51" width="9.99"/>
    <col collapsed="false" customWidth="true" hidden="false" outlineLevel="0" max="89" min="89" style="51" width="7.24"/>
    <col collapsed="false" customWidth="true" hidden="false" outlineLevel="0" max="90" min="90" style="51" width="8.74"/>
    <col collapsed="false" customWidth="true" hidden="false" outlineLevel="0" max="91" min="91" style="51" width="9.74"/>
    <col collapsed="false" customWidth="true" hidden="false" outlineLevel="0" max="94" min="92" style="51" width="7.24"/>
    <col collapsed="false" customWidth="true" hidden="false" outlineLevel="0" max="95" min="95" style="51" width="8.62"/>
    <col collapsed="false" customWidth="true" hidden="false" outlineLevel="0" max="96" min="96" style="51" width="10.24"/>
    <col collapsed="false" customWidth="true" hidden="false" outlineLevel="0" max="127" min="97" style="51" width="7.24"/>
    <col collapsed="false" customWidth="true" hidden="false" outlineLevel="0" max="128" min="128" style="51" width="9.62"/>
    <col collapsed="false" customWidth="false" hidden="false" outlineLevel="0" max="130" min="129" style="51" width="8.99"/>
    <col collapsed="false" customWidth="true" hidden="false" outlineLevel="0" max="131" min="131" style="51" width="10.99"/>
    <col collapsed="false" customWidth="false" hidden="false" outlineLevel="0" max="134" min="132" style="51" width="8.99"/>
    <col collapsed="false" customWidth="true" hidden="false" outlineLevel="0" max="135" min="135" style="51" width="9.86"/>
    <col collapsed="false" customWidth="false" hidden="false" outlineLevel="0" max="257" min="136" style="51" width="8.99"/>
  </cols>
  <sheetData>
    <row r="1" customFormat="false" ht="18.75" hidden="false" customHeight="false" outlineLevel="0" collapsed="false">
      <c r="AU1" s="57"/>
    </row>
    <row r="2" customFormat="false" ht="18.75" hidden="false" customHeight="false" outlineLevel="0" collapsed="false">
      <c r="AU2" s="4"/>
      <c r="EF2" s="57" t="s">
        <v>220</v>
      </c>
    </row>
    <row r="3" customFormat="false" ht="18.75" hidden="false" customHeight="false" outlineLevel="0" collapsed="false">
      <c r="AU3" s="4"/>
      <c r="EF3" s="4" t="s">
        <v>221</v>
      </c>
    </row>
    <row r="4" customFormat="false" ht="18.75" hidden="false" customHeight="false" outlineLevel="0" collapsed="false">
      <c r="A4" s="58" t="s">
        <v>222</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EF4" s="4" t="s">
        <v>0</v>
      </c>
    </row>
    <row r="5" customFormat="false" ht="18.75" hidden="false" customHeight="false" outlineLevel="0" collapsed="false">
      <c r="A5" s="59"/>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row>
    <row r="6" customFormat="false" ht="18.75" hidden="false" customHeight="false" outlineLevel="0" collapsed="false">
      <c r="A6" s="7" t="s">
        <v>223</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row>
    <row r="7" customFormat="false" ht="18.75" hidden="false" customHeight="tru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DX8" s="4"/>
    </row>
    <row r="9" customFormat="false" ht="18.75" hidden="false" customHeight="false" outlineLevel="0" collapsed="false">
      <c r="A9" s="11" t="s">
        <v>224</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row>
    <row r="10" customFormat="false" ht="18.75" hidden="false" customHeight="false" outlineLevel="0" collapsed="false">
      <c r="A10" s="58"/>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c r="BV10" s="64"/>
      <c r="BW10" s="64"/>
      <c r="BX10" s="64"/>
      <c r="BY10" s="64"/>
      <c r="BZ10" s="64"/>
      <c r="CA10" s="64"/>
      <c r="CB10" s="64"/>
      <c r="CC10" s="64"/>
      <c r="CD10" s="64"/>
      <c r="CE10" s="64"/>
      <c r="CF10" s="64"/>
      <c r="CG10" s="64"/>
      <c r="CH10" s="64"/>
      <c r="CI10" s="64"/>
      <c r="CJ10" s="64"/>
      <c r="CK10" s="64"/>
      <c r="CL10" s="64"/>
      <c r="CM10" s="64"/>
      <c r="CN10" s="64"/>
      <c r="CO10" s="64"/>
      <c r="CP10" s="64"/>
      <c r="CQ10" s="64"/>
      <c r="CR10" s="64"/>
      <c r="CS10" s="64"/>
      <c r="CT10" s="64"/>
      <c r="CU10" s="64"/>
      <c r="CV10" s="64"/>
      <c r="CW10" s="64"/>
      <c r="CX10" s="64"/>
      <c r="CY10" s="64"/>
      <c r="CZ10" s="64"/>
      <c r="DA10" s="64"/>
      <c r="DB10" s="64"/>
      <c r="DC10" s="64"/>
      <c r="DD10" s="64"/>
      <c r="DE10" s="64"/>
      <c r="DF10" s="64"/>
      <c r="DG10" s="64"/>
      <c r="DH10" s="64"/>
      <c r="DI10" s="64"/>
      <c r="DJ10" s="64"/>
      <c r="DK10" s="64"/>
      <c r="DL10" s="64"/>
      <c r="DM10" s="64"/>
      <c r="DN10" s="64"/>
      <c r="DO10" s="64"/>
      <c r="DP10" s="64"/>
      <c r="DQ10" s="64"/>
      <c r="DR10" s="64"/>
      <c r="DS10" s="64"/>
      <c r="DT10" s="64"/>
      <c r="DU10" s="64"/>
      <c r="DV10" s="64"/>
      <c r="DW10" s="64"/>
      <c r="DX10" s="64"/>
    </row>
    <row r="11" customFormat="false" ht="18.75" hidden="false" customHeight="false" outlineLevel="0" collapsed="false">
      <c r="A11" s="11" t="s">
        <v>6</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row>
    <row r="12" customFormat="false" ht="15.75" hidden="false" customHeight="false" outlineLevel="0" collapsed="false">
      <c r="A12" s="12" t="s">
        <v>225</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row>
    <row r="14" customFormat="false" ht="63.75" hidden="false" customHeight="true" outlineLevel="0" collapsed="false">
      <c r="A14" s="65" t="s">
        <v>8</v>
      </c>
      <c r="B14" s="65" t="s">
        <v>9</v>
      </c>
      <c r="C14" s="65" t="s">
        <v>226</v>
      </c>
      <c r="D14" s="66" t="s">
        <v>227</v>
      </c>
      <c r="E14" s="66" t="s">
        <v>228</v>
      </c>
      <c r="F14" s="65" t="s">
        <v>229</v>
      </c>
      <c r="G14" s="65"/>
      <c r="H14" s="65" t="s">
        <v>230</v>
      </c>
      <c r="I14" s="65"/>
      <c r="J14" s="65"/>
      <c r="K14" s="65"/>
      <c r="L14" s="65"/>
      <c r="M14" s="65"/>
      <c r="N14" s="66" t="s">
        <v>231</v>
      </c>
      <c r="O14" s="67" t="s">
        <v>232</v>
      </c>
      <c r="P14" s="65" t="s">
        <v>233</v>
      </c>
      <c r="Q14" s="65"/>
      <c r="R14" s="65"/>
      <c r="S14" s="65"/>
      <c r="T14" s="65" t="s">
        <v>234</v>
      </c>
      <c r="U14" s="65"/>
      <c r="V14" s="68" t="s">
        <v>235</v>
      </c>
      <c r="W14" s="68"/>
      <c r="X14" s="68"/>
      <c r="Y14" s="68"/>
      <c r="Z14" s="68"/>
      <c r="AA14" s="68"/>
      <c r="AB14" s="69" t="s">
        <v>236</v>
      </c>
      <c r="AC14" s="69"/>
      <c r="AD14" s="69"/>
      <c r="AE14" s="69"/>
      <c r="AF14" s="69"/>
      <c r="AG14" s="69"/>
      <c r="AH14" s="69"/>
      <c r="AI14" s="69"/>
      <c r="AJ14" s="69"/>
      <c r="AK14" s="69"/>
      <c r="AL14" s="69" t="s">
        <v>237</v>
      </c>
      <c r="AM14" s="69"/>
      <c r="AN14" s="69"/>
      <c r="AO14" s="69"/>
      <c r="AP14" s="69"/>
      <c r="AQ14" s="69"/>
      <c r="AR14" s="69"/>
      <c r="AS14" s="69"/>
      <c r="AT14" s="69"/>
      <c r="AU14" s="69"/>
      <c r="AV14" s="69" t="s">
        <v>238</v>
      </c>
      <c r="AW14" s="69"/>
      <c r="AX14" s="69"/>
      <c r="AY14" s="69"/>
      <c r="AZ14" s="69"/>
      <c r="BA14" s="69"/>
      <c r="BB14" s="69"/>
      <c r="BC14" s="69"/>
      <c r="BD14" s="69"/>
      <c r="BE14" s="69"/>
      <c r="BF14" s="69" t="s">
        <v>239</v>
      </c>
      <c r="BG14" s="69"/>
      <c r="BH14" s="69"/>
      <c r="BI14" s="69"/>
      <c r="BJ14" s="69"/>
      <c r="BK14" s="69"/>
      <c r="BL14" s="69"/>
      <c r="BM14" s="69"/>
      <c r="BN14" s="69"/>
      <c r="BO14" s="69"/>
      <c r="BP14" s="69" t="s">
        <v>240</v>
      </c>
      <c r="BQ14" s="69"/>
      <c r="BR14" s="69"/>
      <c r="BS14" s="69"/>
      <c r="BT14" s="69"/>
      <c r="BU14" s="69"/>
      <c r="BV14" s="69"/>
      <c r="BW14" s="69"/>
      <c r="BX14" s="69"/>
      <c r="BY14" s="69"/>
      <c r="BZ14" s="68" t="s">
        <v>241</v>
      </c>
      <c r="CA14" s="68"/>
      <c r="CB14" s="68"/>
      <c r="CC14" s="68"/>
      <c r="CD14" s="68"/>
      <c r="CE14" s="68"/>
      <c r="CF14" s="68"/>
      <c r="CG14" s="68"/>
      <c r="CH14" s="68"/>
      <c r="CI14" s="68"/>
      <c r="CJ14" s="68"/>
      <c r="CK14" s="68"/>
      <c r="CL14" s="68"/>
      <c r="CM14" s="68"/>
      <c r="CN14" s="68"/>
      <c r="CO14" s="68"/>
      <c r="CP14" s="68"/>
      <c r="CQ14" s="68"/>
      <c r="CR14" s="68"/>
      <c r="CS14" s="68"/>
      <c r="CT14" s="70"/>
      <c r="CU14" s="70"/>
      <c r="CV14" s="70"/>
      <c r="CW14" s="70"/>
      <c r="CX14" s="70"/>
      <c r="CY14" s="70"/>
      <c r="CZ14" s="70"/>
      <c r="DA14" s="70"/>
      <c r="DB14" s="70"/>
      <c r="DC14" s="70"/>
      <c r="DD14" s="70"/>
      <c r="DE14" s="70"/>
      <c r="DF14" s="70"/>
      <c r="DG14" s="70"/>
      <c r="DH14" s="70"/>
      <c r="DI14" s="70"/>
      <c r="DJ14" s="70"/>
      <c r="DK14" s="70"/>
      <c r="DL14" s="70"/>
      <c r="DM14" s="70"/>
      <c r="DN14" s="70"/>
      <c r="DO14" s="70"/>
      <c r="DP14" s="70"/>
      <c r="DQ14" s="70"/>
      <c r="DR14" s="70"/>
      <c r="DS14" s="70"/>
      <c r="DT14" s="70"/>
      <c r="DU14" s="70"/>
      <c r="DV14" s="70"/>
      <c r="DW14" s="70"/>
      <c r="DX14" s="71"/>
      <c r="DY14" s="71"/>
      <c r="DZ14" s="71"/>
      <c r="EA14" s="71"/>
      <c r="EB14" s="71"/>
      <c r="EC14" s="71"/>
      <c r="ED14" s="71"/>
      <c r="EE14" s="71"/>
      <c r="EF14" s="71"/>
      <c r="EG14" s="72"/>
      <c r="EH14" s="65" t="s">
        <v>242</v>
      </c>
    </row>
    <row r="15" customFormat="false" ht="85.5" hidden="false" customHeight="true" outlineLevel="0" collapsed="false">
      <c r="A15" s="65"/>
      <c r="B15" s="65"/>
      <c r="C15" s="65"/>
      <c r="D15" s="66"/>
      <c r="E15" s="66"/>
      <c r="F15" s="65"/>
      <c r="G15" s="65"/>
      <c r="H15" s="65" t="s">
        <v>243</v>
      </c>
      <c r="I15" s="65"/>
      <c r="J15" s="65"/>
      <c r="K15" s="73" t="s">
        <v>244</v>
      </c>
      <c r="L15" s="73"/>
      <c r="M15" s="73"/>
      <c r="N15" s="66"/>
      <c r="O15" s="67"/>
      <c r="P15" s="65" t="s">
        <v>243</v>
      </c>
      <c r="Q15" s="65"/>
      <c r="R15" s="65" t="s">
        <v>244</v>
      </c>
      <c r="S15" s="65"/>
      <c r="T15" s="65"/>
      <c r="U15" s="65"/>
      <c r="V15" s="68"/>
      <c r="W15" s="68"/>
      <c r="X15" s="68"/>
      <c r="Y15" s="68"/>
      <c r="Z15" s="68"/>
      <c r="AA15" s="68"/>
      <c r="AB15" s="73" t="s">
        <v>245</v>
      </c>
      <c r="AC15" s="73"/>
      <c r="AD15" s="73"/>
      <c r="AE15" s="73"/>
      <c r="AF15" s="73"/>
      <c r="AG15" s="73" t="s">
        <v>246</v>
      </c>
      <c r="AH15" s="73"/>
      <c r="AI15" s="73"/>
      <c r="AJ15" s="73"/>
      <c r="AK15" s="73"/>
      <c r="AL15" s="73" t="s">
        <v>245</v>
      </c>
      <c r="AM15" s="73"/>
      <c r="AN15" s="73"/>
      <c r="AO15" s="73"/>
      <c r="AP15" s="73"/>
      <c r="AQ15" s="73" t="s">
        <v>246</v>
      </c>
      <c r="AR15" s="73"/>
      <c r="AS15" s="73"/>
      <c r="AT15" s="73"/>
      <c r="AU15" s="73"/>
      <c r="AV15" s="73" t="s">
        <v>245</v>
      </c>
      <c r="AW15" s="73"/>
      <c r="AX15" s="73"/>
      <c r="AY15" s="73"/>
      <c r="AZ15" s="73"/>
      <c r="BA15" s="65" t="s">
        <v>246</v>
      </c>
      <c r="BB15" s="65"/>
      <c r="BC15" s="65"/>
      <c r="BD15" s="65"/>
      <c r="BE15" s="65"/>
      <c r="BF15" s="73" t="s">
        <v>245</v>
      </c>
      <c r="BG15" s="73"/>
      <c r="BH15" s="73"/>
      <c r="BI15" s="73"/>
      <c r="BJ15" s="73"/>
      <c r="BK15" s="65" t="s">
        <v>246</v>
      </c>
      <c r="BL15" s="65"/>
      <c r="BM15" s="65"/>
      <c r="BN15" s="65"/>
      <c r="BO15" s="65"/>
      <c r="BP15" s="73" t="s">
        <v>245</v>
      </c>
      <c r="BQ15" s="73"/>
      <c r="BR15" s="73"/>
      <c r="BS15" s="73"/>
      <c r="BT15" s="73"/>
      <c r="BU15" s="65" t="s">
        <v>246</v>
      </c>
      <c r="BV15" s="65"/>
      <c r="BW15" s="65"/>
      <c r="BX15" s="65"/>
      <c r="BY15" s="65"/>
      <c r="BZ15" s="74" t="s">
        <v>247</v>
      </c>
      <c r="CA15" s="74"/>
      <c r="CB15" s="74"/>
      <c r="CC15" s="74"/>
      <c r="CD15" s="74"/>
      <c r="CE15" s="69" t="s">
        <v>248</v>
      </c>
      <c r="CF15" s="69"/>
      <c r="CG15" s="69"/>
      <c r="CH15" s="69"/>
      <c r="CI15" s="69"/>
      <c r="CJ15" s="74" t="s">
        <v>249</v>
      </c>
      <c r="CK15" s="74"/>
      <c r="CL15" s="74"/>
      <c r="CM15" s="74"/>
      <c r="CN15" s="74"/>
      <c r="CO15" s="69" t="s">
        <v>250</v>
      </c>
      <c r="CP15" s="69"/>
      <c r="CQ15" s="69"/>
      <c r="CR15" s="69"/>
      <c r="CS15" s="69"/>
      <c r="CT15" s="74" t="s">
        <v>251</v>
      </c>
      <c r="CU15" s="74"/>
      <c r="CV15" s="74"/>
      <c r="CW15" s="74"/>
      <c r="CX15" s="74"/>
      <c r="CY15" s="69" t="s">
        <v>252</v>
      </c>
      <c r="CZ15" s="69"/>
      <c r="DA15" s="69"/>
      <c r="DB15" s="69"/>
      <c r="DC15" s="69"/>
      <c r="DD15" s="74" t="s">
        <v>253</v>
      </c>
      <c r="DE15" s="74"/>
      <c r="DF15" s="74"/>
      <c r="DG15" s="74"/>
      <c r="DH15" s="74"/>
      <c r="DI15" s="69" t="s">
        <v>254</v>
      </c>
      <c r="DJ15" s="69"/>
      <c r="DK15" s="69"/>
      <c r="DL15" s="69"/>
      <c r="DM15" s="69"/>
      <c r="DN15" s="74" t="s">
        <v>255</v>
      </c>
      <c r="DO15" s="74"/>
      <c r="DP15" s="74"/>
      <c r="DQ15" s="74"/>
      <c r="DR15" s="74"/>
      <c r="DS15" s="69" t="s">
        <v>256</v>
      </c>
      <c r="DT15" s="69"/>
      <c r="DU15" s="69"/>
      <c r="DV15" s="69"/>
      <c r="DW15" s="69"/>
      <c r="DX15" s="65" t="s">
        <v>257</v>
      </c>
      <c r="DY15" s="65"/>
      <c r="DZ15" s="65"/>
      <c r="EA15" s="65"/>
      <c r="EB15" s="65"/>
      <c r="EC15" s="65" t="s">
        <v>258</v>
      </c>
      <c r="ED15" s="65"/>
      <c r="EE15" s="65"/>
      <c r="EF15" s="65"/>
      <c r="EG15" s="65"/>
      <c r="EH15" s="65"/>
    </row>
    <row r="16" customFormat="false" ht="203.25" hidden="false" customHeight="true" outlineLevel="0" collapsed="false">
      <c r="A16" s="65"/>
      <c r="B16" s="65"/>
      <c r="C16" s="65"/>
      <c r="D16" s="66"/>
      <c r="E16" s="66"/>
      <c r="F16" s="75" t="s">
        <v>259</v>
      </c>
      <c r="G16" s="76" t="s">
        <v>244</v>
      </c>
      <c r="H16" s="66" t="s">
        <v>260</v>
      </c>
      <c r="I16" s="66" t="s">
        <v>261</v>
      </c>
      <c r="J16" s="66" t="s">
        <v>262</v>
      </c>
      <c r="K16" s="66" t="s">
        <v>260</v>
      </c>
      <c r="L16" s="66" t="s">
        <v>261</v>
      </c>
      <c r="M16" s="66" t="s">
        <v>262</v>
      </c>
      <c r="N16" s="66"/>
      <c r="O16" s="67"/>
      <c r="P16" s="66" t="s">
        <v>263</v>
      </c>
      <c r="Q16" s="66" t="s">
        <v>264</v>
      </c>
      <c r="R16" s="66" t="s">
        <v>263</v>
      </c>
      <c r="S16" s="66" t="s">
        <v>264</v>
      </c>
      <c r="T16" s="77" t="s">
        <v>243</v>
      </c>
      <c r="U16" s="77" t="s">
        <v>244</v>
      </c>
      <c r="V16" s="78" t="s">
        <v>265</v>
      </c>
      <c r="W16" s="79" t="s">
        <v>266</v>
      </c>
      <c r="X16" s="69" t="s">
        <v>267</v>
      </c>
      <c r="Y16" s="69" t="s">
        <v>268</v>
      </c>
      <c r="Z16" s="69" t="s">
        <v>269</v>
      </c>
      <c r="AA16" s="66" t="s">
        <v>270</v>
      </c>
      <c r="AB16" s="66" t="s">
        <v>271</v>
      </c>
      <c r="AC16" s="66" t="s">
        <v>272</v>
      </c>
      <c r="AD16" s="66" t="s">
        <v>273</v>
      </c>
      <c r="AE16" s="77" t="s">
        <v>274</v>
      </c>
      <c r="AF16" s="77" t="s">
        <v>275</v>
      </c>
      <c r="AG16" s="66" t="s">
        <v>271</v>
      </c>
      <c r="AH16" s="66" t="s">
        <v>272</v>
      </c>
      <c r="AI16" s="66" t="s">
        <v>273</v>
      </c>
      <c r="AJ16" s="77" t="s">
        <v>274</v>
      </c>
      <c r="AK16" s="77" t="s">
        <v>275</v>
      </c>
      <c r="AL16" s="66" t="s">
        <v>271</v>
      </c>
      <c r="AM16" s="66" t="s">
        <v>272</v>
      </c>
      <c r="AN16" s="66" t="s">
        <v>273</v>
      </c>
      <c r="AO16" s="77" t="s">
        <v>274</v>
      </c>
      <c r="AP16" s="77" t="s">
        <v>275</v>
      </c>
      <c r="AQ16" s="66" t="s">
        <v>271</v>
      </c>
      <c r="AR16" s="66" t="s">
        <v>272</v>
      </c>
      <c r="AS16" s="66" t="s">
        <v>273</v>
      </c>
      <c r="AT16" s="77" t="s">
        <v>274</v>
      </c>
      <c r="AU16" s="77" t="s">
        <v>275</v>
      </c>
      <c r="AV16" s="66" t="s">
        <v>271</v>
      </c>
      <c r="AW16" s="66" t="s">
        <v>272</v>
      </c>
      <c r="AX16" s="66" t="s">
        <v>273</v>
      </c>
      <c r="AY16" s="77" t="s">
        <v>274</v>
      </c>
      <c r="AZ16" s="77" t="s">
        <v>275</v>
      </c>
      <c r="BA16" s="66" t="s">
        <v>271</v>
      </c>
      <c r="BB16" s="66" t="s">
        <v>272</v>
      </c>
      <c r="BC16" s="66" t="s">
        <v>273</v>
      </c>
      <c r="BD16" s="77" t="s">
        <v>274</v>
      </c>
      <c r="BE16" s="77" t="s">
        <v>275</v>
      </c>
      <c r="BF16" s="66" t="s">
        <v>271</v>
      </c>
      <c r="BG16" s="66" t="s">
        <v>272</v>
      </c>
      <c r="BH16" s="66" t="s">
        <v>273</v>
      </c>
      <c r="BI16" s="77" t="s">
        <v>274</v>
      </c>
      <c r="BJ16" s="77" t="s">
        <v>275</v>
      </c>
      <c r="BK16" s="66" t="s">
        <v>271</v>
      </c>
      <c r="BL16" s="66" t="s">
        <v>272</v>
      </c>
      <c r="BM16" s="66" t="s">
        <v>273</v>
      </c>
      <c r="BN16" s="77" t="s">
        <v>274</v>
      </c>
      <c r="BO16" s="77" t="s">
        <v>275</v>
      </c>
      <c r="BP16" s="66" t="s">
        <v>271</v>
      </c>
      <c r="BQ16" s="66" t="s">
        <v>272</v>
      </c>
      <c r="BR16" s="66" t="s">
        <v>273</v>
      </c>
      <c r="BS16" s="77" t="s">
        <v>274</v>
      </c>
      <c r="BT16" s="77" t="s">
        <v>275</v>
      </c>
      <c r="BU16" s="66" t="s">
        <v>271</v>
      </c>
      <c r="BV16" s="66" t="s">
        <v>272</v>
      </c>
      <c r="BW16" s="66" t="s">
        <v>273</v>
      </c>
      <c r="BX16" s="77" t="s">
        <v>274</v>
      </c>
      <c r="BY16" s="77" t="s">
        <v>275</v>
      </c>
      <c r="BZ16" s="66" t="s">
        <v>271</v>
      </c>
      <c r="CA16" s="66" t="s">
        <v>272</v>
      </c>
      <c r="CB16" s="66" t="s">
        <v>273</v>
      </c>
      <c r="CC16" s="77" t="s">
        <v>274</v>
      </c>
      <c r="CD16" s="77" t="s">
        <v>275</v>
      </c>
      <c r="CE16" s="66" t="s">
        <v>271</v>
      </c>
      <c r="CF16" s="66" t="s">
        <v>272</v>
      </c>
      <c r="CG16" s="66" t="s">
        <v>273</v>
      </c>
      <c r="CH16" s="77" t="s">
        <v>274</v>
      </c>
      <c r="CI16" s="77" t="s">
        <v>275</v>
      </c>
      <c r="CJ16" s="66" t="s">
        <v>271</v>
      </c>
      <c r="CK16" s="66" t="s">
        <v>272</v>
      </c>
      <c r="CL16" s="66" t="s">
        <v>273</v>
      </c>
      <c r="CM16" s="77" t="s">
        <v>274</v>
      </c>
      <c r="CN16" s="77" t="s">
        <v>275</v>
      </c>
      <c r="CO16" s="66" t="s">
        <v>271</v>
      </c>
      <c r="CP16" s="66" t="s">
        <v>272</v>
      </c>
      <c r="CQ16" s="66" t="s">
        <v>273</v>
      </c>
      <c r="CR16" s="77" t="s">
        <v>274</v>
      </c>
      <c r="CS16" s="77" t="s">
        <v>275</v>
      </c>
      <c r="CT16" s="66" t="s">
        <v>271</v>
      </c>
      <c r="CU16" s="66" t="s">
        <v>272</v>
      </c>
      <c r="CV16" s="66" t="s">
        <v>273</v>
      </c>
      <c r="CW16" s="77" t="s">
        <v>274</v>
      </c>
      <c r="CX16" s="77" t="s">
        <v>275</v>
      </c>
      <c r="CY16" s="66" t="s">
        <v>271</v>
      </c>
      <c r="CZ16" s="66" t="s">
        <v>272</v>
      </c>
      <c r="DA16" s="66" t="s">
        <v>273</v>
      </c>
      <c r="DB16" s="77" t="s">
        <v>274</v>
      </c>
      <c r="DC16" s="77" t="s">
        <v>275</v>
      </c>
      <c r="DD16" s="66" t="s">
        <v>271</v>
      </c>
      <c r="DE16" s="66" t="s">
        <v>272</v>
      </c>
      <c r="DF16" s="66" t="s">
        <v>273</v>
      </c>
      <c r="DG16" s="77" t="s">
        <v>274</v>
      </c>
      <c r="DH16" s="77" t="s">
        <v>275</v>
      </c>
      <c r="DI16" s="66" t="s">
        <v>271</v>
      </c>
      <c r="DJ16" s="66" t="s">
        <v>272</v>
      </c>
      <c r="DK16" s="66" t="s">
        <v>273</v>
      </c>
      <c r="DL16" s="77" t="s">
        <v>274</v>
      </c>
      <c r="DM16" s="77" t="s">
        <v>275</v>
      </c>
      <c r="DN16" s="66" t="s">
        <v>271</v>
      </c>
      <c r="DO16" s="66" t="s">
        <v>272</v>
      </c>
      <c r="DP16" s="66" t="s">
        <v>273</v>
      </c>
      <c r="DQ16" s="77" t="s">
        <v>274</v>
      </c>
      <c r="DR16" s="77" t="s">
        <v>275</v>
      </c>
      <c r="DS16" s="66" t="s">
        <v>271</v>
      </c>
      <c r="DT16" s="66" t="s">
        <v>272</v>
      </c>
      <c r="DU16" s="66" t="s">
        <v>273</v>
      </c>
      <c r="DV16" s="77" t="s">
        <v>274</v>
      </c>
      <c r="DW16" s="77" t="s">
        <v>275</v>
      </c>
      <c r="DX16" s="66" t="s">
        <v>271</v>
      </c>
      <c r="DY16" s="66" t="s">
        <v>272</v>
      </c>
      <c r="DZ16" s="66" t="s">
        <v>273</v>
      </c>
      <c r="EA16" s="77" t="s">
        <v>274</v>
      </c>
      <c r="EB16" s="77" t="s">
        <v>275</v>
      </c>
      <c r="EC16" s="66" t="s">
        <v>271</v>
      </c>
      <c r="ED16" s="66" t="s">
        <v>272</v>
      </c>
      <c r="EE16" s="66" t="s">
        <v>273</v>
      </c>
      <c r="EF16" s="77" t="s">
        <v>274</v>
      </c>
      <c r="EG16" s="66" t="s">
        <v>275</v>
      </c>
      <c r="EH16" s="65"/>
    </row>
    <row r="17" customFormat="false" ht="19.5" hidden="false" customHeight="true" outlineLevel="0" collapsed="false">
      <c r="A17" s="65" t="n">
        <v>1</v>
      </c>
      <c r="B17" s="65" t="n">
        <v>2</v>
      </c>
      <c r="C17" s="65" t="n">
        <v>3</v>
      </c>
      <c r="D17" s="65" t="n">
        <v>4</v>
      </c>
      <c r="E17" s="65" t="n">
        <v>5</v>
      </c>
      <c r="F17" s="65" t="n">
        <v>6</v>
      </c>
      <c r="G17" s="65" t="n">
        <v>7</v>
      </c>
      <c r="H17" s="65" t="n">
        <v>8</v>
      </c>
      <c r="I17" s="65" t="n">
        <v>9</v>
      </c>
      <c r="J17" s="65" t="n">
        <v>10</v>
      </c>
      <c r="K17" s="65" t="n">
        <v>11</v>
      </c>
      <c r="L17" s="65" t="n">
        <v>12</v>
      </c>
      <c r="M17" s="65" t="n">
        <v>13</v>
      </c>
      <c r="N17" s="65" t="n">
        <v>14</v>
      </c>
      <c r="O17" s="65" t="n">
        <v>15</v>
      </c>
      <c r="P17" s="80" t="s">
        <v>276</v>
      </c>
      <c r="Q17" s="80" t="s">
        <v>277</v>
      </c>
      <c r="R17" s="80" t="s">
        <v>278</v>
      </c>
      <c r="S17" s="80" t="s">
        <v>279</v>
      </c>
      <c r="T17" s="65" t="n">
        <v>17</v>
      </c>
      <c r="U17" s="65" t="n">
        <v>18</v>
      </c>
      <c r="V17" s="65" t="n">
        <v>19</v>
      </c>
      <c r="W17" s="65" t="n">
        <v>20</v>
      </c>
      <c r="X17" s="73" t="n">
        <v>21</v>
      </c>
      <c r="Y17" s="65" t="n">
        <v>22</v>
      </c>
      <c r="Z17" s="65" t="n">
        <v>23</v>
      </c>
      <c r="AA17" s="65" t="n">
        <v>24</v>
      </c>
      <c r="AB17" s="65" t="n">
        <v>25</v>
      </c>
      <c r="AC17" s="65" t="n">
        <v>26</v>
      </c>
      <c r="AD17" s="65" t="n">
        <v>27</v>
      </c>
      <c r="AE17" s="65" t="n">
        <v>28</v>
      </c>
      <c r="AF17" s="65" t="n">
        <v>29</v>
      </c>
      <c r="AG17" s="65" t="n">
        <v>30</v>
      </c>
      <c r="AH17" s="65" t="n">
        <v>31</v>
      </c>
      <c r="AI17" s="65" t="n">
        <v>32</v>
      </c>
      <c r="AJ17" s="65" t="n">
        <v>33</v>
      </c>
      <c r="AK17" s="65" t="n">
        <v>34</v>
      </c>
      <c r="AL17" s="65" t="n">
        <v>35</v>
      </c>
      <c r="AM17" s="65" t="n">
        <v>36</v>
      </c>
      <c r="AN17" s="65" t="n">
        <v>37</v>
      </c>
      <c r="AO17" s="65" t="n">
        <v>38</v>
      </c>
      <c r="AP17" s="65" t="n">
        <v>39</v>
      </c>
      <c r="AQ17" s="65" t="n">
        <v>40</v>
      </c>
      <c r="AR17" s="65" t="n">
        <v>41</v>
      </c>
      <c r="AS17" s="65" t="n">
        <v>42</v>
      </c>
      <c r="AT17" s="65" t="n">
        <v>43</v>
      </c>
      <c r="AU17" s="65" t="n">
        <v>44</v>
      </c>
      <c r="AV17" s="65" t="n">
        <v>45</v>
      </c>
      <c r="AW17" s="65" t="n">
        <v>46</v>
      </c>
      <c r="AX17" s="65" t="n">
        <v>47</v>
      </c>
      <c r="AY17" s="65" t="n">
        <v>48</v>
      </c>
      <c r="AZ17" s="65" t="n">
        <v>49</v>
      </c>
      <c r="BA17" s="65" t="n">
        <v>50</v>
      </c>
      <c r="BB17" s="65" t="n">
        <v>51</v>
      </c>
      <c r="BC17" s="65" t="n">
        <v>52</v>
      </c>
      <c r="BD17" s="65" t="n">
        <v>53</v>
      </c>
      <c r="BE17" s="65" t="n">
        <v>54</v>
      </c>
      <c r="BF17" s="65" t="n">
        <v>55</v>
      </c>
      <c r="BG17" s="65" t="n">
        <v>56</v>
      </c>
      <c r="BH17" s="65" t="n">
        <v>57</v>
      </c>
      <c r="BI17" s="65" t="n">
        <v>58</v>
      </c>
      <c r="BJ17" s="65" t="n">
        <v>59</v>
      </c>
      <c r="BK17" s="65" t="n">
        <v>60</v>
      </c>
      <c r="BL17" s="65" t="n">
        <v>61</v>
      </c>
      <c r="BM17" s="65" t="n">
        <v>62</v>
      </c>
      <c r="BN17" s="65" t="n">
        <v>63</v>
      </c>
      <c r="BO17" s="65" t="n">
        <v>64</v>
      </c>
      <c r="BP17" s="65" t="n">
        <v>65</v>
      </c>
      <c r="BQ17" s="65" t="n">
        <v>66</v>
      </c>
      <c r="BR17" s="65" t="n">
        <v>67</v>
      </c>
      <c r="BS17" s="65" t="n">
        <v>68</v>
      </c>
      <c r="BT17" s="65" t="n">
        <v>69</v>
      </c>
      <c r="BU17" s="65" t="n">
        <v>70</v>
      </c>
      <c r="BV17" s="65" t="n">
        <v>71</v>
      </c>
      <c r="BW17" s="65" t="n">
        <v>72</v>
      </c>
      <c r="BX17" s="65" t="n">
        <v>73</v>
      </c>
      <c r="BY17" s="65" t="n">
        <v>74</v>
      </c>
      <c r="BZ17" s="80" t="s">
        <v>280</v>
      </c>
      <c r="CA17" s="80" t="s">
        <v>281</v>
      </c>
      <c r="CB17" s="80" t="s">
        <v>282</v>
      </c>
      <c r="CC17" s="80" t="s">
        <v>283</v>
      </c>
      <c r="CD17" s="80" t="s">
        <v>284</v>
      </c>
      <c r="CE17" s="80" t="s">
        <v>285</v>
      </c>
      <c r="CF17" s="80" t="s">
        <v>286</v>
      </c>
      <c r="CG17" s="80" t="s">
        <v>287</v>
      </c>
      <c r="CH17" s="80" t="s">
        <v>288</v>
      </c>
      <c r="CI17" s="80" t="s">
        <v>289</v>
      </c>
      <c r="CJ17" s="80" t="s">
        <v>290</v>
      </c>
      <c r="CK17" s="80" t="s">
        <v>291</v>
      </c>
      <c r="CL17" s="80" t="s">
        <v>292</v>
      </c>
      <c r="CM17" s="80" t="s">
        <v>293</v>
      </c>
      <c r="CN17" s="80" t="s">
        <v>294</v>
      </c>
      <c r="CO17" s="80" t="s">
        <v>295</v>
      </c>
      <c r="CP17" s="80" t="s">
        <v>296</v>
      </c>
      <c r="CQ17" s="80" t="s">
        <v>297</v>
      </c>
      <c r="CR17" s="80" t="s">
        <v>298</v>
      </c>
      <c r="CS17" s="80" t="s">
        <v>299</v>
      </c>
      <c r="CT17" s="80" t="s">
        <v>300</v>
      </c>
      <c r="CU17" s="80" t="s">
        <v>301</v>
      </c>
      <c r="CV17" s="80" t="s">
        <v>302</v>
      </c>
      <c r="CW17" s="80" t="s">
        <v>303</v>
      </c>
      <c r="CX17" s="80" t="s">
        <v>304</v>
      </c>
      <c r="CY17" s="80" t="s">
        <v>305</v>
      </c>
      <c r="CZ17" s="80" t="s">
        <v>306</v>
      </c>
      <c r="DA17" s="80" t="s">
        <v>307</v>
      </c>
      <c r="DB17" s="80" t="s">
        <v>308</v>
      </c>
      <c r="DC17" s="80" t="s">
        <v>309</v>
      </c>
      <c r="DD17" s="80" t="s">
        <v>310</v>
      </c>
      <c r="DE17" s="80" t="s">
        <v>311</v>
      </c>
      <c r="DF17" s="80" t="s">
        <v>312</v>
      </c>
      <c r="DG17" s="80" t="s">
        <v>313</v>
      </c>
      <c r="DH17" s="80" t="s">
        <v>314</v>
      </c>
      <c r="DI17" s="80" t="s">
        <v>315</v>
      </c>
      <c r="DJ17" s="80" t="s">
        <v>316</v>
      </c>
      <c r="DK17" s="80" t="s">
        <v>317</v>
      </c>
      <c r="DL17" s="80" t="s">
        <v>318</v>
      </c>
      <c r="DM17" s="80" t="s">
        <v>319</v>
      </c>
      <c r="DN17" s="80" t="s">
        <v>320</v>
      </c>
      <c r="DO17" s="80" t="s">
        <v>321</v>
      </c>
      <c r="DP17" s="80" t="s">
        <v>322</v>
      </c>
      <c r="DQ17" s="80" t="s">
        <v>323</v>
      </c>
      <c r="DR17" s="80" t="s">
        <v>324</v>
      </c>
      <c r="DS17" s="80" t="s">
        <v>325</v>
      </c>
      <c r="DT17" s="80" t="s">
        <v>326</v>
      </c>
      <c r="DU17" s="80" t="s">
        <v>327</v>
      </c>
      <c r="DV17" s="80" t="s">
        <v>328</v>
      </c>
      <c r="DW17" s="80" t="s">
        <v>329</v>
      </c>
      <c r="DX17" s="65" t="n">
        <v>75</v>
      </c>
      <c r="DY17" s="65" t="n">
        <v>76</v>
      </c>
      <c r="DZ17" s="65" t="n">
        <v>77</v>
      </c>
      <c r="EA17" s="65" t="n">
        <v>78</v>
      </c>
      <c r="EB17" s="65" t="n">
        <v>79</v>
      </c>
      <c r="EC17" s="65" t="n">
        <v>80</v>
      </c>
      <c r="ED17" s="65" t="n">
        <v>81</v>
      </c>
      <c r="EE17" s="65" t="n">
        <v>82</v>
      </c>
      <c r="EF17" s="65" t="n">
        <v>83</v>
      </c>
      <c r="EG17" s="65" t="n">
        <v>84</v>
      </c>
      <c r="EH17" s="65" t="n">
        <v>85</v>
      </c>
    </row>
    <row r="18" customFormat="false" ht="32.25" hidden="false" customHeight="true" outlineLevel="0" collapsed="false">
      <c r="A18" s="27" t="s">
        <v>64</v>
      </c>
      <c r="B18" s="28" t="s">
        <v>65</v>
      </c>
      <c r="C18" s="29" t="s">
        <v>66</v>
      </c>
      <c r="D18" s="81" t="s">
        <v>81</v>
      </c>
      <c r="E18" s="81" t="s">
        <v>81</v>
      </c>
      <c r="F18" s="81" t="s">
        <v>81</v>
      </c>
      <c r="G18" s="81" t="s">
        <v>81</v>
      </c>
      <c r="H18" s="82" t="n">
        <f aca="false">H20+H24</f>
        <v>32.905</v>
      </c>
      <c r="I18" s="82" t="n">
        <f aca="false">I20+I24</f>
        <v>32.905</v>
      </c>
      <c r="J18" s="83" t="s">
        <v>81</v>
      </c>
      <c r="K18" s="84" t="n">
        <v>0</v>
      </c>
      <c r="L18" s="84" t="n">
        <v>0</v>
      </c>
      <c r="M18" s="81" t="s">
        <v>81</v>
      </c>
      <c r="N18" s="85" t="n">
        <v>0</v>
      </c>
      <c r="O18" s="85" t="n">
        <v>0</v>
      </c>
      <c r="P18" s="85" t="n">
        <v>0</v>
      </c>
      <c r="Q18" s="85" t="n">
        <v>0</v>
      </c>
      <c r="R18" s="85" t="n">
        <v>0</v>
      </c>
      <c r="S18" s="85" t="n">
        <v>0</v>
      </c>
      <c r="T18" s="82" t="n">
        <f aca="false">T20+T24</f>
        <v>32.905</v>
      </c>
      <c r="U18" s="82" t="n">
        <f aca="false">U20+U22+U24</f>
        <v>0</v>
      </c>
      <c r="V18" s="82" t="n">
        <f aca="false">V20+V24</f>
        <v>6.501</v>
      </c>
      <c r="W18" s="82" t="n">
        <f aca="false">W20+W24</f>
        <v>6.317</v>
      </c>
      <c r="X18" s="82" t="n">
        <f aca="false">X20+X24</f>
        <v>6.768</v>
      </c>
      <c r="Y18" s="82" t="n">
        <f aca="false">Y20+Y24</f>
        <v>6.606</v>
      </c>
      <c r="Z18" s="82" t="n">
        <f aca="false">Z20+Z24</f>
        <v>6.713</v>
      </c>
      <c r="AA18" s="85" t="n">
        <v>0</v>
      </c>
      <c r="AB18" s="85" t="n">
        <v>0</v>
      </c>
      <c r="AC18" s="85" t="n">
        <v>0</v>
      </c>
      <c r="AD18" s="85" t="n">
        <v>0</v>
      </c>
      <c r="AE18" s="85" t="n">
        <v>0</v>
      </c>
      <c r="AF18" s="85" t="n">
        <v>0</v>
      </c>
      <c r="AG18" s="85" t="n">
        <v>0</v>
      </c>
      <c r="AH18" s="85" t="n">
        <v>0</v>
      </c>
      <c r="AI18" s="85" t="n">
        <v>0</v>
      </c>
      <c r="AJ18" s="85" t="n">
        <v>0</v>
      </c>
      <c r="AK18" s="85" t="n">
        <v>0</v>
      </c>
      <c r="AL18" s="85" t="n">
        <v>0</v>
      </c>
      <c r="AM18" s="85" t="n">
        <v>0</v>
      </c>
      <c r="AN18" s="85" t="n">
        <v>0</v>
      </c>
      <c r="AO18" s="85" t="n">
        <v>0</v>
      </c>
      <c r="AP18" s="85" t="n">
        <v>0</v>
      </c>
      <c r="AQ18" s="85" t="n">
        <v>0</v>
      </c>
      <c r="AR18" s="85" t="n">
        <v>0</v>
      </c>
      <c r="AS18" s="85" t="n">
        <v>0</v>
      </c>
      <c r="AT18" s="85" t="n">
        <v>0</v>
      </c>
      <c r="AU18" s="85" t="n">
        <v>0</v>
      </c>
      <c r="AV18" s="85" t="n">
        <v>0</v>
      </c>
      <c r="AW18" s="85" t="n">
        <v>0</v>
      </c>
      <c r="AX18" s="85" t="n">
        <v>0</v>
      </c>
      <c r="AY18" s="85" t="n">
        <v>0</v>
      </c>
      <c r="AZ18" s="85" t="n">
        <v>0</v>
      </c>
      <c r="BA18" s="85" t="n">
        <v>0</v>
      </c>
      <c r="BB18" s="85" t="n">
        <v>0</v>
      </c>
      <c r="BC18" s="85" t="n">
        <v>0</v>
      </c>
      <c r="BD18" s="85" t="n">
        <v>0</v>
      </c>
      <c r="BE18" s="85" t="n">
        <v>0</v>
      </c>
      <c r="BF18" s="85" t="n">
        <v>0</v>
      </c>
      <c r="BG18" s="85" t="n">
        <v>0</v>
      </c>
      <c r="BH18" s="85" t="n">
        <v>0</v>
      </c>
      <c r="BI18" s="85" t="n">
        <v>0</v>
      </c>
      <c r="BJ18" s="85" t="n">
        <v>0</v>
      </c>
      <c r="BK18" s="85" t="n">
        <v>0</v>
      </c>
      <c r="BL18" s="85" t="n">
        <v>0</v>
      </c>
      <c r="BM18" s="85" t="n">
        <v>0</v>
      </c>
      <c r="BN18" s="85" t="n">
        <v>0</v>
      </c>
      <c r="BO18" s="85" t="n">
        <v>0</v>
      </c>
      <c r="BP18" s="85" t="n">
        <v>0</v>
      </c>
      <c r="BQ18" s="85" t="n">
        <v>0</v>
      </c>
      <c r="BR18" s="85" t="n">
        <v>0</v>
      </c>
      <c r="BS18" s="85" t="n">
        <v>0</v>
      </c>
      <c r="BT18" s="85" t="n">
        <v>0</v>
      </c>
      <c r="BU18" s="85" t="n">
        <v>0</v>
      </c>
      <c r="BV18" s="85" t="n">
        <v>0</v>
      </c>
      <c r="BW18" s="85" t="n">
        <v>0</v>
      </c>
      <c r="BX18" s="85" t="n">
        <v>0</v>
      </c>
      <c r="BY18" s="85" t="n">
        <v>0</v>
      </c>
      <c r="BZ18" s="85" t="n">
        <v>0</v>
      </c>
      <c r="CA18" s="85" t="n">
        <v>0</v>
      </c>
      <c r="CB18" s="85" t="n">
        <v>0</v>
      </c>
      <c r="CC18" s="85" t="n">
        <v>0</v>
      </c>
      <c r="CD18" s="85" t="n">
        <v>0</v>
      </c>
      <c r="CE18" s="85" t="n">
        <v>0</v>
      </c>
      <c r="CF18" s="85" t="n">
        <v>0</v>
      </c>
      <c r="CG18" s="85" t="n">
        <v>0</v>
      </c>
      <c r="CH18" s="85" t="n">
        <v>0</v>
      </c>
      <c r="CI18" s="85" t="n">
        <v>0</v>
      </c>
      <c r="CJ18" s="82" t="n">
        <f aca="false">CJ20</f>
        <v>0</v>
      </c>
      <c r="CK18" s="85" t="n">
        <v>0</v>
      </c>
      <c r="CL18" s="85" t="n">
        <v>0</v>
      </c>
      <c r="CM18" s="82" t="n">
        <f aca="false">CM20</f>
        <v>0</v>
      </c>
      <c r="CN18" s="84" t="n">
        <f aca="false">CN20+CN22+CN24</f>
        <v>0</v>
      </c>
      <c r="CO18" s="82" t="n">
        <f aca="false">CO20+CO22+CO24</f>
        <v>0</v>
      </c>
      <c r="CP18" s="85" t="n">
        <v>0</v>
      </c>
      <c r="CQ18" s="85" t="n">
        <v>0</v>
      </c>
      <c r="CR18" s="82" t="n">
        <f aca="false">CR20+CR22+CR24</f>
        <v>0</v>
      </c>
      <c r="CS18" s="85" t="n">
        <v>0</v>
      </c>
      <c r="CT18" s="85" t="n">
        <v>0</v>
      </c>
      <c r="CU18" s="85" t="n">
        <v>0</v>
      </c>
      <c r="CV18" s="85" t="n">
        <v>0</v>
      </c>
      <c r="CW18" s="85" t="n">
        <v>0</v>
      </c>
      <c r="CX18" s="85" t="n">
        <v>0</v>
      </c>
      <c r="CY18" s="85" t="n">
        <v>0</v>
      </c>
      <c r="CZ18" s="85" t="n">
        <v>0</v>
      </c>
      <c r="DA18" s="85" t="n">
        <v>0</v>
      </c>
      <c r="DB18" s="85" t="n">
        <v>0</v>
      </c>
      <c r="DC18" s="85" t="n">
        <v>0</v>
      </c>
      <c r="DD18" s="85" t="n">
        <v>0</v>
      </c>
      <c r="DE18" s="85" t="n">
        <v>0</v>
      </c>
      <c r="DF18" s="85" t="n">
        <v>0</v>
      </c>
      <c r="DG18" s="85" t="n">
        <v>0</v>
      </c>
      <c r="DH18" s="85" t="n">
        <v>0</v>
      </c>
      <c r="DI18" s="85" t="n">
        <v>0</v>
      </c>
      <c r="DJ18" s="85" t="n">
        <v>0</v>
      </c>
      <c r="DK18" s="85" t="n">
        <v>0</v>
      </c>
      <c r="DL18" s="85" t="n">
        <v>0</v>
      </c>
      <c r="DM18" s="85" t="n">
        <v>0</v>
      </c>
      <c r="DN18" s="85" t="n">
        <v>0</v>
      </c>
      <c r="DO18" s="85" t="n">
        <v>0</v>
      </c>
      <c r="DP18" s="85" t="n">
        <v>0</v>
      </c>
      <c r="DQ18" s="85" t="n">
        <v>0</v>
      </c>
      <c r="DR18" s="85" t="n">
        <v>0</v>
      </c>
      <c r="DS18" s="85" t="n">
        <v>0</v>
      </c>
      <c r="DT18" s="85" t="n">
        <v>0</v>
      </c>
      <c r="DU18" s="85" t="n">
        <v>0</v>
      </c>
      <c r="DV18" s="85" t="n">
        <v>0</v>
      </c>
      <c r="DW18" s="85" t="n">
        <v>0</v>
      </c>
      <c r="DX18" s="82" t="n">
        <f aca="false">DX20+DX24</f>
        <v>32.905</v>
      </c>
      <c r="DY18" s="85" t="n">
        <v>0</v>
      </c>
      <c r="DZ18" s="85" t="n">
        <v>0</v>
      </c>
      <c r="EA18" s="82" t="n">
        <f aca="false">EA20+EA24</f>
        <v>32.905</v>
      </c>
      <c r="EB18" s="85" t="n">
        <v>0</v>
      </c>
      <c r="EC18" s="85" t="n">
        <v>0</v>
      </c>
      <c r="ED18" s="85" t="n">
        <v>0</v>
      </c>
      <c r="EE18" s="85" t="n">
        <v>0</v>
      </c>
      <c r="EF18" s="85" t="n">
        <v>0</v>
      </c>
      <c r="EG18" s="85" t="n">
        <v>0</v>
      </c>
      <c r="EH18" s="85" t="n">
        <v>0</v>
      </c>
    </row>
    <row r="19" customFormat="false" ht="31.5" hidden="false" customHeight="false" outlineLevel="0" collapsed="false">
      <c r="A19" s="27" t="s">
        <v>67</v>
      </c>
      <c r="B19" s="15" t="s">
        <v>68</v>
      </c>
      <c r="C19" s="29" t="s">
        <v>66</v>
      </c>
      <c r="D19" s="81" t="s">
        <v>81</v>
      </c>
      <c r="E19" s="81" t="s">
        <v>81</v>
      </c>
      <c r="F19" s="81" t="s">
        <v>81</v>
      </c>
      <c r="G19" s="81" t="s">
        <v>81</v>
      </c>
      <c r="H19" s="86" t="n">
        <v>0</v>
      </c>
      <c r="I19" s="86" t="n">
        <v>0</v>
      </c>
      <c r="J19" s="81" t="s">
        <v>81</v>
      </c>
      <c r="K19" s="86" t="n">
        <v>0</v>
      </c>
      <c r="L19" s="86" t="n">
        <v>0</v>
      </c>
      <c r="M19" s="81" t="s">
        <v>81</v>
      </c>
      <c r="N19" s="85" t="n">
        <v>0</v>
      </c>
      <c r="O19" s="85" t="n">
        <v>0</v>
      </c>
      <c r="P19" s="85" t="n">
        <v>0</v>
      </c>
      <c r="Q19" s="85" t="n">
        <v>0</v>
      </c>
      <c r="R19" s="85" t="n">
        <v>0</v>
      </c>
      <c r="S19" s="85" t="n">
        <v>0</v>
      </c>
      <c r="T19" s="86" t="n">
        <v>0</v>
      </c>
      <c r="U19" s="85" t="n">
        <v>0</v>
      </c>
      <c r="V19" s="85" t="n">
        <v>0</v>
      </c>
      <c r="W19" s="85" t="n">
        <v>0</v>
      </c>
      <c r="X19" s="85" t="n">
        <v>0</v>
      </c>
      <c r="Y19" s="85" t="n">
        <v>0</v>
      </c>
      <c r="Z19" s="85" t="n">
        <v>0</v>
      </c>
      <c r="AA19" s="85" t="n">
        <v>0</v>
      </c>
      <c r="AB19" s="85" t="n">
        <v>0</v>
      </c>
      <c r="AC19" s="85" t="n">
        <v>0</v>
      </c>
      <c r="AD19" s="85" t="n">
        <v>0</v>
      </c>
      <c r="AE19" s="85" t="n">
        <v>0</v>
      </c>
      <c r="AF19" s="85" t="n">
        <v>0</v>
      </c>
      <c r="AG19" s="85" t="n">
        <v>0</v>
      </c>
      <c r="AH19" s="85" t="n">
        <v>0</v>
      </c>
      <c r="AI19" s="85" t="n">
        <v>0</v>
      </c>
      <c r="AJ19" s="85" t="n">
        <v>0</v>
      </c>
      <c r="AK19" s="85" t="n">
        <v>0</v>
      </c>
      <c r="AL19" s="85" t="n">
        <v>0</v>
      </c>
      <c r="AM19" s="85" t="n">
        <v>0</v>
      </c>
      <c r="AN19" s="85" t="n">
        <v>0</v>
      </c>
      <c r="AO19" s="85" t="n">
        <v>0</v>
      </c>
      <c r="AP19" s="85" t="n">
        <v>0</v>
      </c>
      <c r="AQ19" s="85" t="n">
        <v>0</v>
      </c>
      <c r="AR19" s="85" t="n">
        <v>0</v>
      </c>
      <c r="AS19" s="85" t="n">
        <v>0</v>
      </c>
      <c r="AT19" s="85" t="n">
        <v>0</v>
      </c>
      <c r="AU19" s="85" t="n">
        <v>0</v>
      </c>
      <c r="AV19" s="85" t="n">
        <v>0</v>
      </c>
      <c r="AW19" s="85" t="n">
        <v>0</v>
      </c>
      <c r="AX19" s="85" t="n">
        <v>0</v>
      </c>
      <c r="AY19" s="85" t="n">
        <v>0</v>
      </c>
      <c r="AZ19" s="85" t="n">
        <v>0</v>
      </c>
      <c r="BA19" s="85" t="n">
        <v>0</v>
      </c>
      <c r="BB19" s="85" t="n">
        <v>0</v>
      </c>
      <c r="BC19" s="85" t="n">
        <v>0</v>
      </c>
      <c r="BD19" s="85" t="n">
        <v>0</v>
      </c>
      <c r="BE19" s="85" t="n">
        <v>0</v>
      </c>
      <c r="BF19" s="85" t="n">
        <v>0</v>
      </c>
      <c r="BG19" s="85" t="n">
        <v>0</v>
      </c>
      <c r="BH19" s="85" t="n">
        <v>0</v>
      </c>
      <c r="BI19" s="85" t="n">
        <v>0</v>
      </c>
      <c r="BJ19" s="85" t="n">
        <v>0</v>
      </c>
      <c r="BK19" s="85" t="n">
        <v>0</v>
      </c>
      <c r="BL19" s="85" t="n">
        <v>0</v>
      </c>
      <c r="BM19" s="85" t="n">
        <v>0</v>
      </c>
      <c r="BN19" s="85" t="n">
        <v>0</v>
      </c>
      <c r="BO19" s="85" t="n">
        <v>0</v>
      </c>
      <c r="BP19" s="85" t="n">
        <v>0</v>
      </c>
      <c r="BQ19" s="85" t="n">
        <v>0</v>
      </c>
      <c r="BR19" s="85" t="n">
        <v>0</v>
      </c>
      <c r="BS19" s="85" t="n">
        <v>0</v>
      </c>
      <c r="BT19" s="85" t="n">
        <v>0</v>
      </c>
      <c r="BU19" s="85" t="n">
        <v>0</v>
      </c>
      <c r="BV19" s="85" t="n">
        <v>0</v>
      </c>
      <c r="BW19" s="85" t="n">
        <v>0</v>
      </c>
      <c r="BX19" s="85" t="n">
        <v>0</v>
      </c>
      <c r="BY19" s="85" t="n">
        <v>0</v>
      </c>
      <c r="BZ19" s="85" t="n">
        <v>0</v>
      </c>
      <c r="CA19" s="85" t="n">
        <v>0</v>
      </c>
      <c r="CB19" s="85" t="n">
        <v>0</v>
      </c>
      <c r="CC19" s="85" t="n">
        <v>0</v>
      </c>
      <c r="CD19" s="85" t="n">
        <v>0</v>
      </c>
      <c r="CE19" s="85" t="n">
        <v>0</v>
      </c>
      <c r="CF19" s="85" t="n">
        <v>0</v>
      </c>
      <c r="CG19" s="85" t="n">
        <v>0</v>
      </c>
      <c r="CH19" s="85" t="n">
        <v>0</v>
      </c>
      <c r="CI19" s="85" t="n">
        <v>0</v>
      </c>
      <c r="CJ19" s="86" t="n">
        <v>0</v>
      </c>
      <c r="CK19" s="85" t="n">
        <v>0</v>
      </c>
      <c r="CL19" s="85" t="n">
        <v>0</v>
      </c>
      <c r="CM19" s="86" t="n">
        <v>0</v>
      </c>
      <c r="CN19" s="85" t="n">
        <v>0</v>
      </c>
      <c r="CO19" s="86" t="n">
        <v>0</v>
      </c>
      <c r="CP19" s="85" t="n">
        <v>0</v>
      </c>
      <c r="CQ19" s="85" t="n">
        <v>0</v>
      </c>
      <c r="CR19" s="86" t="n">
        <v>0</v>
      </c>
      <c r="CS19" s="85" t="n">
        <v>0</v>
      </c>
      <c r="CT19" s="85" t="n">
        <v>0</v>
      </c>
      <c r="CU19" s="85" t="n">
        <v>0</v>
      </c>
      <c r="CV19" s="85" t="n">
        <v>0</v>
      </c>
      <c r="CW19" s="85" t="n">
        <v>0</v>
      </c>
      <c r="CX19" s="85" t="n">
        <v>0</v>
      </c>
      <c r="CY19" s="85" t="n">
        <v>0</v>
      </c>
      <c r="CZ19" s="85" t="n">
        <v>0</v>
      </c>
      <c r="DA19" s="85" t="n">
        <v>0</v>
      </c>
      <c r="DB19" s="85" t="n">
        <v>0</v>
      </c>
      <c r="DC19" s="85" t="n">
        <v>0</v>
      </c>
      <c r="DD19" s="85" t="n">
        <v>0</v>
      </c>
      <c r="DE19" s="85" t="n">
        <v>0</v>
      </c>
      <c r="DF19" s="85" t="n">
        <v>0</v>
      </c>
      <c r="DG19" s="85" t="n">
        <v>0</v>
      </c>
      <c r="DH19" s="85" t="n">
        <v>0</v>
      </c>
      <c r="DI19" s="85" t="n">
        <v>0</v>
      </c>
      <c r="DJ19" s="85" t="n">
        <v>0</v>
      </c>
      <c r="DK19" s="85" t="n">
        <v>0</v>
      </c>
      <c r="DL19" s="85" t="n">
        <v>0</v>
      </c>
      <c r="DM19" s="85" t="n">
        <v>0</v>
      </c>
      <c r="DN19" s="85" t="n">
        <v>0</v>
      </c>
      <c r="DO19" s="85" t="n">
        <v>0</v>
      </c>
      <c r="DP19" s="85" t="n">
        <v>0</v>
      </c>
      <c r="DQ19" s="85" t="n">
        <v>0</v>
      </c>
      <c r="DR19" s="85" t="n">
        <v>0</v>
      </c>
      <c r="DS19" s="85" t="n">
        <v>0</v>
      </c>
      <c r="DT19" s="85" t="n">
        <v>0</v>
      </c>
      <c r="DU19" s="85" t="n">
        <v>0</v>
      </c>
      <c r="DV19" s="85" t="n">
        <v>0</v>
      </c>
      <c r="DW19" s="85" t="n">
        <v>0</v>
      </c>
      <c r="DX19" s="86" t="n">
        <v>0</v>
      </c>
      <c r="DY19" s="85" t="n">
        <v>0</v>
      </c>
      <c r="DZ19" s="85" t="n">
        <v>0</v>
      </c>
      <c r="EA19" s="86" t="n">
        <v>0</v>
      </c>
      <c r="EB19" s="85" t="n">
        <v>0</v>
      </c>
      <c r="EC19" s="85" t="n">
        <v>0</v>
      </c>
      <c r="ED19" s="85" t="n">
        <v>0</v>
      </c>
      <c r="EE19" s="85" t="n">
        <v>0</v>
      </c>
      <c r="EF19" s="85" t="n">
        <v>0</v>
      </c>
      <c r="EG19" s="85" t="n">
        <v>0</v>
      </c>
      <c r="EH19" s="85" t="n">
        <v>0</v>
      </c>
    </row>
    <row r="20" customFormat="false" ht="47.25" hidden="false" customHeight="false" outlineLevel="0" collapsed="false">
      <c r="A20" s="27" t="s">
        <v>69</v>
      </c>
      <c r="B20" s="28" t="s">
        <v>70</v>
      </c>
      <c r="C20" s="29" t="s">
        <v>66</v>
      </c>
      <c r="D20" s="81" t="s">
        <v>81</v>
      </c>
      <c r="E20" s="81" t="s">
        <v>81</v>
      </c>
      <c r="F20" s="81" t="s">
        <v>81</v>
      </c>
      <c r="G20" s="81" t="s">
        <v>81</v>
      </c>
      <c r="H20" s="87" t="n">
        <f aca="false">H80+H93</f>
        <v>32.905</v>
      </c>
      <c r="I20" s="87" t="n">
        <f aca="false">I80+I93</f>
        <v>32.905</v>
      </c>
      <c r="J20" s="81" t="s">
        <v>81</v>
      </c>
      <c r="K20" s="85" t="n">
        <v>0</v>
      </c>
      <c r="L20" s="85" t="n">
        <v>0</v>
      </c>
      <c r="M20" s="81" t="s">
        <v>81</v>
      </c>
      <c r="N20" s="85" t="n">
        <v>0</v>
      </c>
      <c r="O20" s="85" t="n">
        <v>0</v>
      </c>
      <c r="P20" s="85" t="n">
        <v>0</v>
      </c>
      <c r="Q20" s="85" t="n">
        <v>0</v>
      </c>
      <c r="R20" s="85" t="n">
        <v>0</v>
      </c>
      <c r="S20" s="85" t="n">
        <v>0</v>
      </c>
      <c r="T20" s="87" t="n">
        <f aca="false">T80+T93</f>
        <v>32.905</v>
      </c>
      <c r="U20" s="87" t="n">
        <v>0</v>
      </c>
      <c r="V20" s="87" t="n">
        <f aca="false">V80+V93</f>
        <v>6.501</v>
      </c>
      <c r="W20" s="87" t="n">
        <f aca="false">W80+W93</f>
        <v>6.317</v>
      </c>
      <c r="X20" s="87" t="n">
        <f aca="false">X80+X93</f>
        <v>6.768</v>
      </c>
      <c r="Y20" s="87" t="n">
        <f aca="false">Y80+Y93</f>
        <v>6.606</v>
      </c>
      <c r="Z20" s="87" t="n">
        <f aca="false">Z80+Z93</f>
        <v>6.713</v>
      </c>
      <c r="AA20" s="85" t="n">
        <v>0</v>
      </c>
      <c r="AB20" s="85" t="n">
        <v>0</v>
      </c>
      <c r="AC20" s="85" t="n">
        <v>0</v>
      </c>
      <c r="AD20" s="85" t="n">
        <v>0</v>
      </c>
      <c r="AE20" s="85" t="n">
        <v>0</v>
      </c>
      <c r="AF20" s="85" t="n">
        <v>0</v>
      </c>
      <c r="AG20" s="85" t="n">
        <v>0</v>
      </c>
      <c r="AH20" s="85" t="n">
        <v>0</v>
      </c>
      <c r="AI20" s="85" t="n">
        <v>0</v>
      </c>
      <c r="AJ20" s="85" t="n">
        <v>0</v>
      </c>
      <c r="AK20" s="85" t="n">
        <v>0</v>
      </c>
      <c r="AL20" s="85" t="n">
        <v>0</v>
      </c>
      <c r="AM20" s="85" t="n">
        <v>0</v>
      </c>
      <c r="AN20" s="85" t="n">
        <v>0</v>
      </c>
      <c r="AO20" s="85" t="n">
        <v>0</v>
      </c>
      <c r="AP20" s="85" t="n">
        <v>0</v>
      </c>
      <c r="AQ20" s="85" t="n">
        <v>0</v>
      </c>
      <c r="AR20" s="85" t="n">
        <v>0</v>
      </c>
      <c r="AS20" s="85" t="n">
        <v>0</v>
      </c>
      <c r="AT20" s="85" t="n">
        <v>0</v>
      </c>
      <c r="AU20" s="85" t="n">
        <v>0</v>
      </c>
      <c r="AV20" s="85" t="n">
        <v>0</v>
      </c>
      <c r="AW20" s="85" t="n">
        <v>0</v>
      </c>
      <c r="AX20" s="85" t="n">
        <v>0</v>
      </c>
      <c r="AY20" s="85" t="n">
        <v>0</v>
      </c>
      <c r="AZ20" s="85" t="n">
        <v>0</v>
      </c>
      <c r="BA20" s="85" t="n">
        <v>0</v>
      </c>
      <c r="BB20" s="85" t="n">
        <v>0</v>
      </c>
      <c r="BC20" s="85" t="n">
        <v>0</v>
      </c>
      <c r="BD20" s="85" t="n">
        <v>0</v>
      </c>
      <c r="BE20" s="85" t="n">
        <v>0</v>
      </c>
      <c r="BF20" s="85" t="n">
        <v>0</v>
      </c>
      <c r="BG20" s="85" t="n">
        <v>0</v>
      </c>
      <c r="BH20" s="85" t="n">
        <v>0</v>
      </c>
      <c r="BI20" s="85" t="n">
        <v>0</v>
      </c>
      <c r="BJ20" s="85" t="n">
        <v>0</v>
      </c>
      <c r="BK20" s="85" t="n">
        <v>0</v>
      </c>
      <c r="BL20" s="85" t="n">
        <v>0</v>
      </c>
      <c r="BM20" s="85" t="n">
        <v>0</v>
      </c>
      <c r="BN20" s="85" t="n">
        <v>0</v>
      </c>
      <c r="BO20" s="85" t="n">
        <v>0</v>
      </c>
      <c r="BP20" s="85" t="n">
        <v>0</v>
      </c>
      <c r="BQ20" s="85" t="n">
        <v>0</v>
      </c>
      <c r="BR20" s="85" t="n">
        <v>0</v>
      </c>
      <c r="BS20" s="85" t="n">
        <v>0</v>
      </c>
      <c r="BT20" s="85" t="n">
        <v>0</v>
      </c>
      <c r="BU20" s="85" t="n">
        <v>0</v>
      </c>
      <c r="BV20" s="85" t="n">
        <v>0</v>
      </c>
      <c r="BW20" s="85" t="n">
        <v>0</v>
      </c>
      <c r="BX20" s="85" t="n">
        <v>0</v>
      </c>
      <c r="BY20" s="85" t="n">
        <v>0</v>
      </c>
      <c r="BZ20" s="85" t="n">
        <v>0</v>
      </c>
      <c r="CA20" s="85" t="n">
        <v>0</v>
      </c>
      <c r="CB20" s="85" t="n">
        <v>0</v>
      </c>
      <c r="CC20" s="85" t="n">
        <v>0</v>
      </c>
      <c r="CD20" s="85" t="n">
        <v>0</v>
      </c>
      <c r="CE20" s="85" t="n">
        <v>0</v>
      </c>
      <c r="CF20" s="85" t="n">
        <v>0</v>
      </c>
      <c r="CG20" s="85" t="n">
        <v>0</v>
      </c>
      <c r="CH20" s="85" t="n">
        <v>0</v>
      </c>
      <c r="CI20" s="85" t="n">
        <v>0</v>
      </c>
      <c r="CJ20" s="87" t="n">
        <v>0</v>
      </c>
      <c r="CK20" s="85" t="n">
        <v>0</v>
      </c>
      <c r="CL20" s="85" t="n">
        <v>0</v>
      </c>
      <c r="CM20" s="87" t="n">
        <v>0</v>
      </c>
      <c r="CN20" s="85" t="n">
        <v>0</v>
      </c>
      <c r="CO20" s="87" t="n">
        <v>0</v>
      </c>
      <c r="CP20" s="85" t="n">
        <v>0</v>
      </c>
      <c r="CQ20" s="85" t="n">
        <v>0</v>
      </c>
      <c r="CR20" s="87" t="n">
        <v>0</v>
      </c>
      <c r="CS20" s="85" t="n">
        <v>0</v>
      </c>
      <c r="CT20" s="85" t="n">
        <v>0</v>
      </c>
      <c r="CU20" s="85" t="n">
        <v>0</v>
      </c>
      <c r="CV20" s="85" t="n">
        <v>0</v>
      </c>
      <c r="CW20" s="85" t="n">
        <v>0</v>
      </c>
      <c r="CX20" s="85" t="n">
        <v>0</v>
      </c>
      <c r="CY20" s="85" t="n">
        <v>0</v>
      </c>
      <c r="CZ20" s="85" t="n">
        <v>0</v>
      </c>
      <c r="DA20" s="85" t="n">
        <v>0</v>
      </c>
      <c r="DB20" s="85" t="n">
        <v>0</v>
      </c>
      <c r="DC20" s="85" t="n">
        <v>0</v>
      </c>
      <c r="DD20" s="85" t="n">
        <v>0</v>
      </c>
      <c r="DE20" s="85" t="n">
        <v>0</v>
      </c>
      <c r="DF20" s="85" t="n">
        <v>0</v>
      </c>
      <c r="DG20" s="85" t="n">
        <v>0</v>
      </c>
      <c r="DH20" s="85" t="n">
        <v>0</v>
      </c>
      <c r="DI20" s="85" t="n">
        <v>0</v>
      </c>
      <c r="DJ20" s="85" t="n">
        <v>0</v>
      </c>
      <c r="DK20" s="85" t="n">
        <v>0</v>
      </c>
      <c r="DL20" s="85" t="n">
        <v>0</v>
      </c>
      <c r="DM20" s="85" t="n">
        <v>0</v>
      </c>
      <c r="DN20" s="85" t="n">
        <v>0</v>
      </c>
      <c r="DO20" s="85" t="n">
        <v>0</v>
      </c>
      <c r="DP20" s="85" t="n">
        <v>0</v>
      </c>
      <c r="DQ20" s="85" t="n">
        <v>0</v>
      </c>
      <c r="DR20" s="85" t="n">
        <v>0</v>
      </c>
      <c r="DS20" s="85" t="n">
        <v>0</v>
      </c>
      <c r="DT20" s="85" t="n">
        <v>0</v>
      </c>
      <c r="DU20" s="85" t="n">
        <v>0</v>
      </c>
      <c r="DV20" s="85" t="n">
        <v>0</v>
      </c>
      <c r="DW20" s="85" t="n">
        <v>0</v>
      </c>
      <c r="DX20" s="87" t="n">
        <f aca="false">DX80+DX93</f>
        <v>32.905</v>
      </c>
      <c r="DY20" s="85" t="n">
        <v>0</v>
      </c>
      <c r="DZ20" s="85" t="n">
        <v>0</v>
      </c>
      <c r="EA20" s="87" t="n">
        <f aca="false">EA80+EA93</f>
        <v>32.905</v>
      </c>
      <c r="EB20" s="85" t="n">
        <v>0</v>
      </c>
      <c r="EC20" s="85" t="n">
        <v>0</v>
      </c>
      <c r="ED20" s="85" t="n">
        <v>0</v>
      </c>
      <c r="EE20" s="85" t="n">
        <v>0</v>
      </c>
      <c r="EF20" s="85" t="n">
        <v>0</v>
      </c>
      <c r="EG20" s="85" t="n">
        <v>0</v>
      </c>
      <c r="EH20" s="85" t="n">
        <v>0</v>
      </c>
    </row>
    <row r="21" customFormat="false" ht="78.75" hidden="false" customHeight="false" outlineLevel="0" collapsed="false">
      <c r="A21" s="27" t="s">
        <v>71</v>
      </c>
      <c r="B21" s="33" t="s">
        <v>72</v>
      </c>
      <c r="C21" s="29" t="s">
        <v>66</v>
      </c>
      <c r="D21" s="81" t="s">
        <v>81</v>
      </c>
      <c r="E21" s="81" t="s">
        <v>81</v>
      </c>
      <c r="F21" s="81" t="s">
        <v>81</v>
      </c>
      <c r="G21" s="81" t="s">
        <v>81</v>
      </c>
      <c r="H21" s="88" t="n">
        <v>0</v>
      </c>
      <c r="I21" s="88" t="n">
        <v>0</v>
      </c>
      <c r="J21" s="81" t="s">
        <v>81</v>
      </c>
      <c r="K21" s="89" t="n">
        <v>0</v>
      </c>
      <c r="L21" s="89" t="n">
        <v>0</v>
      </c>
      <c r="M21" s="81" t="s">
        <v>81</v>
      </c>
      <c r="N21" s="85" t="n">
        <v>0</v>
      </c>
      <c r="O21" s="85" t="n">
        <v>0</v>
      </c>
      <c r="P21" s="85" t="n">
        <v>0</v>
      </c>
      <c r="Q21" s="85" t="n">
        <v>0</v>
      </c>
      <c r="R21" s="85" t="n">
        <v>0</v>
      </c>
      <c r="S21" s="85" t="n">
        <v>0</v>
      </c>
      <c r="T21" s="88" t="n">
        <v>0</v>
      </c>
      <c r="U21" s="90" t="n">
        <v>0</v>
      </c>
      <c r="V21" s="85" t="n">
        <v>0</v>
      </c>
      <c r="W21" s="85" t="n">
        <v>0</v>
      </c>
      <c r="X21" s="85" t="n">
        <v>0</v>
      </c>
      <c r="Y21" s="84" t="n">
        <v>0</v>
      </c>
      <c r="Z21" s="84" t="n">
        <v>0</v>
      </c>
      <c r="AA21" s="90" t="n">
        <v>0</v>
      </c>
      <c r="AB21" s="85" t="n">
        <v>0</v>
      </c>
      <c r="AC21" s="85" t="n">
        <v>0</v>
      </c>
      <c r="AD21" s="85" t="n">
        <v>0</v>
      </c>
      <c r="AE21" s="85" t="n">
        <v>0</v>
      </c>
      <c r="AF21" s="85" t="n">
        <v>0</v>
      </c>
      <c r="AG21" s="85" t="n">
        <v>0</v>
      </c>
      <c r="AH21" s="85" t="n">
        <v>0</v>
      </c>
      <c r="AI21" s="85" t="n">
        <v>0</v>
      </c>
      <c r="AJ21" s="85" t="n">
        <v>0</v>
      </c>
      <c r="AK21" s="85" t="n">
        <v>0</v>
      </c>
      <c r="AL21" s="85" t="n">
        <v>0</v>
      </c>
      <c r="AM21" s="85" t="n">
        <v>0</v>
      </c>
      <c r="AN21" s="85" t="n">
        <v>0</v>
      </c>
      <c r="AO21" s="85" t="n">
        <v>0</v>
      </c>
      <c r="AP21" s="85" t="n">
        <v>0</v>
      </c>
      <c r="AQ21" s="85" t="n">
        <v>0</v>
      </c>
      <c r="AR21" s="85" t="n">
        <v>0</v>
      </c>
      <c r="AS21" s="85" t="n">
        <v>0</v>
      </c>
      <c r="AT21" s="85" t="n">
        <v>0</v>
      </c>
      <c r="AU21" s="85" t="n">
        <v>0</v>
      </c>
      <c r="AV21" s="85" t="n">
        <v>0</v>
      </c>
      <c r="AW21" s="85" t="n">
        <v>0</v>
      </c>
      <c r="AX21" s="85" t="n">
        <v>0</v>
      </c>
      <c r="AY21" s="85" t="n">
        <v>0</v>
      </c>
      <c r="AZ21" s="85" t="n">
        <v>0</v>
      </c>
      <c r="BA21" s="85" t="n">
        <v>0</v>
      </c>
      <c r="BB21" s="85" t="n">
        <v>0</v>
      </c>
      <c r="BC21" s="85" t="n">
        <v>0</v>
      </c>
      <c r="BD21" s="85" t="n">
        <v>0</v>
      </c>
      <c r="BE21" s="85" t="n">
        <v>0</v>
      </c>
      <c r="BF21" s="85" t="n">
        <v>0</v>
      </c>
      <c r="BG21" s="85" t="n">
        <v>0</v>
      </c>
      <c r="BH21" s="85" t="n">
        <v>0</v>
      </c>
      <c r="BI21" s="85" t="n">
        <v>0</v>
      </c>
      <c r="BJ21" s="85" t="n">
        <v>0</v>
      </c>
      <c r="BK21" s="85" t="n">
        <v>0</v>
      </c>
      <c r="BL21" s="85" t="n">
        <v>0</v>
      </c>
      <c r="BM21" s="85" t="n">
        <v>0</v>
      </c>
      <c r="BN21" s="85" t="n">
        <v>0</v>
      </c>
      <c r="BO21" s="85" t="n">
        <v>0</v>
      </c>
      <c r="BP21" s="85" t="n">
        <v>0</v>
      </c>
      <c r="BQ21" s="85" t="n">
        <v>0</v>
      </c>
      <c r="BR21" s="85" t="n">
        <v>0</v>
      </c>
      <c r="BS21" s="85" t="n">
        <v>0</v>
      </c>
      <c r="BT21" s="85" t="n">
        <v>0</v>
      </c>
      <c r="BU21" s="85" t="n">
        <v>0</v>
      </c>
      <c r="BV21" s="85" t="n">
        <v>0</v>
      </c>
      <c r="BW21" s="85" t="n">
        <v>0</v>
      </c>
      <c r="BX21" s="85" t="n">
        <v>0</v>
      </c>
      <c r="BY21" s="85" t="n">
        <v>0</v>
      </c>
      <c r="BZ21" s="85" t="n">
        <v>0</v>
      </c>
      <c r="CA21" s="85" t="n">
        <v>0</v>
      </c>
      <c r="CB21" s="85" t="n">
        <v>0</v>
      </c>
      <c r="CC21" s="85" t="n">
        <v>0</v>
      </c>
      <c r="CD21" s="85" t="n">
        <v>0</v>
      </c>
      <c r="CE21" s="85" t="n">
        <v>0</v>
      </c>
      <c r="CF21" s="85" t="n">
        <v>0</v>
      </c>
      <c r="CG21" s="85" t="n">
        <v>0</v>
      </c>
      <c r="CH21" s="85" t="n">
        <v>0</v>
      </c>
      <c r="CI21" s="85" t="n">
        <v>0</v>
      </c>
      <c r="CJ21" s="84" t="n">
        <v>0</v>
      </c>
      <c r="CK21" s="85" t="n">
        <v>0</v>
      </c>
      <c r="CL21" s="85" t="n">
        <v>0</v>
      </c>
      <c r="CM21" s="84" t="n">
        <v>0</v>
      </c>
      <c r="CN21" s="85" t="n">
        <v>0</v>
      </c>
      <c r="CO21" s="89" t="n">
        <v>0</v>
      </c>
      <c r="CP21" s="85" t="n">
        <v>0</v>
      </c>
      <c r="CQ21" s="85" t="n">
        <v>0</v>
      </c>
      <c r="CR21" s="89" t="n">
        <v>0</v>
      </c>
      <c r="CS21" s="85" t="n">
        <v>0</v>
      </c>
      <c r="CT21" s="85" t="n">
        <v>0</v>
      </c>
      <c r="CU21" s="85" t="n">
        <v>0</v>
      </c>
      <c r="CV21" s="85" t="n">
        <v>0</v>
      </c>
      <c r="CW21" s="85" t="n">
        <v>0</v>
      </c>
      <c r="CX21" s="85" t="n">
        <v>0</v>
      </c>
      <c r="CY21" s="85" t="n">
        <v>0</v>
      </c>
      <c r="CZ21" s="85" t="n">
        <v>0</v>
      </c>
      <c r="DA21" s="85" t="n">
        <v>0</v>
      </c>
      <c r="DB21" s="85" t="n">
        <v>0</v>
      </c>
      <c r="DC21" s="85" t="n">
        <v>0</v>
      </c>
      <c r="DD21" s="85" t="n">
        <v>0</v>
      </c>
      <c r="DE21" s="85" t="n">
        <v>0</v>
      </c>
      <c r="DF21" s="85" t="n">
        <v>0</v>
      </c>
      <c r="DG21" s="85" t="n">
        <v>0</v>
      </c>
      <c r="DH21" s="85" t="n">
        <v>0</v>
      </c>
      <c r="DI21" s="85" t="n">
        <v>0</v>
      </c>
      <c r="DJ21" s="85" t="n">
        <v>0</v>
      </c>
      <c r="DK21" s="85" t="n">
        <v>0</v>
      </c>
      <c r="DL21" s="85" t="n">
        <v>0</v>
      </c>
      <c r="DM21" s="85" t="n">
        <v>0</v>
      </c>
      <c r="DN21" s="85" t="n">
        <v>0</v>
      </c>
      <c r="DO21" s="85" t="n">
        <v>0</v>
      </c>
      <c r="DP21" s="85" t="n">
        <v>0</v>
      </c>
      <c r="DQ21" s="85" t="n">
        <v>0</v>
      </c>
      <c r="DR21" s="85" t="n">
        <v>0</v>
      </c>
      <c r="DS21" s="85" t="n">
        <v>0</v>
      </c>
      <c r="DT21" s="85" t="n">
        <v>0</v>
      </c>
      <c r="DU21" s="85" t="n">
        <v>0</v>
      </c>
      <c r="DV21" s="85" t="n">
        <v>0</v>
      </c>
      <c r="DW21" s="85" t="n">
        <v>0</v>
      </c>
      <c r="DX21" s="88" t="n">
        <v>0</v>
      </c>
      <c r="DY21" s="85" t="n">
        <v>0</v>
      </c>
      <c r="DZ21" s="85" t="n">
        <v>0</v>
      </c>
      <c r="EA21" s="88" t="n">
        <v>0</v>
      </c>
      <c r="EB21" s="85" t="n">
        <v>0</v>
      </c>
      <c r="EC21" s="90" t="n">
        <v>0</v>
      </c>
      <c r="ED21" s="85" t="n">
        <v>0</v>
      </c>
      <c r="EE21" s="85" t="n">
        <v>0</v>
      </c>
      <c r="EF21" s="85" t="n">
        <v>0</v>
      </c>
      <c r="EG21" s="85" t="n">
        <v>0</v>
      </c>
      <c r="EH21" s="85" t="n">
        <v>0</v>
      </c>
    </row>
    <row r="22" customFormat="false" ht="49.5" hidden="false" customHeight="true" outlineLevel="0" collapsed="false">
      <c r="A22" s="27" t="s">
        <v>73</v>
      </c>
      <c r="B22" s="28" t="s">
        <v>74</v>
      </c>
      <c r="C22" s="29" t="s">
        <v>66</v>
      </c>
      <c r="D22" s="81" t="s">
        <v>81</v>
      </c>
      <c r="E22" s="81" t="s">
        <v>81</v>
      </c>
      <c r="F22" s="81" t="s">
        <v>81</v>
      </c>
      <c r="G22" s="81" t="s">
        <v>81</v>
      </c>
      <c r="H22" s="88" t="n">
        <v>0</v>
      </c>
      <c r="I22" s="88" t="n">
        <v>0</v>
      </c>
      <c r="J22" s="81" t="s">
        <v>81</v>
      </c>
      <c r="K22" s="85" t="str">
        <f aca="false">K147</f>
        <v>нд</v>
      </c>
      <c r="L22" s="85" t="str">
        <f aca="false">L147</f>
        <v>нд</v>
      </c>
      <c r="M22" s="81" t="s">
        <v>81</v>
      </c>
      <c r="N22" s="85" t="n">
        <v>0</v>
      </c>
      <c r="O22" s="85" t="n">
        <v>0</v>
      </c>
      <c r="P22" s="85" t="n">
        <v>0</v>
      </c>
      <c r="Q22" s="85" t="n">
        <v>0</v>
      </c>
      <c r="R22" s="85" t="n">
        <v>0</v>
      </c>
      <c r="S22" s="85" t="n">
        <v>0</v>
      </c>
      <c r="T22" s="88" t="n">
        <v>0</v>
      </c>
      <c r="U22" s="85" t="n">
        <f aca="false">U147</f>
        <v>0</v>
      </c>
      <c r="V22" s="85" t="n">
        <v>0</v>
      </c>
      <c r="W22" s="85" t="n">
        <v>0</v>
      </c>
      <c r="X22" s="85" t="n">
        <v>0</v>
      </c>
      <c r="Y22" s="84" t="n">
        <v>0</v>
      </c>
      <c r="Z22" s="84" t="n">
        <v>0</v>
      </c>
      <c r="AA22" s="85" t="n">
        <f aca="false">AA147</f>
        <v>0</v>
      </c>
      <c r="AB22" s="85" t="n">
        <v>0</v>
      </c>
      <c r="AC22" s="85" t="n">
        <v>0</v>
      </c>
      <c r="AD22" s="85" t="n">
        <v>0</v>
      </c>
      <c r="AE22" s="85" t="n">
        <v>0</v>
      </c>
      <c r="AF22" s="85" t="n">
        <v>0</v>
      </c>
      <c r="AG22" s="85" t="n">
        <v>0</v>
      </c>
      <c r="AH22" s="85" t="n">
        <v>0</v>
      </c>
      <c r="AI22" s="85" t="n">
        <v>0</v>
      </c>
      <c r="AJ22" s="85" t="n">
        <v>0</v>
      </c>
      <c r="AK22" s="85" t="n">
        <v>0</v>
      </c>
      <c r="AL22" s="85" t="n">
        <v>0</v>
      </c>
      <c r="AM22" s="85" t="n">
        <v>0</v>
      </c>
      <c r="AN22" s="85" t="n">
        <v>0</v>
      </c>
      <c r="AO22" s="85" t="n">
        <v>0</v>
      </c>
      <c r="AP22" s="85" t="n">
        <v>0</v>
      </c>
      <c r="AQ22" s="85" t="n">
        <v>0</v>
      </c>
      <c r="AR22" s="85" t="n">
        <v>0</v>
      </c>
      <c r="AS22" s="85" t="n">
        <v>0</v>
      </c>
      <c r="AT22" s="85" t="n">
        <v>0</v>
      </c>
      <c r="AU22" s="85" t="n">
        <v>0</v>
      </c>
      <c r="AV22" s="85" t="n">
        <v>0</v>
      </c>
      <c r="AW22" s="85" t="n">
        <v>0</v>
      </c>
      <c r="AX22" s="85" t="n">
        <v>0</v>
      </c>
      <c r="AY22" s="85" t="n">
        <v>0</v>
      </c>
      <c r="AZ22" s="85" t="n">
        <v>0</v>
      </c>
      <c r="BA22" s="85" t="n">
        <v>0</v>
      </c>
      <c r="BB22" s="85" t="n">
        <v>0</v>
      </c>
      <c r="BC22" s="85" t="n">
        <v>0</v>
      </c>
      <c r="BD22" s="85" t="n">
        <v>0</v>
      </c>
      <c r="BE22" s="85" t="n">
        <v>0</v>
      </c>
      <c r="BF22" s="85" t="n">
        <v>0</v>
      </c>
      <c r="BG22" s="85" t="n">
        <v>0</v>
      </c>
      <c r="BH22" s="85" t="n">
        <v>0</v>
      </c>
      <c r="BI22" s="85" t="n">
        <v>0</v>
      </c>
      <c r="BJ22" s="85" t="n">
        <v>0</v>
      </c>
      <c r="BK22" s="85" t="n">
        <v>0</v>
      </c>
      <c r="BL22" s="85" t="n">
        <v>0</v>
      </c>
      <c r="BM22" s="85" t="n">
        <v>0</v>
      </c>
      <c r="BN22" s="85" t="n">
        <v>0</v>
      </c>
      <c r="BO22" s="85" t="n">
        <v>0</v>
      </c>
      <c r="BP22" s="85" t="n">
        <v>0</v>
      </c>
      <c r="BQ22" s="85" t="n">
        <v>0</v>
      </c>
      <c r="BR22" s="85" t="n">
        <v>0</v>
      </c>
      <c r="BS22" s="85" t="n">
        <v>0</v>
      </c>
      <c r="BT22" s="85" t="n">
        <v>0</v>
      </c>
      <c r="BU22" s="85" t="n">
        <v>0</v>
      </c>
      <c r="BV22" s="85" t="n">
        <v>0</v>
      </c>
      <c r="BW22" s="85" t="n">
        <v>0</v>
      </c>
      <c r="BX22" s="85" t="n">
        <v>0</v>
      </c>
      <c r="BY22" s="85" t="n">
        <v>0</v>
      </c>
      <c r="BZ22" s="85" t="n">
        <v>0</v>
      </c>
      <c r="CA22" s="85" t="n">
        <v>0</v>
      </c>
      <c r="CB22" s="85" t="n">
        <v>0</v>
      </c>
      <c r="CC22" s="85" t="n">
        <v>0</v>
      </c>
      <c r="CD22" s="85" t="n">
        <v>0</v>
      </c>
      <c r="CE22" s="85" t="n">
        <v>0</v>
      </c>
      <c r="CF22" s="85" t="n">
        <v>0</v>
      </c>
      <c r="CG22" s="85" t="n">
        <v>0</v>
      </c>
      <c r="CH22" s="85" t="n">
        <v>0</v>
      </c>
      <c r="CI22" s="85" t="n">
        <v>0</v>
      </c>
      <c r="CJ22" s="88" t="n">
        <v>0</v>
      </c>
      <c r="CK22" s="85" t="n">
        <v>0</v>
      </c>
      <c r="CL22" s="85" t="n">
        <v>0</v>
      </c>
      <c r="CM22" s="88" t="n">
        <v>0</v>
      </c>
      <c r="CN22" s="85" t="n">
        <v>0</v>
      </c>
      <c r="CO22" s="85" t="n">
        <f aca="false">CO147</f>
        <v>0</v>
      </c>
      <c r="CP22" s="85" t="n">
        <v>0</v>
      </c>
      <c r="CQ22" s="85" t="n">
        <v>0</v>
      </c>
      <c r="CR22" s="85" t="n">
        <f aca="false">CR147</f>
        <v>0</v>
      </c>
      <c r="CS22" s="85" t="n">
        <v>0</v>
      </c>
      <c r="CT22" s="85" t="n">
        <v>0</v>
      </c>
      <c r="CU22" s="85" t="n">
        <v>0</v>
      </c>
      <c r="CV22" s="85" t="n">
        <v>0</v>
      </c>
      <c r="CW22" s="85" t="n">
        <v>0</v>
      </c>
      <c r="CX22" s="85" t="n">
        <v>0</v>
      </c>
      <c r="CY22" s="85" t="n">
        <v>0</v>
      </c>
      <c r="CZ22" s="85" t="n">
        <v>0</v>
      </c>
      <c r="DA22" s="85" t="n">
        <v>0</v>
      </c>
      <c r="DB22" s="85" t="n">
        <v>0</v>
      </c>
      <c r="DC22" s="85" t="n">
        <v>0</v>
      </c>
      <c r="DD22" s="85" t="n">
        <v>0</v>
      </c>
      <c r="DE22" s="85" t="n">
        <v>0</v>
      </c>
      <c r="DF22" s="85" t="n">
        <v>0</v>
      </c>
      <c r="DG22" s="85" t="n">
        <v>0</v>
      </c>
      <c r="DH22" s="85" t="n">
        <v>0</v>
      </c>
      <c r="DI22" s="85" t="n">
        <v>0</v>
      </c>
      <c r="DJ22" s="85" t="n">
        <v>0</v>
      </c>
      <c r="DK22" s="85" t="n">
        <v>0</v>
      </c>
      <c r="DL22" s="85" t="n">
        <v>0</v>
      </c>
      <c r="DM22" s="85" t="n">
        <v>0</v>
      </c>
      <c r="DN22" s="85" t="n">
        <v>0</v>
      </c>
      <c r="DO22" s="85" t="n">
        <v>0</v>
      </c>
      <c r="DP22" s="85" t="n">
        <v>0</v>
      </c>
      <c r="DQ22" s="85" t="n">
        <v>0</v>
      </c>
      <c r="DR22" s="85" t="n">
        <v>0</v>
      </c>
      <c r="DS22" s="85" t="n">
        <v>0</v>
      </c>
      <c r="DT22" s="85" t="n">
        <v>0</v>
      </c>
      <c r="DU22" s="85" t="n">
        <v>0</v>
      </c>
      <c r="DV22" s="85" t="n">
        <v>0</v>
      </c>
      <c r="DW22" s="85" t="n">
        <v>0</v>
      </c>
      <c r="DX22" s="88" t="n">
        <v>0</v>
      </c>
      <c r="DY22" s="85" t="n">
        <v>0</v>
      </c>
      <c r="DZ22" s="85" t="n">
        <v>0</v>
      </c>
      <c r="EA22" s="88" t="n">
        <v>0</v>
      </c>
      <c r="EB22" s="85" t="n">
        <v>0</v>
      </c>
      <c r="EC22" s="90" t="n">
        <v>0</v>
      </c>
      <c r="ED22" s="85" t="n">
        <v>0</v>
      </c>
      <c r="EE22" s="85" t="n">
        <v>0</v>
      </c>
      <c r="EF22" s="85" t="n">
        <f aca="false">EF147</f>
        <v>0</v>
      </c>
      <c r="EG22" s="85" t="n">
        <v>0</v>
      </c>
      <c r="EH22" s="85" t="n">
        <v>0</v>
      </c>
    </row>
    <row r="23" customFormat="false" ht="47.25" hidden="false" customHeight="false" outlineLevel="0" collapsed="false">
      <c r="A23" s="27" t="s">
        <v>75</v>
      </c>
      <c r="B23" s="15" t="s">
        <v>76</v>
      </c>
      <c r="C23" s="29" t="s">
        <v>66</v>
      </c>
      <c r="D23" s="81" t="s">
        <v>81</v>
      </c>
      <c r="E23" s="81" t="s">
        <v>81</v>
      </c>
      <c r="F23" s="81" t="s">
        <v>81</v>
      </c>
      <c r="G23" s="81" t="s">
        <v>81</v>
      </c>
      <c r="H23" s="88" t="n">
        <v>0</v>
      </c>
      <c r="I23" s="88" t="n">
        <v>0</v>
      </c>
      <c r="J23" s="81" t="s">
        <v>81</v>
      </c>
      <c r="K23" s="89" t="n">
        <v>0</v>
      </c>
      <c r="L23" s="89" t="n">
        <v>0</v>
      </c>
      <c r="M23" s="81" t="s">
        <v>81</v>
      </c>
      <c r="N23" s="85" t="n">
        <v>0</v>
      </c>
      <c r="O23" s="85" t="n">
        <v>0</v>
      </c>
      <c r="P23" s="85" t="n">
        <v>0</v>
      </c>
      <c r="Q23" s="85" t="n">
        <v>0</v>
      </c>
      <c r="R23" s="85" t="n">
        <v>0</v>
      </c>
      <c r="S23" s="85" t="n">
        <v>0</v>
      </c>
      <c r="T23" s="88" t="n">
        <v>0</v>
      </c>
      <c r="U23" s="89" t="n">
        <v>0</v>
      </c>
      <c r="V23" s="85" t="n">
        <v>0</v>
      </c>
      <c r="W23" s="85" t="n">
        <v>0</v>
      </c>
      <c r="X23" s="85" t="n">
        <v>0</v>
      </c>
      <c r="Y23" s="84" t="n">
        <v>0</v>
      </c>
      <c r="Z23" s="84" t="n">
        <v>0</v>
      </c>
      <c r="AA23" s="89" t="n">
        <v>0</v>
      </c>
      <c r="AB23" s="85" t="n">
        <v>0</v>
      </c>
      <c r="AC23" s="85" t="n">
        <v>0</v>
      </c>
      <c r="AD23" s="85" t="n">
        <v>0</v>
      </c>
      <c r="AE23" s="85" t="n">
        <v>0</v>
      </c>
      <c r="AF23" s="85" t="n">
        <v>0</v>
      </c>
      <c r="AG23" s="85" t="n">
        <v>0</v>
      </c>
      <c r="AH23" s="85" t="n">
        <v>0</v>
      </c>
      <c r="AI23" s="85" t="n">
        <v>0</v>
      </c>
      <c r="AJ23" s="85" t="n">
        <v>0</v>
      </c>
      <c r="AK23" s="85" t="n">
        <v>0</v>
      </c>
      <c r="AL23" s="85" t="n">
        <v>0</v>
      </c>
      <c r="AM23" s="85" t="n">
        <v>0</v>
      </c>
      <c r="AN23" s="85" t="n">
        <v>0</v>
      </c>
      <c r="AO23" s="85" t="n">
        <v>0</v>
      </c>
      <c r="AP23" s="85" t="n">
        <v>0</v>
      </c>
      <c r="AQ23" s="85" t="n">
        <v>0</v>
      </c>
      <c r="AR23" s="85" t="n">
        <v>0</v>
      </c>
      <c r="AS23" s="85" t="n">
        <v>0</v>
      </c>
      <c r="AT23" s="85" t="n">
        <v>0</v>
      </c>
      <c r="AU23" s="85" t="n">
        <v>0</v>
      </c>
      <c r="AV23" s="85" t="n">
        <v>0</v>
      </c>
      <c r="AW23" s="85" t="n">
        <v>0</v>
      </c>
      <c r="AX23" s="85" t="n">
        <v>0</v>
      </c>
      <c r="AY23" s="85" t="n">
        <v>0</v>
      </c>
      <c r="AZ23" s="85" t="n">
        <v>0</v>
      </c>
      <c r="BA23" s="85" t="n">
        <v>0</v>
      </c>
      <c r="BB23" s="85" t="n">
        <v>0</v>
      </c>
      <c r="BC23" s="85" t="n">
        <v>0</v>
      </c>
      <c r="BD23" s="85" t="n">
        <v>0</v>
      </c>
      <c r="BE23" s="85" t="n">
        <v>0</v>
      </c>
      <c r="BF23" s="85" t="n">
        <v>0</v>
      </c>
      <c r="BG23" s="85" t="n">
        <v>0</v>
      </c>
      <c r="BH23" s="85" t="n">
        <v>0</v>
      </c>
      <c r="BI23" s="85" t="n">
        <v>0</v>
      </c>
      <c r="BJ23" s="85" t="n">
        <v>0</v>
      </c>
      <c r="BK23" s="85" t="n">
        <v>0</v>
      </c>
      <c r="BL23" s="85" t="n">
        <v>0</v>
      </c>
      <c r="BM23" s="85" t="n">
        <v>0</v>
      </c>
      <c r="BN23" s="85" t="n">
        <v>0</v>
      </c>
      <c r="BO23" s="85" t="n">
        <v>0</v>
      </c>
      <c r="BP23" s="85" t="n">
        <v>0</v>
      </c>
      <c r="BQ23" s="85" t="n">
        <v>0</v>
      </c>
      <c r="BR23" s="85" t="n">
        <v>0</v>
      </c>
      <c r="BS23" s="85" t="n">
        <v>0</v>
      </c>
      <c r="BT23" s="85" t="n">
        <v>0</v>
      </c>
      <c r="BU23" s="85" t="n">
        <v>0</v>
      </c>
      <c r="BV23" s="85" t="n">
        <v>0</v>
      </c>
      <c r="BW23" s="85" t="n">
        <v>0</v>
      </c>
      <c r="BX23" s="85" t="n">
        <v>0</v>
      </c>
      <c r="BY23" s="85" t="n">
        <v>0</v>
      </c>
      <c r="BZ23" s="85" t="n">
        <v>0</v>
      </c>
      <c r="CA23" s="85" t="n">
        <v>0</v>
      </c>
      <c r="CB23" s="85" t="n">
        <v>0</v>
      </c>
      <c r="CC23" s="85" t="n">
        <v>0</v>
      </c>
      <c r="CD23" s="85" t="n">
        <v>0</v>
      </c>
      <c r="CE23" s="85" t="n">
        <v>0</v>
      </c>
      <c r="CF23" s="85" t="n">
        <v>0</v>
      </c>
      <c r="CG23" s="85" t="n">
        <v>0</v>
      </c>
      <c r="CH23" s="85" t="n">
        <v>0</v>
      </c>
      <c r="CI23" s="85" t="n">
        <v>0</v>
      </c>
      <c r="CJ23" s="88" t="n">
        <v>0</v>
      </c>
      <c r="CK23" s="85" t="n">
        <v>0</v>
      </c>
      <c r="CL23" s="85" t="n">
        <v>0</v>
      </c>
      <c r="CM23" s="88" t="n">
        <v>0</v>
      </c>
      <c r="CN23" s="85" t="n">
        <v>0</v>
      </c>
      <c r="CO23" s="89" t="n">
        <v>0</v>
      </c>
      <c r="CP23" s="85" t="n">
        <v>0</v>
      </c>
      <c r="CQ23" s="85" t="n">
        <v>0</v>
      </c>
      <c r="CR23" s="89" t="n">
        <v>0</v>
      </c>
      <c r="CS23" s="85" t="n">
        <v>0</v>
      </c>
      <c r="CT23" s="85" t="n">
        <v>0</v>
      </c>
      <c r="CU23" s="85" t="n">
        <v>0</v>
      </c>
      <c r="CV23" s="85" t="n">
        <v>0</v>
      </c>
      <c r="CW23" s="85" t="n">
        <v>0</v>
      </c>
      <c r="CX23" s="85" t="n">
        <v>0</v>
      </c>
      <c r="CY23" s="85" t="n">
        <v>0</v>
      </c>
      <c r="CZ23" s="85" t="n">
        <v>0</v>
      </c>
      <c r="DA23" s="85" t="n">
        <v>0</v>
      </c>
      <c r="DB23" s="85" t="n">
        <v>0</v>
      </c>
      <c r="DC23" s="85" t="n">
        <v>0</v>
      </c>
      <c r="DD23" s="85" t="n">
        <v>0</v>
      </c>
      <c r="DE23" s="85" t="n">
        <v>0</v>
      </c>
      <c r="DF23" s="85" t="n">
        <v>0</v>
      </c>
      <c r="DG23" s="85" t="n">
        <v>0</v>
      </c>
      <c r="DH23" s="85" t="n">
        <v>0</v>
      </c>
      <c r="DI23" s="85" t="n">
        <v>0</v>
      </c>
      <c r="DJ23" s="85" t="n">
        <v>0</v>
      </c>
      <c r="DK23" s="85" t="n">
        <v>0</v>
      </c>
      <c r="DL23" s="85" t="n">
        <v>0</v>
      </c>
      <c r="DM23" s="85" t="n">
        <v>0</v>
      </c>
      <c r="DN23" s="85" t="n">
        <v>0</v>
      </c>
      <c r="DO23" s="85" t="n">
        <v>0</v>
      </c>
      <c r="DP23" s="85" t="n">
        <v>0</v>
      </c>
      <c r="DQ23" s="85" t="n">
        <v>0</v>
      </c>
      <c r="DR23" s="85" t="n">
        <v>0</v>
      </c>
      <c r="DS23" s="85" t="n">
        <v>0</v>
      </c>
      <c r="DT23" s="85" t="n">
        <v>0</v>
      </c>
      <c r="DU23" s="85" t="n">
        <v>0</v>
      </c>
      <c r="DV23" s="85" t="n">
        <v>0</v>
      </c>
      <c r="DW23" s="85" t="n">
        <v>0</v>
      </c>
      <c r="DX23" s="88" t="n">
        <v>0</v>
      </c>
      <c r="DY23" s="85" t="n">
        <v>0</v>
      </c>
      <c r="DZ23" s="85" t="n">
        <v>0</v>
      </c>
      <c r="EA23" s="88" t="n">
        <v>0</v>
      </c>
      <c r="EB23" s="85" t="n">
        <v>0</v>
      </c>
      <c r="EC23" s="90" t="n">
        <v>0</v>
      </c>
      <c r="ED23" s="85" t="n">
        <v>0</v>
      </c>
      <c r="EE23" s="85" t="n">
        <v>0</v>
      </c>
      <c r="EF23" s="85" t="n">
        <v>0</v>
      </c>
      <c r="EG23" s="85" t="n">
        <v>0</v>
      </c>
      <c r="EH23" s="85" t="n">
        <v>0</v>
      </c>
    </row>
    <row r="24" customFormat="false" ht="31.5" hidden="false" customHeight="false" outlineLevel="0" collapsed="false">
      <c r="A24" s="34" t="s">
        <v>77</v>
      </c>
      <c r="B24" s="35" t="s">
        <v>78</v>
      </c>
      <c r="C24" s="29" t="s">
        <v>66</v>
      </c>
      <c r="D24" s="81" t="s">
        <v>81</v>
      </c>
      <c r="E24" s="81" t="s">
        <v>81</v>
      </c>
      <c r="F24" s="81" t="s">
        <v>81</v>
      </c>
      <c r="G24" s="81" t="s">
        <v>81</v>
      </c>
      <c r="H24" s="87" t="n">
        <f aca="false">H180</f>
        <v>0</v>
      </c>
      <c r="I24" s="87" t="n">
        <f aca="false">I180</f>
        <v>0</v>
      </c>
      <c r="J24" s="81" t="s">
        <v>81</v>
      </c>
      <c r="K24" s="87" t="str">
        <f aca="false">K155</f>
        <v>нд</v>
      </c>
      <c r="L24" s="87" t="str">
        <f aca="false">L155</f>
        <v>нд</v>
      </c>
      <c r="M24" s="81" t="s">
        <v>81</v>
      </c>
      <c r="N24" s="85" t="n">
        <v>0</v>
      </c>
      <c r="O24" s="85" t="n">
        <v>0</v>
      </c>
      <c r="P24" s="85" t="n">
        <v>0</v>
      </c>
      <c r="Q24" s="85" t="n">
        <v>0</v>
      </c>
      <c r="R24" s="85" t="n">
        <v>0</v>
      </c>
      <c r="S24" s="85" t="n">
        <v>0</v>
      </c>
      <c r="T24" s="87" t="n">
        <f aca="false">T180</f>
        <v>0</v>
      </c>
      <c r="U24" s="87" t="n">
        <f aca="false">U155</f>
        <v>0</v>
      </c>
      <c r="V24" s="87" t="n">
        <f aca="false">V180</f>
        <v>0</v>
      </c>
      <c r="W24" s="87" t="n">
        <f aca="false">W180</f>
        <v>0</v>
      </c>
      <c r="X24" s="85" t="n">
        <v>0</v>
      </c>
      <c r="Y24" s="85" t="n">
        <f aca="false">Y152</f>
        <v>0</v>
      </c>
      <c r="Z24" s="85" t="n">
        <f aca="false">Z152</f>
        <v>0</v>
      </c>
      <c r="AA24" s="87" t="n">
        <f aca="false">AA155</f>
        <v>0</v>
      </c>
      <c r="AB24" s="85" t="n">
        <v>0</v>
      </c>
      <c r="AC24" s="85" t="n">
        <v>0</v>
      </c>
      <c r="AD24" s="85" t="n">
        <v>0</v>
      </c>
      <c r="AE24" s="85" t="n">
        <v>0</v>
      </c>
      <c r="AF24" s="85" t="n">
        <v>0</v>
      </c>
      <c r="AG24" s="85" t="n">
        <v>0</v>
      </c>
      <c r="AH24" s="85" t="n">
        <v>0</v>
      </c>
      <c r="AI24" s="85" t="n">
        <v>0</v>
      </c>
      <c r="AJ24" s="85" t="n">
        <v>0</v>
      </c>
      <c r="AK24" s="85" t="n">
        <v>0</v>
      </c>
      <c r="AL24" s="85" t="n">
        <v>0</v>
      </c>
      <c r="AM24" s="85" t="n">
        <v>0</v>
      </c>
      <c r="AN24" s="85" t="n">
        <v>0</v>
      </c>
      <c r="AO24" s="85" t="n">
        <v>0</v>
      </c>
      <c r="AP24" s="85" t="n">
        <v>0</v>
      </c>
      <c r="AQ24" s="85" t="n">
        <v>0</v>
      </c>
      <c r="AR24" s="85" t="n">
        <v>0</v>
      </c>
      <c r="AS24" s="85" t="n">
        <v>0</v>
      </c>
      <c r="AT24" s="85" t="n">
        <v>0</v>
      </c>
      <c r="AU24" s="85" t="n">
        <v>0</v>
      </c>
      <c r="AV24" s="85" t="n">
        <v>0</v>
      </c>
      <c r="AW24" s="85" t="n">
        <v>0</v>
      </c>
      <c r="AX24" s="85" t="n">
        <v>0</v>
      </c>
      <c r="AY24" s="85" t="n">
        <v>0</v>
      </c>
      <c r="AZ24" s="85" t="n">
        <v>0</v>
      </c>
      <c r="BA24" s="85" t="n">
        <v>0</v>
      </c>
      <c r="BB24" s="85" t="n">
        <v>0</v>
      </c>
      <c r="BC24" s="85" t="n">
        <v>0</v>
      </c>
      <c r="BD24" s="85" t="n">
        <v>0</v>
      </c>
      <c r="BE24" s="85" t="n">
        <v>0</v>
      </c>
      <c r="BF24" s="85" t="n">
        <v>0</v>
      </c>
      <c r="BG24" s="85" t="n">
        <v>0</v>
      </c>
      <c r="BH24" s="85" t="n">
        <v>0</v>
      </c>
      <c r="BI24" s="85" t="n">
        <v>0</v>
      </c>
      <c r="BJ24" s="85" t="n">
        <v>0</v>
      </c>
      <c r="BK24" s="85" t="n">
        <v>0</v>
      </c>
      <c r="BL24" s="85" t="n">
        <v>0</v>
      </c>
      <c r="BM24" s="85" t="n">
        <v>0</v>
      </c>
      <c r="BN24" s="85" t="n">
        <v>0</v>
      </c>
      <c r="BO24" s="85" t="n">
        <v>0</v>
      </c>
      <c r="BP24" s="85" t="n">
        <v>0</v>
      </c>
      <c r="BQ24" s="85" t="n">
        <v>0</v>
      </c>
      <c r="BR24" s="85" t="n">
        <v>0</v>
      </c>
      <c r="BS24" s="85" t="n">
        <v>0</v>
      </c>
      <c r="BT24" s="85" t="n">
        <v>0</v>
      </c>
      <c r="BU24" s="85" t="n">
        <v>0</v>
      </c>
      <c r="BV24" s="85" t="n">
        <v>0</v>
      </c>
      <c r="BW24" s="85" t="n">
        <v>0</v>
      </c>
      <c r="BX24" s="85" t="n">
        <v>0</v>
      </c>
      <c r="BY24" s="85" t="n">
        <v>0</v>
      </c>
      <c r="BZ24" s="85" t="n">
        <v>0</v>
      </c>
      <c r="CA24" s="85" t="n">
        <v>0</v>
      </c>
      <c r="CB24" s="85" t="n">
        <v>0</v>
      </c>
      <c r="CC24" s="85" t="n">
        <v>0</v>
      </c>
      <c r="CD24" s="85" t="n">
        <v>0</v>
      </c>
      <c r="CE24" s="85" t="n">
        <v>0</v>
      </c>
      <c r="CF24" s="85" t="n">
        <v>0</v>
      </c>
      <c r="CG24" s="85" t="n">
        <v>0</v>
      </c>
      <c r="CH24" s="85" t="n">
        <v>0</v>
      </c>
      <c r="CI24" s="85" t="n">
        <v>0</v>
      </c>
      <c r="CJ24" s="85" t="n">
        <f aca="false">CJ152</f>
        <v>0</v>
      </c>
      <c r="CK24" s="85" t="n">
        <v>0</v>
      </c>
      <c r="CL24" s="85" t="n">
        <v>0</v>
      </c>
      <c r="CM24" s="85" t="n">
        <f aca="false">CM152</f>
        <v>0</v>
      </c>
      <c r="CN24" s="85" t="n">
        <v>0</v>
      </c>
      <c r="CO24" s="87" t="n">
        <f aca="false">CO155</f>
        <v>0</v>
      </c>
      <c r="CP24" s="85" t="n">
        <v>0</v>
      </c>
      <c r="CQ24" s="85" t="n">
        <v>0</v>
      </c>
      <c r="CR24" s="87" t="n">
        <f aca="false">CR155</f>
        <v>0</v>
      </c>
      <c r="CS24" s="85" t="n">
        <v>0</v>
      </c>
      <c r="CT24" s="85" t="n">
        <v>0</v>
      </c>
      <c r="CU24" s="85" t="n">
        <v>0</v>
      </c>
      <c r="CV24" s="85" t="n">
        <v>0</v>
      </c>
      <c r="CW24" s="85" t="n">
        <v>0</v>
      </c>
      <c r="CX24" s="85" t="n">
        <v>0</v>
      </c>
      <c r="CY24" s="85" t="n">
        <v>0</v>
      </c>
      <c r="CZ24" s="85" t="n">
        <v>0</v>
      </c>
      <c r="DA24" s="85" t="n">
        <v>0</v>
      </c>
      <c r="DB24" s="85" t="n">
        <v>0</v>
      </c>
      <c r="DC24" s="85" t="n">
        <v>0</v>
      </c>
      <c r="DD24" s="85" t="n">
        <v>0</v>
      </c>
      <c r="DE24" s="85" t="n">
        <v>0</v>
      </c>
      <c r="DF24" s="85" t="n">
        <v>0</v>
      </c>
      <c r="DG24" s="85" t="n">
        <v>0</v>
      </c>
      <c r="DH24" s="85" t="n">
        <v>0</v>
      </c>
      <c r="DI24" s="85" t="n">
        <v>0</v>
      </c>
      <c r="DJ24" s="85" t="n">
        <v>0</v>
      </c>
      <c r="DK24" s="85" t="n">
        <v>0</v>
      </c>
      <c r="DL24" s="85" t="n">
        <v>0</v>
      </c>
      <c r="DM24" s="85" t="n">
        <v>0</v>
      </c>
      <c r="DN24" s="85" t="n">
        <v>0</v>
      </c>
      <c r="DO24" s="85" t="n">
        <v>0</v>
      </c>
      <c r="DP24" s="85" t="n">
        <v>0</v>
      </c>
      <c r="DQ24" s="85" t="n">
        <v>0</v>
      </c>
      <c r="DR24" s="85" t="n">
        <v>0</v>
      </c>
      <c r="DS24" s="85" t="n">
        <v>0</v>
      </c>
      <c r="DT24" s="85" t="n">
        <v>0</v>
      </c>
      <c r="DU24" s="85" t="n">
        <v>0</v>
      </c>
      <c r="DV24" s="85" t="n">
        <v>0</v>
      </c>
      <c r="DW24" s="85" t="n">
        <v>0</v>
      </c>
      <c r="DX24" s="87" t="n">
        <f aca="false">DX180</f>
        <v>0</v>
      </c>
      <c r="DY24" s="85" t="n">
        <v>0</v>
      </c>
      <c r="DZ24" s="85" t="n">
        <v>0</v>
      </c>
      <c r="EA24" s="87" t="n">
        <f aca="false">EA180</f>
        <v>0</v>
      </c>
      <c r="EB24" s="85" t="n">
        <v>0</v>
      </c>
      <c r="EC24" s="90" t="n">
        <v>0</v>
      </c>
      <c r="ED24" s="85" t="n">
        <v>0</v>
      </c>
      <c r="EE24" s="85" t="n">
        <v>0</v>
      </c>
      <c r="EF24" s="85" t="n">
        <v>0</v>
      </c>
      <c r="EG24" s="85" t="n">
        <v>0</v>
      </c>
      <c r="EH24" s="85" t="n">
        <v>0</v>
      </c>
    </row>
    <row r="25" customFormat="false" ht="31.5" hidden="false" customHeight="false" outlineLevel="0" collapsed="false">
      <c r="A25" s="27" t="s">
        <v>79</v>
      </c>
      <c r="B25" s="15" t="s">
        <v>80</v>
      </c>
      <c r="C25" s="29"/>
      <c r="D25" s="81"/>
      <c r="E25" s="81"/>
      <c r="F25" s="81"/>
      <c r="G25" s="81"/>
      <c r="H25" s="91"/>
      <c r="I25" s="91"/>
      <c r="J25" s="91"/>
      <c r="K25" s="91"/>
      <c r="L25" s="91"/>
      <c r="M25" s="8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BD25" s="91"/>
      <c r="BE25" s="91"/>
      <c r="BF25" s="85" t="n">
        <v>0</v>
      </c>
      <c r="BG25" s="85" t="n">
        <v>0</v>
      </c>
      <c r="BH25" s="85" t="n">
        <v>0</v>
      </c>
      <c r="BI25" s="85" t="n">
        <v>0</v>
      </c>
      <c r="BJ25" s="85" t="n">
        <v>0</v>
      </c>
      <c r="BK25" s="85" t="n">
        <v>0</v>
      </c>
      <c r="BL25" s="85" t="n">
        <v>0</v>
      </c>
      <c r="BM25" s="85" t="n">
        <v>0</v>
      </c>
      <c r="BN25" s="85" t="n">
        <v>0</v>
      </c>
      <c r="BO25" s="85" t="n">
        <v>0</v>
      </c>
      <c r="BP25" s="85" t="n">
        <v>0</v>
      </c>
      <c r="BQ25" s="85" t="n">
        <v>0</v>
      </c>
      <c r="BR25" s="85" t="n">
        <v>0</v>
      </c>
      <c r="BS25" s="85" t="n">
        <v>0</v>
      </c>
      <c r="BT25" s="85" t="n">
        <v>0</v>
      </c>
      <c r="BU25" s="85" t="n">
        <v>0</v>
      </c>
      <c r="BV25" s="85" t="n">
        <v>0</v>
      </c>
      <c r="BW25" s="85" t="n">
        <v>0</v>
      </c>
      <c r="BX25" s="85" t="n">
        <v>0</v>
      </c>
      <c r="BY25" s="85" t="n">
        <v>0</v>
      </c>
      <c r="BZ25" s="91"/>
      <c r="CA25" s="91"/>
      <c r="CB25" s="91"/>
      <c r="CC25" s="91"/>
      <c r="CD25" s="91"/>
      <c r="CE25" s="91"/>
      <c r="CF25" s="91"/>
      <c r="CG25" s="91"/>
      <c r="CH25" s="91"/>
      <c r="CI25" s="91"/>
      <c r="CJ25" s="91"/>
      <c r="CK25" s="91"/>
      <c r="CL25" s="91"/>
      <c r="CM25" s="91"/>
      <c r="CN25" s="91"/>
      <c r="CO25" s="91"/>
      <c r="CP25" s="91"/>
      <c r="CQ25" s="91"/>
      <c r="CR25" s="91"/>
      <c r="CS25" s="91"/>
      <c r="CT25" s="91"/>
      <c r="CU25" s="91"/>
      <c r="CV25" s="91"/>
      <c r="CW25" s="91"/>
      <c r="CX25" s="91"/>
      <c r="CY25" s="91"/>
      <c r="CZ25" s="91"/>
      <c r="DA25" s="91"/>
      <c r="DB25" s="91"/>
      <c r="DC25" s="91"/>
      <c r="DD25" s="91"/>
      <c r="DE25" s="91"/>
      <c r="DF25" s="91"/>
      <c r="DG25" s="91"/>
      <c r="DH25" s="91"/>
      <c r="DI25" s="91"/>
      <c r="DJ25" s="91"/>
      <c r="DK25" s="91"/>
      <c r="DL25" s="91"/>
      <c r="DM25" s="91"/>
      <c r="DN25" s="91"/>
      <c r="DO25" s="91"/>
      <c r="DP25" s="91"/>
      <c r="DQ25" s="91"/>
      <c r="DR25" s="91"/>
      <c r="DS25" s="91"/>
      <c r="DT25" s="91"/>
      <c r="DU25" s="91"/>
      <c r="DV25" s="91"/>
      <c r="DW25" s="91"/>
      <c r="DX25" s="91"/>
      <c r="DY25" s="91"/>
      <c r="DZ25" s="91"/>
      <c r="EA25" s="91"/>
      <c r="EB25" s="91"/>
      <c r="EC25" s="91"/>
      <c r="ED25" s="91"/>
      <c r="EE25" s="91"/>
      <c r="EF25" s="91"/>
      <c r="EG25" s="91"/>
      <c r="EH25" s="91"/>
    </row>
    <row r="26" customFormat="false" ht="31.5" hidden="false" customHeight="false" outlineLevel="0" collapsed="false">
      <c r="A26" s="27" t="s">
        <v>82</v>
      </c>
      <c r="B26" s="15" t="s">
        <v>83</v>
      </c>
      <c r="C26" s="29"/>
      <c r="D26" s="81" t="s">
        <v>81</v>
      </c>
      <c r="E26" s="81" t="s">
        <v>81</v>
      </c>
      <c r="F26" s="81" t="s">
        <v>81</v>
      </c>
      <c r="G26" s="81" t="s">
        <v>81</v>
      </c>
      <c r="H26" s="81" t="s">
        <v>81</v>
      </c>
      <c r="I26" s="81" t="s">
        <v>81</v>
      </c>
      <c r="J26" s="81" t="s">
        <v>81</v>
      </c>
      <c r="K26" s="81" t="s">
        <v>81</v>
      </c>
      <c r="L26" s="81" t="s">
        <v>81</v>
      </c>
      <c r="M26" s="81" t="s">
        <v>81</v>
      </c>
      <c r="N26" s="81" t="s">
        <v>81</v>
      </c>
      <c r="O26" s="81" t="s">
        <v>81</v>
      </c>
      <c r="P26" s="81" t="s">
        <v>81</v>
      </c>
      <c r="Q26" s="81" t="s">
        <v>81</v>
      </c>
      <c r="R26" s="81" t="s">
        <v>81</v>
      </c>
      <c r="S26" s="81" t="s">
        <v>81</v>
      </c>
      <c r="T26" s="81" t="s">
        <v>81</v>
      </c>
      <c r="U26" s="81" t="s">
        <v>81</v>
      </c>
      <c r="V26" s="81" t="s">
        <v>81</v>
      </c>
      <c r="W26" s="81" t="s">
        <v>81</v>
      </c>
      <c r="X26" s="81" t="s">
        <v>81</v>
      </c>
      <c r="Y26" s="81" t="s">
        <v>81</v>
      </c>
      <c r="Z26" s="81"/>
      <c r="AA26" s="81" t="s">
        <v>81</v>
      </c>
      <c r="AB26" s="81" t="s">
        <v>81</v>
      </c>
      <c r="AC26" s="81" t="s">
        <v>81</v>
      </c>
      <c r="AD26" s="81" t="s">
        <v>81</v>
      </c>
      <c r="AE26" s="81" t="s">
        <v>81</v>
      </c>
      <c r="AF26" s="81" t="s">
        <v>81</v>
      </c>
      <c r="AG26" s="81" t="s">
        <v>81</v>
      </c>
      <c r="AH26" s="81" t="s">
        <v>81</v>
      </c>
      <c r="AI26" s="81" t="s">
        <v>81</v>
      </c>
      <c r="AJ26" s="81" t="s">
        <v>81</v>
      </c>
      <c r="AK26" s="81" t="s">
        <v>81</v>
      </c>
      <c r="AL26" s="81" t="s">
        <v>81</v>
      </c>
      <c r="AM26" s="81" t="s">
        <v>81</v>
      </c>
      <c r="AN26" s="81" t="s">
        <v>81</v>
      </c>
      <c r="AO26" s="81" t="s">
        <v>81</v>
      </c>
      <c r="AP26" s="81" t="s">
        <v>81</v>
      </c>
      <c r="AQ26" s="81" t="s">
        <v>81</v>
      </c>
      <c r="AR26" s="81" t="s">
        <v>81</v>
      </c>
      <c r="AS26" s="81" t="s">
        <v>81</v>
      </c>
      <c r="AT26" s="81" t="s">
        <v>81</v>
      </c>
      <c r="AU26" s="81" t="s">
        <v>81</v>
      </c>
      <c r="AV26" s="81" t="s">
        <v>81</v>
      </c>
      <c r="AW26" s="81" t="s">
        <v>81</v>
      </c>
      <c r="AX26" s="81" t="s">
        <v>81</v>
      </c>
      <c r="AY26" s="81" t="s">
        <v>81</v>
      </c>
      <c r="AZ26" s="81" t="s">
        <v>81</v>
      </c>
      <c r="BA26" s="81" t="s">
        <v>81</v>
      </c>
      <c r="BB26" s="81" t="s">
        <v>81</v>
      </c>
      <c r="BC26" s="81" t="s">
        <v>81</v>
      </c>
      <c r="BD26" s="81" t="s">
        <v>81</v>
      </c>
      <c r="BE26" s="81" t="s">
        <v>81</v>
      </c>
      <c r="BF26" s="81" t="s">
        <v>81</v>
      </c>
      <c r="BG26" s="81" t="s">
        <v>81</v>
      </c>
      <c r="BH26" s="81" t="s">
        <v>81</v>
      </c>
      <c r="BI26" s="81" t="s">
        <v>81</v>
      </c>
      <c r="BJ26" s="81" t="s">
        <v>81</v>
      </c>
      <c r="BK26" s="81" t="s">
        <v>81</v>
      </c>
      <c r="BL26" s="81" t="s">
        <v>81</v>
      </c>
      <c r="BM26" s="81" t="s">
        <v>81</v>
      </c>
      <c r="BN26" s="81" t="s">
        <v>81</v>
      </c>
      <c r="BO26" s="81" t="s">
        <v>81</v>
      </c>
      <c r="BP26" s="81" t="s">
        <v>81</v>
      </c>
      <c r="BQ26" s="81" t="s">
        <v>81</v>
      </c>
      <c r="BR26" s="81" t="s">
        <v>81</v>
      </c>
      <c r="BS26" s="81" t="s">
        <v>81</v>
      </c>
      <c r="BT26" s="81" t="s">
        <v>81</v>
      </c>
      <c r="BU26" s="81" t="s">
        <v>81</v>
      </c>
      <c r="BV26" s="81" t="s">
        <v>81</v>
      </c>
      <c r="BW26" s="81" t="s">
        <v>81</v>
      </c>
      <c r="BX26" s="81" t="s">
        <v>81</v>
      </c>
      <c r="BY26" s="81" t="s">
        <v>81</v>
      </c>
      <c r="BZ26" s="81" t="s">
        <v>81</v>
      </c>
      <c r="CA26" s="81" t="s">
        <v>81</v>
      </c>
      <c r="CB26" s="81" t="s">
        <v>81</v>
      </c>
      <c r="CC26" s="81" t="s">
        <v>81</v>
      </c>
      <c r="CD26" s="81" t="s">
        <v>81</v>
      </c>
      <c r="CE26" s="81" t="s">
        <v>81</v>
      </c>
      <c r="CF26" s="81" t="s">
        <v>81</v>
      </c>
      <c r="CG26" s="81" t="s">
        <v>81</v>
      </c>
      <c r="CH26" s="81" t="s">
        <v>81</v>
      </c>
      <c r="CI26" s="81" t="s">
        <v>81</v>
      </c>
      <c r="CJ26" s="81" t="s">
        <v>81</v>
      </c>
      <c r="CK26" s="81" t="s">
        <v>81</v>
      </c>
      <c r="CL26" s="81" t="s">
        <v>81</v>
      </c>
      <c r="CM26" s="81" t="s">
        <v>81</v>
      </c>
      <c r="CN26" s="81" t="s">
        <v>81</v>
      </c>
      <c r="CO26" s="81" t="s">
        <v>81</v>
      </c>
      <c r="CP26" s="81" t="s">
        <v>81</v>
      </c>
      <c r="CQ26" s="81" t="s">
        <v>81</v>
      </c>
      <c r="CR26" s="81" t="s">
        <v>81</v>
      </c>
      <c r="CS26" s="81" t="s">
        <v>81</v>
      </c>
      <c r="CT26" s="81" t="s">
        <v>81</v>
      </c>
      <c r="CU26" s="81" t="s">
        <v>81</v>
      </c>
      <c r="CV26" s="81" t="s">
        <v>81</v>
      </c>
      <c r="CW26" s="81" t="s">
        <v>81</v>
      </c>
      <c r="CX26" s="81" t="s">
        <v>81</v>
      </c>
      <c r="CY26" s="81" t="s">
        <v>81</v>
      </c>
      <c r="CZ26" s="81" t="s">
        <v>81</v>
      </c>
      <c r="DA26" s="81" t="s">
        <v>81</v>
      </c>
      <c r="DB26" s="81" t="s">
        <v>81</v>
      </c>
      <c r="DC26" s="81" t="s">
        <v>81</v>
      </c>
      <c r="DD26" s="81" t="s">
        <v>81</v>
      </c>
      <c r="DE26" s="81" t="s">
        <v>81</v>
      </c>
      <c r="DF26" s="81" t="s">
        <v>81</v>
      </c>
      <c r="DG26" s="81" t="s">
        <v>81</v>
      </c>
      <c r="DH26" s="81" t="s">
        <v>81</v>
      </c>
      <c r="DI26" s="81" t="s">
        <v>81</v>
      </c>
      <c r="DJ26" s="81" t="s">
        <v>81</v>
      </c>
      <c r="DK26" s="81" t="s">
        <v>81</v>
      </c>
      <c r="DL26" s="81" t="s">
        <v>81</v>
      </c>
      <c r="DM26" s="81" t="s">
        <v>81</v>
      </c>
      <c r="DN26" s="81" t="s">
        <v>81</v>
      </c>
      <c r="DO26" s="81" t="s">
        <v>81</v>
      </c>
      <c r="DP26" s="81" t="s">
        <v>81</v>
      </c>
      <c r="DQ26" s="81" t="s">
        <v>81</v>
      </c>
      <c r="DR26" s="81" t="s">
        <v>81</v>
      </c>
      <c r="DS26" s="81" t="s">
        <v>81</v>
      </c>
      <c r="DT26" s="81" t="s">
        <v>81</v>
      </c>
      <c r="DU26" s="81" t="s">
        <v>81</v>
      </c>
      <c r="DV26" s="81" t="s">
        <v>81</v>
      </c>
      <c r="DW26" s="81" t="s">
        <v>81</v>
      </c>
      <c r="DX26" s="81" t="s">
        <v>81</v>
      </c>
      <c r="DY26" s="81" t="s">
        <v>81</v>
      </c>
      <c r="DZ26" s="81" t="s">
        <v>81</v>
      </c>
      <c r="EA26" s="81" t="s">
        <v>81</v>
      </c>
      <c r="EB26" s="81" t="s">
        <v>81</v>
      </c>
      <c r="EC26" s="81" t="s">
        <v>81</v>
      </c>
      <c r="ED26" s="81" t="s">
        <v>81</v>
      </c>
      <c r="EE26" s="81" t="s">
        <v>81</v>
      </c>
      <c r="EF26" s="81" t="s">
        <v>81</v>
      </c>
      <c r="EG26" s="81" t="s">
        <v>81</v>
      </c>
      <c r="EH26" s="81" t="s">
        <v>81</v>
      </c>
    </row>
    <row r="27" customFormat="false" ht="47.25" hidden="false" customHeight="false" outlineLevel="0" collapsed="false">
      <c r="A27" s="27" t="s">
        <v>84</v>
      </c>
      <c r="B27" s="15" t="s">
        <v>85</v>
      </c>
      <c r="C27" s="29"/>
      <c r="D27" s="81" t="s">
        <v>81</v>
      </c>
      <c r="E27" s="81" t="s">
        <v>81</v>
      </c>
      <c r="F27" s="81" t="s">
        <v>81</v>
      </c>
      <c r="G27" s="81" t="s">
        <v>81</v>
      </c>
      <c r="H27" s="81" t="s">
        <v>81</v>
      </c>
      <c r="I27" s="81" t="s">
        <v>81</v>
      </c>
      <c r="J27" s="81" t="s">
        <v>81</v>
      </c>
      <c r="K27" s="81" t="s">
        <v>81</v>
      </c>
      <c r="L27" s="81" t="s">
        <v>81</v>
      </c>
      <c r="M27" s="81" t="s">
        <v>81</v>
      </c>
      <c r="N27" s="81" t="s">
        <v>81</v>
      </c>
      <c r="O27" s="81" t="s">
        <v>81</v>
      </c>
      <c r="P27" s="81" t="s">
        <v>81</v>
      </c>
      <c r="Q27" s="81" t="s">
        <v>81</v>
      </c>
      <c r="R27" s="81" t="s">
        <v>81</v>
      </c>
      <c r="S27" s="81" t="s">
        <v>81</v>
      </c>
      <c r="T27" s="81" t="s">
        <v>81</v>
      </c>
      <c r="U27" s="81" t="s">
        <v>81</v>
      </c>
      <c r="V27" s="81" t="s">
        <v>81</v>
      </c>
      <c r="W27" s="81" t="s">
        <v>81</v>
      </c>
      <c r="X27" s="81" t="s">
        <v>81</v>
      </c>
      <c r="Y27" s="81" t="s">
        <v>81</v>
      </c>
      <c r="Z27" s="81"/>
      <c r="AA27" s="81" t="s">
        <v>81</v>
      </c>
      <c r="AB27" s="81" t="s">
        <v>81</v>
      </c>
      <c r="AC27" s="81" t="s">
        <v>81</v>
      </c>
      <c r="AD27" s="81" t="s">
        <v>81</v>
      </c>
      <c r="AE27" s="81" t="s">
        <v>81</v>
      </c>
      <c r="AF27" s="81" t="s">
        <v>81</v>
      </c>
      <c r="AG27" s="81" t="s">
        <v>81</v>
      </c>
      <c r="AH27" s="81" t="s">
        <v>81</v>
      </c>
      <c r="AI27" s="81" t="s">
        <v>81</v>
      </c>
      <c r="AJ27" s="81" t="s">
        <v>81</v>
      </c>
      <c r="AK27" s="81" t="s">
        <v>81</v>
      </c>
      <c r="AL27" s="81" t="s">
        <v>81</v>
      </c>
      <c r="AM27" s="81" t="s">
        <v>81</v>
      </c>
      <c r="AN27" s="81" t="s">
        <v>81</v>
      </c>
      <c r="AO27" s="81" t="s">
        <v>81</v>
      </c>
      <c r="AP27" s="81" t="s">
        <v>81</v>
      </c>
      <c r="AQ27" s="81" t="s">
        <v>81</v>
      </c>
      <c r="AR27" s="81" t="s">
        <v>81</v>
      </c>
      <c r="AS27" s="81" t="s">
        <v>81</v>
      </c>
      <c r="AT27" s="81" t="s">
        <v>81</v>
      </c>
      <c r="AU27" s="81" t="s">
        <v>81</v>
      </c>
      <c r="AV27" s="81" t="s">
        <v>81</v>
      </c>
      <c r="AW27" s="81" t="s">
        <v>81</v>
      </c>
      <c r="AX27" s="81" t="s">
        <v>81</v>
      </c>
      <c r="AY27" s="81" t="s">
        <v>81</v>
      </c>
      <c r="AZ27" s="81" t="s">
        <v>81</v>
      </c>
      <c r="BA27" s="81" t="s">
        <v>81</v>
      </c>
      <c r="BB27" s="81" t="s">
        <v>81</v>
      </c>
      <c r="BC27" s="81" t="s">
        <v>81</v>
      </c>
      <c r="BD27" s="81" t="s">
        <v>81</v>
      </c>
      <c r="BE27" s="81" t="s">
        <v>81</v>
      </c>
      <c r="BF27" s="81" t="s">
        <v>81</v>
      </c>
      <c r="BG27" s="81" t="s">
        <v>81</v>
      </c>
      <c r="BH27" s="81" t="s">
        <v>81</v>
      </c>
      <c r="BI27" s="81" t="s">
        <v>81</v>
      </c>
      <c r="BJ27" s="81" t="s">
        <v>81</v>
      </c>
      <c r="BK27" s="81" t="s">
        <v>81</v>
      </c>
      <c r="BL27" s="81" t="s">
        <v>81</v>
      </c>
      <c r="BM27" s="81" t="s">
        <v>81</v>
      </c>
      <c r="BN27" s="81" t="s">
        <v>81</v>
      </c>
      <c r="BO27" s="81" t="s">
        <v>81</v>
      </c>
      <c r="BP27" s="81" t="s">
        <v>81</v>
      </c>
      <c r="BQ27" s="81" t="s">
        <v>81</v>
      </c>
      <c r="BR27" s="81" t="s">
        <v>81</v>
      </c>
      <c r="BS27" s="81" t="s">
        <v>81</v>
      </c>
      <c r="BT27" s="81" t="s">
        <v>81</v>
      </c>
      <c r="BU27" s="81" t="s">
        <v>81</v>
      </c>
      <c r="BV27" s="81" t="s">
        <v>81</v>
      </c>
      <c r="BW27" s="81" t="s">
        <v>81</v>
      </c>
      <c r="BX27" s="81" t="s">
        <v>81</v>
      </c>
      <c r="BY27" s="81" t="s">
        <v>81</v>
      </c>
      <c r="BZ27" s="81" t="s">
        <v>81</v>
      </c>
      <c r="CA27" s="81" t="s">
        <v>81</v>
      </c>
      <c r="CB27" s="81" t="s">
        <v>81</v>
      </c>
      <c r="CC27" s="81" t="s">
        <v>81</v>
      </c>
      <c r="CD27" s="81" t="s">
        <v>81</v>
      </c>
      <c r="CE27" s="81" t="s">
        <v>81</v>
      </c>
      <c r="CF27" s="81" t="s">
        <v>81</v>
      </c>
      <c r="CG27" s="81" t="s">
        <v>81</v>
      </c>
      <c r="CH27" s="81" t="s">
        <v>81</v>
      </c>
      <c r="CI27" s="81" t="s">
        <v>81</v>
      </c>
      <c r="CJ27" s="81" t="s">
        <v>81</v>
      </c>
      <c r="CK27" s="81" t="s">
        <v>81</v>
      </c>
      <c r="CL27" s="81" t="s">
        <v>81</v>
      </c>
      <c r="CM27" s="81" t="s">
        <v>81</v>
      </c>
      <c r="CN27" s="81" t="s">
        <v>81</v>
      </c>
      <c r="CO27" s="81" t="s">
        <v>81</v>
      </c>
      <c r="CP27" s="81" t="s">
        <v>81</v>
      </c>
      <c r="CQ27" s="81" t="s">
        <v>81</v>
      </c>
      <c r="CR27" s="81" t="s">
        <v>81</v>
      </c>
      <c r="CS27" s="81" t="s">
        <v>81</v>
      </c>
      <c r="CT27" s="81" t="s">
        <v>81</v>
      </c>
      <c r="CU27" s="81" t="s">
        <v>81</v>
      </c>
      <c r="CV27" s="81" t="s">
        <v>81</v>
      </c>
      <c r="CW27" s="81" t="s">
        <v>81</v>
      </c>
      <c r="CX27" s="81" t="s">
        <v>81</v>
      </c>
      <c r="CY27" s="81" t="s">
        <v>81</v>
      </c>
      <c r="CZ27" s="81" t="s">
        <v>81</v>
      </c>
      <c r="DA27" s="81" t="s">
        <v>81</v>
      </c>
      <c r="DB27" s="81" t="s">
        <v>81</v>
      </c>
      <c r="DC27" s="81" t="s">
        <v>81</v>
      </c>
      <c r="DD27" s="81" t="s">
        <v>81</v>
      </c>
      <c r="DE27" s="81" t="s">
        <v>81</v>
      </c>
      <c r="DF27" s="81" t="s">
        <v>81</v>
      </c>
      <c r="DG27" s="81" t="s">
        <v>81</v>
      </c>
      <c r="DH27" s="81" t="s">
        <v>81</v>
      </c>
      <c r="DI27" s="81" t="s">
        <v>81</v>
      </c>
      <c r="DJ27" s="81" t="s">
        <v>81</v>
      </c>
      <c r="DK27" s="81" t="s">
        <v>81</v>
      </c>
      <c r="DL27" s="81" t="s">
        <v>81</v>
      </c>
      <c r="DM27" s="81" t="s">
        <v>81</v>
      </c>
      <c r="DN27" s="81" t="s">
        <v>81</v>
      </c>
      <c r="DO27" s="81" t="s">
        <v>81</v>
      </c>
      <c r="DP27" s="81" t="s">
        <v>81</v>
      </c>
      <c r="DQ27" s="81" t="s">
        <v>81</v>
      </c>
      <c r="DR27" s="81" t="s">
        <v>81</v>
      </c>
      <c r="DS27" s="81" t="s">
        <v>81</v>
      </c>
      <c r="DT27" s="81" t="s">
        <v>81</v>
      </c>
      <c r="DU27" s="81" t="s">
        <v>81</v>
      </c>
      <c r="DV27" s="81" t="s">
        <v>81</v>
      </c>
      <c r="DW27" s="81" t="s">
        <v>81</v>
      </c>
      <c r="DX27" s="81" t="s">
        <v>81</v>
      </c>
      <c r="DY27" s="81" t="s">
        <v>81</v>
      </c>
      <c r="DZ27" s="81" t="s">
        <v>81</v>
      </c>
      <c r="EA27" s="81" t="s">
        <v>81</v>
      </c>
      <c r="EB27" s="81" t="s">
        <v>81</v>
      </c>
      <c r="EC27" s="81" t="s">
        <v>81</v>
      </c>
      <c r="ED27" s="81" t="s">
        <v>81</v>
      </c>
      <c r="EE27" s="81" t="s">
        <v>81</v>
      </c>
      <c r="EF27" s="81" t="s">
        <v>81</v>
      </c>
      <c r="EG27" s="81" t="s">
        <v>81</v>
      </c>
      <c r="EH27" s="81" t="s">
        <v>81</v>
      </c>
    </row>
    <row r="28" customFormat="false" ht="78.75" hidden="false" customHeight="false" outlineLevel="0" collapsed="false">
      <c r="A28" s="27" t="s">
        <v>86</v>
      </c>
      <c r="B28" s="15" t="s">
        <v>87</v>
      </c>
      <c r="C28" s="29"/>
      <c r="D28" s="81" t="s">
        <v>81</v>
      </c>
      <c r="E28" s="81" t="s">
        <v>81</v>
      </c>
      <c r="F28" s="81" t="s">
        <v>81</v>
      </c>
      <c r="G28" s="81" t="s">
        <v>81</v>
      </c>
      <c r="H28" s="81" t="s">
        <v>81</v>
      </c>
      <c r="I28" s="81" t="s">
        <v>81</v>
      </c>
      <c r="J28" s="81" t="s">
        <v>81</v>
      </c>
      <c r="K28" s="81" t="s">
        <v>81</v>
      </c>
      <c r="L28" s="81" t="s">
        <v>81</v>
      </c>
      <c r="M28" s="81" t="s">
        <v>81</v>
      </c>
      <c r="N28" s="81" t="s">
        <v>81</v>
      </c>
      <c r="O28" s="81" t="s">
        <v>81</v>
      </c>
      <c r="P28" s="81" t="s">
        <v>81</v>
      </c>
      <c r="Q28" s="81" t="s">
        <v>81</v>
      </c>
      <c r="R28" s="81" t="s">
        <v>81</v>
      </c>
      <c r="S28" s="81" t="s">
        <v>81</v>
      </c>
      <c r="T28" s="81" t="s">
        <v>81</v>
      </c>
      <c r="U28" s="81" t="s">
        <v>81</v>
      </c>
      <c r="V28" s="81" t="s">
        <v>81</v>
      </c>
      <c r="W28" s="81" t="s">
        <v>81</v>
      </c>
      <c r="X28" s="81" t="s">
        <v>81</v>
      </c>
      <c r="Y28" s="81" t="s">
        <v>81</v>
      </c>
      <c r="Z28" s="81"/>
      <c r="AA28" s="81" t="s">
        <v>81</v>
      </c>
      <c r="AB28" s="81" t="s">
        <v>81</v>
      </c>
      <c r="AC28" s="81" t="s">
        <v>81</v>
      </c>
      <c r="AD28" s="81" t="s">
        <v>81</v>
      </c>
      <c r="AE28" s="81" t="s">
        <v>81</v>
      </c>
      <c r="AF28" s="81" t="s">
        <v>81</v>
      </c>
      <c r="AG28" s="81" t="s">
        <v>81</v>
      </c>
      <c r="AH28" s="81" t="s">
        <v>81</v>
      </c>
      <c r="AI28" s="81" t="s">
        <v>81</v>
      </c>
      <c r="AJ28" s="81" t="s">
        <v>81</v>
      </c>
      <c r="AK28" s="81" t="s">
        <v>81</v>
      </c>
      <c r="AL28" s="81" t="s">
        <v>81</v>
      </c>
      <c r="AM28" s="81" t="s">
        <v>81</v>
      </c>
      <c r="AN28" s="81" t="s">
        <v>81</v>
      </c>
      <c r="AO28" s="81" t="s">
        <v>81</v>
      </c>
      <c r="AP28" s="81" t="s">
        <v>81</v>
      </c>
      <c r="AQ28" s="81" t="s">
        <v>81</v>
      </c>
      <c r="AR28" s="81" t="s">
        <v>81</v>
      </c>
      <c r="AS28" s="81" t="s">
        <v>81</v>
      </c>
      <c r="AT28" s="81" t="s">
        <v>81</v>
      </c>
      <c r="AU28" s="81" t="s">
        <v>81</v>
      </c>
      <c r="AV28" s="81" t="s">
        <v>81</v>
      </c>
      <c r="AW28" s="81" t="s">
        <v>81</v>
      </c>
      <c r="AX28" s="81" t="s">
        <v>81</v>
      </c>
      <c r="AY28" s="81" t="s">
        <v>81</v>
      </c>
      <c r="AZ28" s="81" t="s">
        <v>81</v>
      </c>
      <c r="BA28" s="81" t="s">
        <v>81</v>
      </c>
      <c r="BB28" s="81" t="s">
        <v>81</v>
      </c>
      <c r="BC28" s="81" t="s">
        <v>81</v>
      </c>
      <c r="BD28" s="81" t="s">
        <v>81</v>
      </c>
      <c r="BE28" s="81" t="s">
        <v>81</v>
      </c>
      <c r="BF28" s="81" t="s">
        <v>81</v>
      </c>
      <c r="BG28" s="81" t="s">
        <v>81</v>
      </c>
      <c r="BH28" s="81" t="s">
        <v>81</v>
      </c>
      <c r="BI28" s="81" t="s">
        <v>81</v>
      </c>
      <c r="BJ28" s="81" t="s">
        <v>81</v>
      </c>
      <c r="BK28" s="81" t="s">
        <v>81</v>
      </c>
      <c r="BL28" s="81" t="s">
        <v>81</v>
      </c>
      <c r="BM28" s="81" t="s">
        <v>81</v>
      </c>
      <c r="BN28" s="81" t="s">
        <v>81</v>
      </c>
      <c r="BO28" s="81" t="s">
        <v>81</v>
      </c>
      <c r="BP28" s="81" t="s">
        <v>81</v>
      </c>
      <c r="BQ28" s="81" t="s">
        <v>81</v>
      </c>
      <c r="BR28" s="81" t="s">
        <v>81</v>
      </c>
      <c r="BS28" s="81" t="s">
        <v>81</v>
      </c>
      <c r="BT28" s="81" t="s">
        <v>81</v>
      </c>
      <c r="BU28" s="81" t="s">
        <v>81</v>
      </c>
      <c r="BV28" s="81" t="s">
        <v>81</v>
      </c>
      <c r="BW28" s="81" t="s">
        <v>81</v>
      </c>
      <c r="BX28" s="81" t="s">
        <v>81</v>
      </c>
      <c r="BY28" s="81" t="s">
        <v>81</v>
      </c>
      <c r="BZ28" s="81" t="s">
        <v>81</v>
      </c>
      <c r="CA28" s="81" t="s">
        <v>81</v>
      </c>
      <c r="CB28" s="81" t="s">
        <v>81</v>
      </c>
      <c r="CC28" s="81" t="s">
        <v>81</v>
      </c>
      <c r="CD28" s="81" t="s">
        <v>81</v>
      </c>
      <c r="CE28" s="81" t="s">
        <v>81</v>
      </c>
      <c r="CF28" s="81" t="s">
        <v>81</v>
      </c>
      <c r="CG28" s="81" t="s">
        <v>81</v>
      </c>
      <c r="CH28" s="81" t="s">
        <v>81</v>
      </c>
      <c r="CI28" s="81" t="s">
        <v>81</v>
      </c>
      <c r="CJ28" s="81" t="s">
        <v>81</v>
      </c>
      <c r="CK28" s="81" t="s">
        <v>81</v>
      </c>
      <c r="CL28" s="81" t="s">
        <v>81</v>
      </c>
      <c r="CM28" s="81" t="s">
        <v>81</v>
      </c>
      <c r="CN28" s="81" t="s">
        <v>81</v>
      </c>
      <c r="CO28" s="81" t="s">
        <v>81</v>
      </c>
      <c r="CP28" s="81" t="s">
        <v>81</v>
      </c>
      <c r="CQ28" s="81" t="s">
        <v>81</v>
      </c>
      <c r="CR28" s="81" t="s">
        <v>81</v>
      </c>
      <c r="CS28" s="81" t="s">
        <v>81</v>
      </c>
      <c r="CT28" s="81" t="s">
        <v>81</v>
      </c>
      <c r="CU28" s="81" t="s">
        <v>81</v>
      </c>
      <c r="CV28" s="81" t="s">
        <v>81</v>
      </c>
      <c r="CW28" s="81" t="s">
        <v>81</v>
      </c>
      <c r="CX28" s="81" t="s">
        <v>81</v>
      </c>
      <c r="CY28" s="81" t="s">
        <v>81</v>
      </c>
      <c r="CZ28" s="81" t="s">
        <v>81</v>
      </c>
      <c r="DA28" s="81" t="s">
        <v>81</v>
      </c>
      <c r="DB28" s="81" t="s">
        <v>81</v>
      </c>
      <c r="DC28" s="81" t="s">
        <v>81</v>
      </c>
      <c r="DD28" s="81" t="s">
        <v>81</v>
      </c>
      <c r="DE28" s="81" t="s">
        <v>81</v>
      </c>
      <c r="DF28" s="81" t="s">
        <v>81</v>
      </c>
      <c r="DG28" s="81" t="s">
        <v>81</v>
      </c>
      <c r="DH28" s="81" t="s">
        <v>81</v>
      </c>
      <c r="DI28" s="81" t="s">
        <v>81</v>
      </c>
      <c r="DJ28" s="81" t="s">
        <v>81</v>
      </c>
      <c r="DK28" s="81" t="s">
        <v>81</v>
      </c>
      <c r="DL28" s="81" t="s">
        <v>81</v>
      </c>
      <c r="DM28" s="81" t="s">
        <v>81</v>
      </c>
      <c r="DN28" s="81" t="s">
        <v>81</v>
      </c>
      <c r="DO28" s="81" t="s">
        <v>81</v>
      </c>
      <c r="DP28" s="81" t="s">
        <v>81</v>
      </c>
      <c r="DQ28" s="81" t="s">
        <v>81</v>
      </c>
      <c r="DR28" s="81" t="s">
        <v>81</v>
      </c>
      <c r="DS28" s="81" t="s">
        <v>81</v>
      </c>
      <c r="DT28" s="81" t="s">
        <v>81</v>
      </c>
      <c r="DU28" s="81" t="s">
        <v>81</v>
      </c>
      <c r="DV28" s="81" t="s">
        <v>81</v>
      </c>
      <c r="DW28" s="81" t="s">
        <v>81</v>
      </c>
      <c r="DX28" s="81" t="s">
        <v>81</v>
      </c>
      <c r="DY28" s="81" t="s">
        <v>81</v>
      </c>
      <c r="DZ28" s="81" t="s">
        <v>81</v>
      </c>
      <c r="EA28" s="81" t="s">
        <v>81</v>
      </c>
      <c r="EB28" s="81" t="s">
        <v>81</v>
      </c>
      <c r="EC28" s="81" t="s">
        <v>81</v>
      </c>
      <c r="ED28" s="81" t="s">
        <v>81</v>
      </c>
      <c r="EE28" s="81" t="s">
        <v>81</v>
      </c>
      <c r="EF28" s="81" t="s">
        <v>81</v>
      </c>
      <c r="EG28" s="81" t="s">
        <v>81</v>
      </c>
      <c r="EH28" s="81" t="s">
        <v>81</v>
      </c>
    </row>
    <row r="29" customFormat="false" ht="78.75" hidden="false" customHeight="false" outlineLevel="0" collapsed="false">
      <c r="A29" s="27" t="s">
        <v>88</v>
      </c>
      <c r="B29" s="15" t="s">
        <v>89</v>
      </c>
      <c r="C29" s="29"/>
      <c r="D29" s="81" t="s">
        <v>81</v>
      </c>
      <c r="E29" s="81" t="s">
        <v>81</v>
      </c>
      <c r="F29" s="81" t="s">
        <v>81</v>
      </c>
      <c r="G29" s="81" t="s">
        <v>81</v>
      </c>
      <c r="H29" s="81" t="s">
        <v>81</v>
      </c>
      <c r="I29" s="81" t="s">
        <v>81</v>
      </c>
      <c r="J29" s="81" t="s">
        <v>81</v>
      </c>
      <c r="K29" s="81" t="s">
        <v>81</v>
      </c>
      <c r="L29" s="81" t="s">
        <v>81</v>
      </c>
      <c r="M29" s="81" t="s">
        <v>81</v>
      </c>
      <c r="N29" s="81" t="s">
        <v>81</v>
      </c>
      <c r="O29" s="81" t="s">
        <v>81</v>
      </c>
      <c r="P29" s="81" t="s">
        <v>81</v>
      </c>
      <c r="Q29" s="81" t="s">
        <v>81</v>
      </c>
      <c r="R29" s="81" t="s">
        <v>81</v>
      </c>
      <c r="S29" s="81" t="s">
        <v>81</v>
      </c>
      <c r="T29" s="81" t="s">
        <v>81</v>
      </c>
      <c r="U29" s="81" t="s">
        <v>81</v>
      </c>
      <c r="V29" s="81" t="s">
        <v>81</v>
      </c>
      <c r="W29" s="81" t="s">
        <v>81</v>
      </c>
      <c r="X29" s="81" t="s">
        <v>81</v>
      </c>
      <c r="Y29" s="81" t="s">
        <v>81</v>
      </c>
      <c r="Z29" s="81"/>
      <c r="AA29" s="81" t="s">
        <v>81</v>
      </c>
      <c r="AB29" s="81" t="s">
        <v>81</v>
      </c>
      <c r="AC29" s="81" t="s">
        <v>81</v>
      </c>
      <c r="AD29" s="81" t="s">
        <v>81</v>
      </c>
      <c r="AE29" s="81" t="s">
        <v>81</v>
      </c>
      <c r="AF29" s="81" t="s">
        <v>81</v>
      </c>
      <c r="AG29" s="81" t="s">
        <v>81</v>
      </c>
      <c r="AH29" s="81" t="s">
        <v>81</v>
      </c>
      <c r="AI29" s="81" t="s">
        <v>81</v>
      </c>
      <c r="AJ29" s="81" t="s">
        <v>81</v>
      </c>
      <c r="AK29" s="81" t="s">
        <v>81</v>
      </c>
      <c r="AL29" s="81" t="s">
        <v>81</v>
      </c>
      <c r="AM29" s="81" t="s">
        <v>81</v>
      </c>
      <c r="AN29" s="81" t="s">
        <v>81</v>
      </c>
      <c r="AO29" s="81" t="s">
        <v>81</v>
      </c>
      <c r="AP29" s="81" t="s">
        <v>81</v>
      </c>
      <c r="AQ29" s="81" t="s">
        <v>81</v>
      </c>
      <c r="AR29" s="81" t="s">
        <v>81</v>
      </c>
      <c r="AS29" s="81" t="s">
        <v>81</v>
      </c>
      <c r="AT29" s="81" t="s">
        <v>81</v>
      </c>
      <c r="AU29" s="81" t="s">
        <v>81</v>
      </c>
      <c r="AV29" s="81" t="s">
        <v>81</v>
      </c>
      <c r="AW29" s="81" t="s">
        <v>81</v>
      </c>
      <c r="AX29" s="81" t="s">
        <v>81</v>
      </c>
      <c r="AY29" s="81" t="s">
        <v>81</v>
      </c>
      <c r="AZ29" s="81" t="s">
        <v>81</v>
      </c>
      <c r="BA29" s="81" t="s">
        <v>81</v>
      </c>
      <c r="BB29" s="81" t="s">
        <v>81</v>
      </c>
      <c r="BC29" s="81" t="s">
        <v>81</v>
      </c>
      <c r="BD29" s="81" t="s">
        <v>81</v>
      </c>
      <c r="BE29" s="81" t="s">
        <v>81</v>
      </c>
      <c r="BF29" s="81" t="s">
        <v>81</v>
      </c>
      <c r="BG29" s="81" t="s">
        <v>81</v>
      </c>
      <c r="BH29" s="81" t="s">
        <v>81</v>
      </c>
      <c r="BI29" s="81" t="s">
        <v>81</v>
      </c>
      <c r="BJ29" s="81" t="s">
        <v>81</v>
      </c>
      <c r="BK29" s="81" t="s">
        <v>81</v>
      </c>
      <c r="BL29" s="81" t="s">
        <v>81</v>
      </c>
      <c r="BM29" s="81" t="s">
        <v>81</v>
      </c>
      <c r="BN29" s="81" t="s">
        <v>81</v>
      </c>
      <c r="BO29" s="81" t="s">
        <v>81</v>
      </c>
      <c r="BP29" s="81" t="s">
        <v>81</v>
      </c>
      <c r="BQ29" s="81" t="s">
        <v>81</v>
      </c>
      <c r="BR29" s="81" t="s">
        <v>81</v>
      </c>
      <c r="BS29" s="81" t="s">
        <v>81</v>
      </c>
      <c r="BT29" s="81" t="s">
        <v>81</v>
      </c>
      <c r="BU29" s="81" t="s">
        <v>81</v>
      </c>
      <c r="BV29" s="81" t="s">
        <v>81</v>
      </c>
      <c r="BW29" s="81" t="s">
        <v>81</v>
      </c>
      <c r="BX29" s="81" t="s">
        <v>81</v>
      </c>
      <c r="BY29" s="81" t="s">
        <v>81</v>
      </c>
      <c r="BZ29" s="81" t="s">
        <v>81</v>
      </c>
      <c r="CA29" s="81" t="s">
        <v>81</v>
      </c>
      <c r="CB29" s="81" t="s">
        <v>81</v>
      </c>
      <c r="CC29" s="81" t="s">
        <v>81</v>
      </c>
      <c r="CD29" s="81" t="s">
        <v>81</v>
      </c>
      <c r="CE29" s="81" t="s">
        <v>81</v>
      </c>
      <c r="CF29" s="81" t="s">
        <v>81</v>
      </c>
      <c r="CG29" s="81" t="s">
        <v>81</v>
      </c>
      <c r="CH29" s="81" t="s">
        <v>81</v>
      </c>
      <c r="CI29" s="81" t="s">
        <v>81</v>
      </c>
      <c r="CJ29" s="81" t="s">
        <v>81</v>
      </c>
      <c r="CK29" s="81" t="s">
        <v>81</v>
      </c>
      <c r="CL29" s="81" t="s">
        <v>81</v>
      </c>
      <c r="CM29" s="81" t="s">
        <v>81</v>
      </c>
      <c r="CN29" s="81" t="s">
        <v>81</v>
      </c>
      <c r="CO29" s="81" t="s">
        <v>81</v>
      </c>
      <c r="CP29" s="81" t="s">
        <v>81</v>
      </c>
      <c r="CQ29" s="81" t="s">
        <v>81</v>
      </c>
      <c r="CR29" s="81" t="s">
        <v>81</v>
      </c>
      <c r="CS29" s="81" t="s">
        <v>81</v>
      </c>
      <c r="CT29" s="81" t="s">
        <v>81</v>
      </c>
      <c r="CU29" s="81" t="s">
        <v>81</v>
      </c>
      <c r="CV29" s="81" t="s">
        <v>81</v>
      </c>
      <c r="CW29" s="81" t="s">
        <v>81</v>
      </c>
      <c r="CX29" s="81" t="s">
        <v>81</v>
      </c>
      <c r="CY29" s="81" t="s">
        <v>81</v>
      </c>
      <c r="CZ29" s="81" t="s">
        <v>81</v>
      </c>
      <c r="DA29" s="81" t="s">
        <v>81</v>
      </c>
      <c r="DB29" s="81" t="s">
        <v>81</v>
      </c>
      <c r="DC29" s="81" t="s">
        <v>81</v>
      </c>
      <c r="DD29" s="81" t="s">
        <v>81</v>
      </c>
      <c r="DE29" s="81" t="s">
        <v>81</v>
      </c>
      <c r="DF29" s="81" t="s">
        <v>81</v>
      </c>
      <c r="DG29" s="81" t="s">
        <v>81</v>
      </c>
      <c r="DH29" s="81" t="s">
        <v>81</v>
      </c>
      <c r="DI29" s="81" t="s">
        <v>81</v>
      </c>
      <c r="DJ29" s="81" t="s">
        <v>81</v>
      </c>
      <c r="DK29" s="81" t="s">
        <v>81</v>
      </c>
      <c r="DL29" s="81" t="s">
        <v>81</v>
      </c>
      <c r="DM29" s="81" t="s">
        <v>81</v>
      </c>
      <c r="DN29" s="81" t="s">
        <v>81</v>
      </c>
      <c r="DO29" s="81" t="s">
        <v>81</v>
      </c>
      <c r="DP29" s="81" t="s">
        <v>81</v>
      </c>
      <c r="DQ29" s="81" t="s">
        <v>81</v>
      </c>
      <c r="DR29" s="81" t="s">
        <v>81</v>
      </c>
      <c r="DS29" s="81" t="s">
        <v>81</v>
      </c>
      <c r="DT29" s="81" t="s">
        <v>81</v>
      </c>
      <c r="DU29" s="81" t="s">
        <v>81</v>
      </c>
      <c r="DV29" s="81" t="s">
        <v>81</v>
      </c>
      <c r="DW29" s="81" t="s">
        <v>81</v>
      </c>
      <c r="DX29" s="81" t="s">
        <v>81</v>
      </c>
      <c r="DY29" s="81" t="s">
        <v>81</v>
      </c>
      <c r="DZ29" s="81" t="s">
        <v>81</v>
      </c>
      <c r="EA29" s="81" t="s">
        <v>81</v>
      </c>
      <c r="EB29" s="81" t="s">
        <v>81</v>
      </c>
      <c r="EC29" s="81" t="s">
        <v>81</v>
      </c>
      <c r="ED29" s="81" t="s">
        <v>81</v>
      </c>
      <c r="EE29" s="81" t="s">
        <v>81</v>
      </c>
      <c r="EF29" s="81" t="s">
        <v>81</v>
      </c>
      <c r="EG29" s="81" t="s">
        <v>81</v>
      </c>
      <c r="EH29" s="81" t="s">
        <v>81</v>
      </c>
    </row>
    <row r="30" customFormat="false" ht="63" hidden="false" customHeight="false" outlineLevel="0" collapsed="false">
      <c r="A30" s="27" t="s">
        <v>90</v>
      </c>
      <c r="B30" s="15" t="s">
        <v>91</v>
      </c>
      <c r="C30" s="29"/>
      <c r="D30" s="81" t="s">
        <v>81</v>
      </c>
      <c r="E30" s="81" t="s">
        <v>81</v>
      </c>
      <c r="F30" s="81" t="s">
        <v>81</v>
      </c>
      <c r="G30" s="81" t="s">
        <v>81</v>
      </c>
      <c r="H30" s="81" t="s">
        <v>81</v>
      </c>
      <c r="I30" s="81" t="s">
        <v>81</v>
      </c>
      <c r="J30" s="81" t="s">
        <v>81</v>
      </c>
      <c r="K30" s="81" t="s">
        <v>81</v>
      </c>
      <c r="L30" s="81" t="s">
        <v>81</v>
      </c>
      <c r="M30" s="81" t="s">
        <v>81</v>
      </c>
      <c r="N30" s="81" t="s">
        <v>81</v>
      </c>
      <c r="O30" s="81" t="s">
        <v>81</v>
      </c>
      <c r="P30" s="81" t="s">
        <v>81</v>
      </c>
      <c r="Q30" s="81" t="s">
        <v>81</v>
      </c>
      <c r="R30" s="81" t="s">
        <v>81</v>
      </c>
      <c r="S30" s="81" t="s">
        <v>81</v>
      </c>
      <c r="T30" s="81" t="s">
        <v>81</v>
      </c>
      <c r="U30" s="81" t="s">
        <v>81</v>
      </c>
      <c r="V30" s="81" t="s">
        <v>81</v>
      </c>
      <c r="W30" s="81" t="s">
        <v>81</v>
      </c>
      <c r="X30" s="81" t="s">
        <v>81</v>
      </c>
      <c r="Y30" s="81" t="s">
        <v>81</v>
      </c>
      <c r="Z30" s="81"/>
      <c r="AA30" s="81" t="s">
        <v>81</v>
      </c>
      <c r="AB30" s="81" t="s">
        <v>81</v>
      </c>
      <c r="AC30" s="81" t="s">
        <v>81</v>
      </c>
      <c r="AD30" s="81" t="s">
        <v>81</v>
      </c>
      <c r="AE30" s="81" t="s">
        <v>81</v>
      </c>
      <c r="AF30" s="81" t="s">
        <v>81</v>
      </c>
      <c r="AG30" s="81" t="s">
        <v>81</v>
      </c>
      <c r="AH30" s="81" t="s">
        <v>81</v>
      </c>
      <c r="AI30" s="81" t="s">
        <v>81</v>
      </c>
      <c r="AJ30" s="81" t="s">
        <v>81</v>
      </c>
      <c r="AK30" s="81" t="s">
        <v>81</v>
      </c>
      <c r="AL30" s="81" t="s">
        <v>81</v>
      </c>
      <c r="AM30" s="81" t="s">
        <v>81</v>
      </c>
      <c r="AN30" s="81" t="s">
        <v>81</v>
      </c>
      <c r="AO30" s="81" t="s">
        <v>81</v>
      </c>
      <c r="AP30" s="81" t="s">
        <v>81</v>
      </c>
      <c r="AQ30" s="81" t="s">
        <v>81</v>
      </c>
      <c r="AR30" s="81" t="s">
        <v>81</v>
      </c>
      <c r="AS30" s="81" t="s">
        <v>81</v>
      </c>
      <c r="AT30" s="81" t="s">
        <v>81</v>
      </c>
      <c r="AU30" s="81" t="s">
        <v>81</v>
      </c>
      <c r="AV30" s="81" t="s">
        <v>81</v>
      </c>
      <c r="AW30" s="81" t="s">
        <v>81</v>
      </c>
      <c r="AX30" s="81" t="s">
        <v>81</v>
      </c>
      <c r="AY30" s="81" t="s">
        <v>81</v>
      </c>
      <c r="AZ30" s="81" t="s">
        <v>81</v>
      </c>
      <c r="BA30" s="81" t="s">
        <v>81</v>
      </c>
      <c r="BB30" s="81" t="s">
        <v>81</v>
      </c>
      <c r="BC30" s="81" t="s">
        <v>81</v>
      </c>
      <c r="BD30" s="81" t="s">
        <v>81</v>
      </c>
      <c r="BE30" s="81" t="s">
        <v>81</v>
      </c>
      <c r="BF30" s="81" t="s">
        <v>81</v>
      </c>
      <c r="BG30" s="81" t="s">
        <v>81</v>
      </c>
      <c r="BH30" s="81" t="s">
        <v>81</v>
      </c>
      <c r="BI30" s="81" t="s">
        <v>81</v>
      </c>
      <c r="BJ30" s="81" t="s">
        <v>81</v>
      </c>
      <c r="BK30" s="81" t="s">
        <v>81</v>
      </c>
      <c r="BL30" s="81" t="s">
        <v>81</v>
      </c>
      <c r="BM30" s="81" t="s">
        <v>81</v>
      </c>
      <c r="BN30" s="81" t="s">
        <v>81</v>
      </c>
      <c r="BO30" s="81" t="s">
        <v>81</v>
      </c>
      <c r="BP30" s="81" t="s">
        <v>81</v>
      </c>
      <c r="BQ30" s="81" t="s">
        <v>81</v>
      </c>
      <c r="BR30" s="81" t="s">
        <v>81</v>
      </c>
      <c r="BS30" s="81" t="s">
        <v>81</v>
      </c>
      <c r="BT30" s="81" t="s">
        <v>81</v>
      </c>
      <c r="BU30" s="81" t="s">
        <v>81</v>
      </c>
      <c r="BV30" s="81" t="s">
        <v>81</v>
      </c>
      <c r="BW30" s="81" t="s">
        <v>81</v>
      </c>
      <c r="BX30" s="81" t="s">
        <v>81</v>
      </c>
      <c r="BY30" s="81" t="s">
        <v>81</v>
      </c>
      <c r="BZ30" s="81" t="s">
        <v>81</v>
      </c>
      <c r="CA30" s="81" t="s">
        <v>81</v>
      </c>
      <c r="CB30" s="81" t="s">
        <v>81</v>
      </c>
      <c r="CC30" s="81" t="s">
        <v>81</v>
      </c>
      <c r="CD30" s="81" t="s">
        <v>81</v>
      </c>
      <c r="CE30" s="81" t="s">
        <v>81</v>
      </c>
      <c r="CF30" s="81" t="s">
        <v>81</v>
      </c>
      <c r="CG30" s="81" t="s">
        <v>81</v>
      </c>
      <c r="CH30" s="81" t="s">
        <v>81</v>
      </c>
      <c r="CI30" s="81" t="s">
        <v>81</v>
      </c>
      <c r="CJ30" s="81" t="s">
        <v>81</v>
      </c>
      <c r="CK30" s="81" t="s">
        <v>81</v>
      </c>
      <c r="CL30" s="81" t="s">
        <v>81</v>
      </c>
      <c r="CM30" s="81" t="s">
        <v>81</v>
      </c>
      <c r="CN30" s="81" t="s">
        <v>81</v>
      </c>
      <c r="CO30" s="81" t="s">
        <v>81</v>
      </c>
      <c r="CP30" s="81" t="s">
        <v>81</v>
      </c>
      <c r="CQ30" s="81" t="s">
        <v>81</v>
      </c>
      <c r="CR30" s="81" t="s">
        <v>81</v>
      </c>
      <c r="CS30" s="81" t="s">
        <v>81</v>
      </c>
      <c r="CT30" s="81" t="s">
        <v>81</v>
      </c>
      <c r="CU30" s="81" t="s">
        <v>81</v>
      </c>
      <c r="CV30" s="81" t="s">
        <v>81</v>
      </c>
      <c r="CW30" s="81" t="s">
        <v>81</v>
      </c>
      <c r="CX30" s="81" t="s">
        <v>81</v>
      </c>
      <c r="CY30" s="81" t="s">
        <v>81</v>
      </c>
      <c r="CZ30" s="81" t="s">
        <v>81</v>
      </c>
      <c r="DA30" s="81" t="s">
        <v>81</v>
      </c>
      <c r="DB30" s="81" t="s">
        <v>81</v>
      </c>
      <c r="DC30" s="81" t="s">
        <v>81</v>
      </c>
      <c r="DD30" s="81" t="s">
        <v>81</v>
      </c>
      <c r="DE30" s="81" t="s">
        <v>81</v>
      </c>
      <c r="DF30" s="81" t="s">
        <v>81</v>
      </c>
      <c r="DG30" s="81" t="s">
        <v>81</v>
      </c>
      <c r="DH30" s="81" t="s">
        <v>81</v>
      </c>
      <c r="DI30" s="81" t="s">
        <v>81</v>
      </c>
      <c r="DJ30" s="81" t="s">
        <v>81</v>
      </c>
      <c r="DK30" s="81" t="s">
        <v>81</v>
      </c>
      <c r="DL30" s="81" t="s">
        <v>81</v>
      </c>
      <c r="DM30" s="81" t="s">
        <v>81</v>
      </c>
      <c r="DN30" s="81" t="s">
        <v>81</v>
      </c>
      <c r="DO30" s="81" t="s">
        <v>81</v>
      </c>
      <c r="DP30" s="81" t="s">
        <v>81</v>
      </c>
      <c r="DQ30" s="81" t="s">
        <v>81</v>
      </c>
      <c r="DR30" s="81" t="s">
        <v>81</v>
      </c>
      <c r="DS30" s="81" t="s">
        <v>81</v>
      </c>
      <c r="DT30" s="81" t="s">
        <v>81</v>
      </c>
      <c r="DU30" s="81" t="s">
        <v>81</v>
      </c>
      <c r="DV30" s="81" t="s">
        <v>81</v>
      </c>
      <c r="DW30" s="81" t="s">
        <v>81</v>
      </c>
      <c r="DX30" s="81" t="s">
        <v>81</v>
      </c>
      <c r="DY30" s="81" t="s">
        <v>81</v>
      </c>
      <c r="DZ30" s="81" t="s">
        <v>81</v>
      </c>
      <c r="EA30" s="81" t="s">
        <v>81</v>
      </c>
      <c r="EB30" s="81" t="s">
        <v>81</v>
      </c>
      <c r="EC30" s="81" t="s">
        <v>81</v>
      </c>
      <c r="ED30" s="81" t="s">
        <v>81</v>
      </c>
      <c r="EE30" s="81" t="s">
        <v>81</v>
      </c>
      <c r="EF30" s="81" t="s">
        <v>81</v>
      </c>
      <c r="EG30" s="81" t="s">
        <v>81</v>
      </c>
      <c r="EH30" s="81" t="s">
        <v>81</v>
      </c>
    </row>
    <row r="31" customFormat="false" ht="31.5" hidden="false" customHeight="false" outlineLevel="0" collapsed="false">
      <c r="A31" s="27" t="s">
        <v>90</v>
      </c>
      <c r="B31" s="37" t="s">
        <v>92</v>
      </c>
      <c r="C31" s="38"/>
      <c r="D31" s="81" t="s">
        <v>81</v>
      </c>
      <c r="E31" s="81" t="s">
        <v>81</v>
      </c>
      <c r="F31" s="81" t="s">
        <v>81</v>
      </c>
      <c r="G31" s="81" t="s">
        <v>81</v>
      </c>
      <c r="H31" s="81" t="s">
        <v>81</v>
      </c>
      <c r="I31" s="81" t="s">
        <v>81</v>
      </c>
      <c r="J31" s="81" t="s">
        <v>81</v>
      </c>
      <c r="K31" s="81" t="s">
        <v>81</v>
      </c>
      <c r="L31" s="81" t="s">
        <v>81</v>
      </c>
      <c r="M31" s="81" t="s">
        <v>81</v>
      </c>
      <c r="N31" s="81" t="s">
        <v>81</v>
      </c>
      <c r="O31" s="81" t="s">
        <v>81</v>
      </c>
      <c r="P31" s="81" t="s">
        <v>81</v>
      </c>
      <c r="Q31" s="81" t="s">
        <v>81</v>
      </c>
      <c r="R31" s="81" t="s">
        <v>81</v>
      </c>
      <c r="S31" s="81" t="s">
        <v>81</v>
      </c>
      <c r="T31" s="81" t="s">
        <v>81</v>
      </c>
      <c r="U31" s="81" t="s">
        <v>81</v>
      </c>
      <c r="V31" s="81" t="s">
        <v>81</v>
      </c>
      <c r="W31" s="81" t="s">
        <v>81</v>
      </c>
      <c r="X31" s="81" t="s">
        <v>81</v>
      </c>
      <c r="Y31" s="81" t="s">
        <v>81</v>
      </c>
      <c r="Z31" s="81"/>
      <c r="AA31" s="81" t="s">
        <v>81</v>
      </c>
      <c r="AB31" s="81" t="s">
        <v>81</v>
      </c>
      <c r="AC31" s="81" t="s">
        <v>81</v>
      </c>
      <c r="AD31" s="81" t="s">
        <v>81</v>
      </c>
      <c r="AE31" s="81" t="s">
        <v>81</v>
      </c>
      <c r="AF31" s="81" t="s">
        <v>81</v>
      </c>
      <c r="AG31" s="81" t="s">
        <v>81</v>
      </c>
      <c r="AH31" s="81" t="s">
        <v>81</v>
      </c>
      <c r="AI31" s="81" t="s">
        <v>81</v>
      </c>
      <c r="AJ31" s="81" t="s">
        <v>81</v>
      </c>
      <c r="AK31" s="81" t="s">
        <v>81</v>
      </c>
      <c r="AL31" s="81" t="s">
        <v>81</v>
      </c>
      <c r="AM31" s="81" t="s">
        <v>81</v>
      </c>
      <c r="AN31" s="81" t="s">
        <v>81</v>
      </c>
      <c r="AO31" s="81" t="s">
        <v>81</v>
      </c>
      <c r="AP31" s="81" t="s">
        <v>81</v>
      </c>
      <c r="AQ31" s="81" t="s">
        <v>81</v>
      </c>
      <c r="AR31" s="81" t="s">
        <v>81</v>
      </c>
      <c r="AS31" s="81" t="s">
        <v>81</v>
      </c>
      <c r="AT31" s="81" t="s">
        <v>81</v>
      </c>
      <c r="AU31" s="81" t="s">
        <v>81</v>
      </c>
      <c r="AV31" s="81" t="s">
        <v>81</v>
      </c>
      <c r="AW31" s="81" t="s">
        <v>81</v>
      </c>
      <c r="AX31" s="81" t="s">
        <v>81</v>
      </c>
      <c r="AY31" s="81" t="s">
        <v>81</v>
      </c>
      <c r="AZ31" s="81" t="s">
        <v>81</v>
      </c>
      <c r="BA31" s="81" t="s">
        <v>81</v>
      </c>
      <c r="BB31" s="81" t="s">
        <v>81</v>
      </c>
      <c r="BC31" s="81" t="s">
        <v>81</v>
      </c>
      <c r="BD31" s="81" t="s">
        <v>81</v>
      </c>
      <c r="BE31" s="81" t="s">
        <v>81</v>
      </c>
      <c r="BF31" s="81" t="s">
        <v>81</v>
      </c>
      <c r="BG31" s="81" t="s">
        <v>81</v>
      </c>
      <c r="BH31" s="81" t="s">
        <v>81</v>
      </c>
      <c r="BI31" s="81" t="s">
        <v>81</v>
      </c>
      <c r="BJ31" s="81" t="s">
        <v>81</v>
      </c>
      <c r="BK31" s="81" t="s">
        <v>81</v>
      </c>
      <c r="BL31" s="81" t="s">
        <v>81</v>
      </c>
      <c r="BM31" s="81" t="s">
        <v>81</v>
      </c>
      <c r="BN31" s="81" t="s">
        <v>81</v>
      </c>
      <c r="BO31" s="81" t="s">
        <v>81</v>
      </c>
      <c r="BP31" s="81" t="s">
        <v>81</v>
      </c>
      <c r="BQ31" s="81" t="s">
        <v>81</v>
      </c>
      <c r="BR31" s="81" t="s">
        <v>81</v>
      </c>
      <c r="BS31" s="81" t="s">
        <v>81</v>
      </c>
      <c r="BT31" s="81" t="s">
        <v>81</v>
      </c>
      <c r="BU31" s="81" t="s">
        <v>81</v>
      </c>
      <c r="BV31" s="81" t="s">
        <v>81</v>
      </c>
      <c r="BW31" s="81" t="s">
        <v>81</v>
      </c>
      <c r="BX31" s="81" t="s">
        <v>81</v>
      </c>
      <c r="BY31" s="81" t="s">
        <v>81</v>
      </c>
      <c r="BZ31" s="81" t="s">
        <v>81</v>
      </c>
      <c r="CA31" s="81" t="s">
        <v>81</v>
      </c>
      <c r="CB31" s="81" t="s">
        <v>81</v>
      </c>
      <c r="CC31" s="81" t="s">
        <v>81</v>
      </c>
      <c r="CD31" s="81" t="s">
        <v>81</v>
      </c>
      <c r="CE31" s="81" t="s">
        <v>81</v>
      </c>
      <c r="CF31" s="81" t="s">
        <v>81</v>
      </c>
      <c r="CG31" s="81" t="s">
        <v>81</v>
      </c>
      <c r="CH31" s="81" t="s">
        <v>81</v>
      </c>
      <c r="CI31" s="81" t="s">
        <v>81</v>
      </c>
      <c r="CJ31" s="81" t="s">
        <v>81</v>
      </c>
      <c r="CK31" s="81" t="s">
        <v>81</v>
      </c>
      <c r="CL31" s="81" t="s">
        <v>81</v>
      </c>
      <c r="CM31" s="81" t="s">
        <v>81</v>
      </c>
      <c r="CN31" s="81" t="s">
        <v>81</v>
      </c>
      <c r="CO31" s="81" t="s">
        <v>81</v>
      </c>
      <c r="CP31" s="81" t="s">
        <v>81</v>
      </c>
      <c r="CQ31" s="81" t="s">
        <v>81</v>
      </c>
      <c r="CR31" s="81" t="s">
        <v>81</v>
      </c>
      <c r="CS31" s="81" t="s">
        <v>81</v>
      </c>
      <c r="CT31" s="81" t="s">
        <v>81</v>
      </c>
      <c r="CU31" s="81" t="s">
        <v>81</v>
      </c>
      <c r="CV31" s="81" t="s">
        <v>81</v>
      </c>
      <c r="CW31" s="81" t="s">
        <v>81</v>
      </c>
      <c r="CX31" s="81" t="s">
        <v>81</v>
      </c>
      <c r="CY31" s="81" t="s">
        <v>81</v>
      </c>
      <c r="CZ31" s="81" t="s">
        <v>81</v>
      </c>
      <c r="DA31" s="81" t="s">
        <v>81</v>
      </c>
      <c r="DB31" s="81" t="s">
        <v>81</v>
      </c>
      <c r="DC31" s="81" t="s">
        <v>81</v>
      </c>
      <c r="DD31" s="81" t="s">
        <v>81</v>
      </c>
      <c r="DE31" s="81" t="s">
        <v>81</v>
      </c>
      <c r="DF31" s="81" t="s">
        <v>81</v>
      </c>
      <c r="DG31" s="81" t="s">
        <v>81</v>
      </c>
      <c r="DH31" s="81" t="s">
        <v>81</v>
      </c>
      <c r="DI31" s="81" t="s">
        <v>81</v>
      </c>
      <c r="DJ31" s="81" t="s">
        <v>81</v>
      </c>
      <c r="DK31" s="81" t="s">
        <v>81</v>
      </c>
      <c r="DL31" s="81" t="s">
        <v>81</v>
      </c>
      <c r="DM31" s="81" t="s">
        <v>81</v>
      </c>
      <c r="DN31" s="81" t="s">
        <v>81</v>
      </c>
      <c r="DO31" s="81" t="s">
        <v>81</v>
      </c>
      <c r="DP31" s="81" t="s">
        <v>81</v>
      </c>
      <c r="DQ31" s="81" t="s">
        <v>81</v>
      </c>
      <c r="DR31" s="81" t="s">
        <v>81</v>
      </c>
      <c r="DS31" s="81" t="s">
        <v>81</v>
      </c>
      <c r="DT31" s="81" t="s">
        <v>81</v>
      </c>
      <c r="DU31" s="81" t="s">
        <v>81</v>
      </c>
      <c r="DV31" s="81" t="s">
        <v>81</v>
      </c>
      <c r="DW31" s="81" t="s">
        <v>81</v>
      </c>
      <c r="DX31" s="81" t="s">
        <v>81</v>
      </c>
      <c r="DY31" s="81" t="s">
        <v>81</v>
      </c>
      <c r="DZ31" s="81" t="s">
        <v>81</v>
      </c>
      <c r="EA31" s="81" t="s">
        <v>81</v>
      </c>
      <c r="EB31" s="81" t="s">
        <v>81</v>
      </c>
      <c r="EC31" s="81" t="s">
        <v>81</v>
      </c>
      <c r="ED31" s="81" t="s">
        <v>81</v>
      </c>
      <c r="EE31" s="81" t="s">
        <v>81</v>
      </c>
      <c r="EF31" s="81" t="s">
        <v>81</v>
      </c>
      <c r="EG31" s="81" t="s">
        <v>81</v>
      </c>
      <c r="EH31" s="81" t="s">
        <v>81</v>
      </c>
    </row>
    <row r="32" customFormat="false" ht="31.5" hidden="false" customHeight="false" outlineLevel="0" collapsed="false">
      <c r="A32" s="27" t="s">
        <v>90</v>
      </c>
      <c r="B32" s="37" t="s">
        <v>92</v>
      </c>
      <c r="C32" s="38"/>
      <c r="D32" s="81" t="s">
        <v>81</v>
      </c>
      <c r="E32" s="81" t="s">
        <v>81</v>
      </c>
      <c r="F32" s="81" t="s">
        <v>81</v>
      </c>
      <c r="G32" s="81" t="s">
        <v>81</v>
      </c>
      <c r="H32" s="81" t="s">
        <v>81</v>
      </c>
      <c r="I32" s="81" t="s">
        <v>81</v>
      </c>
      <c r="J32" s="81" t="s">
        <v>81</v>
      </c>
      <c r="K32" s="81" t="s">
        <v>81</v>
      </c>
      <c r="L32" s="81" t="s">
        <v>81</v>
      </c>
      <c r="M32" s="81" t="s">
        <v>81</v>
      </c>
      <c r="N32" s="81" t="s">
        <v>81</v>
      </c>
      <c r="O32" s="81" t="s">
        <v>81</v>
      </c>
      <c r="P32" s="81" t="s">
        <v>81</v>
      </c>
      <c r="Q32" s="81" t="s">
        <v>81</v>
      </c>
      <c r="R32" s="81" t="s">
        <v>81</v>
      </c>
      <c r="S32" s="81" t="s">
        <v>81</v>
      </c>
      <c r="T32" s="81" t="s">
        <v>81</v>
      </c>
      <c r="U32" s="81" t="s">
        <v>81</v>
      </c>
      <c r="V32" s="81" t="s">
        <v>81</v>
      </c>
      <c r="W32" s="81" t="s">
        <v>81</v>
      </c>
      <c r="X32" s="81" t="s">
        <v>81</v>
      </c>
      <c r="Y32" s="81" t="s">
        <v>81</v>
      </c>
      <c r="Z32" s="81"/>
      <c r="AA32" s="81" t="s">
        <v>81</v>
      </c>
      <c r="AB32" s="81" t="s">
        <v>81</v>
      </c>
      <c r="AC32" s="81" t="s">
        <v>81</v>
      </c>
      <c r="AD32" s="81" t="s">
        <v>81</v>
      </c>
      <c r="AE32" s="81" t="s">
        <v>81</v>
      </c>
      <c r="AF32" s="81" t="s">
        <v>81</v>
      </c>
      <c r="AG32" s="81" t="s">
        <v>81</v>
      </c>
      <c r="AH32" s="81" t="s">
        <v>81</v>
      </c>
      <c r="AI32" s="81" t="s">
        <v>81</v>
      </c>
      <c r="AJ32" s="81" t="s">
        <v>81</v>
      </c>
      <c r="AK32" s="81" t="s">
        <v>81</v>
      </c>
      <c r="AL32" s="81" t="s">
        <v>81</v>
      </c>
      <c r="AM32" s="81" t="s">
        <v>81</v>
      </c>
      <c r="AN32" s="81" t="s">
        <v>81</v>
      </c>
      <c r="AO32" s="81" t="s">
        <v>81</v>
      </c>
      <c r="AP32" s="81" t="s">
        <v>81</v>
      </c>
      <c r="AQ32" s="81" t="s">
        <v>81</v>
      </c>
      <c r="AR32" s="81" t="s">
        <v>81</v>
      </c>
      <c r="AS32" s="81" t="s">
        <v>81</v>
      </c>
      <c r="AT32" s="81" t="s">
        <v>81</v>
      </c>
      <c r="AU32" s="81" t="s">
        <v>81</v>
      </c>
      <c r="AV32" s="81" t="s">
        <v>81</v>
      </c>
      <c r="AW32" s="81" t="s">
        <v>81</v>
      </c>
      <c r="AX32" s="81" t="s">
        <v>81</v>
      </c>
      <c r="AY32" s="81" t="s">
        <v>81</v>
      </c>
      <c r="AZ32" s="81" t="s">
        <v>81</v>
      </c>
      <c r="BA32" s="81" t="s">
        <v>81</v>
      </c>
      <c r="BB32" s="81" t="s">
        <v>81</v>
      </c>
      <c r="BC32" s="81" t="s">
        <v>81</v>
      </c>
      <c r="BD32" s="81" t="s">
        <v>81</v>
      </c>
      <c r="BE32" s="81" t="s">
        <v>81</v>
      </c>
      <c r="BF32" s="81" t="s">
        <v>81</v>
      </c>
      <c r="BG32" s="81" t="s">
        <v>81</v>
      </c>
      <c r="BH32" s="81" t="s">
        <v>81</v>
      </c>
      <c r="BI32" s="81" t="s">
        <v>81</v>
      </c>
      <c r="BJ32" s="81" t="s">
        <v>81</v>
      </c>
      <c r="BK32" s="81" t="s">
        <v>81</v>
      </c>
      <c r="BL32" s="81" t="s">
        <v>81</v>
      </c>
      <c r="BM32" s="81" t="s">
        <v>81</v>
      </c>
      <c r="BN32" s="81" t="s">
        <v>81</v>
      </c>
      <c r="BO32" s="81" t="s">
        <v>81</v>
      </c>
      <c r="BP32" s="81" t="s">
        <v>81</v>
      </c>
      <c r="BQ32" s="81" t="s">
        <v>81</v>
      </c>
      <c r="BR32" s="81" t="s">
        <v>81</v>
      </c>
      <c r="BS32" s="81" t="s">
        <v>81</v>
      </c>
      <c r="BT32" s="81" t="s">
        <v>81</v>
      </c>
      <c r="BU32" s="81" t="s">
        <v>81</v>
      </c>
      <c r="BV32" s="81" t="s">
        <v>81</v>
      </c>
      <c r="BW32" s="81" t="s">
        <v>81</v>
      </c>
      <c r="BX32" s="81" t="s">
        <v>81</v>
      </c>
      <c r="BY32" s="81" t="s">
        <v>81</v>
      </c>
      <c r="BZ32" s="81" t="s">
        <v>81</v>
      </c>
      <c r="CA32" s="81" t="s">
        <v>81</v>
      </c>
      <c r="CB32" s="81" t="s">
        <v>81</v>
      </c>
      <c r="CC32" s="81" t="s">
        <v>81</v>
      </c>
      <c r="CD32" s="81" t="s">
        <v>81</v>
      </c>
      <c r="CE32" s="81" t="s">
        <v>81</v>
      </c>
      <c r="CF32" s="81" t="s">
        <v>81</v>
      </c>
      <c r="CG32" s="81" t="s">
        <v>81</v>
      </c>
      <c r="CH32" s="81" t="s">
        <v>81</v>
      </c>
      <c r="CI32" s="81" t="s">
        <v>81</v>
      </c>
      <c r="CJ32" s="81" t="s">
        <v>81</v>
      </c>
      <c r="CK32" s="81" t="s">
        <v>81</v>
      </c>
      <c r="CL32" s="81" t="s">
        <v>81</v>
      </c>
      <c r="CM32" s="81" t="s">
        <v>81</v>
      </c>
      <c r="CN32" s="81" t="s">
        <v>81</v>
      </c>
      <c r="CO32" s="81" t="s">
        <v>81</v>
      </c>
      <c r="CP32" s="81" t="s">
        <v>81</v>
      </c>
      <c r="CQ32" s="81" t="s">
        <v>81</v>
      </c>
      <c r="CR32" s="81" t="s">
        <v>81</v>
      </c>
      <c r="CS32" s="81" t="s">
        <v>81</v>
      </c>
      <c r="CT32" s="81" t="s">
        <v>81</v>
      </c>
      <c r="CU32" s="81" t="s">
        <v>81</v>
      </c>
      <c r="CV32" s="81" t="s">
        <v>81</v>
      </c>
      <c r="CW32" s="81" t="s">
        <v>81</v>
      </c>
      <c r="CX32" s="81" t="s">
        <v>81</v>
      </c>
      <c r="CY32" s="81" t="s">
        <v>81</v>
      </c>
      <c r="CZ32" s="81" t="s">
        <v>81</v>
      </c>
      <c r="DA32" s="81" t="s">
        <v>81</v>
      </c>
      <c r="DB32" s="81" t="s">
        <v>81</v>
      </c>
      <c r="DC32" s="81" t="s">
        <v>81</v>
      </c>
      <c r="DD32" s="81" t="s">
        <v>81</v>
      </c>
      <c r="DE32" s="81" t="s">
        <v>81</v>
      </c>
      <c r="DF32" s="81" t="s">
        <v>81</v>
      </c>
      <c r="DG32" s="81" t="s">
        <v>81</v>
      </c>
      <c r="DH32" s="81" t="s">
        <v>81</v>
      </c>
      <c r="DI32" s="81" t="s">
        <v>81</v>
      </c>
      <c r="DJ32" s="81" t="s">
        <v>81</v>
      </c>
      <c r="DK32" s="81" t="s">
        <v>81</v>
      </c>
      <c r="DL32" s="81" t="s">
        <v>81</v>
      </c>
      <c r="DM32" s="81" t="s">
        <v>81</v>
      </c>
      <c r="DN32" s="81" t="s">
        <v>81</v>
      </c>
      <c r="DO32" s="81" t="s">
        <v>81</v>
      </c>
      <c r="DP32" s="81" t="s">
        <v>81</v>
      </c>
      <c r="DQ32" s="81" t="s">
        <v>81</v>
      </c>
      <c r="DR32" s="81" t="s">
        <v>81</v>
      </c>
      <c r="DS32" s="81" t="s">
        <v>81</v>
      </c>
      <c r="DT32" s="81" t="s">
        <v>81</v>
      </c>
      <c r="DU32" s="81" t="s">
        <v>81</v>
      </c>
      <c r="DV32" s="81" t="s">
        <v>81</v>
      </c>
      <c r="DW32" s="81" t="s">
        <v>81</v>
      </c>
      <c r="DX32" s="81" t="s">
        <v>81</v>
      </c>
      <c r="DY32" s="81" t="s">
        <v>81</v>
      </c>
      <c r="DZ32" s="81" t="s">
        <v>81</v>
      </c>
      <c r="EA32" s="81" t="s">
        <v>81</v>
      </c>
      <c r="EB32" s="81" t="s">
        <v>81</v>
      </c>
      <c r="EC32" s="81" t="s">
        <v>81</v>
      </c>
      <c r="ED32" s="81" t="s">
        <v>81</v>
      </c>
      <c r="EE32" s="81" t="s">
        <v>81</v>
      </c>
      <c r="EF32" s="81" t="s">
        <v>81</v>
      </c>
      <c r="EG32" s="81" t="s">
        <v>81</v>
      </c>
      <c r="EH32" s="81" t="s">
        <v>81</v>
      </c>
    </row>
    <row r="33" customFormat="false" ht="15.75" hidden="false" customHeight="false" outlineLevel="0" collapsed="false">
      <c r="A33" s="27" t="s">
        <v>24</v>
      </c>
      <c r="B33" s="15" t="s">
        <v>24</v>
      </c>
      <c r="C33" s="38"/>
      <c r="D33" s="81" t="s">
        <v>81</v>
      </c>
      <c r="E33" s="81" t="s">
        <v>81</v>
      </c>
      <c r="F33" s="81" t="s">
        <v>81</v>
      </c>
      <c r="G33" s="81" t="s">
        <v>81</v>
      </c>
      <c r="H33" s="81" t="s">
        <v>81</v>
      </c>
      <c r="I33" s="81" t="s">
        <v>81</v>
      </c>
      <c r="J33" s="81" t="s">
        <v>81</v>
      </c>
      <c r="K33" s="81" t="s">
        <v>81</v>
      </c>
      <c r="L33" s="81" t="s">
        <v>81</v>
      </c>
      <c r="M33" s="81" t="s">
        <v>81</v>
      </c>
      <c r="N33" s="81" t="s">
        <v>81</v>
      </c>
      <c r="O33" s="81" t="s">
        <v>81</v>
      </c>
      <c r="P33" s="81" t="s">
        <v>81</v>
      </c>
      <c r="Q33" s="81" t="s">
        <v>81</v>
      </c>
      <c r="R33" s="81" t="s">
        <v>81</v>
      </c>
      <c r="S33" s="81" t="s">
        <v>81</v>
      </c>
      <c r="T33" s="81" t="s">
        <v>81</v>
      </c>
      <c r="U33" s="81" t="s">
        <v>81</v>
      </c>
      <c r="V33" s="81" t="s">
        <v>81</v>
      </c>
      <c r="W33" s="81" t="s">
        <v>81</v>
      </c>
      <c r="X33" s="81" t="s">
        <v>81</v>
      </c>
      <c r="Y33" s="81" t="s">
        <v>81</v>
      </c>
      <c r="Z33" s="81"/>
      <c r="AA33" s="81" t="s">
        <v>81</v>
      </c>
      <c r="AB33" s="81" t="s">
        <v>81</v>
      </c>
      <c r="AC33" s="81" t="s">
        <v>81</v>
      </c>
      <c r="AD33" s="81" t="s">
        <v>81</v>
      </c>
      <c r="AE33" s="81" t="s">
        <v>81</v>
      </c>
      <c r="AF33" s="81" t="s">
        <v>81</v>
      </c>
      <c r="AG33" s="81" t="s">
        <v>81</v>
      </c>
      <c r="AH33" s="81" t="s">
        <v>81</v>
      </c>
      <c r="AI33" s="81" t="s">
        <v>81</v>
      </c>
      <c r="AJ33" s="81" t="s">
        <v>81</v>
      </c>
      <c r="AK33" s="81" t="s">
        <v>81</v>
      </c>
      <c r="AL33" s="81" t="s">
        <v>81</v>
      </c>
      <c r="AM33" s="81" t="s">
        <v>81</v>
      </c>
      <c r="AN33" s="81" t="s">
        <v>81</v>
      </c>
      <c r="AO33" s="81" t="s">
        <v>81</v>
      </c>
      <c r="AP33" s="81" t="s">
        <v>81</v>
      </c>
      <c r="AQ33" s="81" t="s">
        <v>81</v>
      </c>
      <c r="AR33" s="81" t="s">
        <v>81</v>
      </c>
      <c r="AS33" s="81" t="s">
        <v>81</v>
      </c>
      <c r="AT33" s="81" t="s">
        <v>81</v>
      </c>
      <c r="AU33" s="81" t="s">
        <v>81</v>
      </c>
      <c r="AV33" s="81" t="s">
        <v>81</v>
      </c>
      <c r="AW33" s="81" t="s">
        <v>81</v>
      </c>
      <c r="AX33" s="81" t="s">
        <v>81</v>
      </c>
      <c r="AY33" s="81" t="s">
        <v>81</v>
      </c>
      <c r="AZ33" s="81" t="s">
        <v>81</v>
      </c>
      <c r="BA33" s="81" t="s">
        <v>81</v>
      </c>
      <c r="BB33" s="81" t="s">
        <v>81</v>
      </c>
      <c r="BC33" s="81" t="s">
        <v>81</v>
      </c>
      <c r="BD33" s="81" t="s">
        <v>81</v>
      </c>
      <c r="BE33" s="81" t="s">
        <v>81</v>
      </c>
      <c r="BF33" s="81" t="s">
        <v>81</v>
      </c>
      <c r="BG33" s="81" t="s">
        <v>81</v>
      </c>
      <c r="BH33" s="81" t="s">
        <v>81</v>
      </c>
      <c r="BI33" s="81" t="s">
        <v>81</v>
      </c>
      <c r="BJ33" s="81" t="s">
        <v>81</v>
      </c>
      <c r="BK33" s="81" t="s">
        <v>81</v>
      </c>
      <c r="BL33" s="81" t="s">
        <v>81</v>
      </c>
      <c r="BM33" s="81" t="s">
        <v>81</v>
      </c>
      <c r="BN33" s="81" t="s">
        <v>81</v>
      </c>
      <c r="BO33" s="81" t="s">
        <v>81</v>
      </c>
      <c r="BP33" s="81" t="s">
        <v>81</v>
      </c>
      <c r="BQ33" s="81" t="s">
        <v>81</v>
      </c>
      <c r="BR33" s="81" t="s">
        <v>81</v>
      </c>
      <c r="BS33" s="81" t="s">
        <v>81</v>
      </c>
      <c r="BT33" s="81" t="s">
        <v>81</v>
      </c>
      <c r="BU33" s="81" t="s">
        <v>81</v>
      </c>
      <c r="BV33" s="81" t="s">
        <v>81</v>
      </c>
      <c r="BW33" s="81" t="s">
        <v>81</v>
      </c>
      <c r="BX33" s="81" t="s">
        <v>81</v>
      </c>
      <c r="BY33" s="81" t="s">
        <v>81</v>
      </c>
      <c r="BZ33" s="81" t="s">
        <v>81</v>
      </c>
      <c r="CA33" s="81" t="s">
        <v>81</v>
      </c>
      <c r="CB33" s="81" t="s">
        <v>81</v>
      </c>
      <c r="CC33" s="81" t="s">
        <v>81</v>
      </c>
      <c r="CD33" s="81" t="s">
        <v>81</v>
      </c>
      <c r="CE33" s="81" t="s">
        <v>81</v>
      </c>
      <c r="CF33" s="81" t="s">
        <v>81</v>
      </c>
      <c r="CG33" s="81" t="s">
        <v>81</v>
      </c>
      <c r="CH33" s="81" t="s">
        <v>81</v>
      </c>
      <c r="CI33" s="81" t="s">
        <v>81</v>
      </c>
      <c r="CJ33" s="81" t="s">
        <v>81</v>
      </c>
      <c r="CK33" s="81" t="s">
        <v>81</v>
      </c>
      <c r="CL33" s="81" t="s">
        <v>81</v>
      </c>
      <c r="CM33" s="81" t="s">
        <v>81</v>
      </c>
      <c r="CN33" s="81" t="s">
        <v>81</v>
      </c>
      <c r="CO33" s="81" t="s">
        <v>81</v>
      </c>
      <c r="CP33" s="81" t="s">
        <v>81</v>
      </c>
      <c r="CQ33" s="81" t="s">
        <v>81</v>
      </c>
      <c r="CR33" s="81" t="s">
        <v>81</v>
      </c>
      <c r="CS33" s="81" t="s">
        <v>81</v>
      </c>
      <c r="CT33" s="81" t="s">
        <v>81</v>
      </c>
      <c r="CU33" s="81" t="s">
        <v>81</v>
      </c>
      <c r="CV33" s="81" t="s">
        <v>81</v>
      </c>
      <c r="CW33" s="81" t="s">
        <v>81</v>
      </c>
      <c r="CX33" s="81" t="s">
        <v>81</v>
      </c>
      <c r="CY33" s="81" t="s">
        <v>81</v>
      </c>
      <c r="CZ33" s="81" t="s">
        <v>81</v>
      </c>
      <c r="DA33" s="81" t="s">
        <v>81</v>
      </c>
      <c r="DB33" s="81" t="s">
        <v>81</v>
      </c>
      <c r="DC33" s="81" t="s">
        <v>81</v>
      </c>
      <c r="DD33" s="81" t="s">
        <v>81</v>
      </c>
      <c r="DE33" s="81" t="s">
        <v>81</v>
      </c>
      <c r="DF33" s="81" t="s">
        <v>81</v>
      </c>
      <c r="DG33" s="81" t="s">
        <v>81</v>
      </c>
      <c r="DH33" s="81" t="s">
        <v>81</v>
      </c>
      <c r="DI33" s="81" t="s">
        <v>81</v>
      </c>
      <c r="DJ33" s="81" t="s">
        <v>81</v>
      </c>
      <c r="DK33" s="81" t="s">
        <v>81</v>
      </c>
      <c r="DL33" s="81" t="s">
        <v>81</v>
      </c>
      <c r="DM33" s="81" t="s">
        <v>81</v>
      </c>
      <c r="DN33" s="81" t="s">
        <v>81</v>
      </c>
      <c r="DO33" s="81" t="s">
        <v>81</v>
      </c>
      <c r="DP33" s="81" t="s">
        <v>81</v>
      </c>
      <c r="DQ33" s="81" t="s">
        <v>81</v>
      </c>
      <c r="DR33" s="81" t="s">
        <v>81</v>
      </c>
      <c r="DS33" s="81" t="s">
        <v>81</v>
      </c>
      <c r="DT33" s="81" t="s">
        <v>81</v>
      </c>
      <c r="DU33" s="81" t="s">
        <v>81</v>
      </c>
      <c r="DV33" s="81" t="s">
        <v>81</v>
      </c>
      <c r="DW33" s="81" t="s">
        <v>81</v>
      </c>
      <c r="DX33" s="81" t="s">
        <v>81</v>
      </c>
      <c r="DY33" s="81" t="s">
        <v>81</v>
      </c>
      <c r="DZ33" s="81" t="s">
        <v>81</v>
      </c>
      <c r="EA33" s="81" t="s">
        <v>81</v>
      </c>
      <c r="EB33" s="81" t="s">
        <v>81</v>
      </c>
      <c r="EC33" s="81" t="s">
        <v>81</v>
      </c>
      <c r="ED33" s="81" t="s">
        <v>81</v>
      </c>
      <c r="EE33" s="81" t="s">
        <v>81</v>
      </c>
      <c r="EF33" s="81" t="s">
        <v>81</v>
      </c>
      <c r="EG33" s="81" t="s">
        <v>81</v>
      </c>
      <c r="EH33" s="81" t="s">
        <v>81</v>
      </c>
    </row>
    <row r="34" s="81" customFormat="true" ht="47.25" hidden="false" customHeight="false" outlineLevel="0" collapsed="false">
      <c r="A34" s="27" t="s">
        <v>93</v>
      </c>
      <c r="B34" s="15" t="s">
        <v>94</v>
      </c>
      <c r="C34" s="38"/>
      <c r="BF34" s="81" t="s">
        <v>81</v>
      </c>
      <c r="BG34" s="81" t="s">
        <v>81</v>
      </c>
      <c r="BH34" s="81" t="s">
        <v>81</v>
      </c>
      <c r="BI34" s="81" t="s">
        <v>81</v>
      </c>
      <c r="BJ34" s="81" t="s">
        <v>81</v>
      </c>
      <c r="BK34" s="81" t="s">
        <v>81</v>
      </c>
      <c r="BL34" s="81" t="s">
        <v>81</v>
      </c>
      <c r="BM34" s="81" t="s">
        <v>81</v>
      </c>
      <c r="BN34" s="81" t="s">
        <v>81</v>
      </c>
      <c r="BO34" s="81" t="s">
        <v>81</v>
      </c>
      <c r="BP34" s="81" t="s">
        <v>81</v>
      </c>
      <c r="BQ34" s="81" t="s">
        <v>81</v>
      </c>
      <c r="BR34" s="81" t="s">
        <v>81</v>
      </c>
      <c r="BS34" s="81" t="s">
        <v>81</v>
      </c>
      <c r="BT34" s="81" t="s">
        <v>81</v>
      </c>
      <c r="BU34" s="81" t="s">
        <v>81</v>
      </c>
      <c r="BV34" s="81" t="s">
        <v>81</v>
      </c>
      <c r="BW34" s="81" t="s">
        <v>81</v>
      </c>
      <c r="BX34" s="81" t="s">
        <v>81</v>
      </c>
      <c r="BY34" s="81" t="s">
        <v>81</v>
      </c>
      <c r="CS34" s="81" t="s">
        <v>81</v>
      </c>
      <c r="CT34" s="81" t="s">
        <v>81</v>
      </c>
      <c r="CU34" s="81" t="s">
        <v>81</v>
      </c>
      <c r="CV34" s="81" t="s">
        <v>81</v>
      </c>
      <c r="CW34" s="81" t="s">
        <v>81</v>
      </c>
      <c r="CX34" s="81" t="s">
        <v>81</v>
      </c>
      <c r="CY34" s="81" t="s">
        <v>81</v>
      </c>
      <c r="CZ34" s="81" t="s">
        <v>81</v>
      </c>
      <c r="DA34" s="81" t="s">
        <v>81</v>
      </c>
      <c r="DB34" s="81" t="s">
        <v>81</v>
      </c>
      <c r="DC34" s="81" t="s">
        <v>81</v>
      </c>
      <c r="DD34" s="81" t="s">
        <v>81</v>
      </c>
      <c r="DE34" s="81" t="s">
        <v>81</v>
      </c>
      <c r="DF34" s="81" t="s">
        <v>81</v>
      </c>
      <c r="DG34" s="81" t="s">
        <v>81</v>
      </c>
      <c r="DH34" s="81" t="s">
        <v>81</v>
      </c>
      <c r="DI34" s="81" t="s">
        <v>81</v>
      </c>
      <c r="DJ34" s="81" t="s">
        <v>81</v>
      </c>
      <c r="DK34" s="81" t="s">
        <v>81</v>
      </c>
      <c r="DL34" s="81" t="s">
        <v>81</v>
      </c>
      <c r="DM34" s="81" t="s">
        <v>81</v>
      </c>
      <c r="DN34" s="81" t="s">
        <v>81</v>
      </c>
      <c r="DO34" s="81" t="s">
        <v>81</v>
      </c>
      <c r="DP34" s="81" t="s">
        <v>81</v>
      </c>
      <c r="DQ34" s="81" t="s">
        <v>81</v>
      </c>
      <c r="DR34" s="81" t="s">
        <v>81</v>
      </c>
      <c r="DS34" s="81" t="s">
        <v>81</v>
      </c>
      <c r="DT34" s="81" t="s">
        <v>81</v>
      </c>
      <c r="DU34" s="81" t="s">
        <v>81</v>
      </c>
      <c r="DV34" s="81" t="s">
        <v>81</v>
      </c>
      <c r="DW34" s="81" t="s">
        <v>81</v>
      </c>
      <c r="DY34" s="81" t="s">
        <v>81</v>
      </c>
      <c r="DZ34" s="81" t="s">
        <v>81</v>
      </c>
      <c r="EB34" s="81" t="s">
        <v>81</v>
      </c>
      <c r="EC34" s="81" t="s">
        <v>81</v>
      </c>
      <c r="ED34" s="81" t="s">
        <v>81</v>
      </c>
      <c r="EE34" s="81" t="s">
        <v>81</v>
      </c>
      <c r="EF34" s="81" t="s">
        <v>81</v>
      </c>
      <c r="EG34" s="81" t="s">
        <v>81</v>
      </c>
      <c r="EH34" s="81" t="s">
        <v>81</v>
      </c>
      <c r="EI34" s="51"/>
      <c r="EJ34" s="51"/>
      <c r="EK34" s="51"/>
      <c r="EL34" s="51"/>
      <c r="EM34" s="51"/>
      <c r="EN34" s="51"/>
      <c r="EO34" s="51"/>
      <c r="EP34" s="51"/>
      <c r="EQ34" s="51"/>
      <c r="ER34" s="51"/>
      <c r="ES34" s="51"/>
      <c r="ET34" s="51"/>
      <c r="EU34" s="51"/>
      <c r="EV34" s="51"/>
      <c r="EW34" s="51"/>
      <c r="EX34" s="51"/>
      <c r="EY34" s="51"/>
      <c r="EZ34" s="51"/>
      <c r="FA34" s="51"/>
      <c r="FB34" s="51"/>
      <c r="FC34" s="51"/>
      <c r="FD34" s="51"/>
      <c r="FE34" s="51"/>
      <c r="FF34" s="51"/>
      <c r="FG34" s="51"/>
      <c r="FH34" s="51"/>
      <c r="FI34" s="51"/>
      <c r="FJ34" s="51"/>
      <c r="FK34" s="51"/>
      <c r="FL34" s="51"/>
      <c r="FM34" s="51"/>
      <c r="FN34" s="51"/>
      <c r="FO34" s="51"/>
      <c r="FP34" s="51"/>
      <c r="FQ34" s="51"/>
      <c r="FR34" s="51"/>
      <c r="FS34" s="51"/>
      <c r="FT34" s="51"/>
      <c r="FU34" s="51"/>
      <c r="FV34" s="51"/>
      <c r="FW34" s="51"/>
      <c r="FX34" s="51"/>
      <c r="FY34" s="51"/>
      <c r="FZ34" s="51"/>
      <c r="GA34" s="51"/>
      <c r="GB34" s="51"/>
      <c r="GC34" s="51"/>
      <c r="GD34" s="51"/>
      <c r="GE34" s="51"/>
      <c r="GF34" s="51"/>
      <c r="GG34" s="51"/>
      <c r="GH34" s="51"/>
      <c r="GI34" s="51"/>
      <c r="GJ34" s="51"/>
      <c r="GK34" s="51"/>
      <c r="GL34" s="51"/>
      <c r="GM34" s="51"/>
      <c r="GN34" s="51"/>
      <c r="GO34" s="51"/>
      <c r="GP34" s="51"/>
      <c r="GQ34" s="51"/>
      <c r="GR34" s="51"/>
      <c r="GS34" s="51"/>
      <c r="GT34" s="51"/>
      <c r="GU34" s="51"/>
      <c r="GV34" s="51"/>
      <c r="GW34" s="51"/>
      <c r="GX34" s="51"/>
      <c r="GY34" s="51"/>
      <c r="GZ34" s="51"/>
      <c r="HA34" s="51"/>
      <c r="HB34" s="51"/>
      <c r="HC34" s="51"/>
      <c r="HD34" s="51"/>
      <c r="HE34" s="51"/>
      <c r="HF34" s="51"/>
      <c r="HG34" s="51"/>
      <c r="HH34" s="51"/>
      <c r="HI34" s="51"/>
      <c r="HJ34" s="51"/>
      <c r="HK34" s="51"/>
      <c r="HL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c r="IR34" s="51"/>
      <c r="IS34" s="51"/>
      <c r="IT34" s="51"/>
      <c r="IU34" s="51"/>
      <c r="IV34" s="51"/>
    </row>
    <row r="35" customFormat="false" ht="78.75" hidden="false" customHeight="false" outlineLevel="0" collapsed="false">
      <c r="A35" s="27" t="s">
        <v>95</v>
      </c>
      <c r="B35" s="15" t="s">
        <v>96</v>
      </c>
      <c r="C35" s="38"/>
      <c r="D35" s="81" t="s">
        <v>81</v>
      </c>
      <c r="E35" s="81" t="s">
        <v>81</v>
      </c>
      <c r="F35" s="81" t="s">
        <v>81</v>
      </c>
      <c r="G35" s="81" t="s">
        <v>81</v>
      </c>
      <c r="H35" s="81" t="s">
        <v>81</v>
      </c>
      <c r="I35" s="81" t="s">
        <v>81</v>
      </c>
      <c r="J35" s="81" t="s">
        <v>81</v>
      </c>
      <c r="K35" s="81" t="s">
        <v>81</v>
      </c>
      <c r="L35" s="81" t="s">
        <v>81</v>
      </c>
      <c r="M35" s="81" t="s">
        <v>81</v>
      </c>
      <c r="N35" s="81" t="s">
        <v>81</v>
      </c>
      <c r="O35" s="81" t="s">
        <v>81</v>
      </c>
      <c r="P35" s="81" t="s">
        <v>81</v>
      </c>
      <c r="Q35" s="81" t="s">
        <v>81</v>
      </c>
      <c r="R35" s="81" t="s">
        <v>81</v>
      </c>
      <c r="S35" s="81" t="s">
        <v>81</v>
      </c>
      <c r="T35" s="81" t="s">
        <v>81</v>
      </c>
      <c r="U35" s="81" t="s">
        <v>81</v>
      </c>
      <c r="V35" s="81" t="s">
        <v>81</v>
      </c>
      <c r="W35" s="81" t="s">
        <v>81</v>
      </c>
      <c r="X35" s="81" t="s">
        <v>81</v>
      </c>
      <c r="Y35" s="81" t="s">
        <v>81</v>
      </c>
      <c r="Z35" s="81"/>
      <c r="AA35" s="81" t="s">
        <v>81</v>
      </c>
      <c r="AB35" s="81" t="s">
        <v>81</v>
      </c>
      <c r="AC35" s="81" t="s">
        <v>81</v>
      </c>
      <c r="AD35" s="81" t="s">
        <v>81</v>
      </c>
      <c r="AE35" s="81" t="s">
        <v>81</v>
      </c>
      <c r="AF35" s="81" t="s">
        <v>81</v>
      </c>
      <c r="AG35" s="81" t="s">
        <v>81</v>
      </c>
      <c r="AH35" s="81" t="s">
        <v>81</v>
      </c>
      <c r="AI35" s="81" t="s">
        <v>81</v>
      </c>
      <c r="AJ35" s="81" t="s">
        <v>81</v>
      </c>
      <c r="AK35" s="81" t="s">
        <v>81</v>
      </c>
      <c r="AL35" s="81" t="s">
        <v>81</v>
      </c>
      <c r="AM35" s="81" t="s">
        <v>81</v>
      </c>
      <c r="AN35" s="81" t="s">
        <v>81</v>
      </c>
      <c r="AO35" s="81" t="s">
        <v>81</v>
      </c>
      <c r="AP35" s="81" t="s">
        <v>81</v>
      </c>
      <c r="AQ35" s="81" t="s">
        <v>81</v>
      </c>
      <c r="AR35" s="81" t="s">
        <v>81</v>
      </c>
      <c r="AS35" s="81" t="s">
        <v>81</v>
      </c>
      <c r="AT35" s="81" t="s">
        <v>81</v>
      </c>
      <c r="AU35" s="81" t="s">
        <v>81</v>
      </c>
      <c r="AV35" s="81" t="s">
        <v>81</v>
      </c>
      <c r="AW35" s="81" t="s">
        <v>81</v>
      </c>
      <c r="AX35" s="81" t="s">
        <v>81</v>
      </c>
      <c r="AY35" s="81" t="s">
        <v>81</v>
      </c>
      <c r="AZ35" s="81" t="s">
        <v>81</v>
      </c>
      <c r="BA35" s="81" t="s">
        <v>81</v>
      </c>
      <c r="BB35" s="81" t="s">
        <v>81</v>
      </c>
      <c r="BC35" s="81" t="s">
        <v>81</v>
      </c>
      <c r="BD35" s="81" t="s">
        <v>81</v>
      </c>
      <c r="BE35" s="81" t="s">
        <v>81</v>
      </c>
      <c r="BF35" s="81" t="s">
        <v>81</v>
      </c>
      <c r="BG35" s="81" t="s">
        <v>81</v>
      </c>
      <c r="BH35" s="81" t="s">
        <v>81</v>
      </c>
      <c r="BI35" s="81" t="s">
        <v>81</v>
      </c>
      <c r="BJ35" s="81" t="s">
        <v>81</v>
      </c>
      <c r="BK35" s="81" t="s">
        <v>81</v>
      </c>
      <c r="BL35" s="81" t="s">
        <v>81</v>
      </c>
      <c r="BM35" s="81" t="s">
        <v>81</v>
      </c>
      <c r="BN35" s="81" t="s">
        <v>81</v>
      </c>
      <c r="BO35" s="81" t="s">
        <v>81</v>
      </c>
      <c r="BP35" s="81" t="s">
        <v>81</v>
      </c>
      <c r="BQ35" s="81" t="s">
        <v>81</v>
      </c>
      <c r="BR35" s="81" t="s">
        <v>81</v>
      </c>
      <c r="BS35" s="81" t="s">
        <v>81</v>
      </c>
      <c r="BT35" s="81" t="s">
        <v>81</v>
      </c>
      <c r="BU35" s="81" t="s">
        <v>81</v>
      </c>
      <c r="BV35" s="81" t="s">
        <v>81</v>
      </c>
      <c r="BW35" s="81" t="s">
        <v>81</v>
      </c>
      <c r="BX35" s="81" t="s">
        <v>81</v>
      </c>
      <c r="BY35" s="81" t="s">
        <v>81</v>
      </c>
      <c r="BZ35" s="81" t="s">
        <v>81</v>
      </c>
      <c r="CA35" s="81" t="s">
        <v>81</v>
      </c>
      <c r="CB35" s="81" t="s">
        <v>81</v>
      </c>
      <c r="CC35" s="81" t="s">
        <v>81</v>
      </c>
      <c r="CD35" s="81" t="s">
        <v>81</v>
      </c>
      <c r="CE35" s="81" t="s">
        <v>81</v>
      </c>
      <c r="CF35" s="81" t="s">
        <v>81</v>
      </c>
      <c r="CG35" s="81" t="s">
        <v>81</v>
      </c>
      <c r="CH35" s="81" t="s">
        <v>81</v>
      </c>
      <c r="CI35" s="81" t="s">
        <v>81</v>
      </c>
      <c r="CJ35" s="81" t="s">
        <v>81</v>
      </c>
      <c r="CK35" s="81" t="s">
        <v>81</v>
      </c>
      <c r="CL35" s="81" t="s">
        <v>81</v>
      </c>
      <c r="CM35" s="81" t="s">
        <v>81</v>
      </c>
      <c r="CN35" s="81" t="s">
        <v>81</v>
      </c>
      <c r="CO35" s="81" t="s">
        <v>81</v>
      </c>
      <c r="CP35" s="81" t="s">
        <v>81</v>
      </c>
      <c r="CQ35" s="81" t="s">
        <v>81</v>
      </c>
      <c r="CR35" s="81" t="s">
        <v>81</v>
      </c>
      <c r="CS35" s="81" t="s">
        <v>81</v>
      </c>
      <c r="CT35" s="81" t="s">
        <v>81</v>
      </c>
      <c r="CU35" s="81" t="s">
        <v>81</v>
      </c>
      <c r="CV35" s="81" t="s">
        <v>81</v>
      </c>
      <c r="CW35" s="81" t="s">
        <v>81</v>
      </c>
      <c r="CX35" s="81" t="s">
        <v>81</v>
      </c>
      <c r="CY35" s="81" t="s">
        <v>81</v>
      </c>
      <c r="CZ35" s="81" t="s">
        <v>81</v>
      </c>
      <c r="DA35" s="81" t="s">
        <v>81</v>
      </c>
      <c r="DB35" s="81" t="s">
        <v>81</v>
      </c>
      <c r="DC35" s="81" t="s">
        <v>81</v>
      </c>
      <c r="DD35" s="81" t="s">
        <v>81</v>
      </c>
      <c r="DE35" s="81" t="s">
        <v>81</v>
      </c>
      <c r="DF35" s="81" t="s">
        <v>81</v>
      </c>
      <c r="DG35" s="81" t="s">
        <v>81</v>
      </c>
      <c r="DH35" s="81" t="s">
        <v>81</v>
      </c>
      <c r="DI35" s="81" t="s">
        <v>81</v>
      </c>
      <c r="DJ35" s="81" t="s">
        <v>81</v>
      </c>
      <c r="DK35" s="81" t="s">
        <v>81</v>
      </c>
      <c r="DL35" s="81" t="s">
        <v>81</v>
      </c>
      <c r="DM35" s="81" t="s">
        <v>81</v>
      </c>
      <c r="DN35" s="81" t="s">
        <v>81</v>
      </c>
      <c r="DO35" s="81" t="s">
        <v>81</v>
      </c>
      <c r="DP35" s="81" t="s">
        <v>81</v>
      </c>
      <c r="DQ35" s="81" t="s">
        <v>81</v>
      </c>
      <c r="DR35" s="81" t="s">
        <v>81</v>
      </c>
      <c r="DS35" s="81" t="s">
        <v>81</v>
      </c>
      <c r="DT35" s="81" t="s">
        <v>81</v>
      </c>
      <c r="DU35" s="81" t="s">
        <v>81</v>
      </c>
      <c r="DV35" s="81" t="s">
        <v>81</v>
      </c>
      <c r="DW35" s="81" t="s">
        <v>81</v>
      </c>
      <c r="DX35" s="81" t="s">
        <v>81</v>
      </c>
      <c r="DY35" s="81" t="s">
        <v>81</v>
      </c>
      <c r="DZ35" s="81" t="s">
        <v>81</v>
      </c>
      <c r="EA35" s="81" t="s">
        <v>81</v>
      </c>
      <c r="EB35" s="81" t="s">
        <v>81</v>
      </c>
      <c r="EC35" s="81" t="s">
        <v>81</v>
      </c>
      <c r="ED35" s="81" t="s">
        <v>81</v>
      </c>
      <c r="EE35" s="81" t="s">
        <v>81</v>
      </c>
      <c r="EF35" s="81" t="s">
        <v>81</v>
      </c>
      <c r="EG35" s="81" t="s">
        <v>81</v>
      </c>
      <c r="EH35" s="81" t="s">
        <v>81</v>
      </c>
    </row>
    <row r="36" customFormat="false" ht="31.5" hidden="false" customHeight="false" outlineLevel="0" collapsed="false">
      <c r="A36" s="27" t="s">
        <v>95</v>
      </c>
      <c r="B36" s="37" t="s">
        <v>92</v>
      </c>
      <c r="C36" s="38"/>
      <c r="D36" s="81" t="s">
        <v>81</v>
      </c>
      <c r="E36" s="81" t="s">
        <v>81</v>
      </c>
      <c r="F36" s="81" t="s">
        <v>81</v>
      </c>
      <c r="G36" s="81" t="s">
        <v>81</v>
      </c>
      <c r="H36" s="81" t="s">
        <v>81</v>
      </c>
      <c r="I36" s="81" t="s">
        <v>81</v>
      </c>
      <c r="J36" s="81" t="s">
        <v>81</v>
      </c>
      <c r="K36" s="81" t="s">
        <v>81</v>
      </c>
      <c r="L36" s="81" t="s">
        <v>81</v>
      </c>
      <c r="M36" s="81" t="s">
        <v>81</v>
      </c>
      <c r="N36" s="81" t="s">
        <v>81</v>
      </c>
      <c r="O36" s="81" t="s">
        <v>81</v>
      </c>
      <c r="P36" s="81" t="s">
        <v>81</v>
      </c>
      <c r="Q36" s="81" t="s">
        <v>81</v>
      </c>
      <c r="R36" s="81" t="s">
        <v>81</v>
      </c>
      <c r="S36" s="81" t="s">
        <v>81</v>
      </c>
      <c r="T36" s="81" t="s">
        <v>81</v>
      </c>
      <c r="U36" s="81" t="s">
        <v>81</v>
      </c>
      <c r="V36" s="81" t="s">
        <v>81</v>
      </c>
      <c r="W36" s="81" t="s">
        <v>81</v>
      </c>
      <c r="X36" s="81" t="s">
        <v>81</v>
      </c>
      <c r="Y36" s="81" t="s">
        <v>81</v>
      </c>
      <c r="Z36" s="81"/>
      <c r="AA36" s="81" t="s">
        <v>81</v>
      </c>
      <c r="AB36" s="81" t="s">
        <v>81</v>
      </c>
      <c r="AC36" s="81" t="s">
        <v>81</v>
      </c>
      <c r="AD36" s="81" t="s">
        <v>81</v>
      </c>
      <c r="AE36" s="81" t="s">
        <v>81</v>
      </c>
      <c r="AF36" s="81" t="s">
        <v>81</v>
      </c>
      <c r="AG36" s="81" t="s">
        <v>81</v>
      </c>
      <c r="AH36" s="81" t="s">
        <v>81</v>
      </c>
      <c r="AI36" s="81" t="s">
        <v>81</v>
      </c>
      <c r="AJ36" s="81" t="s">
        <v>81</v>
      </c>
      <c r="AK36" s="81" t="s">
        <v>81</v>
      </c>
      <c r="AL36" s="81" t="s">
        <v>81</v>
      </c>
      <c r="AM36" s="81" t="s">
        <v>81</v>
      </c>
      <c r="AN36" s="81" t="s">
        <v>81</v>
      </c>
      <c r="AO36" s="81" t="s">
        <v>81</v>
      </c>
      <c r="AP36" s="81" t="s">
        <v>81</v>
      </c>
      <c r="AQ36" s="81" t="s">
        <v>81</v>
      </c>
      <c r="AR36" s="81" t="s">
        <v>81</v>
      </c>
      <c r="AS36" s="81" t="s">
        <v>81</v>
      </c>
      <c r="AT36" s="81" t="s">
        <v>81</v>
      </c>
      <c r="AU36" s="81" t="s">
        <v>81</v>
      </c>
      <c r="AV36" s="81" t="s">
        <v>81</v>
      </c>
      <c r="AW36" s="81" t="s">
        <v>81</v>
      </c>
      <c r="AX36" s="81" t="s">
        <v>81</v>
      </c>
      <c r="AY36" s="81" t="s">
        <v>81</v>
      </c>
      <c r="AZ36" s="81" t="s">
        <v>81</v>
      </c>
      <c r="BA36" s="81" t="s">
        <v>81</v>
      </c>
      <c r="BB36" s="81" t="s">
        <v>81</v>
      </c>
      <c r="BC36" s="81" t="s">
        <v>81</v>
      </c>
      <c r="BD36" s="81" t="s">
        <v>81</v>
      </c>
      <c r="BE36" s="81" t="s">
        <v>81</v>
      </c>
      <c r="BF36" s="81" t="s">
        <v>81</v>
      </c>
      <c r="BG36" s="81" t="s">
        <v>81</v>
      </c>
      <c r="BH36" s="81" t="s">
        <v>81</v>
      </c>
      <c r="BI36" s="81" t="s">
        <v>81</v>
      </c>
      <c r="BJ36" s="81" t="s">
        <v>81</v>
      </c>
      <c r="BK36" s="81" t="s">
        <v>81</v>
      </c>
      <c r="BL36" s="81" t="s">
        <v>81</v>
      </c>
      <c r="BM36" s="81" t="s">
        <v>81</v>
      </c>
      <c r="BN36" s="81" t="s">
        <v>81</v>
      </c>
      <c r="BO36" s="81" t="s">
        <v>81</v>
      </c>
      <c r="BP36" s="81" t="s">
        <v>81</v>
      </c>
      <c r="BQ36" s="81" t="s">
        <v>81</v>
      </c>
      <c r="BR36" s="81" t="s">
        <v>81</v>
      </c>
      <c r="BS36" s="81" t="s">
        <v>81</v>
      </c>
      <c r="BT36" s="81" t="s">
        <v>81</v>
      </c>
      <c r="BU36" s="81" t="s">
        <v>81</v>
      </c>
      <c r="BV36" s="81" t="s">
        <v>81</v>
      </c>
      <c r="BW36" s="81" t="s">
        <v>81</v>
      </c>
      <c r="BX36" s="81" t="s">
        <v>81</v>
      </c>
      <c r="BY36" s="81" t="s">
        <v>81</v>
      </c>
      <c r="BZ36" s="81" t="s">
        <v>81</v>
      </c>
      <c r="CA36" s="81" t="s">
        <v>81</v>
      </c>
      <c r="CB36" s="81" t="s">
        <v>81</v>
      </c>
      <c r="CC36" s="81" t="s">
        <v>81</v>
      </c>
      <c r="CD36" s="81" t="s">
        <v>81</v>
      </c>
      <c r="CE36" s="81" t="s">
        <v>81</v>
      </c>
      <c r="CF36" s="81" t="s">
        <v>81</v>
      </c>
      <c r="CG36" s="81" t="s">
        <v>81</v>
      </c>
      <c r="CH36" s="81" t="s">
        <v>81</v>
      </c>
      <c r="CI36" s="81" t="s">
        <v>81</v>
      </c>
      <c r="CJ36" s="81" t="s">
        <v>81</v>
      </c>
      <c r="CK36" s="81" t="s">
        <v>81</v>
      </c>
      <c r="CL36" s="81" t="s">
        <v>81</v>
      </c>
      <c r="CM36" s="81" t="s">
        <v>81</v>
      </c>
      <c r="CN36" s="81" t="s">
        <v>81</v>
      </c>
      <c r="CO36" s="81" t="s">
        <v>81</v>
      </c>
      <c r="CP36" s="81" t="s">
        <v>81</v>
      </c>
      <c r="CQ36" s="81" t="s">
        <v>81</v>
      </c>
      <c r="CR36" s="81" t="s">
        <v>81</v>
      </c>
      <c r="CS36" s="81" t="s">
        <v>81</v>
      </c>
      <c r="CT36" s="81" t="s">
        <v>81</v>
      </c>
      <c r="CU36" s="81" t="s">
        <v>81</v>
      </c>
      <c r="CV36" s="81" t="s">
        <v>81</v>
      </c>
      <c r="CW36" s="81" t="s">
        <v>81</v>
      </c>
      <c r="CX36" s="81" t="s">
        <v>81</v>
      </c>
      <c r="CY36" s="81" t="s">
        <v>81</v>
      </c>
      <c r="CZ36" s="81" t="s">
        <v>81</v>
      </c>
      <c r="DA36" s="81" t="s">
        <v>81</v>
      </c>
      <c r="DB36" s="81" t="s">
        <v>81</v>
      </c>
      <c r="DC36" s="81" t="s">
        <v>81</v>
      </c>
      <c r="DD36" s="81" t="s">
        <v>81</v>
      </c>
      <c r="DE36" s="81" t="s">
        <v>81</v>
      </c>
      <c r="DF36" s="81" t="s">
        <v>81</v>
      </c>
      <c r="DG36" s="81" t="s">
        <v>81</v>
      </c>
      <c r="DH36" s="81" t="s">
        <v>81</v>
      </c>
      <c r="DI36" s="81" t="s">
        <v>81</v>
      </c>
      <c r="DJ36" s="81" t="s">
        <v>81</v>
      </c>
      <c r="DK36" s="81" t="s">
        <v>81</v>
      </c>
      <c r="DL36" s="81" t="s">
        <v>81</v>
      </c>
      <c r="DM36" s="81" t="s">
        <v>81</v>
      </c>
      <c r="DN36" s="81" t="s">
        <v>81</v>
      </c>
      <c r="DO36" s="81" t="s">
        <v>81</v>
      </c>
      <c r="DP36" s="81" t="s">
        <v>81</v>
      </c>
      <c r="DQ36" s="81" t="s">
        <v>81</v>
      </c>
      <c r="DR36" s="81" t="s">
        <v>81</v>
      </c>
      <c r="DS36" s="81" t="s">
        <v>81</v>
      </c>
      <c r="DT36" s="81" t="s">
        <v>81</v>
      </c>
      <c r="DU36" s="81" t="s">
        <v>81</v>
      </c>
      <c r="DV36" s="81" t="s">
        <v>81</v>
      </c>
      <c r="DW36" s="81" t="s">
        <v>81</v>
      </c>
      <c r="DX36" s="81" t="s">
        <v>81</v>
      </c>
      <c r="DY36" s="81" t="s">
        <v>81</v>
      </c>
      <c r="DZ36" s="81" t="s">
        <v>81</v>
      </c>
      <c r="EA36" s="81" t="s">
        <v>81</v>
      </c>
      <c r="EB36" s="81" t="s">
        <v>81</v>
      </c>
      <c r="EC36" s="81" t="s">
        <v>81</v>
      </c>
      <c r="ED36" s="81" t="s">
        <v>81</v>
      </c>
      <c r="EE36" s="81" t="s">
        <v>81</v>
      </c>
      <c r="EF36" s="81" t="s">
        <v>81</v>
      </c>
      <c r="EG36" s="81" t="s">
        <v>81</v>
      </c>
      <c r="EH36" s="81" t="s">
        <v>81</v>
      </c>
    </row>
    <row r="37" customFormat="false" ht="31.5" hidden="false" customHeight="false" outlineLevel="0" collapsed="false">
      <c r="A37" s="27" t="s">
        <v>95</v>
      </c>
      <c r="B37" s="37" t="s">
        <v>92</v>
      </c>
      <c r="C37" s="38"/>
      <c r="D37" s="81" t="s">
        <v>81</v>
      </c>
      <c r="E37" s="81" t="s">
        <v>81</v>
      </c>
      <c r="F37" s="81" t="s">
        <v>81</v>
      </c>
      <c r="G37" s="81" t="s">
        <v>81</v>
      </c>
      <c r="H37" s="81" t="s">
        <v>81</v>
      </c>
      <c r="I37" s="81" t="s">
        <v>81</v>
      </c>
      <c r="J37" s="81" t="s">
        <v>81</v>
      </c>
      <c r="K37" s="81" t="s">
        <v>81</v>
      </c>
      <c r="L37" s="81" t="s">
        <v>81</v>
      </c>
      <c r="M37" s="81" t="s">
        <v>81</v>
      </c>
      <c r="N37" s="81" t="s">
        <v>81</v>
      </c>
      <c r="O37" s="81" t="s">
        <v>81</v>
      </c>
      <c r="P37" s="81" t="s">
        <v>81</v>
      </c>
      <c r="Q37" s="81" t="s">
        <v>81</v>
      </c>
      <c r="R37" s="81" t="s">
        <v>81</v>
      </c>
      <c r="S37" s="81" t="s">
        <v>81</v>
      </c>
      <c r="T37" s="81" t="s">
        <v>81</v>
      </c>
      <c r="U37" s="81" t="s">
        <v>81</v>
      </c>
      <c r="V37" s="81" t="s">
        <v>81</v>
      </c>
      <c r="W37" s="81" t="s">
        <v>81</v>
      </c>
      <c r="X37" s="81" t="s">
        <v>81</v>
      </c>
      <c r="Y37" s="81" t="s">
        <v>81</v>
      </c>
      <c r="Z37" s="81"/>
      <c r="AA37" s="81" t="s">
        <v>81</v>
      </c>
      <c r="AB37" s="81" t="s">
        <v>81</v>
      </c>
      <c r="AC37" s="81" t="s">
        <v>81</v>
      </c>
      <c r="AD37" s="81" t="s">
        <v>81</v>
      </c>
      <c r="AE37" s="81" t="s">
        <v>81</v>
      </c>
      <c r="AF37" s="81" t="s">
        <v>81</v>
      </c>
      <c r="AG37" s="81" t="s">
        <v>81</v>
      </c>
      <c r="AH37" s="81" t="s">
        <v>81</v>
      </c>
      <c r="AI37" s="81" t="s">
        <v>81</v>
      </c>
      <c r="AJ37" s="81" t="s">
        <v>81</v>
      </c>
      <c r="AK37" s="81" t="s">
        <v>81</v>
      </c>
      <c r="AL37" s="81" t="s">
        <v>81</v>
      </c>
      <c r="AM37" s="81" t="s">
        <v>81</v>
      </c>
      <c r="AN37" s="81" t="s">
        <v>81</v>
      </c>
      <c r="AO37" s="81" t="s">
        <v>81</v>
      </c>
      <c r="AP37" s="81" t="s">
        <v>81</v>
      </c>
      <c r="AQ37" s="81" t="s">
        <v>81</v>
      </c>
      <c r="AR37" s="81" t="s">
        <v>81</v>
      </c>
      <c r="AS37" s="81" t="s">
        <v>81</v>
      </c>
      <c r="AT37" s="81" t="s">
        <v>81</v>
      </c>
      <c r="AU37" s="81" t="s">
        <v>81</v>
      </c>
      <c r="AV37" s="81" t="s">
        <v>81</v>
      </c>
      <c r="AW37" s="81" t="s">
        <v>81</v>
      </c>
      <c r="AX37" s="81" t="s">
        <v>81</v>
      </c>
      <c r="AY37" s="81" t="s">
        <v>81</v>
      </c>
      <c r="AZ37" s="81" t="s">
        <v>81</v>
      </c>
      <c r="BA37" s="81" t="s">
        <v>81</v>
      </c>
      <c r="BB37" s="81" t="s">
        <v>81</v>
      </c>
      <c r="BC37" s="81" t="s">
        <v>81</v>
      </c>
      <c r="BD37" s="81" t="s">
        <v>81</v>
      </c>
      <c r="BE37" s="81" t="s">
        <v>81</v>
      </c>
      <c r="BF37" s="81" t="s">
        <v>81</v>
      </c>
      <c r="BG37" s="81" t="s">
        <v>81</v>
      </c>
      <c r="BH37" s="81" t="s">
        <v>81</v>
      </c>
      <c r="BI37" s="81" t="s">
        <v>81</v>
      </c>
      <c r="BJ37" s="81" t="s">
        <v>81</v>
      </c>
      <c r="BK37" s="81" t="s">
        <v>81</v>
      </c>
      <c r="BL37" s="81" t="s">
        <v>81</v>
      </c>
      <c r="BM37" s="81" t="s">
        <v>81</v>
      </c>
      <c r="BN37" s="81" t="s">
        <v>81</v>
      </c>
      <c r="BO37" s="81" t="s">
        <v>81</v>
      </c>
      <c r="BP37" s="81" t="s">
        <v>81</v>
      </c>
      <c r="BQ37" s="81" t="s">
        <v>81</v>
      </c>
      <c r="BR37" s="81" t="s">
        <v>81</v>
      </c>
      <c r="BS37" s="81" t="s">
        <v>81</v>
      </c>
      <c r="BT37" s="81" t="s">
        <v>81</v>
      </c>
      <c r="BU37" s="81" t="s">
        <v>81</v>
      </c>
      <c r="BV37" s="81" t="s">
        <v>81</v>
      </c>
      <c r="BW37" s="81" t="s">
        <v>81</v>
      </c>
      <c r="BX37" s="81" t="s">
        <v>81</v>
      </c>
      <c r="BY37" s="81" t="s">
        <v>81</v>
      </c>
      <c r="BZ37" s="81" t="s">
        <v>81</v>
      </c>
      <c r="CA37" s="81" t="s">
        <v>81</v>
      </c>
      <c r="CB37" s="81" t="s">
        <v>81</v>
      </c>
      <c r="CC37" s="81" t="s">
        <v>81</v>
      </c>
      <c r="CD37" s="81" t="s">
        <v>81</v>
      </c>
      <c r="CE37" s="81" t="s">
        <v>81</v>
      </c>
      <c r="CF37" s="81" t="s">
        <v>81</v>
      </c>
      <c r="CG37" s="81" t="s">
        <v>81</v>
      </c>
      <c r="CH37" s="81" t="s">
        <v>81</v>
      </c>
      <c r="CI37" s="81" t="s">
        <v>81</v>
      </c>
      <c r="CJ37" s="81" t="s">
        <v>81</v>
      </c>
      <c r="CK37" s="81" t="s">
        <v>81</v>
      </c>
      <c r="CL37" s="81" t="s">
        <v>81</v>
      </c>
      <c r="CM37" s="81" t="s">
        <v>81</v>
      </c>
      <c r="CN37" s="81" t="s">
        <v>81</v>
      </c>
      <c r="CO37" s="81" t="s">
        <v>81</v>
      </c>
      <c r="CP37" s="81" t="s">
        <v>81</v>
      </c>
      <c r="CQ37" s="81" t="s">
        <v>81</v>
      </c>
      <c r="CR37" s="81" t="s">
        <v>81</v>
      </c>
      <c r="CS37" s="81" t="s">
        <v>81</v>
      </c>
      <c r="CT37" s="81" t="s">
        <v>81</v>
      </c>
      <c r="CU37" s="81" t="s">
        <v>81</v>
      </c>
      <c r="CV37" s="81" t="s">
        <v>81</v>
      </c>
      <c r="CW37" s="81" t="s">
        <v>81</v>
      </c>
      <c r="CX37" s="81" t="s">
        <v>81</v>
      </c>
      <c r="CY37" s="81" t="s">
        <v>81</v>
      </c>
      <c r="CZ37" s="81" t="s">
        <v>81</v>
      </c>
      <c r="DA37" s="81" t="s">
        <v>81</v>
      </c>
      <c r="DB37" s="81" t="s">
        <v>81</v>
      </c>
      <c r="DC37" s="81" t="s">
        <v>81</v>
      </c>
      <c r="DD37" s="81" t="s">
        <v>81</v>
      </c>
      <c r="DE37" s="81" t="s">
        <v>81</v>
      </c>
      <c r="DF37" s="81" t="s">
        <v>81</v>
      </c>
      <c r="DG37" s="81" t="s">
        <v>81</v>
      </c>
      <c r="DH37" s="81" t="s">
        <v>81</v>
      </c>
      <c r="DI37" s="81" t="s">
        <v>81</v>
      </c>
      <c r="DJ37" s="81" t="s">
        <v>81</v>
      </c>
      <c r="DK37" s="81" t="s">
        <v>81</v>
      </c>
      <c r="DL37" s="81" t="s">
        <v>81</v>
      </c>
      <c r="DM37" s="81" t="s">
        <v>81</v>
      </c>
      <c r="DN37" s="81" t="s">
        <v>81</v>
      </c>
      <c r="DO37" s="81" t="s">
        <v>81</v>
      </c>
      <c r="DP37" s="81" t="s">
        <v>81</v>
      </c>
      <c r="DQ37" s="81" t="s">
        <v>81</v>
      </c>
      <c r="DR37" s="81" t="s">
        <v>81</v>
      </c>
      <c r="DS37" s="81" t="s">
        <v>81</v>
      </c>
      <c r="DT37" s="81" t="s">
        <v>81</v>
      </c>
      <c r="DU37" s="81" t="s">
        <v>81</v>
      </c>
      <c r="DV37" s="81" t="s">
        <v>81</v>
      </c>
      <c r="DW37" s="81" t="s">
        <v>81</v>
      </c>
      <c r="DX37" s="81" t="s">
        <v>81</v>
      </c>
      <c r="DY37" s="81" t="s">
        <v>81</v>
      </c>
      <c r="DZ37" s="81" t="s">
        <v>81</v>
      </c>
      <c r="EA37" s="81" t="s">
        <v>81</v>
      </c>
      <c r="EB37" s="81" t="s">
        <v>81</v>
      </c>
      <c r="EC37" s="81" t="s">
        <v>81</v>
      </c>
      <c r="ED37" s="81" t="s">
        <v>81</v>
      </c>
      <c r="EE37" s="81" t="s">
        <v>81</v>
      </c>
      <c r="EF37" s="81" t="s">
        <v>81</v>
      </c>
      <c r="EG37" s="81" t="s">
        <v>81</v>
      </c>
      <c r="EH37" s="81" t="s">
        <v>81</v>
      </c>
    </row>
    <row r="38" customFormat="false" ht="15.75" hidden="false" customHeight="false" outlineLevel="0" collapsed="false">
      <c r="A38" s="27" t="s">
        <v>24</v>
      </c>
      <c r="B38" s="15" t="s">
        <v>24</v>
      </c>
      <c r="C38" s="38"/>
      <c r="D38" s="81" t="s">
        <v>81</v>
      </c>
      <c r="E38" s="81" t="s">
        <v>81</v>
      </c>
      <c r="F38" s="81" t="s">
        <v>81</v>
      </c>
      <c r="G38" s="81" t="s">
        <v>81</v>
      </c>
      <c r="H38" s="81" t="s">
        <v>81</v>
      </c>
      <c r="I38" s="81" t="s">
        <v>81</v>
      </c>
      <c r="J38" s="81" t="s">
        <v>81</v>
      </c>
      <c r="K38" s="81" t="s">
        <v>81</v>
      </c>
      <c r="L38" s="81" t="s">
        <v>81</v>
      </c>
      <c r="M38" s="81" t="s">
        <v>81</v>
      </c>
      <c r="N38" s="81" t="s">
        <v>81</v>
      </c>
      <c r="O38" s="81" t="s">
        <v>81</v>
      </c>
      <c r="P38" s="81" t="s">
        <v>81</v>
      </c>
      <c r="Q38" s="81" t="s">
        <v>81</v>
      </c>
      <c r="R38" s="81" t="s">
        <v>81</v>
      </c>
      <c r="S38" s="81" t="s">
        <v>81</v>
      </c>
      <c r="T38" s="81" t="s">
        <v>81</v>
      </c>
      <c r="U38" s="81" t="s">
        <v>81</v>
      </c>
      <c r="V38" s="81" t="s">
        <v>81</v>
      </c>
      <c r="W38" s="81" t="s">
        <v>81</v>
      </c>
      <c r="X38" s="81" t="s">
        <v>81</v>
      </c>
      <c r="Y38" s="81" t="s">
        <v>81</v>
      </c>
      <c r="Z38" s="81"/>
      <c r="AA38" s="81" t="s">
        <v>81</v>
      </c>
      <c r="AB38" s="81" t="s">
        <v>81</v>
      </c>
      <c r="AC38" s="81" t="s">
        <v>81</v>
      </c>
      <c r="AD38" s="81" t="s">
        <v>81</v>
      </c>
      <c r="AE38" s="81" t="s">
        <v>81</v>
      </c>
      <c r="AF38" s="81" t="s">
        <v>81</v>
      </c>
      <c r="AG38" s="81" t="s">
        <v>81</v>
      </c>
      <c r="AH38" s="81" t="s">
        <v>81</v>
      </c>
      <c r="AI38" s="81" t="s">
        <v>81</v>
      </c>
      <c r="AJ38" s="81" t="s">
        <v>81</v>
      </c>
      <c r="AK38" s="81" t="s">
        <v>81</v>
      </c>
      <c r="AL38" s="81" t="s">
        <v>81</v>
      </c>
      <c r="AM38" s="81" t="s">
        <v>81</v>
      </c>
      <c r="AN38" s="81" t="s">
        <v>81</v>
      </c>
      <c r="AO38" s="81" t="s">
        <v>81</v>
      </c>
      <c r="AP38" s="81" t="s">
        <v>81</v>
      </c>
      <c r="AQ38" s="81" t="s">
        <v>81</v>
      </c>
      <c r="AR38" s="81" t="s">
        <v>81</v>
      </c>
      <c r="AS38" s="81" t="s">
        <v>81</v>
      </c>
      <c r="AT38" s="81" t="s">
        <v>81</v>
      </c>
      <c r="AU38" s="81" t="s">
        <v>81</v>
      </c>
      <c r="AV38" s="81" t="s">
        <v>81</v>
      </c>
      <c r="AW38" s="81" t="s">
        <v>81</v>
      </c>
      <c r="AX38" s="81" t="s">
        <v>81</v>
      </c>
      <c r="AY38" s="81" t="s">
        <v>81</v>
      </c>
      <c r="AZ38" s="81" t="s">
        <v>81</v>
      </c>
      <c r="BA38" s="81" t="s">
        <v>81</v>
      </c>
      <c r="BB38" s="81" t="s">
        <v>81</v>
      </c>
      <c r="BC38" s="81" t="s">
        <v>81</v>
      </c>
      <c r="BD38" s="81" t="s">
        <v>81</v>
      </c>
      <c r="BE38" s="81" t="s">
        <v>81</v>
      </c>
      <c r="BF38" s="81" t="s">
        <v>81</v>
      </c>
      <c r="BG38" s="81" t="s">
        <v>81</v>
      </c>
      <c r="BH38" s="81" t="s">
        <v>81</v>
      </c>
      <c r="BI38" s="81" t="s">
        <v>81</v>
      </c>
      <c r="BJ38" s="81" t="s">
        <v>81</v>
      </c>
      <c r="BK38" s="81" t="s">
        <v>81</v>
      </c>
      <c r="BL38" s="81" t="s">
        <v>81</v>
      </c>
      <c r="BM38" s="81" t="s">
        <v>81</v>
      </c>
      <c r="BN38" s="81" t="s">
        <v>81</v>
      </c>
      <c r="BO38" s="81" t="s">
        <v>81</v>
      </c>
      <c r="BP38" s="81" t="s">
        <v>81</v>
      </c>
      <c r="BQ38" s="81" t="s">
        <v>81</v>
      </c>
      <c r="BR38" s="81" t="s">
        <v>81</v>
      </c>
      <c r="BS38" s="81" t="s">
        <v>81</v>
      </c>
      <c r="BT38" s="81" t="s">
        <v>81</v>
      </c>
      <c r="BU38" s="81" t="s">
        <v>81</v>
      </c>
      <c r="BV38" s="81" t="s">
        <v>81</v>
      </c>
      <c r="BW38" s="81" t="s">
        <v>81</v>
      </c>
      <c r="BX38" s="81" t="s">
        <v>81</v>
      </c>
      <c r="BY38" s="81" t="s">
        <v>81</v>
      </c>
      <c r="BZ38" s="81" t="s">
        <v>81</v>
      </c>
      <c r="CA38" s="81" t="s">
        <v>81</v>
      </c>
      <c r="CB38" s="81" t="s">
        <v>81</v>
      </c>
      <c r="CC38" s="81" t="s">
        <v>81</v>
      </c>
      <c r="CD38" s="81" t="s">
        <v>81</v>
      </c>
      <c r="CE38" s="81" t="s">
        <v>81</v>
      </c>
      <c r="CF38" s="81" t="s">
        <v>81</v>
      </c>
      <c r="CG38" s="81" t="s">
        <v>81</v>
      </c>
      <c r="CH38" s="81" t="s">
        <v>81</v>
      </c>
      <c r="CI38" s="81" t="s">
        <v>81</v>
      </c>
      <c r="CJ38" s="81" t="s">
        <v>81</v>
      </c>
      <c r="CK38" s="81" t="s">
        <v>81</v>
      </c>
      <c r="CL38" s="81" t="s">
        <v>81</v>
      </c>
      <c r="CM38" s="81" t="s">
        <v>81</v>
      </c>
      <c r="CN38" s="81" t="s">
        <v>81</v>
      </c>
      <c r="CO38" s="81" t="s">
        <v>81</v>
      </c>
      <c r="CP38" s="81" t="s">
        <v>81</v>
      </c>
      <c r="CQ38" s="81" t="s">
        <v>81</v>
      </c>
      <c r="CR38" s="81" t="s">
        <v>81</v>
      </c>
      <c r="CS38" s="81" t="s">
        <v>81</v>
      </c>
      <c r="CT38" s="81" t="s">
        <v>81</v>
      </c>
      <c r="CU38" s="81" t="s">
        <v>81</v>
      </c>
      <c r="CV38" s="81" t="s">
        <v>81</v>
      </c>
      <c r="CW38" s="81" t="s">
        <v>81</v>
      </c>
      <c r="CX38" s="81" t="s">
        <v>81</v>
      </c>
      <c r="CY38" s="81" t="s">
        <v>81</v>
      </c>
      <c r="CZ38" s="81" t="s">
        <v>81</v>
      </c>
      <c r="DA38" s="81" t="s">
        <v>81</v>
      </c>
      <c r="DB38" s="81" t="s">
        <v>81</v>
      </c>
      <c r="DC38" s="81" t="s">
        <v>81</v>
      </c>
      <c r="DD38" s="81" t="s">
        <v>81</v>
      </c>
      <c r="DE38" s="81" t="s">
        <v>81</v>
      </c>
      <c r="DF38" s="81" t="s">
        <v>81</v>
      </c>
      <c r="DG38" s="81" t="s">
        <v>81</v>
      </c>
      <c r="DH38" s="81" t="s">
        <v>81</v>
      </c>
      <c r="DI38" s="81" t="s">
        <v>81</v>
      </c>
      <c r="DJ38" s="81" t="s">
        <v>81</v>
      </c>
      <c r="DK38" s="81" t="s">
        <v>81</v>
      </c>
      <c r="DL38" s="81" t="s">
        <v>81</v>
      </c>
      <c r="DM38" s="81" t="s">
        <v>81</v>
      </c>
      <c r="DN38" s="81" t="s">
        <v>81</v>
      </c>
      <c r="DO38" s="81" t="s">
        <v>81</v>
      </c>
      <c r="DP38" s="81" t="s">
        <v>81</v>
      </c>
      <c r="DQ38" s="81" t="s">
        <v>81</v>
      </c>
      <c r="DR38" s="81" t="s">
        <v>81</v>
      </c>
      <c r="DS38" s="81" t="s">
        <v>81</v>
      </c>
      <c r="DT38" s="81" t="s">
        <v>81</v>
      </c>
      <c r="DU38" s="81" t="s">
        <v>81</v>
      </c>
      <c r="DV38" s="81" t="s">
        <v>81</v>
      </c>
      <c r="DW38" s="81" t="s">
        <v>81</v>
      </c>
      <c r="DX38" s="81" t="s">
        <v>81</v>
      </c>
      <c r="DY38" s="81" t="s">
        <v>81</v>
      </c>
      <c r="DZ38" s="81" t="s">
        <v>81</v>
      </c>
      <c r="EA38" s="81" t="s">
        <v>81</v>
      </c>
      <c r="EB38" s="81" t="s">
        <v>81</v>
      </c>
      <c r="EC38" s="81" t="s">
        <v>81</v>
      </c>
      <c r="ED38" s="81" t="s">
        <v>81</v>
      </c>
      <c r="EE38" s="81" t="s">
        <v>81</v>
      </c>
      <c r="EF38" s="81" t="s">
        <v>81</v>
      </c>
      <c r="EG38" s="81" t="s">
        <v>81</v>
      </c>
      <c r="EH38" s="81" t="s">
        <v>81</v>
      </c>
    </row>
    <row r="39" s="81" customFormat="true" ht="47.25" hidden="false" customHeight="false" outlineLevel="0" collapsed="false">
      <c r="A39" s="27" t="s">
        <v>97</v>
      </c>
      <c r="B39" s="15" t="s">
        <v>98</v>
      </c>
      <c r="C39" s="38"/>
      <c r="BF39" s="81" t="s">
        <v>81</v>
      </c>
      <c r="BG39" s="81" t="s">
        <v>81</v>
      </c>
      <c r="BH39" s="81" t="s">
        <v>81</v>
      </c>
      <c r="BI39" s="81" t="s">
        <v>81</v>
      </c>
      <c r="BJ39" s="81" t="s">
        <v>81</v>
      </c>
      <c r="BK39" s="81" t="s">
        <v>81</v>
      </c>
      <c r="BL39" s="81" t="s">
        <v>81</v>
      </c>
      <c r="BM39" s="81" t="s">
        <v>81</v>
      </c>
      <c r="BN39" s="81" t="s">
        <v>81</v>
      </c>
      <c r="BO39" s="81" t="s">
        <v>81</v>
      </c>
      <c r="BP39" s="81" t="s">
        <v>81</v>
      </c>
      <c r="BQ39" s="81" t="s">
        <v>81</v>
      </c>
      <c r="BR39" s="81" t="s">
        <v>81</v>
      </c>
      <c r="BS39" s="81" t="s">
        <v>81</v>
      </c>
      <c r="BT39" s="81" t="s">
        <v>81</v>
      </c>
      <c r="BU39" s="81" t="s">
        <v>81</v>
      </c>
      <c r="BV39" s="81" t="s">
        <v>81</v>
      </c>
      <c r="BW39" s="81" t="s">
        <v>81</v>
      </c>
      <c r="BX39" s="81" t="s">
        <v>81</v>
      </c>
      <c r="BY39" s="81" t="s">
        <v>81</v>
      </c>
      <c r="CS39" s="81" t="s">
        <v>81</v>
      </c>
      <c r="CT39" s="81" t="s">
        <v>81</v>
      </c>
      <c r="CU39" s="81" t="s">
        <v>81</v>
      </c>
      <c r="CV39" s="81" t="s">
        <v>81</v>
      </c>
      <c r="CW39" s="81" t="s">
        <v>81</v>
      </c>
      <c r="CX39" s="81" t="s">
        <v>81</v>
      </c>
      <c r="CY39" s="81" t="s">
        <v>81</v>
      </c>
      <c r="CZ39" s="81" t="s">
        <v>81</v>
      </c>
      <c r="DA39" s="81" t="s">
        <v>81</v>
      </c>
      <c r="DB39" s="81" t="s">
        <v>81</v>
      </c>
      <c r="DC39" s="81" t="s">
        <v>81</v>
      </c>
      <c r="DD39" s="81" t="s">
        <v>81</v>
      </c>
      <c r="DE39" s="81" t="s">
        <v>81</v>
      </c>
      <c r="DF39" s="81" t="s">
        <v>81</v>
      </c>
      <c r="DG39" s="81" t="s">
        <v>81</v>
      </c>
      <c r="DH39" s="81" t="s">
        <v>81</v>
      </c>
      <c r="DI39" s="81" t="s">
        <v>81</v>
      </c>
      <c r="DJ39" s="81" t="s">
        <v>81</v>
      </c>
      <c r="DK39" s="81" t="s">
        <v>81</v>
      </c>
      <c r="DL39" s="81" t="s">
        <v>81</v>
      </c>
      <c r="DM39" s="81" t="s">
        <v>81</v>
      </c>
      <c r="DN39" s="81" t="s">
        <v>81</v>
      </c>
      <c r="DO39" s="81" t="s">
        <v>81</v>
      </c>
      <c r="DP39" s="81" t="s">
        <v>81</v>
      </c>
      <c r="DQ39" s="81" t="s">
        <v>81</v>
      </c>
      <c r="DR39" s="81" t="s">
        <v>81</v>
      </c>
      <c r="DS39" s="81" t="s">
        <v>81</v>
      </c>
      <c r="DT39" s="81" t="s">
        <v>81</v>
      </c>
      <c r="DU39" s="81" t="s">
        <v>81</v>
      </c>
      <c r="DV39" s="81" t="s">
        <v>81</v>
      </c>
      <c r="DW39" s="81" t="s">
        <v>81</v>
      </c>
      <c r="DY39" s="81" t="s">
        <v>81</v>
      </c>
      <c r="DZ39" s="81" t="s">
        <v>81</v>
      </c>
      <c r="EB39" s="81" t="s">
        <v>81</v>
      </c>
      <c r="EC39" s="81" t="s">
        <v>81</v>
      </c>
      <c r="ED39" s="81" t="s">
        <v>81</v>
      </c>
      <c r="EE39" s="81" t="s">
        <v>81</v>
      </c>
      <c r="EF39" s="81" t="s">
        <v>81</v>
      </c>
      <c r="EG39" s="81" t="s">
        <v>81</v>
      </c>
      <c r="EH39" s="81" t="s">
        <v>81</v>
      </c>
      <c r="EI39" s="51"/>
      <c r="EJ39" s="51"/>
      <c r="EK39" s="51"/>
      <c r="EL39" s="51"/>
      <c r="EM39" s="51"/>
      <c r="EN39" s="51"/>
      <c r="EO39" s="51"/>
      <c r="EP39" s="51"/>
      <c r="EQ39" s="51"/>
      <c r="ER39" s="51"/>
      <c r="ES39" s="51"/>
      <c r="ET39" s="51"/>
      <c r="EU39" s="51"/>
      <c r="EV39" s="51"/>
      <c r="EW39" s="51"/>
      <c r="EX39" s="51"/>
      <c r="EY39" s="51"/>
      <c r="EZ39" s="51"/>
      <c r="FA39" s="51"/>
      <c r="FB39" s="51"/>
      <c r="FC39" s="51"/>
      <c r="FD39" s="51"/>
      <c r="FE39" s="51"/>
      <c r="FF39" s="51"/>
      <c r="FG39" s="51"/>
      <c r="FH39" s="51"/>
      <c r="FI39" s="51"/>
      <c r="FJ39" s="51"/>
      <c r="FK39" s="51"/>
      <c r="FL39" s="51"/>
      <c r="FM39" s="51"/>
      <c r="FN39" s="51"/>
      <c r="FO39" s="51"/>
      <c r="FP39" s="51"/>
      <c r="FQ39" s="51"/>
      <c r="FR39" s="51"/>
      <c r="FS39" s="51"/>
      <c r="FT39" s="51"/>
      <c r="FU39" s="51"/>
      <c r="FV39" s="51"/>
      <c r="FW39" s="51"/>
      <c r="FX39" s="51"/>
      <c r="FY39" s="51"/>
      <c r="FZ39" s="51"/>
      <c r="GA39" s="51"/>
      <c r="GB39" s="51"/>
      <c r="GC39" s="51"/>
      <c r="GD39" s="51"/>
      <c r="GE39" s="51"/>
      <c r="GF39" s="51"/>
      <c r="GG39" s="51"/>
      <c r="GH39" s="51"/>
      <c r="GI39" s="51"/>
      <c r="GJ39" s="51"/>
      <c r="GK39" s="51"/>
      <c r="GL39" s="51"/>
      <c r="GM39" s="51"/>
      <c r="GN39" s="51"/>
      <c r="GO39" s="51"/>
      <c r="GP39" s="51"/>
      <c r="GQ39" s="51"/>
      <c r="GR39" s="51"/>
      <c r="GS39" s="51"/>
      <c r="GT39" s="51"/>
      <c r="GU39" s="51"/>
      <c r="GV39" s="51"/>
      <c r="GW39" s="51"/>
      <c r="GX39" s="51"/>
      <c r="GY39" s="51"/>
      <c r="GZ39" s="51"/>
      <c r="HA39" s="51"/>
      <c r="HB39" s="51"/>
      <c r="HC39" s="51"/>
      <c r="HD39" s="51"/>
      <c r="HE39" s="51"/>
      <c r="HF39" s="51"/>
      <c r="HG39" s="51"/>
      <c r="HH39" s="51"/>
      <c r="HI39" s="51"/>
      <c r="HJ39" s="51"/>
      <c r="HK39" s="51"/>
      <c r="HL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c r="IR39" s="51"/>
      <c r="IS39" s="51"/>
      <c r="IT39" s="51"/>
      <c r="IU39" s="51"/>
      <c r="IV39" s="51"/>
    </row>
    <row r="40" customFormat="false" ht="31.5" hidden="false" customHeight="false" outlineLevel="0" collapsed="false">
      <c r="A40" s="27" t="s">
        <v>97</v>
      </c>
      <c r="B40" s="37" t="s">
        <v>92</v>
      </c>
      <c r="C40" s="38"/>
      <c r="D40" s="81" t="s">
        <v>81</v>
      </c>
      <c r="E40" s="81" t="s">
        <v>81</v>
      </c>
      <c r="F40" s="81" t="s">
        <v>81</v>
      </c>
      <c r="G40" s="81" t="s">
        <v>81</v>
      </c>
      <c r="H40" s="81" t="s">
        <v>81</v>
      </c>
      <c r="I40" s="81" t="s">
        <v>81</v>
      </c>
      <c r="J40" s="81" t="s">
        <v>81</v>
      </c>
      <c r="K40" s="81" t="s">
        <v>81</v>
      </c>
      <c r="L40" s="81" t="s">
        <v>81</v>
      </c>
      <c r="M40" s="81" t="s">
        <v>81</v>
      </c>
      <c r="N40" s="81" t="s">
        <v>81</v>
      </c>
      <c r="O40" s="81" t="s">
        <v>81</v>
      </c>
      <c r="P40" s="81" t="s">
        <v>81</v>
      </c>
      <c r="Q40" s="81" t="s">
        <v>81</v>
      </c>
      <c r="R40" s="81" t="s">
        <v>81</v>
      </c>
      <c r="S40" s="81" t="s">
        <v>81</v>
      </c>
      <c r="T40" s="81" t="s">
        <v>81</v>
      </c>
      <c r="U40" s="81" t="s">
        <v>81</v>
      </c>
      <c r="V40" s="81" t="s">
        <v>81</v>
      </c>
      <c r="W40" s="81" t="s">
        <v>81</v>
      </c>
      <c r="X40" s="81" t="s">
        <v>81</v>
      </c>
      <c r="Y40" s="81" t="s">
        <v>81</v>
      </c>
      <c r="Z40" s="81"/>
      <c r="AA40" s="81" t="s">
        <v>81</v>
      </c>
      <c r="AB40" s="81" t="s">
        <v>81</v>
      </c>
      <c r="AC40" s="81" t="s">
        <v>81</v>
      </c>
      <c r="AD40" s="81" t="s">
        <v>81</v>
      </c>
      <c r="AE40" s="81" t="s">
        <v>81</v>
      </c>
      <c r="AF40" s="81" t="s">
        <v>81</v>
      </c>
      <c r="AG40" s="81" t="s">
        <v>81</v>
      </c>
      <c r="AH40" s="81" t="s">
        <v>81</v>
      </c>
      <c r="AI40" s="81" t="s">
        <v>81</v>
      </c>
      <c r="AJ40" s="81" t="s">
        <v>81</v>
      </c>
      <c r="AK40" s="81" t="s">
        <v>81</v>
      </c>
      <c r="AL40" s="81" t="s">
        <v>81</v>
      </c>
      <c r="AM40" s="81" t="s">
        <v>81</v>
      </c>
      <c r="AN40" s="81" t="s">
        <v>81</v>
      </c>
      <c r="AO40" s="81" t="s">
        <v>81</v>
      </c>
      <c r="AP40" s="81" t="s">
        <v>81</v>
      </c>
      <c r="AQ40" s="81" t="s">
        <v>81</v>
      </c>
      <c r="AR40" s="81" t="s">
        <v>81</v>
      </c>
      <c r="AS40" s="81" t="s">
        <v>81</v>
      </c>
      <c r="AT40" s="81" t="s">
        <v>81</v>
      </c>
      <c r="AU40" s="81" t="s">
        <v>81</v>
      </c>
      <c r="AV40" s="81" t="s">
        <v>81</v>
      </c>
      <c r="AW40" s="81" t="s">
        <v>81</v>
      </c>
      <c r="AX40" s="81" t="s">
        <v>81</v>
      </c>
      <c r="AY40" s="81" t="s">
        <v>81</v>
      </c>
      <c r="AZ40" s="81" t="s">
        <v>81</v>
      </c>
      <c r="BA40" s="81" t="s">
        <v>81</v>
      </c>
      <c r="BB40" s="81" t="s">
        <v>81</v>
      </c>
      <c r="BC40" s="81" t="s">
        <v>81</v>
      </c>
      <c r="BD40" s="81" t="s">
        <v>81</v>
      </c>
      <c r="BE40" s="81" t="s">
        <v>81</v>
      </c>
      <c r="BF40" s="81" t="s">
        <v>81</v>
      </c>
      <c r="BG40" s="81" t="s">
        <v>81</v>
      </c>
      <c r="BH40" s="81" t="s">
        <v>81</v>
      </c>
      <c r="BI40" s="81" t="s">
        <v>81</v>
      </c>
      <c r="BJ40" s="81" t="s">
        <v>81</v>
      </c>
      <c r="BK40" s="81" t="s">
        <v>81</v>
      </c>
      <c r="BL40" s="81" t="s">
        <v>81</v>
      </c>
      <c r="BM40" s="81" t="s">
        <v>81</v>
      </c>
      <c r="BN40" s="81" t="s">
        <v>81</v>
      </c>
      <c r="BO40" s="81" t="s">
        <v>81</v>
      </c>
      <c r="BP40" s="81" t="s">
        <v>81</v>
      </c>
      <c r="BQ40" s="81" t="s">
        <v>81</v>
      </c>
      <c r="BR40" s="81" t="s">
        <v>81</v>
      </c>
      <c r="BS40" s="81" t="s">
        <v>81</v>
      </c>
      <c r="BT40" s="81" t="s">
        <v>81</v>
      </c>
      <c r="BU40" s="81" t="s">
        <v>81</v>
      </c>
      <c r="BV40" s="81" t="s">
        <v>81</v>
      </c>
      <c r="BW40" s="81" t="s">
        <v>81</v>
      </c>
      <c r="BX40" s="81" t="s">
        <v>81</v>
      </c>
      <c r="BY40" s="81" t="s">
        <v>81</v>
      </c>
      <c r="BZ40" s="81" t="s">
        <v>81</v>
      </c>
      <c r="CA40" s="81" t="s">
        <v>81</v>
      </c>
      <c r="CB40" s="81" t="s">
        <v>81</v>
      </c>
      <c r="CC40" s="81" t="s">
        <v>81</v>
      </c>
      <c r="CD40" s="81" t="s">
        <v>81</v>
      </c>
      <c r="CE40" s="81" t="s">
        <v>81</v>
      </c>
      <c r="CF40" s="81" t="s">
        <v>81</v>
      </c>
      <c r="CG40" s="81" t="s">
        <v>81</v>
      </c>
      <c r="CH40" s="81" t="s">
        <v>81</v>
      </c>
      <c r="CI40" s="81" t="s">
        <v>81</v>
      </c>
      <c r="CJ40" s="81" t="s">
        <v>81</v>
      </c>
      <c r="CK40" s="81" t="s">
        <v>81</v>
      </c>
      <c r="CL40" s="81" t="s">
        <v>81</v>
      </c>
      <c r="CM40" s="81" t="s">
        <v>81</v>
      </c>
      <c r="CN40" s="81" t="s">
        <v>81</v>
      </c>
      <c r="CO40" s="81" t="s">
        <v>81</v>
      </c>
      <c r="CP40" s="81" t="s">
        <v>81</v>
      </c>
      <c r="CQ40" s="81" t="s">
        <v>81</v>
      </c>
      <c r="CR40" s="81" t="s">
        <v>81</v>
      </c>
      <c r="CS40" s="81" t="s">
        <v>81</v>
      </c>
      <c r="CT40" s="81" t="s">
        <v>81</v>
      </c>
      <c r="CU40" s="81" t="s">
        <v>81</v>
      </c>
      <c r="CV40" s="81" t="s">
        <v>81</v>
      </c>
      <c r="CW40" s="81" t="s">
        <v>81</v>
      </c>
      <c r="CX40" s="81" t="s">
        <v>81</v>
      </c>
      <c r="CY40" s="81" t="s">
        <v>81</v>
      </c>
      <c r="CZ40" s="81" t="s">
        <v>81</v>
      </c>
      <c r="DA40" s="81" t="s">
        <v>81</v>
      </c>
      <c r="DB40" s="81" t="s">
        <v>81</v>
      </c>
      <c r="DC40" s="81" t="s">
        <v>81</v>
      </c>
      <c r="DD40" s="81" t="s">
        <v>81</v>
      </c>
      <c r="DE40" s="81" t="s">
        <v>81</v>
      </c>
      <c r="DF40" s="81" t="s">
        <v>81</v>
      </c>
      <c r="DG40" s="81" t="s">
        <v>81</v>
      </c>
      <c r="DH40" s="81" t="s">
        <v>81</v>
      </c>
      <c r="DI40" s="81" t="s">
        <v>81</v>
      </c>
      <c r="DJ40" s="81" t="s">
        <v>81</v>
      </c>
      <c r="DK40" s="81" t="s">
        <v>81</v>
      </c>
      <c r="DL40" s="81" t="s">
        <v>81</v>
      </c>
      <c r="DM40" s="81" t="s">
        <v>81</v>
      </c>
      <c r="DN40" s="81" t="s">
        <v>81</v>
      </c>
      <c r="DO40" s="81" t="s">
        <v>81</v>
      </c>
      <c r="DP40" s="81" t="s">
        <v>81</v>
      </c>
      <c r="DQ40" s="81" t="s">
        <v>81</v>
      </c>
      <c r="DR40" s="81" t="s">
        <v>81</v>
      </c>
      <c r="DS40" s="81" t="s">
        <v>81</v>
      </c>
      <c r="DT40" s="81" t="s">
        <v>81</v>
      </c>
      <c r="DU40" s="81" t="s">
        <v>81</v>
      </c>
      <c r="DV40" s="81" t="s">
        <v>81</v>
      </c>
      <c r="DW40" s="81" t="s">
        <v>81</v>
      </c>
      <c r="DX40" s="81" t="s">
        <v>81</v>
      </c>
      <c r="DY40" s="81" t="s">
        <v>81</v>
      </c>
      <c r="DZ40" s="81" t="s">
        <v>81</v>
      </c>
      <c r="EA40" s="81" t="s">
        <v>81</v>
      </c>
      <c r="EB40" s="81" t="s">
        <v>81</v>
      </c>
      <c r="EC40" s="81" t="s">
        <v>81</v>
      </c>
      <c r="ED40" s="81" t="s">
        <v>81</v>
      </c>
      <c r="EE40" s="81" t="s">
        <v>81</v>
      </c>
      <c r="EF40" s="81" t="s">
        <v>81</v>
      </c>
      <c r="EG40" s="81" t="s">
        <v>81</v>
      </c>
      <c r="EH40" s="81" t="s">
        <v>81</v>
      </c>
    </row>
    <row r="41" customFormat="false" ht="31.5" hidden="false" customHeight="false" outlineLevel="0" collapsed="false">
      <c r="A41" s="27" t="s">
        <v>97</v>
      </c>
      <c r="B41" s="37" t="s">
        <v>92</v>
      </c>
      <c r="C41" s="38"/>
      <c r="D41" s="81" t="s">
        <v>81</v>
      </c>
      <c r="E41" s="81" t="s">
        <v>81</v>
      </c>
      <c r="F41" s="81" t="s">
        <v>81</v>
      </c>
      <c r="G41" s="81" t="s">
        <v>81</v>
      </c>
      <c r="H41" s="81" t="s">
        <v>81</v>
      </c>
      <c r="I41" s="81" t="s">
        <v>81</v>
      </c>
      <c r="J41" s="81" t="s">
        <v>81</v>
      </c>
      <c r="K41" s="81" t="s">
        <v>81</v>
      </c>
      <c r="L41" s="81" t="s">
        <v>81</v>
      </c>
      <c r="M41" s="81" t="s">
        <v>81</v>
      </c>
      <c r="N41" s="81" t="s">
        <v>81</v>
      </c>
      <c r="O41" s="81" t="s">
        <v>81</v>
      </c>
      <c r="P41" s="81" t="s">
        <v>81</v>
      </c>
      <c r="Q41" s="81" t="s">
        <v>81</v>
      </c>
      <c r="R41" s="81" t="s">
        <v>81</v>
      </c>
      <c r="S41" s="81" t="s">
        <v>81</v>
      </c>
      <c r="T41" s="81" t="s">
        <v>81</v>
      </c>
      <c r="U41" s="81" t="s">
        <v>81</v>
      </c>
      <c r="V41" s="81" t="s">
        <v>81</v>
      </c>
      <c r="W41" s="81" t="s">
        <v>81</v>
      </c>
      <c r="X41" s="81" t="s">
        <v>81</v>
      </c>
      <c r="Y41" s="81" t="s">
        <v>81</v>
      </c>
      <c r="Z41" s="81"/>
      <c r="AA41" s="81" t="s">
        <v>81</v>
      </c>
      <c r="AB41" s="81" t="s">
        <v>81</v>
      </c>
      <c r="AC41" s="81" t="s">
        <v>81</v>
      </c>
      <c r="AD41" s="81" t="s">
        <v>81</v>
      </c>
      <c r="AE41" s="81" t="s">
        <v>81</v>
      </c>
      <c r="AF41" s="81" t="s">
        <v>81</v>
      </c>
      <c r="AG41" s="81" t="s">
        <v>81</v>
      </c>
      <c r="AH41" s="81" t="s">
        <v>81</v>
      </c>
      <c r="AI41" s="81" t="s">
        <v>81</v>
      </c>
      <c r="AJ41" s="81" t="s">
        <v>81</v>
      </c>
      <c r="AK41" s="81" t="s">
        <v>81</v>
      </c>
      <c r="AL41" s="81" t="s">
        <v>81</v>
      </c>
      <c r="AM41" s="81" t="s">
        <v>81</v>
      </c>
      <c r="AN41" s="81" t="s">
        <v>81</v>
      </c>
      <c r="AO41" s="81" t="s">
        <v>81</v>
      </c>
      <c r="AP41" s="81" t="s">
        <v>81</v>
      </c>
      <c r="AQ41" s="81" t="s">
        <v>81</v>
      </c>
      <c r="AR41" s="81" t="s">
        <v>81</v>
      </c>
      <c r="AS41" s="81" t="s">
        <v>81</v>
      </c>
      <c r="AT41" s="81" t="s">
        <v>81</v>
      </c>
      <c r="AU41" s="81" t="s">
        <v>81</v>
      </c>
      <c r="AV41" s="81" t="s">
        <v>81</v>
      </c>
      <c r="AW41" s="81" t="s">
        <v>81</v>
      </c>
      <c r="AX41" s="81" t="s">
        <v>81</v>
      </c>
      <c r="AY41" s="81" t="s">
        <v>81</v>
      </c>
      <c r="AZ41" s="81" t="s">
        <v>81</v>
      </c>
      <c r="BA41" s="81" t="s">
        <v>81</v>
      </c>
      <c r="BB41" s="81" t="s">
        <v>81</v>
      </c>
      <c r="BC41" s="81" t="s">
        <v>81</v>
      </c>
      <c r="BD41" s="81" t="s">
        <v>81</v>
      </c>
      <c r="BE41" s="81" t="s">
        <v>81</v>
      </c>
      <c r="BF41" s="81" t="s">
        <v>81</v>
      </c>
      <c r="BG41" s="81" t="s">
        <v>81</v>
      </c>
      <c r="BH41" s="81" t="s">
        <v>81</v>
      </c>
      <c r="BI41" s="81" t="s">
        <v>81</v>
      </c>
      <c r="BJ41" s="81" t="s">
        <v>81</v>
      </c>
      <c r="BK41" s="81" t="s">
        <v>81</v>
      </c>
      <c r="BL41" s="81" t="s">
        <v>81</v>
      </c>
      <c r="BM41" s="81" t="s">
        <v>81</v>
      </c>
      <c r="BN41" s="81" t="s">
        <v>81</v>
      </c>
      <c r="BO41" s="81" t="s">
        <v>81</v>
      </c>
      <c r="BP41" s="81" t="s">
        <v>81</v>
      </c>
      <c r="BQ41" s="81" t="s">
        <v>81</v>
      </c>
      <c r="BR41" s="81" t="s">
        <v>81</v>
      </c>
      <c r="BS41" s="81" t="s">
        <v>81</v>
      </c>
      <c r="BT41" s="81" t="s">
        <v>81</v>
      </c>
      <c r="BU41" s="81" t="s">
        <v>81</v>
      </c>
      <c r="BV41" s="81" t="s">
        <v>81</v>
      </c>
      <c r="BW41" s="81" t="s">
        <v>81</v>
      </c>
      <c r="BX41" s="81" t="s">
        <v>81</v>
      </c>
      <c r="BY41" s="81" t="s">
        <v>81</v>
      </c>
      <c r="BZ41" s="81" t="s">
        <v>81</v>
      </c>
      <c r="CA41" s="81" t="s">
        <v>81</v>
      </c>
      <c r="CB41" s="81" t="s">
        <v>81</v>
      </c>
      <c r="CC41" s="81" t="s">
        <v>81</v>
      </c>
      <c r="CD41" s="81" t="s">
        <v>81</v>
      </c>
      <c r="CE41" s="81" t="s">
        <v>81</v>
      </c>
      <c r="CF41" s="81" t="s">
        <v>81</v>
      </c>
      <c r="CG41" s="81" t="s">
        <v>81</v>
      </c>
      <c r="CH41" s="81" t="s">
        <v>81</v>
      </c>
      <c r="CI41" s="81" t="s">
        <v>81</v>
      </c>
      <c r="CJ41" s="81" t="s">
        <v>81</v>
      </c>
      <c r="CK41" s="81" t="s">
        <v>81</v>
      </c>
      <c r="CL41" s="81" t="s">
        <v>81</v>
      </c>
      <c r="CM41" s="81" t="s">
        <v>81</v>
      </c>
      <c r="CN41" s="81" t="s">
        <v>81</v>
      </c>
      <c r="CO41" s="81" t="s">
        <v>81</v>
      </c>
      <c r="CP41" s="81" t="s">
        <v>81</v>
      </c>
      <c r="CQ41" s="81" t="s">
        <v>81</v>
      </c>
      <c r="CR41" s="81" t="s">
        <v>81</v>
      </c>
      <c r="CS41" s="81" t="s">
        <v>81</v>
      </c>
      <c r="CT41" s="81" t="s">
        <v>81</v>
      </c>
      <c r="CU41" s="81" t="s">
        <v>81</v>
      </c>
      <c r="CV41" s="81" t="s">
        <v>81</v>
      </c>
      <c r="CW41" s="81" t="s">
        <v>81</v>
      </c>
      <c r="CX41" s="81" t="s">
        <v>81</v>
      </c>
      <c r="CY41" s="81" t="s">
        <v>81</v>
      </c>
      <c r="CZ41" s="81" t="s">
        <v>81</v>
      </c>
      <c r="DA41" s="81" t="s">
        <v>81</v>
      </c>
      <c r="DB41" s="81" t="s">
        <v>81</v>
      </c>
      <c r="DC41" s="81" t="s">
        <v>81</v>
      </c>
      <c r="DD41" s="81" t="s">
        <v>81</v>
      </c>
      <c r="DE41" s="81" t="s">
        <v>81</v>
      </c>
      <c r="DF41" s="81" t="s">
        <v>81</v>
      </c>
      <c r="DG41" s="81" t="s">
        <v>81</v>
      </c>
      <c r="DH41" s="81" t="s">
        <v>81</v>
      </c>
      <c r="DI41" s="81" t="s">
        <v>81</v>
      </c>
      <c r="DJ41" s="81" t="s">
        <v>81</v>
      </c>
      <c r="DK41" s="81" t="s">
        <v>81</v>
      </c>
      <c r="DL41" s="81" t="s">
        <v>81</v>
      </c>
      <c r="DM41" s="81" t="s">
        <v>81</v>
      </c>
      <c r="DN41" s="81" t="s">
        <v>81</v>
      </c>
      <c r="DO41" s="81" t="s">
        <v>81</v>
      </c>
      <c r="DP41" s="81" t="s">
        <v>81</v>
      </c>
      <c r="DQ41" s="81" t="s">
        <v>81</v>
      </c>
      <c r="DR41" s="81" t="s">
        <v>81</v>
      </c>
      <c r="DS41" s="81" t="s">
        <v>81</v>
      </c>
      <c r="DT41" s="81" t="s">
        <v>81</v>
      </c>
      <c r="DU41" s="81" t="s">
        <v>81</v>
      </c>
      <c r="DV41" s="81" t="s">
        <v>81</v>
      </c>
      <c r="DW41" s="81" t="s">
        <v>81</v>
      </c>
      <c r="DX41" s="81" t="s">
        <v>81</v>
      </c>
      <c r="DY41" s="81" t="s">
        <v>81</v>
      </c>
      <c r="DZ41" s="81" t="s">
        <v>81</v>
      </c>
      <c r="EA41" s="81" t="s">
        <v>81</v>
      </c>
      <c r="EB41" s="81" t="s">
        <v>81</v>
      </c>
      <c r="EC41" s="81" t="s">
        <v>81</v>
      </c>
      <c r="ED41" s="81" t="s">
        <v>81</v>
      </c>
      <c r="EE41" s="81" t="s">
        <v>81</v>
      </c>
      <c r="EF41" s="81" t="s">
        <v>81</v>
      </c>
      <c r="EG41" s="81" t="s">
        <v>81</v>
      </c>
      <c r="EH41" s="81" t="s">
        <v>81</v>
      </c>
    </row>
    <row r="42" customFormat="false" ht="15.75" hidden="false" customHeight="false" outlineLevel="0" collapsed="false">
      <c r="A42" s="27" t="s">
        <v>24</v>
      </c>
      <c r="B42" s="15" t="s">
        <v>24</v>
      </c>
      <c r="C42" s="38"/>
      <c r="D42" s="81" t="s">
        <v>81</v>
      </c>
      <c r="E42" s="81" t="s">
        <v>81</v>
      </c>
      <c r="F42" s="81" t="s">
        <v>81</v>
      </c>
      <c r="G42" s="81" t="s">
        <v>81</v>
      </c>
      <c r="H42" s="81" t="s">
        <v>81</v>
      </c>
      <c r="I42" s="81" t="s">
        <v>81</v>
      </c>
      <c r="J42" s="81" t="s">
        <v>81</v>
      </c>
      <c r="K42" s="81" t="s">
        <v>81</v>
      </c>
      <c r="L42" s="81" t="s">
        <v>81</v>
      </c>
      <c r="M42" s="81" t="s">
        <v>81</v>
      </c>
      <c r="N42" s="81" t="s">
        <v>81</v>
      </c>
      <c r="O42" s="81" t="s">
        <v>81</v>
      </c>
      <c r="P42" s="81" t="s">
        <v>81</v>
      </c>
      <c r="Q42" s="81" t="s">
        <v>81</v>
      </c>
      <c r="R42" s="81" t="s">
        <v>81</v>
      </c>
      <c r="S42" s="81" t="s">
        <v>81</v>
      </c>
      <c r="T42" s="81" t="s">
        <v>81</v>
      </c>
      <c r="U42" s="81" t="s">
        <v>81</v>
      </c>
      <c r="V42" s="81" t="s">
        <v>81</v>
      </c>
      <c r="W42" s="81" t="s">
        <v>81</v>
      </c>
      <c r="X42" s="81" t="s">
        <v>81</v>
      </c>
      <c r="Y42" s="81" t="s">
        <v>81</v>
      </c>
      <c r="Z42" s="81"/>
      <c r="AA42" s="81" t="s">
        <v>81</v>
      </c>
      <c r="AB42" s="81" t="s">
        <v>81</v>
      </c>
      <c r="AC42" s="81" t="s">
        <v>81</v>
      </c>
      <c r="AD42" s="81" t="s">
        <v>81</v>
      </c>
      <c r="AE42" s="81" t="s">
        <v>81</v>
      </c>
      <c r="AF42" s="81" t="s">
        <v>81</v>
      </c>
      <c r="AG42" s="81" t="s">
        <v>81</v>
      </c>
      <c r="AH42" s="81" t="s">
        <v>81</v>
      </c>
      <c r="AI42" s="81" t="s">
        <v>81</v>
      </c>
      <c r="AJ42" s="81" t="s">
        <v>81</v>
      </c>
      <c r="AK42" s="81" t="s">
        <v>81</v>
      </c>
      <c r="AL42" s="81" t="s">
        <v>81</v>
      </c>
      <c r="AM42" s="81" t="s">
        <v>81</v>
      </c>
      <c r="AN42" s="81" t="s">
        <v>81</v>
      </c>
      <c r="AO42" s="81" t="s">
        <v>81</v>
      </c>
      <c r="AP42" s="81" t="s">
        <v>81</v>
      </c>
      <c r="AQ42" s="81" t="s">
        <v>81</v>
      </c>
      <c r="AR42" s="81" t="s">
        <v>81</v>
      </c>
      <c r="AS42" s="81" t="s">
        <v>81</v>
      </c>
      <c r="AT42" s="81" t="s">
        <v>81</v>
      </c>
      <c r="AU42" s="81" t="s">
        <v>81</v>
      </c>
      <c r="AV42" s="81" t="s">
        <v>81</v>
      </c>
      <c r="AW42" s="81" t="s">
        <v>81</v>
      </c>
      <c r="AX42" s="81" t="s">
        <v>81</v>
      </c>
      <c r="AY42" s="81" t="s">
        <v>81</v>
      </c>
      <c r="AZ42" s="81" t="s">
        <v>81</v>
      </c>
      <c r="BA42" s="81" t="s">
        <v>81</v>
      </c>
      <c r="BB42" s="81" t="s">
        <v>81</v>
      </c>
      <c r="BC42" s="81" t="s">
        <v>81</v>
      </c>
      <c r="BD42" s="81" t="s">
        <v>81</v>
      </c>
      <c r="BE42" s="81" t="s">
        <v>81</v>
      </c>
      <c r="BF42" s="81" t="s">
        <v>81</v>
      </c>
      <c r="BG42" s="81" t="s">
        <v>81</v>
      </c>
      <c r="BH42" s="81" t="s">
        <v>81</v>
      </c>
      <c r="BI42" s="81" t="s">
        <v>81</v>
      </c>
      <c r="BJ42" s="81" t="s">
        <v>81</v>
      </c>
      <c r="BK42" s="81" t="s">
        <v>81</v>
      </c>
      <c r="BL42" s="81" t="s">
        <v>81</v>
      </c>
      <c r="BM42" s="81" t="s">
        <v>81</v>
      </c>
      <c r="BN42" s="81" t="s">
        <v>81</v>
      </c>
      <c r="BO42" s="81" t="s">
        <v>81</v>
      </c>
      <c r="BP42" s="81" t="s">
        <v>81</v>
      </c>
      <c r="BQ42" s="81" t="s">
        <v>81</v>
      </c>
      <c r="BR42" s="81" t="s">
        <v>81</v>
      </c>
      <c r="BS42" s="81" t="s">
        <v>81</v>
      </c>
      <c r="BT42" s="81" t="s">
        <v>81</v>
      </c>
      <c r="BU42" s="81" t="s">
        <v>81</v>
      </c>
      <c r="BV42" s="81" t="s">
        <v>81</v>
      </c>
      <c r="BW42" s="81" t="s">
        <v>81</v>
      </c>
      <c r="BX42" s="81" t="s">
        <v>81</v>
      </c>
      <c r="BY42" s="81" t="s">
        <v>81</v>
      </c>
      <c r="BZ42" s="81" t="s">
        <v>81</v>
      </c>
      <c r="CA42" s="81" t="s">
        <v>81</v>
      </c>
      <c r="CB42" s="81" t="s">
        <v>81</v>
      </c>
      <c r="CC42" s="81" t="s">
        <v>81</v>
      </c>
      <c r="CD42" s="81" t="s">
        <v>81</v>
      </c>
      <c r="CE42" s="81" t="s">
        <v>81</v>
      </c>
      <c r="CF42" s="81" t="s">
        <v>81</v>
      </c>
      <c r="CG42" s="81" t="s">
        <v>81</v>
      </c>
      <c r="CH42" s="81" t="s">
        <v>81</v>
      </c>
      <c r="CI42" s="81" t="s">
        <v>81</v>
      </c>
      <c r="CJ42" s="81" t="s">
        <v>81</v>
      </c>
      <c r="CK42" s="81" t="s">
        <v>81</v>
      </c>
      <c r="CL42" s="81" t="s">
        <v>81</v>
      </c>
      <c r="CM42" s="81" t="s">
        <v>81</v>
      </c>
      <c r="CN42" s="81" t="s">
        <v>81</v>
      </c>
      <c r="CO42" s="81" t="s">
        <v>81</v>
      </c>
      <c r="CP42" s="81" t="s">
        <v>81</v>
      </c>
      <c r="CQ42" s="81" t="s">
        <v>81</v>
      </c>
      <c r="CR42" s="81" t="s">
        <v>81</v>
      </c>
      <c r="CS42" s="81" t="s">
        <v>81</v>
      </c>
      <c r="CT42" s="81" t="s">
        <v>81</v>
      </c>
      <c r="CU42" s="81" t="s">
        <v>81</v>
      </c>
      <c r="CV42" s="81" t="s">
        <v>81</v>
      </c>
      <c r="CW42" s="81" t="s">
        <v>81</v>
      </c>
      <c r="CX42" s="81" t="s">
        <v>81</v>
      </c>
      <c r="CY42" s="81" t="s">
        <v>81</v>
      </c>
      <c r="CZ42" s="81" t="s">
        <v>81</v>
      </c>
      <c r="DA42" s="81" t="s">
        <v>81</v>
      </c>
      <c r="DB42" s="81" t="s">
        <v>81</v>
      </c>
      <c r="DC42" s="81" t="s">
        <v>81</v>
      </c>
      <c r="DD42" s="81" t="s">
        <v>81</v>
      </c>
      <c r="DE42" s="81" t="s">
        <v>81</v>
      </c>
      <c r="DF42" s="81" t="s">
        <v>81</v>
      </c>
      <c r="DG42" s="81" t="s">
        <v>81</v>
      </c>
      <c r="DH42" s="81" t="s">
        <v>81</v>
      </c>
      <c r="DI42" s="81" t="s">
        <v>81</v>
      </c>
      <c r="DJ42" s="81" t="s">
        <v>81</v>
      </c>
      <c r="DK42" s="81" t="s">
        <v>81</v>
      </c>
      <c r="DL42" s="81" t="s">
        <v>81</v>
      </c>
      <c r="DM42" s="81" t="s">
        <v>81</v>
      </c>
      <c r="DN42" s="81" t="s">
        <v>81</v>
      </c>
      <c r="DO42" s="81" t="s">
        <v>81</v>
      </c>
      <c r="DP42" s="81" t="s">
        <v>81</v>
      </c>
      <c r="DQ42" s="81" t="s">
        <v>81</v>
      </c>
      <c r="DR42" s="81" t="s">
        <v>81</v>
      </c>
      <c r="DS42" s="81" t="s">
        <v>81</v>
      </c>
      <c r="DT42" s="81" t="s">
        <v>81</v>
      </c>
      <c r="DU42" s="81" t="s">
        <v>81</v>
      </c>
      <c r="DV42" s="81" t="s">
        <v>81</v>
      </c>
      <c r="DW42" s="81" t="s">
        <v>81</v>
      </c>
      <c r="DX42" s="81" t="s">
        <v>81</v>
      </c>
      <c r="DY42" s="81" t="s">
        <v>81</v>
      </c>
      <c r="DZ42" s="81" t="s">
        <v>81</v>
      </c>
      <c r="EA42" s="81" t="s">
        <v>81</v>
      </c>
      <c r="EB42" s="81" t="s">
        <v>81</v>
      </c>
      <c r="EC42" s="81" t="s">
        <v>81</v>
      </c>
      <c r="ED42" s="81" t="s">
        <v>81</v>
      </c>
      <c r="EE42" s="81" t="s">
        <v>81</v>
      </c>
      <c r="EF42" s="81" t="s">
        <v>81</v>
      </c>
      <c r="EG42" s="81" t="s">
        <v>81</v>
      </c>
      <c r="EH42" s="81" t="s">
        <v>81</v>
      </c>
    </row>
    <row r="43" s="81" customFormat="true" ht="63" hidden="false" customHeight="false" outlineLevel="0" collapsed="false">
      <c r="A43" s="27" t="s">
        <v>99</v>
      </c>
      <c r="B43" s="15" t="s">
        <v>100</v>
      </c>
      <c r="C43" s="38"/>
      <c r="BF43" s="81" t="s">
        <v>81</v>
      </c>
      <c r="BG43" s="81" t="s">
        <v>81</v>
      </c>
      <c r="BH43" s="81" t="s">
        <v>81</v>
      </c>
      <c r="BI43" s="81" t="s">
        <v>81</v>
      </c>
      <c r="BJ43" s="81" t="s">
        <v>81</v>
      </c>
      <c r="BK43" s="81" t="s">
        <v>81</v>
      </c>
      <c r="BL43" s="81" t="s">
        <v>81</v>
      </c>
      <c r="BM43" s="81" t="s">
        <v>81</v>
      </c>
      <c r="BN43" s="81" t="s">
        <v>81</v>
      </c>
      <c r="BO43" s="81" t="s">
        <v>81</v>
      </c>
      <c r="BP43" s="81" t="s">
        <v>81</v>
      </c>
      <c r="BQ43" s="81" t="s">
        <v>81</v>
      </c>
      <c r="BR43" s="81" t="s">
        <v>81</v>
      </c>
      <c r="BS43" s="81" t="s">
        <v>81</v>
      </c>
      <c r="BT43" s="81" t="s">
        <v>81</v>
      </c>
      <c r="BU43" s="81" t="s">
        <v>81</v>
      </c>
      <c r="BV43" s="81" t="s">
        <v>81</v>
      </c>
      <c r="BW43" s="81" t="s">
        <v>81</v>
      </c>
      <c r="BX43" s="81" t="s">
        <v>81</v>
      </c>
      <c r="BY43" s="81" t="s">
        <v>81</v>
      </c>
      <c r="CS43" s="81" t="s">
        <v>81</v>
      </c>
      <c r="CT43" s="81" t="s">
        <v>81</v>
      </c>
      <c r="CU43" s="81" t="s">
        <v>81</v>
      </c>
      <c r="CV43" s="81" t="s">
        <v>81</v>
      </c>
      <c r="CW43" s="81" t="s">
        <v>81</v>
      </c>
      <c r="CX43" s="81" t="s">
        <v>81</v>
      </c>
      <c r="CY43" s="81" t="s">
        <v>81</v>
      </c>
      <c r="CZ43" s="81" t="s">
        <v>81</v>
      </c>
      <c r="DA43" s="81" t="s">
        <v>81</v>
      </c>
      <c r="DB43" s="81" t="s">
        <v>81</v>
      </c>
      <c r="DC43" s="81" t="s">
        <v>81</v>
      </c>
      <c r="DD43" s="81" t="s">
        <v>81</v>
      </c>
      <c r="DE43" s="81" t="s">
        <v>81</v>
      </c>
      <c r="DF43" s="81" t="s">
        <v>81</v>
      </c>
      <c r="DG43" s="81" t="s">
        <v>81</v>
      </c>
      <c r="DH43" s="81" t="s">
        <v>81</v>
      </c>
      <c r="DI43" s="81" t="s">
        <v>81</v>
      </c>
      <c r="DJ43" s="81" t="s">
        <v>81</v>
      </c>
      <c r="DK43" s="81" t="s">
        <v>81</v>
      </c>
      <c r="DL43" s="81" t="s">
        <v>81</v>
      </c>
      <c r="DM43" s="81" t="s">
        <v>81</v>
      </c>
      <c r="DN43" s="81" t="s">
        <v>81</v>
      </c>
      <c r="DO43" s="81" t="s">
        <v>81</v>
      </c>
      <c r="DP43" s="81" t="s">
        <v>81</v>
      </c>
      <c r="DQ43" s="81" t="s">
        <v>81</v>
      </c>
      <c r="DR43" s="81" t="s">
        <v>81</v>
      </c>
      <c r="DS43" s="81" t="s">
        <v>81</v>
      </c>
      <c r="DT43" s="81" t="s">
        <v>81</v>
      </c>
      <c r="DU43" s="81" t="s">
        <v>81</v>
      </c>
      <c r="DV43" s="81" t="s">
        <v>81</v>
      </c>
      <c r="DW43" s="81" t="s">
        <v>81</v>
      </c>
      <c r="EI43" s="51"/>
      <c r="EJ43" s="51"/>
      <c r="EK43" s="51"/>
      <c r="EL43" s="51"/>
      <c r="EM43" s="51"/>
      <c r="EN43" s="51"/>
      <c r="EO43" s="51"/>
      <c r="EP43" s="51"/>
      <c r="EQ43" s="51"/>
      <c r="ER43" s="51"/>
      <c r="ES43" s="51"/>
      <c r="ET43" s="51"/>
      <c r="EU43" s="51"/>
      <c r="EV43" s="51"/>
      <c r="EW43" s="51"/>
      <c r="EX43" s="51"/>
      <c r="EY43" s="51"/>
      <c r="EZ43" s="51"/>
      <c r="FA43" s="51"/>
      <c r="FB43" s="51"/>
      <c r="FC43" s="51"/>
      <c r="FD43" s="51"/>
      <c r="FE43" s="51"/>
      <c r="FF43" s="51"/>
      <c r="FG43" s="51"/>
      <c r="FH43" s="51"/>
      <c r="FI43" s="51"/>
      <c r="FJ43" s="51"/>
      <c r="FK43" s="51"/>
      <c r="FL43" s="51"/>
      <c r="FM43" s="51"/>
      <c r="FN43" s="51"/>
      <c r="FO43" s="51"/>
      <c r="FP43" s="51"/>
      <c r="FQ43" s="51"/>
      <c r="FR43" s="51"/>
      <c r="FS43" s="51"/>
      <c r="FT43" s="51"/>
      <c r="FU43" s="51"/>
      <c r="FV43" s="51"/>
      <c r="FW43" s="51"/>
      <c r="FX43" s="51"/>
      <c r="FY43" s="51"/>
      <c r="FZ43" s="51"/>
      <c r="GA43" s="51"/>
      <c r="GB43" s="51"/>
      <c r="GC43" s="51"/>
      <c r="GD43" s="51"/>
      <c r="GE43" s="51"/>
      <c r="GF43" s="51"/>
      <c r="GG43" s="51"/>
      <c r="GH43" s="51"/>
      <c r="GI43" s="51"/>
      <c r="GJ43" s="51"/>
      <c r="GK43" s="51"/>
      <c r="GL43" s="51"/>
      <c r="GM43" s="51"/>
      <c r="GN43" s="51"/>
      <c r="GO43" s="51"/>
      <c r="GP43" s="51"/>
      <c r="GQ43" s="51"/>
      <c r="GR43" s="51"/>
      <c r="GS43" s="51"/>
      <c r="GT43" s="51"/>
      <c r="GU43" s="51"/>
      <c r="GV43" s="51"/>
      <c r="GW43" s="51"/>
      <c r="GX43" s="51"/>
      <c r="GY43" s="51"/>
      <c r="GZ43" s="51"/>
      <c r="HA43" s="51"/>
      <c r="HB43" s="51"/>
      <c r="HC43" s="51"/>
      <c r="HD43" s="51"/>
      <c r="HE43" s="51"/>
      <c r="HF43" s="51"/>
      <c r="HG43" s="51"/>
      <c r="HH43" s="51"/>
      <c r="HI43" s="51"/>
      <c r="HJ43" s="51"/>
      <c r="HK43" s="51"/>
      <c r="HL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c r="IR43" s="51"/>
      <c r="IS43" s="51"/>
      <c r="IT43" s="51"/>
      <c r="IU43" s="51"/>
      <c r="IV43" s="51"/>
    </row>
    <row r="44" customFormat="false" ht="47.25" hidden="false" customHeight="false" outlineLevel="0" collapsed="false">
      <c r="A44" s="27" t="s">
        <v>101</v>
      </c>
      <c r="B44" s="15" t="s">
        <v>102</v>
      </c>
      <c r="C44" s="38"/>
      <c r="D44" s="81" t="s">
        <v>81</v>
      </c>
      <c r="E44" s="81" t="s">
        <v>81</v>
      </c>
      <c r="F44" s="81" t="s">
        <v>81</v>
      </c>
      <c r="G44" s="81" t="s">
        <v>81</v>
      </c>
      <c r="H44" s="81" t="s">
        <v>81</v>
      </c>
      <c r="I44" s="81" t="s">
        <v>81</v>
      </c>
      <c r="J44" s="81" t="s">
        <v>81</v>
      </c>
      <c r="K44" s="81" t="s">
        <v>81</v>
      </c>
      <c r="L44" s="81" t="s">
        <v>81</v>
      </c>
      <c r="M44" s="81" t="s">
        <v>81</v>
      </c>
      <c r="N44" s="81" t="s">
        <v>81</v>
      </c>
      <c r="O44" s="81" t="s">
        <v>81</v>
      </c>
      <c r="P44" s="81" t="s">
        <v>81</v>
      </c>
      <c r="Q44" s="81" t="s">
        <v>81</v>
      </c>
      <c r="R44" s="81" t="s">
        <v>81</v>
      </c>
      <c r="S44" s="81" t="s">
        <v>81</v>
      </c>
      <c r="T44" s="81" t="s">
        <v>81</v>
      </c>
      <c r="U44" s="81" t="s">
        <v>81</v>
      </c>
      <c r="V44" s="81" t="s">
        <v>81</v>
      </c>
      <c r="W44" s="81" t="s">
        <v>81</v>
      </c>
      <c r="X44" s="81" t="s">
        <v>81</v>
      </c>
      <c r="Y44" s="81" t="s">
        <v>81</v>
      </c>
      <c r="Z44" s="81"/>
      <c r="AA44" s="81" t="s">
        <v>81</v>
      </c>
      <c r="AB44" s="81" t="s">
        <v>81</v>
      </c>
      <c r="AC44" s="81" t="s">
        <v>81</v>
      </c>
      <c r="AD44" s="81" t="s">
        <v>81</v>
      </c>
      <c r="AE44" s="81" t="s">
        <v>81</v>
      </c>
      <c r="AF44" s="81" t="s">
        <v>81</v>
      </c>
      <c r="AG44" s="81" t="s">
        <v>81</v>
      </c>
      <c r="AH44" s="81" t="s">
        <v>81</v>
      </c>
      <c r="AI44" s="81" t="s">
        <v>81</v>
      </c>
      <c r="AJ44" s="81" t="s">
        <v>81</v>
      </c>
      <c r="AK44" s="81" t="s">
        <v>81</v>
      </c>
      <c r="AL44" s="81" t="s">
        <v>81</v>
      </c>
      <c r="AM44" s="81" t="s">
        <v>81</v>
      </c>
      <c r="AN44" s="81" t="s">
        <v>81</v>
      </c>
      <c r="AO44" s="81" t="s">
        <v>81</v>
      </c>
      <c r="AP44" s="81" t="s">
        <v>81</v>
      </c>
      <c r="AQ44" s="81" t="s">
        <v>81</v>
      </c>
      <c r="AR44" s="81" t="s">
        <v>81</v>
      </c>
      <c r="AS44" s="81" t="s">
        <v>81</v>
      </c>
      <c r="AT44" s="81" t="s">
        <v>81</v>
      </c>
      <c r="AU44" s="81" t="s">
        <v>81</v>
      </c>
      <c r="AV44" s="81" t="s">
        <v>81</v>
      </c>
      <c r="AW44" s="81" t="s">
        <v>81</v>
      </c>
      <c r="AX44" s="81" t="s">
        <v>81</v>
      </c>
      <c r="AY44" s="81" t="s">
        <v>81</v>
      </c>
      <c r="AZ44" s="81" t="s">
        <v>81</v>
      </c>
      <c r="BA44" s="81" t="s">
        <v>81</v>
      </c>
      <c r="BB44" s="81" t="s">
        <v>81</v>
      </c>
      <c r="BC44" s="81" t="s">
        <v>81</v>
      </c>
      <c r="BD44" s="81" t="s">
        <v>81</v>
      </c>
      <c r="BE44" s="81" t="s">
        <v>81</v>
      </c>
      <c r="BF44" s="81" t="s">
        <v>81</v>
      </c>
      <c r="BG44" s="81" t="s">
        <v>81</v>
      </c>
      <c r="BH44" s="81" t="s">
        <v>81</v>
      </c>
      <c r="BI44" s="81" t="s">
        <v>81</v>
      </c>
      <c r="BJ44" s="81" t="s">
        <v>81</v>
      </c>
      <c r="BK44" s="81" t="s">
        <v>81</v>
      </c>
      <c r="BL44" s="81" t="s">
        <v>81</v>
      </c>
      <c r="BM44" s="81" t="s">
        <v>81</v>
      </c>
      <c r="BN44" s="81" t="s">
        <v>81</v>
      </c>
      <c r="BO44" s="81" t="s">
        <v>81</v>
      </c>
      <c r="BP44" s="81" t="s">
        <v>81</v>
      </c>
      <c r="BQ44" s="81" t="s">
        <v>81</v>
      </c>
      <c r="BR44" s="81" t="s">
        <v>81</v>
      </c>
      <c r="BS44" s="81" t="s">
        <v>81</v>
      </c>
      <c r="BT44" s="81" t="s">
        <v>81</v>
      </c>
      <c r="BU44" s="81" t="s">
        <v>81</v>
      </c>
      <c r="BV44" s="81" t="s">
        <v>81</v>
      </c>
      <c r="BW44" s="81" t="s">
        <v>81</v>
      </c>
      <c r="BX44" s="81" t="s">
        <v>81</v>
      </c>
      <c r="BY44" s="81" t="s">
        <v>81</v>
      </c>
      <c r="BZ44" s="81" t="s">
        <v>81</v>
      </c>
      <c r="CA44" s="81" t="s">
        <v>81</v>
      </c>
      <c r="CB44" s="81" t="s">
        <v>81</v>
      </c>
      <c r="CC44" s="81" t="s">
        <v>81</v>
      </c>
      <c r="CD44" s="81" t="s">
        <v>81</v>
      </c>
      <c r="CE44" s="81" t="s">
        <v>81</v>
      </c>
      <c r="CF44" s="81" t="s">
        <v>81</v>
      </c>
      <c r="CG44" s="81" t="s">
        <v>81</v>
      </c>
      <c r="CH44" s="81" t="s">
        <v>81</v>
      </c>
      <c r="CI44" s="81" t="s">
        <v>81</v>
      </c>
      <c r="CJ44" s="81" t="s">
        <v>81</v>
      </c>
      <c r="CK44" s="81" t="s">
        <v>81</v>
      </c>
      <c r="CL44" s="81" t="s">
        <v>81</v>
      </c>
      <c r="CM44" s="81" t="s">
        <v>81</v>
      </c>
      <c r="CN44" s="81" t="s">
        <v>81</v>
      </c>
      <c r="CO44" s="81" t="s">
        <v>81</v>
      </c>
      <c r="CP44" s="81" t="s">
        <v>81</v>
      </c>
      <c r="CQ44" s="81" t="s">
        <v>81</v>
      </c>
      <c r="CR44" s="81" t="s">
        <v>81</v>
      </c>
      <c r="CS44" s="81" t="s">
        <v>81</v>
      </c>
      <c r="CT44" s="81" t="s">
        <v>81</v>
      </c>
      <c r="CU44" s="81" t="s">
        <v>81</v>
      </c>
      <c r="CV44" s="81" t="s">
        <v>81</v>
      </c>
      <c r="CW44" s="81" t="s">
        <v>81</v>
      </c>
      <c r="CX44" s="81" t="s">
        <v>81</v>
      </c>
      <c r="CY44" s="81" t="s">
        <v>81</v>
      </c>
      <c r="CZ44" s="81" t="s">
        <v>81</v>
      </c>
      <c r="DA44" s="81" t="s">
        <v>81</v>
      </c>
      <c r="DB44" s="81" t="s">
        <v>81</v>
      </c>
      <c r="DC44" s="81" t="s">
        <v>81</v>
      </c>
      <c r="DD44" s="81" t="s">
        <v>81</v>
      </c>
      <c r="DE44" s="81" t="s">
        <v>81</v>
      </c>
      <c r="DF44" s="81" t="s">
        <v>81</v>
      </c>
      <c r="DG44" s="81" t="s">
        <v>81</v>
      </c>
      <c r="DH44" s="81" t="s">
        <v>81</v>
      </c>
      <c r="DI44" s="81" t="s">
        <v>81</v>
      </c>
      <c r="DJ44" s="81" t="s">
        <v>81</v>
      </c>
      <c r="DK44" s="81" t="s">
        <v>81</v>
      </c>
      <c r="DL44" s="81" t="s">
        <v>81</v>
      </c>
      <c r="DM44" s="81" t="s">
        <v>81</v>
      </c>
      <c r="DN44" s="81" t="s">
        <v>81</v>
      </c>
      <c r="DO44" s="81" t="s">
        <v>81</v>
      </c>
      <c r="DP44" s="81" t="s">
        <v>81</v>
      </c>
      <c r="DQ44" s="81" t="s">
        <v>81</v>
      </c>
      <c r="DR44" s="81" t="s">
        <v>81</v>
      </c>
      <c r="DS44" s="81" t="s">
        <v>81</v>
      </c>
      <c r="DT44" s="81" t="s">
        <v>81</v>
      </c>
      <c r="DU44" s="81" t="s">
        <v>81</v>
      </c>
      <c r="DV44" s="81" t="s">
        <v>81</v>
      </c>
      <c r="DW44" s="81" t="s">
        <v>81</v>
      </c>
      <c r="DX44" s="81" t="s">
        <v>81</v>
      </c>
      <c r="DY44" s="81" t="s">
        <v>81</v>
      </c>
      <c r="DZ44" s="81" t="s">
        <v>81</v>
      </c>
      <c r="EA44" s="81" t="s">
        <v>81</v>
      </c>
      <c r="EB44" s="81" t="s">
        <v>81</v>
      </c>
      <c r="EC44" s="81" t="s">
        <v>81</v>
      </c>
      <c r="ED44" s="81" t="s">
        <v>81</v>
      </c>
      <c r="EE44" s="81" t="s">
        <v>81</v>
      </c>
      <c r="EF44" s="81" t="s">
        <v>81</v>
      </c>
      <c r="EG44" s="81" t="s">
        <v>81</v>
      </c>
      <c r="EH44" s="81" t="s">
        <v>81</v>
      </c>
    </row>
    <row r="45" customFormat="false" ht="141.75" hidden="false" customHeight="false" outlineLevel="0" collapsed="false">
      <c r="A45" s="27" t="s">
        <v>101</v>
      </c>
      <c r="B45" s="15" t="s">
        <v>103</v>
      </c>
      <c r="C45" s="38"/>
      <c r="D45" s="81" t="s">
        <v>81</v>
      </c>
      <c r="E45" s="81" t="s">
        <v>81</v>
      </c>
      <c r="F45" s="81" t="s">
        <v>81</v>
      </c>
      <c r="G45" s="81" t="s">
        <v>81</v>
      </c>
      <c r="H45" s="81" t="s">
        <v>81</v>
      </c>
      <c r="I45" s="81" t="s">
        <v>81</v>
      </c>
      <c r="J45" s="81" t="s">
        <v>81</v>
      </c>
      <c r="K45" s="81" t="s">
        <v>81</v>
      </c>
      <c r="L45" s="81" t="s">
        <v>81</v>
      </c>
      <c r="M45" s="81" t="s">
        <v>81</v>
      </c>
      <c r="N45" s="81" t="s">
        <v>81</v>
      </c>
      <c r="O45" s="81" t="s">
        <v>81</v>
      </c>
      <c r="P45" s="81" t="s">
        <v>81</v>
      </c>
      <c r="Q45" s="81" t="s">
        <v>81</v>
      </c>
      <c r="R45" s="81" t="s">
        <v>81</v>
      </c>
      <c r="S45" s="81" t="s">
        <v>81</v>
      </c>
      <c r="T45" s="81" t="s">
        <v>81</v>
      </c>
      <c r="U45" s="81" t="s">
        <v>81</v>
      </c>
      <c r="V45" s="81" t="s">
        <v>81</v>
      </c>
      <c r="W45" s="81" t="s">
        <v>81</v>
      </c>
      <c r="X45" s="81" t="s">
        <v>81</v>
      </c>
      <c r="Y45" s="81" t="s">
        <v>81</v>
      </c>
      <c r="Z45" s="81"/>
      <c r="AA45" s="81" t="s">
        <v>81</v>
      </c>
      <c r="AB45" s="81" t="s">
        <v>81</v>
      </c>
      <c r="AC45" s="81" t="s">
        <v>81</v>
      </c>
      <c r="AD45" s="81" t="s">
        <v>81</v>
      </c>
      <c r="AE45" s="81" t="s">
        <v>81</v>
      </c>
      <c r="AF45" s="81" t="s">
        <v>81</v>
      </c>
      <c r="AG45" s="81" t="s">
        <v>81</v>
      </c>
      <c r="AH45" s="81" t="s">
        <v>81</v>
      </c>
      <c r="AI45" s="81" t="s">
        <v>81</v>
      </c>
      <c r="AJ45" s="81" t="s">
        <v>81</v>
      </c>
      <c r="AK45" s="81" t="s">
        <v>81</v>
      </c>
      <c r="AL45" s="81" t="s">
        <v>81</v>
      </c>
      <c r="AM45" s="81" t="s">
        <v>81</v>
      </c>
      <c r="AN45" s="81" t="s">
        <v>81</v>
      </c>
      <c r="AO45" s="81" t="s">
        <v>81</v>
      </c>
      <c r="AP45" s="81" t="s">
        <v>81</v>
      </c>
      <c r="AQ45" s="81" t="s">
        <v>81</v>
      </c>
      <c r="AR45" s="81" t="s">
        <v>81</v>
      </c>
      <c r="AS45" s="81" t="s">
        <v>81</v>
      </c>
      <c r="AT45" s="81" t="s">
        <v>81</v>
      </c>
      <c r="AU45" s="81" t="s">
        <v>81</v>
      </c>
      <c r="AV45" s="81" t="s">
        <v>81</v>
      </c>
      <c r="AW45" s="81" t="s">
        <v>81</v>
      </c>
      <c r="AX45" s="81" t="s">
        <v>81</v>
      </c>
      <c r="AY45" s="81" t="s">
        <v>81</v>
      </c>
      <c r="AZ45" s="81" t="s">
        <v>81</v>
      </c>
      <c r="BA45" s="81" t="s">
        <v>81</v>
      </c>
      <c r="BB45" s="81" t="s">
        <v>81</v>
      </c>
      <c r="BC45" s="81" t="s">
        <v>81</v>
      </c>
      <c r="BD45" s="81" t="s">
        <v>81</v>
      </c>
      <c r="BE45" s="81" t="s">
        <v>81</v>
      </c>
      <c r="BF45" s="81" t="s">
        <v>81</v>
      </c>
      <c r="BG45" s="81" t="s">
        <v>81</v>
      </c>
      <c r="BH45" s="81" t="s">
        <v>81</v>
      </c>
      <c r="BI45" s="81" t="s">
        <v>81</v>
      </c>
      <c r="BJ45" s="81" t="s">
        <v>81</v>
      </c>
      <c r="BK45" s="81" t="s">
        <v>81</v>
      </c>
      <c r="BL45" s="81" t="s">
        <v>81</v>
      </c>
      <c r="BM45" s="81" t="s">
        <v>81</v>
      </c>
      <c r="BN45" s="81" t="s">
        <v>81</v>
      </c>
      <c r="BO45" s="81" t="s">
        <v>81</v>
      </c>
      <c r="BP45" s="81" t="s">
        <v>81</v>
      </c>
      <c r="BQ45" s="81" t="s">
        <v>81</v>
      </c>
      <c r="BR45" s="81" t="s">
        <v>81</v>
      </c>
      <c r="BS45" s="81" t="s">
        <v>81</v>
      </c>
      <c r="BT45" s="81" t="s">
        <v>81</v>
      </c>
      <c r="BU45" s="81" t="s">
        <v>81</v>
      </c>
      <c r="BV45" s="81" t="s">
        <v>81</v>
      </c>
      <c r="BW45" s="81" t="s">
        <v>81</v>
      </c>
      <c r="BX45" s="81" t="s">
        <v>81</v>
      </c>
      <c r="BY45" s="81" t="s">
        <v>81</v>
      </c>
      <c r="BZ45" s="81" t="s">
        <v>81</v>
      </c>
      <c r="CA45" s="81" t="s">
        <v>81</v>
      </c>
      <c r="CB45" s="81" t="s">
        <v>81</v>
      </c>
      <c r="CC45" s="81" t="s">
        <v>81</v>
      </c>
      <c r="CD45" s="81" t="s">
        <v>81</v>
      </c>
      <c r="CE45" s="81" t="s">
        <v>81</v>
      </c>
      <c r="CF45" s="81" t="s">
        <v>81</v>
      </c>
      <c r="CG45" s="81" t="s">
        <v>81</v>
      </c>
      <c r="CH45" s="81" t="s">
        <v>81</v>
      </c>
      <c r="CI45" s="81" t="s">
        <v>81</v>
      </c>
      <c r="CJ45" s="81" t="s">
        <v>81</v>
      </c>
      <c r="CK45" s="81" t="s">
        <v>81</v>
      </c>
      <c r="CL45" s="81" t="s">
        <v>81</v>
      </c>
      <c r="CM45" s="81" t="s">
        <v>81</v>
      </c>
      <c r="CN45" s="81" t="s">
        <v>81</v>
      </c>
      <c r="CO45" s="81" t="s">
        <v>81</v>
      </c>
      <c r="CP45" s="81" t="s">
        <v>81</v>
      </c>
      <c r="CQ45" s="81" t="s">
        <v>81</v>
      </c>
      <c r="CR45" s="81" t="s">
        <v>81</v>
      </c>
      <c r="CS45" s="81" t="s">
        <v>81</v>
      </c>
      <c r="CT45" s="81" t="s">
        <v>81</v>
      </c>
      <c r="CU45" s="81" t="s">
        <v>81</v>
      </c>
      <c r="CV45" s="81" t="s">
        <v>81</v>
      </c>
      <c r="CW45" s="81" t="s">
        <v>81</v>
      </c>
      <c r="CX45" s="81" t="s">
        <v>81</v>
      </c>
      <c r="CY45" s="81" t="s">
        <v>81</v>
      </c>
      <c r="CZ45" s="81" t="s">
        <v>81</v>
      </c>
      <c r="DA45" s="81" t="s">
        <v>81</v>
      </c>
      <c r="DB45" s="81" t="s">
        <v>81</v>
      </c>
      <c r="DC45" s="81" t="s">
        <v>81</v>
      </c>
      <c r="DD45" s="81" t="s">
        <v>81</v>
      </c>
      <c r="DE45" s="81" t="s">
        <v>81</v>
      </c>
      <c r="DF45" s="81" t="s">
        <v>81</v>
      </c>
      <c r="DG45" s="81" t="s">
        <v>81</v>
      </c>
      <c r="DH45" s="81" t="s">
        <v>81</v>
      </c>
      <c r="DI45" s="81" t="s">
        <v>81</v>
      </c>
      <c r="DJ45" s="81" t="s">
        <v>81</v>
      </c>
      <c r="DK45" s="81" t="s">
        <v>81</v>
      </c>
      <c r="DL45" s="81" t="s">
        <v>81</v>
      </c>
      <c r="DM45" s="81" t="s">
        <v>81</v>
      </c>
      <c r="DN45" s="81" t="s">
        <v>81</v>
      </c>
      <c r="DO45" s="81" t="s">
        <v>81</v>
      </c>
      <c r="DP45" s="81" t="s">
        <v>81</v>
      </c>
      <c r="DQ45" s="81" t="s">
        <v>81</v>
      </c>
      <c r="DR45" s="81" t="s">
        <v>81</v>
      </c>
      <c r="DS45" s="81" t="s">
        <v>81</v>
      </c>
      <c r="DT45" s="81" t="s">
        <v>81</v>
      </c>
      <c r="DU45" s="81" t="s">
        <v>81</v>
      </c>
      <c r="DV45" s="81" t="s">
        <v>81</v>
      </c>
      <c r="DW45" s="81" t="s">
        <v>81</v>
      </c>
      <c r="DX45" s="81" t="s">
        <v>81</v>
      </c>
      <c r="DY45" s="81" t="s">
        <v>81</v>
      </c>
      <c r="DZ45" s="81" t="s">
        <v>81</v>
      </c>
      <c r="EA45" s="81" t="s">
        <v>81</v>
      </c>
      <c r="EB45" s="81" t="s">
        <v>81</v>
      </c>
      <c r="EC45" s="81" t="s">
        <v>81</v>
      </c>
      <c r="ED45" s="81" t="s">
        <v>81</v>
      </c>
      <c r="EE45" s="81" t="s">
        <v>81</v>
      </c>
      <c r="EF45" s="81" t="s">
        <v>81</v>
      </c>
      <c r="EG45" s="81" t="s">
        <v>81</v>
      </c>
      <c r="EH45" s="81" t="s">
        <v>81</v>
      </c>
    </row>
    <row r="46" customFormat="false" ht="31.5" hidden="false" customHeight="false" outlineLevel="0" collapsed="false">
      <c r="A46" s="27" t="s">
        <v>101</v>
      </c>
      <c r="B46" s="37" t="s">
        <v>92</v>
      </c>
      <c r="C46" s="38"/>
      <c r="D46" s="81" t="s">
        <v>81</v>
      </c>
      <c r="E46" s="81" t="s">
        <v>81</v>
      </c>
      <c r="F46" s="81" t="s">
        <v>81</v>
      </c>
      <c r="G46" s="81" t="s">
        <v>81</v>
      </c>
      <c r="H46" s="81" t="s">
        <v>81</v>
      </c>
      <c r="I46" s="81" t="s">
        <v>81</v>
      </c>
      <c r="J46" s="81" t="s">
        <v>81</v>
      </c>
      <c r="K46" s="81" t="s">
        <v>81</v>
      </c>
      <c r="L46" s="81" t="s">
        <v>81</v>
      </c>
      <c r="M46" s="81" t="s">
        <v>81</v>
      </c>
      <c r="N46" s="81" t="s">
        <v>81</v>
      </c>
      <c r="O46" s="81" t="s">
        <v>81</v>
      </c>
      <c r="P46" s="81" t="s">
        <v>81</v>
      </c>
      <c r="Q46" s="81" t="s">
        <v>81</v>
      </c>
      <c r="R46" s="81" t="s">
        <v>81</v>
      </c>
      <c r="S46" s="81" t="s">
        <v>81</v>
      </c>
      <c r="T46" s="81" t="s">
        <v>81</v>
      </c>
      <c r="U46" s="81" t="s">
        <v>81</v>
      </c>
      <c r="V46" s="81" t="s">
        <v>81</v>
      </c>
      <c r="W46" s="81" t="s">
        <v>81</v>
      </c>
      <c r="X46" s="81" t="s">
        <v>81</v>
      </c>
      <c r="Y46" s="81" t="s">
        <v>81</v>
      </c>
      <c r="Z46" s="81"/>
      <c r="AA46" s="81" t="s">
        <v>81</v>
      </c>
      <c r="AB46" s="81" t="s">
        <v>81</v>
      </c>
      <c r="AC46" s="81" t="s">
        <v>81</v>
      </c>
      <c r="AD46" s="81" t="s">
        <v>81</v>
      </c>
      <c r="AE46" s="81" t="s">
        <v>81</v>
      </c>
      <c r="AF46" s="81" t="s">
        <v>81</v>
      </c>
      <c r="AG46" s="81" t="s">
        <v>81</v>
      </c>
      <c r="AH46" s="81" t="s">
        <v>81</v>
      </c>
      <c r="AI46" s="81" t="s">
        <v>81</v>
      </c>
      <c r="AJ46" s="81" t="s">
        <v>81</v>
      </c>
      <c r="AK46" s="81" t="s">
        <v>81</v>
      </c>
      <c r="AL46" s="81" t="s">
        <v>81</v>
      </c>
      <c r="AM46" s="81" t="s">
        <v>81</v>
      </c>
      <c r="AN46" s="81" t="s">
        <v>81</v>
      </c>
      <c r="AO46" s="81" t="s">
        <v>81</v>
      </c>
      <c r="AP46" s="81" t="s">
        <v>81</v>
      </c>
      <c r="AQ46" s="81" t="s">
        <v>81</v>
      </c>
      <c r="AR46" s="81" t="s">
        <v>81</v>
      </c>
      <c r="AS46" s="81" t="s">
        <v>81</v>
      </c>
      <c r="AT46" s="81" t="s">
        <v>81</v>
      </c>
      <c r="AU46" s="81" t="s">
        <v>81</v>
      </c>
      <c r="AV46" s="81" t="s">
        <v>81</v>
      </c>
      <c r="AW46" s="81" t="s">
        <v>81</v>
      </c>
      <c r="AX46" s="81" t="s">
        <v>81</v>
      </c>
      <c r="AY46" s="81" t="s">
        <v>81</v>
      </c>
      <c r="AZ46" s="81" t="s">
        <v>81</v>
      </c>
      <c r="BA46" s="81" t="s">
        <v>81</v>
      </c>
      <c r="BB46" s="81" t="s">
        <v>81</v>
      </c>
      <c r="BC46" s="81" t="s">
        <v>81</v>
      </c>
      <c r="BD46" s="81" t="s">
        <v>81</v>
      </c>
      <c r="BE46" s="81" t="s">
        <v>81</v>
      </c>
      <c r="BF46" s="81" t="s">
        <v>81</v>
      </c>
      <c r="BG46" s="81" t="s">
        <v>81</v>
      </c>
      <c r="BH46" s="81" t="s">
        <v>81</v>
      </c>
      <c r="BI46" s="81" t="s">
        <v>81</v>
      </c>
      <c r="BJ46" s="81" t="s">
        <v>81</v>
      </c>
      <c r="BK46" s="81" t="s">
        <v>81</v>
      </c>
      <c r="BL46" s="81" t="s">
        <v>81</v>
      </c>
      <c r="BM46" s="81" t="s">
        <v>81</v>
      </c>
      <c r="BN46" s="81" t="s">
        <v>81</v>
      </c>
      <c r="BO46" s="81" t="s">
        <v>81</v>
      </c>
      <c r="BP46" s="81" t="s">
        <v>81</v>
      </c>
      <c r="BQ46" s="81" t="s">
        <v>81</v>
      </c>
      <c r="BR46" s="81" t="s">
        <v>81</v>
      </c>
      <c r="BS46" s="81" t="s">
        <v>81</v>
      </c>
      <c r="BT46" s="81" t="s">
        <v>81</v>
      </c>
      <c r="BU46" s="81" t="s">
        <v>81</v>
      </c>
      <c r="BV46" s="81" t="s">
        <v>81</v>
      </c>
      <c r="BW46" s="81" t="s">
        <v>81</v>
      </c>
      <c r="BX46" s="81" t="s">
        <v>81</v>
      </c>
      <c r="BY46" s="81" t="s">
        <v>81</v>
      </c>
      <c r="BZ46" s="81" t="s">
        <v>81</v>
      </c>
      <c r="CA46" s="81" t="s">
        <v>81</v>
      </c>
      <c r="CB46" s="81" t="s">
        <v>81</v>
      </c>
      <c r="CC46" s="81" t="s">
        <v>81</v>
      </c>
      <c r="CD46" s="81" t="s">
        <v>81</v>
      </c>
      <c r="CE46" s="81" t="s">
        <v>81</v>
      </c>
      <c r="CF46" s="81" t="s">
        <v>81</v>
      </c>
      <c r="CG46" s="81" t="s">
        <v>81</v>
      </c>
      <c r="CH46" s="81" t="s">
        <v>81</v>
      </c>
      <c r="CI46" s="81" t="s">
        <v>81</v>
      </c>
      <c r="CJ46" s="81" t="s">
        <v>81</v>
      </c>
      <c r="CK46" s="81" t="s">
        <v>81</v>
      </c>
      <c r="CL46" s="81" t="s">
        <v>81</v>
      </c>
      <c r="CM46" s="81" t="s">
        <v>81</v>
      </c>
      <c r="CN46" s="81" t="s">
        <v>81</v>
      </c>
      <c r="CO46" s="81" t="s">
        <v>81</v>
      </c>
      <c r="CP46" s="81" t="s">
        <v>81</v>
      </c>
      <c r="CQ46" s="81" t="s">
        <v>81</v>
      </c>
      <c r="CR46" s="81" t="s">
        <v>81</v>
      </c>
      <c r="CS46" s="81" t="s">
        <v>81</v>
      </c>
      <c r="CT46" s="81" t="s">
        <v>81</v>
      </c>
      <c r="CU46" s="81" t="s">
        <v>81</v>
      </c>
      <c r="CV46" s="81" t="s">
        <v>81</v>
      </c>
      <c r="CW46" s="81" t="s">
        <v>81</v>
      </c>
      <c r="CX46" s="81" t="s">
        <v>81</v>
      </c>
      <c r="CY46" s="81" t="s">
        <v>81</v>
      </c>
      <c r="CZ46" s="81" t="s">
        <v>81</v>
      </c>
      <c r="DA46" s="81" t="s">
        <v>81</v>
      </c>
      <c r="DB46" s="81" t="s">
        <v>81</v>
      </c>
      <c r="DC46" s="81" t="s">
        <v>81</v>
      </c>
      <c r="DD46" s="81" t="s">
        <v>81</v>
      </c>
      <c r="DE46" s="81" t="s">
        <v>81</v>
      </c>
      <c r="DF46" s="81" t="s">
        <v>81</v>
      </c>
      <c r="DG46" s="81" t="s">
        <v>81</v>
      </c>
      <c r="DH46" s="81" t="s">
        <v>81</v>
      </c>
      <c r="DI46" s="81" t="s">
        <v>81</v>
      </c>
      <c r="DJ46" s="81" t="s">
        <v>81</v>
      </c>
      <c r="DK46" s="81" t="s">
        <v>81</v>
      </c>
      <c r="DL46" s="81" t="s">
        <v>81</v>
      </c>
      <c r="DM46" s="81" t="s">
        <v>81</v>
      </c>
      <c r="DN46" s="81" t="s">
        <v>81</v>
      </c>
      <c r="DO46" s="81" t="s">
        <v>81</v>
      </c>
      <c r="DP46" s="81" t="s">
        <v>81</v>
      </c>
      <c r="DQ46" s="81" t="s">
        <v>81</v>
      </c>
      <c r="DR46" s="81" t="s">
        <v>81</v>
      </c>
      <c r="DS46" s="81" t="s">
        <v>81</v>
      </c>
      <c r="DT46" s="81" t="s">
        <v>81</v>
      </c>
      <c r="DU46" s="81" t="s">
        <v>81</v>
      </c>
      <c r="DV46" s="81" t="s">
        <v>81</v>
      </c>
      <c r="DW46" s="81" t="s">
        <v>81</v>
      </c>
      <c r="DX46" s="81" t="s">
        <v>81</v>
      </c>
      <c r="DY46" s="81" t="s">
        <v>81</v>
      </c>
      <c r="DZ46" s="81" t="s">
        <v>81</v>
      </c>
      <c r="EA46" s="81" t="s">
        <v>81</v>
      </c>
      <c r="EB46" s="81" t="s">
        <v>81</v>
      </c>
      <c r="EC46" s="81" t="s">
        <v>81</v>
      </c>
      <c r="ED46" s="81" t="s">
        <v>81</v>
      </c>
      <c r="EE46" s="81" t="s">
        <v>81</v>
      </c>
      <c r="EF46" s="81" t="s">
        <v>81</v>
      </c>
      <c r="EG46" s="81" t="s">
        <v>81</v>
      </c>
      <c r="EH46" s="81" t="s">
        <v>81</v>
      </c>
    </row>
    <row r="47" customFormat="false" ht="31.5" hidden="false" customHeight="false" outlineLevel="0" collapsed="false">
      <c r="A47" s="27" t="s">
        <v>101</v>
      </c>
      <c r="B47" s="37" t="s">
        <v>92</v>
      </c>
      <c r="C47" s="38"/>
      <c r="D47" s="81" t="s">
        <v>81</v>
      </c>
      <c r="E47" s="81" t="s">
        <v>81</v>
      </c>
      <c r="F47" s="81" t="s">
        <v>81</v>
      </c>
      <c r="G47" s="81" t="s">
        <v>81</v>
      </c>
      <c r="H47" s="81" t="s">
        <v>81</v>
      </c>
      <c r="I47" s="81" t="s">
        <v>81</v>
      </c>
      <c r="J47" s="81" t="s">
        <v>81</v>
      </c>
      <c r="K47" s="81" t="s">
        <v>81</v>
      </c>
      <c r="L47" s="81" t="s">
        <v>81</v>
      </c>
      <c r="M47" s="81" t="s">
        <v>81</v>
      </c>
      <c r="N47" s="81" t="s">
        <v>81</v>
      </c>
      <c r="O47" s="81" t="s">
        <v>81</v>
      </c>
      <c r="P47" s="81" t="s">
        <v>81</v>
      </c>
      <c r="Q47" s="81" t="s">
        <v>81</v>
      </c>
      <c r="R47" s="81" t="s">
        <v>81</v>
      </c>
      <c r="S47" s="81" t="s">
        <v>81</v>
      </c>
      <c r="T47" s="81" t="s">
        <v>81</v>
      </c>
      <c r="U47" s="81" t="s">
        <v>81</v>
      </c>
      <c r="V47" s="81" t="s">
        <v>81</v>
      </c>
      <c r="W47" s="81" t="s">
        <v>81</v>
      </c>
      <c r="X47" s="81" t="s">
        <v>81</v>
      </c>
      <c r="Y47" s="81" t="s">
        <v>81</v>
      </c>
      <c r="Z47" s="81"/>
      <c r="AA47" s="81" t="s">
        <v>81</v>
      </c>
      <c r="AB47" s="81" t="s">
        <v>81</v>
      </c>
      <c r="AC47" s="81" t="s">
        <v>81</v>
      </c>
      <c r="AD47" s="81" t="s">
        <v>81</v>
      </c>
      <c r="AE47" s="81" t="s">
        <v>81</v>
      </c>
      <c r="AF47" s="81" t="s">
        <v>81</v>
      </c>
      <c r="AG47" s="81" t="s">
        <v>81</v>
      </c>
      <c r="AH47" s="81" t="s">
        <v>81</v>
      </c>
      <c r="AI47" s="81" t="s">
        <v>81</v>
      </c>
      <c r="AJ47" s="81" t="s">
        <v>81</v>
      </c>
      <c r="AK47" s="81" t="s">
        <v>81</v>
      </c>
      <c r="AL47" s="81" t="s">
        <v>81</v>
      </c>
      <c r="AM47" s="81" t="s">
        <v>81</v>
      </c>
      <c r="AN47" s="81" t="s">
        <v>81</v>
      </c>
      <c r="AO47" s="81" t="s">
        <v>81</v>
      </c>
      <c r="AP47" s="81" t="s">
        <v>81</v>
      </c>
      <c r="AQ47" s="81" t="s">
        <v>81</v>
      </c>
      <c r="AR47" s="81" t="s">
        <v>81</v>
      </c>
      <c r="AS47" s="81" t="s">
        <v>81</v>
      </c>
      <c r="AT47" s="81" t="s">
        <v>81</v>
      </c>
      <c r="AU47" s="81" t="s">
        <v>81</v>
      </c>
      <c r="AV47" s="81" t="s">
        <v>81</v>
      </c>
      <c r="AW47" s="81" t="s">
        <v>81</v>
      </c>
      <c r="AX47" s="81" t="s">
        <v>81</v>
      </c>
      <c r="AY47" s="81" t="s">
        <v>81</v>
      </c>
      <c r="AZ47" s="81" t="s">
        <v>81</v>
      </c>
      <c r="BA47" s="81" t="s">
        <v>81</v>
      </c>
      <c r="BB47" s="81" t="s">
        <v>81</v>
      </c>
      <c r="BC47" s="81" t="s">
        <v>81</v>
      </c>
      <c r="BD47" s="81" t="s">
        <v>81</v>
      </c>
      <c r="BE47" s="81" t="s">
        <v>81</v>
      </c>
      <c r="BF47" s="81" t="s">
        <v>81</v>
      </c>
      <c r="BG47" s="81" t="s">
        <v>81</v>
      </c>
      <c r="BH47" s="81" t="s">
        <v>81</v>
      </c>
      <c r="BI47" s="81" t="s">
        <v>81</v>
      </c>
      <c r="BJ47" s="81" t="s">
        <v>81</v>
      </c>
      <c r="BK47" s="81" t="s">
        <v>81</v>
      </c>
      <c r="BL47" s="81" t="s">
        <v>81</v>
      </c>
      <c r="BM47" s="81" t="s">
        <v>81</v>
      </c>
      <c r="BN47" s="81" t="s">
        <v>81</v>
      </c>
      <c r="BO47" s="81" t="s">
        <v>81</v>
      </c>
      <c r="BP47" s="81" t="s">
        <v>81</v>
      </c>
      <c r="BQ47" s="81" t="s">
        <v>81</v>
      </c>
      <c r="BR47" s="81" t="s">
        <v>81</v>
      </c>
      <c r="BS47" s="81" t="s">
        <v>81</v>
      </c>
      <c r="BT47" s="81" t="s">
        <v>81</v>
      </c>
      <c r="BU47" s="81" t="s">
        <v>81</v>
      </c>
      <c r="BV47" s="81" t="s">
        <v>81</v>
      </c>
      <c r="BW47" s="81" t="s">
        <v>81</v>
      </c>
      <c r="BX47" s="81" t="s">
        <v>81</v>
      </c>
      <c r="BY47" s="81" t="s">
        <v>81</v>
      </c>
      <c r="BZ47" s="81" t="s">
        <v>81</v>
      </c>
      <c r="CA47" s="81" t="s">
        <v>81</v>
      </c>
      <c r="CB47" s="81" t="s">
        <v>81</v>
      </c>
      <c r="CC47" s="81" t="s">
        <v>81</v>
      </c>
      <c r="CD47" s="81" t="s">
        <v>81</v>
      </c>
      <c r="CE47" s="81" t="s">
        <v>81</v>
      </c>
      <c r="CF47" s="81" t="s">
        <v>81</v>
      </c>
      <c r="CG47" s="81" t="s">
        <v>81</v>
      </c>
      <c r="CH47" s="81" t="s">
        <v>81</v>
      </c>
      <c r="CI47" s="81" t="s">
        <v>81</v>
      </c>
      <c r="CJ47" s="81" t="s">
        <v>81</v>
      </c>
      <c r="CK47" s="81" t="s">
        <v>81</v>
      </c>
      <c r="CL47" s="81" t="s">
        <v>81</v>
      </c>
      <c r="CM47" s="81" t="s">
        <v>81</v>
      </c>
      <c r="CN47" s="81" t="s">
        <v>81</v>
      </c>
      <c r="CO47" s="81" t="s">
        <v>81</v>
      </c>
      <c r="CP47" s="81" t="s">
        <v>81</v>
      </c>
      <c r="CQ47" s="81" t="s">
        <v>81</v>
      </c>
      <c r="CR47" s="81" t="s">
        <v>81</v>
      </c>
      <c r="CS47" s="81" t="s">
        <v>81</v>
      </c>
      <c r="CT47" s="81" t="s">
        <v>81</v>
      </c>
      <c r="CU47" s="81" t="s">
        <v>81</v>
      </c>
      <c r="CV47" s="81" t="s">
        <v>81</v>
      </c>
      <c r="CW47" s="81" t="s">
        <v>81</v>
      </c>
      <c r="CX47" s="81" t="s">
        <v>81</v>
      </c>
      <c r="CY47" s="81" t="s">
        <v>81</v>
      </c>
      <c r="CZ47" s="81" t="s">
        <v>81</v>
      </c>
      <c r="DA47" s="81" t="s">
        <v>81</v>
      </c>
      <c r="DB47" s="81" t="s">
        <v>81</v>
      </c>
      <c r="DC47" s="81" t="s">
        <v>81</v>
      </c>
      <c r="DD47" s="81" t="s">
        <v>81</v>
      </c>
      <c r="DE47" s="81" t="s">
        <v>81</v>
      </c>
      <c r="DF47" s="81" t="s">
        <v>81</v>
      </c>
      <c r="DG47" s="81" t="s">
        <v>81</v>
      </c>
      <c r="DH47" s="81" t="s">
        <v>81</v>
      </c>
      <c r="DI47" s="81" t="s">
        <v>81</v>
      </c>
      <c r="DJ47" s="81" t="s">
        <v>81</v>
      </c>
      <c r="DK47" s="81" t="s">
        <v>81</v>
      </c>
      <c r="DL47" s="81" t="s">
        <v>81</v>
      </c>
      <c r="DM47" s="81" t="s">
        <v>81</v>
      </c>
      <c r="DN47" s="81" t="s">
        <v>81</v>
      </c>
      <c r="DO47" s="81" t="s">
        <v>81</v>
      </c>
      <c r="DP47" s="81" t="s">
        <v>81</v>
      </c>
      <c r="DQ47" s="81" t="s">
        <v>81</v>
      </c>
      <c r="DR47" s="81" t="s">
        <v>81</v>
      </c>
      <c r="DS47" s="81" t="s">
        <v>81</v>
      </c>
      <c r="DT47" s="81" t="s">
        <v>81</v>
      </c>
      <c r="DU47" s="81" t="s">
        <v>81</v>
      </c>
      <c r="DV47" s="81" t="s">
        <v>81</v>
      </c>
      <c r="DW47" s="81" t="s">
        <v>81</v>
      </c>
      <c r="DX47" s="81" t="s">
        <v>81</v>
      </c>
      <c r="DY47" s="81" t="s">
        <v>81</v>
      </c>
      <c r="DZ47" s="81" t="s">
        <v>81</v>
      </c>
      <c r="EA47" s="81" t="s">
        <v>81</v>
      </c>
      <c r="EB47" s="81" t="s">
        <v>81</v>
      </c>
      <c r="EC47" s="81" t="s">
        <v>81</v>
      </c>
      <c r="ED47" s="81" t="s">
        <v>81</v>
      </c>
      <c r="EE47" s="81" t="s">
        <v>81</v>
      </c>
      <c r="EF47" s="81" t="s">
        <v>81</v>
      </c>
      <c r="EG47" s="81" t="s">
        <v>81</v>
      </c>
      <c r="EH47" s="81" t="s">
        <v>81</v>
      </c>
    </row>
    <row r="48" customFormat="false" ht="15.75" hidden="false" customHeight="false" outlineLevel="0" collapsed="false">
      <c r="A48" s="27" t="s">
        <v>24</v>
      </c>
      <c r="B48" s="15" t="s">
        <v>24</v>
      </c>
      <c r="C48" s="38"/>
      <c r="D48" s="81" t="s">
        <v>81</v>
      </c>
      <c r="E48" s="81" t="s">
        <v>81</v>
      </c>
      <c r="F48" s="81" t="s">
        <v>81</v>
      </c>
      <c r="G48" s="81" t="s">
        <v>81</v>
      </c>
      <c r="H48" s="81" t="s">
        <v>81</v>
      </c>
      <c r="I48" s="81" t="s">
        <v>81</v>
      </c>
      <c r="J48" s="81" t="s">
        <v>81</v>
      </c>
      <c r="K48" s="81" t="s">
        <v>81</v>
      </c>
      <c r="L48" s="81" t="s">
        <v>81</v>
      </c>
      <c r="M48" s="81" t="s">
        <v>81</v>
      </c>
      <c r="N48" s="81" t="s">
        <v>81</v>
      </c>
      <c r="O48" s="81" t="s">
        <v>81</v>
      </c>
      <c r="P48" s="81" t="s">
        <v>81</v>
      </c>
      <c r="Q48" s="81" t="s">
        <v>81</v>
      </c>
      <c r="R48" s="81" t="s">
        <v>81</v>
      </c>
      <c r="S48" s="81" t="s">
        <v>81</v>
      </c>
      <c r="T48" s="81" t="s">
        <v>81</v>
      </c>
      <c r="U48" s="81" t="s">
        <v>81</v>
      </c>
      <c r="V48" s="81" t="s">
        <v>81</v>
      </c>
      <c r="W48" s="81" t="s">
        <v>81</v>
      </c>
      <c r="X48" s="81" t="s">
        <v>81</v>
      </c>
      <c r="Y48" s="81" t="s">
        <v>81</v>
      </c>
      <c r="Z48" s="81"/>
      <c r="AA48" s="81" t="s">
        <v>81</v>
      </c>
      <c r="AB48" s="81" t="s">
        <v>81</v>
      </c>
      <c r="AC48" s="81" t="s">
        <v>81</v>
      </c>
      <c r="AD48" s="81" t="s">
        <v>81</v>
      </c>
      <c r="AE48" s="81" t="s">
        <v>81</v>
      </c>
      <c r="AF48" s="81" t="s">
        <v>81</v>
      </c>
      <c r="AG48" s="81" t="s">
        <v>81</v>
      </c>
      <c r="AH48" s="81" t="s">
        <v>81</v>
      </c>
      <c r="AI48" s="81" t="s">
        <v>81</v>
      </c>
      <c r="AJ48" s="81" t="s">
        <v>81</v>
      </c>
      <c r="AK48" s="81" t="s">
        <v>81</v>
      </c>
      <c r="AL48" s="81" t="s">
        <v>81</v>
      </c>
      <c r="AM48" s="81" t="s">
        <v>81</v>
      </c>
      <c r="AN48" s="81" t="s">
        <v>81</v>
      </c>
      <c r="AO48" s="81" t="s">
        <v>81</v>
      </c>
      <c r="AP48" s="81" t="s">
        <v>81</v>
      </c>
      <c r="AQ48" s="81" t="s">
        <v>81</v>
      </c>
      <c r="AR48" s="81" t="s">
        <v>81</v>
      </c>
      <c r="AS48" s="81" t="s">
        <v>81</v>
      </c>
      <c r="AT48" s="81" t="s">
        <v>81</v>
      </c>
      <c r="AU48" s="81" t="s">
        <v>81</v>
      </c>
      <c r="AV48" s="81" t="s">
        <v>81</v>
      </c>
      <c r="AW48" s="81" t="s">
        <v>81</v>
      </c>
      <c r="AX48" s="81" t="s">
        <v>81</v>
      </c>
      <c r="AY48" s="81" t="s">
        <v>81</v>
      </c>
      <c r="AZ48" s="81" t="s">
        <v>81</v>
      </c>
      <c r="BA48" s="81" t="s">
        <v>81</v>
      </c>
      <c r="BB48" s="81" t="s">
        <v>81</v>
      </c>
      <c r="BC48" s="81" t="s">
        <v>81</v>
      </c>
      <c r="BD48" s="81" t="s">
        <v>81</v>
      </c>
      <c r="BE48" s="81" t="s">
        <v>81</v>
      </c>
      <c r="BF48" s="81" t="s">
        <v>81</v>
      </c>
      <c r="BG48" s="81" t="s">
        <v>81</v>
      </c>
      <c r="BH48" s="81" t="s">
        <v>81</v>
      </c>
      <c r="BI48" s="81" t="s">
        <v>81</v>
      </c>
      <c r="BJ48" s="81" t="s">
        <v>81</v>
      </c>
      <c r="BK48" s="81" t="s">
        <v>81</v>
      </c>
      <c r="BL48" s="81" t="s">
        <v>81</v>
      </c>
      <c r="BM48" s="81" t="s">
        <v>81</v>
      </c>
      <c r="BN48" s="81" t="s">
        <v>81</v>
      </c>
      <c r="BO48" s="81" t="s">
        <v>81</v>
      </c>
      <c r="BP48" s="81" t="s">
        <v>81</v>
      </c>
      <c r="BQ48" s="81" t="s">
        <v>81</v>
      </c>
      <c r="BR48" s="81" t="s">
        <v>81</v>
      </c>
      <c r="BS48" s="81" t="s">
        <v>81</v>
      </c>
      <c r="BT48" s="81" t="s">
        <v>81</v>
      </c>
      <c r="BU48" s="81" t="s">
        <v>81</v>
      </c>
      <c r="BV48" s="81" t="s">
        <v>81</v>
      </c>
      <c r="BW48" s="81" t="s">
        <v>81</v>
      </c>
      <c r="BX48" s="81" t="s">
        <v>81</v>
      </c>
      <c r="BY48" s="81" t="s">
        <v>81</v>
      </c>
      <c r="BZ48" s="81" t="s">
        <v>81</v>
      </c>
      <c r="CA48" s="81" t="s">
        <v>81</v>
      </c>
      <c r="CB48" s="81" t="s">
        <v>81</v>
      </c>
      <c r="CC48" s="81" t="s">
        <v>81</v>
      </c>
      <c r="CD48" s="81" t="s">
        <v>81</v>
      </c>
      <c r="CE48" s="81" t="s">
        <v>81</v>
      </c>
      <c r="CF48" s="81" t="s">
        <v>81</v>
      </c>
      <c r="CG48" s="81" t="s">
        <v>81</v>
      </c>
      <c r="CH48" s="81" t="s">
        <v>81</v>
      </c>
      <c r="CI48" s="81" t="s">
        <v>81</v>
      </c>
      <c r="CJ48" s="81" t="s">
        <v>81</v>
      </c>
      <c r="CK48" s="81" t="s">
        <v>81</v>
      </c>
      <c r="CL48" s="81" t="s">
        <v>81</v>
      </c>
      <c r="CM48" s="81" t="s">
        <v>81</v>
      </c>
      <c r="CN48" s="81" t="s">
        <v>81</v>
      </c>
      <c r="CO48" s="81" t="s">
        <v>81</v>
      </c>
      <c r="CP48" s="81" t="s">
        <v>81</v>
      </c>
      <c r="CQ48" s="81" t="s">
        <v>81</v>
      </c>
      <c r="CR48" s="81" t="s">
        <v>81</v>
      </c>
      <c r="CS48" s="81" t="s">
        <v>81</v>
      </c>
      <c r="CT48" s="81" t="s">
        <v>81</v>
      </c>
      <c r="CU48" s="81" t="s">
        <v>81</v>
      </c>
      <c r="CV48" s="81" t="s">
        <v>81</v>
      </c>
      <c r="CW48" s="81" t="s">
        <v>81</v>
      </c>
      <c r="CX48" s="81" t="s">
        <v>81</v>
      </c>
      <c r="CY48" s="81" t="s">
        <v>81</v>
      </c>
      <c r="CZ48" s="81" t="s">
        <v>81</v>
      </c>
      <c r="DA48" s="81" t="s">
        <v>81</v>
      </c>
      <c r="DB48" s="81" t="s">
        <v>81</v>
      </c>
      <c r="DC48" s="81" t="s">
        <v>81</v>
      </c>
      <c r="DD48" s="81" t="s">
        <v>81</v>
      </c>
      <c r="DE48" s="81" t="s">
        <v>81</v>
      </c>
      <c r="DF48" s="81" t="s">
        <v>81</v>
      </c>
      <c r="DG48" s="81" t="s">
        <v>81</v>
      </c>
      <c r="DH48" s="81" t="s">
        <v>81</v>
      </c>
      <c r="DI48" s="81" t="s">
        <v>81</v>
      </c>
      <c r="DJ48" s="81" t="s">
        <v>81</v>
      </c>
      <c r="DK48" s="81" t="s">
        <v>81</v>
      </c>
      <c r="DL48" s="81" t="s">
        <v>81</v>
      </c>
      <c r="DM48" s="81" t="s">
        <v>81</v>
      </c>
      <c r="DN48" s="81" t="s">
        <v>81</v>
      </c>
      <c r="DO48" s="81" t="s">
        <v>81</v>
      </c>
      <c r="DP48" s="81" t="s">
        <v>81</v>
      </c>
      <c r="DQ48" s="81" t="s">
        <v>81</v>
      </c>
      <c r="DR48" s="81" t="s">
        <v>81</v>
      </c>
      <c r="DS48" s="81" t="s">
        <v>81</v>
      </c>
      <c r="DT48" s="81" t="s">
        <v>81</v>
      </c>
      <c r="DU48" s="81" t="s">
        <v>81</v>
      </c>
      <c r="DV48" s="81" t="s">
        <v>81</v>
      </c>
      <c r="DW48" s="81" t="s">
        <v>81</v>
      </c>
      <c r="DX48" s="81" t="s">
        <v>81</v>
      </c>
      <c r="DY48" s="81" t="s">
        <v>81</v>
      </c>
      <c r="DZ48" s="81" t="s">
        <v>81</v>
      </c>
      <c r="EA48" s="81" t="s">
        <v>81</v>
      </c>
      <c r="EB48" s="81" t="s">
        <v>81</v>
      </c>
      <c r="EC48" s="81" t="s">
        <v>81</v>
      </c>
      <c r="ED48" s="81" t="s">
        <v>81</v>
      </c>
      <c r="EE48" s="81" t="s">
        <v>81</v>
      </c>
      <c r="EF48" s="81" t="s">
        <v>81</v>
      </c>
      <c r="EG48" s="81" t="s">
        <v>81</v>
      </c>
      <c r="EH48" s="81" t="s">
        <v>81</v>
      </c>
    </row>
    <row r="49" s="81" customFormat="true" ht="110.25" hidden="false" customHeight="false" outlineLevel="0" collapsed="false">
      <c r="A49" s="27" t="s">
        <v>101</v>
      </c>
      <c r="B49" s="15" t="s">
        <v>104</v>
      </c>
      <c r="C49" s="38"/>
      <c r="BF49" s="81" t="s">
        <v>81</v>
      </c>
      <c r="BG49" s="81" t="s">
        <v>81</v>
      </c>
      <c r="BH49" s="81" t="s">
        <v>81</v>
      </c>
      <c r="BI49" s="81" t="s">
        <v>81</v>
      </c>
      <c r="BJ49" s="81" t="s">
        <v>81</v>
      </c>
      <c r="BK49" s="81" t="s">
        <v>81</v>
      </c>
      <c r="BL49" s="81" t="s">
        <v>81</v>
      </c>
      <c r="BM49" s="81" t="s">
        <v>81</v>
      </c>
      <c r="BN49" s="81" t="s">
        <v>81</v>
      </c>
      <c r="BO49" s="81" t="s">
        <v>81</v>
      </c>
      <c r="BP49" s="81" t="s">
        <v>81</v>
      </c>
      <c r="BQ49" s="81" t="s">
        <v>81</v>
      </c>
      <c r="BR49" s="81" t="s">
        <v>81</v>
      </c>
      <c r="BS49" s="81" t="s">
        <v>81</v>
      </c>
      <c r="BT49" s="81" t="s">
        <v>81</v>
      </c>
      <c r="BU49" s="81" t="s">
        <v>81</v>
      </c>
      <c r="BV49" s="81" t="s">
        <v>81</v>
      </c>
      <c r="BW49" s="81" t="s">
        <v>81</v>
      </c>
      <c r="BX49" s="81" t="s">
        <v>81</v>
      </c>
      <c r="BY49" s="81" t="s">
        <v>81</v>
      </c>
      <c r="CS49" s="81" t="s">
        <v>81</v>
      </c>
      <c r="CT49" s="81" t="s">
        <v>81</v>
      </c>
      <c r="CU49" s="81" t="s">
        <v>81</v>
      </c>
      <c r="CV49" s="81" t="s">
        <v>81</v>
      </c>
      <c r="CW49" s="81" t="s">
        <v>81</v>
      </c>
      <c r="CX49" s="81" t="s">
        <v>81</v>
      </c>
      <c r="CY49" s="81" t="s">
        <v>81</v>
      </c>
      <c r="CZ49" s="81" t="s">
        <v>81</v>
      </c>
      <c r="DA49" s="81" t="s">
        <v>81</v>
      </c>
      <c r="DB49" s="81" t="s">
        <v>81</v>
      </c>
      <c r="DC49" s="81" t="s">
        <v>81</v>
      </c>
      <c r="DD49" s="81" t="s">
        <v>81</v>
      </c>
      <c r="DE49" s="81" t="s">
        <v>81</v>
      </c>
      <c r="DF49" s="81" t="s">
        <v>81</v>
      </c>
      <c r="DG49" s="81" t="s">
        <v>81</v>
      </c>
      <c r="DH49" s="81" t="s">
        <v>81</v>
      </c>
      <c r="DI49" s="81" t="s">
        <v>81</v>
      </c>
      <c r="DJ49" s="81" t="s">
        <v>81</v>
      </c>
      <c r="DK49" s="81" t="s">
        <v>81</v>
      </c>
      <c r="DL49" s="81" t="s">
        <v>81</v>
      </c>
      <c r="DM49" s="81" t="s">
        <v>81</v>
      </c>
      <c r="DN49" s="81" t="s">
        <v>81</v>
      </c>
      <c r="DO49" s="81" t="s">
        <v>81</v>
      </c>
      <c r="DP49" s="81" t="s">
        <v>81</v>
      </c>
      <c r="DQ49" s="81" t="s">
        <v>81</v>
      </c>
      <c r="DR49" s="81" t="s">
        <v>81</v>
      </c>
      <c r="DS49" s="81" t="s">
        <v>81</v>
      </c>
      <c r="DT49" s="81" t="s">
        <v>81</v>
      </c>
      <c r="DU49" s="81" t="s">
        <v>81</v>
      </c>
      <c r="DV49" s="81" t="s">
        <v>81</v>
      </c>
      <c r="DW49" s="81" t="s">
        <v>81</v>
      </c>
      <c r="DY49" s="81" t="s">
        <v>81</v>
      </c>
      <c r="DZ49" s="81" t="s">
        <v>81</v>
      </c>
      <c r="EB49" s="81" t="s">
        <v>81</v>
      </c>
      <c r="EC49" s="81" t="s">
        <v>81</v>
      </c>
      <c r="ED49" s="81" t="s">
        <v>81</v>
      </c>
      <c r="EE49" s="81" t="s">
        <v>81</v>
      </c>
      <c r="EF49" s="81" t="s">
        <v>81</v>
      </c>
      <c r="EG49" s="81" t="s">
        <v>81</v>
      </c>
      <c r="EH49" s="81" t="s">
        <v>81</v>
      </c>
      <c r="EI49" s="51"/>
      <c r="EJ49" s="51"/>
      <c r="EK49" s="51"/>
      <c r="EL49" s="51"/>
      <c r="EM49" s="51"/>
      <c r="EN49" s="51"/>
      <c r="EO49" s="51"/>
      <c r="EP49" s="51"/>
      <c r="EQ49" s="51"/>
      <c r="ER49" s="51"/>
      <c r="ES49" s="51"/>
      <c r="ET49" s="51"/>
      <c r="EU49" s="51"/>
      <c r="EV49" s="51"/>
      <c r="EW49" s="51"/>
      <c r="EX49" s="51"/>
      <c r="EY49" s="51"/>
      <c r="EZ49" s="51"/>
      <c r="FA49" s="51"/>
      <c r="FB49" s="51"/>
      <c r="FC49" s="51"/>
      <c r="FD49" s="51"/>
      <c r="FE49" s="51"/>
      <c r="FF49" s="51"/>
      <c r="FG49" s="51"/>
      <c r="FH49" s="51"/>
      <c r="FI49" s="51"/>
      <c r="FJ49" s="51"/>
      <c r="FK49" s="51"/>
      <c r="FL49" s="51"/>
      <c r="FM49" s="51"/>
      <c r="FN49" s="51"/>
      <c r="FO49" s="51"/>
      <c r="FP49" s="51"/>
      <c r="FQ49" s="51"/>
      <c r="FR49" s="51"/>
      <c r="FS49" s="51"/>
      <c r="FT49" s="51"/>
      <c r="FU49" s="51"/>
      <c r="FV49" s="51"/>
      <c r="FW49" s="51"/>
      <c r="FX49" s="51"/>
      <c r="FY49" s="51"/>
      <c r="FZ49" s="51"/>
      <c r="GA49" s="51"/>
      <c r="GB49" s="51"/>
      <c r="GC49" s="51"/>
      <c r="GD49" s="51"/>
      <c r="GE49" s="51"/>
      <c r="GF49" s="51"/>
      <c r="GG49" s="51"/>
      <c r="GH49" s="51"/>
      <c r="GI49" s="51"/>
      <c r="GJ49" s="51"/>
      <c r="GK49" s="51"/>
      <c r="GL49" s="51"/>
      <c r="GM49" s="51"/>
      <c r="GN49" s="51"/>
      <c r="GO49" s="51"/>
      <c r="GP49" s="51"/>
      <c r="GQ49" s="51"/>
      <c r="GR49" s="51"/>
      <c r="GS49" s="51"/>
      <c r="GT49" s="51"/>
      <c r="GU49" s="51"/>
      <c r="GV49" s="51"/>
      <c r="GW49" s="51"/>
      <c r="GX49" s="51"/>
      <c r="GY49" s="51"/>
      <c r="GZ49" s="51"/>
      <c r="HA49" s="51"/>
      <c r="HB49" s="51"/>
      <c r="HC49" s="51"/>
      <c r="HD49" s="51"/>
      <c r="HE49" s="51"/>
      <c r="HF49" s="51"/>
      <c r="HG49" s="51"/>
      <c r="HH49" s="51"/>
      <c r="HI49" s="51"/>
      <c r="HJ49" s="51"/>
      <c r="HK49" s="51"/>
      <c r="HL49" s="51"/>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c r="IR49" s="51"/>
      <c r="IS49" s="51"/>
      <c r="IT49" s="51"/>
      <c r="IU49" s="51"/>
      <c r="IV49" s="51"/>
    </row>
    <row r="50" customFormat="false" ht="31.5" hidden="false" customHeight="false" outlineLevel="0" collapsed="false">
      <c r="A50" s="27" t="s">
        <v>101</v>
      </c>
      <c r="B50" s="37" t="s">
        <v>92</v>
      </c>
      <c r="C50" s="38"/>
      <c r="D50" s="81" t="s">
        <v>81</v>
      </c>
      <c r="E50" s="81" t="s">
        <v>81</v>
      </c>
      <c r="F50" s="81" t="s">
        <v>81</v>
      </c>
      <c r="G50" s="81" t="s">
        <v>81</v>
      </c>
      <c r="H50" s="81" t="s">
        <v>81</v>
      </c>
      <c r="I50" s="81" t="s">
        <v>81</v>
      </c>
      <c r="J50" s="81" t="s">
        <v>81</v>
      </c>
      <c r="K50" s="81" t="s">
        <v>81</v>
      </c>
      <c r="L50" s="81" t="s">
        <v>81</v>
      </c>
      <c r="M50" s="81" t="s">
        <v>81</v>
      </c>
      <c r="N50" s="81" t="s">
        <v>81</v>
      </c>
      <c r="O50" s="81" t="s">
        <v>81</v>
      </c>
      <c r="P50" s="81" t="s">
        <v>81</v>
      </c>
      <c r="Q50" s="81" t="s">
        <v>81</v>
      </c>
      <c r="R50" s="81" t="s">
        <v>81</v>
      </c>
      <c r="S50" s="81" t="s">
        <v>81</v>
      </c>
      <c r="T50" s="81" t="s">
        <v>81</v>
      </c>
      <c r="U50" s="81" t="s">
        <v>81</v>
      </c>
      <c r="V50" s="81" t="s">
        <v>81</v>
      </c>
      <c r="W50" s="81" t="s">
        <v>81</v>
      </c>
      <c r="X50" s="81" t="s">
        <v>81</v>
      </c>
      <c r="Y50" s="81" t="s">
        <v>81</v>
      </c>
      <c r="Z50" s="81"/>
      <c r="AA50" s="81" t="s">
        <v>81</v>
      </c>
      <c r="AB50" s="81" t="s">
        <v>81</v>
      </c>
      <c r="AC50" s="81" t="s">
        <v>81</v>
      </c>
      <c r="AD50" s="81" t="s">
        <v>81</v>
      </c>
      <c r="AE50" s="81" t="s">
        <v>81</v>
      </c>
      <c r="AF50" s="81" t="s">
        <v>81</v>
      </c>
      <c r="AG50" s="81" t="s">
        <v>81</v>
      </c>
      <c r="AH50" s="81" t="s">
        <v>81</v>
      </c>
      <c r="AI50" s="81" t="s">
        <v>81</v>
      </c>
      <c r="AJ50" s="81" t="s">
        <v>81</v>
      </c>
      <c r="AK50" s="81" t="s">
        <v>81</v>
      </c>
      <c r="AL50" s="81" t="s">
        <v>81</v>
      </c>
      <c r="AM50" s="81" t="s">
        <v>81</v>
      </c>
      <c r="AN50" s="81" t="s">
        <v>81</v>
      </c>
      <c r="AO50" s="81" t="s">
        <v>81</v>
      </c>
      <c r="AP50" s="81" t="s">
        <v>81</v>
      </c>
      <c r="AQ50" s="81" t="s">
        <v>81</v>
      </c>
      <c r="AR50" s="81" t="s">
        <v>81</v>
      </c>
      <c r="AS50" s="81" t="s">
        <v>81</v>
      </c>
      <c r="AT50" s="81" t="s">
        <v>81</v>
      </c>
      <c r="AU50" s="81" t="s">
        <v>81</v>
      </c>
      <c r="AV50" s="81" t="s">
        <v>81</v>
      </c>
      <c r="AW50" s="81" t="s">
        <v>81</v>
      </c>
      <c r="AX50" s="81" t="s">
        <v>81</v>
      </c>
      <c r="AY50" s="81" t="s">
        <v>81</v>
      </c>
      <c r="AZ50" s="81" t="s">
        <v>81</v>
      </c>
      <c r="BA50" s="81" t="s">
        <v>81</v>
      </c>
      <c r="BB50" s="81" t="s">
        <v>81</v>
      </c>
      <c r="BC50" s="81" t="s">
        <v>81</v>
      </c>
      <c r="BD50" s="81" t="s">
        <v>81</v>
      </c>
      <c r="BE50" s="81" t="s">
        <v>81</v>
      </c>
      <c r="BF50" s="81" t="s">
        <v>81</v>
      </c>
      <c r="BG50" s="81" t="s">
        <v>81</v>
      </c>
      <c r="BH50" s="81" t="s">
        <v>81</v>
      </c>
      <c r="BI50" s="81" t="s">
        <v>81</v>
      </c>
      <c r="BJ50" s="81" t="s">
        <v>81</v>
      </c>
      <c r="BK50" s="81" t="s">
        <v>81</v>
      </c>
      <c r="BL50" s="81" t="s">
        <v>81</v>
      </c>
      <c r="BM50" s="81" t="s">
        <v>81</v>
      </c>
      <c r="BN50" s="81" t="s">
        <v>81</v>
      </c>
      <c r="BO50" s="81" t="s">
        <v>81</v>
      </c>
      <c r="BP50" s="81" t="s">
        <v>81</v>
      </c>
      <c r="BQ50" s="81" t="s">
        <v>81</v>
      </c>
      <c r="BR50" s="81" t="s">
        <v>81</v>
      </c>
      <c r="BS50" s="81" t="s">
        <v>81</v>
      </c>
      <c r="BT50" s="81" t="s">
        <v>81</v>
      </c>
      <c r="BU50" s="81" t="s">
        <v>81</v>
      </c>
      <c r="BV50" s="81" t="s">
        <v>81</v>
      </c>
      <c r="BW50" s="81" t="s">
        <v>81</v>
      </c>
      <c r="BX50" s="81" t="s">
        <v>81</v>
      </c>
      <c r="BY50" s="81" t="s">
        <v>81</v>
      </c>
      <c r="BZ50" s="81" t="s">
        <v>81</v>
      </c>
      <c r="CA50" s="81" t="s">
        <v>81</v>
      </c>
      <c r="CB50" s="81" t="s">
        <v>81</v>
      </c>
      <c r="CC50" s="81" t="s">
        <v>81</v>
      </c>
      <c r="CD50" s="81" t="s">
        <v>81</v>
      </c>
      <c r="CE50" s="81" t="s">
        <v>81</v>
      </c>
      <c r="CF50" s="81" t="s">
        <v>81</v>
      </c>
      <c r="CG50" s="81" t="s">
        <v>81</v>
      </c>
      <c r="CH50" s="81" t="s">
        <v>81</v>
      </c>
      <c r="CI50" s="81" t="s">
        <v>81</v>
      </c>
      <c r="CJ50" s="81" t="s">
        <v>81</v>
      </c>
      <c r="CK50" s="81" t="s">
        <v>81</v>
      </c>
      <c r="CL50" s="81" t="s">
        <v>81</v>
      </c>
      <c r="CM50" s="81" t="s">
        <v>81</v>
      </c>
      <c r="CN50" s="81" t="s">
        <v>81</v>
      </c>
      <c r="CO50" s="81" t="s">
        <v>81</v>
      </c>
      <c r="CP50" s="81" t="s">
        <v>81</v>
      </c>
      <c r="CQ50" s="81" t="s">
        <v>81</v>
      </c>
      <c r="CR50" s="81" t="s">
        <v>81</v>
      </c>
      <c r="CS50" s="81" t="s">
        <v>81</v>
      </c>
      <c r="CT50" s="81" t="s">
        <v>81</v>
      </c>
      <c r="CU50" s="81" t="s">
        <v>81</v>
      </c>
      <c r="CV50" s="81" t="s">
        <v>81</v>
      </c>
      <c r="CW50" s="81" t="s">
        <v>81</v>
      </c>
      <c r="CX50" s="81" t="s">
        <v>81</v>
      </c>
      <c r="CY50" s="81" t="s">
        <v>81</v>
      </c>
      <c r="CZ50" s="81" t="s">
        <v>81</v>
      </c>
      <c r="DA50" s="81" t="s">
        <v>81</v>
      </c>
      <c r="DB50" s="81" t="s">
        <v>81</v>
      </c>
      <c r="DC50" s="81" t="s">
        <v>81</v>
      </c>
      <c r="DD50" s="81" t="s">
        <v>81</v>
      </c>
      <c r="DE50" s="81" t="s">
        <v>81</v>
      </c>
      <c r="DF50" s="81" t="s">
        <v>81</v>
      </c>
      <c r="DG50" s="81" t="s">
        <v>81</v>
      </c>
      <c r="DH50" s="81" t="s">
        <v>81</v>
      </c>
      <c r="DI50" s="81" t="s">
        <v>81</v>
      </c>
      <c r="DJ50" s="81" t="s">
        <v>81</v>
      </c>
      <c r="DK50" s="81" t="s">
        <v>81</v>
      </c>
      <c r="DL50" s="81" t="s">
        <v>81</v>
      </c>
      <c r="DM50" s="81" t="s">
        <v>81</v>
      </c>
      <c r="DN50" s="81" t="s">
        <v>81</v>
      </c>
      <c r="DO50" s="81" t="s">
        <v>81</v>
      </c>
      <c r="DP50" s="81" t="s">
        <v>81</v>
      </c>
      <c r="DQ50" s="81" t="s">
        <v>81</v>
      </c>
      <c r="DR50" s="81" t="s">
        <v>81</v>
      </c>
      <c r="DS50" s="81" t="s">
        <v>81</v>
      </c>
      <c r="DT50" s="81" t="s">
        <v>81</v>
      </c>
      <c r="DU50" s="81" t="s">
        <v>81</v>
      </c>
      <c r="DV50" s="81" t="s">
        <v>81</v>
      </c>
      <c r="DW50" s="81" t="s">
        <v>81</v>
      </c>
      <c r="DX50" s="81" t="s">
        <v>81</v>
      </c>
      <c r="DY50" s="81" t="s">
        <v>81</v>
      </c>
      <c r="DZ50" s="81" t="s">
        <v>81</v>
      </c>
      <c r="EA50" s="81" t="s">
        <v>81</v>
      </c>
      <c r="EB50" s="81" t="s">
        <v>81</v>
      </c>
      <c r="EC50" s="81" t="s">
        <v>81</v>
      </c>
      <c r="ED50" s="81" t="s">
        <v>81</v>
      </c>
      <c r="EE50" s="81" t="s">
        <v>81</v>
      </c>
      <c r="EF50" s="81" t="s">
        <v>81</v>
      </c>
      <c r="EG50" s="81" t="s">
        <v>81</v>
      </c>
      <c r="EH50" s="81" t="s">
        <v>81</v>
      </c>
    </row>
    <row r="51" customFormat="false" ht="31.5" hidden="false" customHeight="false" outlineLevel="0" collapsed="false">
      <c r="A51" s="27" t="s">
        <v>101</v>
      </c>
      <c r="B51" s="37" t="s">
        <v>92</v>
      </c>
      <c r="C51" s="38"/>
      <c r="D51" s="81" t="s">
        <v>81</v>
      </c>
      <c r="E51" s="81" t="s">
        <v>81</v>
      </c>
      <c r="F51" s="81" t="s">
        <v>81</v>
      </c>
      <c r="G51" s="81" t="s">
        <v>81</v>
      </c>
      <c r="H51" s="81" t="s">
        <v>81</v>
      </c>
      <c r="I51" s="81" t="s">
        <v>81</v>
      </c>
      <c r="J51" s="81" t="s">
        <v>81</v>
      </c>
      <c r="K51" s="81" t="s">
        <v>81</v>
      </c>
      <c r="L51" s="81" t="s">
        <v>81</v>
      </c>
      <c r="M51" s="81" t="s">
        <v>81</v>
      </c>
      <c r="N51" s="81" t="s">
        <v>81</v>
      </c>
      <c r="O51" s="81" t="s">
        <v>81</v>
      </c>
      <c r="P51" s="81" t="s">
        <v>81</v>
      </c>
      <c r="Q51" s="81" t="s">
        <v>81</v>
      </c>
      <c r="R51" s="81" t="s">
        <v>81</v>
      </c>
      <c r="S51" s="81" t="s">
        <v>81</v>
      </c>
      <c r="T51" s="81" t="s">
        <v>81</v>
      </c>
      <c r="U51" s="81" t="s">
        <v>81</v>
      </c>
      <c r="V51" s="81" t="s">
        <v>81</v>
      </c>
      <c r="W51" s="81" t="s">
        <v>81</v>
      </c>
      <c r="X51" s="81" t="s">
        <v>81</v>
      </c>
      <c r="Y51" s="81" t="s">
        <v>81</v>
      </c>
      <c r="Z51" s="81"/>
      <c r="AA51" s="81" t="s">
        <v>81</v>
      </c>
      <c r="AB51" s="81" t="s">
        <v>81</v>
      </c>
      <c r="AC51" s="81" t="s">
        <v>81</v>
      </c>
      <c r="AD51" s="81" t="s">
        <v>81</v>
      </c>
      <c r="AE51" s="81" t="s">
        <v>81</v>
      </c>
      <c r="AF51" s="81" t="s">
        <v>81</v>
      </c>
      <c r="AG51" s="81" t="s">
        <v>81</v>
      </c>
      <c r="AH51" s="81" t="s">
        <v>81</v>
      </c>
      <c r="AI51" s="81" t="s">
        <v>81</v>
      </c>
      <c r="AJ51" s="81" t="s">
        <v>81</v>
      </c>
      <c r="AK51" s="81" t="s">
        <v>81</v>
      </c>
      <c r="AL51" s="81" t="s">
        <v>81</v>
      </c>
      <c r="AM51" s="81" t="s">
        <v>81</v>
      </c>
      <c r="AN51" s="81" t="s">
        <v>81</v>
      </c>
      <c r="AO51" s="81" t="s">
        <v>81</v>
      </c>
      <c r="AP51" s="81" t="s">
        <v>81</v>
      </c>
      <c r="AQ51" s="81" t="s">
        <v>81</v>
      </c>
      <c r="AR51" s="81" t="s">
        <v>81</v>
      </c>
      <c r="AS51" s="81" t="s">
        <v>81</v>
      </c>
      <c r="AT51" s="81" t="s">
        <v>81</v>
      </c>
      <c r="AU51" s="81" t="s">
        <v>81</v>
      </c>
      <c r="AV51" s="81" t="s">
        <v>81</v>
      </c>
      <c r="AW51" s="81" t="s">
        <v>81</v>
      </c>
      <c r="AX51" s="81" t="s">
        <v>81</v>
      </c>
      <c r="AY51" s="81" t="s">
        <v>81</v>
      </c>
      <c r="AZ51" s="81" t="s">
        <v>81</v>
      </c>
      <c r="BA51" s="81" t="s">
        <v>81</v>
      </c>
      <c r="BB51" s="81" t="s">
        <v>81</v>
      </c>
      <c r="BC51" s="81" t="s">
        <v>81</v>
      </c>
      <c r="BD51" s="81" t="s">
        <v>81</v>
      </c>
      <c r="BE51" s="81" t="s">
        <v>81</v>
      </c>
      <c r="BF51" s="81" t="s">
        <v>81</v>
      </c>
      <c r="BG51" s="81" t="s">
        <v>81</v>
      </c>
      <c r="BH51" s="81" t="s">
        <v>81</v>
      </c>
      <c r="BI51" s="81" t="s">
        <v>81</v>
      </c>
      <c r="BJ51" s="81" t="s">
        <v>81</v>
      </c>
      <c r="BK51" s="81" t="s">
        <v>81</v>
      </c>
      <c r="BL51" s="81" t="s">
        <v>81</v>
      </c>
      <c r="BM51" s="81" t="s">
        <v>81</v>
      </c>
      <c r="BN51" s="81" t="s">
        <v>81</v>
      </c>
      <c r="BO51" s="81" t="s">
        <v>81</v>
      </c>
      <c r="BP51" s="81" t="s">
        <v>81</v>
      </c>
      <c r="BQ51" s="81" t="s">
        <v>81</v>
      </c>
      <c r="BR51" s="81" t="s">
        <v>81</v>
      </c>
      <c r="BS51" s="81" t="s">
        <v>81</v>
      </c>
      <c r="BT51" s="81" t="s">
        <v>81</v>
      </c>
      <c r="BU51" s="81" t="s">
        <v>81</v>
      </c>
      <c r="BV51" s="81" t="s">
        <v>81</v>
      </c>
      <c r="BW51" s="81" t="s">
        <v>81</v>
      </c>
      <c r="BX51" s="81" t="s">
        <v>81</v>
      </c>
      <c r="BY51" s="81" t="s">
        <v>81</v>
      </c>
      <c r="BZ51" s="81" t="s">
        <v>81</v>
      </c>
      <c r="CA51" s="81" t="s">
        <v>81</v>
      </c>
      <c r="CB51" s="81" t="s">
        <v>81</v>
      </c>
      <c r="CC51" s="81" t="s">
        <v>81</v>
      </c>
      <c r="CD51" s="81" t="s">
        <v>81</v>
      </c>
      <c r="CE51" s="81" t="s">
        <v>81</v>
      </c>
      <c r="CF51" s="81" t="s">
        <v>81</v>
      </c>
      <c r="CG51" s="81" t="s">
        <v>81</v>
      </c>
      <c r="CH51" s="81" t="s">
        <v>81</v>
      </c>
      <c r="CI51" s="81" t="s">
        <v>81</v>
      </c>
      <c r="CJ51" s="81" t="s">
        <v>81</v>
      </c>
      <c r="CK51" s="81" t="s">
        <v>81</v>
      </c>
      <c r="CL51" s="81" t="s">
        <v>81</v>
      </c>
      <c r="CM51" s="81" t="s">
        <v>81</v>
      </c>
      <c r="CN51" s="81" t="s">
        <v>81</v>
      </c>
      <c r="CO51" s="81" t="s">
        <v>81</v>
      </c>
      <c r="CP51" s="81" t="s">
        <v>81</v>
      </c>
      <c r="CQ51" s="81" t="s">
        <v>81</v>
      </c>
      <c r="CR51" s="81" t="s">
        <v>81</v>
      </c>
      <c r="CS51" s="81" t="s">
        <v>81</v>
      </c>
      <c r="CT51" s="81" t="s">
        <v>81</v>
      </c>
      <c r="CU51" s="81" t="s">
        <v>81</v>
      </c>
      <c r="CV51" s="81" t="s">
        <v>81</v>
      </c>
      <c r="CW51" s="81" t="s">
        <v>81</v>
      </c>
      <c r="CX51" s="81" t="s">
        <v>81</v>
      </c>
      <c r="CY51" s="81" t="s">
        <v>81</v>
      </c>
      <c r="CZ51" s="81" t="s">
        <v>81</v>
      </c>
      <c r="DA51" s="81" t="s">
        <v>81</v>
      </c>
      <c r="DB51" s="81" t="s">
        <v>81</v>
      </c>
      <c r="DC51" s="81" t="s">
        <v>81</v>
      </c>
      <c r="DD51" s="81" t="s">
        <v>81</v>
      </c>
      <c r="DE51" s="81" t="s">
        <v>81</v>
      </c>
      <c r="DF51" s="81" t="s">
        <v>81</v>
      </c>
      <c r="DG51" s="81" t="s">
        <v>81</v>
      </c>
      <c r="DH51" s="81" t="s">
        <v>81</v>
      </c>
      <c r="DI51" s="81" t="s">
        <v>81</v>
      </c>
      <c r="DJ51" s="81" t="s">
        <v>81</v>
      </c>
      <c r="DK51" s="81" t="s">
        <v>81</v>
      </c>
      <c r="DL51" s="81" t="s">
        <v>81</v>
      </c>
      <c r="DM51" s="81" t="s">
        <v>81</v>
      </c>
      <c r="DN51" s="81" t="s">
        <v>81</v>
      </c>
      <c r="DO51" s="81" t="s">
        <v>81</v>
      </c>
      <c r="DP51" s="81" t="s">
        <v>81</v>
      </c>
      <c r="DQ51" s="81" t="s">
        <v>81</v>
      </c>
      <c r="DR51" s="81" t="s">
        <v>81</v>
      </c>
      <c r="DS51" s="81" t="s">
        <v>81</v>
      </c>
      <c r="DT51" s="81" t="s">
        <v>81</v>
      </c>
      <c r="DU51" s="81" t="s">
        <v>81</v>
      </c>
      <c r="DV51" s="81" t="s">
        <v>81</v>
      </c>
      <c r="DW51" s="81" t="s">
        <v>81</v>
      </c>
      <c r="DX51" s="81" t="s">
        <v>81</v>
      </c>
      <c r="DY51" s="81" t="s">
        <v>81</v>
      </c>
      <c r="DZ51" s="81" t="s">
        <v>81</v>
      </c>
      <c r="EA51" s="81" t="s">
        <v>81</v>
      </c>
      <c r="EB51" s="81" t="s">
        <v>81</v>
      </c>
      <c r="EC51" s="81" t="s">
        <v>81</v>
      </c>
      <c r="ED51" s="81" t="s">
        <v>81</v>
      </c>
      <c r="EE51" s="81" t="s">
        <v>81</v>
      </c>
      <c r="EF51" s="81" t="s">
        <v>81</v>
      </c>
      <c r="EG51" s="81" t="s">
        <v>81</v>
      </c>
      <c r="EH51" s="81" t="s">
        <v>81</v>
      </c>
    </row>
    <row r="52" customFormat="false" ht="15.75" hidden="false" customHeight="false" outlineLevel="0" collapsed="false">
      <c r="A52" s="27" t="s">
        <v>24</v>
      </c>
      <c r="B52" s="15" t="s">
        <v>24</v>
      </c>
      <c r="C52" s="38"/>
      <c r="D52" s="81" t="s">
        <v>81</v>
      </c>
      <c r="E52" s="81" t="s">
        <v>81</v>
      </c>
      <c r="F52" s="81" t="s">
        <v>81</v>
      </c>
      <c r="G52" s="81" t="s">
        <v>81</v>
      </c>
      <c r="H52" s="81" t="s">
        <v>81</v>
      </c>
      <c r="I52" s="81" t="s">
        <v>81</v>
      </c>
      <c r="J52" s="81" t="s">
        <v>81</v>
      </c>
      <c r="K52" s="81" t="s">
        <v>81</v>
      </c>
      <c r="L52" s="81" t="s">
        <v>81</v>
      </c>
      <c r="M52" s="81" t="s">
        <v>81</v>
      </c>
      <c r="N52" s="81" t="s">
        <v>81</v>
      </c>
      <c r="O52" s="81" t="s">
        <v>81</v>
      </c>
      <c r="P52" s="81" t="s">
        <v>81</v>
      </c>
      <c r="Q52" s="81" t="s">
        <v>81</v>
      </c>
      <c r="R52" s="81" t="s">
        <v>81</v>
      </c>
      <c r="S52" s="81" t="s">
        <v>81</v>
      </c>
      <c r="T52" s="81" t="s">
        <v>81</v>
      </c>
      <c r="U52" s="81" t="s">
        <v>81</v>
      </c>
      <c r="V52" s="81" t="s">
        <v>81</v>
      </c>
      <c r="W52" s="81" t="s">
        <v>81</v>
      </c>
      <c r="X52" s="81" t="s">
        <v>81</v>
      </c>
      <c r="Y52" s="81" t="s">
        <v>81</v>
      </c>
      <c r="Z52" s="81"/>
      <c r="AA52" s="81" t="s">
        <v>81</v>
      </c>
      <c r="AB52" s="81" t="s">
        <v>81</v>
      </c>
      <c r="AC52" s="81" t="s">
        <v>81</v>
      </c>
      <c r="AD52" s="81" t="s">
        <v>81</v>
      </c>
      <c r="AE52" s="81" t="s">
        <v>81</v>
      </c>
      <c r="AF52" s="81" t="s">
        <v>81</v>
      </c>
      <c r="AG52" s="81" t="s">
        <v>81</v>
      </c>
      <c r="AH52" s="81" t="s">
        <v>81</v>
      </c>
      <c r="AI52" s="81" t="s">
        <v>81</v>
      </c>
      <c r="AJ52" s="81" t="s">
        <v>81</v>
      </c>
      <c r="AK52" s="81" t="s">
        <v>81</v>
      </c>
      <c r="AL52" s="81" t="s">
        <v>81</v>
      </c>
      <c r="AM52" s="81" t="s">
        <v>81</v>
      </c>
      <c r="AN52" s="81" t="s">
        <v>81</v>
      </c>
      <c r="AO52" s="81" t="s">
        <v>81</v>
      </c>
      <c r="AP52" s="81" t="s">
        <v>81</v>
      </c>
      <c r="AQ52" s="81" t="s">
        <v>81</v>
      </c>
      <c r="AR52" s="81" t="s">
        <v>81</v>
      </c>
      <c r="AS52" s="81" t="s">
        <v>81</v>
      </c>
      <c r="AT52" s="81" t="s">
        <v>81</v>
      </c>
      <c r="AU52" s="81" t="s">
        <v>81</v>
      </c>
      <c r="AV52" s="81" t="s">
        <v>81</v>
      </c>
      <c r="AW52" s="81" t="s">
        <v>81</v>
      </c>
      <c r="AX52" s="81" t="s">
        <v>81</v>
      </c>
      <c r="AY52" s="81" t="s">
        <v>81</v>
      </c>
      <c r="AZ52" s="81" t="s">
        <v>81</v>
      </c>
      <c r="BA52" s="81" t="s">
        <v>81</v>
      </c>
      <c r="BB52" s="81" t="s">
        <v>81</v>
      </c>
      <c r="BC52" s="81" t="s">
        <v>81</v>
      </c>
      <c r="BD52" s="81" t="s">
        <v>81</v>
      </c>
      <c r="BE52" s="81" t="s">
        <v>81</v>
      </c>
      <c r="BF52" s="81" t="s">
        <v>81</v>
      </c>
      <c r="BG52" s="81" t="s">
        <v>81</v>
      </c>
      <c r="BH52" s="81" t="s">
        <v>81</v>
      </c>
      <c r="BI52" s="81" t="s">
        <v>81</v>
      </c>
      <c r="BJ52" s="81" t="s">
        <v>81</v>
      </c>
      <c r="BK52" s="81" t="s">
        <v>81</v>
      </c>
      <c r="BL52" s="81" t="s">
        <v>81</v>
      </c>
      <c r="BM52" s="81" t="s">
        <v>81</v>
      </c>
      <c r="BN52" s="81" t="s">
        <v>81</v>
      </c>
      <c r="BO52" s="81" t="s">
        <v>81</v>
      </c>
      <c r="BP52" s="81" t="s">
        <v>81</v>
      </c>
      <c r="BQ52" s="81" t="s">
        <v>81</v>
      </c>
      <c r="BR52" s="81" t="s">
        <v>81</v>
      </c>
      <c r="BS52" s="81" t="s">
        <v>81</v>
      </c>
      <c r="BT52" s="81" t="s">
        <v>81</v>
      </c>
      <c r="BU52" s="81" t="s">
        <v>81</v>
      </c>
      <c r="BV52" s="81" t="s">
        <v>81</v>
      </c>
      <c r="BW52" s="81" t="s">
        <v>81</v>
      </c>
      <c r="BX52" s="81" t="s">
        <v>81</v>
      </c>
      <c r="BY52" s="81" t="s">
        <v>81</v>
      </c>
      <c r="BZ52" s="81" t="s">
        <v>81</v>
      </c>
      <c r="CA52" s="81" t="s">
        <v>81</v>
      </c>
      <c r="CB52" s="81" t="s">
        <v>81</v>
      </c>
      <c r="CC52" s="81" t="s">
        <v>81</v>
      </c>
      <c r="CD52" s="81" t="s">
        <v>81</v>
      </c>
      <c r="CE52" s="81" t="s">
        <v>81</v>
      </c>
      <c r="CF52" s="81" t="s">
        <v>81</v>
      </c>
      <c r="CG52" s="81" t="s">
        <v>81</v>
      </c>
      <c r="CH52" s="81" t="s">
        <v>81</v>
      </c>
      <c r="CI52" s="81" t="s">
        <v>81</v>
      </c>
      <c r="CJ52" s="81" t="s">
        <v>81</v>
      </c>
      <c r="CK52" s="81" t="s">
        <v>81</v>
      </c>
      <c r="CL52" s="81" t="s">
        <v>81</v>
      </c>
      <c r="CM52" s="81" t="s">
        <v>81</v>
      </c>
      <c r="CN52" s="81" t="s">
        <v>81</v>
      </c>
      <c r="CO52" s="81" t="s">
        <v>81</v>
      </c>
      <c r="CP52" s="81" t="s">
        <v>81</v>
      </c>
      <c r="CQ52" s="81" t="s">
        <v>81</v>
      </c>
      <c r="CR52" s="81" t="s">
        <v>81</v>
      </c>
      <c r="CS52" s="81" t="s">
        <v>81</v>
      </c>
      <c r="CT52" s="81" t="s">
        <v>81</v>
      </c>
      <c r="CU52" s="81" t="s">
        <v>81</v>
      </c>
      <c r="CV52" s="81" t="s">
        <v>81</v>
      </c>
      <c r="CW52" s="81" t="s">
        <v>81</v>
      </c>
      <c r="CX52" s="81" t="s">
        <v>81</v>
      </c>
      <c r="CY52" s="81" t="s">
        <v>81</v>
      </c>
      <c r="CZ52" s="81" t="s">
        <v>81</v>
      </c>
      <c r="DA52" s="81" t="s">
        <v>81</v>
      </c>
      <c r="DB52" s="81" t="s">
        <v>81</v>
      </c>
      <c r="DC52" s="81" t="s">
        <v>81</v>
      </c>
      <c r="DD52" s="81" t="s">
        <v>81</v>
      </c>
      <c r="DE52" s="81" t="s">
        <v>81</v>
      </c>
      <c r="DF52" s="81" t="s">
        <v>81</v>
      </c>
      <c r="DG52" s="81" t="s">
        <v>81</v>
      </c>
      <c r="DH52" s="81" t="s">
        <v>81</v>
      </c>
      <c r="DI52" s="81" t="s">
        <v>81</v>
      </c>
      <c r="DJ52" s="81" t="s">
        <v>81</v>
      </c>
      <c r="DK52" s="81" t="s">
        <v>81</v>
      </c>
      <c r="DL52" s="81" t="s">
        <v>81</v>
      </c>
      <c r="DM52" s="81" t="s">
        <v>81</v>
      </c>
      <c r="DN52" s="81" t="s">
        <v>81</v>
      </c>
      <c r="DO52" s="81" t="s">
        <v>81</v>
      </c>
      <c r="DP52" s="81" t="s">
        <v>81</v>
      </c>
      <c r="DQ52" s="81" t="s">
        <v>81</v>
      </c>
      <c r="DR52" s="81" t="s">
        <v>81</v>
      </c>
      <c r="DS52" s="81" t="s">
        <v>81</v>
      </c>
      <c r="DT52" s="81" t="s">
        <v>81</v>
      </c>
      <c r="DU52" s="81" t="s">
        <v>81</v>
      </c>
      <c r="DV52" s="81" t="s">
        <v>81</v>
      </c>
      <c r="DW52" s="81" t="s">
        <v>81</v>
      </c>
      <c r="DX52" s="81" t="s">
        <v>81</v>
      </c>
      <c r="DY52" s="81" t="s">
        <v>81</v>
      </c>
      <c r="DZ52" s="81" t="s">
        <v>81</v>
      </c>
      <c r="EA52" s="81" t="s">
        <v>81</v>
      </c>
      <c r="EB52" s="81" t="s">
        <v>81</v>
      </c>
      <c r="EC52" s="81" t="s">
        <v>81</v>
      </c>
      <c r="ED52" s="81" t="s">
        <v>81</v>
      </c>
      <c r="EE52" s="81" t="s">
        <v>81</v>
      </c>
      <c r="EF52" s="81" t="s">
        <v>81</v>
      </c>
      <c r="EG52" s="81" t="s">
        <v>81</v>
      </c>
      <c r="EH52" s="81" t="s">
        <v>81</v>
      </c>
    </row>
    <row r="53" s="81" customFormat="true" ht="126" hidden="false" customHeight="false" outlineLevel="0" collapsed="false">
      <c r="A53" s="27" t="s">
        <v>101</v>
      </c>
      <c r="B53" s="15" t="s">
        <v>105</v>
      </c>
      <c r="C53" s="38"/>
      <c r="BF53" s="81" t="s">
        <v>81</v>
      </c>
      <c r="BG53" s="81" t="s">
        <v>81</v>
      </c>
      <c r="BH53" s="81" t="s">
        <v>81</v>
      </c>
      <c r="BI53" s="81" t="s">
        <v>81</v>
      </c>
      <c r="BJ53" s="81" t="s">
        <v>81</v>
      </c>
      <c r="BK53" s="81" t="s">
        <v>81</v>
      </c>
      <c r="BL53" s="81" t="s">
        <v>81</v>
      </c>
      <c r="BM53" s="81" t="s">
        <v>81</v>
      </c>
      <c r="BN53" s="81" t="s">
        <v>81</v>
      </c>
      <c r="BO53" s="81" t="s">
        <v>81</v>
      </c>
      <c r="BP53" s="81" t="s">
        <v>81</v>
      </c>
      <c r="BQ53" s="81" t="s">
        <v>81</v>
      </c>
      <c r="BR53" s="81" t="s">
        <v>81</v>
      </c>
      <c r="BS53" s="81" t="s">
        <v>81</v>
      </c>
      <c r="BT53" s="81" t="s">
        <v>81</v>
      </c>
      <c r="BU53" s="81" t="s">
        <v>81</v>
      </c>
      <c r="BV53" s="81" t="s">
        <v>81</v>
      </c>
      <c r="BW53" s="81" t="s">
        <v>81</v>
      </c>
      <c r="BX53" s="81" t="s">
        <v>81</v>
      </c>
      <c r="BY53" s="81" t="s">
        <v>81</v>
      </c>
      <c r="CS53" s="81" t="s">
        <v>81</v>
      </c>
      <c r="CT53" s="81" t="s">
        <v>81</v>
      </c>
      <c r="CU53" s="81" t="s">
        <v>81</v>
      </c>
      <c r="CV53" s="81" t="s">
        <v>81</v>
      </c>
      <c r="CW53" s="81" t="s">
        <v>81</v>
      </c>
      <c r="CX53" s="81" t="s">
        <v>81</v>
      </c>
      <c r="CY53" s="81" t="s">
        <v>81</v>
      </c>
      <c r="CZ53" s="81" t="s">
        <v>81</v>
      </c>
      <c r="DA53" s="81" t="s">
        <v>81</v>
      </c>
      <c r="DB53" s="81" t="s">
        <v>81</v>
      </c>
      <c r="DC53" s="81" t="s">
        <v>81</v>
      </c>
      <c r="DD53" s="81" t="s">
        <v>81</v>
      </c>
      <c r="DE53" s="81" t="s">
        <v>81</v>
      </c>
      <c r="DF53" s="81" t="s">
        <v>81</v>
      </c>
      <c r="DG53" s="81" t="s">
        <v>81</v>
      </c>
      <c r="DH53" s="81" t="s">
        <v>81</v>
      </c>
      <c r="DI53" s="81" t="s">
        <v>81</v>
      </c>
      <c r="DJ53" s="81" t="s">
        <v>81</v>
      </c>
      <c r="DK53" s="81" t="s">
        <v>81</v>
      </c>
      <c r="DL53" s="81" t="s">
        <v>81</v>
      </c>
      <c r="DM53" s="81" t="s">
        <v>81</v>
      </c>
      <c r="DN53" s="81" t="s">
        <v>81</v>
      </c>
      <c r="DO53" s="81" t="s">
        <v>81</v>
      </c>
      <c r="DP53" s="81" t="s">
        <v>81</v>
      </c>
      <c r="DQ53" s="81" t="s">
        <v>81</v>
      </c>
      <c r="DR53" s="81" t="s">
        <v>81</v>
      </c>
      <c r="DS53" s="81" t="s">
        <v>81</v>
      </c>
      <c r="DT53" s="81" t="s">
        <v>81</v>
      </c>
      <c r="DU53" s="81" t="s">
        <v>81</v>
      </c>
      <c r="DV53" s="81" t="s">
        <v>81</v>
      </c>
      <c r="DW53" s="81" t="s">
        <v>81</v>
      </c>
      <c r="DY53" s="81" t="s">
        <v>81</v>
      </c>
      <c r="DZ53" s="81" t="s">
        <v>81</v>
      </c>
      <c r="EB53" s="81" t="s">
        <v>81</v>
      </c>
      <c r="EC53" s="81" t="s">
        <v>81</v>
      </c>
      <c r="ED53" s="81" t="s">
        <v>81</v>
      </c>
      <c r="EE53" s="81" t="s">
        <v>81</v>
      </c>
      <c r="EF53" s="81" t="s">
        <v>81</v>
      </c>
      <c r="EG53" s="81" t="s">
        <v>81</v>
      </c>
      <c r="EH53" s="81" t="s">
        <v>81</v>
      </c>
      <c r="EI53" s="51"/>
      <c r="EJ53" s="51"/>
      <c r="EK53" s="51"/>
      <c r="EL53" s="51"/>
      <c r="EM53" s="51"/>
      <c r="EN53" s="51"/>
      <c r="EO53" s="51"/>
      <c r="EP53" s="51"/>
      <c r="EQ53" s="51"/>
      <c r="ER53" s="51"/>
      <c r="ES53" s="51"/>
      <c r="ET53" s="51"/>
      <c r="EU53" s="51"/>
      <c r="EV53" s="51"/>
      <c r="EW53" s="51"/>
      <c r="EX53" s="51"/>
      <c r="EY53" s="51"/>
      <c r="EZ53" s="51"/>
      <c r="FA53" s="51"/>
      <c r="FB53" s="51"/>
      <c r="FC53" s="51"/>
      <c r="FD53" s="51"/>
      <c r="FE53" s="51"/>
      <c r="FF53" s="51"/>
      <c r="FG53" s="51"/>
      <c r="FH53" s="51"/>
      <c r="FI53" s="51"/>
      <c r="FJ53" s="51"/>
      <c r="FK53" s="51"/>
      <c r="FL53" s="51"/>
      <c r="FM53" s="51"/>
      <c r="FN53" s="51"/>
      <c r="FO53" s="51"/>
      <c r="FP53" s="51"/>
      <c r="FQ53" s="51"/>
      <c r="FR53" s="51"/>
      <c r="FS53" s="51"/>
      <c r="FT53" s="51"/>
      <c r="FU53" s="51"/>
      <c r="FV53" s="51"/>
      <c r="FW53" s="51"/>
      <c r="FX53" s="51"/>
      <c r="FY53" s="51"/>
      <c r="FZ53" s="51"/>
      <c r="GA53" s="51"/>
      <c r="GB53" s="51"/>
      <c r="GC53" s="51"/>
      <c r="GD53" s="51"/>
      <c r="GE53" s="51"/>
      <c r="GF53" s="51"/>
      <c r="GG53" s="51"/>
      <c r="GH53" s="51"/>
      <c r="GI53" s="51"/>
      <c r="GJ53" s="51"/>
      <c r="GK53" s="51"/>
      <c r="GL53" s="51"/>
      <c r="GM53" s="51"/>
      <c r="GN53" s="51"/>
      <c r="GO53" s="51"/>
      <c r="GP53" s="51"/>
      <c r="GQ53" s="51"/>
      <c r="GR53" s="51"/>
      <c r="GS53" s="51"/>
      <c r="GT53" s="51"/>
      <c r="GU53" s="51"/>
      <c r="GV53" s="51"/>
      <c r="GW53" s="51"/>
      <c r="GX53" s="51"/>
      <c r="GY53" s="51"/>
      <c r="GZ53" s="51"/>
      <c r="HA53" s="51"/>
      <c r="HB53" s="51"/>
      <c r="HC53" s="51"/>
      <c r="HD53" s="51"/>
      <c r="HE53" s="51"/>
      <c r="HF53" s="51"/>
      <c r="HG53" s="51"/>
      <c r="HH53" s="51"/>
      <c r="HI53" s="51"/>
      <c r="HJ53" s="51"/>
      <c r="HK53" s="51"/>
      <c r="HL53" s="51"/>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c r="IR53" s="51"/>
      <c r="IS53" s="51"/>
      <c r="IT53" s="51"/>
      <c r="IU53" s="51"/>
      <c r="IV53" s="51"/>
    </row>
    <row r="54" customFormat="false" ht="31.5" hidden="false" customHeight="false" outlineLevel="0" collapsed="false">
      <c r="A54" s="27" t="s">
        <v>101</v>
      </c>
      <c r="B54" s="37" t="s">
        <v>92</v>
      </c>
      <c r="C54" s="38"/>
      <c r="D54" s="81" t="s">
        <v>81</v>
      </c>
      <c r="E54" s="81" t="s">
        <v>81</v>
      </c>
      <c r="F54" s="81" t="s">
        <v>81</v>
      </c>
      <c r="G54" s="81" t="s">
        <v>81</v>
      </c>
      <c r="H54" s="81" t="s">
        <v>81</v>
      </c>
      <c r="I54" s="81" t="s">
        <v>81</v>
      </c>
      <c r="J54" s="81" t="s">
        <v>81</v>
      </c>
      <c r="K54" s="81" t="s">
        <v>81</v>
      </c>
      <c r="L54" s="81" t="s">
        <v>81</v>
      </c>
      <c r="M54" s="81" t="s">
        <v>81</v>
      </c>
      <c r="N54" s="81" t="s">
        <v>81</v>
      </c>
      <c r="O54" s="81" t="s">
        <v>81</v>
      </c>
      <c r="P54" s="81" t="s">
        <v>81</v>
      </c>
      <c r="Q54" s="81" t="s">
        <v>81</v>
      </c>
      <c r="R54" s="81" t="s">
        <v>81</v>
      </c>
      <c r="S54" s="81" t="s">
        <v>81</v>
      </c>
      <c r="T54" s="81" t="s">
        <v>81</v>
      </c>
      <c r="U54" s="81" t="s">
        <v>81</v>
      </c>
      <c r="V54" s="81" t="s">
        <v>81</v>
      </c>
      <c r="W54" s="81" t="s">
        <v>81</v>
      </c>
      <c r="X54" s="81" t="s">
        <v>81</v>
      </c>
      <c r="Y54" s="81" t="s">
        <v>81</v>
      </c>
      <c r="Z54" s="81"/>
      <c r="AA54" s="81" t="s">
        <v>81</v>
      </c>
      <c r="AB54" s="81" t="s">
        <v>81</v>
      </c>
      <c r="AC54" s="81" t="s">
        <v>81</v>
      </c>
      <c r="AD54" s="81" t="s">
        <v>81</v>
      </c>
      <c r="AE54" s="81" t="s">
        <v>81</v>
      </c>
      <c r="AF54" s="81" t="s">
        <v>81</v>
      </c>
      <c r="AG54" s="81" t="s">
        <v>81</v>
      </c>
      <c r="AH54" s="81" t="s">
        <v>81</v>
      </c>
      <c r="AI54" s="81" t="s">
        <v>81</v>
      </c>
      <c r="AJ54" s="81" t="s">
        <v>81</v>
      </c>
      <c r="AK54" s="81" t="s">
        <v>81</v>
      </c>
      <c r="AL54" s="81" t="s">
        <v>81</v>
      </c>
      <c r="AM54" s="81" t="s">
        <v>81</v>
      </c>
      <c r="AN54" s="81" t="s">
        <v>81</v>
      </c>
      <c r="AO54" s="81" t="s">
        <v>81</v>
      </c>
      <c r="AP54" s="81" t="s">
        <v>81</v>
      </c>
      <c r="AQ54" s="81" t="s">
        <v>81</v>
      </c>
      <c r="AR54" s="81" t="s">
        <v>81</v>
      </c>
      <c r="AS54" s="81" t="s">
        <v>81</v>
      </c>
      <c r="AT54" s="81" t="s">
        <v>81</v>
      </c>
      <c r="AU54" s="81" t="s">
        <v>81</v>
      </c>
      <c r="AV54" s="81" t="s">
        <v>81</v>
      </c>
      <c r="AW54" s="81" t="s">
        <v>81</v>
      </c>
      <c r="AX54" s="81" t="s">
        <v>81</v>
      </c>
      <c r="AY54" s="81" t="s">
        <v>81</v>
      </c>
      <c r="AZ54" s="81" t="s">
        <v>81</v>
      </c>
      <c r="BA54" s="81" t="s">
        <v>81</v>
      </c>
      <c r="BB54" s="81" t="s">
        <v>81</v>
      </c>
      <c r="BC54" s="81" t="s">
        <v>81</v>
      </c>
      <c r="BD54" s="81" t="s">
        <v>81</v>
      </c>
      <c r="BE54" s="81" t="s">
        <v>81</v>
      </c>
      <c r="BF54" s="81" t="s">
        <v>81</v>
      </c>
      <c r="BG54" s="81" t="s">
        <v>81</v>
      </c>
      <c r="BH54" s="81" t="s">
        <v>81</v>
      </c>
      <c r="BI54" s="81" t="s">
        <v>81</v>
      </c>
      <c r="BJ54" s="81" t="s">
        <v>81</v>
      </c>
      <c r="BK54" s="81" t="s">
        <v>81</v>
      </c>
      <c r="BL54" s="81" t="s">
        <v>81</v>
      </c>
      <c r="BM54" s="81" t="s">
        <v>81</v>
      </c>
      <c r="BN54" s="81" t="s">
        <v>81</v>
      </c>
      <c r="BO54" s="81" t="s">
        <v>81</v>
      </c>
      <c r="BP54" s="81" t="s">
        <v>81</v>
      </c>
      <c r="BQ54" s="81" t="s">
        <v>81</v>
      </c>
      <c r="BR54" s="81" t="s">
        <v>81</v>
      </c>
      <c r="BS54" s="81" t="s">
        <v>81</v>
      </c>
      <c r="BT54" s="81" t="s">
        <v>81</v>
      </c>
      <c r="BU54" s="81" t="s">
        <v>81</v>
      </c>
      <c r="BV54" s="81" t="s">
        <v>81</v>
      </c>
      <c r="BW54" s="81" t="s">
        <v>81</v>
      </c>
      <c r="BX54" s="81" t="s">
        <v>81</v>
      </c>
      <c r="BY54" s="81" t="s">
        <v>81</v>
      </c>
      <c r="BZ54" s="81" t="s">
        <v>81</v>
      </c>
      <c r="CA54" s="81" t="s">
        <v>81</v>
      </c>
      <c r="CB54" s="81" t="s">
        <v>81</v>
      </c>
      <c r="CC54" s="81" t="s">
        <v>81</v>
      </c>
      <c r="CD54" s="81" t="s">
        <v>81</v>
      </c>
      <c r="CE54" s="81" t="s">
        <v>81</v>
      </c>
      <c r="CF54" s="81" t="s">
        <v>81</v>
      </c>
      <c r="CG54" s="81" t="s">
        <v>81</v>
      </c>
      <c r="CH54" s="81" t="s">
        <v>81</v>
      </c>
      <c r="CI54" s="81" t="s">
        <v>81</v>
      </c>
      <c r="CJ54" s="81" t="s">
        <v>81</v>
      </c>
      <c r="CK54" s="81" t="s">
        <v>81</v>
      </c>
      <c r="CL54" s="81" t="s">
        <v>81</v>
      </c>
      <c r="CM54" s="81" t="s">
        <v>81</v>
      </c>
      <c r="CN54" s="81" t="s">
        <v>81</v>
      </c>
      <c r="CO54" s="81" t="s">
        <v>81</v>
      </c>
      <c r="CP54" s="81" t="s">
        <v>81</v>
      </c>
      <c r="CQ54" s="81" t="s">
        <v>81</v>
      </c>
      <c r="CR54" s="81" t="s">
        <v>81</v>
      </c>
      <c r="CS54" s="81" t="s">
        <v>81</v>
      </c>
      <c r="CT54" s="81" t="s">
        <v>81</v>
      </c>
      <c r="CU54" s="81" t="s">
        <v>81</v>
      </c>
      <c r="CV54" s="81" t="s">
        <v>81</v>
      </c>
      <c r="CW54" s="81" t="s">
        <v>81</v>
      </c>
      <c r="CX54" s="81" t="s">
        <v>81</v>
      </c>
      <c r="CY54" s="81" t="s">
        <v>81</v>
      </c>
      <c r="CZ54" s="81" t="s">
        <v>81</v>
      </c>
      <c r="DA54" s="81" t="s">
        <v>81</v>
      </c>
      <c r="DB54" s="81" t="s">
        <v>81</v>
      </c>
      <c r="DC54" s="81" t="s">
        <v>81</v>
      </c>
      <c r="DD54" s="81" t="s">
        <v>81</v>
      </c>
      <c r="DE54" s="81" t="s">
        <v>81</v>
      </c>
      <c r="DF54" s="81" t="s">
        <v>81</v>
      </c>
      <c r="DG54" s="81" t="s">
        <v>81</v>
      </c>
      <c r="DH54" s="81" t="s">
        <v>81</v>
      </c>
      <c r="DI54" s="81" t="s">
        <v>81</v>
      </c>
      <c r="DJ54" s="81" t="s">
        <v>81</v>
      </c>
      <c r="DK54" s="81" t="s">
        <v>81</v>
      </c>
      <c r="DL54" s="81" t="s">
        <v>81</v>
      </c>
      <c r="DM54" s="81" t="s">
        <v>81</v>
      </c>
      <c r="DN54" s="81" t="s">
        <v>81</v>
      </c>
      <c r="DO54" s="81" t="s">
        <v>81</v>
      </c>
      <c r="DP54" s="81" t="s">
        <v>81</v>
      </c>
      <c r="DQ54" s="81" t="s">
        <v>81</v>
      </c>
      <c r="DR54" s="81" t="s">
        <v>81</v>
      </c>
      <c r="DS54" s="81" t="s">
        <v>81</v>
      </c>
      <c r="DT54" s="81" t="s">
        <v>81</v>
      </c>
      <c r="DU54" s="81" t="s">
        <v>81</v>
      </c>
      <c r="DV54" s="81" t="s">
        <v>81</v>
      </c>
      <c r="DW54" s="81" t="s">
        <v>81</v>
      </c>
      <c r="DX54" s="81" t="s">
        <v>81</v>
      </c>
      <c r="DY54" s="81" t="s">
        <v>81</v>
      </c>
      <c r="DZ54" s="81" t="s">
        <v>81</v>
      </c>
      <c r="EA54" s="81" t="s">
        <v>81</v>
      </c>
      <c r="EB54" s="81" t="s">
        <v>81</v>
      </c>
      <c r="EC54" s="81" t="s">
        <v>81</v>
      </c>
      <c r="ED54" s="81" t="s">
        <v>81</v>
      </c>
      <c r="EE54" s="81" t="s">
        <v>81</v>
      </c>
      <c r="EF54" s="81" t="s">
        <v>81</v>
      </c>
      <c r="EG54" s="81" t="s">
        <v>81</v>
      </c>
      <c r="EH54" s="81" t="s">
        <v>81</v>
      </c>
    </row>
    <row r="55" customFormat="false" ht="31.5" hidden="false" customHeight="false" outlineLevel="0" collapsed="false">
      <c r="A55" s="27" t="s">
        <v>101</v>
      </c>
      <c r="B55" s="37" t="s">
        <v>92</v>
      </c>
      <c r="C55" s="38"/>
      <c r="D55" s="81" t="s">
        <v>81</v>
      </c>
      <c r="E55" s="81" t="s">
        <v>81</v>
      </c>
      <c r="F55" s="81" t="s">
        <v>81</v>
      </c>
      <c r="G55" s="81" t="s">
        <v>81</v>
      </c>
      <c r="H55" s="81" t="s">
        <v>81</v>
      </c>
      <c r="I55" s="81" t="s">
        <v>81</v>
      </c>
      <c r="J55" s="81" t="s">
        <v>81</v>
      </c>
      <c r="K55" s="81" t="s">
        <v>81</v>
      </c>
      <c r="L55" s="81" t="s">
        <v>81</v>
      </c>
      <c r="M55" s="81" t="s">
        <v>81</v>
      </c>
      <c r="N55" s="81" t="s">
        <v>81</v>
      </c>
      <c r="O55" s="81" t="s">
        <v>81</v>
      </c>
      <c r="P55" s="81" t="s">
        <v>81</v>
      </c>
      <c r="Q55" s="81" t="s">
        <v>81</v>
      </c>
      <c r="R55" s="81" t="s">
        <v>81</v>
      </c>
      <c r="S55" s="81" t="s">
        <v>81</v>
      </c>
      <c r="T55" s="81" t="s">
        <v>81</v>
      </c>
      <c r="U55" s="81" t="s">
        <v>81</v>
      </c>
      <c r="V55" s="81" t="s">
        <v>81</v>
      </c>
      <c r="W55" s="81" t="s">
        <v>81</v>
      </c>
      <c r="X55" s="81" t="s">
        <v>81</v>
      </c>
      <c r="Y55" s="81" t="s">
        <v>81</v>
      </c>
      <c r="Z55" s="81"/>
      <c r="AA55" s="81" t="s">
        <v>81</v>
      </c>
      <c r="AB55" s="81" t="s">
        <v>81</v>
      </c>
      <c r="AC55" s="81" t="s">
        <v>81</v>
      </c>
      <c r="AD55" s="81" t="s">
        <v>81</v>
      </c>
      <c r="AE55" s="81" t="s">
        <v>81</v>
      </c>
      <c r="AF55" s="81" t="s">
        <v>81</v>
      </c>
      <c r="AG55" s="81" t="s">
        <v>81</v>
      </c>
      <c r="AH55" s="81" t="s">
        <v>81</v>
      </c>
      <c r="AI55" s="81" t="s">
        <v>81</v>
      </c>
      <c r="AJ55" s="81" t="s">
        <v>81</v>
      </c>
      <c r="AK55" s="81" t="s">
        <v>81</v>
      </c>
      <c r="AL55" s="81" t="s">
        <v>81</v>
      </c>
      <c r="AM55" s="81" t="s">
        <v>81</v>
      </c>
      <c r="AN55" s="81" t="s">
        <v>81</v>
      </c>
      <c r="AO55" s="81" t="s">
        <v>81</v>
      </c>
      <c r="AP55" s="81" t="s">
        <v>81</v>
      </c>
      <c r="AQ55" s="81" t="s">
        <v>81</v>
      </c>
      <c r="AR55" s="81" t="s">
        <v>81</v>
      </c>
      <c r="AS55" s="81" t="s">
        <v>81</v>
      </c>
      <c r="AT55" s="81" t="s">
        <v>81</v>
      </c>
      <c r="AU55" s="81" t="s">
        <v>81</v>
      </c>
      <c r="AV55" s="81" t="s">
        <v>81</v>
      </c>
      <c r="AW55" s="81" t="s">
        <v>81</v>
      </c>
      <c r="AX55" s="81" t="s">
        <v>81</v>
      </c>
      <c r="AY55" s="81" t="s">
        <v>81</v>
      </c>
      <c r="AZ55" s="81" t="s">
        <v>81</v>
      </c>
      <c r="BA55" s="81" t="s">
        <v>81</v>
      </c>
      <c r="BB55" s="81" t="s">
        <v>81</v>
      </c>
      <c r="BC55" s="81" t="s">
        <v>81</v>
      </c>
      <c r="BD55" s="81" t="s">
        <v>81</v>
      </c>
      <c r="BE55" s="81" t="s">
        <v>81</v>
      </c>
      <c r="BF55" s="81" t="s">
        <v>81</v>
      </c>
      <c r="BG55" s="81" t="s">
        <v>81</v>
      </c>
      <c r="BH55" s="81" t="s">
        <v>81</v>
      </c>
      <c r="BI55" s="81" t="s">
        <v>81</v>
      </c>
      <c r="BJ55" s="81" t="s">
        <v>81</v>
      </c>
      <c r="BK55" s="81" t="s">
        <v>81</v>
      </c>
      <c r="BL55" s="81" t="s">
        <v>81</v>
      </c>
      <c r="BM55" s="81" t="s">
        <v>81</v>
      </c>
      <c r="BN55" s="81" t="s">
        <v>81</v>
      </c>
      <c r="BO55" s="81" t="s">
        <v>81</v>
      </c>
      <c r="BP55" s="81" t="s">
        <v>81</v>
      </c>
      <c r="BQ55" s="81" t="s">
        <v>81</v>
      </c>
      <c r="BR55" s="81" t="s">
        <v>81</v>
      </c>
      <c r="BS55" s="81" t="s">
        <v>81</v>
      </c>
      <c r="BT55" s="81" t="s">
        <v>81</v>
      </c>
      <c r="BU55" s="81" t="s">
        <v>81</v>
      </c>
      <c r="BV55" s="81" t="s">
        <v>81</v>
      </c>
      <c r="BW55" s="81" t="s">
        <v>81</v>
      </c>
      <c r="BX55" s="81" t="s">
        <v>81</v>
      </c>
      <c r="BY55" s="81" t="s">
        <v>81</v>
      </c>
      <c r="BZ55" s="81" t="s">
        <v>81</v>
      </c>
      <c r="CA55" s="81" t="s">
        <v>81</v>
      </c>
      <c r="CB55" s="81" t="s">
        <v>81</v>
      </c>
      <c r="CC55" s="81" t="s">
        <v>81</v>
      </c>
      <c r="CD55" s="81" t="s">
        <v>81</v>
      </c>
      <c r="CE55" s="81" t="s">
        <v>81</v>
      </c>
      <c r="CF55" s="81" t="s">
        <v>81</v>
      </c>
      <c r="CG55" s="81" t="s">
        <v>81</v>
      </c>
      <c r="CH55" s="81" t="s">
        <v>81</v>
      </c>
      <c r="CI55" s="81" t="s">
        <v>81</v>
      </c>
      <c r="CJ55" s="81" t="s">
        <v>81</v>
      </c>
      <c r="CK55" s="81" t="s">
        <v>81</v>
      </c>
      <c r="CL55" s="81" t="s">
        <v>81</v>
      </c>
      <c r="CM55" s="81" t="s">
        <v>81</v>
      </c>
      <c r="CN55" s="81" t="s">
        <v>81</v>
      </c>
      <c r="CO55" s="81" t="s">
        <v>81</v>
      </c>
      <c r="CP55" s="81" t="s">
        <v>81</v>
      </c>
      <c r="CQ55" s="81" t="s">
        <v>81</v>
      </c>
      <c r="CR55" s="81" t="s">
        <v>81</v>
      </c>
      <c r="CS55" s="81" t="s">
        <v>81</v>
      </c>
      <c r="CT55" s="81" t="s">
        <v>81</v>
      </c>
      <c r="CU55" s="81" t="s">
        <v>81</v>
      </c>
      <c r="CV55" s="81" t="s">
        <v>81</v>
      </c>
      <c r="CW55" s="81" t="s">
        <v>81</v>
      </c>
      <c r="CX55" s="81" t="s">
        <v>81</v>
      </c>
      <c r="CY55" s="81" t="s">
        <v>81</v>
      </c>
      <c r="CZ55" s="81" t="s">
        <v>81</v>
      </c>
      <c r="DA55" s="81" t="s">
        <v>81</v>
      </c>
      <c r="DB55" s="81" t="s">
        <v>81</v>
      </c>
      <c r="DC55" s="81" t="s">
        <v>81</v>
      </c>
      <c r="DD55" s="81" t="s">
        <v>81</v>
      </c>
      <c r="DE55" s="81" t="s">
        <v>81</v>
      </c>
      <c r="DF55" s="81" t="s">
        <v>81</v>
      </c>
      <c r="DG55" s="81" t="s">
        <v>81</v>
      </c>
      <c r="DH55" s="81" t="s">
        <v>81</v>
      </c>
      <c r="DI55" s="81" t="s">
        <v>81</v>
      </c>
      <c r="DJ55" s="81" t="s">
        <v>81</v>
      </c>
      <c r="DK55" s="81" t="s">
        <v>81</v>
      </c>
      <c r="DL55" s="81" t="s">
        <v>81</v>
      </c>
      <c r="DM55" s="81" t="s">
        <v>81</v>
      </c>
      <c r="DN55" s="81" t="s">
        <v>81</v>
      </c>
      <c r="DO55" s="81" t="s">
        <v>81</v>
      </c>
      <c r="DP55" s="81" t="s">
        <v>81</v>
      </c>
      <c r="DQ55" s="81" t="s">
        <v>81</v>
      </c>
      <c r="DR55" s="81" t="s">
        <v>81</v>
      </c>
      <c r="DS55" s="81" t="s">
        <v>81</v>
      </c>
      <c r="DT55" s="81" t="s">
        <v>81</v>
      </c>
      <c r="DU55" s="81" t="s">
        <v>81</v>
      </c>
      <c r="DV55" s="81" t="s">
        <v>81</v>
      </c>
      <c r="DW55" s="81" t="s">
        <v>81</v>
      </c>
      <c r="DX55" s="81" t="s">
        <v>81</v>
      </c>
      <c r="DY55" s="81" t="s">
        <v>81</v>
      </c>
      <c r="DZ55" s="81" t="s">
        <v>81</v>
      </c>
      <c r="EA55" s="81" t="s">
        <v>81</v>
      </c>
      <c r="EB55" s="81" t="s">
        <v>81</v>
      </c>
      <c r="EC55" s="81" t="s">
        <v>81</v>
      </c>
      <c r="ED55" s="81" t="s">
        <v>81</v>
      </c>
      <c r="EE55" s="81" t="s">
        <v>81</v>
      </c>
      <c r="EF55" s="81" t="s">
        <v>81</v>
      </c>
      <c r="EG55" s="81" t="s">
        <v>81</v>
      </c>
      <c r="EH55" s="81" t="s">
        <v>81</v>
      </c>
    </row>
    <row r="56" customFormat="false" ht="15.75" hidden="false" customHeight="false" outlineLevel="0" collapsed="false">
      <c r="A56" s="27" t="s">
        <v>24</v>
      </c>
      <c r="B56" s="15" t="s">
        <v>24</v>
      </c>
      <c r="C56" s="38"/>
      <c r="D56" s="81" t="s">
        <v>81</v>
      </c>
      <c r="E56" s="81" t="s">
        <v>81</v>
      </c>
      <c r="F56" s="81" t="s">
        <v>81</v>
      </c>
      <c r="G56" s="81" t="s">
        <v>81</v>
      </c>
      <c r="H56" s="81" t="s">
        <v>81</v>
      </c>
      <c r="I56" s="81" t="s">
        <v>81</v>
      </c>
      <c r="J56" s="81" t="s">
        <v>81</v>
      </c>
      <c r="K56" s="81" t="s">
        <v>81</v>
      </c>
      <c r="L56" s="81" t="s">
        <v>81</v>
      </c>
      <c r="M56" s="81" t="s">
        <v>81</v>
      </c>
      <c r="N56" s="81" t="s">
        <v>81</v>
      </c>
      <c r="O56" s="81" t="s">
        <v>81</v>
      </c>
      <c r="P56" s="81" t="s">
        <v>81</v>
      </c>
      <c r="Q56" s="81" t="s">
        <v>81</v>
      </c>
      <c r="R56" s="81" t="s">
        <v>81</v>
      </c>
      <c r="S56" s="81" t="s">
        <v>81</v>
      </c>
      <c r="T56" s="81" t="s">
        <v>81</v>
      </c>
      <c r="U56" s="81" t="s">
        <v>81</v>
      </c>
      <c r="V56" s="81" t="s">
        <v>81</v>
      </c>
      <c r="W56" s="81" t="s">
        <v>81</v>
      </c>
      <c r="X56" s="81" t="s">
        <v>81</v>
      </c>
      <c r="Y56" s="81" t="s">
        <v>81</v>
      </c>
      <c r="Z56" s="81"/>
      <c r="AA56" s="81" t="s">
        <v>81</v>
      </c>
      <c r="AB56" s="81" t="s">
        <v>81</v>
      </c>
      <c r="AC56" s="81" t="s">
        <v>81</v>
      </c>
      <c r="AD56" s="81" t="s">
        <v>81</v>
      </c>
      <c r="AE56" s="81" t="s">
        <v>81</v>
      </c>
      <c r="AF56" s="81" t="s">
        <v>81</v>
      </c>
      <c r="AG56" s="81" t="s">
        <v>81</v>
      </c>
      <c r="AH56" s="81" t="s">
        <v>81</v>
      </c>
      <c r="AI56" s="81" t="s">
        <v>81</v>
      </c>
      <c r="AJ56" s="81" t="s">
        <v>81</v>
      </c>
      <c r="AK56" s="81" t="s">
        <v>81</v>
      </c>
      <c r="AL56" s="81" t="s">
        <v>81</v>
      </c>
      <c r="AM56" s="81" t="s">
        <v>81</v>
      </c>
      <c r="AN56" s="81" t="s">
        <v>81</v>
      </c>
      <c r="AO56" s="81" t="s">
        <v>81</v>
      </c>
      <c r="AP56" s="81" t="s">
        <v>81</v>
      </c>
      <c r="AQ56" s="81" t="s">
        <v>81</v>
      </c>
      <c r="AR56" s="81" t="s">
        <v>81</v>
      </c>
      <c r="AS56" s="81" t="s">
        <v>81</v>
      </c>
      <c r="AT56" s="81" t="s">
        <v>81</v>
      </c>
      <c r="AU56" s="81" t="s">
        <v>81</v>
      </c>
      <c r="AV56" s="81" t="s">
        <v>81</v>
      </c>
      <c r="AW56" s="81" t="s">
        <v>81</v>
      </c>
      <c r="AX56" s="81" t="s">
        <v>81</v>
      </c>
      <c r="AY56" s="81" t="s">
        <v>81</v>
      </c>
      <c r="AZ56" s="81" t="s">
        <v>81</v>
      </c>
      <c r="BA56" s="81" t="s">
        <v>81</v>
      </c>
      <c r="BB56" s="81" t="s">
        <v>81</v>
      </c>
      <c r="BC56" s="81" t="s">
        <v>81</v>
      </c>
      <c r="BD56" s="81" t="s">
        <v>81</v>
      </c>
      <c r="BE56" s="81" t="s">
        <v>81</v>
      </c>
      <c r="BF56" s="81" t="s">
        <v>81</v>
      </c>
      <c r="BG56" s="81" t="s">
        <v>81</v>
      </c>
      <c r="BH56" s="81" t="s">
        <v>81</v>
      </c>
      <c r="BI56" s="81" t="s">
        <v>81</v>
      </c>
      <c r="BJ56" s="81" t="s">
        <v>81</v>
      </c>
      <c r="BK56" s="81" t="s">
        <v>81</v>
      </c>
      <c r="BL56" s="81" t="s">
        <v>81</v>
      </c>
      <c r="BM56" s="81" t="s">
        <v>81</v>
      </c>
      <c r="BN56" s="81" t="s">
        <v>81</v>
      </c>
      <c r="BO56" s="81" t="s">
        <v>81</v>
      </c>
      <c r="BP56" s="81" t="s">
        <v>81</v>
      </c>
      <c r="BQ56" s="81" t="s">
        <v>81</v>
      </c>
      <c r="BR56" s="81" t="s">
        <v>81</v>
      </c>
      <c r="BS56" s="81" t="s">
        <v>81</v>
      </c>
      <c r="BT56" s="81" t="s">
        <v>81</v>
      </c>
      <c r="BU56" s="81" t="s">
        <v>81</v>
      </c>
      <c r="BV56" s="81" t="s">
        <v>81</v>
      </c>
      <c r="BW56" s="81" t="s">
        <v>81</v>
      </c>
      <c r="BX56" s="81" t="s">
        <v>81</v>
      </c>
      <c r="BY56" s="81" t="s">
        <v>81</v>
      </c>
      <c r="BZ56" s="81" t="s">
        <v>81</v>
      </c>
      <c r="CA56" s="81" t="s">
        <v>81</v>
      </c>
      <c r="CB56" s="81" t="s">
        <v>81</v>
      </c>
      <c r="CC56" s="81" t="s">
        <v>81</v>
      </c>
      <c r="CD56" s="81" t="s">
        <v>81</v>
      </c>
      <c r="CE56" s="81" t="s">
        <v>81</v>
      </c>
      <c r="CF56" s="81" t="s">
        <v>81</v>
      </c>
      <c r="CG56" s="81" t="s">
        <v>81</v>
      </c>
      <c r="CH56" s="81" t="s">
        <v>81</v>
      </c>
      <c r="CI56" s="81" t="s">
        <v>81</v>
      </c>
      <c r="CJ56" s="81" t="s">
        <v>81</v>
      </c>
      <c r="CK56" s="81" t="s">
        <v>81</v>
      </c>
      <c r="CL56" s="81" t="s">
        <v>81</v>
      </c>
      <c r="CM56" s="81" t="s">
        <v>81</v>
      </c>
      <c r="CN56" s="81" t="s">
        <v>81</v>
      </c>
      <c r="CO56" s="81" t="s">
        <v>81</v>
      </c>
      <c r="CP56" s="81" t="s">
        <v>81</v>
      </c>
      <c r="CQ56" s="81" t="s">
        <v>81</v>
      </c>
      <c r="CR56" s="81" t="s">
        <v>81</v>
      </c>
      <c r="CS56" s="81" t="s">
        <v>81</v>
      </c>
      <c r="CT56" s="81" t="s">
        <v>81</v>
      </c>
      <c r="CU56" s="81" t="s">
        <v>81</v>
      </c>
      <c r="CV56" s="81" t="s">
        <v>81</v>
      </c>
      <c r="CW56" s="81" t="s">
        <v>81</v>
      </c>
      <c r="CX56" s="81" t="s">
        <v>81</v>
      </c>
      <c r="CY56" s="81" t="s">
        <v>81</v>
      </c>
      <c r="CZ56" s="81" t="s">
        <v>81</v>
      </c>
      <c r="DA56" s="81" t="s">
        <v>81</v>
      </c>
      <c r="DB56" s="81" t="s">
        <v>81</v>
      </c>
      <c r="DC56" s="81" t="s">
        <v>81</v>
      </c>
      <c r="DD56" s="81" t="s">
        <v>81</v>
      </c>
      <c r="DE56" s="81" t="s">
        <v>81</v>
      </c>
      <c r="DF56" s="81" t="s">
        <v>81</v>
      </c>
      <c r="DG56" s="81" t="s">
        <v>81</v>
      </c>
      <c r="DH56" s="81" t="s">
        <v>81</v>
      </c>
      <c r="DI56" s="81" t="s">
        <v>81</v>
      </c>
      <c r="DJ56" s="81" t="s">
        <v>81</v>
      </c>
      <c r="DK56" s="81" t="s">
        <v>81</v>
      </c>
      <c r="DL56" s="81" t="s">
        <v>81</v>
      </c>
      <c r="DM56" s="81" t="s">
        <v>81</v>
      </c>
      <c r="DN56" s="81" t="s">
        <v>81</v>
      </c>
      <c r="DO56" s="81" t="s">
        <v>81</v>
      </c>
      <c r="DP56" s="81" t="s">
        <v>81</v>
      </c>
      <c r="DQ56" s="81" t="s">
        <v>81</v>
      </c>
      <c r="DR56" s="81" t="s">
        <v>81</v>
      </c>
      <c r="DS56" s="81" t="s">
        <v>81</v>
      </c>
      <c r="DT56" s="81" t="s">
        <v>81</v>
      </c>
      <c r="DU56" s="81" t="s">
        <v>81</v>
      </c>
      <c r="DV56" s="81" t="s">
        <v>81</v>
      </c>
      <c r="DW56" s="81" t="s">
        <v>81</v>
      </c>
      <c r="DX56" s="81" t="s">
        <v>81</v>
      </c>
      <c r="DY56" s="81" t="s">
        <v>81</v>
      </c>
      <c r="DZ56" s="81" t="s">
        <v>81</v>
      </c>
      <c r="EA56" s="81" t="s">
        <v>81</v>
      </c>
      <c r="EB56" s="81" t="s">
        <v>81</v>
      </c>
      <c r="EC56" s="81" t="s">
        <v>81</v>
      </c>
      <c r="ED56" s="81" t="s">
        <v>81</v>
      </c>
      <c r="EE56" s="81" t="s">
        <v>81</v>
      </c>
      <c r="EF56" s="81" t="s">
        <v>81</v>
      </c>
      <c r="EG56" s="81" t="s">
        <v>81</v>
      </c>
      <c r="EH56" s="81" t="s">
        <v>81</v>
      </c>
    </row>
    <row r="57" s="81" customFormat="true" ht="47.25" hidden="false" customHeight="false" outlineLevel="0" collapsed="false">
      <c r="A57" s="27" t="s">
        <v>106</v>
      </c>
      <c r="B57" s="15" t="s">
        <v>102</v>
      </c>
      <c r="C57" s="38"/>
      <c r="BF57" s="81" t="s">
        <v>81</v>
      </c>
      <c r="BG57" s="81" t="s">
        <v>81</v>
      </c>
      <c r="BH57" s="81" t="s">
        <v>81</v>
      </c>
      <c r="BI57" s="81" t="s">
        <v>81</v>
      </c>
      <c r="BJ57" s="81" t="s">
        <v>81</v>
      </c>
      <c r="BK57" s="81" t="s">
        <v>81</v>
      </c>
      <c r="BL57" s="81" t="s">
        <v>81</v>
      </c>
      <c r="BM57" s="81" t="s">
        <v>81</v>
      </c>
      <c r="BN57" s="81" t="s">
        <v>81</v>
      </c>
      <c r="BO57" s="81" t="s">
        <v>81</v>
      </c>
      <c r="BP57" s="81" t="s">
        <v>81</v>
      </c>
      <c r="BQ57" s="81" t="s">
        <v>81</v>
      </c>
      <c r="BR57" s="81" t="s">
        <v>81</v>
      </c>
      <c r="BS57" s="81" t="s">
        <v>81</v>
      </c>
      <c r="BT57" s="81" t="s">
        <v>81</v>
      </c>
      <c r="BU57" s="81" t="s">
        <v>81</v>
      </c>
      <c r="BV57" s="81" t="s">
        <v>81</v>
      </c>
      <c r="BW57" s="81" t="s">
        <v>81</v>
      </c>
      <c r="BX57" s="81" t="s">
        <v>81</v>
      </c>
      <c r="BY57" s="81" t="s">
        <v>81</v>
      </c>
      <c r="CS57" s="81" t="s">
        <v>81</v>
      </c>
      <c r="CT57" s="81" t="s">
        <v>81</v>
      </c>
      <c r="CU57" s="81" t="s">
        <v>81</v>
      </c>
      <c r="CV57" s="81" t="s">
        <v>81</v>
      </c>
      <c r="CW57" s="81" t="s">
        <v>81</v>
      </c>
      <c r="CX57" s="81" t="s">
        <v>81</v>
      </c>
      <c r="CY57" s="81" t="s">
        <v>81</v>
      </c>
      <c r="CZ57" s="81" t="s">
        <v>81</v>
      </c>
      <c r="DA57" s="81" t="s">
        <v>81</v>
      </c>
      <c r="DB57" s="81" t="s">
        <v>81</v>
      </c>
      <c r="DC57" s="81" t="s">
        <v>81</v>
      </c>
      <c r="DD57" s="81" t="s">
        <v>81</v>
      </c>
      <c r="DE57" s="81" t="s">
        <v>81</v>
      </c>
      <c r="DF57" s="81" t="s">
        <v>81</v>
      </c>
      <c r="DG57" s="81" t="s">
        <v>81</v>
      </c>
      <c r="DH57" s="81" t="s">
        <v>81</v>
      </c>
      <c r="DI57" s="81" t="s">
        <v>81</v>
      </c>
      <c r="DJ57" s="81" t="s">
        <v>81</v>
      </c>
      <c r="DK57" s="81" t="s">
        <v>81</v>
      </c>
      <c r="DL57" s="81" t="s">
        <v>81</v>
      </c>
      <c r="DM57" s="81" t="s">
        <v>81</v>
      </c>
      <c r="DN57" s="81" t="s">
        <v>81</v>
      </c>
      <c r="DO57" s="81" t="s">
        <v>81</v>
      </c>
      <c r="DP57" s="81" t="s">
        <v>81</v>
      </c>
      <c r="DQ57" s="81" t="s">
        <v>81</v>
      </c>
      <c r="DR57" s="81" t="s">
        <v>81</v>
      </c>
      <c r="DS57" s="81" t="s">
        <v>81</v>
      </c>
      <c r="DT57" s="81" t="s">
        <v>81</v>
      </c>
      <c r="DU57" s="81" t="s">
        <v>81</v>
      </c>
      <c r="DV57" s="81" t="s">
        <v>81</v>
      </c>
      <c r="DW57" s="81" t="s">
        <v>81</v>
      </c>
      <c r="DY57" s="81" t="s">
        <v>81</v>
      </c>
      <c r="DZ57" s="81" t="s">
        <v>81</v>
      </c>
      <c r="EB57" s="81" t="s">
        <v>81</v>
      </c>
      <c r="EC57" s="81" t="s">
        <v>81</v>
      </c>
      <c r="ED57" s="81" t="s">
        <v>81</v>
      </c>
      <c r="EE57" s="81" t="s">
        <v>81</v>
      </c>
      <c r="EF57" s="81" t="s">
        <v>81</v>
      </c>
      <c r="EG57" s="81" t="s">
        <v>81</v>
      </c>
      <c r="EH57" s="81" t="s">
        <v>81</v>
      </c>
      <c r="EI57" s="51"/>
      <c r="EJ57" s="51"/>
      <c r="EK57" s="51"/>
      <c r="EL57" s="51"/>
      <c r="EM57" s="51"/>
      <c r="EN57" s="51"/>
      <c r="EO57" s="51"/>
      <c r="EP57" s="51"/>
      <c r="EQ57" s="51"/>
      <c r="ER57" s="51"/>
      <c r="ES57" s="51"/>
      <c r="ET57" s="51"/>
      <c r="EU57" s="51"/>
      <c r="EV57" s="51"/>
      <c r="EW57" s="51"/>
      <c r="EX57" s="51"/>
      <c r="EY57" s="51"/>
      <c r="EZ57" s="51"/>
      <c r="FA57" s="51"/>
      <c r="FB57" s="51"/>
      <c r="FC57" s="51"/>
      <c r="FD57" s="51"/>
      <c r="FE57" s="51"/>
      <c r="FF57" s="51"/>
      <c r="FG57" s="51"/>
      <c r="FH57" s="51"/>
      <c r="FI57" s="51"/>
      <c r="FJ57" s="51"/>
      <c r="FK57" s="51"/>
      <c r="FL57" s="51"/>
      <c r="FM57" s="51"/>
      <c r="FN57" s="51"/>
      <c r="FO57" s="51"/>
      <c r="FP57" s="51"/>
      <c r="FQ57" s="51"/>
      <c r="FR57" s="51"/>
      <c r="FS57" s="51"/>
      <c r="FT57" s="51"/>
      <c r="FU57" s="51"/>
      <c r="FV57" s="51"/>
      <c r="FW57" s="51"/>
      <c r="FX57" s="51"/>
      <c r="FY57" s="51"/>
      <c r="FZ57" s="51"/>
      <c r="GA57" s="51"/>
      <c r="GB57" s="51"/>
      <c r="GC57" s="51"/>
      <c r="GD57" s="51"/>
      <c r="GE57" s="51"/>
      <c r="GF57" s="51"/>
      <c r="GG57" s="51"/>
      <c r="GH57" s="51"/>
      <c r="GI57" s="51"/>
      <c r="GJ57" s="51"/>
      <c r="GK57" s="51"/>
      <c r="GL57" s="51"/>
      <c r="GM57" s="51"/>
      <c r="GN57" s="51"/>
      <c r="GO57" s="51"/>
      <c r="GP57" s="51"/>
      <c r="GQ57" s="51"/>
      <c r="GR57" s="51"/>
      <c r="GS57" s="51"/>
      <c r="GT57" s="51"/>
      <c r="GU57" s="51"/>
      <c r="GV57" s="51"/>
      <c r="GW57" s="51"/>
      <c r="GX57" s="51"/>
      <c r="GY57" s="51"/>
      <c r="GZ57" s="51"/>
      <c r="HA57" s="51"/>
      <c r="HB57" s="51"/>
      <c r="HC57" s="51"/>
      <c r="HD57" s="51"/>
      <c r="HE57" s="51"/>
      <c r="HF57" s="51"/>
      <c r="HG57" s="51"/>
      <c r="HH57" s="51"/>
      <c r="HI57" s="51"/>
      <c r="HJ57" s="51"/>
      <c r="HK57" s="51"/>
      <c r="HL57" s="51"/>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c r="IR57" s="51"/>
      <c r="IS57" s="51"/>
      <c r="IT57" s="51"/>
      <c r="IU57" s="51"/>
      <c r="IV57" s="51"/>
    </row>
    <row r="58" customFormat="false" ht="141.75" hidden="false" customHeight="false" outlineLevel="0" collapsed="false">
      <c r="A58" s="27" t="s">
        <v>106</v>
      </c>
      <c r="B58" s="15" t="s">
        <v>103</v>
      </c>
      <c r="C58" s="38"/>
      <c r="D58" s="81" t="s">
        <v>81</v>
      </c>
      <c r="E58" s="81" t="s">
        <v>81</v>
      </c>
      <c r="F58" s="81" t="s">
        <v>81</v>
      </c>
      <c r="G58" s="81" t="s">
        <v>81</v>
      </c>
      <c r="H58" s="81" t="s">
        <v>81</v>
      </c>
      <c r="I58" s="81" t="s">
        <v>81</v>
      </c>
      <c r="J58" s="81" t="s">
        <v>81</v>
      </c>
      <c r="K58" s="81" t="s">
        <v>81</v>
      </c>
      <c r="L58" s="81" t="s">
        <v>81</v>
      </c>
      <c r="M58" s="81" t="s">
        <v>81</v>
      </c>
      <c r="N58" s="81" t="s">
        <v>81</v>
      </c>
      <c r="O58" s="81" t="s">
        <v>81</v>
      </c>
      <c r="P58" s="81" t="s">
        <v>81</v>
      </c>
      <c r="Q58" s="81" t="s">
        <v>81</v>
      </c>
      <c r="R58" s="81" t="s">
        <v>81</v>
      </c>
      <c r="S58" s="81" t="s">
        <v>81</v>
      </c>
      <c r="T58" s="81" t="s">
        <v>81</v>
      </c>
      <c r="U58" s="81" t="s">
        <v>81</v>
      </c>
      <c r="V58" s="81" t="s">
        <v>81</v>
      </c>
      <c r="W58" s="81" t="s">
        <v>81</v>
      </c>
      <c r="X58" s="81" t="s">
        <v>81</v>
      </c>
      <c r="Y58" s="81" t="s">
        <v>81</v>
      </c>
      <c r="Z58" s="81"/>
      <c r="AA58" s="81" t="s">
        <v>81</v>
      </c>
      <c r="AB58" s="81" t="s">
        <v>81</v>
      </c>
      <c r="AC58" s="81" t="s">
        <v>81</v>
      </c>
      <c r="AD58" s="81" t="s">
        <v>81</v>
      </c>
      <c r="AE58" s="81" t="s">
        <v>81</v>
      </c>
      <c r="AF58" s="81" t="s">
        <v>81</v>
      </c>
      <c r="AG58" s="81" t="s">
        <v>81</v>
      </c>
      <c r="AH58" s="81" t="s">
        <v>81</v>
      </c>
      <c r="AI58" s="81" t="s">
        <v>81</v>
      </c>
      <c r="AJ58" s="81" t="s">
        <v>81</v>
      </c>
      <c r="AK58" s="81" t="s">
        <v>81</v>
      </c>
      <c r="AL58" s="81" t="s">
        <v>81</v>
      </c>
      <c r="AM58" s="81" t="s">
        <v>81</v>
      </c>
      <c r="AN58" s="81" t="s">
        <v>81</v>
      </c>
      <c r="AO58" s="81" t="s">
        <v>81</v>
      </c>
      <c r="AP58" s="81" t="s">
        <v>81</v>
      </c>
      <c r="AQ58" s="81" t="s">
        <v>81</v>
      </c>
      <c r="AR58" s="81" t="s">
        <v>81</v>
      </c>
      <c r="AS58" s="81" t="s">
        <v>81</v>
      </c>
      <c r="AT58" s="81" t="s">
        <v>81</v>
      </c>
      <c r="AU58" s="81" t="s">
        <v>81</v>
      </c>
      <c r="AV58" s="81" t="s">
        <v>81</v>
      </c>
      <c r="AW58" s="81" t="s">
        <v>81</v>
      </c>
      <c r="AX58" s="81" t="s">
        <v>81</v>
      </c>
      <c r="AY58" s="81" t="s">
        <v>81</v>
      </c>
      <c r="AZ58" s="81" t="s">
        <v>81</v>
      </c>
      <c r="BA58" s="81" t="s">
        <v>81</v>
      </c>
      <c r="BB58" s="81" t="s">
        <v>81</v>
      </c>
      <c r="BC58" s="81" t="s">
        <v>81</v>
      </c>
      <c r="BD58" s="81" t="s">
        <v>81</v>
      </c>
      <c r="BE58" s="81" t="s">
        <v>81</v>
      </c>
      <c r="BF58" s="81" t="s">
        <v>81</v>
      </c>
      <c r="BG58" s="81" t="s">
        <v>81</v>
      </c>
      <c r="BH58" s="81" t="s">
        <v>81</v>
      </c>
      <c r="BI58" s="81" t="s">
        <v>81</v>
      </c>
      <c r="BJ58" s="81" t="s">
        <v>81</v>
      </c>
      <c r="BK58" s="81" t="s">
        <v>81</v>
      </c>
      <c r="BL58" s="81" t="s">
        <v>81</v>
      </c>
      <c r="BM58" s="81" t="s">
        <v>81</v>
      </c>
      <c r="BN58" s="81" t="s">
        <v>81</v>
      </c>
      <c r="BO58" s="81" t="s">
        <v>81</v>
      </c>
      <c r="BP58" s="81" t="s">
        <v>81</v>
      </c>
      <c r="BQ58" s="81" t="s">
        <v>81</v>
      </c>
      <c r="BR58" s="81" t="s">
        <v>81</v>
      </c>
      <c r="BS58" s="81" t="s">
        <v>81</v>
      </c>
      <c r="BT58" s="81" t="s">
        <v>81</v>
      </c>
      <c r="BU58" s="81" t="s">
        <v>81</v>
      </c>
      <c r="BV58" s="81" t="s">
        <v>81</v>
      </c>
      <c r="BW58" s="81" t="s">
        <v>81</v>
      </c>
      <c r="BX58" s="81" t="s">
        <v>81</v>
      </c>
      <c r="BY58" s="81" t="s">
        <v>81</v>
      </c>
      <c r="BZ58" s="81" t="s">
        <v>81</v>
      </c>
      <c r="CA58" s="81" t="s">
        <v>81</v>
      </c>
      <c r="CB58" s="81" t="s">
        <v>81</v>
      </c>
      <c r="CC58" s="81" t="s">
        <v>81</v>
      </c>
      <c r="CD58" s="81" t="s">
        <v>81</v>
      </c>
      <c r="CE58" s="81" t="s">
        <v>81</v>
      </c>
      <c r="CF58" s="81" t="s">
        <v>81</v>
      </c>
      <c r="CG58" s="81" t="s">
        <v>81</v>
      </c>
      <c r="CH58" s="81" t="s">
        <v>81</v>
      </c>
      <c r="CI58" s="81" t="s">
        <v>81</v>
      </c>
      <c r="CJ58" s="81" t="s">
        <v>81</v>
      </c>
      <c r="CK58" s="81" t="s">
        <v>81</v>
      </c>
      <c r="CL58" s="81" t="s">
        <v>81</v>
      </c>
      <c r="CM58" s="81" t="s">
        <v>81</v>
      </c>
      <c r="CN58" s="81" t="s">
        <v>81</v>
      </c>
      <c r="CO58" s="81" t="s">
        <v>81</v>
      </c>
      <c r="CP58" s="81" t="s">
        <v>81</v>
      </c>
      <c r="CQ58" s="81" t="s">
        <v>81</v>
      </c>
      <c r="CR58" s="81" t="s">
        <v>81</v>
      </c>
      <c r="CS58" s="81" t="s">
        <v>81</v>
      </c>
      <c r="CT58" s="81" t="s">
        <v>81</v>
      </c>
      <c r="CU58" s="81" t="s">
        <v>81</v>
      </c>
      <c r="CV58" s="81" t="s">
        <v>81</v>
      </c>
      <c r="CW58" s="81" t="s">
        <v>81</v>
      </c>
      <c r="CX58" s="81" t="s">
        <v>81</v>
      </c>
      <c r="CY58" s="81" t="s">
        <v>81</v>
      </c>
      <c r="CZ58" s="81" t="s">
        <v>81</v>
      </c>
      <c r="DA58" s="81" t="s">
        <v>81</v>
      </c>
      <c r="DB58" s="81" t="s">
        <v>81</v>
      </c>
      <c r="DC58" s="81" t="s">
        <v>81</v>
      </c>
      <c r="DD58" s="81" t="s">
        <v>81</v>
      </c>
      <c r="DE58" s="81" t="s">
        <v>81</v>
      </c>
      <c r="DF58" s="81" t="s">
        <v>81</v>
      </c>
      <c r="DG58" s="81" t="s">
        <v>81</v>
      </c>
      <c r="DH58" s="81" t="s">
        <v>81</v>
      </c>
      <c r="DI58" s="81" t="s">
        <v>81</v>
      </c>
      <c r="DJ58" s="81" t="s">
        <v>81</v>
      </c>
      <c r="DK58" s="81" t="s">
        <v>81</v>
      </c>
      <c r="DL58" s="81" t="s">
        <v>81</v>
      </c>
      <c r="DM58" s="81" t="s">
        <v>81</v>
      </c>
      <c r="DN58" s="81" t="s">
        <v>81</v>
      </c>
      <c r="DO58" s="81" t="s">
        <v>81</v>
      </c>
      <c r="DP58" s="81" t="s">
        <v>81</v>
      </c>
      <c r="DQ58" s="81" t="s">
        <v>81</v>
      </c>
      <c r="DR58" s="81" t="s">
        <v>81</v>
      </c>
      <c r="DS58" s="81" t="s">
        <v>81</v>
      </c>
      <c r="DT58" s="81" t="s">
        <v>81</v>
      </c>
      <c r="DU58" s="81" t="s">
        <v>81</v>
      </c>
      <c r="DV58" s="81" t="s">
        <v>81</v>
      </c>
      <c r="DW58" s="81" t="s">
        <v>81</v>
      </c>
      <c r="DX58" s="81" t="s">
        <v>81</v>
      </c>
      <c r="DY58" s="81" t="s">
        <v>81</v>
      </c>
      <c r="DZ58" s="81" t="s">
        <v>81</v>
      </c>
      <c r="EA58" s="81" t="s">
        <v>81</v>
      </c>
      <c r="EB58" s="81" t="s">
        <v>81</v>
      </c>
      <c r="EC58" s="81" t="s">
        <v>81</v>
      </c>
      <c r="ED58" s="81" t="s">
        <v>81</v>
      </c>
      <c r="EE58" s="81" t="s">
        <v>81</v>
      </c>
      <c r="EF58" s="81" t="s">
        <v>81</v>
      </c>
      <c r="EG58" s="81" t="s">
        <v>81</v>
      </c>
      <c r="EH58" s="81" t="s">
        <v>81</v>
      </c>
    </row>
    <row r="59" customFormat="false" ht="31.5" hidden="false" customHeight="false" outlineLevel="0" collapsed="false">
      <c r="A59" s="27" t="s">
        <v>106</v>
      </c>
      <c r="B59" s="37" t="s">
        <v>92</v>
      </c>
      <c r="C59" s="38"/>
      <c r="D59" s="81" t="s">
        <v>81</v>
      </c>
      <c r="E59" s="81" t="s">
        <v>81</v>
      </c>
      <c r="F59" s="81" t="s">
        <v>81</v>
      </c>
      <c r="G59" s="81" t="s">
        <v>81</v>
      </c>
      <c r="H59" s="81" t="s">
        <v>81</v>
      </c>
      <c r="I59" s="81" t="s">
        <v>81</v>
      </c>
      <c r="J59" s="81" t="s">
        <v>81</v>
      </c>
      <c r="K59" s="81" t="s">
        <v>81</v>
      </c>
      <c r="L59" s="81" t="s">
        <v>81</v>
      </c>
      <c r="M59" s="81" t="s">
        <v>81</v>
      </c>
      <c r="N59" s="81" t="s">
        <v>81</v>
      </c>
      <c r="O59" s="81" t="s">
        <v>81</v>
      </c>
      <c r="P59" s="81" t="s">
        <v>81</v>
      </c>
      <c r="Q59" s="81" t="s">
        <v>81</v>
      </c>
      <c r="R59" s="81" t="s">
        <v>81</v>
      </c>
      <c r="S59" s="81" t="s">
        <v>81</v>
      </c>
      <c r="T59" s="81" t="s">
        <v>81</v>
      </c>
      <c r="U59" s="81" t="s">
        <v>81</v>
      </c>
      <c r="V59" s="81" t="s">
        <v>81</v>
      </c>
      <c r="W59" s="81" t="s">
        <v>81</v>
      </c>
      <c r="X59" s="81" t="s">
        <v>81</v>
      </c>
      <c r="Y59" s="81" t="s">
        <v>81</v>
      </c>
      <c r="Z59" s="81"/>
      <c r="AA59" s="81" t="s">
        <v>81</v>
      </c>
      <c r="AB59" s="81" t="s">
        <v>81</v>
      </c>
      <c r="AC59" s="81" t="s">
        <v>81</v>
      </c>
      <c r="AD59" s="81" t="s">
        <v>81</v>
      </c>
      <c r="AE59" s="81" t="s">
        <v>81</v>
      </c>
      <c r="AF59" s="81" t="s">
        <v>81</v>
      </c>
      <c r="AG59" s="81" t="s">
        <v>81</v>
      </c>
      <c r="AH59" s="81" t="s">
        <v>81</v>
      </c>
      <c r="AI59" s="81" t="s">
        <v>81</v>
      </c>
      <c r="AJ59" s="81" t="s">
        <v>81</v>
      </c>
      <c r="AK59" s="81" t="s">
        <v>81</v>
      </c>
      <c r="AL59" s="81" t="s">
        <v>81</v>
      </c>
      <c r="AM59" s="81" t="s">
        <v>81</v>
      </c>
      <c r="AN59" s="81" t="s">
        <v>81</v>
      </c>
      <c r="AO59" s="81" t="s">
        <v>81</v>
      </c>
      <c r="AP59" s="81" t="s">
        <v>81</v>
      </c>
      <c r="AQ59" s="81" t="s">
        <v>81</v>
      </c>
      <c r="AR59" s="81" t="s">
        <v>81</v>
      </c>
      <c r="AS59" s="81" t="s">
        <v>81</v>
      </c>
      <c r="AT59" s="81" t="s">
        <v>81</v>
      </c>
      <c r="AU59" s="81" t="s">
        <v>81</v>
      </c>
      <c r="AV59" s="81" t="s">
        <v>81</v>
      </c>
      <c r="AW59" s="81" t="s">
        <v>81</v>
      </c>
      <c r="AX59" s="81" t="s">
        <v>81</v>
      </c>
      <c r="AY59" s="81" t="s">
        <v>81</v>
      </c>
      <c r="AZ59" s="81" t="s">
        <v>81</v>
      </c>
      <c r="BA59" s="81" t="s">
        <v>81</v>
      </c>
      <c r="BB59" s="81" t="s">
        <v>81</v>
      </c>
      <c r="BC59" s="81" t="s">
        <v>81</v>
      </c>
      <c r="BD59" s="81" t="s">
        <v>81</v>
      </c>
      <c r="BE59" s="81" t="s">
        <v>81</v>
      </c>
      <c r="BF59" s="81" t="s">
        <v>81</v>
      </c>
      <c r="BG59" s="81" t="s">
        <v>81</v>
      </c>
      <c r="BH59" s="81" t="s">
        <v>81</v>
      </c>
      <c r="BI59" s="81" t="s">
        <v>81</v>
      </c>
      <c r="BJ59" s="81" t="s">
        <v>81</v>
      </c>
      <c r="BK59" s="81" t="s">
        <v>81</v>
      </c>
      <c r="BL59" s="81" t="s">
        <v>81</v>
      </c>
      <c r="BM59" s="81" t="s">
        <v>81</v>
      </c>
      <c r="BN59" s="81" t="s">
        <v>81</v>
      </c>
      <c r="BO59" s="81" t="s">
        <v>81</v>
      </c>
      <c r="BP59" s="81" t="s">
        <v>81</v>
      </c>
      <c r="BQ59" s="81" t="s">
        <v>81</v>
      </c>
      <c r="BR59" s="81" t="s">
        <v>81</v>
      </c>
      <c r="BS59" s="81" t="s">
        <v>81</v>
      </c>
      <c r="BT59" s="81" t="s">
        <v>81</v>
      </c>
      <c r="BU59" s="81" t="s">
        <v>81</v>
      </c>
      <c r="BV59" s="81" t="s">
        <v>81</v>
      </c>
      <c r="BW59" s="81" t="s">
        <v>81</v>
      </c>
      <c r="BX59" s="81" t="s">
        <v>81</v>
      </c>
      <c r="BY59" s="81" t="s">
        <v>81</v>
      </c>
      <c r="BZ59" s="81" t="s">
        <v>81</v>
      </c>
      <c r="CA59" s="81" t="s">
        <v>81</v>
      </c>
      <c r="CB59" s="81" t="s">
        <v>81</v>
      </c>
      <c r="CC59" s="81" t="s">
        <v>81</v>
      </c>
      <c r="CD59" s="81" t="s">
        <v>81</v>
      </c>
      <c r="CE59" s="81" t="s">
        <v>81</v>
      </c>
      <c r="CF59" s="81" t="s">
        <v>81</v>
      </c>
      <c r="CG59" s="81" t="s">
        <v>81</v>
      </c>
      <c r="CH59" s="81" t="s">
        <v>81</v>
      </c>
      <c r="CI59" s="81" t="s">
        <v>81</v>
      </c>
      <c r="CJ59" s="81" t="s">
        <v>81</v>
      </c>
      <c r="CK59" s="81" t="s">
        <v>81</v>
      </c>
      <c r="CL59" s="81" t="s">
        <v>81</v>
      </c>
      <c r="CM59" s="81" t="s">
        <v>81</v>
      </c>
      <c r="CN59" s="81" t="s">
        <v>81</v>
      </c>
      <c r="CO59" s="81" t="s">
        <v>81</v>
      </c>
      <c r="CP59" s="81" t="s">
        <v>81</v>
      </c>
      <c r="CQ59" s="81" t="s">
        <v>81</v>
      </c>
      <c r="CR59" s="81" t="s">
        <v>81</v>
      </c>
      <c r="CS59" s="81" t="s">
        <v>81</v>
      </c>
      <c r="CT59" s="81" t="s">
        <v>81</v>
      </c>
      <c r="CU59" s="81" t="s">
        <v>81</v>
      </c>
      <c r="CV59" s="81" t="s">
        <v>81</v>
      </c>
      <c r="CW59" s="81" t="s">
        <v>81</v>
      </c>
      <c r="CX59" s="81" t="s">
        <v>81</v>
      </c>
      <c r="CY59" s="81" t="s">
        <v>81</v>
      </c>
      <c r="CZ59" s="81" t="s">
        <v>81</v>
      </c>
      <c r="DA59" s="81" t="s">
        <v>81</v>
      </c>
      <c r="DB59" s="81" t="s">
        <v>81</v>
      </c>
      <c r="DC59" s="81" t="s">
        <v>81</v>
      </c>
      <c r="DD59" s="81" t="s">
        <v>81</v>
      </c>
      <c r="DE59" s="81" t="s">
        <v>81</v>
      </c>
      <c r="DF59" s="81" t="s">
        <v>81</v>
      </c>
      <c r="DG59" s="81" t="s">
        <v>81</v>
      </c>
      <c r="DH59" s="81" t="s">
        <v>81</v>
      </c>
      <c r="DI59" s="81" t="s">
        <v>81</v>
      </c>
      <c r="DJ59" s="81" t="s">
        <v>81</v>
      </c>
      <c r="DK59" s="81" t="s">
        <v>81</v>
      </c>
      <c r="DL59" s="81" t="s">
        <v>81</v>
      </c>
      <c r="DM59" s="81" t="s">
        <v>81</v>
      </c>
      <c r="DN59" s="81" t="s">
        <v>81</v>
      </c>
      <c r="DO59" s="81" t="s">
        <v>81</v>
      </c>
      <c r="DP59" s="81" t="s">
        <v>81</v>
      </c>
      <c r="DQ59" s="81" t="s">
        <v>81</v>
      </c>
      <c r="DR59" s="81" t="s">
        <v>81</v>
      </c>
      <c r="DS59" s="81" t="s">
        <v>81</v>
      </c>
      <c r="DT59" s="81" t="s">
        <v>81</v>
      </c>
      <c r="DU59" s="81" t="s">
        <v>81</v>
      </c>
      <c r="DV59" s="81" t="s">
        <v>81</v>
      </c>
      <c r="DW59" s="81" t="s">
        <v>81</v>
      </c>
      <c r="DX59" s="81" t="s">
        <v>81</v>
      </c>
      <c r="DY59" s="81" t="s">
        <v>81</v>
      </c>
      <c r="DZ59" s="81" t="s">
        <v>81</v>
      </c>
      <c r="EA59" s="81" t="s">
        <v>81</v>
      </c>
      <c r="EB59" s="81" t="s">
        <v>81</v>
      </c>
      <c r="EC59" s="81" t="s">
        <v>81</v>
      </c>
      <c r="ED59" s="81" t="s">
        <v>81</v>
      </c>
      <c r="EE59" s="81" t="s">
        <v>81</v>
      </c>
      <c r="EF59" s="81" t="s">
        <v>81</v>
      </c>
      <c r="EG59" s="81" t="s">
        <v>81</v>
      </c>
      <c r="EH59" s="81" t="s">
        <v>81</v>
      </c>
    </row>
    <row r="60" customFormat="false" ht="31.5" hidden="false" customHeight="false" outlineLevel="0" collapsed="false">
      <c r="A60" s="27" t="s">
        <v>106</v>
      </c>
      <c r="B60" s="37" t="s">
        <v>92</v>
      </c>
      <c r="C60" s="38"/>
      <c r="D60" s="81" t="s">
        <v>81</v>
      </c>
      <c r="E60" s="81" t="s">
        <v>81</v>
      </c>
      <c r="F60" s="81" t="s">
        <v>81</v>
      </c>
      <c r="G60" s="81" t="s">
        <v>81</v>
      </c>
      <c r="H60" s="81" t="s">
        <v>81</v>
      </c>
      <c r="I60" s="81" t="s">
        <v>81</v>
      </c>
      <c r="J60" s="81" t="s">
        <v>81</v>
      </c>
      <c r="K60" s="81" t="s">
        <v>81</v>
      </c>
      <c r="L60" s="81" t="s">
        <v>81</v>
      </c>
      <c r="M60" s="81" t="s">
        <v>81</v>
      </c>
      <c r="N60" s="81" t="s">
        <v>81</v>
      </c>
      <c r="O60" s="81" t="s">
        <v>81</v>
      </c>
      <c r="P60" s="81" t="s">
        <v>81</v>
      </c>
      <c r="Q60" s="81" t="s">
        <v>81</v>
      </c>
      <c r="R60" s="81" t="s">
        <v>81</v>
      </c>
      <c r="S60" s="81" t="s">
        <v>81</v>
      </c>
      <c r="T60" s="81" t="s">
        <v>81</v>
      </c>
      <c r="U60" s="81" t="s">
        <v>81</v>
      </c>
      <c r="V60" s="81" t="s">
        <v>81</v>
      </c>
      <c r="W60" s="81" t="s">
        <v>81</v>
      </c>
      <c r="X60" s="81" t="s">
        <v>81</v>
      </c>
      <c r="Y60" s="81" t="s">
        <v>81</v>
      </c>
      <c r="Z60" s="81"/>
      <c r="AA60" s="81" t="s">
        <v>81</v>
      </c>
      <c r="AB60" s="81" t="s">
        <v>81</v>
      </c>
      <c r="AC60" s="81" t="s">
        <v>81</v>
      </c>
      <c r="AD60" s="81" t="s">
        <v>81</v>
      </c>
      <c r="AE60" s="81" t="s">
        <v>81</v>
      </c>
      <c r="AF60" s="81" t="s">
        <v>81</v>
      </c>
      <c r="AG60" s="81" t="s">
        <v>81</v>
      </c>
      <c r="AH60" s="81" t="s">
        <v>81</v>
      </c>
      <c r="AI60" s="81" t="s">
        <v>81</v>
      </c>
      <c r="AJ60" s="81" t="s">
        <v>81</v>
      </c>
      <c r="AK60" s="81" t="s">
        <v>81</v>
      </c>
      <c r="AL60" s="81" t="s">
        <v>81</v>
      </c>
      <c r="AM60" s="81" t="s">
        <v>81</v>
      </c>
      <c r="AN60" s="81" t="s">
        <v>81</v>
      </c>
      <c r="AO60" s="81" t="s">
        <v>81</v>
      </c>
      <c r="AP60" s="81" t="s">
        <v>81</v>
      </c>
      <c r="AQ60" s="81" t="s">
        <v>81</v>
      </c>
      <c r="AR60" s="81" t="s">
        <v>81</v>
      </c>
      <c r="AS60" s="81" t="s">
        <v>81</v>
      </c>
      <c r="AT60" s="81" t="s">
        <v>81</v>
      </c>
      <c r="AU60" s="81" t="s">
        <v>81</v>
      </c>
      <c r="AV60" s="81" t="s">
        <v>81</v>
      </c>
      <c r="AW60" s="81" t="s">
        <v>81</v>
      </c>
      <c r="AX60" s="81" t="s">
        <v>81</v>
      </c>
      <c r="AY60" s="81" t="s">
        <v>81</v>
      </c>
      <c r="AZ60" s="81" t="s">
        <v>81</v>
      </c>
      <c r="BA60" s="81" t="s">
        <v>81</v>
      </c>
      <c r="BB60" s="81" t="s">
        <v>81</v>
      </c>
      <c r="BC60" s="81" t="s">
        <v>81</v>
      </c>
      <c r="BD60" s="81" t="s">
        <v>81</v>
      </c>
      <c r="BE60" s="81" t="s">
        <v>81</v>
      </c>
      <c r="BF60" s="81" t="s">
        <v>81</v>
      </c>
      <c r="BG60" s="81" t="s">
        <v>81</v>
      </c>
      <c r="BH60" s="81" t="s">
        <v>81</v>
      </c>
      <c r="BI60" s="81" t="s">
        <v>81</v>
      </c>
      <c r="BJ60" s="81" t="s">
        <v>81</v>
      </c>
      <c r="BK60" s="81" t="s">
        <v>81</v>
      </c>
      <c r="BL60" s="81" t="s">
        <v>81</v>
      </c>
      <c r="BM60" s="81" t="s">
        <v>81</v>
      </c>
      <c r="BN60" s="81" t="s">
        <v>81</v>
      </c>
      <c r="BO60" s="81" t="s">
        <v>81</v>
      </c>
      <c r="BP60" s="81" t="s">
        <v>81</v>
      </c>
      <c r="BQ60" s="81" t="s">
        <v>81</v>
      </c>
      <c r="BR60" s="81" t="s">
        <v>81</v>
      </c>
      <c r="BS60" s="81" t="s">
        <v>81</v>
      </c>
      <c r="BT60" s="81" t="s">
        <v>81</v>
      </c>
      <c r="BU60" s="81" t="s">
        <v>81</v>
      </c>
      <c r="BV60" s="81" t="s">
        <v>81</v>
      </c>
      <c r="BW60" s="81" t="s">
        <v>81</v>
      </c>
      <c r="BX60" s="81" t="s">
        <v>81</v>
      </c>
      <c r="BY60" s="81" t="s">
        <v>81</v>
      </c>
      <c r="BZ60" s="81" t="s">
        <v>81</v>
      </c>
      <c r="CA60" s="81" t="s">
        <v>81</v>
      </c>
      <c r="CB60" s="81" t="s">
        <v>81</v>
      </c>
      <c r="CC60" s="81" t="s">
        <v>81</v>
      </c>
      <c r="CD60" s="81" t="s">
        <v>81</v>
      </c>
      <c r="CE60" s="81" t="s">
        <v>81</v>
      </c>
      <c r="CF60" s="81" t="s">
        <v>81</v>
      </c>
      <c r="CG60" s="81" t="s">
        <v>81</v>
      </c>
      <c r="CH60" s="81" t="s">
        <v>81</v>
      </c>
      <c r="CI60" s="81" t="s">
        <v>81</v>
      </c>
      <c r="CJ60" s="81" t="s">
        <v>81</v>
      </c>
      <c r="CK60" s="81" t="s">
        <v>81</v>
      </c>
      <c r="CL60" s="81" t="s">
        <v>81</v>
      </c>
      <c r="CM60" s="81" t="s">
        <v>81</v>
      </c>
      <c r="CN60" s="81" t="s">
        <v>81</v>
      </c>
      <c r="CO60" s="81" t="s">
        <v>81</v>
      </c>
      <c r="CP60" s="81" t="s">
        <v>81</v>
      </c>
      <c r="CQ60" s="81" t="s">
        <v>81</v>
      </c>
      <c r="CR60" s="81" t="s">
        <v>81</v>
      </c>
      <c r="CS60" s="81" t="s">
        <v>81</v>
      </c>
      <c r="CT60" s="81" t="s">
        <v>81</v>
      </c>
      <c r="CU60" s="81" t="s">
        <v>81</v>
      </c>
      <c r="CV60" s="81" t="s">
        <v>81</v>
      </c>
      <c r="CW60" s="81" t="s">
        <v>81</v>
      </c>
      <c r="CX60" s="81" t="s">
        <v>81</v>
      </c>
      <c r="CY60" s="81" t="s">
        <v>81</v>
      </c>
      <c r="CZ60" s="81" t="s">
        <v>81</v>
      </c>
      <c r="DA60" s="81" t="s">
        <v>81</v>
      </c>
      <c r="DB60" s="81" t="s">
        <v>81</v>
      </c>
      <c r="DC60" s="81" t="s">
        <v>81</v>
      </c>
      <c r="DD60" s="81" t="s">
        <v>81</v>
      </c>
      <c r="DE60" s="81" t="s">
        <v>81</v>
      </c>
      <c r="DF60" s="81" t="s">
        <v>81</v>
      </c>
      <c r="DG60" s="81" t="s">
        <v>81</v>
      </c>
      <c r="DH60" s="81" t="s">
        <v>81</v>
      </c>
      <c r="DI60" s="81" t="s">
        <v>81</v>
      </c>
      <c r="DJ60" s="81" t="s">
        <v>81</v>
      </c>
      <c r="DK60" s="81" t="s">
        <v>81</v>
      </c>
      <c r="DL60" s="81" t="s">
        <v>81</v>
      </c>
      <c r="DM60" s="81" t="s">
        <v>81</v>
      </c>
      <c r="DN60" s="81" t="s">
        <v>81</v>
      </c>
      <c r="DO60" s="81" t="s">
        <v>81</v>
      </c>
      <c r="DP60" s="81" t="s">
        <v>81</v>
      </c>
      <c r="DQ60" s="81" t="s">
        <v>81</v>
      </c>
      <c r="DR60" s="81" t="s">
        <v>81</v>
      </c>
      <c r="DS60" s="81" t="s">
        <v>81</v>
      </c>
      <c r="DT60" s="81" t="s">
        <v>81</v>
      </c>
      <c r="DU60" s="81" t="s">
        <v>81</v>
      </c>
      <c r="DV60" s="81" t="s">
        <v>81</v>
      </c>
      <c r="DW60" s="81" t="s">
        <v>81</v>
      </c>
      <c r="DX60" s="81" t="s">
        <v>81</v>
      </c>
      <c r="DY60" s="81" t="s">
        <v>81</v>
      </c>
      <c r="DZ60" s="81" t="s">
        <v>81</v>
      </c>
      <c r="EA60" s="81" t="s">
        <v>81</v>
      </c>
      <c r="EB60" s="81" t="s">
        <v>81</v>
      </c>
      <c r="EC60" s="81" t="s">
        <v>81</v>
      </c>
      <c r="ED60" s="81" t="s">
        <v>81</v>
      </c>
      <c r="EE60" s="81" t="s">
        <v>81</v>
      </c>
      <c r="EF60" s="81" t="s">
        <v>81</v>
      </c>
      <c r="EG60" s="81" t="s">
        <v>81</v>
      </c>
      <c r="EH60" s="81" t="s">
        <v>81</v>
      </c>
    </row>
    <row r="61" customFormat="false" ht="15.75" hidden="false" customHeight="false" outlineLevel="0" collapsed="false">
      <c r="A61" s="27" t="s">
        <v>24</v>
      </c>
      <c r="B61" s="15" t="s">
        <v>24</v>
      </c>
      <c r="C61" s="38"/>
      <c r="D61" s="81" t="s">
        <v>81</v>
      </c>
      <c r="E61" s="81" t="s">
        <v>81</v>
      </c>
      <c r="F61" s="81" t="s">
        <v>81</v>
      </c>
      <c r="G61" s="81" t="s">
        <v>81</v>
      </c>
      <c r="H61" s="81" t="s">
        <v>81</v>
      </c>
      <c r="I61" s="81" t="s">
        <v>81</v>
      </c>
      <c r="J61" s="81" t="s">
        <v>81</v>
      </c>
      <c r="K61" s="81" t="s">
        <v>81</v>
      </c>
      <c r="L61" s="81" t="s">
        <v>81</v>
      </c>
      <c r="M61" s="81" t="s">
        <v>81</v>
      </c>
      <c r="N61" s="81" t="s">
        <v>81</v>
      </c>
      <c r="O61" s="81" t="s">
        <v>81</v>
      </c>
      <c r="P61" s="81" t="s">
        <v>81</v>
      </c>
      <c r="Q61" s="81" t="s">
        <v>81</v>
      </c>
      <c r="R61" s="81" t="s">
        <v>81</v>
      </c>
      <c r="S61" s="81" t="s">
        <v>81</v>
      </c>
      <c r="T61" s="81" t="s">
        <v>81</v>
      </c>
      <c r="U61" s="81" t="s">
        <v>81</v>
      </c>
      <c r="V61" s="81" t="s">
        <v>81</v>
      </c>
      <c r="W61" s="81" t="s">
        <v>81</v>
      </c>
      <c r="X61" s="81" t="s">
        <v>81</v>
      </c>
      <c r="Y61" s="81" t="s">
        <v>81</v>
      </c>
      <c r="Z61" s="81"/>
      <c r="AA61" s="81" t="s">
        <v>81</v>
      </c>
      <c r="AB61" s="81" t="s">
        <v>81</v>
      </c>
      <c r="AC61" s="81" t="s">
        <v>81</v>
      </c>
      <c r="AD61" s="81" t="s">
        <v>81</v>
      </c>
      <c r="AE61" s="81" t="s">
        <v>81</v>
      </c>
      <c r="AF61" s="81" t="s">
        <v>81</v>
      </c>
      <c r="AG61" s="81" t="s">
        <v>81</v>
      </c>
      <c r="AH61" s="81" t="s">
        <v>81</v>
      </c>
      <c r="AI61" s="81" t="s">
        <v>81</v>
      </c>
      <c r="AJ61" s="81" t="s">
        <v>81</v>
      </c>
      <c r="AK61" s="81" t="s">
        <v>81</v>
      </c>
      <c r="AL61" s="81" t="s">
        <v>81</v>
      </c>
      <c r="AM61" s="81" t="s">
        <v>81</v>
      </c>
      <c r="AN61" s="81" t="s">
        <v>81</v>
      </c>
      <c r="AO61" s="81" t="s">
        <v>81</v>
      </c>
      <c r="AP61" s="81" t="s">
        <v>81</v>
      </c>
      <c r="AQ61" s="81" t="s">
        <v>81</v>
      </c>
      <c r="AR61" s="81" t="s">
        <v>81</v>
      </c>
      <c r="AS61" s="81" t="s">
        <v>81</v>
      </c>
      <c r="AT61" s="81" t="s">
        <v>81</v>
      </c>
      <c r="AU61" s="81" t="s">
        <v>81</v>
      </c>
      <c r="AV61" s="81" t="s">
        <v>81</v>
      </c>
      <c r="AW61" s="81" t="s">
        <v>81</v>
      </c>
      <c r="AX61" s="81" t="s">
        <v>81</v>
      </c>
      <c r="AY61" s="81" t="s">
        <v>81</v>
      </c>
      <c r="AZ61" s="81" t="s">
        <v>81</v>
      </c>
      <c r="BA61" s="81" t="s">
        <v>81</v>
      </c>
      <c r="BB61" s="81" t="s">
        <v>81</v>
      </c>
      <c r="BC61" s="81" t="s">
        <v>81</v>
      </c>
      <c r="BD61" s="81" t="s">
        <v>81</v>
      </c>
      <c r="BE61" s="81" t="s">
        <v>81</v>
      </c>
      <c r="BF61" s="81" t="s">
        <v>81</v>
      </c>
      <c r="BG61" s="81" t="s">
        <v>81</v>
      </c>
      <c r="BH61" s="81" t="s">
        <v>81</v>
      </c>
      <c r="BI61" s="81" t="s">
        <v>81</v>
      </c>
      <c r="BJ61" s="81" t="s">
        <v>81</v>
      </c>
      <c r="BK61" s="81" t="s">
        <v>81</v>
      </c>
      <c r="BL61" s="81" t="s">
        <v>81</v>
      </c>
      <c r="BM61" s="81" t="s">
        <v>81</v>
      </c>
      <c r="BN61" s="81" t="s">
        <v>81</v>
      </c>
      <c r="BO61" s="81" t="s">
        <v>81</v>
      </c>
      <c r="BP61" s="81" t="s">
        <v>81</v>
      </c>
      <c r="BQ61" s="81" t="s">
        <v>81</v>
      </c>
      <c r="BR61" s="81" t="s">
        <v>81</v>
      </c>
      <c r="BS61" s="81" t="s">
        <v>81</v>
      </c>
      <c r="BT61" s="81" t="s">
        <v>81</v>
      </c>
      <c r="BU61" s="81" t="s">
        <v>81</v>
      </c>
      <c r="BV61" s="81" t="s">
        <v>81</v>
      </c>
      <c r="BW61" s="81" t="s">
        <v>81</v>
      </c>
      <c r="BX61" s="81" t="s">
        <v>81</v>
      </c>
      <c r="BY61" s="81" t="s">
        <v>81</v>
      </c>
      <c r="BZ61" s="81" t="s">
        <v>81</v>
      </c>
      <c r="CA61" s="81" t="s">
        <v>81</v>
      </c>
      <c r="CB61" s="81" t="s">
        <v>81</v>
      </c>
      <c r="CC61" s="81" t="s">
        <v>81</v>
      </c>
      <c r="CD61" s="81" t="s">
        <v>81</v>
      </c>
      <c r="CE61" s="81" t="s">
        <v>81</v>
      </c>
      <c r="CF61" s="81" t="s">
        <v>81</v>
      </c>
      <c r="CG61" s="81" t="s">
        <v>81</v>
      </c>
      <c r="CH61" s="81" t="s">
        <v>81</v>
      </c>
      <c r="CI61" s="81" t="s">
        <v>81</v>
      </c>
      <c r="CJ61" s="81" t="s">
        <v>81</v>
      </c>
      <c r="CK61" s="81" t="s">
        <v>81</v>
      </c>
      <c r="CL61" s="81" t="s">
        <v>81</v>
      </c>
      <c r="CM61" s="81" t="s">
        <v>81</v>
      </c>
      <c r="CN61" s="81" t="s">
        <v>81</v>
      </c>
      <c r="CO61" s="81" t="s">
        <v>81</v>
      </c>
      <c r="CP61" s="81" t="s">
        <v>81</v>
      </c>
      <c r="CQ61" s="81" t="s">
        <v>81</v>
      </c>
      <c r="CR61" s="81" t="s">
        <v>81</v>
      </c>
      <c r="CS61" s="81" t="s">
        <v>81</v>
      </c>
      <c r="CT61" s="81" t="s">
        <v>81</v>
      </c>
      <c r="CU61" s="81" t="s">
        <v>81</v>
      </c>
      <c r="CV61" s="81" t="s">
        <v>81</v>
      </c>
      <c r="CW61" s="81" t="s">
        <v>81</v>
      </c>
      <c r="CX61" s="81" t="s">
        <v>81</v>
      </c>
      <c r="CY61" s="81" t="s">
        <v>81</v>
      </c>
      <c r="CZ61" s="81" t="s">
        <v>81</v>
      </c>
      <c r="DA61" s="81" t="s">
        <v>81</v>
      </c>
      <c r="DB61" s="81" t="s">
        <v>81</v>
      </c>
      <c r="DC61" s="81" t="s">
        <v>81</v>
      </c>
      <c r="DD61" s="81" t="s">
        <v>81</v>
      </c>
      <c r="DE61" s="81" t="s">
        <v>81</v>
      </c>
      <c r="DF61" s="81" t="s">
        <v>81</v>
      </c>
      <c r="DG61" s="81" t="s">
        <v>81</v>
      </c>
      <c r="DH61" s="81" t="s">
        <v>81</v>
      </c>
      <c r="DI61" s="81" t="s">
        <v>81</v>
      </c>
      <c r="DJ61" s="81" t="s">
        <v>81</v>
      </c>
      <c r="DK61" s="81" t="s">
        <v>81</v>
      </c>
      <c r="DL61" s="81" t="s">
        <v>81</v>
      </c>
      <c r="DM61" s="81" t="s">
        <v>81</v>
      </c>
      <c r="DN61" s="81" t="s">
        <v>81</v>
      </c>
      <c r="DO61" s="81" t="s">
        <v>81</v>
      </c>
      <c r="DP61" s="81" t="s">
        <v>81</v>
      </c>
      <c r="DQ61" s="81" t="s">
        <v>81</v>
      </c>
      <c r="DR61" s="81" t="s">
        <v>81</v>
      </c>
      <c r="DS61" s="81" t="s">
        <v>81</v>
      </c>
      <c r="DT61" s="81" t="s">
        <v>81</v>
      </c>
      <c r="DU61" s="81" t="s">
        <v>81</v>
      </c>
      <c r="DV61" s="81" t="s">
        <v>81</v>
      </c>
      <c r="DW61" s="81" t="s">
        <v>81</v>
      </c>
      <c r="DX61" s="81" t="s">
        <v>81</v>
      </c>
      <c r="DY61" s="81" t="s">
        <v>81</v>
      </c>
      <c r="DZ61" s="81" t="s">
        <v>81</v>
      </c>
      <c r="EA61" s="81" t="s">
        <v>81</v>
      </c>
      <c r="EB61" s="81" t="s">
        <v>81</v>
      </c>
      <c r="EC61" s="81" t="s">
        <v>81</v>
      </c>
      <c r="ED61" s="81" t="s">
        <v>81</v>
      </c>
      <c r="EE61" s="81" t="s">
        <v>81</v>
      </c>
      <c r="EF61" s="81" t="s">
        <v>81</v>
      </c>
      <c r="EG61" s="81" t="s">
        <v>81</v>
      </c>
      <c r="EH61" s="81" t="s">
        <v>81</v>
      </c>
    </row>
    <row r="62" s="81" customFormat="true" ht="110.25" hidden="false" customHeight="false" outlineLevel="0" collapsed="false">
      <c r="A62" s="27" t="s">
        <v>106</v>
      </c>
      <c r="B62" s="15" t="s">
        <v>104</v>
      </c>
      <c r="C62" s="38"/>
      <c r="BF62" s="81" t="s">
        <v>81</v>
      </c>
      <c r="BG62" s="81" t="s">
        <v>81</v>
      </c>
      <c r="BH62" s="81" t="s">
        <v>81</v>
      </c>
      <c r="BI62" s="81" t="s">
        <v>81</v>
      </c>
      <c r="BJ62" s="81" t="s">
        <v>81</v>
      </c>
      <c r="BK62" s="81" t="s">
        <v>81</v>
      </c>
      <c r="BL62" s="81" t="s">
        <v>81</v>
      </c>
      <c r="BM62" s="81" t="s">
        <v>81</v>
      </c>
      <c r="BN62" s="81" t="s">
        <v>81</v>
      </c>
      <c r="BO62" s="81" t="s">
        <v>81</v>
      </c>
      <c r="BP62" s="81" t="s">
        <v>81</v>
      </c>
      <c r="BQ62" s="81" t="s">
        <v>81</v>
      </c>
      <c r="BR62" s="81" t="s">
        <v>81</v>
      </c>
      <c r="BS62" s="81" t="s">
        <v>81</v>
      </c>
      <c r="BT62" s="81" t="s">
        <v>81</v>
      </c>
      <c r="BU62" s="81" t="s">
        <v>81</v>
      </c>
      <c r="BV62" s="81" t="s">
        <v>81</v>
      </c>
      <c r="BW62" s="81" t="s">
        <v>81</v>
      </c>
      <c r="BX62" s="81" t="s">
        <v>81</v>
      </c>
      <c r="BY62" s="81" t="s">
        <v>81</v>
      </c>
      <c r="CS62" s="81" t="s">
        <v>81</v>
      </c>
      <c r="CT62" s="81" t="s">
        <v>81</v>
      </c>
      <c r="CU62" s="81" t="s">
        <v>81</v>
      </c>
      <c r="CV62" s="81" t="s">
        <v>81</v>
      </c>
      <c r="CW62" s="81" t="s">
        <v>81</v>
      </c>
      <c r="CX62" s="81" t="s">
        <v>81</v>
      </c>
      <c r="CY62" s="81" t="s">
        <v>81</v>
      </c>
      <c r="CZ62" s="81" t="s">
        <v>81</v>
      </c>
      <c r="DA62" s="81" t="s">
        <v>81</v>
      </c>
      <c r="DB62" s="81" t="s">
        <v>81</v>
      </c>
      <c r="DC62" s="81" t="s">
        <v>81</v>
      </c>
      <c r="DD62" s="81" t="s">
        <v>81</v>
      </c>
      <c r="DE62" s="81" t="s">
        <v>81</v>
      </c>
      <c r="DF62" s="81" t="s">
        <v>81</v>
      </c>
      <c r="DG62" s="81" t="s">
        <v>81</v>
      </c>
      <c r="DH62" s="81" t="s">
        <v>81</v>
      </c>
      <c r="DI62" s="81" t="s">
        <v>81</v>
      </c>
      <c r="DJ62" s="81" t="s">
        <v>81</v>
      </c>
      <c r="DK62" s="81" t="s">
        <v>81</v>
      </c>
      <c r="DL62" s="81" t="s">
        <v>81</v>
      </c>
      <c r="DM62" s="81" t="s">
        <v>81</v>
      </c>
      <c r="DN62" s="81" t="s">
        <v>81</v>
      </c>
      <c r="DO62" s="81" t="s">
        <v>81</v>
      </c>
      <c r="DP62" s="81" t="s">
        <v>81</v>
      </c>
      <c r="DQ62" s="81" t="s">
        <v>81</v>
      </c>
      <c r="DR62" s="81" t="s">
        <v>81</v>
      </c>
      <c r="DS62" s="81" t="s">
        <v>81</v>
      </c>
      <c r="DT62" s="81" t="s">
        <v>81</v>
      </c>
      <c r="DU62" s="81" t="s">
        <v>81</v>
      </c>
      <c r="DV62" s="81" t="s">
        <v>81</v>
      </c>
      <c r="DW62" s="81" t="s">
        <v>81</v>
      </c>
      <c r="DY62" s="81" t="s">
        <v>81</v>
      </c>
      <c r="DZ62" s="81" t="s">
        <v>81</v>
      </c>
      <c r="EB62" s="81" t="s">
        <v>81</v>
      </c>
      <c r="EC62" s="81" t="s">
        <v>81</v>
      </c>
      <c r="ED62" s="81" t="s">
        <v>81</v>
      </c>
      <c r="EE62" s="81" t="s">
        <v>81</v>
      </c>
      <c r="EF62" s="81" t="s">
        <v>81</v>
      </c>
      <c r="EG62" s="81" t="s">
        <v>81</v>
      </c>
      <c r="EH62" s="81" t="s">
        <v>81</v>
      </c>
      <c r="EI62" s="51"/>
      <c r="EJ62" s="51"/>
      <c r="EK62" s="51"/>
      <c r="EL62" s="51"/>
      <c r="EM62" s="51"/>
      <c r="EN62" s="51"/>
      <c r="EO62" s="51"/>
      <c r="EP62" s="51"/>
      <c r="EQ62" s="51"/>
      <c r="ER62" s="51"/>
      <c r="ES62" s="51"/>
      <c r="ET62" s="51"/>
      <c r="EU62" s="51"/>
      <c r="EV62" s="51"/>
      <c r="EW62" s="51"/>
      <c r="EX62" s="51"/>
      <c r="EY62" s="51"/>
      <c r="EZ62" s="51"/>
      <c r="FA62" s="51"/>
      <c r="FB62" s="51"/>
      <c r="FC62" s="51"/>
      <c r="FD62" s="51"/>
      <c r="FE62" s="51"/>
      <c r="FF62" s="51"/>
      <c r="FG62" s="51"/>
      <c r="FH62" s="51"/>
      <c r="FI62" s="51"/>
      <c r="FJ62" s="51"/>
      <c r="FK62" s="51"/>
      <c r="FL62" s="51"/>
      <c r="FM62" s="51"/>
      <c r="FN62" s="51"/>
      <c r="FO62" s="51"/>
      <c r="FP62" s="51"/>
      <c r="FQ62" s="51"/>
      <c r="FR62" s="51"/>
      <c r="FS62" s="51"/>
      <c r="FT62" s="51"/>
      <c r="FU62" s="51"/>
      <c r="FV62" s="51"/>
      <c r="FW62" s="51"/>
      <c r="FX62" s="51"/>
      <c r="FY62" s="51"/>
      <c r="FZ62" s="51"/>
      <c r="GA62" s="51"/>
      <c r="GB62" s="51"/>
      <c r="GC62" s="51"/>
      <c r="GD62" s="51"/>
      <c r="GE62" s="51"/>
      <c r="GF62" s="51"/>
      <c r="GG62" s="51"/>
      <c r="GH62" s="51"/>
      <c r="GI62" s="51"/>
      <c r="GJ62" s="51"/>
      <c r="GK62" s="51"/>
      <c r="GL62" s="51"/>
      <c r="GM62" s="51"/>
      <c r="GN62" s="51"/>
      <c r="GO62" s="51"/>
      <c r="GP62" s="51"/>
      <c r="GQ62" s="51"/>
      <c r="GR62" s="51"/>
      <c r="GS62" s="51"/>
      <c r="GT62" s="51"/>
      <c r="GU62" s="51"/>
      <c r="GV62" s="51"/>
      <c r="GW62" s="51"/>
      <c r="GX62" s="51"/>
      <c r="GY62" s="51"/>
      <c r="GZ62" s="51"/>
      <c r="HA62" s="51"/>
      <c r="HB62" s="51"/>
      <c r="HC62" s="51"/>
      <c r="HD62" s="51"/>
      <c r="HE62" s="51"/>
      <c r="HF62" s="51"/>
      <c r="HG62" s="51"/>
      <c r="HH62" s="51"/>
      <c r="HI62" s="51"/>
      <c r="HJ62" s="51"/>
      <c r="HK62" s="51"/>
      <c r="HL62" s="51"/>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c r="IR62" s="51"/>
      <c r="IS62" s="51"/>
      <c r="IT62" s="51"/>
      <c r="IU62" s="51"/>
      <c r="IV62" s="51"/>
    </row>
    <row r="63" customFormat="false" ht="31.5" hidden="false" customHeight="false" outlineLevel="0" collapsed="false">
      <c r="A63" s="27" t="s">
        <v>106</v>
      </c>
      <c r="B63" s="37" t="s">
        <v>92</v>
      </c>
      <c r="C63" s="38"/>
      <c r="D63" s="81" t="s">
        <v>81</v>
      </c>
      <c r="E63" s="81" t="s">
        <v>81</v>
      </c>
      <c r="F63" s="81" t="s">
        <v>81</v>
      </c>
      <c r="G63" s="81" t="s">
        <v>81</v>
      </c>
      <c r="H63" s="81" t="s">
        <v>81</v>
      </c>
      <c r="I63" s="81" t="s">
        <v>81</v>
      </c>
      <c r="J63" s="81" t="s">
        <v>81</v>
      </c>
      <c r="K63" s="81" t="s">
        <v>81</v>
      </c>
      <c r="L63" s="81" t="s">
        <v>81</v>
      </c>
      <c r="M63" s="81" t="s">
        <v>81</v>
      </c>
      <c r="N63" s="81" t="s">
        <v>81</v>
      </c>
      <c r="O63" s="81" t="s">
        <v>81</v>
      </c>
      <c r="P63" s="81" t="s">
        <v>81</v>
      </c>
      <c r="Q63" s="81" t="s">
        <v>81</v>
      </c>
      <c r="R63" s="81" t="s">
        <v>81</v>
      </c>
      <c r="S63" s="81" t="s">
        <v>81</v>
      </c>
      <c r="T63" s="81" t="s">
        <v>81</v>
      </c>
      <c r="U63" s="81" t="s">
        <v>81</v>
      </c>
      <c r="V63" s="81" t="s">
        <v>81</v>
      </c>
      <c r="W63" s="81" t="s">
        <v>81</v>
      </c>
      <c r="X63" s="81" t="s">
        <v>81</v>
      </c>
      <c r="Y63" s="81" t="s">
        <v>81</v>
      </c>
      <c r="Z63" s="81"/>
      <c r="AA63" s="81" t="s">
        <v>81</v>
      </c>
      <c r="AB63" s="81" t="s">
        <v>81</v>
      </c>
      <c r="AC63" s="81" t="s">
        <v>81</v>
      </c>
      <c r="AD63" s="81" t="s">
        <v>81</v>
      </c>
      <c r="AE63" s="81" t="s">
        <v>81</v>
      </c>
      <c r="AF63" s="81" t="s">
        <v>81</v>
      </c>
      <c r="AG63" s="81" t="s">
        <v>81</v>
      </c>
      <c r="AH63" s="81" t="s">
        <v>81</v>
      </c>
      <c r="AI63" s="81" t="s">
        <v>81</v>
      </c>
      <c r="AJ63" s="81" t="s">
        <v>81</v>
      </c>
      <c r="AK63" s="81" t="s">
        <v>81</v>
      </c>
      <c r="AL63" s="81" t="s">
        <v>81</v>
      </c>
      <c r="AM63" s="81" t="s">
        <v>81</v>
      </c>
      <c r="AN63" s="81" t="s">
        <v>81</v>
      </c>
      <c r="AO63" s="81" t="s">
        <v>81</v>
      </c>
      <c r="AP63" s="81" t="s">
        <v>81</v>
      </c>
      <c r="AQ63" s="81" t="s">
        <v>81</v>
      </c>
      <c r="AR63" s="81" t="s">
        <v>81</v>
      </c>
      <c r="AS63" s="81" t="s">
        <v>81</v>
      </c>
      <c r="AT63" s="81" t="s">
        <v>81</v>
      </c>
      <c r="AU63" s="81" t="s">
        <v>81</v>
      </c>
      <c r="AV63" s="81" t="s">
        <v>81</v>
      </c>
      <c r="AW63" s="81" t="s">
        <v>81</v>
      </c>
      <c r="AX63" s="81" t="s">
        <v>81</v>
      </c>
      <c r="AY63" s="81" t="s">
        <v>81</v>
      </c>
      <c r="AZ63" s="81" t="s">
        <v>81</v>
      </c>
      <c r="BA63" s="81" t="s">
        <v>81</v>
      </c>
      <c r="BB63" s="81" t="s">
        <v>81</v>
      </c>
      <c r="BC63" s="81" t="s">
        <v>81</v>
      </c>
      <c r="BD63" s="81" t="s">
        <v>81</v>
      </c>
      <c r="BE63" s="81" t="s">
        <v>81</v>
      </c>
      <c r="BF63" s="81" t="s">
        <v>81</v>
      </c>
      <c r="BG63" s="81" t="s">
        <v>81</v>
      </c>
      <c r="BH63" s="81" t="s">
        <v>81</v>
      </c>
      <c r="BI63" s="81" t="s">
        <v>81</v>
      </c>
      <c r="BJ63" s="81" t="s">
        <v>81</v>
      </c>
      <c r="BK63" s="81" t="s">
        <v>81</v>
      </c>
      <c r="BL63" s="81" t="s">
        <v>81</v>
      </c>
      <c r="BM63" s="81" t="s">
        <v>81</v>
      </c>
      <c r="BN63" s="81" t="s">
        <v>81</v>
      </c>
      <c r="BO63" s="81" t="s">
        <v>81</v>
      </c>
      <c r="BP63" s="81" t="s">
        <v>81</v>
      </c>
      <c r="BQ63" s="81" t="s">
        <v>81</v>
      </c>
      <c r="BR63" s="81" t="s">
        <v>81</v>
      </c>
      <c r="BS63" s="81" t="s">
        <v>81</v>
      </c>
      <c r="BT63" s="81" t="s">
        <v>81</v>
      </c>
      <c r="BU63" s="81" t="s">
        <v>81</v>
      </c>
      <c r="BV63" s="81" t="s">
        <v>81</v>
      </c>
      <c r="BW63" s="81" t="s">
        <v>81</v>
      </c>
      <c r="BX63" s="81" t="s">
        <v>81</v>
      </c>
      <c r="BY63" s="81" t="s">
        <v>81</v>
      </c>
      <c r="BZ63" s="81" t="s">
        <v>81</v>
      </c>
      <c r="CA63" s="81" t="s">
        <v>81</v>
      </c>
      <c r="CB63" s="81" t="s">
        <v>81</v>
      </c>
      <c r="CC63" s="81" t="s">
        <v>81</v>
      </c>
      <c r="CD63" s="81" t="s">
        <v>81</v>
      </c>
      <c r="CE63" s="81" t="s">
        <v>81</v>
      </c>
      <c r="CF63" s="81" t="s">
        <v>81</v>
      </c>
      <c r="CG63" s="81" t="s">
        <v>81</v>
      </c>
      <c r="CH63" s="81" t="s">
        <v>81</v>
      </c>
      <c r="CI63" s="81" t="s">
        <v>81</v>
      </c>
      <c r="CJ63" s="81" t="s">
        <v>81</v>
      </c>
      <c r="CK63" s="81" t="s">
        <v>81</v>
      </c>
      <c r="CL63" s="81" t="s">
        <v>81</v>
      </c>
      <c r="CM63" s="81" t="s">
        <v>81</v>
      </c>
      <c r="CN63" s="81" t="s">
        <v>81</v>
      </c>
      <c r="CO63" s="81" t="s">
        <v>81</v>
      </c>
      <c r="CP63" s="81" t="s">
        <v>81</v>
      </c>
      <c r="CQ63" s="81" t="s">
        <v>81</v>
      </c>
      <c r="CR63" s="81" t="s">
        <v>81</v>
      </c>
      <c r="CS63" s="81" t="s">
        <v>81</v>
      </c>
      <c r="CT63" s="81" t="s">
        <v>81</v>
      </c>
      <c r="CU63" s="81" t="s">
        <v>81</v>
      </c>
      <c r="CV63" s="81" t="s">
        <v>81</v>
      </c>
      <c r="CW63" s="81" t="s">
        <v>81</v>
      </c>
      <c r="CX63" s="81" t="s">
        <v>81</v>
      </c>
      <c r="CY63" s="81" t="s">
        <v>81</v>
      </c>
      <c r="CZ63" s="81" t="s">
        <v>81</v>
      </c>
      <c r="DA63" s="81" t="s">
        <v>81</v>
      </c>
      <c r="DB63" s="81" t="s">
        <v>81</v>
      </c>
      <c r="DC63" s="81" t="s">
        <v>81</v>
      </c>
      <c r="DD63" s="81" t="s">
        <v>81</v>
      </c>
      <c r="DE63" s="81" t="s">
        <v>81</v>
      </c>
      <c r="DF63" s="81" t="s">
        <v>81</v>
      </c>
      <c r="DG63" s="81" t="s">
        <v>81</v>
      </c>
      <c r="DH63" s="81" t="s">
        <v>81</v>
      </c>
      <c r="DI63" s="81" t="s">
        <v>81</v>
      </c>
      <c r="DJ63" s="81" t="s">
        <v>81</v>
      </c>
      <c r="DK63" s="81" t="s">
        <v>81</v>
      </c>
      <c r="DL63" s="81" t="s">
        <v>81</v>
      </c>
      <c r="DM63" s="81" t="s">
        <v>81</v>
      </c>
      <c r="DN63" s="81" t="s">
        <v>81</v>
      </c>
      <c r="DO63" s="81" t="s">
        <v>81</v>
      </c>
      <c r="DP63" s="81" t="s">
        <v>81</v>
      </c>
      <c r="DQ63" s="81" t="s">
        <v>81</v>
      </c>
      <c r="DR63" s="81" t="s">
        <v>81</v>
      </c>
      <c r="DS63" s="81" t="s">
        <v>81</v>
      </c>
      <c r="DT63" s="81" t="s">
        <v>81</v>
      </c>
      <c r="DU63" s="81" t="s">
        <v>81</v>
      </c>
      <c r="DV63" s="81" t="s">
        <v>81</v>
      </c>
      <c r="DW63" s="81" t="s">
        <v>81</v>
      </c>
      <c r="DX63" s="81" t="s">
        <v>81</v>
      </c>
      <c r="DY63" s="81" t="s">
        <v>81</v>
      </c>
      <c r="DZ63" s="81" t="s">
        <v>81</v>
      </c>
      <c r="EA63" s="81" t="s">
        <v>81</v>
      </c>
      <c r="EB63" s="81" t="s">
        <v>81</v>
      </c>
      <c r="EC63" s="81" t="s">
        <v>81</v>
      </c>
      <c r="ED63" s="81" t="s">
        <v>81</v>
      </c>
      <c r="EE63" s="81" t="s">
        <v>81</v>
      </c>
      <c r="EF63" s="81" t="s">
        <v>81</v>
      </c>
      <c r="EG63" s="81" t="s">
        <v>81</v>
      </c>
      <c r="EH63" s="81" t="s">
        <v>81</v>
      </c>
    </row>
    <row r="64" customFormat="false" ht="31.5" hidden="false" customHeight="false" outlineLevel="0" collapsed="false">
      <c r="A64" s="27" t="s">
        <v>106</v>
      </c>
      <c r="B64" s="37" t="s">
        <v>92</v>
      </c>
      <c r="C64" s="38"/>
      <c r="D64" s="81" t="s">
        <v>81</v>
      </c>
      <c r="E64" s="81" t="s">
        <v>81</v>
      </c>
      <c r="F64" s="81" t="s">
        <v>81</v>
      </c>
      <c r="G64" s="81" t="s">
        <v>81</v>
      </c>
      <c r="H64" s="81" t="s">
        <v>81</v>
      </c>
      <c r="I64" s="81" t="s">
        <v>81</v>
      </c>
      <c r="J64" s="81" t="s">
        <v>81</v>
      </c>
      <c r="K64" s="81" t="s">
        <v>81</v>
      </c>
      <c r="L64" s="81" t="s">
        <v>81</v>
      </c>
      <c r="M64" s="81" t="s">
        <v>81</v>
      </c>
      <c r="N64" s="81" t="s">
        <v>81</v>
      </c>
      <c r="O64" s="81" t="s">
        <v>81</v>
      </c>
      <c r="P64" s="81" t="s">
        <v>81</v>
      </c>
      <c r="Q64" s="81" t="s">
        <v>81</v>
      </c>
      <c r="R64" s="81" t="s">
        <v>81</v>
      </c>
      <c r="S64" s="81" t="s">
        <v>81</v>
      </c>
      <c r="T64" s="81" t="s">
        <v>81</v>
      </c>
      <c r="U64" s="81" t="s">
        <v>81</v>
      </c>
      <c r="V64" s="81" t="s">
        <v>81</v>
      </c>
      <c r="W64" s="81" t="s">
        <v>81</v>
      </c>
      <c r="X64" s="81" t="s">
        <v>81</v>
      </c>
      <c r="Y64" s="81" t="s">
        <v>81</v>
      </c>
      <c r="Z64" s="81"/>
      <c r="AA64" s="81" t="s">
        <v>81</v>
      </c>
      <c r="AB64" s="81" t="s">
        <v>81</v>
      </c>
      <c r="AC64" s="81" t="s">
        <v>81</v>
      </c>
      <c r="AD64" s="81" t="s">
        <v>81</v>
      </c>
      <c r="AE64" s="81" t="s">
        <v>81</v>
      </c>
      <c r="AF64" s="81" t="s">
        <v>81</v>
      </c>
      <c r="AG64" s="81" t="s">
        <v>81</v>
      </c>
      <c r="AH64" s="81" t="s">
        <v>81</v>
      </c>
      <c r="AI64" s="81" t="s">
        <v>81</v>
      </c>
      <c r="AJ64" s="81" t="s">
        <v>81</v>
      </c>
      <c r="AK64" s="81" t="s">
        <v>81</v>
      </c>
      <c r="AL64" s="81" t="s">
        <v>81</v>
      </c>
      <c r="AM64" s="81" t="s">
        <v>81</v>
      </c>
      <c r="AN64" s="81" t="s">
        <v>81</v>
      </c>
      <c r="AO64" s="81" t="s">
        <v>81</v>
      </c>
      <c r="AP64" s="81" t="s">
        <v>81</v>
      </c>
      <c r="AQ64" s="81" t="s">
        <v>81</v>
      </c>
      <c r="AR64" s="81" t="s">
        <v>81</v>
      </c>
      <c r="AS64" s="81" t="s">
        <v>81</v>
      </c>
      <c r="AT64" s="81" t="s">
        <v>81</v>
      </c>
      <c r="AU64" s="81" t="s">
        <v>81</v>
      </c>
      <c r="AV64" s="81" t="s">
        <v>81</v>
      </c>
      <c r="AW64" s="81" t="s">
        <v>81</v>
      </c>
      <c r="AX64" s="81" t="s">
        <v>81</v>
      </c>
      <c r="AY64" s="81" t="s">
        <v>81</v>
      </c>
      <c r="AZ64" s="81" t="s">
        <v>81</v>
      </c>
      <c r="BA64" s="81" t="s">
        <v>81</v>
      </c>
      <c r="BB64" s="81" t="s">
        <v>81</v>
      </c>
      <c r="BC64" s="81" t="s">
        <v>81</v>
      </c>
      <c r="BD64" s="81" t="s">
        <v>81</v>
      </c>
      <c r="BE64" s="81" t="s">
        <v>81</v>
      </c>
      <c r="BF64" s="81" t="s">
        <v>81</v>
      </c>
      <c r="BG64" s="81" t="s">
        <v>81</v>
      </c>
      <c r="BH64" s="81" t="s">
        <v>81</v>
      </c>
      <c r="BI64" s="81" t="s">
        <v>81</v>
      </c>
      <c r="BJ64" s="81" t="s">
        <v>81</v>
      </c>
      <c r="BK64" s="81" t="s">
        <v>81</v>
      </c>
      <c r="BL64" s="81" t="s">
        <v>81</v>
      </c>
      <c r="BM64" s="81" t="s">
        <v>81</v>
      </c>
      <c r="BN64" s="81" t="s">
        <v>81</v>
      </c>
      <c r="BO64" s="81" t="s">
        <v>81</v>
      </c>
      <c r="BP64" s="81" t="s">
        <v>81</v>
      </c>
      <c r="BQ64" s="81" t="s">
        <v>81</v>
      </c>
      <c r="BR64" s="81" t="s">
        <v>81</v>
      </c>
      <c r="BS64" s="81" t="s">
        <v>81</v>
      </c>
      <c r="BT64" s="81" t="s">
        <v>81</v>
      </c>
      <c r="BU64" s="81" t="s">
        <v>81</v>
      </c>
      <c r="BV64" s="81" t="s">
        <v>81</v>
      </c>
      <c r="BW64" s="81" t="s">
        <v>81</v>
      </c>
      <c r="BX64" s="81" t="s">
        <v>81</v>
      </c>
      <c r="BY64" s="81" t="s">
        <v>81</v>
      </c>
      <c r="BZ64" s="81" t="s">
        <v>81</v>
      </c>
      <c r="CA64" s="81" t="s">
        <v>81</v>
      </c>
      <c r="CB64" s="81" t="s">
        <v>81</v>
      </c>
      <c r="CC64" s="81" t="s">
        <v>81</v>
      </c>
      <c r="CD64" s="81" t="s">
        <v>81</v>
      </c>
      <c r="CE64" s="81" t="s">
        <v>81</v>
      </c>
      <c r="CF64" s="81" t="s">
        <v>81</v>
      </c>
      <c r="CG64" s="81" t="s">
        <v>81</v>
      </c>
      <c r="CH64" s="81" t="s">
        <v>81</v>
      </c>
      <c r="CI64" s="81" t="s">
        <v>81</v>
      </c>
      <c r="CJ64" s="81" t="s">
        <v>81</v>
      </c>
      <c r="CK64" s="81" t="s">
        <v>81</v>
      </c>
      <c r="CL64" s="81" t="s">
        <v>81</v>
      </c>
      <c r="CM64" s="81" t="s">
        <v>81</v>
      </c>
      <c r="CN64" s="81" t="s">
        <v>81</v>
      </c>
      <c r="CO64" s="81" t="s">
        <v>81</v>
      </c>
      <c r="CP64" s="81" t="s">
        <v>81</v>
      </c>
      <c r="CQ64" s="81" t="s">
        <v>81</v>
      </c>
      <c r="CR64" s="81" t="s">
        <v>81</v>
      </c>
      <c r="CS64" s="81" t="s">
        <v>81</v>
      </c>
      <c r="CT64" s="81" t="s">
        <v>81</v>
      </c>
      <c r="CU64" s="81" t="s">
        <v>81</v>
      </c>
      <c r="CV64" s="81" t="s">
        <v>81</v>
      </c>
      <c r="CW64" s="81" t="s">
        <v>81</v>
      </c>
      <c r="CX64" s="81" t="s">
        <v>81</v>
      </c>
      <c r="CY64" s="81" t="s">
        <v>81</v>
      </c>
      <c r="CZ64" s="81" t="s">
        <v>81</v>
      </c>
      <c r="DA64" s="81" t="s">
        <v>81</v>
      </c>
      <c r="DB64" s="81" t="s">
        <v>81</v>
      </c>
      <c r="DC64" s="81" t="s">
        <v>81</v>
      </c>
      <c r="DD64" s="81" t="s">
        <v>81</v>
      </c>
      <c r="DE64" s="81" t="s">
        <v>81</v>
      </c>
      <c r="DF64" s="81" t="s">
        <v>81</v>
      </c>
      <c r="DG64" s="81" t="s">
        <v>81</v>
      </c>
      <c r="DH64" s="81" t="s">
        <v>81</v>
      </c>
      <c r="DI64" s="81" t="s">
        <v>81</v>
      </c>
      <c r="DJ64" s="81" t="s">
        <v>81</v>
      </c>
      <c r="DK64" s="81" t="s">
        <v>81</v>
      </c>
      <c r="DL64" s="81" t="s">
        <v>81</v>
      </c>
      <c r="DM64" s="81" t="s">
        <v>81</v>
      </c>
      <c r="DN64" s="81" t="s">
        <v>81</v>
      </c>
      <c r="DO64" s="81" t="s">
        <v>81</v>
      </c>
      <c r="DP64" s="81" t="s">
        <v>81</v>
      </c>
      <c r="DQ64" s="81" t="s">
        <v>81</v>
      </c>
      <c r="DR64" s="81" t="s">
        <v>81</v>
      </c>
      <c r="DS64" s="81" t="s">
        <v>81</v>
      </c>
      <c r="DT64" s="81" t="s">
        <v>81</v>
      </c>
      <c r="DU64" s="81" t="s">
        <v>81</v>
      </c>
      <c r="DV64" s="81" t="s">
        <v>81</v>
      </c>
      <c r="DW64" s="81" t="s">
        <v>81</v>
      </c>
      <c r="DX64" s="81" t="s">
        <v>81</v>
      </c>
      <c r="DY64" s="81" t="s">
        <v>81</v>
      </c>
      <c r="DZ64" s="81" t="s">
        <v>81</v>
      </c>
      <c r="EA64" s="81" t="s">
        <v>81</v>
      </c>
      <c r="EB64" s="81" t="s">
        <v>81</v>
      </c>
      <c r="EC64" s="81" t="s">
        <v>81</v>
      </c>
      <c r="ED64" s="81" t="s">
        <v>81</v>
      </c>
      <c r="EE64" s="81" t="s">
        <v>81</v>
      </c>
      <c r="EF64" s="81" t="s">
        <v>81</v>
      </c>
      <c r="EG64" s="81" t="s">
        <v>81</v>
      </c>
      <c r="EH64" s="81" t="s">
        <v>81</v>
      </c>
    </row>
    <row r="65" customFormat="false" ht="15.75" hidden="false" customHeight="false" outlineLevel="0" collapsed="false">
      <c r="A65" s="27" t="s">
        <v>24</v>
      </c>
      <c r="B65" s="15" t="s">
        <v>24</v>
      </c>
      <c r="C65" s="38"/>
      <c r="D65" s="81" t="s">
        <v>81</v>
      </c>
      <c r="E65" s="81" t="s">
        <v>81</v>
      </c>
      <c r="F65" s="81" t="s">
        <v>81</v>
      </c>
      <c r="G65" s="81" t="s">
        <v>81</v>
      </c>
      <c r="H65" s="81" t="s">
        <v>81</v>
      </c>
      <c r="I65" s="81" t="s">
        <v>81</v>
      </c>
      <c r="J65" s="81" t="s">
        <v>81</v>
      </c>
      <c r="K65" s="81" t="s">
        <v>81</v>
      </c>
      <c r="L65" s="81" t="s">
        <v>81</v>
      </c>
      <c r="M65" s="81" t="s">
        <v>81</v>
      </c>
      <c r="N65" s="81" t="s">
        <v>81</v>
      </c>
      <c r="O65" s="81" t="s">
        <v>81</v>
      </c>
      <c r="P65" s="81" t="s">
        <v>81</v>
      </c>
      <c r="Q65" s="81" t="s">
        <v>81</v>
      </c>
      <c r="R65" s="81" t="s">
        <v>81</v>
      </c>
      <c r="S65" s="81" t="s">
        <v>81</v>
      </c>
      <c r="T65" s="81" t="s">
        <v>81</v>
      </c>
      <c r="U65" s="81" t="s">
        <v>81</v>
      </c>
      <c r="V65" s="81" t="s">
        <v>81</v>
      </c>
      <c r="W65" s="81" t="s">
        <v>81</v>
      </c>
      <c r="X65" s="81" t="s">
        <v>81</v>
      </c>
      <c r="Y65" s="81" t="s">
        <v>81</v>
      </c>
      <c r="Z65" s="81"/>
      <c r="AA65" s="81" t="s">
        <v>81</v>
      </c>
      <c r="AB65" s="81" t="s">
        <v>81</v>
      </c>
      <c r="AC65" s="81" t="s">
        <v>81</v>
      </c>
      <c r="AD65" s="81" t="s">
        <v>81</v>
      </c>
      <c r="AE65" s="81" t="s">
        <v>81</v>
      </c>
      <c r="AF65" s="81" t="s">
        <v>81</v>
      </c>
      <c r="AG65" s="81" t="s">
        <v>81</v>
      </c>
      <c r="AH65" s="81" t="s">
        <v>81</v>
      </c>
      <c r="AI65" s="81" t="s">
        <v>81</v>
      </c>
      <c r="AJ65" s="81" t="s">
        <v>81</v>
      </c>
      <c r="AK65" s="81" t="s">
        <v>81</v>
      </c>
      <c r="AL65" s="81" t="s">
        <v>81</v>
      </c>
      <c r="AM65" s="81" t="s">
        <v>81</v>
      </c>
      <c r="AN65" s="81" t="s">
        <v>81</v>
      </c>
      <c r="AO65" s="81" t="s">
        <v>81</v>
      </c>
      <c r="AP65" s="81" t="s">
        <v>81</v>
      </c>
      <c r="AQ65" s="81" t="s">
        <v>81</v>
      </c>
      <c r="AR65" s="81" t="s">
        <v>81</v>
      </c>
      <c r="AS65" s="81" t="s">
        <v>81</v>
      </c>
      <c r="AT65" s="81" t="s">
        <v>81</v>
      </c>
      <c r="AU65" s="81" t="s">
        <v>81</v>
      </c>
      <c r="AV65" s="81" t="s">
        <v>81</v>
      </c>
      <c r="AW65" s="81" t="s">
        <v>81</v>
      </c>
      <c r="AX65" s="81" t="s">
        <v>81</v>
      </c>
      <c r="AY65" s="81" t="s">
        <v>81</v>
      </c>
      <c r="AZ65" s="81" t="s">
        <v>81</v>
      </c>
      <c r="BA65" s="81" t="s">
        <v>81</v>
      </c>
      <c r="BB65" s="81" t="s">
        <v>81</v>
      </c>
      <c r="BC65" s="81" t="s">
        <v>81</v>
      </c>
      <c r="BD65" s="81" t="s">
        <v>81</v>
      </c>
      <c r="BE65" s="81" t="s">
        <v>81</v>
      </c>
      <c r="BF65" s="81" t="s">
        <v>81</v>
      </c>
      <c r="BG65" s="81" t="s">
        <v>81</v>
      </c>
      <c r="BH65" s="81" t="s">
        <v>81</v>
      </c>
      <c r="BI65" s="81" t="s">
        <v>81</v>
      </c>
      <c r="BJ65" s="81" t="s">
        <v>81</v>
      </c>
      <c r="BK65" s="81" t="s">
        <v>81</v>
      </c>
      <c r="BL65" s="81" t="s">
        <v>81</v>
      </c>
      <c r="BM65" s="81" t="s">
        <v>81</v>
      </c>
      <c r="BN65" s="81" t="s">
        <v>81</v>
      </c>
      <c r="BO65" s="81" t="s">
        <v>81</v>
      </c>
      <c r="BP65" s="81" t="s">
        <v>81</v>
      </c>
      <c r="BQ65" s="81" t="s">
        <v>81</v>
      </c>
      <c r="BR65" s="81" t="s">
        <v>81</v>
      </c>
      <c r="BS65" s="81" t="s">
        <v>81</v>
      </c>
      <c r="BT65" s="81" t="s">
        <v>81</v>
      </c>
      <c r="BU65" s="81" t="s">
        <v>81</v>
      </c>
      <c r="BV65" s="81" t="s">
        <v>81</v>
      </c>
      <c r="BW65" s="81" t="s">
        <v>81</v>
      </c>
      <c r="BX65" s="81" t="s">
        <v>81</v>
      </c>
      <c r="BY65" s="81" t="s">
        <v>81</v>
      </c>
      <c r="BZ65" s="81" t="s">
        <v>81</v>
      </c>
      <c r="CA65" s="81" t="s">
        <v>81</v>
      </c>
      <c r="CB65" s="81" t="s">
        <v>81</v>
      </c>
      <c r="CC65" s="81" t="s">
        <v>81</v>
      </c>
      <c r="CD65" s="81" t="s">
        <v>81</v>
      </c>
      <c r="CE65" s="81" t="s">
        <v>81</v>
      </c>
      <c r="CF65" s="81" t="s">
        <v>81</v>
      </c>
      <c r="CG65" s="81" t="s">
        <v>81</v>
      </c>
      <c r="CH65" s="81" t="s">
        <v>81</v>
      </c>
      <c r="CI65" s="81" t="s">
        <v>81</v>
      </c>
      <c r="CJ65" s="81" t="s">
        <v>81</v>
      </c>
      <c r="CK65" s="81" t="s">
        <v>81</v>
      </c>
      <c r="CL65" s="81" t="s">
        <v>81</v>
      </c>
      <c r="CM65" s="81" t="s">
        <v>81</v>
      </c>
      <c r="CN65" s="81" t="s">
        <v>81</v>
      </c>
      <c r="CO65" s="81" t="s">
        <v>81</v>
      </c>
      <c r="CP65" s="81" t="s">
        <v>81</v>
      </c>
      <c r="CQ65" s="81" t="s">
        <v>81</v>
      </c>
      <c r="CR65" s="81" t="s">
        <v>81</v>
      </c>
      <c r="CS65" s="81" t="s">
        <v>81</v>
      </c>
      <c r="CT65" s="81" t="s">
        <v>81</v>
      </c>
      <c r="CU65" s="81" t="s">
        <v>81</v>
      </c>
      <c r="CV65" s="81" t="s">
        <v>81</v>
      </c>
      <c r="CW65" s="81" t="s">
        <v>81</v>
      </c>
      <c r="CX65" s="81" t="s">
        <v>81</v>
      </c>
      <c r="CY65" s="81" t="s">
        <v>81</v>
      </c>
      <c r="CZ65" s="81" t="s">
        <v>81</v>
      </c>
      <c r="DA65" s="81" t="s">
        <v>81</v>
      </c>
      <c r="DB65" s="81" t="s">
        <v>81</v>
      </c>
      <c r="DC65" s="81" t="s">
        <v>81</v>
      </c>
      <c r="DD65" s="81" t="s">
        <v>81</v>
      </c>
      <c r="DE65" s="81" t="s">
        <v>81</v>
      </c>
      <c r="DF65" s="81" t="s">
        <v>81</v>
      </c>
      <c r="DG65" s="81" t="s">
        <v>81</v>
      </c>
      <c r="DH65" s="81" t="s">
        <v>81</v>
      </c>
      <c r="DI65" s="81" t="s">
        <v>81</v>
      </c>
      <c r="DJ65" s="81" t="s">
        <v>81</v>
      </c>
      <c r="DK65" s="81" t="s">
        <v>81</v>
      </c>
      <c r="DL65" s="81" t="s">
        <v>81</v>
      </c>
      <c r="DM65" s="81" t="s">
        <v>81</v>
      </c>
      <c r="DN65" s="81" t="s">
        <v>81</v>
      </c>
      <c r="DO65" s="81" t="s">
        <v>81</v>
      </c>
      <c r="DP65" s="81" t="s">
        <v>81</v>
      </c>
      <c r="DQ65" s="81" t="s">
        <v>81</v>
      </c>
      <c r="DR65" s="81" t="s">
        <v>81</v>
      </c>
      <c r="DS65" s="81" t="s">
        <v>81</v>
      </c>
      <c r="DT65" s="81" t="s">
        <v>81</v>
      </c>
      <c r="DU65" s="81" t="s">
        <v>81</v>
      </c>
      <c r="DV65" s="81" t="s">
        <v>81</v>
      </c>
      <c r="DW65" s="81" t="s">
        <v>81</v>
      </c>
      <c r="DX65" s="81" t="s">
        <v>81</v>
      </c>
      <c r="DY65" s="81" t="s">
        <v>81</v>
      </c>
      <c r="DZ65" s="81" t="s">
        <v>81</v>
      </c>
      <c r="EA65" s="81" t="s">
        <v>81</v>
      </c>
      <c r="EB65" s="81" t="s">
        <v>81</v>
      </c>
      <c r="EC65" s="81" t="s">
        <v>81</v>
      </c>
      <c r="ED65" s="81" t="s">
        <v>81</v>
      </c>
      <c r="EE65" s="81" t="s">
        <v>81</v>
      </c>
      <c r="EF65" s="81" t="s">
        <v>81</v>
      </c>
      <c r="EG65" s="81" t="s">
        <v>81</v>
      </c>
      <c r="EH65" s="81" t="s">
        <v>81</v>
      </c>
    </row>
    <row r="66" s="81" customFormat="true" ht="126" hidden="false" customHeight="false" outlineLevel="0" collapsed="false">
      <c r="A66" s="27" t="s">
        <v>106</v>
      </c>
      <c r="B66" s="15" t="s">
        <v>107</v>
      </c>
      <c r="C66" s="38"/>
      <c r="BF66" s="81" t="s">
        <v>81</v>
      </c>
      <c r="BG66" s="81" t="s">
        <v>81</v>
      </c>
      <c r="BH66" s="81" t="s">
        <v>81</v>
      </c>
      <c r="BI66" s="81" t="s">
        <v>81</v>
      </c>
      <c r="BJ66" s="81" t="s">
        <v>81</v>
      </c>
      <c r="BK66" s="81" t="s">
        <v>81</v>
      </c>
      <c r="BL66" s="81" t="s">
        <v>81</v>
      </c>
      <c r="BM66" s="81" t="s">
        <v>81</v>
      </c>
      <c r="BN66" s="81" t="s">
        <v>81</v>
      </c>
      <c r="BO66" s="81" t="s">
        <v>81</v>
      </c>
      <c r="BP66" s="81" t="s">
        <v>81</v>
      </c>
      <c r="BQ66" s="81" t="s">
        <v>81</v>
      </c>
      <c r="BR66" s="81" t="s">
        <v>81</v>
      </c>
      <c r="BS66" s="81" t="s">
        <v>81</v>
      </c>
      <c r="BT66" s="81" t="s">
        <v>81</v>
      </c>
      <c r="BU66" s="81" t="s">
        <v>81</v>
      </c>
      <c r="BV66" s="81" t="s">
        <v>81</v>
      </c>
      <c r="BW66" s="81" t="s">
        <v>81</v>
      </c>
      <c r="BX66" s="81" t="s">
        <v>81</v>
      </c>
      <c r="BY66" s="81" t="s">
        <v>81</v>
      </c>
      <c r="CS66" s="81" t="s">
        <v>81</v>
      </c>
      <c r="CT66" s="81" t="s">
        <v>81</v>
      </c>
      <c r="CU66" s="81" t="s">
        <v>81</v>
      </c>
      <c r="CV66" s="81" t="s">
        <v>81</v>
      </c>
      <c r="CW66" s="81" t="s">
        <v>81</v>
      </c>
      <c r="CX66" s="81" t="s">
        <v>81</v>
      </c>
      <c r="CY66" s="81" t="s">
        <v>81</v>
      </c>
      <c r="CZ66" s="81" t="s">
        <v>81</v>
      </c>
      <c r="DA66" s="81" t="s">
        <v>81</v>
      </c>
      <c r="DB66" s="81" t="s">
        <v>81</v>
      </c>
      <c r="DC66" s="81" t="s">
        <v>81</v>
      </c>
      <c r="DD66" s="81" t="s">
        <v>81</v>
      </c>
      <c r="DE66" s="81" t="s">
        <v>81</v>
      </c>
      <c r="DF66" s="81" t="s">
        <v>81</v>
      </c>
      <c r="DG66" s="81" t="s">
        <v>81</v>
      </c>
      <c r="DH66" s="81" t="s">
        <v>81</v>
      </c>
      <c r="DI66" s="81" t="s">
        <v>81</v>
      </c>
      <c r="DJ66" s="81" t="s">
        <v>81</v>
      </c>
      <c r="DK66" s="81" t="s">
        <v>81</v>
      </c>
      <c r="DL66" s="81" t="s">
        <v>81</v>
      </c>
      <c r="DM66" s="81" t="s">
        <v>81</v>
      </c>
      <c r="DN66" s="81" t="s">
        <v>81</v>
      </c>
      <c r="DO66" s="81" t="s">
        <v>81</v>
      </c>
      <c r="DP66" s="81" t="s">
        <v>81</v>
      </c>
      <c r="DQ66" s="81" t="s">
        <v>81</v>
      </c>
      <c r="DR66" s="81" t="s">
        <v>81</v>
      </c>
      <c r="DS66" s="81" t="s">
        <v>81</v>
      </c>
      <c r="DT66" s="81" t="s">
        <v>81</v>
      </c>
      <c r="DU66" s="81" t="s">
        <v>81</v>
      </c>
      <c r="DV66" s="81" t="s">
        <v>81</v>
      </c>
      <c r="DW66" s="81" t="s">
        <v>81</v>
      </c>
      <c r="DY66" s="81" t="s">
        <v>81</v>
      </c>
      <c r="DZ66" s="81" t="s">
        <v>81</v>
      </c>
      <c r="EB66" s="81" t="s">
        <v>81</v>
      </c>
      <c r="EC66" s="81" t="s">
        <v>81</v>
      </c>
      <c r="ED66" s="81" t="s">
        <v>81</v>
      </c>
      <c r="EE66" s="81" t="s">
        <v>81</v>
      </c>
      <c r="EF66" s="81" t="s">
        <v>81</v>
      </c>
      <c r="EG66" s="81" t="s">
        <v>81</v>
      </c>
      <c r="EH66" s="81" t="s">
        <v>81</v>
      </c>
      <c r="EI66" s="51"/>
      <c r="EJ66" s="51"/>
      <c r="EK66" s="51"/>
      <c r="EL66" s="51"/>
      <c r="EM66" s="51"/>
      <c r="EN66" s="51"/>
      <c r="EO66" s="51"/>
      <c r="EP66" s="51"/>
      <c r="EQ66" s="51"/>
      <c r="ER66" s="51"/>
      <c r="ES66" s="51"/>
      <c r="ET66" s="51"/>
      <c r="EU66" s="51"/>
      <c r="EV66" s="51"/>
      <c r="EW66" s="51"/>
      <c r="EX66" s="51"/>
      <c r="EY66" s="51"/>
      <c r="EZ66" s="51"/>
      <c r="FA66" s="51"/>
      <c r="FB66" s="51"/>
      <c r="FC66" s="51"/>
      <c r="FD66" s="51"/>
      <c r="FE66" s="51"/>
      <c r="FF66" s="51"/>
      <c r="FG66" s="51"/>
      <c r="FH66" s="51"/>
      <c r="FI66" s="51"/>
      <c r="FJ66" s="51"/>
      <c r="FK66" s="51"/>
      <c r="FL66" s="51"/>
      <c r="FM66" s="51"/>
      <c r="FN66" s="51"/>
      <c r="FO66" s="51"/>
      <c r="FP66" s="51"/>
      <c r="FQ66" s="51"/>
      <c r="FR66" s="51"/>
      <c r="FS66" s="51"/>
      <c r="FT66" s="51"/>
      <c r="FU66" s="51"/>
      <c r="FV66" s="51"/>
      <c r="FW66" s="51"/>
      <c r="FX66" s="51"/>
      <c r="FY66" s="51"/>
      <c r="FZ66" s="51"/>
      <c r="GA66" s="51"/>
      <c r="GB66" s="51"/>
      <c r="GC66" s="51"/>
      <c r="GD66" s="51"/>
      <c r="GE66" s="51"/>
      <c r="GF66" s="51"/>
      <c r="GG66" s="51"/>
      <c r="GH66" s="51"/>
      <c r="GI66" s="51"/>
      <c r="GJ66" s="51"/>
      <c r="GK66" s="51"/>
      <c r="GL66" s="51"/>
      <c r="GM66" s="51"/>
      <c r="GN66" s="51"/>
      <c r="GO66" s="51"/>
      <c r="GP66" s="51"/>
      <c r="GQ66" s="51"/>
      <c r="GR66" s="51"/>
      <c r="GS66" s="51"/>
      <c r="GT66" s="51"/>
      <c r="GU66" s="51"/>
      <c r="GV66" s="51"/>
      <c r="GW66" s="51"/>
      <c r="GX66" s="51"/>
      <c r="GY66" s="51"/>
      <c r="GZ66" s="51"/>
      <c r="HA66" s="51"/>
      <c r="HB66" s="51"/>
      <c r="HC66" s="51"/>
      <c r="HD66" s="51"/>
      <c r="HE66" s="51"/>
      <c r="HF66" s="51"/>
      <c r="HG66" s="51"/>
      <c r="HH66" s="51"/>
      <c r="HI66" s="51"/>
      <c r="HJ66" s="51"/>
      <c r="HK66" s="51"/>
      <c r="HL66" s="51"/>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c r="IR66" s="51"/>
      <c r="IS66" s="51"/>
      <c r="IT66" s="51"/>
      <c r="IU66" s="51"/>
      <c r="IV66" s="51"/>
    </row>
    <row r="67" customFormat="false" ht="31.5" hidden="false" customHeight="false" outlineLevel="0" collapsed="false">
      <c r="A67" s="27" t="s">
        <v>106</v>
      </c>
      <c r="B67" s="37" t="s">
        <v>92</v>
      </c>
      <c r="C67" s="38"/>
      <c r="D67" s="81" t="s">
        <v>81</v>
      </c>
      <c r="E67" s="81" t="s">
        <v>81</v>
      </c>
      <c r="F67" s="81" t="s">
        <v>81</v>
      </c>
      <c r="G67" s="81" t="s">
        <v>81</v>
      </c>
      <c r="H67" s="81" t="s">
        <v>81</v>
      </c>
      <c r="I67" s="81" t="s">
        <v>81</v>
      </c>
      <c r="J67" s="81" t="s">
        <v>81</v>
      </c>
      <c r="K67" s="81" t="s">
        <v>81</v>
      </c>
      <c r="L67" s="81" t="s">
        <v>81</v>
      </c>
      <c r="M67" s="81" t="s">
        <v>81</v>
      </c>
      <c r="N67" s="81" t="s">
        <v>81</v>
      </c>
      <c r="O67" s="81" t="s">
        <v>81</v>
      </c>
      <c r="P67" s="81" t="s">
        <v>81</v>
      </c>
      <c r="Q67" s="81" t="s">
        <v>81</v>
      </c>
      <c r="R67" s="81" t="s">
        <v>81</v>
      </c>
      <c r="S67" s="81" t="s">
        <v>81</v>
      </c>
      <c r="T67" s="81" t="s">
        <v>81</v>
      </c>
      <c r="U67" s="81" t="s">
        <v>81</v>
      </c>
      <c r="V67" s="81" t="s">
        <v>81</v>
      </c>
      <c r="W67" s="81" t="s">
        <v>81</v>
      </c>
      <c r="X67" s="81" t="s">
        <v>81</v>
      </c>
      <c r="Y67" s="81" t="s">
        <v>81</v>
      </c>
      <c r="Z67" s="81"/>
      <c r="AA67" s="81" t="s">
        <v>81</v>
      </c>
      <c r="AB67" s="81" t="s">
        <v>81</v>
      </c>
      <c r="AC67" s="81" t="s">
        <v>81</v>
      </c>
      <c r="AD67" s="81" t="s">
        <v>81</v>
      </c>
      <c r="AE67" s="81" t="s">
        <v>81</v>
      </c>
      <c r="AF67" s="81" t="s">
        <v>81</v>
      </c>
      <c r="AG67" s="81" t="s">
        <v>81</v>
      </c>
      <c r="AH67" s="81" t="s">
        <v>81</v>
      </c>
      <c r="AI67" s="81" t="s">
        <v>81</v>
      </c>
      <c r="AJ67" s="81" t="s">
        <v>81</v>
      </c>
      <c r="AK67" s="81" t="s">
        <v>81</v>
      </c>
      <c r="AL67" s="81" t="s">
        <v>81</v>
      </c>
      <c r="AM67" s="81" t="s">
        <v>81</v>
      </c>
      <c r="AN67" s="81" t="s">
        <v>81</v>
      </c>
      <c r="AO67" s="81" t="s">
        <v>81</v>
      </c>
      <c r="AP67" s="81" t="s">
        <v>81</v>
      </c>
      <c r="AQ67" s="81" t="s">
        <v>81</v>
      </c>
      <c r="AR67" s="81" t="s">
        <v>81</v>
      </c>
      <c r="AS67" s="81" t="s">
        <v>81</v>
      </c>
      <c r="AT67" s="81" t="s">
        <v>81</v>
      </c>
      <c r="AU67" s="81" t="s">
        <v>81</v>
      </c>
      <c r="AV67" s="81" t="s">
        <v>81</v>
      </c>
      <c r="AW67" s="81" t="s">
        <v>81</v>
      </c>
      <c r="AX67" s="81" t="s">
        <v>81</v>
      </c>
      <c r="AY67" s="81" t="s">
        <v>81</v>
      </c>
      <c r="AZ67" s="81" t="s">
        <v>81</v>
      </c>
      <c r="BA67" s="81" t="s">
        <v>81</v>
      </c>
      <c r="BB67" s="81" t="s">
        <v>81</v>
      </c>
      <c r="BC67" s="81" t="s">
        <v>81</v>
      </c>
      <c r="BD67" s="81" t="s">
        <v>81</v>
      </c>
      <c r="BE67" s="81" t="s">
        <v>81</v>
      </c>
      <c r="BF67" s="81" t="s">
        <v>81</v>
      </c>
      <c r="BG67" s="81" t="s">
        <v>81</v>
      </c>
      <c r="BH67" s="81" t="s">
        <v>81</v>
      </c>
      <c r="BI67" s="81" t="s">
        <v>81</v>
      </c>
      <c r="BJ67" s="81" t="s">
        <v>81</v>
      </c>
      <c r="BK67" s="81" t="s">
        <v>81</v>
      </c>
      <c r="BL67" s="81" t="s">
        <v>81</v>
      </c>
      <c r="BM67" s="81" t="s">
        <v>81</v>
      </c>
      <c r="BN67" s="81" t="s">
        <v>81</v>
      </c>
      <c r="BO67" s="81" t="s">
        <v>81</v>
      </c>
      <c r="BP67" s="81" t="s">
        <v>81</v>
      </c>
      <c r="BQ67" s="81" t="s">
        <v>81</v>
      </c>
      <c r="BR67" s="81" t="s">
        <v>81</v>
      </c>
      <c r="BS67" s="81" t="s">
        <v>81</v>
      </c>
      <c r="BT67" s="81" t="s">
        <v>81</v>
      </c>
      <c r="BU67" s="81" t="s">
        <v>81</v>
      </c>
      <c r="BV67" s="81" t="s">
        <v>81</v>
      </c>
      <c r="BW67" s="81" t="s">
        <v>81</v>
      </c>
      <c r="BX67" s="81" t="s">
        <v>81</v>
      </c>
      <c r="BY67" s="81" t="s">
        <v>81</v>
      </c>
      <c r="BZ67" s="81" t="s">
        <v>81</v>
      </c>
      <c r="CA67" s="81" t="s">
        <v>81</v>
      </c>
      <c r="CB67" s="81" t="s">
        <v>81</v>
      </c>
      <c r="CC67" s="81" t="s">
        <v>81</v>
      </c>
      <c r="CD67" s="81" t="s">
        <v>81</v>
      </c>
      <c r="CE67" s="81" t="s">
        <v>81</v>
      </c>
      <c r="CF67" s="81" t="s">
        <v>81</v>
      </c>
      <c r="CG67" s="81" t="s">
        <v>81</v>
      </c>
      <c r="CH67" s="81" t="s">
        <v>81</v>
      </c>
      <c r="CI67" s="81" t="s">
        <v>81</v>
      </c>
      <c r="CJ67" s="81" t="s">
        <v>81</v>
      </c>
      <c r="CK67" s="81" t="s">
        <v>81</v>
      </c>
      <c r="CL67" s="81" t="s">
        <v>81</v>
      </c>
      <c r="CM67" s="81" t="s">
        <v>81</v>
      </c>
      <c r="CN67" s="81" t="s">
        <v>81</v>
      </c>
      <c r="CO67" s="81" t="s">
        <v>81</v>
      </c>
      <c r="CP67" s="81" t="s">
        <v>81</v>
      </c>
      <c r="CQ67" s="81" t="s">
        <v>81</v>
      </c>
      <c r="CR67" s="81" t="s">
        <v>81</v>
      </c>
      <c r="CS67" s="81" t="s">
        <v>81</v>
      </c>
      <c r="CT67" s="81" t="s">
        <v>81</v>
      </c>
      <c r="CU67" s="81" t="s">
        <v>81</v>
      </c>
      <c r="CV67" s="81" t="s">
        <v>81</v>
      </c>
      <c r="CW67" s="81" t="s">
        <v>81</v>
      </c>
      <c r="CX67" s="81" t="s">
        <v>81</v>
      </c>
      <c r="CY67" s="81" t="s">
        <v>81</v>
      </c>
      <c r="CZ67" s="81" t="s">
        <v>81</v>
      </c>
      <c r="DA67" s="81" t="s">
        <v>81</v>
      </c>
      <c r="DB67" s="81" t="s">
        <v>81</v>
      </c>
      <c r="DC67" s="81" t="s">
        <v>81</v>
      </c>
      <c r="DD67" s="81" t="s">
        <v>81</v>
      </c>
      <c r="DE67" s="81" t="s">
        <v>81</v>
      </c>
      <c r="DF67" s="81" t="s">
        <v>81</v>
      </c>
      <c r="DG67" s="81" t="s">
        <v>81</v>
      </c>
      <c r="DH67" s="81" t="s">
        <v>81</v>
      </c>
      <c r="DI67" s="81" t="s">
        <v>81</v>
      </c>
      <c r="DJ67" s="81" t="s">
        <v>81</v>
      </c>
      <c r="DK67" s="81" t="s">
        <v>81</v>
      </c>
      <c r="DL67" s="81" t="s">
        <v>81</v>
      </c>
      <c r="DM67" s="81" t="s">
        <v>81</v>
      </c>
      <c r="DN67" s="81" t="s">
        <v>81</v>
      </c>
      <c r="DO67" s="81" t="s">
        <v>81</v>
      </c>
      <c r="DP67" s="81" t="s">
        <v>81</v>
      </c>
      <c r="DQ67" s="81" t="s">
        <v>81</v>
      </c>
      <c r="DR67" s="81" t="s">
        <v>81</v>
      </c>
      <c r="DS67" s="81" t="s">
        <v>81</v>
      </c>
      <c r="DT67" s="81" t="s">
        <v>81</v>
      </c>
      <c r="DU67" s="81" t="s">
        <v>81</v>
      </c>
      <c r="DV67" s="81" t="s">
        <v>81</v>
      </c>
      <c r="DW67" s="81" t="s">
        <v>81</v>
      </c>
      <c r="DX67" s="81" t="s">
        <v>81</v>
      </c>
      <c r="DY67" s="81" t="s">
        <v>81</v>
      </c>
      <c r="DZ67" s="81" t="s">
        <v>81</v>
      </c>
      <c r="EA67" s="81" t="s">
        <v>81</v>
      </c>
      <c r="EB67" s="81" t="s">
        <v>81</v>
      </c>
      <c r="EC67" s="81" t="s">
        <v>81</v>
      </c>
      <c r="ED67" s="81" t="s">
        <v>81</v>
      </c>
      <c r="EE67" s="81" t="s">
        <v>81</v>
      </c>
      <c r="EF67" s="81" t="s">
        <v>81</v>
      </c>
      <c r="EG67" s="81" t="s">
        <v>81</v>
      </c>
      <c r="EH67" s="81" t="s">
        <v>81</v>
      </c>
    </row>
    <row r="68" customFormat="false" ht="31.5" hidden="false" customHeight="false" outlineLevel="0" collapsed="false">
      <c r="A68" s="27" t="s">
        <v>106</v>
      </c>
      <c r="B68" s="37" t="s">
        <v>92</v>
      </c>
      <c r="C68" s="38"/>
      <c r="D68" s="81" t="s">
        <v>81</v>
      </c>
      <c r="E68" s="81" t="s">
        <v>81</v>
      </c>
      <c r="F68" s="81" t="s">
        <v>81</v>
      </c>
      <c r="G68" s="81" t="s">
        <v>81</v>
      </c>
      <c r="H68" s="81" t="s">
        <v>81</v>
      </c>
      <c r="I68" s="81" t="s">
        <v>81</v>
      </c>
      <c r="J68" s="81" t="s">
        <v>81</v>
      </c>
      <c r="K68" s="81" t="s">
        <v>81</v>
      </c>
      <c r="L68" s="81" t="s">
        <v>81</v>
      </c>
      <c r="M68" s="81" t="s">
        <v>81</v>
      </c>
      <c r="N68" s="81" t="s">
        <v>81</v>
      </c>
      <c r="O68" s="81" t="s">
        <v>81</v>
      </c>
      <c r="P68" s="81" t="s">
        <v>81</v>
      </c>
      <c r="Q68" s="81" t="s">
        <v>81</v>
      </c>
      <c r="R68" s="81" t="s">
        <v>81</v>
      </c>
      <c r="S68" s="81" t="s">
        <v>81</v>
      </c>
      <c r="T68" s="81" t="s">
        <v>81</v>
      </c>
      <c r="U68" s="81" t="s">
        <v>81</v>
      </c>
      <c r="V68" s="81" t="s">
        <v>81</v>
      </c>
      <c r="W68" s="81" t="s">
        <v>81</v>
      </c>
      <c r="X68" s="81" t="s">
        <v>81</v>
      </c>
      <c r="Y68" s="81" t="s">
        <v>81</v>
      </c>
      <c r="Z68" s="81"/>
      <c r="AA68" s="81" t="s">
        <v>81</v>
      </c>
      <c r="AB68" s="81" t="s">
        <v>81</v>
      </c>
      <c r="AC68" s="81" t="s">
        <v>81</v>
      </c>
      <c r="AD68" s="81" t="s">
        <v>81</v>
      </c>
      <c r="AE68" s="81" t="s">
        <v>81</v>
      </c>
      <c r="AF68" s="81" t="s">
        <v>81</v>
      </c>
      <c r="AG68" s="81" t="s">
        <v>81</v>
      </c>
      <c r="AH68" s="81" t="s">
        <v>81</v>
      </c>
      <c r="AI68" s="81" t="s">
        <v>81</v>
      </c>
      <c r="AJ68" s="81" t="s">
        <v>81</v>
      </c>
      <c r="AK68" s="81" t="s">
        <v>81</v>
      </c>
      <c r="AL68" s="81" t="s">
        <v>81</v>
      </c>
      <c r="AM68" s="81" t="s">
        <v>81</v>
      </c>
      <c r="AN68" s="81" t="s">
        <v>81</v>
      </c>
      <c r="AO68" s="81" t="s">
        <v>81</v>
      </c>
      <c r="AP68" s="81" t="s">
        <v>81</v>
      </c>
      <c r="AQ68" s="81" t="s">
        <v>81</v>
      </c>
      <c r="AR68" s="81" t="s">
        <v>81</v>
      </c>
      <c r="AS68" s="81" t="s">
        <v>81</v>
      </c>
      <c r="AT68" s="81" t="s">
        <v>81</v>
      </c>
      <c r="AU68" s="81" t="s">
        <v>81</v>
      </c>
      <c r="AV68" s="81" t="s">
        <v>81</v>
      </c>
      <c r="AW68" s="81" t="s">
        <v>81</v>
      </c>
      <c r="AX68" s="81" t="s">
        <v>81</v>
      </c>
      <c r="AY68" s="81" t="s">
        <v>81</v>
      </c>
      <c r="AZ68" s="81" t="s">
        <v>81</v>
      </c>
      <c r="BA68" s="81" t="s">
        <v>81</v>
      </c>
      <c r="BB68" s="81" t="s">
        <v>81</v>
      </c>
      <c r="BC68" s="81" t="s">
        <v>81</v>
      </c>
      <c r="BD68" s="81" t="s">
        <v>81</v>
      </c>
      <c r="BE68" s="81" t="s">
        <v>81</v>
      </c>
      <c r="BF68" s="81" t="s">
        <v>81</v>
      </c>
      <c r="BG68" s="81" t="s">
        <v>81</v>
      </c>
      <c r="BH68" s="81" t="s">
        <v>81</v>
      </c>
      <c r="BI68" s="81" t="s">
        <v>81</v>
      </c>
      <c r="BJ68" s="81" t="s">
        <v>81</v>
      </c>
      <c r="BK68" s="81" t="s">
        <v>81</v>
      </c>
      <c r="BL68" s="81" t="s">
        <v>81</v>
      </c>
      <c r="BM68" s="81" t="s">
        <v>81</v>
      </c>
      <c r="BN68" s="81" t="s">
        <v>81</v>
      </c>
      <c r="BO68" s="81" t="s">
        <v>81</v>
      </c>
      <c r="BP68" s="81" t="s">
        <v>81</v>
      </c>
      <c r="BQ68" s="81" t="s">
        <v>81</v>
      </c>
      <c r="BR68" s="81" t="s">
        <v>81</v>
      </c>
      <c r="BS68" s="81" t="s">
        <v>81</v>
      </c>
      <c r="BT68" s="81" t="s">
        <v>81</v>
      </c>
      <c r="BU68" s="81" t="s">
        <v>81</v>
      </c>
      <c r="BV68" s="81" t="s">
        <v>81</v>
      </c>
      <c r="BW68" s="81" t="s">
        <v>81</v>
      </c>
      <c r="BX68" s="81" t="s">
        <v>81</v>
      </c>
      <c r="BY68" s="81" t="s">
        <v>81</v>
      </c>
      <c r="BZ68" s="81" t="s">
        <v>81</v>
      </c>
      <c r="CA68" s="81" t="s">
        <v>81</v>
      </c>
      <c r="CB68" s="81" t="s">
        <v>81</v>
      </c>
      <c r="CC68" s="81" t="s">
        <v>81</v>
      </c>
      <c r="CD68" s="81" t="s">
        <v>81</v>
      </c>
      <c r="CE68" s="81" t="s">
        <v>81</v>
      </c>
      <c r="CF68" s="81" t="s">
        <v>81</v>
      </c>
      <c r="CG68" s="81" t="s">
        <v>81</v>
      </c>
      <c r="CH68" s="81" t="s">
        <v>81</v>
      </c>
      <c r="CI68" s="81" t="s">
        <v>81</v>
      </c>
      <c r="CJ68" s="81" t="s">
        <v>81</v>
      </c>
      <c r="CK68" s="81" t="s">
        <v>81</v>
      </c>
      <c r="CL68" s="81" t="s">
        <v>81</v>
      </c>
      <c r="CM68" s="81" t="s">
        <v>81</v>
      </c>
      <c r="CN68" s="81" t="s">
        <v>81</v>
      </c>
      <c r="CO68" s="81" t="s">
        <v>81</v>
      </c>
      <c r="CP68" s="81" t="s">
        <v>81</v>
      </c>
      <c r="CQ68" s="81" t="s">
        <v>81</v>
      </c>
      <c r="CR68" s="81" t="s">
        <v>81</v>
      </c>
      <c r="CS68" s="81" t="s">
        <v>81</v>
      </c>
      <c r="CT68" s="81" t="s">
        <v>81</v>
      </c>
      <c r="CU68" s="81" t="s">
        <v>81</v>
      </c>
      <c r="CV68" s="81" t="s">
        <v>81</v>
      </c>
      <c r="CW68" s="81" t="s">
        <v>81</v>
      </c>
      <c r="CX68" s="81" t="s">
        <v>81</v>
      </c>
      <c r="CY68" s="81" t="s">
        <v>81</v>
      </c>
      <c r="CZ68" s="81" t="s">
        <v>81</v>
      </c>
      <c r="DA68" s="81" t="s">
        <v>81</v>
      </c>
      <c r="DB68" s="81" t="s">
        <v>81</v>
      </c>
      <c r="DC68" s="81" t="s">
        <v>81</v>
      </c>
      <c r="DD68" s="81" t="s">
        <v>81</v>
      </c>
      <c r="DE68" s="81" t="s">
        <v>81</v>
      </c>
      <c r="DF68" s="81" t="s">
        <v>81</v>
      </c>
      <c r="DG68" s="81" t="s">
        <v>81</v>
      </c>
      <c r="DH68" s="81" t="s">
        <v>81</v>
      </c>
      <c r="DI68" s="81" t="s">
        <v>81</v>
      </c>
      <c r="DJ68" s="81" t="s">
        <v>81</v>
      </c>
      <c r="DK68" s="81" t="s">
        <v>81</v>
      </c>
      <c r="DL68" s="81" t="s">
        <v>81</v>
      </c>
      <c r="DM68" s="81" t="s">
        <v>81</v>
      </c>
      <c r="DN68" s="81" t="s">
        <v>81</v>
      </c>
      <c r="DO68" s="81" t="s">
        <v>81</v>
      </c>
      <c r="DP68" s="81" t="s">
        <v>81</v>
      </c>
      <c r="DQ68" s="81" t="s">
        <v>81</v>
      </c>
      <c r="DR68" s="81" t="s">
        <v>81</v>
      </c>
      <c r="DS68" s="81" t="s">
        <v>81</v>
      </c>
      <c r="DT68" s="81" t="s">
        <v>81</v>
      </c>
      <c r="DU68" s="81" t="s">
        <v>81</v>
      </c>
      <c r="DV68" s="81" t="s">
        <v>81</v>
      </c>
      <c r="DW68" s="81" t="s">
        <v>81</v>
      </c>
      <c r="DX68" s="81" t="s">
        <v>81</v>
      </c>
      <c r="DY68" s="81" t="s">
        <v>81</v>
      </c>
      <c r="DZ68" s="81" t="s">
        <v>81</v>
      </c>
      <c r="EA68" s="81" t="s">
        <v>81</v>
      </c>
      <c r="EB68" s="81" t="s">
        <v>81</v>
      </c>
      <c r="EC68" s="81" t="s">
        <v>81</v>
      </c>
      <c r="ED68" s="81" t="s">
        <v>81</v>
      </c>
      <c r="EE68" s="81" t="s">
        <v>81</v>
      </c>
      <c r="EF68" s="81" t="s">
        <v>81</v>
      </c>
      <c r="EG68" s="81" t="s">
        <v>81</v>
      </c>
      <c r="EH68" s="81" t="s">
        <v>81</v>
      </c>
    </row>
    <row r="69" customFormat="false" ht="15.75" hidden="false" customHeight="false" outlineLevel="0" collapsed="false">
      <c r="A69" s="27" t="s">
        <v>24</v>
      </c>
      <c r="B69" s="15" t="s">
        <v>24</v>
      </c>
      <c r="C69" s="38"/>
      <c r="D69" s="81" t="s">
        <v>81</v>
      </c>
      <c r="E69" s="81" t="s">
        <v>81</v>
      </c>
      <c r="F69" s="81" t="s">
        <v>81</v>
      </c>
      <c r="G69" s="81" t="s">
        <v>81</v>
      </c>
      <c r="H69" s="81" t="s">
        <v>81</v>
      </c>
      <c r="I69" s="81" t="s">
        <v>81</v>
      </c>
      <c r="J69" s="81" t="s">
        <v>81</v>
      </c>
      <c r="K69" s="81" t="s">
        <v>81</v>
      </c>
      <c r="L69" s="81" t="s">
        <v>81</v>
      </c>
      <c r="M69" s="81" t="s">
        <v>81</v>
      </c>
      <c r="N69" s="81" t="s">
        <v>81</v>
      </c>
      <c r="O69" s="81" t="s">
        <v>81</v>
      </c>
      <c r="P69" s="81" t="s">
        <v>81</v>
      </c>
      <c r="Q69" s="81" t="s">
        <v>81</v>
      </c>
      <c r="R69" s="81" t="s">
        <v>81</v>
      </c>
      <c r="S69" s="81" t="s">
        <v>81</v>
      </c>
      <c r="T69" s="81" t="s">
        <v>81</v>
      </c>
      <c r="U69" s="81" t="s">
        <v>81</v>
      </c>
      <c r="V69" s="81" t="s">
        <v>81</v>
      </c>
      <c r="W69" s="81" t="s">
        <v>81</v>
      </c>
      <c r="X69" s="81" t="s">
        <v>81</v>
      </c>
      <c r="Y69" s="81" t="s">
        <v>81</v>
      </c>
      <c r="Z69" s="81"/>
      <c r="AA69" s="81" t="s">
        <v>81</v>
      </c>
      <c r="AB69" s="81" t="s">
        <v>81</v>
      </c>
      <c r="AC69" s="81" t="s">
        <v>81</v>
      </c>
      <c r="AD69" s="81" t="s">
        <v>81</v>
      </c>
      <c r="AE69" s="81" t="s">
        <v>81</v>
      </c>
      <c r="AF69" s="81" t="s">
        <v>81</v>
      </c>
      <c r="AG69" s="81" t="s">
        <v>81</v>
      </c>
      <c r="AH69" s="81" t="s">
        <v>81</v>
      </c>
      <c r="AI69" s="81" t="s">
        <v>81</v>
      </c>
      <c r="AJ69" s="81" t="s">
        <v>81</v>
      </c>
      <c r="AK69" s="81" t="s">
        <v>81</v>
      </c>
      <c r="AL69" s="81" t="s">
        <v>81</v>
      </c>
      <c r="AM69" s="81" t="s">
        <v>81</v>
      </c>
      <c r="AN69" s="81" t="s">
        <v>81</v>
      </c>
      <c r="AO69" s="81" t="s">
        <v>81</v>
      </c>
      <c r="AP69" s="81" t="s">
        <v>81</v>
      </c>
      <c r="AQ69" s="81" t="s">
        <v>81</v>
      </c>
      <c r="AR69" s="81" t="s">
        <v>81</v>
      </c>
      <c r="AS69" s="81" t="s">
        <v>81</v>
      </c>
      <c r="AT69" s="81" t="s">
        <v>81</v>
      </c>
      <c r="AU69" s="81" t="s">
        <v>81</v>
      </c>
      <c r="AV69" s="81" t="s">
        <v>81</v>
      </c>
      <c r="AW69" s="81" t="s">
        <v>81</v>
      </c>
      <c r="AX69" s="81" t="s">
        <v>81</v>
      </c>
      <c r="AY69" s="81" t="s">
        <v>81</v>
      </c>
      <c r="AZ69" s="81" t="s">
        <v>81</v>
      </c>
      <c r="BA69" s="81" t="s">
        <v>81</v>
      </c>
      <c r="BB69" s="81" t="s">
        <v>81</v>
      </c>
      <c r="BC69" s="81" t="s">
        <v>81</v>
      </c>
      <c r="BD69" s="81" t="s">
        <v>81</v>
      </c>
      <c r="BE69" s="81" t="s">
        <v>81</v>
      </c>
      <c r="BF69" s="81" t="s">
        <v>81</v>
      </c>
      <c r="BG69" s="81" t="s">
        <v>81</v>
      </c>
      <c r="BH69" s="81" t="s">
        <v>81</v>
      </c>
      <c r="BI69" s="81" t="s">
        <v>81</v>
      </c>
      <c r="BJ69" s="81" t="s">
        <v>81</v>
      </c>
      <c r="BK69" s="81" t="s">
        <v>81</v>
      </c>
      <c r="BL69" s="81" t="s">
        <v>81</v>
      </c>
      <c r="BM69" s="81" t="s">
        <v>81</v>
      </c>
      <c r="BN69" s="81" t="s">
        <v>81</v>
      </c>
      <c r="BO69" s="81" t="s">
        <v>81</v>
      </c>
      <c r="BP69" s="81" t="s">
        <v>81</v>
      </c>
      <c r="BQ69" s="81" t="s">
        <v>81</v>
      </c>
      <c r="BR69" s="81" t="s">
        <v>81</v>
      </c>
      <c r="BS69" s="81" t="s">
        <v>81</v>
      </c>
      <c r="BT69" s="81" t="s">
        <v>81</v>
      </c>
      <c r="BU69" s="81" t="s">
        <v>81</v>
      </c>
      <c r="BV69" s="81" t="s">
        <v>81</v>
      </c>
      <c r="BW69" s="81" t="s">
        <v>81</v>
      </c>
      <c r="BX69" s="81" t="s">
        <v>81</v>
      </c>
      <c r="BY69" s="81" t="s">
        <v>81</v>
      </c>
      <c r="BZ69" s="81" t="s">
        <v>81</v>
      </c>
      <c r="CA69" s="81" t="s">
        <v>81</v>
      </c>
      <c r="CB69" s="81" t="s">
        <v>81</v>
      </c>
      <c r="CC69" s="81" t="s">
        <v>81</v>
      </c>
      <c r="CD69" s="81" t="s">
        <v>81</v>
      </c>
      <c r="CE69" s="81" t="s">
        <v>81</v>
      </c>
      <c r="CF69" s="81" t="s">
        <v>81</v>
      </c>
      <c r="CG69" s="81" t="s">
        <v>81</v>
      </c>
      <c r="CH69" s="81" t="s">
        <v>81</v>
      </c>
      <c r="CI69" s="81" t="s">
        <v>81</v>
      </c>
      <c r="CJ69" s="81" t="s">
        <v>81</v>
      </c>
      <c r="CK69" s="81" t="s">
        <v>81</v>
      </c>
      <c r="CL69" s="81" t="s">
        <v>81</v>
      </c>
      <c r="CM69" s="81" t="s">
        <v>81</v>
      </c>
      <c r="CN69" s="81" t="s">
        <v>81</v>
      </c>
      <c r="CO69" s="81" t="s">
        <v>81</v>
      </c>
      <c r="CP69" s="81" t="s">
        <v>81</v>
      </c>
      <c r="CQ69" s="81" t="s">
        <v>81</v>
      </c>
      <c r="CR69" s="81" t="s">
        <v>81</v>
      </c>
      <c r="CS69" s="81" t="s">
        <v>81</v>
      </c>
      <c r="CT69" s="81" t="s">
        <v>81</v>
      </c>
      <c r="CU69" s="81" t="s">
        <v>81</v>
      </c>
      <c r="CV69" s="81" t="s">
        <v>81</v>
      </c>
      <c r="CW69" s="81" t="s">
        <v>81</v>
      </c>
      <c r="CX69" s="81" t="s">
        <v>81</v>
      </c>
      <c r="CY69" s="81" t="s">
        <v>81</v>
      </c>
      <c r="CZ69" s="81" t="s">
        <v>81</v>
      </c>
      <c r="DA69" s="81" t="s">
        <v>81</v>
      </c>
      <c r="DB69" s="81" t="s">
        <v>81</v>
      </c>
      <c r="DC69" s="81" t="s">
        <v>81</v>
      </c>
      <c r="DD69" s="81" t="s">
        <v>81</v>
      </c>
      <c r="DE69" s="81" t="s">
        <v>81</v>
      </c>
      <c r="DF69" s="81" t="s">
        <v>81</v>
      </c>
      <c r="DG69" s="81" t="s">
        <v>81</v>
      </c>
      <c r="DH69" s="81" t="s">
        <v>81</v>
      </c>
      <c r="DI69" s="81" t="s">
        <v>81</v>
      </c>
      <c r="DJ69" s="81" t="s">
        <v>81</v>
      </c>
      <c r="DK69" s="81" t="s">
        <v>81</v>
      </c>
      <c r="DL69" s="81" t="s">
        <v>81</v>
      </c>
      <c r="DM69" s="81" t="s">
        <v>81</v>
      </c>
      <c r="DN69" s="81" t="s">
        <v>81</v>
      </c>
      <c r="DO69" s="81" t="s">
        <v>81</v>
      </c>
      <c r="DP69" s="81" t="s">
        <v>81</v>
      </c>
      <c r="DQ69" s="81" t="s">
        <v>81</v>
      </c>
      <c r="DR69" s="81" t="s">
        <v>81</v>
      </c>
      <c r="DS69" s="81" t="s">
        <v>81</v>
      </c>
      <c r="DT69" s="81" t="s">
        <v>81</v>
      </c>
      <c r="DU69" s="81" t="s">
        <v>81</v>
      </c>
      <c r="DV69" s="81" t="s">
        <v>81</v>
      </c>
      <c r="DW69" s="81" t="s">
        <v>81</v>
      </c>
      <c r="DX69" s="81" t="s">
        <v>81</v>
      </c>
      <c r="DY69" s="81" t="s">
        <v>81</v>
      </c>
      <c r="DZ69" s="81" t="s">
        <v>81</v>
      </c>
      <c r="EA69" s="81" t="s">
        <v>81</v>
      </c>
      <c r="EB69" s="81" t="s">
        <v>81</v>
      </c>
      <c r="EC69" s="81" t="s">
        <v>81</v>
      </c>
      <c r="ED69" s="81" t="s">
        <v>81</v>
      </c>
      <c r="EE69" s="81" t="s">
        <v>81</v>
      </c>
      <c r="EF69" s="81" t="s">
        <v>81</v>
      </c>
      <c r="EG69" s="81" t="s">
        <v>81</v>
      </c>
      <c r="EH69" s="81" t="s">
        <v>81</v>
      </c>
    </row>
    <row r="70" s="81" customFormat="true" ht="110.25" hidden="false" customHeight="false" outlineLevel="0" collapsed="false">
      <c r="A70" s="27" t="s">
        <v>108</v>
      </c>
      <c r="B70" s="15" t="s">
        <v>109</v>
      </c>
      <c r="C70" s="38"/>
      <c r="BF70" s="81" t="s">
        <v>81</v>
      </c>
      <c r="BG70" s="81" t="s">
        <v>81</v>
      </c>
      <c r="BH70" s="81" t="s">
        <v>81</v>
      </c>
      <c r="BI70" s="81" t="s">
        <v>81</v>
      </c>
      <c r="BJ70" s="81" t="s">
        <v>81</v>
      </c>
      <c r="BK70" s="81" t="s">
        <v>81</v>
      </c>
      <c r="BL70" s="81" t="s">
        <v>81</v>
      </c>
      <c r="BM70" s="81" t="s">
        <v>81</v>
      </c>
      <c r="BN70" s="81" t="s">
        <v>81</v>
      </c>
      <c r="BO70" s="81" t="s">
        <v>81</v>
      </c>
      <c r="BP70" s="81" t="s">
        <v>81</v>
      </c>
      <c r="BQ70" s="81" t="s">
        <v>81</v>
      </c>
      <c r="BR70" s="81" t="s">
        <v>81</v>
      </c>
      <c r="BS70" s="81" t="s">
        <v>81</v>
      </c>
      <c r="BT70" s="81" t="s">
        <v>81</v>
      </c>
      <c r="BU70" s="81" t="s">
        <v>81</v>
      </c>
      <c r="BV70" s="81" t="s">
        <v>81</v>
      </c>
      <c r="BW70" s="81" t="s">
        <v>81</v>
      </c>
      <c r="BX70" s="81" t="s">
        <v>81</v>
      </c>
      <c r="BY70" s="81" t="s">
        <v>81</v>
      </c>
      <c r="CS70" s="81" t="s">
        <v>81</v>
      </c>
      <c r="CT70" s="81" t="s">
        <v>81</v>
      </c>
      <c r="CU70" s="81" t="s">
        <v>81</v>
      </c>
      <c r="CV70" s="81" t="s">
        <v>81</v>
      </c>
      <c r="CW70" s="81" t="s">
        <v>81</v>
      </c>
      <c r="CX70" s="81" t="s">
        <v>81</v>
      </c>
      <c r="CY70" s="81" t="s">
        <v>81</v>
      </c>
      <c r="CZ70" s="81" t="s">
        <v>81</v>
      </c>
      <c r="DA70" s="81" t="s">
        <v>81</v>
      </c>
      <c r="DB70" s="81" t="s">
        <v>81</v>
      </c>
      <c r="DC70" s="81" t="s">
        <v>81</v>
      </c>
      <c r="DD70" s="81" t="s">
        <v>81</v>
      </c>
      <c r="DE70" s="81" t="s">
        <v>81</v>
      </c>
      <c r="DF70" s="81" t="s">
        <v>81</v>
      </c>
      <c r="DG70" s="81" t="s">
        <v>81</v>
      </c>
      <c r="DH70" s="81" t="s">
        <v>81</v>
      </c>
      <c r="DI70" s="81" t="s">
        <v>81</v>
      </c>
      <c r="DJ70" s="81" t="s">
        <v>81</v>
      </c>
      <c r="DK70" s="81" t="s">
        <v>81</v>
      </c>
      <c r="DL70" s="81" t="s">
        <v>81</v>
      </c>
      <c r="DM70" s="81" t="s">
        <v>81</v>
      </c>
      <c r="DN70" s="81" t="s">
        <v>81</v>
      </c>
      <c r="DO70" s="81" t="s">
        <v>81</v>
      </c>
      <c r="DP70" s="81" t="s">
        <v>81</v>
      </c>
      <c r="DQ70" s="81" t="s">
        <v>81</v>
      </c>
      <c r="DR70" s="81" t="s">
        <v>81</v>
      </c>
      <c r="DS70" s="81" t="s">
        <v>81</v>
      </c>
      <c r="DT70" s="81" t="s">
        <v>81</v>
      </c>
      <c r="DU70" s="81" t="s">
        <v>81</v>
      </c>
      <c r="DV70" s="81" t="s">
        <v>81</v>
      </c>
      <c r="DW70" s="81" t="s">
        <v>81</v>
      </c>
      <c r="DY70" s="81" t="s">
        <v>81</v>
      </c>
      <c r="DZ70" s="81" t="s">
        <v>81</v>
      </c>
      <c r="EB70" s="81" t="s">
        <v>81</v>
      </c>
      <c r="EC70" s="81" t="s">
        <v>81</v>
      </c>
      <c r="ED70" s="81" t="s">
        <v>81</v>
      </c>
      <c r="EE70" s="81" t="s">
        <v>81</v>
      </c>
      <c r="EF70" s="81" t="s">
        <v>81</v>
      </c>
      <c r="EG70" s="81" t="s">
        <v>81</v>
      </c>
      <c r="EH70" s="81" t="s">
        <v>81</v>
      </c>
      <c r="EI70" s="51"/>
      <c r="EJ70" s="51"/>
      <c r="EK70" s="51"/>
      <c r="EL70" s="51"/>
      <c r="EM70" s="51"/>
      <c r="EN70" s="51"/>
      <c r="EO70" s="51"/>
      <c r="EP70" s="51"/>
      <c r="EQ70" s="51"/>
      <c r="ER70" s="51"/>
      <c r="ES70" s="51"/>
      <c r="ET70" s="51"/>
      <c r="EU70" s="51"/>
      <c r="EV70" s="51"/>
      <c r="EW70" s="51"/>
      <c r="EX70" s="51"/>
      <c r="EY70" s="51"/>
      <c r="EZ70" s="51"/>
      <c r="FA70" s="51"/>
      <c r="FB70" s="51"/>
      <c r="FC70" s="51"/>
      <c r="FD70" s="51"/>
      <c r="FE70" s="51"/>
      <c r="FF70" s="51"/>
      <c r="FG70" s="51"/>
      <c r="FH70" s="51"/>
      <c r="FI70" s="51"/>
      <c r="FJ70" s="51"/>
      <c r="FK70" s="51"/>
      <c r="FL70" s="51"/>
      <c r="FM70" s="51"/>
      <c r="FN70" s="51"/>
      <c r="FO70" s="51"/>
      <c r="FP70" s="51"/>
      <c r="FQ70" s="51"/>
      <c r="FR70" s="51"/>
      <c r="FS70" s="51"/>
      <c r="FT70" s="51"/>
      <c r="FU70" s="51"/>
      <c r="FV70" s="51"/>
      <c r="FW70" s="51"/>
      <c r="FX70" s="51"/>
      <c r="FY70" s="51"/>
      <c r="FZ70" s="51"/>
      <c r="GA70" s="51"/>
      <c r="GB70" s="51"/>
      <c r="GC70" s="51"/>
      <c r="GD70" s="51"/>
      <c r="GE70" s="51"/>
      <c r="GF70" s="51"/>
      <c r="GG70" s="51"/>
      <c r="GH70" s="51"/>
      <c r="GI70" s="51"/>
      <c r="GJ70" s="51"/>
      <c r="GK70" s="51"/>
      <c r="GL70" s="51"/>
      <c r="GM70" s="51"/>
      <c r="GN70" s="51"/>
      <c r="GO70" s="51"/>
      <c r="GP70" s="51"/>
      <c r="GQ70" s="51"/>
      <c r="GR70" s="51"/>
      <c r="GS70" s="51"/>
      <c r="GT70" s="51"/>
      <c r="GU70" s="51"/>
      <c r="GV70" s="51"/>
      <c r="GW70" s="51"/>
      <c r="GX70" s="51"/>
      <c r="GY70" s="51"/>
      <c r="GZ70" s="51"/>
      <c r="HA70" s="51"/>
      <c r="HB70" s="51"/>
      <c r="HC70" s="51"/>
      <c r="HD70" s="51"/>
      <c r="HE70" s="51"/>
      <c r="HF70" s="51"/>
      <c r="HG70" s="51"/>
      <c r="HH70" s="51"/>
      <c r="HI70" s="51"/>
      <c r="HJ70" s="51"/>
      <c r="HK70" s="51"/>
      <c r="HL70" s="51"/>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c r="IR70" s="51"/>
      <c r="IS70" s="51"/>
      <c r="IT70" s="51"/>
      <c r="IU70" s="51"/>
      <c r="IV70" s="51"/>
    </row>
    <row r="71" customFormat="false" ht="78.75" hidden="false" customHeight="false" outlineLevel="0" collapsed="false">
      <c r="A71" s="27" t="s">
        <v>110</v>
      </c>
      <c r="B71" s="15" t="s">
        <v>111</v>
      </c>
      <c r="C71" s="38"/>
      <c r="D71" s="81" t="s">
        <v>81</v>
      </c>
      <c r="E71" s="81" t="s">
        <v>81</v>
      </c>
      <c r="F71" s="81" t="s">
        <v>81</v>
      </c>
      <c r="G71" s="81" t="s">
        <v>81</v>
      </c>
      <c r="H71" s="81" t="s">
        <v>81</v>
      </c>
      <c r="I71" s="81" t="s">
        <v>81</v>
      </c>
      <c r="J71" s="81" t="s">
        <v>81</v>
      </c>
      <c r="K71" s="81" t="s">
        <v>81</v>
      </c>
      <c r="L71" s="81" t="s">
        <v>81</v>
      </c>
      <c r="M71" s="81" t="s">
        <v>81</v>
      </c>
      <c r="N71" s="81" t="s">
        <v>81</v>
      </c>
      <c r="O71" s="81" t="s">
        <v>81</v>
      </c>
      <c r="P71" s="81" t="s">
        <v>81</v>
      </c>
      <c r="Q71" s="81" t="s">
        <v>81</v>
      </c>
      <c r="R71" s="81" t="s">
        <v>81</v>
      </c>
      <c r="S71" s="81" t="s">
        <v>81</v>
      </c>
      <c r="T71" s="81" t="s">
        <v>81</v>
      </c>
      <c r="U71" s="81" t="s">
        <v>81</v>
      </c>
      <c r="V71" s="81" t="s">
        <v>81</v>
      </c>
      <c r="W71" s="81" t="s">
        <v>81</v>
      </c>
      <c r="X71" s="81" t="s">
        <v>81</v>
      </c>
      <c r="Y71" s="81" t="s">
        <v>81</v>
      </c>
      <c r="Z71" s="81"/>
      <c r="AA71" s="81" t="s">
        <v>81</v>
      </c>
      <c r="AB71" s="81" t="s">
        <v>81</v>
      </c>
      <c r="AC71" s="81" t="s">
        <v>81</v>
      </c>
      <c r="AD71" s="81" t="s">
        <v>81</v>
      </c>
      <c r="AE71" s="81" t="s">
        <v>81</v>
      </c>
      <c r="AF71" s="81" t="s">
        <v>81</v>
      </c>
      <c r="AG71" s="81" t="s">
        <v>81</v>
      </c>
      <c r="AH71" s="81" t="s">
        <v>81</v>
      </c>
      <c r="AI71" s="81" t="s">
        <v>81</v>
      </c>
      <c r="AJ71" s="81" t="s">
        <v>81</v>
      </c>
      <c r="AK71" s="81" t="s">
        <v>81</v>
      </c>
      <c r="AL71" s="81" t="s">
        <v>81</v>
      </c>
      <c r="AM71" s="81" t="s">
        <v>81</v>
      </c>
      <c r="AN71" s="81" t="s">
        <v>81</v>
      </c>
      <c r="AO71" s="81" t="s">
        <v>81</v>
      </c>
      <c r="AP71" s="81" t="s">
        <v>81</v>
      </c>
      <c r="AQ71" s="81" t="s">
        <v>81</v>
      </c>
      <c r="AR71" s="81" t="s">
        <v>81</v>
      </c>
      <c r="AS71" s="81" t="s">
        <v>81</v>
      </c>
      <c r="AT71" s="81" t="s">
        <v>81</v>
      </c>
      <c r="AU71" s="81" t="s">
        <v>81</v>
      </c>
      <c r="AV71" s="81" t="s">
        <v>81</v>
      </c>
      <c r="AW71" s="81" t="s">
        <v>81</v>
      </c>
      <c r="AX71" s="81" t="s">
        <v>81</v>
      </c>
      <c r="AY71" s="81" t="s">
        <v>81</v>
      </c>
      <c r="AZ71" s="81" t="s">
        <v>81</v>
      </c>
      <c r="BA71" s="81" t="s">
        <v>81</v>
      </c>
      <c r="BB71" s="81" t="s">
        <v>81</v>
      </c>
      <c r="BC71" s="81" t="s">
        <v>81</v>
      </c>
      <c r="BD71" s="81" t="s">
        <v>81</v>
      </c>
      <c r="BE71" s="81" t="s">
        <v>81</v>
      </c>
      <c r="BF71" s="81" t="s">
        <v>81</v>
      </c>
      <c r="BG71" s="81" t="s">
        <v>81</v>
      </c>
      <c r="BH71" s="81" t="s">
        <v>81</v>
      </c>
      <c r="BI71" s="81" t="s">
        <v>81</v>
      </c>
      <c r="BJ71" s="81" t="s">
        <v>81</v>
      </c>
      <c r="BK71" s="81" t="s">
        <v>81</v>
      </c>
      <c r="BL71" s="81" t="s">
        <v>81</v>
      </c>
      <c r="BM71" s="81" t="s">
        <v>81</v>
      </c>
      <c r="BN71" s="81" t="s">
        <v>81</v>
      </c>
      <c r="BO71" s="81" t="s">
        <v>81</v>
      </c>
      <c r="BP71" s="81" t="s">
        <v>81</v>
      </c>
      <c r="BQ71" s="81" t="s">
        <v>81</v>
      </c>
      <c r="BR71" s="81" t="s">
        <v>81</v>
      </c>
      <c r="BS71" s="81" t="s">
        <v>81</v>
      </c>
      <c r="BT71" s="81" t="s">
        <v>81</v>
      </c>
      <c r="BU71" s="81" t="s">
        <v>81</v>
      </c>
      <c r="BV71" s="81" t="s">
        <v>81</v>
      </c>
      <c r="BW71" s="81" t="s">
        <v>81</v>
      </c>
      <c r="BX71" s="81" t="s">
        <v>81</v>
      </c>
      <c r="BY71" s="81" t="s">
        <v>81</v>
      </c>
      <c r="BZ71" s="81" t="s">
        <v>81</v>
      </c>
      <c r="CA71" s="81" t="s">
        <v>81</v>
      </c>
      <c r="CB71" s="81" t="s">
        <v>81</v>
      </c>
      <c r="CC71" s="81" t="s">
        <v>81</v>
      </c>
      <c r="CD71" s="81" t="s">
        <v>81</v>
      </c>
      <c r="CE71" s="81" t="s">
        <v>81</v>
      </c>
      <c r="CF71" s="81" t="s">
        <v>81</v>
      </c>
      <c r="CG71" s="81" t="s">
        <v>81</v>
      </c>
      <c r="CH71" s="81" t="s">
        <v>81</v>
      </c>
      <c r="CI71" s="81" t="s">
        <v>81</v>
      </c>
      <c r="CJ71" s="81" t="s">
        <v>81</v>
      </c>
      <c r="CK71" s="81" t="s">
        <v>81</v>
      </c>
      <c r="CL71" s="81" t="s">
        <v>81</v>
      </c>
      <c r="CM71" s="81" t="s">
        <v>81</v>
      </c>
      <c r="CN71" s="81" t="s">
        <v>81</v>
      </c>
      <c r="CO71" s="81" t="s">
        <v>81</v>
      </c>
      <c r="CP71" s="81" t="s">
        <v>81</v>
      </c>
      <c r="CQ71" s="81" t="s">
        <v>81</v>
      </c>
      <c r="CR71" s="81" t="s">
        <v>81</v>
      </c>
      <c r="CS71" s="81" t="s">
        <v>81</v>
      </c>
      <c r="CT71" s="81" t="s">
        <v>81</v>
      </c>
      <c r="CU71" s="81" t="s">
        <v>81</v>
      </c>
      <c r="CV71" s="81" t="s">
        <v>81</v>
      </c>
      <c r="CW71" s="81" t="s">
        <v>81</v>
      </c>
      <c r="CX71" s="81" t="s">
        <v>81</v>
      </c>
      <c r="CY71" s="81" t="s">
        <v>81</v>
      </c>
      <c r="CZ71" s="81" t="s">
        <v>81</v>
      </c>
      <c r="DA71" s="81" t="s">
        <v>81</v>
      </c>
      <c r="DB71" s="81" t="s">
        <v>81</v>
      </c>
      <c r="DC71" s="81" t="s">
        <v>81</v>
      </c>
      <c r="DD71" s="81" t="s">
        <v>81</v>
      </c>
      <c r="DE71" s="81" t="s">
        <v>81</v>
      </c>
      <c r="DF71" s="81" t="s">
        <v>81</v>
      </c>
      <c r="DG71" s="81" t="s">
        <v>81</v>
      </c>
      <c r="DH71" s="81" t="s">
        <v>81</v>
      </c>
      <c r="DI71" s="81" t="s">
        <v>81</v>
      </c>
      <c r="DJ71" s="81" t="s">
        <v>81</v>
      </c>
      <c r="DK71" s="81" t="s">
        <v>81</v>
      </c>
      <c r="DL71" s="81" t="s">
        <v>81</v>
      </c>
      <c r="DM71" s="81" t="s">
        <v>81</v>
      </c>
      <c r="DN71" s="81" t="s">
        <v>81</v>
      </c>
      <c r="DO71" s="81" t="s">
        <v>81</v>
      </c>
      <c r="DP71" s="81" t="s">
        <v>81</v>
      </c>
      <c r="DQ71" s="81" t="s">
        <v>81</v>
      </c>
      <c r="DR71" s="81" t="s">
        <v>81</v>
      </c>
      <c r="DS71" s="81" t="s">
        <v>81</v>
      </c>
      <c r="DT71" s="81" t="s">
        <v>81</v>
      </c>
      <c r="DU71" s="81" t="s">
        <v>81</v>
      </c>
      <c r="DV71" s="81" t="s">
        <v>81</v>
      </c>
      <c r="DW71" s="81" t="s">
        <v>81</v>
      </c>
      <c r="DX71" s="81" t="s">
        <v>81</v>
      </c>
      <c r="DY71" s="81" t="s">
        <v>81</v>
      </c>
      <c r="DZ71" s="81" t="s">
        <v>81</v>
      </c>
      <c r="EA71" s="81" t="s">
        <v>81</v>
      </c>
      <c r="EB71" s="81" t="s">
        <v>81</v>
      </c>
      <c r="EC71" s="81" t="s">
        <v>81</v>
      </c>
      <c r="ED71" s="81" t="s">
        <v>81</v>
      </c>
      <c r="EE71" s="81" t="s">
        <v>81</v>
      </c>
      <c r="EF71" s="81" t="s">
        <v>81</v>
      </c>
      <c r="EG71" s="81" t="s">
        <v>81</v>
      </c>
      <c r="EH71" s="81" t="s">
        <v>81</v>
      </c>
    </row>
    <row r="72" customFormat="false" ht="31.5" hidden="false" customHeight="false" outlineLevel="0" collapsed="false">
      <c r="A72" s="27" t="s">
        <v>110</v>
      </c>
      <c r="B72" s="37" t="s">
        <v>92</v>
      </c>
      <c r="C72" s="38"/>
      <c r="D72" s="81" t="s">
        <v>81</v>
      </c>
      <c r="E72" s="81" t="s">
        <v>81</v>
      </c>
      <c r="F72" s="81" t="s">
        <v>81</v>
      </c>
      <c r="G72" s="81" t="s">
        <v>81</v>
      </c>
      <c r="H72" s="81" t="s">
        <v>81</v>
      </c>
      <c r="I72" s="81" t="s">
        <v>81</v>
      </c>
      <c r="J72" s="81" t="s">
        <v>81</v>
      </c>
      <c r="K72" s="81" t="s">
        <v>81</v>
      </c>
      <c r="L72" s="81" t="s">
        <v>81</v>
      </c>
      <c r="M72" s="81" t="s">
        <v>81</v>
      </c>
      <c r="N72" s="81" t="s">
        <v>81</v>
      </c>
      <c r="O72" s="81" t="s">
        <v>81</v>
      </c>
      <c r="P72" s="81" t="s">
        <v>81</v>
      </c>
      <c r="Q72" s="81" t="s">
        <v>81</v>
      </c>
      <c r="R72" s="81" t="s">
        <v>81</v>
      </c>
      <c r="S72" s="81" t="s">
        <v>81</v>
      </c>
      <c r="T72" s="81" t="s">
        <v>81</v>
      </c>
      <c r="U72" s="81" t="s">
        <v>81</v>
      </c>
      <c r="V72" s="81" t="s">
        <v>81</v>
      </c>
      <c r="W72" s="81" t="s">
        <v>81</v>
      </c>
      <c r="X72" s="81" t="s">
        <v>81</v>
      </c>
      <c r="Y72" s="81" t="s">
        <v>81</v>
      </c>
      <c r="Z72" s="81"/>
      <c r="AA72" s="81" t="s">
        <v>81</v>
      </c>
      <c r="AB72" s="81" t="s">
        <v>81</v>
      </c>
      <c r="AC72" s="81" t="s">
        <v>81</v>
      </c>
      <c r="AD72" s="81" t="s">
        <v>81</v>
      </c>
      <c r="AE72" s="81" t="s">
        <v>81</v>
      </c>
      <c r="AF72" s="81" t="s">
        <v>81</v>
      </c>
      <c r="AG72" s="81" t="s">
        <v>81</v>
      </c>
      <c r="AH72" s="81" t="s">
        <v>81</v>
      </c>
      <c r="AI72" s="81" t="s">
        <v>81</v>
      </c>
      <c r="AJ72" s="81" t="s">
        <v>81</v>
      </c>
      <c r="AK72" s="81" t="s">
        <v>81</v>
      </c>
      <c r="AL72" s="81" t="s">
        <v>81</v>
      </c>
      <c r="AM72" s="81" t="s">
        <v>81</v>
      </c>
      <c r="AN72" s="81" t="s">
        <v>81</v>
      </c>
      <c r="AO72" s="81" t="s">
        <v>81</v>
      </c>
      <c r="AP72" s="81" t="s">
        <v>81</v>
      </c>
      <c r="AQ72" s="81" t="s">
        <v>81</v>
      </c>
      <c r="AR72" s="81" t="s">
        <v>81</v>
      </c>
      <c r="AS72" s="81" t="s">
        <v>81</v>
      </c>
      <c r="AT72" s="81" t="s">
        <v>81</v>
      </c>
      <c r="AU72" s="81" t="s">
        <v>81</v>
      </c>
      <c r="AV72" s="81" t="s">
        <v>81</v>
      </c>
      <c r="AW72" s="81" t="s">
        <v>81</v>
      </c>
      <c r="AX72" s="81" t="s">
        <v>81</v>
      </c>
      <c r="AY72" s="81" t="s">
        <v>81</v>
      </c>
      <c r="AZ72" s="81" t="s">
        <v>81</v>
      </c>
      <c r="BA72" s="81" t="s">
        <v>81</v>
      </c>
      <c r="BB72" s="81" t="s">
        <v>81</v>
      </c>
      <c r="BC72" s="81" t="s">
        <v>81</v>
      </c>
      <c r="BD72" s="81" t="s">
        <v>81</v>
      </c>
      <c r="BE72" s="81" t="s">
        <v>81</v>
      </c>
      <c r="BF72" s="81" t="s">
        <v>81</v>
      </c>
      <c r="BG72" s="81" t="s">
        <v>81</v>
      </c>
      <c r="BH72" s="81" t="s">
        <v>81</v>
      </c>
      <c r="BI72" s="81" t="s">
        <v>81</v>
      </c>
      <c r="BJ72" s="81" t="s">
        <v>81</v>
      </c>
      <c r="BK72" s="81" t="s">
        <v>81</v>
      </c>
      <c r="BL72" s="81" t="s">
        <v>81</v>
      </c>
      <c r="BM72" s="81" t="s">
        <v>81</v>
      </c>
      <c r="BN72" s="81" t="s">
        <v>81</v>
      </c>
      <c r="BO72" s="81" t="s">
        <v>81</v>
      </c>
      <c r="BP72" s="81" t="s">
        <v>81</v>
      </c>
      <c r="BQ72" s="81" t="s">
        <v>81</v>
      </c>
      <c r="BR72" s="81" t="s">
        <v>81</v>
      </c>
      <c r="BS72" s="81" t="s">
        <v>81</v>
      </c>
      <c r="BT72" s="81" t="s">
        <v>81</v>
      </c>
      <c r="BU72" s="81" t="s">
        <v>81</v>
      </c>
      <c r="BV72" s="81" t="s">
        <v>81</v>
      </c>
      <c r="BW72" s="81" t="s">
        <v>81</v>
      </c>
      <c r="BX72" s="81" t="s">
        <v>81</v>
      </c>
      <c r="BY72" s="81" t="s">
        <v>81</v>
      </c>
      <c r="BZ72" s="81" t="s">
        <v>81</v>
      </c>
      <c r="CA72" s="81" t="s">
        <v>81</v>
      </c>
      <c r="CB72" s="81" t="s">
        <v>81</v>
      </c>
      <c r="CC72" s="81" t="s">
        <v>81</v>
      </c>
      <c r="CD72" s="81" t="s">
        <v>81</v>
      </c>
      <c r="CE72" s="81" t="s">
        <v>81</v>
      </c>
      <c r="CF72" s="81" t="s">
        <v>81</v>
      </c>
      <c r="CG72" s="81" t="s">
        <v>81</v>
      </c>
      <c r="CH72" s="81" t="s">
        <v>81</v>
      </c>
      <c r="CI72" s="81" t="s">
        <v>81</v>
      </c>
      <c r="CJ72" s="81" t="s">
        <v>81</v>
      </c>
      <c r="CK72" s="81" t="s">
        <v>81</v>
      </c>
      <c r="CL72" s="81" t="s">
        <v>81</v>
      </c>
      <c r="CM72" s="81" t="s">
        <v>81</v>
      </c>
      <c r="CN72" s="81" t="s">
        <v>81</v>
      </c>
      <c r="CO72" s="81" t="s">
        <v>81</v>
      </c>
      <c r="CP72" s="81" t="s">
        <v>81</v>
      </c>
      <c r="CQ72" s="81" t="s">
        <v>81</v>
      </c>
      <c r="CR72" s="81" t="s">
        <v>81</v>
      </c>
      <c r="CS72" s="81" t="s">
        <v>81</v>
      </c>
      <c r="CT72" s="81" t="s">
        <v>81</v>
      </c>
      <c r="CU72" s="81" t="s">
        <v>81</v>
      </c>
      <c r="CV72" s="81" t="s">
        <v>81</v>
      </c>
      <c r="CW72" s="81" t="s">
        <v>81</v>
      </c>
      <c r="CX72" s="81" t="s">
        <v>81</v>
      </c>
      <c r="CY72" s="81" t="s">
        <v>81</v>
      </c>
      <c r="CZ72" s="81" t="s">
        <v>81</v>
      </c>
      <c r="DA72" s="81" t="s">
        <v>81</v>
      </c>
      <c r="DB72" s="81" t="s">
        <v>81</v>
      </c>
      <c r="DC72" s="81" t="s">
        <v>81</v>
      </c>
      <c r="DD72" s="81" t="s">
        <v>81</v>
      </c>
      <c r="DE72" s="81" t="s">
        <v>81</v>
      </c>
      <c r="DF72" s="81" t="s">
        <v>81</v>
      </c>
      <c r="DG72" s="81" t="s">
        <v>81</v>
      </c>
      <c r="DH72" s="81" t="s">
        <v>81</v>
      </c>
      <c r="DI72" s="81" t="s">
        <v>81</v>
      </c>
      <c r="DJ72" s="81" t="s">
        <v>81</v>
      </c>
      <c r="DK72" s="81" t="s">
        <v>81</v>
      </c>
      <c r="DL72" s="81" t="s">
        <v>81</v>
      </c>
      <c r="DM72" s="81" t="s">
        <v>81</v>
      </c>
      <c r="DN72" s="81" t="s">
        <v>81</v>
      </c>
      <c r="DO72" s="81" t="s">
        <v>81</v>
      </c>
      <c r="DP72" s="81" t="s">
        <v>81</v>
      </c>
      <c r="DQ72" s="81" t="s">
        <v>81</v>
      </c>
      <c r="DR72" s="81" t="s">
        <v>81</v>
      </c>
      <c r="DS72" s="81" t="s">
        <v>81</v>
      </c>
      <c r="DT72" s="81" t="s">
        <v>81</v>
      </c>
      <c r="DU72" s="81" t="s">
        <v>81</v>
      </c>
      <c r="DV72" s="81" t="s">
        <v>81</v>
      </c>
      <c r="DW72" s="81" t="s">
        <v>81</v>
      </c>
      <c r="DX72" s="81" t="s">
        <v>81</v>
      </c>
      <c r="DY72" s="81" t="s">
        <v>81</v>
      </c>
      <c r="DZ72" s="81" t="s">
        <v>81</v>
      </c>
      <c r="EA72" s="81" t="s">
        <v>81</v>
      </c>
      <c r="EB72" s="81" t="s">
        <v>81</v>
      </c>
      <c r="EC72" s="81" t="s">
        <v>81</v>
      </c>
      <c r="ED72" s="81" t="s">
        <v>81</v>
      </c>
      <c r="EE72" s="81" t="s">
        <v>81</v>
      </c>
      <c r="EF72" s="81" t="s">
        <v>81</v>
      </c>
      <c r="EG72" s="81" t="s">
        <v>81</v>
      </c>
      <c r="EH72" s="81" t="s">
        <v>81</v>
      </c>
    </row>
    <row r="73" customFormat="false" ht="31.5" hidden="false" customHeight="false" outlineLevel="0" collapsed="false">
      <c r="A73" s="27" t="s">
        <v>110</v>
      </c>
      <c r="B73" s="37" t="s">
        <v>92</v>
      </c>
      <c r="C73" s="38"/>
      <c r="D73" s="81" t="s">
        <v>81</v>
      </c>
      <c r="E73" s="81" t="s">
        <v>81</v>
      </c>
      <c r="F73" s="81" t="s">
        <v>81</v>
      </c>
      <c r="G73" s="81" t="s">
        <v>81</v>
      </c>
      <c r="H73" s="81" t="s">
        <v>81</v>
      </c>
      <c r="I73" s="81" t="s">
        <v>81</v>
      </c>
      <c r="J73" s="81" t="s">
        <v>81</v>
      </c>
      <c r="K73" s="81" t="s">
        <v>81</v>
      </c>
      <c r="L73" s="81" t="s">
        <v>81</v>
      </c>
      <c r="M73" s="81" t="s">
        <v>81</v>
      </c>
      <c r="N73" s="81" t="s">
        <v>81</v>
      </c>
      <c r="O73" s="81" t="s">
        <v>81</v>
      </c>
      <c r="P73" s="81" t="s">
        <v>81</v>
      </c>
      <c r="Q73" s="81" t="s">
        <v>81</v>
      </c>
      <c r="R73" s="81" t="s">
        <v>81</v>
      </c>
      <c r="S73" s="81" t="s">
        <v>81</v>
      </c>
      <c r="T73" s="81" t="s">
        <v>81</v>
      </c>
      <c r="U73" s="81" t="s">
        <v>81</v>
      </c>
      <c r="V73" s="81" t="s">
        <v>81</v>
      </c>
      <c r="W73" s="81" t="s">
        <v>81</v>
      </c>
      <c r="X73" s="81" t="s">
        <v>81</v>
      </c>
      <c r="Y73" s="81" t="s">
        <v>81</v>
      </c>
      <c r="Z73" s="81"/>
      <c r="AA73" s="81" t="s">
        <v>81</v>
      </c>
      <c r="AB73" s="81" t="s">
        <v>81</v>
      </c>
      <c r="AC73" s="81" t="s">
        <v>81</v>
      </c>
      <c r="AD73" s="81" t="s">
        <v>81</v>
      </c>
      <c r="AE73" s="81" t="s">
        <v>81</v>
      </c>
      <c r="AF73" s="81" t="s">
        <v>81</v>
      </c>
      <c r="AG73" s="81" t="s">
        <v>81</v>
      </c>
      <c r="AH73" s="81" t="s">
        <v>81</v>
      </c>
      <c r="AI73" s="81" t="s">
        <v>81</v>
      </c>
      <c r="AJ73" s="81" t="s">
        <v>81</v>
      </c>
      <c r="AK73" s="81" t="s">
        <v>81</v>
      </c>
      <c r="AL73" s="81" t="s">
        <v>81</v>
      </c>
      <c r="AM73" s="81" t="s">
        <v>81</v>
      </c>
      <c r="AN73" s="81" t="s">
        <v>81</v>
      </c>
      <c r="AO73" s="81" t="s">
        <v>81</v>
      </c>
      <c r="AP73" s="81" t="s">
        <v>81</v>
      </c>
      <c r="AQ73" s="81" t="s">
        <v>81</v>
      </c>
      <c r="AR73" s="81" t="s">
        <v>81</v>
      </c>
      <c r="AS73" s="81" t="s">
        <v>81</v>
      </c>
      <c r="AT73" s="81" t="s">
        <v>81</v>
      </c>
      <c r="AU73" s="81" t="s">
        <v>81</v>
      </c>
      <c r="AV73" s="81" t="s">
        <v>81</v>
      </c>
      <c r="AW73" s="81" t="s">
        <v>81</v>
      </c>
      <c r="AX73" s="81" t="s">
        <v>81</v>
      </c>
      <c r="AY73" s="81" t="s">
        <v>81</v>
      </c>
      <c r="AZ73" s="81" t="s">
        <v>81</v>
      </c>
      <c r="BA73" s="81" t="s">
        <v>81</v>
      </c>
      <c r="BB73" s="81" t="s">
        <v>81</v>
      </c>
      <c r="BC73" s="81" t="s">
        <v>81</v>
      </c>
      <c r="BD73" s="81" t="s">
        <v>81</v>
      </c>
      <c r="BE73" s="81" t="s">
        <v>81</v>
      </c>
      <c r="BF73" s="81" t="s">
        <v>81</v>
      </c>
      <c r="BG73" s="81" t="s">
        <v>81</v>
      </c>
      <c r="BH73" s="81" t="s">
        <v>81</v>
      </c>
      <c r="BI73" s="81" t="s">
        <v>81</v>
      </c>
      <c r="BJ73" s="81" t="s">
        <v>81</v>
      </c>
      <c r="BK73" s="81" t="s">
        <v>81</v>
      </c>
      <c r="BL73" s="81" t="s">
        <v>81</v>
      </c>
      <c r="BM73" s="81" t="s">
        <v>81</v>
      </c>
      <c r="BN73" s="81" t="s">
        <v>81</v>
      </c>
      <c r="BO73" s="81" t="s">
        <v>81</v>
      </c>
      <c r="BP73" s="81" t="s">
        <v>81</v>
      </c>
      <c r="BQ73" s="81" t="s">
        <v>81</v>
      </c>
      <c r="BR73" s="81" t="s">
        <v>81</v>
      </c>
      <c r="BS73" s="81" t="s">
        <v>81</v>
      </c>
      <c r="BT73" s="81" t="s">
        <v>81</v>
      </c>
      <c r="BU73" s="81" t="s">
        <v>81</v>
      </c>
      <c r="BV73" s="81" t="s">
        <v>81</v>
      </c>
      <c r="BW73" s="81" t="s">
        <v>81</v>
      </c>
      <c r="BX73" s="81" t="s">
        <v>81</v>
      </c>
      <c r="BY73" s="81" t="s">
        <v>81</v>
      </c>
      <c r="BZ73" s="81" t="s">
        <v>81</v>
      </c>
      <c r="CA73" s="81" t="s">
        <v>81</v>
      </c>
      <c r="CB73" s="81" t="s">
        <v>81</v>
      </c>
      <c r="CC73" s="81" t="s">
        <v>81</v>
      </c>
      <c r="CD73" s="81" t="s">
        <v>81</v>
      </c>
      <c r="CE73" s="81" t="s">
        <v>81</v>
      </c>
      <c r="CF73" s="81" t="s">
        <v>81</v>
      </c>
      <c r="CG73" s="81" t="s">
        <v>81</v>
      </c>
      <c r="CH73" s="81" t="s">
        <v>81</v>
      </c>
      <c r="CI73" s="81" t="s">
        <v>81</v>
      </c>
      <c r="CJ73" s="81" t="s">
        <v>81</v>
      </c>
      <c r="CK73" s="81" t="s">
        <v>81</v>
      </c>
      <c r="CL73" s="81" t="s">
        <v>81</v>
      </c>
      <c r="CM73" s="81" t="s">
        <v>81</v>
      </c>
      <c r="CN73" s="81" t="s">
        <v>81</v>
      </c>
      <c r="CO73" s="81" t="s">
        <v>81</v>
      </c>
      <c r="CP73" s="81" t="s">
        <v>81</v>
      </c>
      <c r="CQ73" s="81" t="s">
        <v>81</v>
      </c>
      <c r="CR73" s="81" t="s">
        <v>81</v>
      </c>
      <c r="CS73" s="81" t="s">
        <v>81</v>
      </c>
      <c r="CT73" s="81" t="s">
        <v>81</v>
      </c>
      <c r="CU73" s="81" t="s">
        <v>81</v>
      </c>
      <c r="CV73" s="81" t="s">
        <v>81</v>
      </c>
      <c r="CW73" s="81" t="s">
        <v>81</v>
      </c>
      <c r="CX73" s="81" t="s">
        <v>81</v>
      </c>
      <c r="CY73" s="81" t="s">
        <v>81</v>
      </c>
      <c r="CZ73" s="81" t="s">
        <v>81</v>
      </c>
      <c r="DA73" s="81" t="s">
        <v>81</v>
      </c>
      <c r="DB73" s="81" t="s">
        <v>81</v>
      </c>
      <c r="DC73" s="81" t="s">
        <v>81</v>
      </c>
      <c r="DD73" s="81" t="s">
        <v>81</v>
      </c>
      <c r="DE73" s="81" t="s">
        <v>81</v>
      </c>
      <c r="DF73" s="81" t="s">
        <v>81</v>
      </c>
      <c r="DG73" s="81" t="s">
        <v>81</v>
      </c>
      <c r="DH73" s="81" t="s">
        <v>81</v>
      </c>
      <c r="DI73" s="81" t="s">
        <v>81</v>
      </c>
      <c r="DJ73" s="81" t="s">
        <v>81</v>
      </c>
      <c r="DK73" s="81" t="s">
        <v>81</v>
      </c>
      <c r="DL73" s="81" t="s">
        <v>81</v>
      </c>
      <c r="DM73" s="81" t="s">
        <v>81</v>
      </c>
      <c r="DN73" s="81" t="s">
        <v>81</v>
      </c>
      <c r="DO73" s="81" t="s">
        <v>81</v>
      </c>
      <c r="DP73" s="81" t="s">
        <v>81</v>
      </c>
      <c r="DQ73" s="81" t="s">
        <v>81</v>
      </c>
      <c r="DR73" s="81" t="s">
        <v>81</v>
      </c>
      <c r="DS73" s="81" t="s">
        <v>81</v>
      </c>
      <c r="DT73" s="81" t="s">
        <v>81</v>
      </c>
      <c r="DU73" s="81" t="s">
        <v>81</v>
      </c>
      <c r="DV73" s="81" t="s">
        <v>81</v>
      </c>
      <c r="DW73" s="81" t="s">
        <v>81</v>
      </c>
      <c r="DX73" s="81" t="s">
        <v>81</v>
      </c>
      <c r="DY73" s="81" t="s">
        <v>81</v>
      </c>
      <c r="DZ73" s="81" t="s">
        <v>81</v>
      </c>
      <c r="EA73" s="81" t="s">
        <v>81</v>
      </c>
      <c r="EB73" s="81" t="s">
        <v>81</v>
      </c>
      <c r="EC73" s="81" t="s">
        <v>81</v>
      </c>
      <c r="ED73" s="81" t="s">
        <v>81</v>
      </c>
      <c r="EE73" s="81" t="s">
        <v>81</v>
      </c>
      <c r="EF73" s="81" t="s">
        <v>81</v>
      </c>
      <c r="EG73" s="81" t="s">
        <v>81</v>
      </c>
      <c r="EH73" s="81" t="s">
        <v>81</v>
      </c>
    </row>
    <row r="74" customFormat="false" ht="15.75" hidden="false" customHeight="false" outlineLevel="0" collapsed="false">
      <c r="A74" s="27" t="s">
        <v>24</v>
      </c>
      <c r="B74" s="15" t="s">
        <v>24</v>
      </c>
      <c r="C74" s="38"/>
      <c r="D74" s="81" t="s">
        <v>81</v>
      </c>
      <c r="E74" s="81" t="s">
        <v>81</v>
      </c>
      <c r="F74" s="81" t="s">
        <v>81</v>
      </c>
      <c r="G74" s="81" t="s">
        <v>81</v>
      </c>
      <c r="H74" s="81" t="s">
        <v>81</v>
      </c>
      <c r="I74" s="81" t="s">
        <v>81</v>
      </c>
      <c r="J74" s="81" t="s">
        <v>81</v>
      </c>
      <c r="K74" s="81" t="s">
        <v>81</v>
      </c>
      <c r="L74" s="81" t="s">
        <v>81</v>
      </c>
      <c r="M74" s="81" t="s">
        <v>81</v>
      </c>
      <c r="N74" s="81" t="s">
        <v>81</v>
      </c>
      <c r="O74" s="81" t="s">
        <v>81</v>
      </c>
      <c r="P74" s="81" t="s">
        <v>81</v>
      </c>
      <c r="Q74" s="81" t="s">
        <v>81</v>
      </c>
      <c r="R74" s="81" t="s">
        <v>81</v>
      </c>
      <c r="S74" s="81" t="s">
        <v>81</v>
      </c>
      <c r="T74" s="81" t="s">
        <v>81</v>
      </c>
      <c r="U74" s="81" t="s">
        <v>81</v>
      </c>
      <c r="V74" s="81" t="s">
        <v>81</v>
      </c>
      <c r="W74" s="81" t="s">
        <v>81</v>
      </c>
      <c r="X74" s="81" t="s">
        <v>81</v>
      </c>
      <c r="Y74" s="81" t="s">
        <v>81</v>
      </c>
      <c r="Z74" s="81"/>
      <c r="AA74" s="81" t="s">
        <v>81</v>
      </c>
      <c r="AB74" s="81" t="s">
        <v>81</v>
      </c>
      <c r="AC74" s="81" t="s">
        <v>81</v>
      </c>
      <c r="AD74" s="81" t="s">
        <v>81</v>
      </c>
      <c r="AE74" s="81" t="s">
        <v>81</v>
      </c>
      <c r="AF74" s="81" t="s">
        <v>81</v>
      </c>
      <c r="AG74" s="81" t="s">
        <v>81</v>
      </c>
      <c r="AH74" s="81" t="s">
        <v>81</v>
      </c>
      <c r="AI74" s="81" t="s">
        <v>81</v>
      </c>
      <c r="AJ74" s="81" t="s">
        <v>81</v>
      </c>
      <c r="AK74" s="81" t="s">
        <v>81</v>
      </c>
      <c r="AL74" s="81" t="s">
        <v>81</v>
      </c>
      <c r="AM74" s="81" t="s">
        <v>81</v>
      </c>
      <c r="AN74" s="81" t="s">
        <v>81</v>
      </c>
      <c r="AO74" s="81" t="s">
        <v>81</v>
      </c>
      <c r="AP74" s="81" t="s">
        <v>81</v>
      </c>
      <c r="AQ74" s="81" t="s">
        <v>81</v>
      </c>
      <c r="AR74" s="81" t="s">
        <v>81</v>
      </c>
      <c r="AS74" s="81" t="s">
        <v>81</v>
      </c>
      <c r="AT74" s="81" t="s">
        <v>81</v>
      </c>
      <c r="AU74" s="81" t="s">
        <v>81</v>
      </c>
      <c r="AV74" s="81" t="s">
        <v>81</v>
      </c>
      <c r="AW74" s="81" t="s">
        <v>81</v>
      </c>
      <c r="AX74" s="81" t="s">
        <v>81</v>
      </c>
      <c r="AY74" s="81" t="s">
        <v>81</v>
      </c>
      <c r="AZ74" s="81" t="s">
        <v>81</v>
      </c>
      <c r="BA74" s="81" t="s">
        <v>81</v>
      </c>
      <c r="BB74" s="81" t="s">
        <v>81</v>
      </c>
      <c r="BC74" s="81" t="s">
        <v>81</v>
      </c>
      <c r="BD74" s="81" t="s">
        <v>81</v>
      </c>
      <c r="BE74" s="81" t="s">
        <v>81</v>
      </c>
      <c r="BF74" s="81" t="s">
        <v>81</v>
      </c>
      <c r="BG74" s="81" t="s">
        <v>81</v>
      </c>
      <c r="BH74" s="81" t="s">
        <v>81</v>
      </c>
      <c r="BI74" s="81" t="s">
        <v>81</v>
      </c>
      <c r="BJ74" s="81" t="s">
        <v>81</v>
      </c>
      <c r="BK74" s="81" t="s">
        <v>81</v>
      </c>
      <c r="BL74" s="81" t="s">
        <v>81</v>
      </c>
      <c r="BM74" s="81" t="s">
        <v>81</v>
      </c>
      <c r="BN74" s="81" t="s">
        <v>81</v>
      </c>
      <c r="BO74" s="81" t="s">
        <v>81</v>
      </c>
      <c r="BP74" s="81" t="s">
        <v>81</v>
      </c>
      <c r="BQ74" s="81" t="s">
        <v>81</v>
      </c>
      <c r="BR74" s="81" t="s">
        <v>81</v>
      </c>
      <c r="BS74" s="81" t="s">
        <v>81</v>
      </c>
      <c r="BT74" s="81" t="s">
        <v>81</v>
      </c>
      <c r="BU74" s="81" t="s">
        <v>81</v>
      </c>
      <c r="BV74" s="81" t="s">
        <v>81</v>
      </c>
      <c r="BW74" s="81" t="s">
        <v>81</v>
      </c>
      <c r="BX74" s="81" t="s">
        <v>81</v>
      </c>
      <c r="BY74" s="81" t="s">
        <v>81</v>
      </c>
      <c r="BZ74" s="81" t="s">
        <v>81</v>
      </c>
      <c r="CA74" s="81" t="s">
        <v>81</v>
      </c>
      <c r="CB74" s="81" t="s">
        <v>81</v>
      </c>
      <c r="CC74" s="81" t="s">
        <v>81</v>
      </c>
      <c r="CD74" s="81" t="s">
        <v>81</v>
      </c>
      <c r="CE74" s="81" t="s">
        <v>81</v>
      </c>
      <c r="CF74" s="81" t="s">
        <v>81</v>
      </c>
      <c r="CG74" s="81" t="s">
        <v>81</v>
      </c>
      <c r="CH74" s="81" t="s">
        <v>81</v>
      </c>
      <c r="CI74" s="81" t="s">
        <v>81</v>
      </c>
      <c r="CJ74" s="81" t="s">
        <v>81</v>
      </c>
      <c r="CK74" s="81" t="s">
        <v>81</v>
      </c>
      <c r="CL74" s="81" t="s">
        <v>81</v>
      </c>
      <c r="CM74" s="81" t="s">
        <v>81</v>
      </c>
      <c r="CN74" s="81" t="s">
        <v>81</v>
      </c>
      <c r="CO74" s="81" t="s">
        <v>81</v>
      </c>
      <c r="CP74" s="81" t="s">
        <v>81</v>
      </c>
      <c r="CQ74" s="81" t="s">
        <v>81</v>
      </c>
      <c r="CR74" s="81" t="s">
        <v>81</v>
      </c>
      <c r="CS74" s="81" t="s">
        <v>81</v>
      </c>
      <c r="CT74" s="81" t="s">
        <v>81</v>
      </c>
      <c r="CU74" s="81" t="s">
        <v>81</v>
      </c>
      <c r="CV74" s="81" t="s">
        <v>81</v>
      </c>
      <c r="CW74" s="81" t="s">
        <v>81</v>
      </c>
      <c r="CX74" s="81" t="s">
        <v>81</v>
      </c>
      <c r="CY74" s="81" t="s">
        <v>81</v>
      </c>
      <c r="CZ74" s="81" t="s">
        <v>81</v>
      </c>
      <c r="DA74" s="81" t="s">
        <v>81</v>
      </c>
      <c r="DB74" s="81" t="s">
        <v>81</v>
      </c>
      <c r="DC74" s="81" t="s">
        <v>81</v>
      </c>
      <c r="DD74" s="81" t="s">
        <v>81</v>
      </c>
      <c r="DE74" s="81" t="s">
        <v>81</v>
      </c>
      <c r="DF74" s="81" t="s">
        <v>81</v>
      </c>
      <c r="DG74" s="81" t="s">
        <v>81</v>
      </c>
      <c r="DH74" s="81" t="s">
        <v>81</v>
      </c>
      <c r="DI74" s="81" t="s">
        <v>81</v>
      </c>
      <c r="DJ74" s="81" t="s">
        <v>81</v>
      </c>
      <c r="DK74" s="81" t="s">
        <v>81</v>
      </c>
      <c r="DL74" s="81" t="s">
        <v>81</v>
      </c>
      <c r="DM74" s="81" t="s">
        <v>81</v>
      </c>
      <c r="DN74" s="81" t="s">
        <v>81</v>
      </c>
      <c r="DO74" s="81" t="s">
        <v>81</v>
      </c>
      <c r="DP74" s="81" t="s">
        <v>81</v>
      </c>
      <c r="DQ74" s="81" t="s">
        <v>81</v>
      </c>
      <c r="DR74" s="81" t="s">
        <v>81</v>
      </c>
      <c r="DS74" s="81" t="s">
        <v>81</v>
      </c>
      <c r="DT74" s="81" t="s">
        <v>81</v>
      </c>
      <c r="DU74" s="81" t="s">
        <v>81</v>
      </c>
      <c r="DV74" s="81" t="s">
        <v>81</v>
      </c>
      <c r="DW74" s="81" t="s">
        <v>81</v>
      </c>
      <c r="DX74" s="81" t="s">
        <v>81</v>
      </c>
      <c r="DY74" s="81" t="s">
        <v>81</v>
      </c>
      <c r="DZ74" s="81" t="s">
        <v>81</v>
      </c>
      <c r="EA74" s="81" t="s">
        <v>81</v>
      </c>
      <c r="EB74" s="81" t="s">
        <v>81</v>
      </c>
      <c r="EC74" s="81" t="s">
        <v>81</v>
      </c>
      <c r="ED74" s="81" t="s">
        <v>81</v>
      </c>
      <c r="EE74" s="81" t="s">
        <v>81</v>
      </c>
      <c r="EF74" s="81" t="s">
        <v>81</v>
      </c>
      <c r="EG74" s="81" t="s">
        <v>81</v>
      </c>
      <c r="EH74" s="81" t="s">
        <v>81</v>
      </c>
    </row>
    <row r="75" s="81" customFormat="true" ht="94.5" hidden="false" customHeight="false" outlineLevel="0" collapsed="false">
      <c r="A75" s="27" t="s">
        <v>112</v>
      </c>
      <c r="B75" s="15" t="s">
        <v>113</v>
      </c>
      <c r="C75" s="38"/>
      <c r="BF75" s="81" t="s">
        <v>81</v>
      </c>
      <c r="BG75" s="81" t="s">
        <v>81</v>
      </c>
      <c r="BH75" s="81" t="s">
        <v>81</v>
      </c>
      <c r="BI75" s="81" t="s">
        <v>81</v>
      </c>
      <c r="BJ75" s="81" t="s">
        <v>81</v>
      </c>
      <c r="BK75" s="81" t="s">
        <v>81</v>
      </c>
      <c r="BL75" s="81" t="s">
        <v>81</v>
      </c>
      <c r="BM75" s="81" t="s">
        <v>81</v>
      </c>
      <c r="BN75" s="81" t="s">
        <v>81</v>
      </c>
      <c r="BO75" s="81" t="s">
        <v>81</v>
      </c>
      <c r="BP75" s="81" t="s">
        <v>81</v>
      </c>
      <c r="BQ75" s="81" t="s">
        <v>81</v>
      </c>
      <c r="BR75" s="81" t="s">
        <v>81</v>
      </c>
      <c r="BS75" s="81" t="s">
        <v>81</v>
      </c>
      <c r="BT75" s="81" t="s">
        <v>81</v>
      </c>
      <c r="BU75" s="81" t="s">
        <v>81</v>
      </c>
      <c r="BV75" s="81" t="s">
        <v>81</v>
      </c>
      <c r="BW75" s="81" t="s">
        <v>81</v>
      </c>
      <c r="BX75" s="81" t="s">
        <v>81</v>
      </c>
      <c r="BY75" s="81" t="s">
        <v>81</v>
      </c>
      <c r="CS75" s="81" t="s">
        <v>81</v>
      </c>
      <c r="CT75" s="81" t="s">
        <v>81</v>
      </c>
      <c r="CU75" s="81" t="s">
        <v>81</v>
      </c>
      <c r="CV75" s="81" t="s">
        <v>81</v>
      </c>
      <c r="CW75" s="81" t="s">
        <v>81</v>
      </c>
      <c r="CX75" s="81" t="s">
        <v>81</v>
      </c>
      <c r="CY75" s="81" t="s">
        <v>81</v>
      </c>
      <c r="CZ75" s="81" t="s">
        <v>81</v>
      </c>
      <c r="DA75" s="81" t="s">
        <v>81</v>
      </c>
      <c r="DB75" s="81" t="s">
        <v>81</v>
      </c>
      <c r="DC75" s="81" t="s">
        <v>81</v>
      </c>
      <c r="DD75" s="81" t="s">
        <v>81</v>
      </c>
      <c r="DE75" s="81" t="s">
        <v>81</v>
      </c>
      <c r="DF75" s="81" t="s">
        <v>81</v>
      </c>
      <c r="DG75" s="81" t="s">
        <v>81</v>
      </c>
      <c r="DH75" s="81" t="s">
        <v>81</v>
      </c>
      <c r="DI75" s="81" t="s">
        <v>81</v>
      </c>
      <c r="DJ75" s="81" t="s">
        <v>81</v>
      </c>
      <c r="DK75" s="81" t="s">
        <v>81</v>
      </c>
      <c r="DL75" s="81" t="s">
        <v>81</v>
      </c>
      <c r="DM75" s="81" t="s">
        <v>81</v>
      </c>
      <c r="DN75" s="81" t="s">
        <v>81</v>
      </c>
      <c r="DO75" s="81" t="s">
        <v>81</v>
      </c>
      <c r="DP75" s="81" t="s">
        <v>81</v>
      </c>
      <c r="DQ75" s="81" t="s">
        <v>81</v>
      </c>
      <c r="DR75" s="81" t="s">
        <v>81</v>
      </c>
      <c r="DS75" s="81" t="s">
        <v>81</v>
      </c>
      <c r="DT75" s="81" t="s">
        <v>81</v>
      </c>
      <c r="DU75" s="81" t="s">
        <v>81</v>
      </c>
      <c r="DV75" s="81" t="s">
        <v>81</v>
      </c>
      <c r="DW75" s="81" t="s">
        <v>81</v>
      </c>
      <c r="DY75" s="81" t="s">
        <v>81</v>
      </c>
      <c r="DZ75" s="81" t="s">
        <v>81</v>
      </c>
      <c r="EB75" s="81" t="s">
        <v>81</v>
      </c>
      <c r="EC75" s="81" t="s">
        <v>81</v>
      </c>
      <c r="ED75" s="81" t="s">
        <v>81</v>
      </c>
      <c r="EE75" s="81" t="s">
        <v>81</v>
      </c>
      <c r="EF75" s="81" t="s">
        <v>81</v>
      </c>
      <c r="EG75" s="81" t="s">
        <v>81</v>
      </c>
      <c r="EH75" s="81" t="s">
        <v>81</v>
      </c>
      <c r="EI75" s="51"/>
      <c r="EJ75" s="51"/>
      <c r="EK75" s="51"/>
      <c r="EL75" s="51"/>
      <c r="EM75" s="51"/>
      <c r="EN75" s="51"/>
      <c r="EO75" s="51"/>
      <c r="EP75" s="51"/>
      <c r="EQ75" s="51"/>
      <c r="ER75" s="51"/>
      <c r="ES75" s="51"/>
      <c r="ET75" s="51"/>
      <c r="EU75" s="51"/>
      <c r="EV75" s="51"/>
      <c r="EW75" s="51"/>
      <c r="EX75" s="51"/>
      <c r="EY75" s="51"/>
      <c r="EZ75" s="51"/>
      <c r="FA75" s="51"/>
      <c r="FB75" s="51"/>
      <c r="FC75" s="51"/>
      <c r="FD75" s="51"/>
      <c r="FE75" s="51"/>
      <c r="FF75" s="51"/>
      <c r="FG75" s="51"/>
      <c r="FH75" s="51"/>
      <c r="FI75" s="51"/>
      <c r="FJ75" s="51"/>
      <c r="FK75" s="51"/>
      <c r="FL75" s="51"/>
      <c r="FM75" s="51"/>
      <c r="FN75" s="51"/>
      <c r="FO75" s="51"/>
      <c r="FP75" s="51"/>
      <c r="FQ75" s="51"/>
      <c r="FR75" s="51"/>
      <c r="FS75" s="51"/>
      <c r="FT75" s="51"/>
      <c r="FU75" s="51"/>
      <c r="FV75" s="51"/>
      <c r="FW75" s="51"/>
      <c r="FX75" s="51"/>
      <c r="FY75" s="51"/>
      <c r="FZ75" s="51"/>
      <c r="GA75" s="51"/>
      <c r="GB75" s="51"/>
      <c r="GC75" s="51"/>
      <c r="GD75" s="51"/>
      <c r="GE75" s="51"/>
      <c r="GF75" s="51"/>
      <c r="GG75" s="51"/>
      <c r="GH75" s="51"/>
      <c r="GI75" s="51"/>
      <c r="GJ75" s="51"/>
      <c r="GK75" s="51"/>
      <c r="GL75" s="51"/>
      <c r="GM75" s="51"/>
      <c r="GN75" s="51"/>
      <c r="GO75" s="51"/>
      <c r="GP75" s="51"/>
      <c r="GQ75" s="51"/>
      <c r="GR75" s="51"/>
      <c r="GS75" s="51"/>
      <c r="GT75" s="51"/>
      <c r="GU75" s="51"/>
      <c r="GV75" s="51"/>
      <c r="GW75" s="51"/>
      <c r="GX75" s="51"/>
      <c r="GY75" s="51"/>
      <c r="GZ75" s="51"/>
      <c r="HA75" s="51"/>
      <c r="HB75" s="51"/>
      <c r="HC75" s="51"/>
      <c r="HD75" s="51"/>
      <c r="HE75" s="51"/>
      <c r="HF75" s="51"/>
      <c r="HG75" s="51"/>
      <c r="HH75" s="51"/>
      <c r="HI75" s="51"/>
      <c r="HJ75" s="51"/>
      <c r="HK75" s="51"/>
      <c r="HL75" s="51"/>
      <c r="HM75" s="51"/>
      <c r="HN75" s="51"/>
      <c r="HO75" s="51"/>
      <c r="HP75" s="51"/>
      <c r="HQ75" s="51"/>
      <c r="HR75" s="51"/>
      <c r="HS75" s="51"/>
      <c r="HT75" s="51"/>
      <c r="HU75" s="51"/>
      <c r="HV75" s="51"/>
      <c r="HW75" s="51"/>
      <c r="HX75" s="51"/>
      <c r="HY75" s="51"/>
      <c r="HZ75" s="51"/>
      <c r="IA75" s="51"/>
      <c r="IB75" s="51"/>
      <c r="IC75" s="51"/>
      <c r="ID75" s="51"/>
      <c r="IE75" s="51"/>
      <c r="IF75" s="51"/>
      <c r="IG75" s="51"/>
      <c r="IH75" s="51"/>
      <c r="II75" s="51"/>
      <c r="IJ75" s="51"/>
      <c r="IK75" s="51"/>
      <c r="IL75" s="51"/>
      <c r="IM75" s="51"/>
      <c r="IN75" s="51"/>
      <c r="IO75" s="51"/>
      <c r="IP75" s="51"/>
      <c r="IQ75" s="51"/>
      <c r="IR75" s="51"/>
      <c r="IS75" s="51"/>
      <c r="IT75" s="51"/>
      <c r="IU75" s="51"/>
      <c r="IV75" s="51"/>
    </row>
    <row r="76" customFormat="false" ht="31.5" hidden="false" customHeight="false" outlineLevel="0" collapsed="false">
      <c r="A76" s="27" t="s">
        <v>112</v>
      </c>
      <c r="B76" s="37" t="s">
        <v>92</v>
      </c>
      <c r="C76" s="38"/>
      <c r="D76" s="81" t="s">
        <v>81</v>
      </c>
      <c r="E76" s="81" t="s">
        <v>81</v>
      </c>
      <c r="F76" s="81" t="s">
        <v>81</v>
      </c>
      <c r="G76" s="81" t="s">
        <v>81</v>
      </c>
      <c r="H76" s="81" t="s">
        <v>81</v>
      </c>
      <c r="I76" s="81" t="s">
        <v>81</v>
      </c>
      <c r="J76" s="81" t="s">
        <v>81</v>
      </c>
      <c r="K76" s="81" t="s">
        <v>81</v>
      </c>
      <c r="L76" s="81" t="s">
        <v>81</v>
      </c>
      <c r="M76" s="81" t="s">
        <v>81</v>
      </c>
      <c r="N76" s="81" t="s">
        <v>81</v>
      </c>
      <c r="O76" s="81" t="s">
        <v>81</v>
      </c>
      <c r="P76" s="81" t="s">
        <v>81</v>
      </c>
      <c r="Q76" s="81" t="s">
        <v>81</v>
      </c>
      <c r="R76" s="81" t="s">
        <v>81</v>
      </c>
      <c r="S76" s="81" t="s">
        <v>81</v>
      </c>
      <c r="T76" s="81" t="s">
        <v>81</v>
      </c>
      <c r="U76" s="81" t="s">
        <v>81</v>
      </c>
      <c r="V76" s="81" t="s">
        <v>81</v>
      </c>
      <c r="W76" s="81" t="s">
        <v>81</v>
      </c>
      <c r="X76" s="81" t="s">
        <v>81</v>
      </c>
      <c r="Y76" s="81" t="s">
        <v>81</v>
      </c>
      <c r="Z76" s="81"/>
      <c r="AA76" s="81" t="s">
        <v>81</v>
      </c>
      <c r="AB76" s="81" t="s">
        <v>81</v>
      </c>
      <c r="AC76" s="81" t="s">
        <v>81</v>
      </c>
      <c r="AD76" s="81" t="s">
        <v>81</v>
      </c>
      <c r="AE76" s="81" t="s">
        <v>81</v>
      </c>
      <c r="AF76" s="81" t="s">
        <v>81</v>
      </c>
      <c r="AG76" s="81" t="s">
        <v>81</v>
      </c>
      <c r="AH76" s="81" t="s">
        <v>81</v>
      </c>
      <c r="AI76" s="81" t="s">
        <v>81</v>
      </c>
      <c r="AJ76" s="81" t="s">
        <v>81</v>
      </c>
      <c r="AK76" s="81" t="s">
        <v>81</v>
      </c>
      <c r="AL76" s="81" t="s">
        <v>81</v>
      </c>
      <c r="AM76" s="81" t="s">
        <v>81</v>
      </c>
      <c r="AN76" s="81" t="s">
        <v>81</v>
      </c>
      <c r="AO76" s="81" t="s">
        <v>81</v>
      </c>
      <c r="AP76" s="81" t="s">
        <v>81</v>
      </c>
      <c r="AQ76" s="81" t="s">
        <v>81</v>
      </c>
      <c r="AR76" s="81" t="s">
        <v>81</v>
      </c>
      <c r="AS76" s="81" t="s">
        <v>81</v>
      </c>
      <c r="AT76" s="81" t="s">
        <v>81</v>
      </c>
      <c r="AU76" s="81" t="s">
        <v>81</v>
      </c>
      <c r="AV76" s="81" t="s">
        <v>81</v>
      </c>
      <c r="AW76" s="81" t="s">
        <v>81</v>
      </c>
      <c r="AX76" s="81" t="s">
        <v>81</v>
      </c>
      <c r="AY76" s="81" t="s">
        <v>81</v>
      </c>
      <c r="AZ76" s="81" t="s">
        <v>81</v>
      </c>
      <c r="BA76" s="81" t="s">
        <v>81</v>
      </c>
      <c r="BB76" s="81" t="s">
        <v>81</v>
      </c>
      <c r="BC76" s="81" t="s">
        <v>81</v>
      </c>
      <c r="BD76" s="81" t="s">
        <v>81</v>
      </c>
      <c r="BE76" s="81" t="s">
        <v>81</v>
      </c>
      <c r="BF76" s="81" t="s">
        <v>81</v>
      </c>
      <c r="BG76" s="81" t="s">
        <v>81</v>
      </c>
      <c r="BH76" s="81" t="s">
        <v>81</v>
      </c>
      <c r="BI76" s="81" t="s">
        <v>81</v>
      </c>
      <c r="BJ76" s="81" t="s">
        <v>81</v>
      </c>
      <c r="BK76" s="81" t="s">
        <v>81</v>
      </c>
      <c r="BL76" s="81" t="s">
        <v>81</v>
      </c>
      <c r="BM76" s="81" t="s">
        <v>81</v>
      </c>
      <c r="BN76" s="81" t="s">
        <v>81</v>
      </c>
      <c r="BO76" s="81" t="s">
        <v>81</v>
      </c>
      <c r="BP76" s="81" t="s">
        <v>81</v>
      </c>
      <c r="BQ76" s="81" t="s">
        <v>81</v>
      </c>
      <c r="BR76" s="81" t="s">
        <v>81</v>
      </c>
      <c r="BS76" s="81" t="s">
        <v>81</v>
      </c>
      <c r="BT76" s="81" t="s">
        <v>81</v>
      </c>
      <c r="BU76" s="81" t="s">
        <v>81</v>
      </c>
      <c r="BV76" s="81" t="s">
        <v>81</v>
      </c>
      <c r="BW76" s="81" t="s">
        <v>81</v>
      </c>
      <c r="BX76" s="81" t="s">
        <v>81</v>
      </c>
      <c r="BY76" s="81" t="s">
        <v>81</v>
      </c>
      <c r="BZ76" s="81" t="s">
        <v>81</v>
      </c>
      <c r="CA76" s="81" t="s">
        <v>81</v>
      </c>
      <c r="CB76" s="81" t="s">
        <v>81</v>
      </c>
      <c r="CC76" s="81" t="s">
        <v>81</v>
      </c>
      <c r="CD76" s="81" t="s">
        <v>81</v>
      </c>
      <c r="CE76" s="81" t="s">
        <v>81</v>
      </c>
      <c r="CF76" s="81" t="s">
        <v>81</v>
      </c>
      <c r="CG76" s="81" t="s">
        <v>81</v>
      </c>
      <c r="CH76" s="81" t="s">
        <v>81</v>
      </c>
      <c r="CI76" s="81" t="s">
        <v>81</v>
      </c>
      <c r="CJ76" s="81" t="s">
        <v>81</v>
      </c>
      <c r="CK76" s="81" t="s">
        <v>81</v>
      </c>
      <c r="CL76" s="81" t="s">
        <v>81</v>
      </c>
      <c r="CM76" s="81" t="s">
        <v>81</v>
      </c>
      <c r="CN76" s="81" t="s">
        <v>81</v>
      </c>
      <c r="CO76" s="81" t="s">
        <v>81</v>
      </c>
      <c r="CP76" s="81" t="s">
        <v>81</v>
      </c>
      <c r="CQ76" s="81" t="s">
        <v>81</v>
      </c>
      <c r="CR76" s="81" t="s">
        <v>81</v>
      </c>
      <c r="CS76" s="81" t="s">
        <v>81</v>
      </c>
      <c r="CT76" s="81" t="s">
        <v>81</v>
      </c>
      <c r="CU76" s="81" t="s">
        <v>81</v>
      </c>
      <c r="CV76" s="81" t="s">
        <v>81</v>
      </c>
      <c r="CW76" s="81" t="s">
        <v>81</v>
      </c>
      <c r="CX76" s="81" t="s">
        <v>81</v>
      </c>
      <c r="CY76" s="81" t="s">
        <v>81</v>
      </c>
      <c r="CZ76" s="81" t="s">
        <v>81</v>
      </c>
      <c r="DA76" s="81" t="s">
        <v>81</v>
      </c>
      <c r="DB76" s="81" t="s">
        <v>81</v>
      </c>
      <c r="DC76" s="81" t="s">
        <v>81</v>
      </c>
      <c r="DD76" s="81" t="s">
        <v>81</v>
      </c>
      <c r="DE76" s="81" t="s">
        <v>81</v>
      </c>
      <c r="DF76" s="81" t="s">
        <v>81</v>
      </c>
      <c r="DG76" s="81" t="s">
        <v>81</v>
      </c>
      <c r="DH76" s="81" t="s">
        <v>81</v>
      </c>
      <c r="DI76" s="81" t="s">
        <v>81</v>
      </c>
      <c r="DJ76" s="81" t="s">
        <v>81</v>
      </c>
      <c r="DK76" s="81" t="s">
        <v>81</v>
      </c>
      <c r="DL76" s="81" t="s">
        <v>81</v>
      </c>
      <c r="DM76" s="81" t="s">
        <v>81</v>
      </c>
      <c r="DN76" s="81" t="s">
        <v>81</v>
      </c>
      <c r="DO76" s="81" t="s">
        <v>81</v>
      </c>
      <c r="DP76" s="81" t="s">
        <v>81</v>
      </c>
      <c r="DQ76" s="81" t="s">
        <v>81</v>
      </c>
      <c r="DR76" s="81" t="s">
        <v>81</v>
      </c>
      <c r="DS76" s="81" t="s">
        <v>81</v>
      </c>
      <c r="DT76" s="81" t="s">
        <v>81</v>
      </c>
      <c r="DU76" s="81" t="s">
        <v>81</v>
      </c>
      <c r="DV76" s="81" t="s">
        <v>81</v>
      </c>
      <c r="DW76" s="81" t="s">
        <v>81</v>
      </c>
      <c r="DX76" s="81" t="s">
        <v>81</v>
      </c>
      <c r="DY76" s="81" t="s">
        <v>81</v>
      </c>
      <c r="DZ76" s="81" t="s">
        <v>81</v>
      </c>
      <c r="EA76" s="81" t="s">
        <v>81</v>
      </c>
      <c r="EB76" s="81" t="s">
        <v>81</v>
      </c>
      <c r="EC76" s="81" t="s">
        <v>81</v>
      </c>
      <c r="ED76" s="81" t="s">
        <v>81</v>
      </c>
      <c r="EE76" s="81" t="s">
        <v>81</v>
      </c>
      <c r="EF76" s="81" t="s">
        <v>81</v>
      </c>
      <c r="EG76" s="81" t="s">
        <v>81</v>
      </c>
      <c r="EH76" s="81" t="s">
        <v>81</v>
      </c>
    </row>
    <row r="77" customFormat="false" ht="31.5" hidden="false" customHeight="false" outlineLevel="0" collapsed="false">
      <c r="A77" s="27" t="s">
        <v>112</v>
      </c>
      <c r="B77" s="37" t="s">
        <v>92</v>
      </c>
      <c r="C77" s="38"/>
      <c r="D77" s="81" t="s">
        <v>81</v>
      </c>
      <c r="E77" s="81" t="s">
        <v>81</v>
      </c>
      <c r="F77" s="81" t="s">
        <v>81</v>
      </c>
      <c r="G77" s="81" t="s">
        <v>81</v>
      </c>
      <c r="H77" s="81" t="s">
        <v>81</v>
      </c>
      <c r="I77" s="81" t="s">
        <v>81</v>
      </c>
      <c r="J77" s="81" t="s">
        <v>81</v>
      </c>
      <c r="K77" s="81" t="s">
        <v>81</v>
      </c>
      <c r="L77" s="81" t="s">
        <v>81</v>
      </c>
      <c r="M77" s="81" t="s">
        <v>81</v>
      </c>
      <c r="N77" s="81" t="s">
        <v>81</v>
      </c>
      <c r="O77" s="81" t="s">
        <v>81</v>
      </c>
      <c r="P77" s="81" t="s">
        <v>81</v>
      </c>
      <c r="Q77" s="81" t="s">
        <v>81</v>
      </c>
      <c r="R77" s="81" t="s">
        <v>81</v>
      </c>
      <c r="S77" s="81" t="s">
        <v>81</v>
      </c>
      <c r="T77" s="81" t="s">
        <v>81</v>
      </c>
      <c r="U77" s="81" t="s">
        <v>81</v>
      </c>
      <c r="V77" s="81" t="s">
        <v>81</v>
      </c>
      <c r="W77" s="81" t="s">
        <v>81</v>
      </c>
      <c r="X77" s="81" t="s">
        <v>81</v>
      </c>
      <c r="Y77" s="81" t="s">
        <v>81</v>
      </c>
      <c r="Z77" s="81"/>
      <c r="AA77" s="81" t="s">
        <v>81</v>
      </c>
      <c r="AB77" s="81" t="s">
        <v>81</v>
      </c>
      <c r="AC77" s="81" t="s">
        <v>81</v>
      </c>
      <c r="AD77" s="81" t="s">
        <v>81</v>
      </c>
      <c r="AE77" s="81" t="s">
        <v>81</v>
      </c>
      <c r="AF77" s="81" t="s">
        <v>81</v>
      </c>
      <c r="AG77" s="81" t="s">
        <v>81</v>
      </c>
      <c r="AH77" s="81" t="s">
        <v>81</v>
      </c>
      <c r="AI77" s="81" t="s">
        <v>81</v>
      </c>
      <c r="AJ77" s="81" t="s">
        <v>81</v>
      </c>
      <c r="AK77" s="81" t="s">
        <v>81</v>
      </c>
      <c r="AL77" s="81" t="s">
        <v>81</v>
      </c>
      <c r="AM77" s="81" t="s">
        <v>81</v>
      </c>
      <c r="AN77" s="81" t="s">
        <v>81</v>
      </c>
      <c r="AO77" s="81" t="s">
        <v>81</v>
      </c>
      <c r="AP77" s="81" t="s">
        <v>81</v>
      </c>
      <c r="AQ77" s="81" t="s">
        <v>81</v>
      </c>
      <c r="AR77" s="81" t="s">
        <v>81</v>
      </c>
      <c r="AS77" s="81" t="s">
        <v>81</v>
      </c>
      <c r="AT77" s="81" t="s">
        <v>81</v>
      </c>
      <c r="AU77" s="81" t="s">
        <v>81</v>
      </c>
      <c r="AV77" s="81" t="s">
        <v>81</v>
      </c>
      <c r="AW77" s="81" t="s">
        <v>81</v>
      </c>
      <c r="AX77" s="81" t="s">
        <v>81</v>
      </c>
      <c r="AY77" s="81" t="s">
        <v>81</v>
      </c>
      <c r="AZ77" s="81" t="s">
        <v>81</v>
      </c>
      <c r="BA77" s="81" t="s">
        <v>81</v>
      </c>
      <c r="BB77" s="81" t="s">
        <v>81</v>
      </c>
      <c r="BC77" s="81" t="s">
        <v>81</v>
      </c>
      <c r="BD77" s="81" t="s">
        <v>81</v>
      </c>
      <c r="BE77" s="81" t="s">
        <v>81</v>
      </c>
      <c r="BF77" s="81" t="s">
        <v>81</v>
      </c>
      <c r="BG77" s="81" t="s">
        <v>81</v>
      </c>
      <c r="BH77" s="81" t="s">
        <v>81</v>
      </c>
      <c r="BI77" s="81" t="s">
        <v>81</v>
      </c>
      <c r="BJ77" s="81" t="s">
        <v>81</v>
      </c>
      <c r="BK77" s="81" t="s">
        <v>81</v>
      </c>
      <c r="BL77" s="81" t="s">
        <v>81</v>
      </c>
      <c r="BM77" s="81" t="s">
        <v>81</v>
      </c>
      <c r="BN77" s="81" t="s">
        <v>81</v>
      </c>
      <c r="BO77" s="81" t="s">
        <v>81</v>
      </c>
      <c r="BP77" s="81" t="s">
        <v>81</v>
      </c>
      <c r="BQ77" s="81" t="s">
        <v>81</v>
      </c>
      <c r="BR77" s="81" t="s">
        <v>81</v>
      </c>
      <c r="BS77" s="81" t="s">
        <v>81</v>
      </c>
      <c r="BT77" s="81" t="s">
        <v>81</v>
      </c>
      <c r="BU77" s="81" t="s">
        <v>81</v>
      </c>
      <c r="BV77" s="81" t="s">
        <v>81</v>
      </c>
      <c r="BW77" s="81" t="s">
        <v>81</v>
      </c>
      <c r="BX77" s="81" t="s">
        <v>81</v>
      </c>
      <c r="BY77" s="81" t="s">
        <v>81</v>
      </c>
      <c r="BZ77" s="81" t="s">
        <v>81</v>
      </c>
      <c r="CA77" s="81" t="s">
        <v>81</v>
      </c>
      <c r="CB77" s="81" t="s">
        <v>81</v>
      </c>
      <c r="CC77" s="81" t="s">
        <v>81</v>
      </c>
      <c r="CD77" s="81" t="s">
        <v>81</v>
      </c>
      <c r="CE77" s="81" t="s">
        <v>81</v>
      </c>
      <c r="CF77" s="81" t="s">
        <v>81</v>
      </c>
      <c r="CG77" s="81" t="s">
        <v>81</v>
      </c>
      <c r="CH77" s="81" t="s">
        <v>81</v>
      </c>
      <c r="CI77" s="81" t="s">
        <v>81</v>
      </c>
      <c r="CJ77" s="81" t="s">
        <v>81</v>
      </c>
      <c r="CK77" s="81" t="s">
        <v>81</v>
      </c>
      <c r="CL77" s="81" t="s">
        <v>81</v>
      </c>
      <c r="CM77" s="81" t="s">
        <v>81</v>
      </c>
      <c r="CN77" s="81" t="s">
        <v>81</v>
      </c>
      <c r="CO77" s="81" t="s">
        <v>81</v>
      </c>
      <c r="CP77" s="81" t="s">
        <v>81</v>
      </c>
      <c r="CQ77" s="81" t="s">
        <v>81</v>
      </c>
      <c r="CR77" s="81" t="s">
        <v>81</v>
      </c>
      <c r="CS77" s="81" t="s">
        <v>81</v>
      </c>
      <c r="CT77" s="81" t="s">
        <v>81</v>
      </c>
      <c r="CU77" s="81" t="s">
        <v>81</v>
      </c>
      <c r="CV77" s="81" t="s">
        <v>81</v>
      </c>
      <c r="CW77" s="81" t="s">
        <v>81</v>
      </c>
      <c r="CX77" s="81" t="s">
        <v>81</v>
      </c>
      <c r="CY77" s="81" t="s">
        <v>81</v>
      </c>
      <c r="CZ77" s="81" t="s">
        <v>81</v>
      </c>
      <c r="DA77" s="81" t="s">
        <v>81</v>
      </c>
      <c r="DB77" s="81" t="s">
        <v>81</v>
      </c>
      <c r="DC77" s="81" t="s">
        <v>81</v>
      </c>
      <c r="DD77" s="81" t="s">
        <v>81</v>
      </c>
      <c r="DE77" s="81" t="s">
        <v>81</v>
      </c>
      <c r="DF77" s="81" t="s">
        <v>81</v>
      </c>
      <c r="DG77" s="81" t="s">
        <v>81</v>
      </c>
      <c r="DH77" s="81" t="s">
        <v>81</v>
      </c>
      <c r="DI77" s="81" t="s">
        <v>81</v>
      </c>
      <c r="DJ77" s="81" t="s">
        <v>81</v>
      </c>
      <c r="DK77" s="81" t="s">
        <v>81</v>
      </c>
      <c r="DL77" s="81" t="s">
        <v>81</v>
      </c>
      <c r="DM77" s="81" t="s">
        <v>81</v>
      </c>
      <c r="DN77" s="81" t="s">
        <v>81</v>
      </c>
      <c r="DO77" s="81" t="s">
        <v>81</v>
      </c>
      <c r="DP77" s="81" t="s">
        <v>81</v>
      </c>
      <c r="DQ77" s="81" t="s">
        <v>81</v>
      </c>
      <c r="DR77" s="81" t="s">
        <v>81</v>
      </c>
      <c r="DS77" s="81" t="s">
        <v>81</v>
      </c>
      <c r="DT77" s="81" t="s">
        <v>81</v>
      </c>
      <c r="DU77" s="81" t="s">
        <v>81</v>
      </c>
      <c r="DV77" s="81" t="s">
        <v>81</v>
      </c>
      <c r="DW77" s="81" t="s">
        <v>81</v>
      </c>
      <c r="DX77" s="81" t="s">
        <v>81</v>
      </c>
      <c r="DY77" s="81" t="s">
        <v>81</v>
      </c>
      <c r="DZ77" s="81" t="s">
        <v>81</v>
      </c>
      <c r="EA77" s="81" t="s">
        <v>81</v>
      </c>
      <c r="EB77" s="81" t="s">
        <v>81</v>
      </c>
      <c r="EC77" s="81" t="s">
        <v>81</v>
      </c>
      <c r="ED77" s="81" t="s">
        <v>81</v>
      </c>
      <c r="EE77" s="81" t="s">
        <v>81</v>
      </c>
      <c r="EF77" s="81" t="s">
        <v>81</v>
      </c>
      <c r="EG77" s="81" t="s">
        <v>81</v>
      </c>
      <c r="EH77" s="81" t="s">
        <v>81</v>
      </c>
    </row>
    <row r="78" customFormat="false" ht="15.75" hidden="false" customHeight="false" outlineLevel="0" collapsed="false">
      <c r="A78" s="27" t="s">
        <v>24</v>
      </c>
      <c r="B78" s="15" t="s">
        <v>24</v>
      </c>
      <c r="C78" s="29"/>
      <c r="D78" s="81" t="s">
        <v>81</v>
      </c>
      <c r="E78" s="81" t="s">
        <v>81</v>
      </c>
      <c r="F78" s="81" t="s">
        <v>81</v>
      </c>
      <c r="G78" s="81" t="s">
        <v>81</v>
      </c>
      <c r="H78" s="81" t="s">
        <v>81</v>
      </c>
      <c r="I78" s="81" t="s">
        <v>81</v>
      </c>
      <c r="J78" s="81" t="s">
        <v>81</v>
      </c>
      <c r="K78" s="81" t="s">
        <v>81</v>
      </c>
      <c r="L78" s="81" t="s">
        <v>81</v>
      </c>
      <c r="M78" s="81" t="s">
        <v>81</v>
      </c>
      <c r="N78" s="81" t="s">
        <v>81</v>
      </c>
      <c r="O78" s="81" t="s">
        <v>81</v>
      </c>
      <c r="P78" s="81" t="s">
        <v>81</v>
      </c>
      <c r="Q78" s="81" t="s">
        <v>81</v>
      </c>
      <c r="R78" s="81" t="s">
        <v>81</v>
      </c>
      <c r="S78" s="81" t="s">
        <v>81</v>
      </c>
      <c r="T78" s="81" t="s">
        <v>81</v>
      </c>
      <c r="U78" s="81" t="s">
        <v>81</v>
      </c>
      <c r="V78" s="81" t="s">
        <v>81</v>
      </c>
      <c r="W78" s="81" t="s">
        <v>81</v>
      </c>
      <c r="X78" s="81" t="s">
        <v>81</v>
      </c>
      <c r="Y78" s="81" t="s">
        <v>81</v>
      </c>
      <c r="Z78" s="81"/>
      <c r="AA78" s="81" t="s">
        <v>81</v>
      </c>
      <c r="AB78" s="81" t="s">
        <v>81</v>
      </c>
      <c r="AC78" s="81" t="s">
        <v>81</v>
      </c>
      <c r="AD78" s="81" t="s">
        <v>81</v>
      </c>
      <c r="AE78" s="81" t="s">
        <v>81</v>
      </c>
      <c r="AF78" s="81" t="s">
        <v>81</v>
      </c>
      <c r="AG78" s="81" t="s">
        <v>81</v>
      </c>
      <c r="AH78" s="81" t="s">
        <v>81</v>
      </c>
      <c r="AI78" s="81" t="s">
        <v>81</v>
      </c>
      <c r="AJ78" s="81" t="s">
        <v>81</v>
      </c>
      <c r="AK78" s="81" t="s">
        <v>81</v>
      </c>
      <c r="AL78" s="81" t="s">
        <v>81</v>
      </c>
      <c r="AM78" s="81" t="s">
        <v>81</v>
      </c>
      <c r="AN78" s="81" t="s">
        <v>81</v>
      </c>
      <c r="AO78" s="81" t="s">
        <v>81</v>
      </c>
      <c r="AP78" s="81" t="s">
        <v>81</v>
      </c>
      <c r="AQ78" s="81" t="s">
        <v>81</v>
      </c>
      <c r="AR78" s="81" t="s">
        <v>81</v>
      </c>
      <c r="AS78" s="81" t="s">
        <v>81</v>
      </c>
      <c r="AT78" s="81" t="s">
        <v>81</v>
      </c>
      <c r="AU78" s="81" t="s">
        <v>81</v>
      </c>
      <c r="AV78" s="81" t="s">
        <v>81</v>
      </c>
      <c r="AW78" s="81" t="s">
        <v>81</v>
      </c>
      <c r="AX78" s="81" t="s">
        <v>81</v>
      </c>
      <c r="AY78" s="81" t="s">
        <v>81</v>
      </c>
      <c r="AZ78" s="81" t="s">
        <v>81</v>
      </c>
      <c r="BA78" s="81" t="s">
        <v>81</v>
      </c>
      <c r="BB78" s="81" t="s">
        <v>81</v>
      </c>
      <c r="BC78" s="81" t="s">
        <v>81</v>
      </c>
      <c r="BD78" s="81" t="s">
        <v>81</v>
      </c>
      <c r="BE78" s="81" t="s">
        <v>81</v>
      </c>
      <c r="BF78" s="81" t="s">
        <v>81</v>
      </c>
      <c r="BG78" s="81" t="s">
        <v>81</v>
      </c>
      <c r="BH78" s="81" t="s">
        <v>81</v>
      </c>
      <c r="BI78" s="81" t="s">
        <v>81</v>
      </c>
      <c r="BJ78" s="81" t="s">
        <v>81</v>
      </c>
      <c r="BK78" s="81" t="s">
        <v>81</v>
      </c>
      <c r="BL78" s="81" t="s">
        <v>81</v>
      </c>
      <c r="BM78" s="81" t="s">
        <v>81</v>
      </c>
      <c r="BN78" s="81" t="s">
        <v>81</v>
      </c>
      <c r="BO78" s="81" t="s">
        <v>81</v>
      </c>
      <c r="BP78" s="81" t="s">
        <v>81</v>
      </c>
      <c r="BQ78" s="81" t="s">
        <v>81</v>
      </c>
      <c r="BR78" s="81" t="s">
        <v>81</v>
      </c>
      <c r="BS78" s="81" t="s">
        <v>81</v>
      </c>
      <c r="BT78" s="81" t="s">
        <v>81</v>
      </c>
      <c r="BU78" s="81" t="s">
        <v>81</v>
      </c>
      <c r="BV78" s="81" t="s">
        <v>81</v>
      </c>
      <c r="BW78" s="81" t="s">
        <v>81</v>
      </c>
      <c r="BX78" s="81" t="s">
        <v>81</v>
      </c>
      <c r="BY78" s="81" t="s">
        <v>81</v>
      </c>
      <c r="BZ78" s="81" t="s">
        <v>81</v>
      </c>
      <c r="CA78" s="81" t="s">
        <v>81</v>
      </c>
      <c r="CB78" s="81" t="s">
        <v>81</v>
      </c>
      <c r="CC78" s="81" t="s">
        <v>81</v>
      </c>
      <c r="CD78" s="81" t="s">
        <v>81</v>
      </c>
      <c r="CE78" s="81" t="s">
        <v>81</v>
      </c>
      <c r="CF78" s="81" t="s">
        <v>81</v>
      </c>
      <c r="CG78" s="81" t="s">
        <v>81</v>
      </c>
      <c r="CH78" s="81" t="s">
        <v>81</v>
      </c>
      <c r="CI78" s="81" t="s">
        <v>81</v>
      </c>
      <c r="CJ78" s="81" t="s">
        <v>81</v>
      </c>
      <c r="CK78" s="81" t="s">
        <v>81</v>
      </c>
      <c r="CL78" s="81" t="s">
        <v>81</v>
      </c>
      <c r="CM78" s="81" t="s">
        <v>81</v>
      </c>
      <c r="CN78" s="81" t="s">
        <v>81</v>
      </c>
      <c r="CO78" s="81" t="s">
        <v>81</v>
      </c>
      <c r="CP78" s="81" t="s">
        <v>81</v>
      </c>
      <c r="CQ78" s="81" t="s">
        <v>81</v>
      </c>
      <c r="CR78" s="81" t="s">
        <v>81</v>
      </c>
      <c r="CS78" s="81" t="s">
        <v>81</v>
      </c>
      <c r="CT78" s="81" t="s">
        <v>81</v>
      </c>
      <c r="CU78" s="81" t="s">
        <v>81</v>
      </c>
      <c r="CV78" s="81" t="s">
        <v>81</v>
      </c>
      <c r="CW78" s="81" t="s">
        <v>81</v>
      </c>
      <c r="CX78" s="81" t="s">
        <v>81</v>
      </c>
      <c r="CY78" s="81" t="s">
        <v>81</v>
      </c>
      <c r="CZ78" s="81" t="s">
        <v>81</v>
      </c>
      <c r="DA78" s="81" t="s">
        <v>81</v>
      </c>
      <c r="DB78" s="81" t="s">
        <v>81</v>
      </c>
      <c r="DC78" s="81" t="s">
        <v>81</v>
      </c>
      <c r="DD78" s="81" t="s">
        <v>81</v>
      </c>
      <c r="DE78" s="81" t="s">
        <v>81</v>
      </c>
      <c r="DF78" s="81" t="s">
        <v>81</v>
      </c>
      <c r="DG78" s="81" t="s">
        <v>81</v>
      </c>
      <c r="DH78" s="81" t="s">
        <v>81</v>
      </c>
      <c r="DI78" s="81" t="s">
        <v>81</v>
      </c>
      <c r="DJ78" s="81" t="s">
        <v>81</v>
      </c>
      <c r="DK78" s="81" t="s">
        <v>81</v>
      </c>
      <c r="DL78" s="81" t="s">
        <v>81</v>
      </c>
      <c r="DM78" s="81" t="s">
        <v>81</v>
      </c>
      <c r="DN78" s="81" t="s">
        <v>81</v>
      </c>
      <c r="DO78" s="81" t="s">
        <v>81</v>
      </c>
      <c r="DP78" s="81" t="s">
        <v>81</v>
      </c>
      <c r="DQ78" s="81" t="s">
        <v>81</v>
      </c>
      <c r="DR78" s="81" t="s">
        <v>81</v>
      </c>
      <c r="DS78" s="81" t="s">
        <v>81</v>
      </c>
      <c r="DT78" s="81" t="s">
        <v>81</v>
      </c>
      <c r="DU78" s="81" t="s">
        <v>81</v>
      </c>
      <c r="DV78" s="81" t="s">
        <v>81</v>
      </c>
      <c r="DW78" s="81" t="s">
        <v>81</v>
      </c>
      <c r="DX78" s="81" t="s">
        <v>81</v>
      </c>
      <c r="DY78" s="81" t="s">
        <v>81</v>
      </c>
      <c r="DZ78" s="81" t="s">
        <v>81</v>
      </c>
      <c r="EA78" s="81" t="s">
        <v>81</v>
      </c>
      <c r="EB78" s="81" t="s">
        <v>81</v>
      </c>
      <c r="EC78" s="81" t="s">
        <v>81</v>
      </c>
      <c r="ED78" s="81" t="s">
        <v>81</v>
      </c>
      <c r="EE78" s="81" t="s">
        <v>81</v>
      </c>
      <c r="EF78" s="81" t="s">
        <v>81</v>
      </c>
      <c r="EG78" s="81" t="s">
        <v>81</v>
      </c>
      <c r="EH78" s="81" t="s">
        <v>81</v>
      </c>
    </row>
    <row r="79" s="81" customFormat="true" ht="47.25" hidden="false" customHeight="false" outlineLevel="0" collapsed="false">
      <c r="A79" s="27" t="s">
        <v>114</v>
      </c>
      <c r="B79" s="28" t="s">
        <v>115</v>
      </c>
      <c r="C79" s="29" t="s">
        <v>66</v>
      </c>
      <c r="BF79" s="81" t="s">
        <v>81</v>
      </c>
      <c r="BG79" s="81" t="s">
        <v>81</v>
      </c>
      <c r="BH79" s="81" t="s">
        <v>81</v>
      </c>
      <c r="BI79" s="81" t="s">
        <v>81</v>
      </c>
      <c r="BJ79" s="81" t="s">
        <v>81</v>
      </c>
      <c r="BK79" s="81" t="s">
        <v>81</v>
      </c>
      <c r="BL79" s="81" t="s">
        <v>81</v>
      </c>
      <c r="BM79" s="81" t="s">
        <v>81</v>
      </c>
      <c r="BN79" s="81" t="s">
        <v>81</v>
      </c>
      <c r="BO79" s="81" t="s">
        <v>81</v>
      </c>
      <c r="BP79" s="81" t="s">
        <v>81</v>
      </c>
      <c r="BQ79" s="81" t="s">
        <v>81</v>
      </c>
      <c r="BR79" s="81" t="s">
        <v>81</v>
      </c>
      <c r="BS79" s="81" t="s">
        <v>81</v>
      </c>
      <c r="BT79" s="81" t="s">
        <v>81</v>
      </c>
      <c r="BU79" s="81" t="s">
        <v>81</v>
      </c>
      <c r="BV79" s="81" t="s">
        <v>81</v>
      </c>
      <c r="BW79" s="81" t="s">
        <v>81</v>
      </c>
      <c r="BX79" s="81" t="s">
        <v>81</v>
      </c>
      <c r="BY79" s="81" t="s">
        <v>81</v>
      </c>
      <c r="EI79" s="51"/>
      <c r="EJ79" s="51"/>
      <c r="EK79" s="51"/>
      <c r="EL79" s="51"/>
      <c r="EM79" s="51"/>
      <c r="EN79" s="51"/>
      <c r="EO79" s="51"/>
      <c r="EP79" s="51"/>
      <c r="EQ79" s="51"/>
      <c r="ER79" s="51"/>
      <c r="ES79" s="51"/>
      <c r="ET79" s="51"/>
      <c r="EU79" s="51"/>
      <c r="EV79" s="51"/>
      <c r="EW79" s="51"/>
      <c r="EX79" s="51"/>
      <c r="EY79" s="51"/>
      <c r="EZ79" s="51"/>
      <c r="FA79" s="51"/>
      <c r="FB79" s="51"/>
      <c r="FC79" s="51"/>
      <c r="FD79" s="51"/>
      <c r="FE79" s="51"/>
      <c r="FF79" s="51"/>
      <c r="FG79" s="51"/>
      <c r="FH79" s="51"/>
      <c r="FI79" s="51"/>
      <c r="FJ79" s="51"/>
      <c r="FK79" s="51"/>
      <c r="FL79" s="51"/>
      <c r="FM79" s="51"/>
      <c r="FN79" s="51"/>
      <c r="FO79" s="51"/>
      <c r="FP79" s="51"/>
      <c r="FQ79" s="51"/>
      <c r="FR79" s="51"/>
      <c r="FS79" s="51"/>
      <c r="FT79" s="51"/>
      <c r="FU79" s="51"/>
      <c r="FV79" s="51"/>
      <c r="FW79" s="51"/>
      <c r="FX79" s="51"/>
      <c r="FY79" s="51"/>
      <c r="FZ79" s="51"/>
      <c r="GA79" s="51"/>
      <c r="GB79" s="51"/>
      <c r="GC79" s="51"/>
      <c r="GD79" s="51"/>
      <c r="GE79" s="51"/>
      <c r="GF79" s="51"/>
      <c r="GG79" s="51"/>
      <c r="GH79" s="51"/>
      <c r="GI79" s="51"/>
      <c r="GJ79" s="51"/>
      <c r="GK79" s="51"/>
      <c r="GL79" s="51"/>
      <c r="GM79" s="51"/>
      <c r="GN79" s="51"/>
      <c r="GO79" s="51"/>
      <c r="GP79" s="51"/>
      <c r="GQ79" s="51"/>
      <c r="GR79" s="51"/>
      <c r="GS79" s="51"/>
      <c r="GT79" s="51"/>
      <c r="GU79" s="51"/>
      <c r="GV79" s="51"/>
      <c r="GW79" s="51"/>
      <c r="GX79" s="51"/>
      <c r="GY79" s="51"/>
      <c r="GZ79" s="51"/>
      <c r="HA79" s="51"/>
      <c r="HB79" s="51"/>
      <c r="HC79" s="51"/>
      <c r="HD79" s="51"/>
      <c r="HE79" s="51"/>
      <c r="HF79" s="51"/>
      <c r="HG79" s="51"/>
      <c r="HH79" s="51"/>
      <c r="HI79" s="51"/>
      <c r="HJ79" s="51"/>
      <c r="HK79" s="51"/>
      <c r="HL79" s="51"/>
      <c r="HM79" s="51"/>
      <c r="HN79" s="51"/>
      <c r="HO79" s="51"/>
      <c r="HP79" s="51"/>
      <c r="HQ79" s="51"/>
      <c r="HR79" s="51"/>
      <c r="HS79" s="51"/>
      <c r="HT79" s="51"/>
      <c r="HU79" s="51"/>
      <c r="HV79" s="51"/>
      <c r="HW79" s="51"/>
      <c r="HX79" s="51"/>
      <c r="HY79" s="51"/>
      <c r="HZ79" s="51"/>
      <c r="IA79" s="51"/>
      <c r="IB79" s="51"/>
      <c r="IC79" s="51"/>
      <c r="ID79" s="51"/>
      <c r="IE79" s="51"/>
      <c r="IF79" s="51"/>
      <c r="IG79" s="51"/>
      <c r="IH79" s="51"/>
      <c r="II79" s="51"/>
      <c r="IJ79" s="51"/>
      <c r="IK79" s="51"/>
      <c r="IL79" s="51"/>
      <c r="IM79" s="51"/>
      <c r="IN79" s="51"/>
      <c r="IO79" s="51"/>
      <c r="IP79" s="51"/>
      <c r="IQ79" s="51"/>
      <c r="IR79" s="51"/>
      <c r="IS79" s="51"/>
      <c r="IT79" s="51"/>
      <c r="IU79" s="51"/>
      <c r="IV79" s="51"/>
    </row>
    <row r="80" customFormat="false" ht="78.75" hidden="false" customHeight="false" outlineLevel="0" collapsed="false">
      <c r="A80" s="27" t="s">
        <v>116</v>
      </c>
      <c r="B80" s="28" t="s">
        <v>117</v>
      </c>
      <c r="C80" s="29" t="s">
        <v>66</v>
      </c>
      <c r="D80" s="81" t="s">
        <v>81</v>
      </c>
      <c r="E80" s="81" t="s">
        <v>81</v>
      </c>
      <c r="F80" s="81" t="s">
        <v>81</v>
      </c>
      <c r="G80" s="81" t="s">
        <v>81</v>
      </c>
      <c r="H80" s="87" t="n">
        <f aca="false">H81</f>
        <v>2.814</v>
      </c>
      <c r="I80" s="87" t="n">
        <f aca="false">I81</f>
        <v>2.814</v>
      </c>
      <c r="J80" s="81" t="s">
        <v>81</v>
      </c>
      <c r="K80" s="87" t="n">
        <f aca="false">K81</f>
        <v>0</v>
      </c>
      <c r="L80" s="87" t="n">
        <f aca="false">L81</f>
        <v>0</v>
      </c>
      <c r="M80" s="81" t="s">
        <v>81</v>
      </c>
      <c r="N80" s="81" t="s">
        <v>81</v>
      </c>
      <c r="O80" s="85" t="n">
        <v>0</v>
      </c>
      <c r="P80" s="85" t="n">
        <f aca="false">P81</f>
        <v>0</v>
      </c>
      <c r="Q80" s="85" t="n">
        <v>0</v>
      </c>
      <c r="R80" s="85" t="n">
        <f aca="false">R81</f>
        <v>0</v>
      </c>
      <c r="S80" s="85" t="n">
        <f aca="false">S81</f>
        <v>0</v>
      </c>
      <c r="T80" s="87" t="n">
        <f aca="false">T81</f>
        <v>2.814</v>
      </c>
      <c r="U80" s="85" t="n">
        <v>0</v>
      </c>
      <c r="V80" s="87" t="n">
        <f aca="false">V81</f>
        <v>1.039</v>
      </c>
      <c r="W80" s="87" t="n">
        <f aca="false">W81</f>
        <v>1.36</v>
      </c>
      <c r="X80" s="87" t="n">
        <f aca="false">X81</f>
        <v>0</v>
      </c>
      <c r="Y80" s="87" t="n">
        <f aca="false">Y81</f>
        <v>0</v>
      </c>
      <c r="Z80" s="87" t="n">
        <f aca="false">Z81</f>
        <v>0.415</v>
      </c>
      <c r="AA80" s="87" t="n">
        <v>0</v>
      </c>
      <c r="AB80" s="85" t="n">
        <f aca="false">AB81</f>
        <v>0</v>
      </c>
      <c r="AC80" s="85" t="n">
        <f aca="false">AC81</f>
        <v>0</v>
      </c>
      <c r="AD80" s="85" t="n">
        <f aca="false">AD81</f>
        <v>0</v>
      </c>
      <c r="AE80" s="85" t="n">
        <f aca="false">AE81</f>
        <v>0</v>
      </c>
      <c r="AF80" s="85" t="n">
        <f aca="false">AF81</f>
        <v>0</v>
      </c>
      <c r="AG80" s="85" t="n">
        <f aca="false">AG81</f>
        <v>0</v>
      </c>
      <c r="AH80" s="85" t="n">
        <f aca="false">AH81</f>
        <v>0</v>
      </c>
      <c r="AI80" s="85" t="n">
        <f aca="false">AI81</f>
        <v>0</v>
      </c>
      <c r="AJ80" s="85" t="n">
        <f aca="false">AJ81</f>
        <v>0</v>
      </c>
      <c r="AK80" s="85" t="n">
        <f aca="false">AK81</f>
        <v>0</v>
      </c>
      <c r="AL80" s="85" t="n">
        <f aca="false">AL81</f>
        <v>0</v>
      </c>
      <c r="AM80" s="85" t="n">
        <f aca="false">AM81</f>
        <v>0</v>
      </c>
      <c r="AN80" s="85" t="n">
        <f aca="false">AN81</f>
        <v>0</v>
      </c>
      <c r="AO80" s="85" t="n">
        <f aca="false">AO81</f>
        <v>0</v>
      </c>
      <c r="AP80" s="85" t="n">
        <f aca="false">AP81</f>
        <v>0</v>
      </c>
      <c r="AQ80" s="85" t="n">
        <f aca="false">AQ81</f>
        <v>0</v>
      </c>
      <c r="AR80" s="85" t="n">
        <f aca="false">AR81</f>
        <v>0</v>
      </c>
      <c r="AS80" s="85" t="n">
        <f aca="false">AS81</f>
        <v>0</v>
      </c>
      <c r="AT80" s="85" t="n">
        <f aca="false">AT81</f>
        <v>0</v>
      </c>
      <c r="AU80" s="85" t="n">
        <f aca="false">AU81</f>
        <v>0</v>
      </c>
      <c r="AV80" s="85" t="n">
        <f aca="false">AV81</f>
        <v>0</v>
      </c>
      <c r="AW80" s="85" t="n">
        <f aca="false">AW81</f>
        <v>0</v>
      </c>
      <c r="AX80" s="85" t="n">
        <f aca="false">AX81</f>
        <v>0</v>
      </c>
      <c r="AY80" s="85" t="n">
        <f aca="false">AY81</f>
        <v>0</v>
      </c>
      <c r="AZ80" s="85" t="n">
        <f aca="false">AZ81</f>
        <v>0</v>
      </c>
      <c r="BA80" s="85" t="n">
        <f aca="false">BA81</f>
        <v>0</v>
      </c>
      <c r="BB80" s="85" t="n">
        <f aca="false">BB81</f>
        <v>0</v>
      </c>
      <c r="BC80" s="85" t="n">
        <f aca="false">BC81</f>
        <v>0</v>
      </c>
      <c r="BD80" s="85" t="n">
        <f aca="false">BD81</f>
        <v>0</v>
      </c>
      <c r="BE80" s="85" t="n">
        <f aca="false">BE81</f>
        <v>0</v>
      </c>
      <c r="BF80" s="81" t="s">
        <v>81</v>
      </c>
      <c r="BG80" s="81" t="s">
        <v>81</v>
      </c>
      <c r="BH80" s="81" t="s">
        <v>81</v>
      </c>
      <c r="BI80" s="81" t="n">
        <v>0</v>
      </c>
      <c r="BJ80" s="81" t="s">
        <v>81</v>
      </c>
      <c r="BK80" s="81" t="s">
        <v>81</v>
      </c>
      <c r="BL80" s="81" t="s">
        <v>81</v>
      </c>
      <c r="BM80" s="81" t="s">
        <v>81</v>
      </c>
      <c r="BN80" s="81" t="s">
        <v>81</v>
      </c>
      <c r="BO80" s="81" t="s">
        <v>81</v>
      </c>
      <c r="BP80" s="81" t="s">
        <v>81</v>
      </c>
      <c r="BQ80" s="81" t="s">
        <v>81</v>
      </c>
      <c r="BR80" s="81" t="s">
        <v>81</v>
      </c>
      <c r="BS80" s="81" t="n">
        <v>0</v>
      </c>
      <c r="BT80" s="81" t="s">
        <v>81</v>
      </c>
      <c r="BU80" s="81" t="s">
        <v>81</v>
      </c>
      <c r="BV80" s="81" t="s">
        <v>81</v>
      </c>
      <c r="BW80" s="81" t="s">
        <v>81</v>
      </c>
      <c r="BX80" s="81" t="s">
        <v>81</v>
      </c>
      <c r="BY80" s="81" t="s">
        <v>81</v>
      </c>
      <c r="BZ80" s="85" t="n">
        <f aca="false">BZ81</f>
        <v>0</v>
      </c>
      <c r="CA80" s="85" t="n">
        <f aca="false">CA81</f>
        <v>0</v>
      </c>
      <c r="CB80" s="85" t="n">
        <f aca="false">CB81</f>
        <v>0</v>
      </c>
      <c r="CC80" s="85" t="n">
        <f aca="false">CC81</f>
        <v>0</v>
      </c>
      <c r="CD80" s="85" t="n">
        <f aca="false">CD81</f>
        <v>0</v>
      </c>
      <c r="CE80" s="85" t="n">
        <f aca="false">CE81</f>
        <v>0</v>
      </c>
      <c r="CF80" s="85" t="n">
        <f aca="false">CF81</f>
        <v>0</v>
      </c>
      <c r="CG80" s="85" t="n">
        <f aca="false">CG81</f>
        <v>0</v>
      </c>
      <c r="CH80" s="85" t="n">
        <f aca="false">CH81</f>
        <v>0</v>
      </c>
      <c r="CI80" s="85" t="n">
        <f aca="false">CI81</f>
        <v>0</v>
      </c>
      <c r="CJ80" s="85" t="n">
        <f aca="false">CJ81</f>
        <v>0</v>
      </c>
      <c r="CK80" s="85" t="n">
        <f aca="false">CK81</f>
        <v>0</v>
      </c>
      <c r="CL80" s="85" t="n">
        <f aca="false">CL81</f>
        <v>0</v>
      </c>
      <c r="CM80" s="85" t="n">
        <f aca="false">CM81</f>
        <v>0</v>
      </c>
      <c r="CN80" s="85" t="n">
        <f aca="false">CN81</f>
        <v>0</v>
      </c>
      <c r="CO80" s="85" t="n">
        <f aca="false">CO81</f>
        <v>0</v>
      </c>
      <c r="CP80" s="85" t="n">
        <f aca="false">CP81</f>
        <v>0</v>
      </c>
      <c r="CQ80" s="85" t="n">
        <f aca="false">CQ81</f>
        <v>0</v>
      </c>
      <c r="CR80" s="85" t="n">
        <f aca="false">CR81</f>
        <v>0</v>
      </c>
      <c r="CS80" s="85" t="n">
        <f aca="false">CS81</f>
        <v>0</v>
      </c>
      <c r="CT80" s="85" t="n">
        <f aca="false">CT81</f>
        <v>0</v>
      </c>
      <c r="CU80" s="85" t="n">
        <f aca="false">CU81</f>
        <v>0</v>
      </c>
      <c r="CV80" s="85" t="n">
        <f aca="false">CV81</f>
        <v>0</v>
      </c>
      <c r="CW80" s="85" t="n">
        <f aca="false">CW81</f>
        <v>0</v>
      </c>
      <c r="CX80" s="85" t="n">
        <f aca="false">CX81</f>
        <v>0</v>
      </c>
      <c r="CY80" s="85" t="n">
        <f aca="false">CY81</f>
        <v>0</v>
      </c>
      <c r="CZ80" s="85" t="n">
        <f aca="false">CZ81</f>
        <v>0</v>
      </c>
      <c r="DA80" s="85" t="n">
        <f aca="false">DA81</f>
        <v>0</v>
      </c>
      <c r="DB80" s="85" t="n">
        <f aca="false">DB81</f>
        <v>0</v>
      </c>
      <c r="DC80" s="85" t="n">
        <f aca="false">DC81</f>
        <v>0</v>
      </c>
      <c r="DD80" s="85" t="n">
        <f aca="false">DD81</f>
        <v>0</v>
      </c>
      <c r="DE80" s="85" t="n">
        <f aca="false">DE81</f>
        <v>0</v>
      </c>
      <c r="DF80" s="85" t="n">
        <f aca="false">DF81</f>
        <v>0</v>
      </c>
      <c r="DG80" s="85" t="n">
        <f aca="false">DG81</f>
        <v>0</v>
      </c>
      <c r="DH80" s="85" t="n">
        <f aca="false">DH81</f>
        <v>0</v>
      </c>
      <c r="DI80" s="85" t="n">
        <f aca="false">DI81</f>
        <v>0</v>
      </c>
      <c r="DJ80" s="85" t="n">
        <f aca="false">DJ81</f>
        <v>0</v>
      </c>
      <c r="DK80" s="85" t="n">
        <f aca="false">DK81</f>
        <v>0</v>
      </c>
      <c r="DL80" s="85" t="n">
        <f aca="false">DL81</f>
        <v>0</v>
      </c>
      <c r="DM80" s="85" t="n">
        <f aca="false">DM81</f>
        <v>0</v>
      </c>
      <c r="DN80" s="85" t="n">
        <f aca="false">DN81</f>
        <v>0</v>
      </c>
      <c r="DO80" s="85" t="n">
        <f aca="false">DO81</f>
        <v>0</v>
      </c>
      <c r="DP80" s="85" t="n">
        <f aca="false">DP81</f>
        <v>0</v>
      </c>
      <c r="DQ80" s="85" t="n">
        <f aca="false">DQ81</f>
        <v>0</v>
      </c>
      <c r="DR80" s="85" t="n">
        <f aca="false">DR81</f>
        <v>0</v>
      </c>
      <c r="DS80" s="85" t="n">
        <f aca="false">DS81</f>
        <v>0</v>
      </c>
      <c r="DT80" s="85" t="n">
        <f aca="false">DT81</f>
        <v>0</v>
      </c>
      <c r="DU80" s="85" t="n">
        <f aca="false">DU81</f>
        <v>0</v>
      </c>
      <c r="DV80" s="85" t="n">
        <f aca="false">DV81</f>
        <v>0</v>
      </c>
      <c r="DW80" s="85" t="n">
        <f aca="false">DW81</f>
        <v>0</v>
      </c>
      <c r="DX80" s="87" t="n">
        <f aca="false">DX81</f>
        <v>2.814</v>
      </c>
      <c r="DY80" s="85" t="n">
        <f aca="false">DY81</f>
        <v>0</v>
      </c>
      <c r="DZ80" s="85" t="n">
        <f aca="false">DZ81</f>
        <v>0</v>
      </c>
      <c r="EA80" s="87" t="n">
        <f aca="false">EA81</f>
        <v>2.814</v>
      </c>
      <c r="EB80" s="85" t="n">
        <v>0</v>
      </c>
      <c r="EC80" s="85" t="n">
        <v>0</v>
      </c>
      <c r="ED80" s="85" t="n">
        <v>0</v>
      </c>
      <c r="EE80" s="85" t="n">
        <v>0</v>
      </c>
      <c r="EF80" s="85" t="n">
        <v>0</v>
      </c>
      <c r="EG80" s="85" t="n">
        <v>0</v>
      </c>
      <c r="EH80" s="85" t="n">
        <v>0</v>
      </c>
    </row>
    <row r="81" customFormat="false" ht="47.25" hidden="false" customHeight="false" outlineLevel="0" collapsed="false">
      <c r="A81" s="27" t="s">
        <v>118</v>
      </c>
      <c r="B81" s="28" t="s">
        <v>119</v>
      </c>
      <c r="C81" s="29" t="s">
        <v>66</v>
      </c>
      <c r="D81" s="81" t="s">
        <v>81</v>
      </c>
      <c r="E81" s="81" t="s">
        <v>81</v>
      </c>
      <c r="F81" s="81" t="s">
        <v>81</v>
      </c>
      <c r="G81" s="81" t="s">
        <v>81</v>
      </c>
      <c r="H81" s="87" t="n">
        <f aca="false">H82+H83+H84+H85+H86+H87+H88</f>
        <v>2.814</v>
      </c>
      <c r="I81" s="87" t="n">
        <f aca="false">I82+I83+I84+I85+I86+I87+I88</f>
        <v>2.814</v>
      </c>
      <c r="J81" s="81" t="s">
        <v>81</v>
      </c>
      <c r="K81" s="87" t="n">
        <f aca="false">K82+K83+K84+K85+K86+K87+K88</f>
        <v>0</v>
      </c>
      <c r="L81" s="87" t="n">
        <f aca="false">L82+L83+L84+L85+L86+L87+L88</f>
        <v>0</v>
      </c>
      <c r="M81" s="81" t="s">
        <v>81</v>
      </c>
      <c r="N81" s="81" t="s">
        <v>81</v>
      </c>
      <c r="O81" s="85" t="n">
        <v>0</v>
      </c>
      <c r="P81" s="85" t="n">
        <f aca="false">P82</f>
        <v>0</v>
      </c>
      <c r="Q81" s="85" t="n">
        <v>0</v>
      </c>
      <c r="R81" s="85" t="n">
        <f aca="false">R82</f>
        <v>0</v>
      </c>
      <c r="S81" s="87" t="n">
        <f aca="false">S82+S83+S84+S85+S86+S87+S88</f>
        <v>0</v>
      </c>
      <c r="T81" s="87" t="n">
        <f aca="false">T82+T83+T84+T85+T86+T87+T88</f>
        <v>2.814</v>
      </c>
      <c r="U81" s="85" t="n">
        <f aca="false">U82+U83+U84+U85+U86+U87</f>
        <v>0</v>
      </c>
      <c r="V81" s="87" t="n">
        <f aca="false">V82+V83+V84+V85+V86+V87+V88</f>
        <v>1.039</v>
      </c>
      <c r="W81" s="87" t="n">
        <f aca="false">W82+W83+W84+W85+W86+W87+W88</f>
        <v>1.36</v>
      </c>
      <c r="X81" s="87" t="n">
        <f aca="false">X82+X83+X84+X85+X86+X87+X88</f>
        <v>0</v>
      </c>
      <c r="Y81" s="87" t="n">
        <f aca="false">Y82+Y83+Y84+Y85+Y86+Y87+Y88</f>
        <v>0</v>
      </c>
      <c r="Z81" s="87" t="n">
        <f aca="false">Z82+Z83+Z84+Z85+Z86+Z87+Z88</f>
        <v>0.415</v>
      </c>
      <c r="AA81" s="87" t="n">
        <v>0</v>
      </c>
      <c r="AB81" s="85" t="n">
        <f aca="false">AB82</f>
        <v>0</v>
      </c>
      <c r="AC81" s="85" t="n">
        <f aca="false">AC82</f>
        <v>0</v>
      </c>
      <c r="AD81" s="85" t="n">
        <f aca="false">AD82</f>
        <v>0</v>
      </c>
      <c r="AE81" s="85" t="n">
        <f aca="false">AE82</f>
        <v>0</v>
      </c>
      <c r="AF81" s="85" t="n">
        <f aca="false">AF82</f>
        <v>0</v>
      </c>
      <c r="AG81" s="85" t="n">
        <f aca="false">AG82</f>
        <v>0</v>
      </c>
      <c r="AH81" s="85" t="n">
        <f aca="false">AH82</f>
        <v>0</v>
      </c>
      <c r="AI81" s="85" t="n">
        <f aca="false">AI82</f>
        <v>0</v>
      </c>
      <c r="AJ81" s="85" t="n">
        <f aca="false">AJ82</f>
        <v>0</v>
      </c>
      <c r="AK81" s="85" t="n">
        <f aca="false">AK82</f>
        <v>0</v>
      </c>
      <c r="AL81" s="85" t="n">
        <f aca="false">AL82</f>
        <v>0</v>
      </c>
      <c r="AM81" s="85" t="n">
        <f aca="false">AM82</f>
        <v>0</v>
      </c>
      <c r="AN81" s="85" t="n">
        <f aca="false">AN82</f>
        <v>0</v>
      </c>
      <c r="AO81" s="85" t="n">
        <f aca="false">AO82</f>
        <v>0</v>
      </c>
      <c r="AP81" s="85" t="n">
        <f aca="false">AP82</f>
        <v>0</v>
      </c>
      <c r="AQ81" s="85" t="n">
        <f aca="false">AQ82</f>
        <v>0</v>
      </c>
      <c r="AR81" s="85" t="n">
        <f aca="false">AR82</f>
        <v>0</v>
      </c>
      <c r="AS81" s="85" t="n">
        <f aca="false">AS82</f>
        <v>0</v>
      </c>
      <c r="AT81" s="85" t="n">
        <f aca="false">AT82</f>
        <v>0</v>
      </c>
      <c r="AU81" s="85" t="n">
        <f aca="false">AU82</f>
        <v>0</v>
      </c>
      <c r="AV81" s="85" t="n">
        <f aca="false">AV82</f>
        <v>0</v>
      </c>
      <c r="AW81" s="85" t="n">
        <f aca="false">AW82</f>
        <v>0</v>
      </c>
      <c r="AX81" s="85" t="n">
        <f aca="false">AX82</f>
        <v>0</v>
      </c>
      <c r="AY81" s="85" t="n">
        <f aca="false">AY82</f>
        <v>0</v>
      </c>
      <c r="AZ81" s="85" t="n">
        <f aca="false">AZ82</f>
        <v>0</v>
      </c>
      <c r="BA81" s="85" t="n">
        <f aca="false">BA82</f>
        <v>0</v>
      </c>
      <c r="BB81" s="85" t="n">
        <f aca="false">BB82</f>
        <v>0</v>
      </c>
      <c r="BC81" s="85" t="n">
        <f aca="false">BC82</f>
        <v>0</v>
      </c>
      <c r="BD81" s="85" t="n">
        <f aca="false">BD82</f>
        <v>0</v>
      </c>
      <c r="BE81" s="85" t="n">
        <f aca="false">BE82</f>
        <v>0</v>
      </c>
      <c r="BF81" s="81" t="s">
        <v>81</v>
      </c>
      <c r="BG81" s="81" t="s">
        <v>81</v>
      </c>
      <c r="BH81" s="81" t="s">
        <v>81</v>
      </c>
      <c r="BI81" s="81" t="n">
        <v>0</v>
      </c>
      <c r="BJ81" s="81" t="s">
        <v>81</v>
      </c>
      <c r="BK81" s="81" t="s">
        <v>81</v>
      </c>
      <c r="BL81" s="81" t="s">
        <v>81</v>
      </c>
      <c r="BM81" s="81" t="s">
        <v>81</v>
      </c>
      <c r="BN81" s="81" t="s">
        <v>81</v>
      </c>
      <c r="BO81" s="81" t="s">
        <v>81</v>
      </c>
      <c r="BP81" s="81" t="s">
        <v>81</v>
      </c>
      <c r="BQ81" s="81" t="s">
        <v>81</v>
      </c>
      <c r="BR81" s="81" t="s">
        <v>81</v>
      </c>
      <c r="BS81" s="81" t="n">
        <v>0</v>
      </c>
      <c r="BT81" s="81" t="s">
        <v>81</v>
      </c>
      <c r="BU81" s="81" t="s">
        <v>81</v>
      </c>
      <c r="BV81" s="81" t="s">
        <v>81</v>
      </c>
      <c r="BW81" s="81" t="s">
        <v>81</v>
      </c>
      <c r="BX81" s="81" t="s">
        <v>81</v>
      </c>
      <c r="BY81" s="81" t="s">
        <v>81</v>
      </c>
      <c r="BZ81" s="85" t="n">
        <f aca="false">BZ82</f>
        <v>0</v>
      </c>
      <c r="CA81" s="85" t="n">
        <f aca="false">CA82</f>
        <v>0</v>
      </c>
      <c r="CB81" s="85" t="n">
        <f aca="false">CB82</f>
        <v>0</v>
      </c>
      <c r="CC81" s="85" t="n">
        <f aca="false">CC82</f>
        <v>0</v>
      </c>
      <c r="CD81" s="85" t="n">
        <f aca="false">CD82</f>
        <v>0</v>
      </c>
      <c r="CE81" s="85" t="n">
        <f aca="false">CE82</f>
        <v>0</v>
      </c>
      <c r="CF81" s="85" t="n">
        <f aca="false">CF82</f>
        <v>0</v>
      </c>
      <c r="CG81" s="85" t="n">
        <f aca="false">CG82</f>
        <v>0</v>
      </c>
      <c r="CH81" s="85" t="n">
        <f aca="false">CH82</f>
        <v>0</v>
      </c>
      <c r="CI81" s="85" t="n">
        <f aca="false">CI82</f>
        <v>0</v>
      </c>
      <c r="CJ81" s="85" t="n">
        <f aca="false">CJ82</f>
        <v>0</v>
      </c>
      <c r="CK81" s="85" t="n">
        <f aca="false">CK82</f>
        <v>0</v>
      </c>
      <c r="CL81" s="85" t="n">
        <f aca="false">CL82</f>
        <v>0</v>
      </c>
      <c r="CM81" s="85" t="n">
        <f aca="false">CM82</f>
        <v>0</v>
      </c>
      <c r="CN81" s="85" t="n">
        <f aca="false">CN82</f>
        <v>0</v>
      </c>
      <c r="CO81" s="85" t="n">
        <f aca="false">CO82</f>
        <v>0</v>
      </c>
      <c r="CP81" s="85" t="n">
        <f aca="false">CP82</f>
        <v>0</v>
      </c>
      <c r="CQ81" s="85" t="n">
        <f aca="false">CQ82</f>
        <v>0</v>
      </c>
      <c r="CR81" s="85" t="n">
        <f aca="false">CR82</f>
        <v>0</v>
      </c>
      <c r="CS81" s="85" t="n">
        <f aca="false">CS82</f>
        <v>0</v>
      </c>
      <c r="CT81" s="85" t="n">
        <f aca="false">CT82</f>
        <v>0</v>
      </c>
      <c r="CU81" s="85" t="n">
        <f aca="false">CU82</f>
        <v>0</v>
      </c>
      <c r="CV81" s="85" t="n">
        <f aca="false">CV82</f>
        <v>0</v>
      </c>
      <c r="CW81" s="85" t="n">
        <f aca="false">CW82</f>
        <v>0</v>
      </c>
      <c r="CX81" s="85" t="n">
        <f aca="false">CX82</f>
        <v>0</v>
      </c>
      <c r="CY81" s="85" t="n">
        <f aca="false">CY82</f>
        <v>0</v>
      </c>
      <c r="CZ81" s="85" t="n">
        <f aca="false">CZ82</f>
        <v>0</v>
      </c>
      <c r="DA81" s="85" t="n">
        <f aca="false">DA82</f>
        <v>0</v>
      </c>
      <c r="DB81" s="85" t="n">
        <f aca="false">DB82</f>
        <v>0</v>
      </c>
      <c r="DC81" s="85" t="n">
        <f aca="false">DC82</f>
        <v>0</v>
      </c>
      <c r="DD81" s="85" t="n">
        <f aca="false">DD82</f>
        <v>0</v>
      </c>
      <c r="DE81" s="85" t="n">
        <f aca="false">DE82</f>
        <v>0</v>
      </c>
      <c r="DF81" s="85" t="n">
        <f aca="false">DF82</f>
        <v>0</v>
      </c>
      <c r="DG81" s="85" t="n">
        <f aca="false">DG82</f>
        <v>0</v>
      </c>
      <c r="DH81" s="85" t="n">
        <f aca="false">DH82</f>
        <v>0</v>
      </c>
      <c r="DI81" s="85" t="n">
        <f aca="false">DI82</f>
        <v>0</v>
      </c>
      <c r="DJ81" s="85" t="n">
        <f aca="false">DJ82</f>
        <v>0</v>
      </c>
      <c r="DK81" s="85" t="n">
        <f aca="false">DK82</f>
        <v>0</v>
      </c>
      <c r="DL81" s="85" t="n">
        <f aca="false">DL82</f>
        <v>0</v>
      </c>
      <c r="DM81" s="85" t="n">
        <f aca="false">DM82</f>
        <v>0</v>
      </c>
      <c r="DN81" s="85" t="n">
        <f aca="false">DN82</f>
        <v>0</v>
      </c>
      <c r="DO81" s="85" t="n">
        <f aca="false">DO82</f>
        <v>0</v>
      </c>
      <c r="DP81" s="85" t="n">
        <f aca="false">DP82</f>
        <v>0</v>
      </c>
      <c r="DQ81" s="85" t="n">
        <f aca="false">DQ82</f>
        <v>0</v>
      </c>
      <c r="DR81" s="85" t="n">
        <f aca="false">DR82</f>
        <v>0</v>
      </c>
      <c r="DS81" s="85" t="n">
        <f aca="false">DS82</f>
        <v>0</v>
      </c>
      <c r="DT81" s="85" t="n">
        <f aca="false">DT82</f>
        <v>0</v>
      </c>
      <c r="DU81" s="85" t="n">
        <f aca="false">DU82</f>
        <v>0</v>
      </c>
      <c r="DV81" s="85" t="n">
        <f aca="false">DV82</f>
        <v>0</v>
      </c>
      <c r="DW81" s="85" t="n">
        <f aca="false">DW82</f>
        <v>0</v>
      </c>
      <c r="DX81" s="87" t="n">
        <f aca="false">DX82+DX83+DX84+DX85+DX86+DX87+DX88</f>
        <v>2.814</v>
      </c>
      <c r="DY81" s="85" t="n">
        <f aca="false">DY82</f>
        <v>0</v>
      </c>
      <c r="DZ81" s="85" t="n">
        <f aca="false">DZ82</f>
        <v>0</v>
      </c>
      <c r="EA81" s="87" t="n">
        <f aca="false">EA82+EA83+EA84+EA85+EA86+EA87+EA88</f>
        <v>2.814</v>
      </c>
      <c r="EB81" s="85" t="n">
        <v>0</v>
      </c>
      <c r="EC81" s="85" t="n">
        <v>0</v>
      </c>
      <c r="ED81" s="85" t="n">
        <v>0</v>
      </c>
      <c r="EE81" s="85" t="n">
        <v>0</v>
      </c>
      <c r="EF81" s="85" t="n">
        <v>0</v>
      </c>
      <c r="EG81" s="85" t="n">
        <v>0</v>
      </c>
      <c r="EH81" s="85" t="n">
        <v>0</v>
      </c>
    </row>
    <row r="82" customFormat="false" ht="31.5" hidden="false" customHeight="false" outlineLevel="0" collapsed="false">
      <c r="A82" s="27" t="s">
        <v>118</v>
      </c>
      <c r="B82" s="39" t="s">
        <v>121</v>
      </c>
      <c r="C82" s="38" t="s">
        <v>122</v>
      </c>
      <c r="D82" s="91" t="s">
        <v>330</v>
      </c>
      <c r="E82" s="91" t="n">
        <v>2020</v>
      </c>
      <c r="F82" s="91" t="n">
        <v>2020</v>
      </c>
      <c r="G82" s="81" t="s">
        <v>81</v>
      </c>
      <c r="H82" s="92" t="n">
        <v>1.039</v>
      </c>
      <c r="I82" s="92" t="n">
        <v>1.039</v>
      </c>
      <c r="J82" s="81" t="s">
        <v>81</v>
      </c>
      <c r="K82" s="87" t="n">
        <v>0</v>
      </c>
      <c r="L82" s="87" t="n">
        <v>0</v>
      </c>
      <c r="M82" s="81" t="s">
        <v>81</v>
      </c>
      <c r="N82" s="81" t="s">
        <v>81</v>
      </c>
      <c r="O82" s="85" t="n">
        <v>0</v>
      </c>
      <c r="P82" s="85" t="n">
        <f aca="false">P83</f>
        <v>0</v>
      </c>
      <c r="Q82" s="85" t="n">
        <v>0</v>
      </c>
      <c r="R82" s="85" t="n">
        <f aca="false">R83</f>
        <v>0</v>
      </c>
      <c r="S82" s="85" t="n">
        <f aca="false">S83</f>
        <v>0</v>
      </c>
      <c r="T82" s="92" t="n">
        <v>1.039</v>
      </c>
      <c r="U82" s="85" t="n">
        <v>0</v>
      </c>
      <c r="V82" s="92" t="n">
        <v>1.039</v>
      </c>
      <c r="W82" s="85" t="n">
        <v>0</v>
      </c>
      <c r="X82" s="85" t="n">
        <v>0</v>
      </c>
      <c r="Y82" s="85" t="n">
        <f aca="false">Y83+Y84</f>
        <v>0</v>
      </c>
      <c r="Z82" s="85" t="n">
        <f aca="false">Z83+Z84</f>
        <v>0</v>
      </c>
      <c r="AA82" s="85" t="n">
        <f aca="false">AA83</f>
        <v>0</v>
      </c>
      <c r="AB82" s="85" t="n">
        <f aca="false">AB83</f>
        <v>0</v>
      </c>
      <c r="AC82" s="85" t="n">
        <f aca="false">AC83</f>
        <v>0</v>
      </c>
      <c r="AD82" s="85" t="n">
        <f aca="false">AD83</f>
        <v>0</v>
      </c>
      <c r="AE82" s="85" t="n">
        <f aca="false">AE83</f>
        <v>0</v>
      </c>
      <c r="AF82" s="85" t="n">
        <f aca="false">AF83</f>
        <v>0</v>
      </c>
      <c r="AG82" s="85" t="n">
        <f aca="false">AG83</f>
        <v>0</v>
      </c>
      <c r="AH82" s="85" t="n">
        <f aca="false">AH83</f>
        <v>0</v>
      </c>
      <c r="AI82" s="85" t="n">
        <f aca="false">AI83</f>
        <v>0</v>
      </c>
      <c r="AJ82" s="85" t="n">
        <f aca="false">AJ83</f>
        <v>0</v>
      </c>
      <c r="AK82" s="85" t="n">
        <f aca="false">AK83</f>
        <v>0</v>
      </c>
      <c r="AL82" s="85" t="n">
        <f aca="false">AL83</f>
        <v>0</v>
      </c>
      <c r="AM82" s="85" t="n">
        <f aca="false">AM83</f>
        <v>0</v>
      </c>
      <c r="AN82" s="85" t="n">
        <f aca="false">AN83</f>
        <v>0</v>
      </c>
      <c r="AO82" s="85" t="n">
        <f aca="false">AO83</f>
        <v>0</v>
      </c>
      <c r="AP82" s="85" t="n">
        <f aca="false">AP83</f>
        <v>0</v>
      </c>
      <c r="AQ82" s="85" t="n">
        <f aca="false">AQ83</f>
        <v>0</v>
      </c>
      <c r="AR82" s="85" t="n">
        <f aca="false">AR83</f>
        <v>0</v>
      </c>
      <c r="AS82" s="85" t="n">
        <f aca="false">AS83</f>
        <v>0</v>
      </c>
      <c r="AT82" s="85" t="n">
        <f aca="false">AT83</f>
        <v>0</v>
      </c>
      <c r="AU82" s="85" t="n">
        <f aca="false">AU83</f>
        <v>0</v>
      </c>
      <c r="AV82" s="85" t="n">
        <f aca="false">AV83</f>
        <v>0</v>
      </c>
      <c r="AW82" s="85" t="n">
        <f aca="false">AW83</f>
        <v>0</v>
      </c>
      <c r="AX82" s="85" t="n">
        <f aca="false">AX83</f>
        <v>0</v>
      </c>
      <c r="AY82" s="85" t="n">
        <f aca="false">AY83</f>
        <v>0</v>
      </c>
      <c r="AZ82" s="85" t="n">
        <f aca="false">AZ83</f>
        <v>0</v>
      </c>
      <c r="BA82" s="85" t="n">
        <f aca="false">BA83</f>
        <v>0</v>
      </c>
      <c r="BB82" s="85" t="n">
        <f aca="false">BB83</f>
        <v>0</v>
      </c>
      <c r="BC82" s="85" t="n">
        <f aca="false">BC83</f>
        <v>0</v>
      </c>
      <c r="BD82" s="85" t="n">
        <f aca="false">BD83</f>
        <v>0</v>
      </c>
      <c r="BE82" s="85" t="n">
        <f aca="false">BE83</f>
        <v>0</v>
      </c>
      <c r="BF82" s="81" t="s">
        <v>81</v>
      </c>
      <c r="BG82" s="81" t="s">
        <v>81</v>
      </c>
      <c r="BH82" s="81" t="s">
        <v>81</v>
      </c>
      <c r="BI82" s="81" t="n">
        <v>0</v>
      </c>
      <c r="BJ82" s="81" t="s">
        <v>81</v>
      </c>
      <c r="BK82" s="81" t="s">
        <v>81</v>
      </c>
      <c r="BL82" s="81" t="s">
        <v>81</v>
      </c>
      <c r="BM82" s="81" t="s">
        <v>81</v>
      </c>
      <c r="BN82" s="81" t="s">
        <v>81</v>
      </c>
      <c r="BO82" s="81" t="s">
        <v>81</v>
      </c>
      <c r="BP82" s="81" t="s">
        <v>81</v>
      </c>
      <c r="BQ82" s="81" t="s">
        <v>81</v>
      </c>
      <c r="BR82" s="81" t="s">
        <v>81</v>
      </c>
      <c r="BS82" s="81" t="n">
        <v>0</v>
      </c>
      <c r="BT82" s="81" t="s">
        <v>81</v>
      </c>
      <c r="BU82" s="81" t="s">
        <v>81</v>
      </c>
      <c r="BV82" s="81" t="s">
        <v>81</v>
      </c>
      <c r="BW82" s="81" t="s">
        <v>81</v>
      </c>
      <c r="BX82" s="81" t="s">
        <v>81</v>
      </c>
      <c r="BY82" s="81" t="s">
        <v>81</v>
      </c>
      <c r="BZ82" s="85" t="n">
        <f aca="false">BZ83</f>
        <v>0</v>
      </c>
      <c r="CA82" s="85" t="n">
        <f aca="false">CA83</f>
        <v>0</v>
      </c>
      <c r="CB82" s="85" t="n">
        <f aca="false">CB83</f>
        <v>0</v>
      </c>
      <c r="CC82" s="85" t="n">
        <f aca="false">CC83</f>
        <v>0</v>
      </c>
      <c r="CD82" s="85" t="n">
        <f aca="false">CD83</f>
        <v>0</v>
      </c>
      <c r="CE82" s="85" t="n">
        <f aca="false">CE83</f>
        <v>0</v>
      </c>
      <c r="CF82" s="85" t="n">
        <f aca="false">CF83</f>
        <v>0</v>
      </c>
      <c r="CG82" s="85" t="n">
        <f aca="false">CG83</f>
        <v>0</v>
      </c>
      <c r="CH82" s="85" t="n">
        <f aca="false">CH83</f>
        <v>0</v>
      </c>
      <c r="CI82" s="85" t="n">
        <f aca="false">CI83</f>
        <v>0</v>
      </c>
      <c r="CJ82" s="85" t="n">
        <f aca="false">CJ83</f>
        <v>0</v>
      </c>
      <c r="CK82" s="85" t="n">
        <f aca="false">CK83</f>
        <v>0</v>
      </c>
      <c r="CL82" s="85" t="n">
        <f aca="false">CL83</f>
        <v>0</v>
      </c>
      <c r="CM82" s="85" t="n">
        <f aca="false">CM83</f>
        <v>0</v>
      </c>
      <c r="CN82" s="85" t="n">
        <f aca="false">CN83</f>
        <v>0</v>
      </c>
      <c r="CO82" s="85" t="n">
        <f aca="false">CO83</f>
        <v>0</v>
      </c>
      <c r="CP82" s="85" t="n">
        <f aca="false">CP83</f>
        <v>0</v>
      </c>
      <c r="CQ82" s="85" t="n">
        <f aca="false">CQ83</f>
        <v>0</v>
      </c>
      <c r="CR82" s="85" t="n">
        <f aca="false">CR83</f>
        <v>0</v>
      </c>
      <c r="CS82" s="85" t="n">
        <f aca="false">CS83</f>
        <v>0</v>
      </c>
      <c r="CT82" s="85" t="n">
        <f aca="false">CT83</f>
        <v>0</v>
      </c>
      <c r="CU82" s="85" t="n">
        <f aca="false">CU83</f>
        <v>0</v>
      </c>
      <c r="CV82" s="85" t="n">
        <f aca="false">CV83</f>
        <v>0</v>
      </c>
      <c r="CW82" s="85" t="n">
        <f aca="false">CW83</f>
        <v>0</v>
      </c>
      <c r="CX82" s="85" t="n">
        <f aca="false">CX83</f>
        <v>0</v>
      </c>
      <c r="CY82" s="85" t="n">
        <f aca="false">CY83</f>
        <v>0</v>
      </c>
      <c r="CZ82" s="85" t="n">
        <f aca="false">CZ83</f>
        <v>0</v>
      </c>
      <c r="DA82" s="85" t="n">
        <f aca="false">DA83</f>
        <v>0</v>
      </c>
      <c r="DB82" s="85" t="n">
        <f aca="false">DB83</f>
        <v>0</v>
      </c>
      <c r="DC82" s="85" t="n">
        <f aca="false">DC83</f>
        <v>0</v>
      </c>
      <c r="DD82" s="85" t="n">
        <f aca="false">DD83</f>
        <v>0</v>
      </c>
      <c r="DE82" s="85" t="n">
        <f aca="false">DE83</f>
        <v>0</v>
      </c>
      <c r="DF82" s="85" t="n">
        <f aca="false">DF83</f>
        <v>0</v>
      </c>
      <c r="DG82" s="85" t="n">
        <f aca="false">DG83</f>
        <v>0</v>
      </c>
      <c r="DH82" s="85" t="n">
        <f aca="false">DH83</f>
        <v>0</v>
      </c>
      <c r="DI82" s="85" t="n">
        <f aca="false">DI83</f>
        <v>0</v>
      </c>
      <c r="DJ82" s="85" t="n">
        <f aca="false">DJ83</f>
        <v>0</v>
      </c>
      <c r="DK82" s="85" t="n">
        <f aca="false">DK83</f>
        <v>0</v>
      </c>
      <c r="DL82" s="85" t="n">
        <f aca="false">DL83</f>
        <v>0</v>
      </c>
      <c r="DM82" s="85" t="n">
        <f aca="false">DM83</f>
        <v>0</v>
      </c>
      <c r="DN82" s="85" t="n">
        <f aca="false">DN83</f>
        <v>0</v>
      </c>
      <c r="DO82" s="85" t="n">
        <f aca="false">DO83</f>
        <v>0</v>
      </c>
      <c r="DP82" s="85" t="n">
        <f aca="false">DP83</f>
        <v>0</v>
      </c>
      <c r="DQ82" s="85" t="n">
        <f aca="false">DQ83</f>
        <v>0</v>
      </c>
      <c r="DR82" s="85" t="n">
        <f aca="false">DR83</f>
        <v>0</v>
      </c>
      <c r="DS82" s="85" t="n">
        <f aca="false">DS83</f>
        <v>0</v>
      </c>
      <c r="DT82" s="85" t="n">
        <f aca="false">DT83</f>
        <v>0</v>
      </c>
      <c r="DU82" s="85" t="n">
        <f aca="false">DU83</f>
        <v>0</v>
      </c>
      <c r="DV82" s="85" t="n">
        <f aca="false">DV83</f>
        <v>0</v>
      </c>
      <c r="DW82" s="85" t="n">
        <f aca="false">DW83</f>
        <v>0</v>
      </c>
      <c r="DX82" s="92" t="n">
        <v>1.039</v>
      </c>
      <c r="DY82" s="85" t="n">
        <f aca="false">DY83</f>
        <v>0</v>
      </c>
      <c r="DZ82" s="85" t="n">
        <f aca="false">DZ83</f>
        <v>0</v>
      </c>
      <c r="EA82" s="92" t="n">
        <v>1.039</v>
      </c>
      <c r="EB82" s="85" t="n">
        <v>0</v>
      </c>
      <c r="EC82" s="85" t="n">
        <v>0</v>
      </c>
      <c r="ED82" s="85" t="n">
        <v>0</v>
      </c>
      <c r="EE82" s="85" t="n">
        <v>0</v>
      </c>
      <c r="EF82" s="85" t="n">
        <v>0</v>
      </c>
      <c r="EG82" s="85" t="n">
        <v>0</v>
      </c>
      <c r="EH82" s="85" t="n">
        <v>0</v>
      </c>
    </row>
    <row r="83" customFormat="false" ht="0.75" hidden="true" customHeight="true" outlineLevel="0" collapsed="false">
      <c r="A83" s="27"/>
      <c r="B83" s="39"/>
      <c r="C83" s="38"/>
      <c r="D83" s="91"/>
      <c r="E83" s="91"/>
      <c r="F83" s="91"/>
      <c r="G83" s="81"/>
      <c r="H83" s="92"/>
      <c r="I83" s="92"/>
      <c r="J83" s="81"/>
      <c r="K83" s="87"/>
      <c r="L83" s="87"/>
      <c r="M83" s="81"/>
      <c r="N83" s="81"/>
      <c r="O83" s="85"/>
      <c r="P83" s="85"/>
      <c r="Q83" s="85"/>
      <c r="R83" s="85"/>
      <c r="S83" s="85"/>
      <c r="T83" s="92"/>
      <c r="U83" s="85"/>
      <c r="V83" s="92"/>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1"/>
      <c r="BG83" s="81"/>
      <c r="BH83" s="81"/>
      <c r="BI83" s="81"/>
      <c r="BJ83" s="81"/>
      <c r="BK83" s="81"/>
      <c r="BL83" s="81"/>
      <c r="BM83" s="81"/>
      <c r="BN83" s="81"/>
      <c r="BO83" s="81"/>
      <c r="BP83" s="81"/>
      <c r="BQ83" s="81"/>
      <c r="BR83" s="81"/>
      <c r="BS83" s="81"/>
      <c r="BT83" s="81"/>
      <c r="BU83" s="81"/>
      <c r="BV83" s="81"/>
      <c r="BW83" s="81"/>
      <c r="BX83" s="81"/>
      <c r="BY83" s="81"/>
      <c r="BZ83" s="85"/>
      <c r="CA83" s="85"/>
      <c r="CB83" s="85"/>
      <c r="CC83" s="85"/>
      <c r="CD83" s="85"/>
      <c r="CE83" s="85"/>
      <c r="CF83" s="85"/>
      <c r="CG83" s="85"/>
      <c r="CH83" s="85"/>
      <c r="CI83" s="85"/>
      <c r="CJ83" s="85"/>
      <c r="CK83" s="85"/>
      <c r="CL83" s="85"/>
      <c r="CM83" s="85"/>
      <c r="CN83" s="85"/>
      <c r="CO83" s="85"/>
      <c r="CP83" s="85"/>
      <c r="CQ83" s="85"/>
      <c r="CR83" s="85"/>
      <c r="CS83" s="85"/>
      <c r="CT83" s="85"/>
      <c r="CU83" s="85"/>
      <c r="CV83" s="85"/>
      <c r="CW83" s="85"/>
      <c r="CX83" s="85"/>
      <c r="CY83" s="85"/>
      <c r="CZ83" s="85"/>
      <c r="DA83" s="85"/>
      <c r="DB83" s="85"/>
      <c r="DC83" s="85"/>
      <c r="DD83" s="85"/>
      <c r="DE83" s="85"/>
      <c r="DF83" s="85"/>
      <c r="DG83" s="85"/>
      <c r="DH83" s="85"/>
      <c r="DI83" s="85"/>
      <c r="DJ83" s="85"/>
      <c r="DK83" s="85"/>
      <c r="DL83" s="85"/>
      <c r="DM83" s="85"/>
      <c r="DN83" s="85"/>
      <c r="DO83" s="85"/>
      <c r="DP83" s="85"/>
      <c r="DQ83" s="85"/>
      <c r="DR83" s="85"/>
      <c r="DS83" s="85"/>
      <c r="DT83" s="85"/>
      <c r="DU83" s="85"/>
      <c r="DV83" s="85"/>
      <c r="DW83" s="85"/>
      <c r="DX83" s="92"/>
      <c r="DY83" s="85"/>
      <c r="DZ83" s="85"/>
      <c r="EA83" s="92"/>
      <c r="EB83" s="85"/>
      <c r="EC83" s="85"/>
      <c r="ED83" s="85"/>
      <c r="EE83" s="85"/>
      <c r="EF83" s="85"/>
      <c r="EG83" s="85"/>
      <c r="EH83" s="85"/>
    </row>
    <row r="84" customFormat="false" ht="62.25" hidden="false" customHeight="true" outlineLevel="0" collapsed="false">
      <c r="A84" s="27" t="s">
        <v>331</v>
      </c>
      <c r="B84" s="39" t="s">
        <v>183</v>
      </c>
      <c r="C84" s="38" t="s">
        <v>332</v>
      </c>
      <c r="D84" s="91" t="s">
        <v>330</v>
      </c>
      <c r="E84" s="91" t="n">
        <v>2021</v>
      </c>
      <c r="F84" s="91" t="n">
        <v>2021</v>
      </c>
      <c r="G84" s="81" t="s">
        <v>81</v>
      </c>
      <c r="H84" s="93" t="n">
        <v>1.36</v>
      </c>
      <c r="I84" s="93" t="n">
        <v>1.36</v>
      </c>
      <c r="J84" s="81" t="s">
        <v>81</v>
      </c>
      <c r="K84" s="87" t="n">
        <v>0</v>
      </c>
      <c r="L84" s="87" t="n">
        <v>0</v>
      </c>
      <c r="M84" s="81" t="s">
        <v>81</v>
      </c>
      <c r="N84" s="81" t="s">
        <v>81</v>
      </c>
      <c r="O84" s="85" t="n">
        <v>0</v>
      </c>
      <c r="P84" s="85" t="n">
        <f aca="false">P85</f>
        <v>0</v>
      </c>
      <c r="Q84" s="85" t="n">
        <v>0</v>
      </c>
      <c r="R84" s="85" t="n">
        <f aca="false">R85</f>
        <v>0</v>
      </c>
      <c r="S84" s="85" t="n">
        <f aca="false">S85</f>
        <v>0</v>
      </c>
      <c r="T84" s="93" t="n">
        <v>1.36</v>
      </c>
      <c r="U84" s="85" t="n">
        <v>0</v>
      </c>
      <c r="V84" s="93" t="n">
        <v>0</v>
      </c>
      <c r="W84" s="93" t="n">
        <v>1.36</v>
      </c>
      <c r="X84" s="85" t="n">
        <v>0</v>
      </c>
      <c r="Y84" s="85" t="n">
        <v>0</v>
      </c>
      <c r="Z84" s="85" t="n">
        <v>0</v>
      </c>
      <c r="AA84" s="85" t="n">
        <f aca="false">AA85</f>
        <v>0</v>
      </c>
      <c r="AB84" s="85" t="n">
        <f aca="false">AB85</f>
        <v>0</v>
      </c>
      <c r="AC84" s="85" t="n">
        <f aca="false">AC85</f>
        <v>0</v>
      </c>
      <c r="AD84" s="85" t="n">
        <f aca="false">AD85</f>
        <v>0</v>
      </c>
      <c r="AE84" s="85" t="n">
        <f aca="false">AE85</f>
        <v>0</v>
      </c>
      <c r="AF84" s="85" t="n">
        <f aca="false">AF85</f>
        <v>0</v>
      </c>
      <c r="AG84" s="85" t="n">
        <f aca="false">AG85</f>
        <v>0</v>
      </c>
      <c r="AH84" s="85" t="n">
        <f aca="false">AH85</f>
        <v>0</v>
      </c>
      <c r="AI84" s="85" t="n">
        <f aca="false">AI85</f>
        <v>0</v>
      </c>
      <c r="AJ84" s="85" t="n">
        <f aca="false">AJ85</f>
        <v>0</v>
      </c>
      <c r="AK84" s="85" t="n">
        <f aca="false">AK85</f>
        <v>0</v>
      </c>
      <c r="AL84" s="85" t="n">
        <f aca="false">AL85</f>
        <v>0</v>
      </c>
      <c r="AM84" s="85" t="n">
        <f aca="false">AM85</f>
        <v>0</v>
      </c>
      <c r="AN84" s="85" t="n">
        <f aca="false">AN85</f>
        <v>0</v>
      </c>
      <c r="AO84" s="85" t="n">
        <f aca="false">AO85</f>
        <v>0</v>
      </c>
      <c r="AP84" s="85" t="n">
        <f aca="false">AP85</f>
        <v>0</v>
      </c>
      <c r="AQ84" s="85" t="n">
        <f aca="false">AQ85</f>
        <v>0</v>
      </c>
      <c r="AR84" s="85" t="n">
        <f aca="false">AR85</f>
        <v>0</v>
      </c>
      <c r="AS84" s="85" t="n">
        <f aca="false">AS85</f>
        <v>0</v>
      </c>
      <c r="AT84" s="85" t="n">
        <f aca="false">AT85</f>
        <v>0</v>
      </c>
      <c r="AU84" s="85" t="n">
        <f aca="false">AU85</f>
        <v>0</v>
      </c>
      <c r="AV84" s="85" t="n">
        <f aca="false">AV85</f>
        <v>0</v>
      </c>
      <c r="AW84" s="85" t="n">
        <f aca="false">AW85</f>
        <v>0</v>
      </c>
      <c r="AX84" s="85" t="n">
        <f aca="false">AX85</f>
        <v>0</v>
      </c>
      <c r="AY84" s="85" t="n">
        <f aca="false">AY85</f>
        <v>0</v>
      </c>
      <c r="AZ84" s="85" t="n">
        <f aca="false">AZ85</f>
        <v>0</v>
      </c>
      <c r="BA84" s="85" t="n">
        <f aca="false">BA85</f>
        <v>0</v>
      </c>
      <c r="BB84" s="85" t="n">
        <f aca="false">BB85</f>
        <v>0</v>
      </c>
      <c r="BC84" s="85" t="n">
        <f aca="false">BC85</f>
        <v>0</v>
      </c>
      <c r="BD84" s="85" t="n">
        <f aca="false">BD85</f>
        <v>0</v>
      </c>
      <c r="BE84" s="85" t="n">
        <f aca="false">BE85</f>
        <v>0</v>
      </c>
      <c r="BF84" s="81" t="s">
        <v>81</v>
      </c>
      <c r="BG84" s="81" t="s">
        <v>81</v>
      </c>
      <c r="BH84" s="81" t="s">
        <v>81</v>
      </c>
      <c r="BI84" s="81" t="n">
        <v>0</v>
      </c>
      <c r="BJ84" s="81" t="s">
        <v>81</v>
      </c>
      <c r="BK84" s="81" t="s">
        <v>81</v>
      </c>
      <c r="BL84" s="81" t="s">
        <v>81</v>
      </c>
      <c r="BM84" s="81" t="s">
        <v>81</v>
      </c>
      <c r="BN84" s="81" t="s">
        <v>81</v>
      </c>
      <c r="BO84" s="81" t="s">
        <v>81</v>
      </c>
      <c r="BP84" s="81" t="s">
        <v>81</v>
      </c>
      <c r="BQ84" s="81" t="s">
        <v>81</v>
      </c>
      <c r="BR84" s="81" t="s">
        <v>81</v>
      </c>
      <c r="BS84" s="81" t="n">
        <v>0</v>
      </c>
      <c r="BT84" s="81" t="s">
        <v>81</v>
      </c>
      <c r="BU84" s="81" t="s">
        <v>81</v>
      </c>
      <c r="BV84" s="81" t="s">
        <v>81</v>
      </c>
      <c r="BW84" s="81" t="s">
        <v>81</v>
      </c>
      <c r="BX84" s="81" t="s">
        <v>81</v>
      </c>
      <c r="BY84" s="81" t="s">
        <v>81</v>
      </c>
      <c r="BZ84" s="85" t="n">
        <f aca="false">BZ85</f>
        <v>0</v>
      </c>
      <c r="CA84" s="85" t="n">
        <f aca="false">CA85</f>
        <v>0</v>
      </c>
      <c r="CB84" s="85" t="n">
        <f aca="false">CB85</f>
        <v>0</v>
      </c>
      <c r="CC84" s="85" t="n">
        <f aca="false">CC85</f>
        <v>0</v>
      </c>
      <c r="CD84" s="85" t="n">
        <f aca="false">CD85</f>
        <v>0</v>
      </c>
      <c r="CE84" s="85" t="n">
        <f aca="false">CE85</f>
        <v>0</v>
      </c>
      <c r="CF84" s="85" t="n">
        <f aca="false">CF85</f>
        <v>0</v>
      </c>
      <c r="CG84" s="85" t="n">
        <f aca="false">CG85</f>
        <v>0</v>
      </c>
      <c r="CH84" s="85" t="n">
        <f aca="false">CH85</f>
        <v>0</v>
      </c>
      <c r="CI84" s="85" t="n">
        <f aca="false">CI85</f>
        <v>0</v>
      </c>
      <c r="CJ84" s="85" t="n">
        <f aca="false">CJ85</f>
        <v>0</v>
      </c>
      <c r="CK84" s="85" t="n">
        <f aca="false">CK85</f>
        <v>0</v>
      </c>
      <c r="CL84" s="85" t="n">
        <f aca="false">CL85</f>
        <v>0</v>
      </c>
      <c r="CM84" s="85" t="n">
        <f aca="false">CM85</f>
        <v>0</v>
      </c>
      <c r="CN84" s="85" t="n">
        <f aca="false">CN85</f>
        <v>0</v>
      </c>
      <c r="CO84" s="85" t="n">
        <f aca="false">CO85</f>
        <v>0</v>
      </c>
      <c r="CP84" s="85" t="n">
        <f aca="false">CP85</f>
        <v>0</v>
      </c>
      <c r="CQ84" s="85" t="n">
        <f aca="false">CQ85</f>
        <v>0</v>
      </c>
      <c r="CR84" s="85" t="n">
        <f aca="false">CR85</f>
        <v>0</v>
      </c>
      <c r="CS84" s="85" t="n">
        <f aca="false">CS85</f>
        <v>0</v>
      </c>
      <c r="CT84" s="85" t="n">
        <f aca="false">CT85</f>
        <v>0</v>
      </c>
      <c r="CU84" s="85" t="n">
        <f aca="false">CU85</f>
        <v>0</v>
      </c>
      <c r="CV84" s="85" t="n">
        <f aca="false">CV85</f>
        <v>0</v>
      </c>
      <c r="CW84" s="85" t="n">
        <f aca="false">CW85</f>
        <v>0</v>
      </c>
      <c r="CX84" s="85" t="n">
        <f aca="false">CX85</f>
        <v>0</v>
      </c>
      <c r="CY84" s="85" t="n">
        <f aca="false">CY85</f>
        <v>0</v>
      </c>
      <c r="CZ84" s="85" t="n">
        <f aca="false">CZ85</f>
        <v>0</v>
      </c>
      <c r="DA84" s="85" t="n">
        <f aca="false">DA85</f>
        <v>0</v>
      </c>
      <c r="DB84" s="85" t="n">
        <f aca="false">DB85</f>
        <v>0</v>
      </c>
      <c r="DC84" s="85" t="n">
        <f aca="false">DC85</f>
        <v>0</v>
      </c>
      <c r="DD84" s="85" t="n">
        <f aca="false">DD85</f>
        <v>0</v>
      </c>
      <c r="DE84" s="85" t="n">
        <f aca="false">DE85</f>
        <v>0</v>
      </c>
      <c r="DF84" s="85" t="n">
        <f aca="false">DF85</f>
        <v>0</v>
      </c>
      <c r="DG84" s="85" t="n">
        <f aca="false">DG85</f>
        <v>0</v>
      </c>
      <c r="DH84" s="85" t="n">
        <f aca="false">DH85</f>
        <v>0</v>
      </c>
      <c r="DI84" s="85" t="n">
        <f aca="false">DI85</f>
        <v>0</v>
      </c>
      <c r="DJ84" s="85" t="n">
        <f aca="false">DJ85</f>
        <v>0</v>
      </c>
      <c r="DK84" s="85" t="n">
        <f aca="false">DK85</f>
        <v>0</v>
      </c>
      <c r="DL84" s="85" t="n">
        <f aca="false">DL85</f>
        <v>0</v>
      </c>
      <c r="DM84" s="85" t="n">
        <f aca="false">DM85</f>
        <v>0</v>
      </c>
      <c r="DN84" s="85" t="n">
        <f aca="false">DN85</f>
        <v>0</v>
      </c>
      <c r="DO84" s="85" t="n">
        <f aca="false">DO85</f>
        <v>0</v>
      </c>
      <c r="DP84" s="85" t="n">
        <f aca="false">DP85</f>
        <v>0</v>
      </c>
      <c r="DQ84" s="85" t="n">
        <f aca="false">DQ85</f>
        <v>0</v>
      </c>
      <c r="DR84" s="85" t="n">
        <f aca="false">DR85</f>
        <v>0</v>
      </c>
      <c r="DS84" s="85" t="n">
        <f aca="false">DS85</f>
        <v>0</v>
      </c>
      <c r="DT84" s="85" t="n">
        <f aca="false">DT85</f>
        <v>0</v>
      </c>
      <c r="DU84" s="85" t="n">
        <f aca="false">DU85</f>
        <v>0</v>
      </c>
      <c r="DV84" s="85" t="n">
        <f aca="false">DV85</f>
        <v>0</v>
      </c>
      <c r="DW84" s="85" t="n">
        <f aca="false">DW85</f>
        <v>0</v>
      </c>
      <c r="DX84" s="93" t="n">
        <v>1.36</v>
      </c>
      <c r="DY84" s="85" t="n">
        <f aca="false">DY85</f>
        <v>0</v>
      </c>
      <c r="DZ84" s="85" t="n">
        <f aca="false">DZ85</f>
        <v>0</v>
      </c>
      <c r="EA84" s="93" t="n">
        <v>1.36</v>
      </c>
      <c r="EB84" s="85" t="n">
        <v>0</v>
      </c>
      <c r="EC84" s="85" t="n">
        <v>0</v>
      </c>
      <c r="ED84" s="85" t="n">
        <v>0</v>
      </c>
      <c r="EE84" s="85" t="n">
        <v>0</v>
      </c>
      <c r="EF84" s="85" t="n">
        <v>0</v>
      </c>
      <c r="EG84" s="85" t="n">
        <v>0</v>
      </c>
      <c r="EH84" s="85" t="n">
        <v>0</v>
      </c>
    </row>
    <row r="85" customFormat="false" ht="15.75" hidden="true" customHeight="false" outlineLevel="0" collapsed="false">
      <c r="A85" s="27"/>
      <c r="B85" s="39"/>
      <c r="C85" s="38"/>
      <c r="D85" s="91"/>
      <c r="E85" s="91"/>
      <c r="F85" s="91"/>
      <c r="G85" s="81"/>
      <c r="H85" s="92"/>
      <c r="I85" s="92"/>
      <c r="J85" s="81"/>
      <c r="K85" s="87"/>
      <c r="L85" s="87"/>
      <c r="M85" s="81"/>
      <c r="N85" s="81"/>
      <c r="O85" s="85"/>
      <c r="P85" s="85"/>
      <c r="Q85" s="85"/>
      <c r="R85" s="85"/>
      <c r="S85" s="85"/>
      <c r="T85" s="92"/>
      <c r="U85" s="85"/>
      <c r="V85" s="81"/>
      <c r="W85" s="92"/>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1"/>
      <c r="BG85" s="81"/>
      <c r="BH85" s="81"/>
      <c r="BI85" s="81"/>
      <c r="BJ85" s="81"/>
      <c r="BK85" s="81"/>
      <c r="BL85" s="81"/>
      <c r="BM85" s="81"/>
      <c r="BN85" s="81"/>
      <c r="BO85" s="81"/>
      <c r="BP85" s="81"/>
      <c r="BQ85" s="81"/>
      <c r="BR85" s="81"/>
      <c r="BS85" s="81"/>
      <c r="BT85" s="81"/>
      <c r="BU85" s="81"/>
      <c r="BV85" s="81"/>
      <c r="BW85" s="81"/>
      <c r="BX85" s="81"/>
      <c r="BY85" s="81"/>
      <c r="BZ85" s="85"/>
      <c r="CA85" s="85"/>
      <c r="CB85" s="85"/>
      <c r="CC85" s="85"/>
      <c r="CD85" s="85"/>
      <c r="CE85" s="85"/>
      <c r="CF85" s="85"/>
      <c r="CG85" s="85"/>
      <c r="CH85" s="85"/>
      <c r="CI85" s="85"/>
      <c r="CJ85" s="85"/>
      <c r="CK85" s="85"/>
      <c r="CL85" s="85"/>
      <c r="CM85" s="85"/>
      <c r="CN85" s="85"/>
      <c r="CO85" s="85"/>
      <c r="CP85" s="85"/>
      <c r="CQ85" s="85"/>
      <c r="CR85" s="85"/>
      <c r="CS85" s="85"/>
      <c r="CT85" s="85"/>
      <c r="CU85" s="85"/>
      <c r="CV85" s="85"/>
      <c r="CW85" s="85"/>
      <c r="CX85" s="85"/>
      <c r="CY85" s="85"/>
      <c r="CZ85" s="85"/>
      <c r="DA85" s="85"/>
      <c r="DB85" s="85"/>
      <c r="DC85" s="85"/>
      <c r="DD85" s="85"/>
      <c r="DE85" s="85"/>
      <c r="DF85" s="85"/>
      <c r="DG85" s="85"/>
      <c r="DH85" s="85"/>
      <c r="DI85" s="85"/>
      <c r="DJ85" s="85"/>
      <c r="DK85" s="85"/>
      <c r="DL85" s="85"/>
      <c r="DM85" s="85"/>
      <c r="DN85" s="85"/>
      <c r="DO85" s="85"/>
      <c r="DP85" s="85"/>
      <c r="DQ85" s="85"/>
      <c r="DR85" s="85"/>
      <c r="DS85" s="85"/>
      <c r="DT85" s="85"/>
      <c r="DU85" s="85"/>
      <c r="DV85" s="85"/>
      <c r="DW85" s="85"/>
      <c r="DX85" s="92"/>
      <c r="DY85" s="85"/>
      <c r="DZ85" s="85"/>
      <c r="EA85" s="92"/>
      <c r="EB85" s="85"/>
      <c r="EC85" s="85"/>
      <c r="ED85" s="85"/>
      <c r="EE85" s="85"/>
      <c r="EF85" s="85"/>
      <c r="EG85" s="85"/>
      <c r="EH85" s="85"/>
    </row>
    <row r="86" customFormat="false" ht="1.5" hidden="true" customHeight="true" outlineLevel="0" collapsed="false">
      <c r="A86" s="27"/>
      <c r="B86" s="39"/>
      <c r="C86" s="38"/>
      <c r="D86" s="91"/>
      <c r="E86" s="91"/>
      <c r="F86" s="91"/>
      <c r="G86" s="81"/>
      <c r="H86" s="92"/>
      <c r="I86" s="92"/>
      <c r="J86" s="81"/>
      <c r="K86" s="82"/>
      <c r="L86" s="87"/>
      <c r="M86" s="81"/>
      <c r="N86" s="81"/>
      <c r="O86" s="88"/>
      <c r="P86" s="88"/>
      <c r="Q86" s="88"/>
      <c r="R86" s="88"/>
      <c r="S86" s="85"/>
      <c r="T86" s="92"/>
      <c r="U86" s="84"/>
      <c r="V86" s="81"/>
      <c r="W86" s="81"/>
      <c r="X86" s="92"/>
      <c r="Y86" s="85"/>
      <c r="Z86" s="85"/>
      <c r="AA86" s="81"/>
      <c r="AB86" s="81"/>
      <c r="AC86" s="81"/>
      <c r="AD86" s="81"/>
      <c r="AE86" s="81"/>
      <c r="AF86" s="81"/>
      <c r="AG86" s="81"/>
      <c r="AH86" s="81"/>
      <c r="AI86" s="81"/>
      <c r="AJ86" s="81"/>
      <c r="AK86" s="81"/>
      <c r="AL86" s="81"/>
      <c r="AM86" s="81"/>
      <c r="AN86" s="81"/>
      <c r="AO86" s="81"/>
      <c r="AP86" s="81"/>
      <c r="AQ86" s="81"/>
      <c r="AR86" s="81"/>
      <c r="AS86" s="81"/>
      <c r="AT86" s="81"/>
      <c r="AU86" s="81"/>
      <c r="AV86" s="81"/>
      <c r="AW86" s="81"/>
      <c r="AX86" s="81"/>
      <c r="AY86" s="81"/>
      <c r="AZ86" s="81"/>
      <c r="BA86" s="81"/>
      <c r="BB86" s="81"/>
      <c r="BC86" s="81"/>
      <c r="BD86" s="81"/>
      <c r="BE86" s="81"/>
      <c r="BF86" s="81"/>
      <c r="BG86" s="81"/>
      <c r="BH86" s="81"/>
      <c r="BI86" s="81"/>
      <c r="BJ86" s="81"/>
      <c r="BK86" s="81"/>
      <c r="BL86" s="81"/>
      <c r="BM86" s="81"/>
      <c r="BN86" s="81"/>
      <c r="BO86" s="81"/>
      <c r="BP86" s="81"/>
      <c r="BQ86" s="81"/>
      <c r="BR86" s="81"/>
      <c r="BS86" s="81"/>
      <c r="BT86" s="81"/>
      <c r="BU86" s="81"/>
      <c r="BV86" s="81"/>
      <c r="BW86" s="81"/>
      <c r="BX86" s="81"/>
      <c r="BY86" s="81"/>
      <c r="BZ86" s="81"/>
      <c r="CA86" s="81"/>
      <c r="CB86" s="81"/>
      <c r="CC86" s="81"/>
      <c r="CD86" s="81"/>
      <c r="CE86" s="81"/>
      <c r="CF86" s="81"/>
      <c r="CG86" s="81"/>
      <c r="CH86" s="81"/>
      <c r="CI86" s="81"/>
      <c r="CJ86" s="81"/>
      <c r="CK86" s="81"/>
      <c r="CL86" s="81"/>
      <c r="CM86" s="81"/>
      <c r="CN86" s="81"/>
      <c r="CO86" s="81"/>
      <c r="CP86" s="81"/>
      <c r="CQ86" s="81"/>
      <c r="CR86" s="81"/>
      <c r="CS86" s="81"/>
      <c r="CT86" s="81"/>
      <c r="CU86" s="81"/>
      <c r="CV86" s="81"/>
      <c r="CW86" s="81"/>
      <c r="CX86" s="81"/>
      <c r="CY86" s="81"/>
      <c r="CZ86" s="81"/>
      <c r="DA86" s="81"/>
      <c r="DB86" s="81"/>
      <c r="DC86" s="81"/>
      <c r="DD86" s="81"/>
      <c r="DE86" s="81"/>
      <c r="DF86" s="81"/>
      <c r="DG86" s="81"/>
      <c r="DH86" s="81"/>
      <c r="DI86" s="81"/>
      <c r="DJ86" s="81"/>
      <c r="DK86" s="81"/>
      <c r="DL86" s="81"/>
      <c r="DM86" s="81"/>
      <c r="DN86" s="81"/>
      <c r="DO86" s="81"/>
      <c r="DP86" s="81"/>
      <c r="DQ86" s="81"/>
      <c r="DR86" s="81"/>
      <c r="DS86" s="81"/>
      <c r="DT86" s="81"/>
      <c r="DU86" s="81"/>
      <c r="DV86" s="81"/>
      <c r="DW86" s="81"/>
      <c r="DX86" s="92"/>
      <c r="DY86" s="81"/>
      <c r="DZ86" s="81"/>
      <c r="EA86" s="92"/>
      <c r="EB86" s="85"/>
      <c r="EC86" s="85"/>
      <c r="ED86" s="85"/>
      <c r="EE86" s="85"/>
      <c r="EF86" s="85"/>
      <c r="EG86" s="85"/>
      <c r="EH86" s="85"/>
    </row>
    <row r="87" customFormat="false" ht="15.75" hidden="true" customHeight="false" outlineLevel="0" collapsed="false">
      <c r="A87" s="27"/>
      <c r="B87" s="39"/>
      <c r="C87" s="38"/>
      <c r="D87" s="91"/>
      <c r="E87" s="81"/>
      <c r="F87" s="81"/>
      <c r="G87" s="81"/>
      <c r="H87" s="92"/>
      <c r="I87" s="92"/>
      <c r="J87" s="81"/>
      <c r="K87" s="85"/>
      <c r="L87" s="85"/>
      <c r="M87" s="81"/>
      <c r="N87" s="81"/>
      <c r="O87" s="84"/>
      <c r="P87" s="85"/>
      <c r="Q87" s="85"/>
      <c r="R87" s="85"/>
      <c r="S87" s="85"/>
      <c r="T87" s="92"/>
      <c r="U87" s="85"/>
      <c r="V87" s="81"/>
      <c r="W87" s="81"/>
      <c r="X87" s="81"/>
      <c r="Y87" s="92"/>
      <c r="Z87" s="85"/>
      <c r="AA87" s="81"/>
      <c r="AB87" s="81"/>
      <c r="AC87" s="81"/>
      <c r="AD87" s="81"/>
      <c r="AE87" s="81"/>
      <c r="AF87" s="81"/>
      <c r="AG87" s="81"/>
      <c r="AH87" s="81"/>
      <c r="AI87" s="81"/>
      <c r="AJ87" s="81"/>
      <c r="AK87" s="81"/>
      <c r="AL87" s="81"/>
      <c r="AM87" s="81"/>
      <c r="AN87" s="81"/>
      <c r="AO87" s="81"/>
      <c r="AP87" s="81"/>
      <c r="AQ87" s="81"/>
      <c r="AR87" s="81"/>
      <c r="AS87" s="81"/>
      <c r="AT87" s="81"/>
      <c r="AU87" s="81"/>
      <c r="AV87" s="81"/>
      <c r="AW87" s="81"/>
      <c r="AX87" s="81"/>
      <c r="AY87" s="81"/>
      <c r="AZ87" s="81"/>
      <c r="BA87" s="81"/>
      <c r="BB87" s="81"/>
      <c r="BC87" s="81"/>
      <c r="BD87" s="81"/>
      <c r="BE87" s="81"/>
      <c r="BF87" s="81"/>
      <c r="BG87" s="81"/>
      <c r="BH87" s="81"/>
      <c r="BI87" s="81"/>
      <c r="BJ87" s="81"/>
      <c r="BK87" s="81"/>
      <c r="BL87" s="81"/>
      <c r="BM87" s="81"/>
      <c r="BN87" s="81"/>
      <c r="BO87" s="81"/>
      <c r="BP87" s="81"/>
      <c r="BQ87" s="81"/>
      <c r="BR87" s="81"/>
      <c r="BS87" s="81"/>
      <c r="BT87" s="81"/>
      <c r="BU87" s="81"/>
      <c r="BV87" s="81"/>
      <c r="BW87" s="81"/>
      <c r="BX87" s="81"/>
      <c r="BY87" s="81"/>
      <c r="BZ87" s="81"/>
      <c r="CA87" s="81"/>
      <c r="CB87" s="81"/>
      <c r="CC87" s="81"/>
      <c r="CD87" s="81"/>
      <c r="CE87" s="81"/>
      <c r="CF87" s="81"/>
      <c r="CG87" s="81"/>
      <c r="CH87" s="81"/>
      <c r="CI87" s="81"/>
      <c r="CJ87" s="81"/>
      <c r="CK87" s="81"/>
      <c r="CL87" s="81"/>
      <c r="CM87" s="81"/>
      <c r="CN87" s="81"/>
      <c r="CO87" s="81"/>
      <c r="CP87" s="81"/>
      <c r="CQ87" s="81"/>
      <c r="CR87" s="81"/>
      <c r="CS87" s="81"/>
      <c r="CT87" s="81"/>
      <c r="CU87" s="81"/>
      <c r="CV87" s="81"/>
      <c r="CW87" s="81"/>
      <c r="CX87" s="81"/>
      <c r="CY87" s="81"/>
      <c r="CZ87" s="81"/>
      <c r="DA87" s="81"/>
      <c r="DB87" s="81"/>
      <c r="DC87" s="81"/>
      <c r="DD87" s="81"/>
      <c r="DE87" s="81"/>
      <c r="DF87" s="81"/>
      <c r="DG87" s="81"/>
      <c r="DH87" s="81"/>
      <c r="DI87" s="81"/>
      <c r="DJ87" s="81"/>
      <c r="DK87" s="81"/>
      <c r="DL87" s="81"/>
      <c r="DM87" s="81"/>
      <c r="DN87" s="81"/>
      <c r="DO87" s="81"/>
      <c r="DP87" s="81"/>
      <c r="DQ87" s="81"/>
      <c r="DR87" s="81"/>
      <c r="DS87" s="81"/>
      <c r="DT87" s="81"/>
      <c r="DU87" s="81"/>
      <c r="DV87" s="81"/>
      <c r="DW87" s="81"/>
      <c r="DX87" s="92"/>
      <c r="DY87" s="81"/>
      <c r="DZ87" s="81"/>
      <c r="EA87" s="92"/>
      <c r="EB87" s="85"/>
      <c r="EC87" s="85"/>
      <c r="ED87" s="85"/>
      <c r="EE87" s="85"/>
      <c r="EF87" s="85"/>
      <c r="EG87" s="85"/>
      <c r="EH87" s="85"/>
    </row>
    <row r="88" customFormat="false" ht="42" hidden="false" customHeight="true" outlineLevel="0" collapsed="false">
      <c r="A88" s="27" t="s">
        <v>333</v>
      </c>
      <c r="B88" s="39" t="s">
        <v>211</v>
      </c>
      <c r="C88" s="38" t="s">
        <v>334</v>
      </c>
      <c r="D88" s="91" t="s">
        <v>330</v>
      </c>
      <c r="E88" s="81" t="n">
        <v>2024</v>
      </c>
      <c r="F88" s="81" t="n">
        <v>2024</v>
      </c>
      <c r="G88" s="94" t="s">
        <v>81</v>
      </c>
      <c r="H88" s="92" t="n">
        <v>0.415</v>
      </c>
      <c r="I88" s="92" t="n">
        <v>0.415</v>
      </c>
      <c r="J88" s="95" t="s">
        <v>81</v>
      </c>
      <c r="K88" s="85" t="n">
        <v>0</v>
      </c>
      <c r="L88" s="85" t="n">
        <v>0</v>
      </c>
      <c r="M88" s="81" t="s">
        <v>81</v>
      </c>
      <c r="N88" s="81" t="s">
        <v>81</v>
      </c>
      <c r="O88" s="84" t="n">
        <v>0</v>
      </c>
      <c r="P88" s="85" t="n">
        <v>0</v>
      </c>
      <c r="Q88" s="85" t="n">
        <v>0</v>
      </c>
      <c r="R88" s="85" t="n">
        <v>0</v>
      </c>
      <c r="S88" s="85" t="n">
        <v>0</v>
      </c>
      <c r="T88" s="92" t="n">
        <v>0.415</v>
      </c>
      <c r="U88" s="85" t="n">
        <v>0</v>
      </c>
      <c r="V88" s="81" t="n">
        <v>0</v>
      </c>
      <c r="W88" s="81" t="n">
        <v>0</v>
      </c>
      <c r="X88" s="81" t="n">
        <v>0</v>
      </c>
      <c r="Y88" s="81" t="n">
        <v>0</v>
      </c>
      <c r="Z88" s="92" t="n">
        <v>0.415</v>
      </c>
      <c r="AA88" s="81" t="s">
        <v>81</v>
      </c>
      <c r="AB88" s="81" t="s">
        <v>81</v>
      </c>
      <c r="AC88" s="81" t="s">
        <v>81</v>
      </c>
      <c r="AD88" s="81" t="s">
        <v>81</v>
      </c>
      <c r="AE88" s="81" t="s">
        <v>81</v>
      </c>
      <c r="AF88" s="81" t="s">
        <v>81</v>
      </c>
      <c r="AG88" s="81" t="s">
        <v>81</v>
      </c>
      <c r="AH88" s="81" t="s">
        <v>81</v>
      </c>
      <c r="AI88" s="81" t="s">
        <v>81</v>
      </c>
      <c r="AJ88" s="81" t="s">
        <v>81</v>
      </c>
      <c r="AK88" s="81" t="s">
        <v>81</v>
      </c>
      <c r="AL88" s="81" t="s">
        <v>81</v>
      </c>
      <c r="AM88" s="81" t="s">
        <v>81</v>
      </c>
      <c r="AN88" s="81" t="s">
        <v>81</v>
      </c>
      <c r="AO88" s="81" t="s">
        <v>81</v>
      </c>
      <c r="AP88" s="81" t="s">
        <v>81</v>
      </c>
      <c r="AQ88" s="81" t="s">
        <v>81</v>
      </c>
      <c r="AR88" s="81" t="s">
        <v>81</v>
      </c>
      <c r="AS88" s="81" t="s">
        <v>81</v>
      </c>
      <c r="AT88" s="81" t="s">
        <v>81</v>
      </c>
      <c r="AU88" s="81" t="s">
        <v>81</v>
      </c>
      <c r="AV88" s="81" t="s">
        <v>81</v>
      </c>
      <c r="AW88" s="81" t="s">
        <v>81</v>
      </c>
      <c r="AX88" s="81" t="s">
        <v>81</v>
      </c>
      <c r="AY88" s="81" t="s">
        <v>81</v>
      </c>
      <c r="AZ88" s="81" t="s">
        <v>81</v>
      </c>
      <c r="BA88" s="81" t="s">
        <v>81</v>
      </c>
      <c r="BB88" s="81" t="s">
        <v>81</v>
      </c>
      <c r="BC88" s="81" t="s">
        <v>81</v>
      </c>
      <c r="BD88" s="81" t="s">
        <v>81</v>
      </c>
      <c r="BE88" s="81" t="s">
        <v>81</v>
      </c>
      <c r="BF88" s="81" t="s">
        <v>81</v>
      </c>
      <c r="BG88" s="81" t="s">
        <v>81</v>
      </c>
      <c r="BH88" s="81" t="s">
        <v>81</v>
      </c>
      <c r="BI88" s="81" t="s">
        <v>81</v>
      </c>
      <c r="BJ88" s="81" t="s">
        <v>81</v>
      </c>
      <c r="BK88" s="81" t="s">
        <v>81</v>
      </c>
      <c r="BL88" s="81" t="s">
        <v>81</v>
      </c>
      <c r="BM88" s="81" t="s">
        <v>81</v>
      </c>
      <c r="BN88" s="81" t="s">
        <v>81</v>
      </c>
      <c r="BO88" s="81" t="s">
        <v>81</v>
      </c>
      <c r="BP88" s="81" t="s">
        <v>81</v>
      </c>
      <c r="BQ88" s="81" t="s">
        <v>81</v>
      </c>
      <c r="BR88" s="81" t="s">
        <v>81</v>
      </c>
      <c r="BS88" s="81" t="s">
        <v>81</v>
      </c>
      <c r="BT88" s="81" t="s">
        <v>81</v>
      </c>
      <c r="BU88" s="81" t="s">
        <v>81</v>
      </c>
      <c r="BV88" s="81" t="s">
        <v>81</v>
      </c>
      <c r="BW88" s="81" t="s">
        <v>81</v>
      </c>
      <c r="BX88" s="81" t="s">
        <v>81</v>
      </c>
      <c r="BY88" s="81" t="s">
        <v>81</v>
      </c>
      <c r="BZ88" s="81" t="s">
        <v>81</v>
      </c>
      <c r="CA88" s="81" t="s">
        <v>81</v>
      </c>
      <c r="CB88" s="81" t="s">
        <v>81</v>
      </c>
      <c r="CC88" s="81" t="s">
        <v>81</v>
      </c>
      <c r="CD88" s="81" t="s">
        <v>81</v>
      </c>
      <c r="CE88" s="81" t="s">
        <v>81</v>
      </c>
      <c r="CF88" s="81" t="s">
        <v>81</v>
      </c>
      <c r="CG88" s="81" t="s">
        <v>81</v>
      </c>
      <c r="CH88" s="81" t="s">
        <v>81</v>
      </c>
      <c r="CI88" s="81" t="s">
        <v>81</v>
      </c>
      <c r="CJ88" s="81" t="s">
        <v>81</v>
      </c>
      <c r="CK88" s="81" t="s">
        <v>81</v>
      </c>
      <c r="CL88" s="81" t="s">
        <v>81</v>
      </c>
      <c r="CM88" s="81" t="s">
        <v>81</v>
      </c>
      <c r="CN88" s="81" t="s">
        <v>81</v>
      </c>
      <c r="CO88" s="81" t="s">
        <v>81</v>
      </c>
      <c r="CP88" s="81" t="s">
        <v>81</v>
      </c>
      <c r="CQ88" s="81" t="s">
        <v>81</v>
      </c>
      <c r="CR88" s="81" t="s">
        <v>81</v>
      </c>
      <c r="CS88" s="81" t="s">
        <v>81</v>
      </c>
      <c r="CT88" s="81" t="s">
        <v>81</v>
      </c>
      <c r="CU88" s="81" t="s">
        <v>81</v>
      </c>
      <c r="CV88" s="81" t="s">
        <v>81</v>
      </c>
      <c r="CW88" s="81" t="s">
        <v>81</v>
      </c>
      <c r="CX88" s="81" t="s">
        <v>81</v>
      </c>
      <c r="CY88" s="81" t="s">
        <v>81</v>
      </c>
      <c r="CZ88" s="81" t="s">
        <v>81</v>
      </c>
      <c r="DA88" s="81" t="s">
        <v>81</v>
      </c>
      <c r="DB88" s="81" t="s">
        <v>81</v>
      </c>
      <c r="DC88" s="81" t="s">
        <v>81</v>
      </c>
      <c r="DD88" s="81" t="s">
        <v>81</v>
      </c>
      <c r="DE88" s="81" t="s">
        <v>81</v>
      </c>
      <c r="DF88" s="81" t="s">
        <v>81</v>
      </c>
      <c r="DG88" s="81" t="s">
        <v>81</v>
      </c>
      <c r="DH88" s="81" t="s">
        <v>81</v>
      </c>
      <c r="DI88" s="81" t="s">
        <v>81</v>
      </c>
      <c r="DJ88" s="81" t="s">
        <v>81</v>
      </c>
      <c r="DK88" s="81" t="s">
        <v>81</v>
      </c>
      <c r="DL88" s="81" t="s">
        <v>81</v>
      </c>
      <c r="DM88" s="81" t="s">
        <v>81</v>
      </c>
      <c r="DN88" s="81" t="s">
        <v>81</v>
      </c>
      <c r="DO88" s="81" t="s">
        <v>81</v>
      </c>
      <c r="DP88" s="81" t="s">
        <v>81</v>
      </c>
      <c r="DQ88" s="81" t="s">
        <v>81</v>
      </c>
      <c r="DR88" s="81" t="s">
        <v>81</v>
      </c>
      <c r="DS88" s="81" t="s">
        <v>81</v>
      </c>
      <c r="DT88" s="81" t="s">
        <v>81</v>
      </c>
      <c r="DU88" s="81" t="s">
        <v>81</v>
      </c>
      <c r="DV88" s="81" t="s">
        <v>81</v>
      </c>
      <c r="DW88" s="81" t="s">
        <v>81</v>
      </c>
      <c r="DX88" s="92" t="n">
        <v>0.415</v>
      </c>
      <c r="DY88" s="81" t="s">
        <v>81</v>
      </c>
      <c r="DZ88" s="81" t="s">
        <v>81</v>
      </c>
      <c r="EA88" s="92" t="n">
        <v>0.415</v>
      </c>
      <c r="EB88" s="85" t="n">
        <v>0</v>
      </c>
      <c r="EC88" s="85" t="n">
        <v>0</v>
      </c>
      <c r="ED88" s="85" t="n">
        <v>0</v>
      </c>
      <c r="EE88" s="85" t="n">
        <v>0</v>
      </c>
      <c r="EF88" s="85" t="n">
        <v>0</v>
      </c>
      <c r="EG88" s="85" t="n">
        <v>0</v>
      </c>
      <c r="EH88" s="85" t="n">
        <v>0</v>
      </c>
    </row>
    <row r="89" customFormat="false" ht="78.75" hidden="false" customHeight="false" outlineLevel="0" collapsed="false">
      <c r="A89" s="27" t="s">
        <v>123</v>
      </c>
      <c r="B89" s="15" t="s">
        <v>124</v>
      </c>
      <c r="C89" s="38"/>
      <c r="D89" s="81" t="s">
        <v>81</v>
      </c>
      <c r="E89" s="81" t="s">
        <v>81</v>
      </c>
      <c r="F89" s="81" t="s">
        <v>81</v>
      </c>
      <c r="G89" s="81" t="s">
        <v>81</v>
      </c>
      <c r="H89" s="96" t="s">
        <v>81</v>
      </c>
      <c r="I89" s="96" t="s">
        <v>81</v>
      </c>
      <c r="J89" s="81" t="s">
        <v>81</v>
      </c>
      <c r="K89" s="81" t="s">
        <v>81</v>
      </c>
      <c r="L89" s="81" t="s">
        <v>81</v>
      </c>
      <c r="M89" s="81" t="s">
        <v>81</v>
      </c>
      <c r="N89" s="81" t="s">
        <v>81</v>
      </c>
      <c r="O89" s="81" t="s">
        <v>81</v>
      </c>
      <c r="P89" s="81" t="s">
        <v>81</v>
      </c>
      <c r="Q89" s="81" t="s">
        <v>81</v>
      </c>
      <c r="R89" s="81" t="s">
        <v>81</v>
      </c>
      <c r="S89" s="81" t="s">
        <v>81</v>
      </c>
      <c r="T89" s="81" t="s">
        <v>81</v>
      </c>
      <c r="U89" s="81" t="s">
        <v>81</v>
      </c>
      <c r="V89" s="81" t="s">
        <v>81</v>
      </c>
      <c r="W89" s="81" t="s">
        <v>81</v>
      </c>
      <c r="X89" s="81" t="s">
        <v>81</v>
      </c>
      <c r="Y89" s="81" t="s">
        <v>81</v>
      </c>
      <c r="Z89" s="81" t="s">
        <v>81</v>
      </c>
      <c r="AA89" s="81" t="s">
        <v>81</v>
      </c>
      <c r="AB89" s="81" t="s">
        <v>81</v>
      </c>
      <c r="AC89" s="81" t="s">
        <v>81</v>
      </c>
      <c r="AD89" s="81" t="s">
        <v>81</v>
      </c>
      <c r="AE89" s="81" t="s">
        <v>81</v>
      </c>
      <c r="AF89" s="81" t="s">
        <v>81</v>
      </c>
      <c r="AG89" s="81" t="s">
        <v>81</v>
      </c>
      <c r="AH89" s="81" t="s">
        <v>81</v>
      </c>
      <c r="AI89" s="81" t="s">
        <v>81</v>
      </c>
      <c r="AJ89" s="81" t="s">
        <v>81</v>
      </c>
      <c r="AK89" s="81" t="s">
        <v>81</v>
      </c>
      <c r="AL89" s="81" t="s">
        <v>81</v>
      </c>
      <c r="AM89" s="81" t="s">
        <v>81</v>
      </c>
      <c r="AN89" s="81" t="s">
        <v>81</v>
      </c>
      <c r="AO89" s="81" t="s">
        <v>81</v>
      </c>
      <c r="AP89" s="81" t="s">
        <v>81</v>
      </c>
      <c r="AQ89" s="81" t="s">
        <v>81</v>
      </c>
      <c r="AR89" s="81" t="s">
        <v>81</v>
      </c>
      <c r="AS89" s="81" t="s">
        <v>81</v>
      </c>
      <c r="AT89" s="81" t="s">
        <v>81</v>
      </c>
      <c r="AU89" s="81" t="s">
        <v>81</v>
      </c>
      <c r="AV89" s="81" t="s">
        <v>81</v>
      </c>
      <c r="AW89" s="81" t="s">
        <v>81</v>
      </c>
      <c r="AX89" s="81" t="s">
        <v>81</v>
      </c>
      <c r="AY89" s="81" t="s">
        <v>81</v>
      </c>
      <c r="AZ89" s="81" t="s">
        <v>81</v>
      </c>
      <c r="BA89" s="81" t="s">
        <v>81</v>
      </c>
      <c r="BB89" s="81" t="s">
        <v>81</v>
      </c>
      <c r="BC89" s="81" t="s">
        <v>81</v>
      </c>
      <c r="BD89" s="81" t="s">
        <v>81</v>
      </c>
      <c r="BE89" s="81" t="s">
        <v>81</v>
      </c>
      <c r="BF89" s="81" t="s">
        <v>81</v>
      </c>
      <c r="BG89" s="81" t="s">
        <v>81</v>
      </c>
      <c r="BH89" s="81" t="s">
        <v>81</v>
      </c>
      <c r="BI89" s="81" t="s">
        <v>81</v>
      </c>
      <c r="BJ89" s="81" t="s">
        <v>81</v>
      </c>
      <c r="BK89" s="81" t="s">
        <v>81</v>
      </c>
      <c r="BL89" s="81" t="s">
        <v>81</v>
      </c>
      <c r="BM89" s="81" t="s">
        <v>81</v>
      </c>
      <c r="BN89" s="81" t="s">
        <v>81</v>
      </c>
      <c r="BO89" s="81" t="s">
        <v>81</v>
      </c>
      <c r="BP89" s="81" t="s">
        <v>81</v>
      </c>
      <c r="BQ89" s="81" t="s">
        <v>81</v>
      </c>
      <c r="BR89" s="81" t="s">
        <v>81</v>
      </c>
      <c r="BS89" s="81" t="s">
        <v>81</v>
      </c>
      <c r="BT89" s="81" t="s">
        <v>81</v>
      </c>
      <c r="BU89" s="81" t="s">
        <v>81</v>
      </c>
      <c r="BV89" s="81" t="s">
        <v>81</v>
      </c>
      <c r="BW89" s="81" t="s">
        <v>81</v>
      </c>
      <c r="BX89" s="81" t="s">
        <v>81</v>
      </c>
      <c r="BY89" s="81" t="s">
        <v>81</v>
      </c>
      <c r="BZ89" s="81" t="s">
        <v>81</v>
      </c>
      <c r="CA89" s="81" t="s">
        <v>81</v>
      </c>
      <c r="CB89" s="81" t="s">
        <v>81</v>
      </c>
      <c r="CC89" s="81" t="s">
        <v>81</v>
      </c>
      <c r="CD89" s="81" t="s">
        <v>81</v>
      </c>
      <c r="CE89" s="81" t="s">
        <v>81</v>
      </c>
      <c r="CF89" s="81" t="s">
        <v>81</v>
      </c>
      <c r="CG89" s="81" t="s">
        <v>81</v>
      </c>
      <c r="CH89" s="81" t="s">
        <v>81</v>
      </c>
      <c r="CI89" s="81" t="s">
        <v>81</v>
      </c>
      <c r="CJ89" s="81" t="s">
        <v>81</v>
      </c>
      <c r="CK89" s="81" t="s">
        <v>81</v>
      </c>
      <c r="CL89" s="81" t="s">
        <v>81</v>
      </c>
      <c r="CM89" s="81" t="s">
        <v>81</v>
      </c>
      <c r="CN89" s="81" t="s">
        <v>81</v>
      </c>
      <c r="CO89" s="81" t="s">
        <v>81</v>
      </c>
      <c r="CP89" s="81" t="s">
        <v>81</v>
      </c>
      <c r="CQ89" s="81" t="s">
        <v>81</v>
      </c>
      <c r="CR89" s="81" t="s">
        <v>81</v>
      </c>
      <c r="CS89" s="81" t="s">
        <v>81</v>
      </c>
      <c r="CT89" s="81" t="s">
        <v>81</v>
      </c>
      <c r="CU89" s="81" t="s">
        <v>81</v>
      </c>
      <c r="CV89" s="81" t="s">
        <v>81</v>
      </c>
      <c r="CW89" s="81" t="s">
        <v>81</v>
      </c>
      <c r="CX89" s="81" t="s">
        <v>81</v>
      </c>
      <c r="CY89" s="81" t="s">
        <v>81</v>
      </c>
      <c r="CZ89" s="81" t="s">
        <v>81</v>
      </c>
      <c r="DA89" s="81" t="s">
        <v>81</v>
      </c>
      <c r="DB89" s="81" t="s">
        <v>81</v>
      </c>
      <c r="DC89" s="81" t="s">
        <v>81</v>
      </c>
      <c r="DD89" s="81" t="s">
        <v>81</v>
      </c>
      <c r="DE89" s="81" t="s">
        <v>81</v>
      </c>
      <c r="DF89" s="81" t="s">
        <v>81</v>
      </c>
      <c r="DG89" s="81" t="s">
        <v>81</v>
      </c>
      <c r="DH89" s="81" t="s">
        <v>81</v>
      </c>
      <c r="DI89" s="81" t="s">
        <v>81</v>
      </c>
      <c r="DJ89" s="81" t="s">
        <v>81</v>
      </c>
      <c r="DK89" s="81" t="s">
        <v>81</v>
      </c>
      <c r="DL89" s="81" t="s">
        <v>81</v>
      </c>
      <c r="DM89" s="81" t="s">
        <v>81</v>
      </c>
      <c r="DN89" s="81" t="s">
        <v>81</v>
      </c>
      <c r="DO89" s="81" t="s">
        <v>81</v>
      </c>
      <c r="DP89" s="81" t="s">
        <v>81</v>
      </c>
      <c r="DQ89" s="81" t="s">
        <v>81</v>
      </c>
      <c r="DR89" s="81" t="s">
        <v>81</v>
      </c>
      <c r="DS89" s="81" t="s">
        <v>81</v>
      </c>
      <c r="DT89" s="81" t="s">
        <v>81</v>
      </c>
      <c r="DU89" s="81" t="s">
        <v>81</v>
      </c>
      <c r="DV89" s="81" t="s">
        <v>81</v>
      </c>
      <c r="DW89" s="81" t="s">
        <v>81</v>
      </c>
      <c r="DX89" s="81" t="s">
        <v>81</v>
      </c>
      <c r="DY89" s="81" t="s">
        <v>81</v>
      </c>
      <c r="DZ89" s="81" t="s">
        <v>81</v>
      </c>
      <c r="EA89" s="81" t="s">
        <v>81</v>
      </c>
      <c r="EB89" s="81" t="s">
        <v>81</v>
      </c>
      <c r="EC89" s="81" t="s">
        <v>81</v>
      </c>
      <c r="ED89" s="81" t="s">
        <v>81</v>
      </c>
      <c r="EE89" s="81" t="s">
        <v>81</v>
      </c>
      <c r="EF89" s="81" t="s">
        <v>81</v>
      </c>
      <c r="EG89" s="81" t="s">
        <v>81</v>
      </c>
      <c r="EH89" s="81" t="s">
        <v>81</v>
      </c>
    </row>
    <row r="90" s="81" customFormat="true" ht="31.5" hidden="false" customHeight="false" outlineLevel="0" collapsed="false">
      <c r="A90" s="27" t="s">
        <v>123</v>
      </c>
      <c r="B90" s="37" t="s">
        <v>92</v>
      </c>
      <c r="C90" s="38"/>
      <c r="BF90" s="81" t="s">
        <v>81</v>
      </c>
      <c r="BG90" s="81" t="s">
        <v>81</v>
      </c>
      <c r="BH90" s="81" t="s">
        <v>81</v>
      </c>
      <c r="BI90" s="81" t="s">
        <v>81</v>
      </c>
      <c r="BJ90" s="81" t="s">
        <v>81</v>
      </c>
      <c r="BK90" s="81" t="s">
        <v>81</v>
      </c>
      <c r="BL90" s="81" t="s">
        <v>81</v>
      </c>
      <c r="BM90" s="81" t="s">
        <v>81</v>
      </c>
      <c r="BN90" s="81" t="s">
        <v>81</v>
      </c>
      <c r="BO90" s="81" t="s">
        <v>81</v>
      </c>
      <c r="BP90" s="81" t="s">
        <v>81</v>
      </c>
      <c r="BQ90" s="81" t="s">
        <v>81</v>
      </c>
      <c r="BR90" s="81" t="s">
        <v>81</v>
      </c>
      <c r="BS90" s="81" t="s">
        <v>81</v>
      </c>
      <c r="BT90" s="81" t="s">
        <v>81</v>
      </c>
      <c r="BU90" s="81" t="s">
        <v>81</v>
      </c>
      <c r="BV90" s="81" t="s">
        <v>81</v>
      </c>
      <c r="BW90" s="81" t="s">
        <v>81</v>
      </c>
      <c r="BX90" s="81" t="s">
        <v>81</v>
      </c>
      <c r="BY90" s="81" t="s">
        <v>81</v>
      </c>
      <c r="BZ90" s="81" t="s">
        <v>81</v>
      </c>
      <c r="CA90" s="81" t="s">
        <v>81</v>
      </c>
      <c r="CB90" s="81" t="s">
        <v>81</v>
      </c>
      <c r="CC90" s="81" t="s">
        <v>81</v>
      </c>
      <c r="CD90" s="81" t="s">
        <v>81</v>
      </c>
      <c r="CE90" s="81" t="s">
        <v>81</v>
      </c>
      <c r="CF90" s="81" t="s">
        <v>81</v>
      </c>
      <c r="CG90" s="81" t="s">
        <v>81</v>
      </c>
      <c r="CH90" s="81" t="s">
        <v>81</v>
      </c>
      <c r="CI90" s="81" t="s">
        <v>81</v>
      </c>
      <c r="CJ90" s="81" t="s">
        <v>81</v>
      </c>
      <c r="CK90" s="81" t="s">
        <v>81</v>
      </c>
      <c r="CL90" s="81" t="s">
        <v>81</v>
      </c>
      <c r="CM90" s="81" t="s">
        <v>81</v>
      </c>
      <c r="CN90" s="81" t="s">
        <v>81</v>
      </c>
      <c r="CO90" s="81" t="s">
        <v>81</v>
      </c>
      <c r="CP90" s="81" t="s">
        <v>81</v>
      </c>
      <c r="CQ90" s="81" t="s">
        <v>81</v>
      </c>
      <c r="CR90" s="81" t="s">
        <v>81</v>
      </c>
      <c r="CS90" s="81" t="s">
        <v>81</v>
      </c>
      <c r="CT90" s="81" t="s">
        <v>81</v>
      </c>
      <c r="CU90" s="81" t="s">
        <v>81</v>
      </c>
      <c r="CV90" s="81" t="s">
        <v>81</v>
      </c>
      <c r="CW90" s="81" t="s">
        <v>81</v>
      </c>
      <c r="CX90" s="81" t="s">
        <v>81</v>
      </c>
      <c r="CY90" s="81" t="s">
        <v>81</v>
      </c>
      <c r="CZ90" s="81" t="s">
        <v>81</v>
      </c>
      <c r="DA90" s="81" t="s">
        <v>81</v>
      </c>
      <c r="DB90" s="81" t="s">
        <v>81</v>
      </c>
      <c r="DC90" s="81" t="s">
        <v>81</v>
      </c>
      <c r="DD90" s="81" t="s">
        <v>81</v>
      </c>
      <c r="DE90" s="81" t="s">
        <v>81</v>
      </c>
      <c r="DF90" s="81" t="s">
        <v>81</v>
      </c>
      <c r="DG90" s="81" t="s">
        <v>81</v>
      </c>
      <c r="DH90" s="81" t="s">
        <v>81</v>
      </c>
      <c r="DI90" s="81" t="s">
        <v>81</v>
      </c>
      <c r="DJ90" s="81" t="s">
        <v>81</v>
      </c>
      <c r="DK90" s="81" t="s">
        <v>81</v>
      </c>
      <c r="DL90" s="81" t="s">
        <v>81</v>
      </c>
      <c r="DM90" s="81" t="s">
        <v>81</v>
      </c>
      <c r="DN90" s="81" t="s">
        <v>81</v>
      </c>
      <c r="DO90" s="81" t="s">
        <v>81</v>
      </c>
      <c r="DP90" s="81" t="s">
        <v>81</v>
      </c>
      <c r="DQ90" s="81" t="s">
        <v>81</v>
      </c>
      <c r="DR90" s="81" t="s">
        <v>81</v>
      </c>
      <c r="DS90" s="81" t="s">
        <v>81</v>
      </c>
      <c r="DT90" s="81" t="s">
        <v>81</v>
      </c>
      <c r="DU90" s="81" t="s">
        <v>81</v>
      </c>
      <c r="DV90" s="81" t="s">
        <v>81</v>
      </c>
      <c r="DW90" s="81" t="s">
        <v>81</v>
      </c>
      <c r="EI90" s="51"/>
      <c r="EJ90" s="51"/>
      <c r="EK90" s="51"/>
      <c r="EL90" s="51"/>
      <c r="EM90" s="51"/>
      <c r="EN90" s="51"/>
      <c r="EO90" s="51"/>
      <c r="EP90" s="51"/>
      <c r="EQ90" s="51"/>
      <c r="ER90" s="51"/>
      <c r="ES90" s="51"/>
      <c r="ET90" s="51"/>
      <c r="EU90" s="51"/>
      <c r="EV90" s="51"/>
      <c r="EW90" s="51"/>
      <c r="EX90" s="51"/>
      <c r="EY90" s="51"/>
      <c r="EZ90" s="51"/>
      <c r="FA90" s="51"/>
      <c r="FB90" s="51"/>
      <c r="FC90" s="51"/>
      <c r="FD90" s="51"/>
      <c r="FE90" s="51"/>
      <c r="FF90" s="51"/>
      <c r="FG90" s="51"/>
      <c r="FH90" s="51"/>
      <c r="FI90" s="51"/>
      <c r="FJ90" s="51"/>
      <c r="FK90" s="51"/>
      <c r="FL90" s="51"/>
      <c r="FM90" s="51"/>
      <c r="FN90" s="51"/>
      <c r="FO90" s="51"/>
      <c r="FP90" s="51"/>
      <c r="FQ90" s="51"/>
      <c r="FR90" s="51"/>
      <c r="FS90" s="51"/>
      <c r="FT90" s="51"/>
      <c r="FU90" s="51"/>
      <c r="FV90" s="51"/>
      <c r="FW90" s="51"/>
      <c r="FX90" s="51"/>
      <c r="FY90" s="51"/>
      <c r="FZ90" s="51"/>
      <c r="GA90" s="51"/>
      <c r="GB90" s="51"/>
      <c r="GC90" s="51"/>
      <c r="GD90" s="51"/>
      <c r="GE90" s="51"/>
      <c r="GF90" s="51"/>
      <c r="GG90" s="51"/>
      <c r="GH90" s="51"/>
      <c r="GI90" s="51"/>
      <c r="GJ90" s="51"/>
      <c r="GK90" s="51"/>
      <c r="GL90" s="51"/>
      <c r="GM90" s="51"/>
      <c r="GN90" s="51"/>
      <c r="GO90" s="51"/>
      <c r="GP90" s="51"/>
      <c r="GQ90" s="51"/>
      <c r="GR90" s="51"/>
      <c r="GS90" s="51"/>
      <c r="GT90" s="51"/>
      <c r="GU90" s="51"/>
      <c r="GV90" s="51"/>
      <c r="GW90" s="51"/>
      <c r="GX90" s="51"/>
      <c r="GY90" s="51"/>
      <c r="GZ90" s="51"/>
      <c r="HA90" s="51"/>
      <c r="HB90" s="51"/>
      <c r="HC90" s="51"/>
      <c r="HD90" s="51"/>
      <c r="HE90" s="51"/>
      <c r="HF90" s="51"/>
      <c r="HG90" s="51"/>
      <c r="HH90" s="51"/>
      <c r="HI90" s="51"/>
      <c r="HJ90" s="51"/>
      <c r="HK90" s="51"/>
      <c r="HL90" s="51"/>
      <c r="HM90" s="51"/>
      <c r="HN90" s="51"/>
      <c r="HO90" s="51"/>
      <c r="HP90" s="51"/>
      <c r="HQ90" s="51"/>
      <c r="HR90" s="51"/>
      <c r="HS90" s="51"/>
      <c r="HT90" s="51"/>
      <c r="HU90" s="51"/>
      <c r="HV90" s="51"/>
      <c r="HW90" s="51"/>
      <c r="HX90" s="51"/>
      <c r="HY90" s="51"/>
      <c r="HZ90" s="51"/>
      <c r="IA90" s="51"/>
      <c r="IB90" s="51"/>
      <c r="IC90" s="51"/>
      <c r="ID90" s="51"/>
      <c r="IE90" s="51"/>
      <c r="IF90" s="51"/>
      <c r="IG90" s="51"/>
      <c r="IH90" s="51"/>
      <c r="II90" s="51"/>
      <c r="IJ90" s="51"/>
      <c r="IK90" s="51"/>
      <c r="IL90" s="51"/>
      <c r="IM90" s="51"/>
      <c r="IN90" s="51"/>
      <c r="IO90" s="51"/>
      <c r="IP90" s="51"/>
      <c r="IQ90" s="51"/>
      <c r="IR90" s="51"/>
      <c r="IS90" s="51"/>
      <c r="IT90" s="51"/>
      <c r="IU90" s="51"/>
      <c r="IV90" s="51"/>
    </row>
    <row r="91" customFormat="false" ht="31.5" hidden="false" customHeight="false" outlineLevel="0" collapsed="false">
      <c r="A91" s="27" t="s">
        <v>123</v>
      </c>
      <c r="B91" s="37" t="s">
        <v>92</v>
      </c>
      <c r="C91" s="38"/>
      <c r="D91" s="81" t="s">
        <v>81</v>
      </c>
      <c r="E91" s="81" t="s">
        <v>81</v>
      </c>
      <c r="F91" s="81" t="s">
        <v>81</v>
      </c>
      <c r="G91" s="81" t="s">
        <v>81</v>
      </c>
      <c r="H91" s="81" t="s">
        <v>81</v>
      </c>
      <c r="I91" s="81" t="s">
        <v>81</v>
      </c>
      <c r="J91" s="81" t="s">
        <v>81</v>
      </c>
      <c r="K91" s="81" t="s">
        <v>81</v>
      </c>
      <c r="L91" s="81" t="s">
        <v>81</v>
      </c>
      <c r="M91" s="81" t="s">
        <v>81</v>
      </c>
      <c r="N91" s="81" t="s">
        <v>81</v>
      </c>
      <c r="O91" s="81" t="s">
        <v>81</v>
      </c>
      <c r="P91" s="81" t="s">
        <v>81</v>
      </c>
      <c r="Q91" s="81" t="s">
        <v>81</v>
      </c>
      <c r="R91" s="81" t="s">
        <v>81</v>
      </c>
      <c r="S91" s="81" t="s">
        <v>81</v>
      </c>
      <c r="T91" s="81" t="s">
        <v>81</v>
      </c>
      <c r="U91" s="81" t="s">
        <v>81</v>
      </c>
      <c r="V91" s="81" t="s">
        <v>81</v>
      </c>
      <c r="W91" s="81" t="s">
        <v>81</v>
      </c>
      <c r="X91" s="81" t="s">
        <v>81</v>
      </c>
      <c r="Y91" s="81" t="s">
        <v>81</v>
      </c>
      <c r="Z91" s="81" t="s">
        <v>81</v>
      </c>
      <c r="AA91" s="81" t="s">
        <v>81</v>
      </c>
      <c r="AB91" s="81" t="s">
        <v>81</v>
      </c>
      <c r="AC91" s="81" t="s">
        <v>81</v>
      </c>
      <c r="AD91" s="81" t="s">
        <v>81</v>
      </c>
      <c r="AE91" s="81" t="s">
        <v>81</v>
      </c>
      <c r="AF91" s="81" t="s">
        <v>81</v>
      </c>
      <c r="AG91" s="81" t="s">
        <v>81</v>
      </c>
      <c r="AH91" s="81" t="s">
        <v>81</v>
      </c>
      <c r="AI91" s="81" t="s">
        <v>81</v>
      </c>
      <c r="AJ91" s="81" t="s">
        <v>81</v>
      </c>
      <c r="AK91" s="81" t="s">
        <v>81</v>
      </c>
      <c r="AL91" s="81" t="s">
        <v>81</v>
      </c>
      <c r="AM91" s="81" t="s">
        <v>81</v>
      </c>
      <c r="AN91" s="81" t="s">
        <v>81</v>
      </c>
      <c r="AO91" s="81" t="s">
        <v>81</v>
      </c>
      <c r="AP91" s="81" t="s">
        <v>81</v>
      </c>
      <c r="AQ91" s="81" t="s">
        <v>81</v>
      </c>
      <c r="AR91" s="81" t="s">
        <v>81</v>
      </c>
      <c r="AS91" s="81" t="s">
        <v>81</v>
      </c>
      <c r="AT91" s="81" t="s">
        <v>81</v>
      </c>
      <c r="AU91" s="81" t="s">
        <v>81</v>
      </c>
      <c r="AV91" s="81" t="s">
        <v>81</v>
      </c>
      <c r="AW91" s="81" t="s">
        <v>81</v>
      </c>
      <c r="AX91" s="81" t="s">
        <v>81</v>
      </c>
      <c r="AY91" s="81" t="s">
        <v>81</v>
      </c>
      <c r="AZ91" s="81" t="s">
        <v>81</v>
      </c>
      <c r="BA91" s="81" t="s">
        <v>81</v>
      </c>
      <c r="BB91" s="81" t="s">
        <v>81</v>
      </c>
      <c r="BC91" s="81" t="s">
        <v>81</v>
      </c>
      <c r="BD91" s="81" t="s">
        <v>81</v>
      </c>
      <c r="BE91" s="81" t="s">
        <v>81</v>
      </c>
      <c r="BF91" s="81" t="s">
        <v>81</v>
      </c>
      <c r="BG91" s="81" t="s">
        <v>81</v>
      </c>
      <c r="BH91" s="81" t="s">
        <v>81</v>
      </c>
      <c r="BI91" s="81" t="s">
        <v>81</v>
      </c>
      <c r="BJ91" s="81" t="s">
        <v>81</v>
      </c>
      <c r="BK91" s="81" t="s">
        <v>81</v>
      </c>
      <c r="BL91" s="81" t="s">
        <v>81</v>
      </c>
      <c r="BM91" s="81" t="s">
        <v>81</v>
      </c>
      <c r="BN91" s="81" t="s">
        <v>81</v>
      </c>
      <c r="BO91" s="81" t="s">
        <v>81</v>
      </c>
      <c r="BP91" s="81" t="s">
        <v>81</v>
      </c>
      <c r="BQ91" s="81" t="s">
        <v>81</v>
      </c>
      <c r="BR91" s="81" t="s">
        <v>81</v>
      </c>
      <c r="BS91" s="81" t="s">
        <v>81</v>
      </c>
      <c r="BT91" s="81" t="s">
        <v>81</v>
      </c>
      <c r="BU91" s="81" t="s">
        <v>81</v>
      </c>
      <c r="BV91" s="81" t="s">
        <v>81</v>
      </c>
      <c r="BW91" s="81" t="s">
        <v>81</v>
      </c>
      <c r="BX91" s="81" t="s">
        <v>81</v>
      </c>
      <c r="BY91" s="81" t="s">
        <v>81</v>
      </c>
      <c r="BZ91" s="81" t="s">
        <v>81</v>
      </c>
      <c r="CA91" s="81" t="s">
        <v>81</v>
      </c>
      <c r="CB91" s="81" t="s">
        <v>81</v>
      </c>
      <c r="CC91" s="81" t="s">
        <v>81</v>
      </c>
      <c r="CD91" s="81" t="s">
        <v>81</v>
      </c>
      <c r="CE91" s="81" t="s">
        <v>81</v>
      </c>
      <c r="CF91" s="81" t="s">
        <v>81</v>
      </c>
      <c r="CG91" s="81" t="s">
        <v>81</v>
      </c>
      <c r="CH91" s="81" t="s">
        <v>81</v>
      </c>
      <c r="CI91" s="81" t="s">
        <v>81</v>
      </c>
      <c r="CJ91" s="81" t="s">
        <v>81</v>
      </c>
      <c r="CK91" s="81" t="s">
        <v>81</v>
      </c>
      <c r="CL91" s="81" t="s">
        <v>81</v>
      </c>
      <c r="CM91" s="81" t="s">
        <v>81</v>
      </c>
      <c r="CN91" s="81" t="s">
        <v>81</v>
      </c>
      <c r="CO91" s="81" t="s">
        <v>81</v>
      </c>
      <c r="CP91" s="81" t="s">
        <v>81</v>
      </c>
      <c r="CQ91" s="81" t="s">
        <v>81</v>
      </c>
      <c r="CR91" s="81" t="s">
        <v>81</v>
      </c>
      <c r="CS91" s="81" t="s">
        <v>81</v>
      </c>
      <c r="CT91" s="81" t="s">
        <v>81</v>
      </c>
      <c r="CU91" s="81" t="s">
        <v>81</v>
      </c>
      <c r="CV91" s="81" t="s">
        <v>81</v>
      </c>
      <c r="CW91" s="81" t="s">
        <v>81</v>
      </c>
      <c r="CX91" s="81" t="s">
        <v>81</v>
      </c>
      <c r="CY91" s="81" t="s">
        <v>81</v>
      </c>
      <c r="CZ91" s="81" t="s">
        <v>81</v>
      </c>
      <c r="DA91" s="81" t="s">
        <v>81</v>
      </c>
      <c r="DB91" s="81" t="s">
        <v>81</v>
      </c>
      <c r="DC91" s="81" t="s">
        <v>81</v>
      </c>
      <c r="DD91" s="81" t="s">
        <v>81</v>
      </c>
      <c r="DE91" s="81" t="s">
        <v>81</v>
      </c>
      <c r="DF91" s="81" t="s">
        <v>81</v>
      </c>
      <c r="DG91" s="81" t="s">
        <v>81</v>
      </c>
      <c r="DH91" s="81" t="s">
        <v>81</v>
      </c>
      <c r="DI91" s="81" t="s">
        <v>81</v>
      </c>
      <c r="DJ91" s="81" t="s">
        <v>81</v>
      </c>
      <c r="DK91" s="81" t="s">
        <v>81</v>
      </c>
      <c r="DL91" s="81" t="s">
        <v>81</v>
      </c>
      <c r="DM91" s="81" t="s">
        <v>81</v>
      </c>
      <c r="DN91" s="81" t="s">
        <v>81</v>
      </c>
      <c r="DO91" s="81" t="s">
        <v>81</v>
      </c>
      <c r="DP91" s="81" t="s">
        <v>81</v>
      </c>
      <c r="DQ91" s="81" t="s">
        <v>81</v>
      </c>
      <c r="DR91" s="81" t="s">
        <v>81</v>
      </c>
      <c r="DS91" s="81" t="s">
        <v>81</v>
      </c>
      <c r="DT91" s="81" t="s">
        <v>81</v>
      </c>
      <c r="DU91" s="81" t="s">
        <v>81</v>
      </c>
      <c r="DV91" s="81" t="s">
        <v>81</v>
      </c>
      <c r="DW91" s="81" t="s">
        <v>81</v>
      </c>
      <c r="DX91" s="81" t="s">
        <v>81</v>
      </c>
      <c r="DY91" s="81" t="s">
        <v>81</v>
      </c>
      <c r="DZ91" s="81" t="s">
        <v>81</v>
      </c>
      <c r="EA91" s="81" t="s">
        <v>81</v>
      </c>
      <c r="EB91" s="81" t="s">
        <v>81</v>
      </c>
      <c r="EC91" s="81" t="s">
        <v>81</v>
      </c>
      <c r="ED91" s="81" t="s">
        <v>81</v>
      </c>
      <c r="EE91" s="81" t="s">
        <v>81</v>
      </c>
      <c r="EF91" s="81" t="s">
        <v>81</v>
      </c>
      <c r="EG91" s="81" t="s">
        <v>81</v>
      </c>
      <c r="EH91" s="81" t="s">
        <v>81</v>
      </c>
    </row>
    <row r="92" customFormat="false" ht="15.75" hidden="false" customHeight="false" outlineLevel="0" collapsed="false">
      <c r="A92" s="27" t="s">
        <v>24</v>
      </c>
      <c r="B92" s="15" t="s">
        <v>24</v>
      </c>
      <c r="C92" s="38"/>
      <c r="D92" s="81" t="s">
        <v>81</v>
      </c>
      <c r="E92" s="81" t="s">
        <v>81</v>
      </c>
      <c r="F92" s="81" t="s">
        <v>81</v>
      </c>
      <c r="G92" s="81" t="s">
        <v>81</v>
      </c>
      <c r="H92" s="81" t="s">
        <v>81</v>
      </c>
      <c r="I92" s="81" t="s">
        <v>81</v>
      </c>
      <c r="J92" s="81" t="s">
        <v>81</v>
      </c>
      <c r="K92" s="81" t="s">
        <v>81</v>
      </c>
      <c r="L92" s="81" t="s">
        <v>81</v>
      </c>
      <c r="M92" s="81" t="s">
        <v>81</v>
      </c>
      <c r="N92" s="81" t="s">
        <v>81</v>
      </c>
      <c r="O92" s="81" t="s">
        <v>81</v>
      </c>
      <c r="P92" s="81" t="s">
        <v>81</v>
      </c>
      <c r="Q92" s="81" t="s">
        <v>81</v>
      </c>
      <c r="R92" s="81" t="s">
        <v>81</v>
      </c>
      <c r="S92" s="81" t="s">
        <v>81</v>
      </c>
      <c r="T92" s="81" t="s">
        <v>81</v>
      </c>
      <c r="U92" s="81" t="s">
        <v>81</v>
      </c>
      <c r="V92" s="81" t="s">
        <v>81</v>
      </c>
      <c r="W92" s="81" t="s">
        <v>81</v>
      </c>
      <c r="X92" s="81" t="s">
        <v>81</v>
      </c>
      <c r="Y92" s="81" t="s">
        <v>81</v>
      </c>
      <c r="Z92" s="81" t="s">
        <v>81</v>
      </c>
      <c r="AA92" s="81" t="s">
        <v>81</v>
      </c>
      <c r="AB92" s="81" t="s">
        <v>81</v>
      </c>
      <c r="AC92" s="81" t="s">
        <v>81</v>
      </c>
      <c r="AD92" s="81" t="s">
        <v>81</v>
      </c>
      <c r="AE92" s="81" t="s">
        <v>81</v>
      </c>
      <c r="AF92" s="81" t="s">
        <v>81</v>
      </c>
      <c r="AG92" s="81" t="s">
        <v>81</v>
      </c>
      <c r="AH92" s="81" t="s">
        <v>81</v>
      </c>
      <c r="AI92" s="81" t="s">
        <v>81</v>
      </c>
      <c r="AJ92" s="81" t="s">
        <v>81</v>
      </c>
      <c r="AK92" s="81" t="s">
        <v>81</v>
      </c>
      <c r="AL92" s="81" t="s">
        <v>81</v>
      </c>
      <c r="AM92" s="81" t="s">
        <v>81</v>
      </c>
      <c r="AN92" s="81" t="s">
        <v>81</v>
      </c>
      <c r="AO92" s="81" t="s">
        <v>81</v>
      </c>
      <c r="AP92" s="81" t="s">
        <v>81</v>
      </c>
      <c r="AQ92" s="81" t="s">
        <v>81</v>
      </c>
      <c r="AR92" s="81" t="s">
        <v>81</v>
      </c>
      <c r="AS92" s="81" t="s">
        <v>81</v>
      </c>
      <c r="AT92" s="81" t="s">
        <v>81</v>
      </c>
      <c r="AU92" s="81" t="s">
        <v>81</v>
      </c>
      <c r="AV92" s="81" t="s">
        <v>81</v>
      </c>
      <c r="AW92" s="81" t="s">
        <v>81</v>
      </c>
      <c r="AX92" s="81" t="s">
        <v>81</v>
      </c>
      <c r="AY92" s="81" t="s">
        <v>81</v>
      </c>
      <c r="AZ92" s="81" t="s">
        <v>81</v>
      </c>
      <c r="BA92" s="81" t="s">
        <v>81</v>
      </c>
      <c r="BB92" s="81" t="s">
        <v>81</v>
      </c>
      <c r="BC92" s="81" t="s">
        <v>81</v>
      </c>
      <c r="BD92" s="81" t="s">
        <v>81</v>
      </c>
      <c r="BE92" s="81" t="s">
        <v>81</v>
      </c>
      <c r="BF92" s="81" t="s">
        <v>81</v>
      </c>
      <c r="BG92" s="81" t="s">
        <v>81</v>
      </c>
      <c r="BH92" s="81" t="s">
        <v>81</v>
      </c>
      <c r="BI92" s="81" t="s">
        <v>81</v>
      </c>
      <c r="BJ92" s="81" t="s">
        <v>81</v>
      </c>
      <c r="BK92" s="81" t="s">
        <v>81</v>
      </c>
      <c r="BL92" s="81" t="s">
        <v>81</v>
      </c>
      <c r="BM92" s="81" t="s">
        <v>81</v>
      </c>
      <c r="BN92" s="81" t="s">
        <v>81</v>
      </c>
      <c r="BO92" s="81" t="s">
        <v>81</v>
      </c>
      <c r="BP92" s="81" t="s">
        <v>81</v>
      </c>
      <c r="BQ92" s="81" t="s">
        <v>81</v>
      </c>
      <c r="BR92" s="81" t="s">
        <v>81</v>
      </c>
      <c r="BS92" s="81" t="s">
        <v>81</v>
      </c>
      <c r="BT92" s="81" t="s">
        <v>81</v>
      </c>
      <c r="BU92" s="81" t="s">
        <v>81</v>
      </c>
      <c r="BV92" s="81" t="s">
        <v>81</v>
      </c>
      <c r="BW92" s="81" t="s">
        <v>81</v>
      </c>
      <c r="BX92" s="81" t="s">
        <v>81</v>
      </c>
      <c r="BY92" s="81" t="s">
        <v>81</v>
      </c>
      <c r="BZ92" s="81" t="s">
        <v>81</v>
      </c>
      <c r="CA92" s="81" t="s">
        <v>81</v>
      </c>
      <c r="CB92" s="81" t="s">
        <v>81</v>
      </c>
      <c r="CC92" s="81" t="s">
        <v>81</v>
      </c>
      <c r="CD92" s="81" t="s">
        <v>81</v>
      </c>
      <c r="CE92" s="81" t="s">
        <v>81</v>
      </c>
      <c r="CF92" s="81" t="s">
        <v>81</v>
      </c>
      <c r="CG92" s="81" t="s">
        <v>81</v>
      </c>
      <c r="CH92" s="81" t="s">
        <v>81</v>
      </c>
      <c r="CI92" s="81" t="s">
        <v>81</v>
      </c>
      <c r="CJ92" s="81" t="s">
        <v>81</v>
      </c>
      <c r="CK92" s="81" t="s">
        <v>81</v>
      </c>
      <c r="CL92" s="81" t="s">
        <v>81</v>
      </c>
      <c r="CM92" s="81" t="s">
        <v>81</v>
      </c>
      <c r="CN92" s="81" t="s">
        <v>81</v>
      </c>
      <c r="CO92" s="81" t="s">
        <v>81</v>
      </c>
      <c r="CP92" s="81" t="s">
        <v>81</v>
      </c>
      <c r="CQ92" s="81" t="s">
        <v>81</v>
      </c>
      <c r="CR92" s="81" t="s">
        <v>81</v>
      </c>
      <c r="CS92" s="81" t="s">
        <v>81</v>
      </c>
      <c r="CT92" s="81" t="s">
        <v>81</v>
      </c>
      <c r="CU92" s="81" t="s">
        <v>81</v>
      </c>
      <c r="CV92" s="81" t="s">
        <v>81</v>
      </c>
      <c r="CW92" s="81" t="s">
        <v>81</v>
      </c>
      <c r="CX92" s="81" t="s">
        <v>81</v>
      </c>
      <c r="CY92" s="81" t="s">
        <v>81</v>
      </c>
      <c r="CZ92" s="81" t="s">
        <v>81</v>
      </c>
      <c r="DA92" s="81" t="s">
        <v>81</v>
      </c>
      <c r="DB92" s="81" t="s">
        <v>81</v>
      </c>
      <c r="DC92" s="81" t="s">
        <v>81</v>
      </c>
      <c r="DD92" s="81" t="s">
        <v>81</v>
      </c>
      <c r="DE92" s="81" t="s">
        <v>81</v>
      </c>
      <c r="DF92" s="81" t="s">
        <v>81</v>
      </c>
      <c r="DG92" s="81" t="s">
        <v>81</v>
      </c>
      <c r="DH92" s="81" t="s">
        <v>81</v>
      </c>
      <c r="DI92" s="81" t="s">
        <v>81</v>
      </c>
      <c r="DJ92" s="81" t="s">
        <v>81</v>
      </c>
      <c r="DK92" s="81" t="s">
        <v>81</v>
      </c>
      <c r="DL92" s="81" t="s">
        <v>81</v>
      </c>
      <c r="DM92" s="81" t="s">
        <v>81</v>
      </c>
      <c r="DN92" s="81" t="s">
        <v>81</v>
      </c>
      <c r="DO92" s="81" t="s">
        <v>81</v>
      </c>
      <c r="DP92" s="81" t="s">
        <v>81</v>
      </c>
      <c r="DQ92" s="81" t="s">
        <v>81</v>
      </c>
      <c r="DR92" s="81" t="s">
        <v>81</v>
      </c>
      <c r="DS92" s="81" t="s">
        <v>81</v>
      </c>
      <c r="DT92" s="81" t="s">
        <v>81</v>
      </c>
      <c r="DU92" s="81" t="s">
        <v>81</v>
      </c>
      <c r="DV92" s="81" t="s">
        <v>81</v>
      </c>
      <c r="DW92" s="81" t="s">
        <v>81</v>
      </c>
      <c r="DX92" s="81" t="s">
        <v>81</v>
      </c>
      <c r="DY92" s="81" t="s">
        <v>81</v>
      </c>
      <c r="DZ92" s="81" t="s">
        <v>81</v>
      </c>
      <c r="EA92" s="81" t="s">
        <v>81</v>
      </c>
      <c r="EB92" s="81" t="s">
        <v>81</v>
      </c>
      <c r="EC92" s="81" t="s">
        <v>81</v>
      </c>
      <c r="ED92" s="81" t="s">
        <v>81</v>
      </c>
      <c r="EE92" s="81" t="s">
        <v>81</v>
      </c>
      <c r="EF92" s="81" t="s">
        <v>81</v>
      </c>
      <c r="EG92" s="81" t="s">
        <v>81</v>
      </c>
      <c r="EH92" s="81" t="s">
        <v>81</v>
      </c>
    </row>
    <row r="93" customFormat="false" ht="63" hidden="false" customHeight="false" outlineLevel="0" collapsed="false">
      <c r="A93" s="27" t="s">
        <v>125</v>
      </c>
      <c r="B93" s="28" t="s">
        <v>126</v>
      </c>
      <c r="C93" s="29" t="s">
        <v>66</v>
      </c>
      <c r="D93" s="81" t="s">
        <v>81</v>
      </c>
      <c r="E93" s="81" t="s">
        <v>81</v>
      </c>
      <c r="F93" s="81" t="s">
        <v>81</v>
      </c>
      <c r="G93" s="81" t="s">
        <v>81</v>
      </c>
      <c r="H93" s="97" t="n">
        <f aca="false">H94</f>
        <v>30.091</v>
      </c>
      <c r="I93" s="97" t="n">
        <f aca="false">I94</f>
        <v>30.091</v>
      </c>
      <c r="J93" s="81" t="s">
        <v>81</v>
      </c>
      <c r="K93" s="81" t="s">
        <v>81</v>
      </c>
      <c r="L93" s="81" t="s">
        <v>81</v>
      </c>
      <c r="M93" s="81" t="s">
        <v>81</v>
      </c>
      <c r="N93" s="81" t="s">
        <v>81</v>
      </c>
      <c r="O93" s="81" t="s">
        <v>81</v>
      </c>
      <c r="P93" s="81" t="s">
        <v>81</v>
      </c>
      <c r="Q93" s="81" t="s">
        <v>81</v>
      </c>
      <c r="R93" s="81" t="s">
        <v>81</v>
      </c>
      <c r="S93" s="81" t="s">
        <v>81</v>
      </c>
      <c r="T93" s="97" t="n">
        <f aca="false">T94</f>
        <v>30.091</v>
      </c>
      <c r="U93" s="81" t="s">
        <v>81</v>
      </c>
      <c r="V93" s="88" t="n">
        <f aca="false">V94</f>
        <v>5.462</v>
      </c>
      <c r="W93" s="88" t="n">
        <f aca="false">W94</f>
        <v>4.957</v>
      </c>
      <c r="X93" s="88" t="n">
        <f aca="false">X94</f>
        <v>6.768</v>
      </c>
      <c r="Y93" s="88" t="n">
        <f aca="false">Y94</f>
        <v>6.606</v>
      </c>
      <c r="Z93" s="88" t="n">
        <f aca="false">Z94</f>
        <v>6.298</v>
      </c>
      <c r="AA93" s="81" t="s">
        <v>81</v>
      </c>
      <c r="AB93" s="81" t="s">
        <v>81</v>
      </c>
      <c r="AC93" s="81" t="s">
        <v>81</v>
      </c>
      <c r="AD93" s="81" t="s">
        <v>81</v>
      </c>
      <c r="AE93" s="81" t="s">
        <v>81</v>
      </c>
      <c r="AF93" s="81" t="s">
        <v>81</v>
      </c>
      <c r="AG93" s="81" t="s">
        <v>81</v>
      </c>
      <c r="AH93" s="81" t="s">
        <v>81</v>
      </c>
      <c r="AI93" s="81" t="s">
        <v>81</v>
      </c>
      <c r="AJ93" s="81" t="s">
        <v>81</v>
      </c>
      <c r="AK93" s="81" t="s">
        <v>81</v>
      </c>
      <c r="AL93" s="85" t="n">
        <v>0</v>
      </c>
      <c r="AM93" s="85" t="n">
        <v>0</v>
      </c>
      <c r="AN93" s="85" t="n">
        <v>0</v>
      </c>
      <c r="AO93" s="85" t="n">
        <v>0</v>
      </c>
      <c r="AP93" s="85" t="n">
        <v>0</v>
      </c>
      <c r="AQ93" s="85" t="n">
        <v>0</v>
      </c>
      <c r="AR93" s="85" t="n">
        <v>0</v>
      </c>
      <c r="AS93" s="85" t="n">
        <v>0</v>
      </c>
      <c r="AT93" s="85" t="n">
        <v>0</v>
      </c>
      <c r="AU93" s="85" t="n">
        <v>0</v>
      </c>
      <c r="AV93" s="85" t="n">
        <v>0</v>
      </c>
      <c r="AW93" s="85" t="n">
        <v>0</v>
      </c>
      <c r="AX93" s="85" t="n">
        <v>0</v>
      </c>
      <c r="AY93" s="85" t="n">
        <v>0</v>
      </c>
      <c r="AZ93" s="85" t="n">
        <v>0</v>
      </c>
      <c r="BA93" s="85" t="n">
        <v>0</v>
      </c>
      <c r="BB93" s="85" t="n">
        <v>0</v>
      </c>
      <c r="BC93" s="85" t="n">
        <v>0</v>
      </c>
      <c r="BD93" s="85" t="n">
        <v>0</v>
      </c>
      <c r="BE93" s="85" t="n">
        <v>0</v>
      </c>
      <c r="BF93" s="85" t="n">
        <v>0</v>
      </c>
      <c r="BG93" s="85" t="n">
        <v>0</v>
      </c>
      <c r="BH93" s="85" t="n">
        <v>0</v>
      </c>
      <c r="BI93" s="85" t="n">
        <v>0</v>
      </c>
      <c r="BJ93" s="85" t="n">
        <v>0</v>
      </c>
      <c r="BK93" s="85" t="n">
        <v>0</v>
      </c>
      <c r="BL93" s="85" t="n">
        <v>0</v>
      </c>
      <c r="BM93" s="85" t="n">
        <v>0</v>
      </c>
      <c r="BN93" s="85" t="n">
        <v>0</v>
      </c>
      <c r="BO93" s="85" t="n">
        <v>0</v>
      </c>
      <c r="BP93" s="85" t="n">
        <v>0</v>
      </c>
      <c r="BQ93" s="85" t="n">
        <v>0</v>
      </c>
      <c r="BR93" s="85" t="n">
        <v>0</v>
      </c>
      <c r="BS93" s="85" t="n">
        <v>0</v>
      </c>
      <c r="BT93" s="85" t="n">
        <v>0</v>
      </c>
      <c r="BU93" s="85" t="n">
        <v>0</v>
      </c>
      <c r="BV93" s="85" t="n">
        <v>0</v>
      </c>
      <c r="BW93" s="85" t="n">
        <v>0</v>
      </c>
      <c r="BX93" s="85" t="n">
        <v>0</v>
      </c>
      <c r="BY93" s="85" t="n">
        <v>0</v>
      </c>
      <c r="BZ93" s="85" t="n">
        <v>0</v>
      </c>
      <c r="CA93" s="85" t="n">
        <v>0</v>
      </c>
      <c r="CB93" s="85" t="n">
        <v>0</v>
      </c>
      <c r="CC93" s="85" t="n">
        <v>0</v>
      </c>
      <c r="CD93" s="85" t="n">
        <v>0</v>
      </c>
      <c r="CE93" s="85" t="n">
        <v>0</v>
      </c>
      <c r="CF93" s="85" t="n">
        <v>0</v>
      </c>
      <c r="CG93" s="85" t="n">
        <v>0</v>
      </c>
      <c r="CH93" s="85" t="n">
        <v>0</v>
      </c>
      <c r="CI93" s="85" t="n">
        <v>0</v>
      </c>
      <c r="CJ93" s="85" t="n">
        <v>0</v>
      </c>
      <c r="CK93" s="85" t="n">
        <v>0</v>
      </c>
      <c r="CL93" s="85" t="n">
        <v>0</v>
      </c>
      <c r="CM93" s="85" t="n">
        <v>0</v>
      </c>
      <c r="CN93" s="85" t="n">
        <v>0</v>
      </c>
      <c r="CO93" s="85" t="n">
        <v>0</v>
      </c>
      <c r="CP93" s="85" t="n">
        <v>0</v>
      </c>
      <c r="CQ93" s="85" t="n">
        <v>0</v>
      </c>
      <c r="CR93" s="85" t="n">
        <v>0</v>
      </c>
      <c r="CS93" s="85" t="n">
        <v>0</v>
      </c>
      <c r="CT93" s="85" t="n">
        <v>0</v>
      </c>
      <c r="CU93" s="85" t="n">
        <v>0</v>
      </c>
      <c r="CV93" s="85" t="n">
        <v>0</v>
      </c>
      <c r="CW93" s="85" t="n">
        <v>0</v>
      </c>
      <c r="CX93" s="85" t="n">
        <v>0</v>
      </c>
      <c r="CY93" s="85" t="n">
        <v>0</v>
      </c>
      <c r="CZ93" s="85" t="n">
        <v>0</v>
      </c>
      <c r="DA93" s="85" t="n">
        <v>0</v>
      </c>
      <c r="DB93" s="85" t="n">
        <v>0</v>
      </c>
      <c r="DC93" s="85" t="n">
        <v>0</v>
      </c>
      <c r="DD93" s="85" t="n">
        <v>0</v>
      </c>
      <c r="DE93" s="85" t="n">
        <v>0</v>
      </c>
      <c r="DF93" s="85" t="n">
        <v>0</v>
      </c>
      <c r="DG93" s="85" t="n">
        <v>0</v>
      </c>
      <c r="DH93" s="85" t="n">
        <v>0</v>
      </c>
      <c r="DI93" s="85" t="n">
        <v>0</v>
      </c>
      <c r="DJ93" s="85" t="n">
        <v>0</v>
      </c>
      <c r="DK93" s="85" t="n">
        <v>0</v>
      </c>
      <c r="DL93" s="85" t="n">
        <v>0</v>
      </c>
      <c r="DM93" s="85" t="n">
        <v>0</v>
      </c>
      <c r="DN93" s="85" t="n">
        <v>0</v>
      </c>
      <c r="DO93" s="85" t="n">
        <v>0</v>
      </c>
      <c r="DP93" s="85" t="n">
        <v>0</v>
      </c>
      <c r="DQ93" s="85" t="n">
        <v>0</v>
      </c>
      <c r="DR93" s="85" t="n">
        <v>0</v>
      </c>
      <c r="DS93" s="85" t="n">
        <v>0</v>
      </c>
      <c r="DT93" s="85" t="n">
        <v>0</v>
      </c>
      <c r="DU93" s="85" t="n">
        <v>0</v>
      </c>
      <c r="DV93" s="85" t="n">
        <v>0</v>
      </c>
      <c r="DW93" s="85" t="n">
        <v>0</v>
      </c>
      <c r="DX93" s="97" t="n">
        <f aca="false">DX94</f>
        <v>30.091</v>
      </c>
      <c r="DY93" s="83" t="s">
        <v>81</v>
      </c>
      <c r="DZ93" s="83" t="s">
        <v>81</v>
      </c>
      <c r="EA93" s="97" t="n">
        <f aca="false">EA94</f>
        <v>30.091</v>
      </c>
      <c r="EB93" s="81" t="s">
        <v>81</v>
      </c>
      <c r="EC93" s="81" t="s">
        <v>81</v>
      </c>
      <c r="ED93" s="81" t="s">
        <v>81</v>
      </c>
      <c r="EE93" s="81" t="s">
        <v>81</v>
      </c>
      <c r="EF93" s="81" t="s">
        <v>81</v>
      </c>
      <c r="EG93" s="81" t="s">
        <v>81</v>
      </c>
      <c r="EH93" s="81" t="s">
        <v>81</v>
      </c>
    </row>
    <row r="94" customFormat="false" ht="47.25" hidden="false" customHeight="false" outlineLevel="0" collapsed="false">
      <c r="A94" s="27" t="s">
        <v>127</v>
      </c>
      <c r="B94" s="28" t="s">
        <v>128</v>
      </c>
      <c r="C94" s="29" t="s">
        <v>66</v>
      </c>
      <c r="D94" s="81"/>
      <c r="E94" s="81"/>
      <c r="F94" s="81"/>
      <c r="G94" s="81"/>
      <c r="H94" s="97" t="n">
        <f aca="false">H95+H96+H97+H98+H99+H100+H101+H102+H103+H104+H105+H106+H107+H108+H109+H110+H111+H112+H113+H114+H115+H116</f>
        <v>30.091</v>
      </c>
      <c r="I94" s="97" t="n">
        <f aca="false">I95+I96+I97+I98+I99+I100+I101+I102+I103+I104+I105+I106+I107+I108+I109+I110+I111+I112+I113+I114+I115+I116</f>
        <v>30.091</v>
      </c>
      <c r="J94" s="81" t="s">
        <v>81</v>
      </c>
      <c r="K94" s="81" t="s">
        <v>81</v>
      </c>
      <c r="L94" s="81" t="s">
        <v>81</v>
      </c>
      <c r="M94" s="81" t="s">
        <v>81</v>
      </c>
      <c r="N94" s="81" t="s">
        <v>81</v>
      </c>
      <c r="O94" s="81" t="s">
        <v>81</v>
      </c>
      <c r="P94" s="81" t="s">
        <v>81</v>
      </c>
      <c r="Q94" s="81" t="s">
        <v>81</v>
      </c>
      <c r="R94" s="81" t="s">
        <v>81</v>
      </c>
      <c r="S94" s="81"/>
      <c r="T94" s="97" t="n">
        <f aca="false">T95+T96+T97+T98+T99+T100+T101+T102+T103+T104+T105+T106+T107+T108+T109+T110+T111+T112+T113+T114+T115+T116</f>
        <v>30.091</v>
      </c>
      <c r="U94" s="81"/>
      <c r="V94" s="88" t="n">
        <f aca="false">V95+V96+V97+V98</f>
        <v>5.462</v>
      </c>
      <c r="W94" s="88" t="n">
        <f aca="false">W99+W100+W101+W102</f>
        <v>4.957</v>
      </c>
      <c r="X94" s="88" t="n">
        <f aca="false">X103+X104+X105+X106</f>
        <v>6.768</v>
      </c>
      <c r="Y94" s="88" t="n">
        <f aca="false">Y107+Y108+Y109+Y110+Y111</f>
        <v>6.606</v>
      </c>
      <c r="Z94" s="88" t="n">
        <f aca="false">Z112+Z113+Z114+Z115+Z116</f>
        <v>6.298</v>
      </c>
      <c r="AA94" s="81" t="s">
        <v>81</v>
      </c>
      <c r="AB94" s="81" t="s">
        <v>81</v>
      </c>
      <c r="AC94" s="81" t="s">
        <v>81</v>
      </c>
      <c r="AD94" s="81" t="s">
        <v>81</v>
      </c>
      <c r="AE94" s="81" t="s">
        <v>81</v>
      </c>
      <c r="AF94" s="81" t="s">
        <v>81</v>
      </c>
      <c r="AG94" s="81" t="s">
        <v>81</v>
      </c>
      <c r="AH94" s="81" t="s">
        <v>81</v>
      </c>
      <c r="AI94" s="81" t="s">
        <v>81</v>
      </c>
      <c r="AJ94" s="81" t="s">
        <v>81</v>
      </c>
      <c r="AK94" s="81" t="s">
        <v>81</v>
      </c>
      <c r="AL94" s="85" t="n">
        <v>0</v>
      </c>
      <c r="AM94" s="85" t="n">
        <v>0</v>
      </c>
      <c r="AN94" s="85" t="n">
        <v>0</v>
      </c>
      <c r="AO94" s="85" t="n">
        <v>0</v>
      </c>
      <c r="AP94" s="85" t="n">
        <v>0</v>
      </c>
      <c r="AQ94" s="85" t="n">
        <v>0</v>
      </c>
      <c r="AR94" s="85" t="n">
        <v>0</v>
      </c>
      <c r="AS94" s="85" t="n">
        <v>0</v>
      </c>
      <c r="AT94" s="85" t="n">
        <v>0</v>
      </c>
      <c r="AU94" s="85" t="n">
        <v>0</v>
      </c>
      <c r="AV94" s="85" t="n">
        <v>0</v>
      </c>
      <c r="AW94" s="85" t="n">
        <v>0</v>
      </c>
      <c r="AX94" s="85" t="n">
        <v>0</v>
      </c>
      <c r="AY94" s="85" t="n">
        <v>0</v>
      </c>
      <c r="AZ94" s="85" t="n">
        <v>0</v>
      </c>
      <c r="BA94" s="85" t="n">
        <v>0</v>
      </c>
      <c r="BB94" s="85" t="n">
        <v>0</v>
      </c>
      <c r="BC94" s="85" t="n">
        <v>0</v>
      </c>
      <c r="BD94" s="85" t="n">
        <v>0</v>
      </c>
      <c r="BE94" s="85" t="n">
        <v>0</v>
      </c>
      <c r="BF94" s="85" t="n">
        <v>0</v>
      </c>
      <c r="BG94" s="85" t="n">
        <v>0</v>
      </c>
      <c r="BH94" s="85" t="n">
        <v>0</v>
      </c>
      <c r="BI94" s="85" t="n">
        <v>0</v>
      </c>
      <c r="BJ94" s="85" t="n">
        <v>0</v>
      </c>
      <c r="BK94" s="85" t="n">
        <v>0</v>
      </c>
      <c r="BL94" s="85" t="n">
        <v>0</v>
      </c>
      <c r="BM94" s="85" t="n">
        <v>0</v>
      </c>
      <c r="BN94" s="85" t="n">
        <v>0</v>
      </c>
      <c r="BO94" s="85" t="n">
        <v>0</v>
      </c>
      <c r="BP94" s="85" t="n">
        <v>0</v>
      </c>
      <c r="BQ94" s="85" t="n">
        <v>0</v>
      </c>
      <c r="BR94" s="85" t="n">
        <v>0</v>
      </c>
      <c r="BS94" s="85" t="n">
        <v>0</v>
      </c>
      <c r="BT94" s="85" t="n">
        <v>0</v>
      </c>
      <c r="BU94" s="85" t="n">
        <v>0</v>
      </c>
      <c r="BV94" s="85" t="n">
        <v>0</v>
      </c>
      <c r="BW94" s="85" t="n">
        <v>0</v>
      </c>
      <c r="BX94" s="85" t="n">
        <v>0</v>
      </c>
      <c r="BY94" s="85" t="n">
        <v>0</v>
      </c>
      <c r="BZ94" s="85" t="n">
        <v>0</v>
      </c>
      <c r="CA94" s="85" t="n">
        <v>0</v>
      </c>
      <c r="CB94" s="85" t="n">
        <v>0</v>
      </c>
      <c r="CC94" s="85" t="n">
        <v>0</v>
      </c>
      <c r="CD94" s="85" t="n">
        <v>0</v>
      </c>
      <c r="CE94" s="85" t="n">
        <v>0</v>
      </c>
      <c r="CF94" s="85" t="n">
        <v>0</v>
      </c>
      <c r="CG94" s="85" t="n">
        <v>0</v>
      </c>
      <c r="CH94" s="85" t="n">
        <v>0</v>
      </c>
      <c r="CI94" s="85" t="n">
        <v>0</v>
      </c>
      <c r="CJ94" s="85" t="n">
        <v>0</v>
      </c>
      <c r="CK94" s="85" t="n">
        <v>0</v>
      </c>
      <c r="CL94" s="85" t="n">
        <v>0</v>
      </c>
      <c r="CM94" s="85" t="n">
        <v>0</v>
      </c>
      <c r="CN94" s="85" t="n">
        <v>0</v>
      </c>
      <c r="CO94" s="85" t="n">
        <v>0</v>
      </c>
      <c r="CP94" s="85" t="n">
        <v>0</v>
      </c>
      <c r="CQ94" s="85" t="n">
        <v>0</v>
      </c>
      <c r="CR94" s="85" t="n">
        <v>0</v>
      </c>
      <c r="CS94" s="85" t="n">
        <v>0</v>
      </c>
      <c r="CT94" s="85" t="n">
        <v>0</v>
      </c>
      <c r="CU94" s="85" t="n">
        <v>0</v>
      </c>
      <c r="CV94" s="85" t="n">
        <v>0</v>
      </c>
      <c r="CW94" s="85" t="n">
        <v>0</v>
      </c>
      <c r="CX94" s="85" t="n">
        <v>0</v>
      </c>
      <c r="CY94" s="85" t="n">
        <v>0</v>
      </c>
      <c r="CZ94" s="85" t="n">
        <v>0</v>
      </c>
      <c r="DA94" s="85" t="n">
        <v>0</v>
      </c>
      <c r="DB94" s="85" t="n">
        <v>0</v>
      </c>
      <c r="DC94" s="85" t="n">
        <v>0</v>
      </c>
      <c r="DD94" s="85" t="n">
        <v>0</v>
      </c>
      <c r="DE94" s="85" t="n">
        <v>0</v>
      </c>
      <c r="DF94" s="85" t="n">
        <v>0</v>
      </c>
      <c r="DG94" s="85" t="n">
        <v>0</v>
      </c>
      <c r="DH94" s="85" t="n">
        <v>0</v>
      </c>
      <c r="DI94" s="85" t="n">
        <v>0</v>
      </c>
      <c r="DJ94" s="85" t="n">
        <v>0</v>
      </c>
      <c r="DK94" s="85" t="n">
        <v>0</v>
      </c>
      <c r="DL94" s="85" t="n">
        <v>0</v>
      </c>
      <c r="DM94" s="85" t="n">
        <v>0</v>
      </c>
      <c r="DN94" s="85" t="n">
        <v>0</v>
      </c>
      <c r="DO94" s="85" t="n">
        <v>0</v>
      </c>
      <c r="DP94" s="85" t="n">
        <v>0</v>
      </c>
      <c r="DQ94" s="85" t="n">
        <v>0</v>
      </c>
      <c r="DR94" s="85" t="n">
        <v>0</v>
      </c>
      <c r="DS94" s="85" t="n">
        <v>0</v>
      </c>
      <c r="DT94" s="85" t="n">
        <v>0</v>
      </c>
      <c r="DU94" s="85" t="n">
        <v>0</v>
      </c>
      <c r="DV94" s="85" t="n">
        <v>0</v>
      </c>
      <c r="DW94" s="85" t="n">
        <v>0</v>
      </c>
      <c r="DX94" s="97" t="n">
        <f aca="false">DX95+DX96+DX97+DX98+DX99+DX100+DX101+DX102+DX103+DX104+DX105+DX106+DX107+DX108+DX109+DX110+DX111+DX112+DX113+DX114+DX115+DX116</f>
        <v>30.091</v>
      </c>
      <c r="DY94" s="83" t="s">
        <v>81</v>
      </c>
      <c r="DZ94" s="83" t="s">
        <v>81</v>
      </c>
      <c r="EA94" s="97" t="n">
        <f aca="false">EA95+EA96+EA97+EA98+EA99+EA100+EA101+EA102+EA103+EA104+EA105+EA106+EA107+EA108+EA109+EA110+EA111+EA112+EA113+EA114+EA115+EA116</f>
        <v>30.091</v>
      </c>
      <c r="EB94" s="81" t="s">
        <v>81</v>
      </c>
      <c r="EC94" s="81" t="s">
        <v>81</v>
      </c>
      <c r="ED94" s="81" t="s">
        <v>81</v>
      </c>
      <c r="EE94" s="81" t="s">
        <v>81</v>
      </c>
      <c r="EF94" s="81" t="s">
        <v>81</v>
      </c>
      <c r="EG94" s="81" t="s">
        <v>81</v>
      </c>
      <c r="EH94" s="81" t="s">
        <v>81</v>
      </c>
    </row>
    <row r="95" customFormat="false" ht="47.25" hidden="false" customHeight="false" outlineLevel="0" collapsed="false">
      <c r="A95" s="27" t="s">
        <v>127</v>
      </c>
      <c r="B95" s="39" t="s">
        <v>130</v>
      </c>
      <c r="C95" s="38" t="s">
        <v>335</v>
      </c>
      <c r="D95" s="91" t="s">
        <v>330</v>
      </c>
      <c r="E95" s="81" t="n">
        <v>2020</v>
      </c>
      <c r="F95" s="81" t="n">
        <v>2020</v>
      </c>
      <c r="G95" s="81" t="s">
        <v>81</v>
      </c>
      <c r="H95" s="98" t="n">
        <v>1.426</v>
      </c>
      <c r="I95" s="98" t="n">
        <v>1.426</v>
      </c>
      <c r="J95" s="81" t="s">
        <v>81</v>
      </c>
      <c r="K95" s="81" t="s">
        <v>81</v>
      </c>
      <c r="L95" s="81" t="s">
        <v>81</v>
      </c>
      <c r="M95" s="81" t="s">
        <v>81</v>
      </c>
      <c r="N95" s="81" t="s">
        <v>81</v>
      </c>
      <c r="O95" s="81" t="s">
        <v>81</v>
      </c>
      <c r="P95" s="81" t="s">
        <v>81</v>
      </c>
      <c r="Q95" s="81" t="s">
        <v>81</v>
      </c>
      <c r="R95" s="81" t="s">
        <v>81</v>
      </c>
      <c r="S95" s="81" t="s">
        <v>81</v>
      </c>
      <c r="T95" s="98" t="n">
        <v>1.426</v>
      </c>
      <c r="U95" s="81" t="s">
        <v>81</v>
      </c>
      <c r="V95" s="98" t="n">
        <v>1.426</v>
      </c>
      <c r="W95" s="81" t="s">
        <v>81</v>
      </c>
      <c r="X95" s="81" t="s">
        <v>81</v>
      </c>
      <c r="Y95" s="81" t="s">
        <v>81</v>
      </c>
      <c r="Z95" s="81" t="s">
        <v>81</v>
      </c>
      <c r="AA95" s="81" t="s">
        <v>81</v>
      </c>
      <c r="AB95" s="81" t="s">
        <v>81</v>
      </c>
      <c r="AC95" s="81" t="s">
        <v>81</v>
      </c>
      <c r="AD95" s="81" t="s">
        <v>81</v>
      </c>
      <c r="AE95" s="81" t="s">
        <v>81</v>
      </c>
      <c r="AF95" s="81" t="s">
        <v>81</v>
      </c>
      <c r="AG95" s="81" t="s">
        <v>81</v>
      </c>
      <c r="AH95" s="81" t="s">
        <v>81</v>
      </c>
      <c r="AI95" s="81" t="s">
        <v>81</v>
      </c>
      <c r="AJ95" s="81" t="s">
        <v>81</v>
      </c>
      <c r="AK95" s="81" t="s">
        <v>81</v>
      </c>
      <c r="AL95" s="85" t="n">
        <v>0</v>
      </c>
      <c r="AM95" s="85" t="n">
        <v>0</v>
      </c>
      <c r="AN95" s="85" t="n">
        <v>0</v>
      </c>
      <c r="AO95" s="85" t="n">
        <v>0</v>
      </c>
      <c r="AP95" s="85" t="n">
        <v>0</v>
      </c>
      <c r="AQ95" s="85" t="n">
        <v>0</v>
      </c>
      <c r="AR95" s="85" t="n">
        <v>0</v>
      </c>
      <c r="AS95" s="85" t="n">
        <v>0</v>
      </c>
      <c r="AT95" s="85" t="n">
        <v>0</v>
      </c>
      <c r="AU95" s="85" t="n">
        <v>0</v>
      </c>
      <c r="AV95" s="85" t="n">
        <v>0</v>
      </c>
      <c r="AW95" s="85" t="n">
        <v>0</v>
      </c>
      <c r="AX95" s="85" t="n">
        <v>0</v>
      </c>
      <c r="AY95" s="85" t="n">
        <v>0</v>
      </c>
      <c r="AZ95" s="85" t="n">
        <v>0</v>
      </c>
      <c r="BA95" s="85" t="n">
        <v>0</v>
      </c>
      <c r="BB95" s="85" t="n">
        <v>0</v>
      </c>
      <c r="BC95" s="85" t="n">
        <v>0</v>
      </c>
      <c r="BD95" s="85" t="n">
        <v>0</v>
      </c>
      <c r="BE95" s="85" t="n">
        <v>0</v>
      </c>
      <c r="BF95" s="85" t="n">
        <v>0</v>
      </c>
      <c r="BG95" s="85" t="n">
        <v>0</v>
      </c>
      <c r="BH95" s="85" t="n">
        <v>0</v>
      </c>
      <c r="BI95" s="85" t="n">
        <v>0</v>
      </c>
      <c r="BJ95" s="85" t="n">
        <v>0</v>
      </c>
      <c r="BK95" s="85" t="n">
        <v>0</v>
      </c>
      <c r="BL95" s="85" t="n">
        <v>0</v>
      </c>
      <c r="BM95" s="85" t="n">
        <v>0</v>
      </c>
      <c r="BN95" s="85" t="n">
        <v>0</v>
      </c>
      <c r="BO95" s="85" t="n">
        <v>0</v>
      </c>
      <c r="BP95" s="85" t="n">
        <v>0</v>
      </c>
      <c r="BQ95" s="85" t="n">
        <v>0</v>
      </c>
      <c r="BR95" s="85" t="n">
        <v>0</v>
      </c>
      <c r="BS95" s="85" t="n">
        <v>0</v>
      </c>
      <c r="BT95" s="85" t="n">
        <v>0</v>
      </c>
      <c r="BU95" s="85" t="n">
        <v>0</v>
      </c>
      <c r="BV95" s="85" t="n">
        <v>0</v>
      </c>
      <c r="BW95" s="85" t="n">
        <v>0</v>
      </c>
      <c r="BX95" s="85" t="n">
        <v>0</v>
      </c>
      <c r="BY95" s="85" t="n">
        <v>0</v>
      </c>
      <c r="BZ95" s="85" t="n">
        <v>0</v>
      </c>
      <c r="CA95" s="85" t="n">
        <v>0</v>
      </c>
      <c r="CB95" s="85" t="n">
        <v>0</v>
      </c>
      <c r="CC95" s="85" t="n">
        <v>0</v>
      </c>
      <c r="CD95" s="85" t="n">
        <v>0</v>
      </c>
      <c r="CE95" s="85" t="n">
        <v>0</v>
      </c>
      <c r="CF95" s="85" t="n">
        <v>0</v>
      </c>
      <c r="CG95" s="85" t="n">
        <v>0</v>
      </c>
      <c r="CH95" s="85" t="n">
        <v>0</v>
      </c>
      <c r="CI95" s="85" t="n">
        <v>0</v>
      </c>
      <c r="CJ95" s="85" t="n">
        <v>0</v>
      </c>
      <c r="CK95" s="85" t="n">
        <v>0</v>
      </c>
      <c r="CL95" s="85" t="n">
        <v>0</v>
      </c>
      <c r="CM95" s="85" t="n">
        <v>0</v>
      </c>
      <c r="CN95" s="85" t="n">
        <v>0</v>
      </c>
      <c r="CO95" s="85" t="n">
        <v>0</v>
      </c>
      <c r="CP95" s="85" t="n">
        <v>0</v>
      </c>
      <c r="CQ95" s="85" t="n">
        <v>0</v>
      </c>
      <c r="CR95" s="85" t="n">
        <v>0</v>
      </c>
      <c r="CS95" s="85" t="n">
        <v>0</v>
      </c>
      <c r="CT95" s="85" t="n">
        <v>0</v>
      </c>
      <c r="CU95" s="85" t="n">
        <v>0</v>
      </c>
      <c r="CV95" s="85" t="n">
        <v>0</v>
      </c>
      <c r="CW95" s="85" t="n">
        <v>0</v>
      </c>
      <c r="CX95" s="85" t="n">
        <v>0</v>
      </c>
      <c r="CY95" s="85" t="n">
        <v>0</v>
      </c>
      <c r="CZ95" s="85" t="n">
        <v>0</v>
      </c>
      <c r="DA95" s="85" t="n">
        <v>0</v>
      </c>
      <c r="DB95" s="85" t="n">
        <v>0</v>
      </c>
      <c r="DC95" s="85" t="n">
        <v>0</v>
      </c>
      <c r="DD95" s="85" t="n">
        <v>0</v>
      </c>
      <c r="DE95" s="85" t="n">
        <v>0</v>
      </c>
      <c r="DF95" s="85" t="n">
        <v>0</v>
      </c>
      <c r="DG95" s="85" t="n">
        <v>0</v>
      </c>
      <c r="DH95" s="85" t="n">
        <v>0</v>
      </c>
      <c r="DI95" s="85" t="n">
        <v>0</v>
      </c>
      <c r="DJ95" s="85" t="n">
        <v>0</v>
      </c>
      <c r="DK95" s="85" t="n">
        <v>0</v>
      </c>
      <c r="DL95" s="85" t="n">
        <v>0</v>
      </c>
      <c r="DM95" s="85" t="n">
        <v>0</v>
      </c>
      <c r="DN95" s="85" t="n">
        <v>0</v>
      </c>
      <c r="DO95" s="85" t="n">
        <v>0</v>
      </c>
      <c r="DP95" s="85" t="n">
        <v>0</v>
      </c>
      <c r="DQ95" s="85" t="n">
        <v>0</v>
      </c>
      <c r="DR95" s="85" t="n">
        <v>0</v>
      </c>
      <c r="DS95" s="85" t="n">
        <v>0</v>
      </c>
      <c r="DT95" s="85" t="n">
        <v>0</v>
      </c>
      <c r="DU95" s="85" t="n">
        <v>0</v>
      </c>
      <c r="DV95" s="85" t="n">
        <v>0</v>
      </c>
      <c r="DW95" s="85" t="n">
        <v>0</v>
      </c>
      <c r="DX95" s="98" t="n">
        <v>1.426</v>
      </c>
      <c r="DY95" s="83" t="s">
        <v>81</v>
      </c>
      <c r="DZ95" s="83" t="s">
        <v>81</v>
      </c>
      <c r="EA95" s="98" t="n">
        <v>1.426</v>
      </c>
      <c r="EB95" s="81" t="s">
        <v>81</v>
      </c>
      <c r="EC95" s="81" t="s">
        <v>81</v>
      </c>
      <c r="ED95" s="81" t="s">
        <v>81</v>
      </c>
      <c r="EE95" s="81" t="s">
        <v>81</v>
      </c>
      <c r="EF95" s="81" t="s">
        <v>81</v>
      </c>
      <c r="EG95" s="81" t="s">
        <v>81</v>
      </c>
      <c r="EH95" s="81" t="s">
        <v>81</v>
      </c>
    </row>
    <row r="96" customFormat="false" ht="31.5" hidden="false" customHeight="false" outlineLevel="0" collapsed="false">
      <c r="A96" s="27" t="s">
        <v>194</v>
      </c>
      <c r="B96" s="39" t="s">
        <v>133</v>
      </c>
      <c r="C96" s="38" t="s">
        <v>336</v>
      </c>
      <c r="D96" s="91" t="s">
        <v>330</v>
      </c>
      <c r="E96" s="81" t="n">
        <v>2020</v>
      </c>
      <c r="F96" s="81" t="n">
        <v>2020</v>
      </c>
      <c r="G96" s="81" t="s">
        <v>81</v>
      </c>
      <c r="H96" s="98" t="n">
        <v>0.861</v>
      </c>
      <c r="I96" s="98" t="n">
        <v>0.861</v>
      </c>
      <c r="J96" s="81" t="s">
        <v>81</v>
      </c>
      <c r="K96" s="81" t="s">
        <v>81</v>
      </c>
      <c r="L96" s="81" t="s">
        <v>81</v>
      </c>
      <c r="M96" s="81" t="s">
        <v>81</v>
      </c>
      <c r="N96" s="81" t="s">
        <v>81</v>
      </c>
      <c r="O96" s="81" t="s">
        <v>81</v>
      </c>
      <c r="P96" s="81" t="s">
        <v>81</v>
      </c>
      <c r="Q96" s="81" t="s">
        <v>81</v>
      </c>
      <c r="R96" s="81" t="s">
        <v>81</v>
      </c>
      <c r="S96" s="81" t="s">
        <v>81</v>
      </c>
      <c r="T96" s="98" t="n">
        <v>0.861</v>
      </c>
      <c r="U96" s="81" t="s">
        <v>81</v>
      </c>
      <c r="V96" s="98" t="n">
        <v>0.861</v>
      </c>
      <c r="W96" s="81" t="s">
        <v>81</v>
      </c>
      <c r="X96" s="81" t="s">
        <v>81</v>
      </c>
      <c r="Y96" s="81" t="s">
        <v>81</v>
      </c>
      <c r="Z96" s="81" t="s">
        <v>81</v>
      </c>
      <c r="AA96" s="81" t="s">
        <v>81</v>
      </c>
      <c r="AB96" s="81" t="s">
        <v>81</v>
      </c>
      <c r="AC96" s="81" t="s">
        <v>81</v>
      </c>
      <c r="AD96" s="81" t="s">
        <v>81</v>
      </c>
      <c r="AE96" s="81" t="s">
        <v>81</v>
      </c>
      <c r="AF96" s="81" t="s">
        <v>81</v>
      </c>
      <c r="AG96" s="81" t="s">
        <v>81</v>
      </c>
      <c r="AH96" s="81" t="s">
        <v>81</v>
      </c>
      <c r="AI96" s="81" t="s">
        <v>81</v>
      </c>
      <c r="AJ96" s="81" t="s">
        <v>81</v>
      </c>
      <c r="AK96" s="81" t="s">
        <v>81</v>
      </c>
      <c r="AL96" s="85" t="n">
        <v>0</v>
      </c>
      <c r="AM96" s="85" t="n">
        <v>0</v>
      </c>
      <c r="AN96" s="85" t="n">
        <v>0</v>
      </c>
      <c r="AO96" s="85" t="n">
        <v>0</v>
      </c>
      <c r="AP96" s="85" t="n">
        <v>0</v>
      </c>
      <c r="AQ96" s="85" t="n">
        <v>0</v>
      </c>
      <c r="AR96" s="85" t="n">
        <v>0</v>
      </c>
      <c r="AS96" s="85" t="n">
        <v>0</v>
      </c>
      <c r="AT96" s="85" t="n">
        <v>0</v>
      </c>
      <c r="AU96" s="85" t="n">
        <v>0</v>
      </c>
      <c r="AV96" s="85" t="n">
        <v>0</v>
      </c>
      <c r="AW96" s="85" t="n">
        <v>0</v>
      </c>
      <c r="AX96" s="85" t="n">
        <v>0</v>
      </c>
      <c r="AY96" s="85" t="n">
        <v>0</v>
      </c>
      <c r="AZ96" s="85" t="n">
        <v>0</v>
      </c>
      <c r="BA96" s="85" t="n">
        <v>0</v>
      </c>
      <c r="BB96" s="85" t="n">
        <v>0</v>
      </c>
      <c r="BC96" s="85" t="n">
        <v>0</v>
      </c>
      <c r="BD96" s="85" t="n">
        <v>0</v>
      </c>
      <c r="BE96" s="85" t="n">
        <v>0</v>
      </c>
      <c r="BF96" s="85" t="n">
        <v>0</v>
      </c>
      <c r="BG96" s="85" t="n">
        <v>0</v>
      </c>
      <c r="BH96" s="85" t="n">
        <v>0</v>
      </c>
      <c r="BI96" s="85" t="n">
        <v>0</v>
      </c>
      <c r="BJ96" s="85" t="n">
        <v>0</v>
      </c>
      <c r="BK96" s="85" t="n">
        <v>0</v>
      </c>
      <c r="BL96" s="85" t="n">
        <v>0</v>
      </c>
      <c r="BM96" s="85" t="n">
        <v>0</v>
      </c>
      <c r="BN96" s="85" t="n">
        <v>0</v>
      </c>
      <c r="BO96" s="85" t="n">
        <v>0</v>
      </c>
      <c r="BP96" s="85" t="n">
        <v>0</v>
      </c>
      <c r="BQ96" s="85" t="n">
        <v>0</v>
      </c>
      <c r="BR96" s="85" t="n">
        <v>0</v>
      </c>
      <c r="BS96" s="85" t="n">
        <v>0</v>
      </c>
      <c r="BT96" s="85" t="n">
        <v>0</v>
      </c>
      <c r="BU96" s="85" t="n">
        <v>0</v>
      </c>
      <c r="BV96" s="85" t="n">
        <v>0</v>
      </c>
      <c r="BW96" s="85" t="n">
        <v>0</v>
      </c>
      <c r="BX96" s="85" t="n">
        <v>0</v>
      </c>
      <c r="BY96" s="85" t="n">
        <v>0</v>
      </c>
      <c r="BZ96" s="85" t="n">
        <v>0</v>
      </c>
      <c r="CA96" s="85" t="n">
        <v>0</v>
      </c>
      <c r="CB96" s="85" t="n">
        <v>0</v>
      </c>
      <c r="CC96" s="85" t="n">
        <v>0</v>
      </c>
      <c r="CD96" s="85" t="n">
        <v>0</v>
      </c>
      <c r="CE96" s="85" t="n">
        <v>0</v>
      </c>
      <c r="CF96" s="85" t="n">
        <v>0</v>
      </c>
      <c r="CG96" s="85" t="n">
        <v>0</v>
      </c>
      <c r="CH96" s="85" t="n">
        <v>0</v>
      </c>
      <c r="CI96" s="85" t="n">
        <v>0</v>
      </c>
      <c r="CJ96" s="85" t="n">
        <v>0</v>
      </c>
      <c r="CK96" s="85" t="n">
        <v>0</v>
      </c>
      <c r="CL96" s="85" t="n">
        <v>0</v>
      </c>
      <c r="CM96" s="85" t="n">
        <v>0</v>
      </c>
      <c r="CN96" s="85" t="n">
        <v>0</v>
      </c>
      <c r="CO96" s="85" t="n">
        <v>0</v>
      </c>
      <c r="CP96" s="85" t="n">
        <v>0</v>
      </c>
      <c r="CQ96" s="85" t="n">
        <v>0</v>
      </c>
      <c r="CR96" s="85" t="n">
        <v>0</v>
      </c>
      <c r="CS96" s="85" t="n">
        <v>0</v>
      </c>
      <c r="CT96" s="85" t="n">
        <v>0</v>
      </c>
      <c r="CU96" s="85" t="n">
        <v>0</v>
      </c>
      <c r="CV96" s="85" t="n">
        <v>0</v>
      </c>
      <c r="CW96" s="85" t="n">
        <v>0</v>
      </c>
      <c r="CX96" s="85" t="n">
        <v>0</v>
      </c>
      <c r="CY96" s="85" t="n">
        <v>0</v>
      </c>
      <c r="CZ96" s="85" t="n">
        <v>0</v>
      </c>
      <c r="DA96" s="85" t="n">
        <v>0</v>
      </c>
      <c r="DB96" s="85" t="n">
        <v>0</v>
      </c>
      <c r="DC96" s="85" t="n">
        <v>0</v>
      </c>
      <c r="DD96" s="85" t="n">
        <v>0</v>
      </c>
      <c r="DE96" s="85" t="n">
        <v>0</v>
      </c>
      <c r="DF96" s="85" t="n">
        <v>0</v>
      </c>
      <c r="DG96" s="85" t="n">
        <v>0</v>
      </c>
      <c r="DH96" s="85" t="n">
        <v>0</v>
      </c>
      <c r="DI96" s="85" t="n">
        <v>0</v>
      </c>
      <c r="DJ96" s="85" t="n">
        <v>0</v>
      </c>
      <c r="DK96" s="85" t="n">
        <v>0</v>
      </c>
      <c r="DL96" s="85" t="n">
        <v>0</v>
      </c>
      <c r="DM96" s="85" t="n">
        <v>0</v>
      </c>
      <c r="DN96" s="85" t="n">
        <v>0</v>
      </c>
      <c r="DO96" s="85" t="n">
        <v>0</v>
      </c>
      <c r="DP96" s="85" t="n">
        <v>0</v>
      </c>
      <c r="DQ96" s="85" t="n">
        <v>0</v>
      </c>
      <c r="DR96" s="85" t="n">
        <v>0</v>
      </c>
      <c r="DS96" s="85" t="n">
        <v>0</v>
      </c>
      <c r="DT96" s="85" t="n">
        <v>0</v>
      </c>
      <c r="DU96" s="85" t="n">
        <v>0</v>
      </c>
      <c r="DV96" s="85" t="n">
        <v>0</v>
      </c>
      <c r="DW96" s="85" t="n">
        <v>0</v>
      </c>
      <c r="DX96" s="98" t="n">
        <v>0.861</v>
      </c>
      <c r="DY96" s="83" t="s">
        <v>81</v>
      </c>
      <c r="DZ96" s="83" t="s">
        <v>81</v>
      </c>
      <c r="EA96" s="98" t="n">
        <v>0.861</v>
      </c>
      <c r="EB96" s="81" t="s">
        <v>81</v>
      </c>
      <c r="EC96" s="81" t="s">
        <v>81</v>
      </c>
      <c r="ED96" s="81" t="s">
        <v>81</v>
      </c>
      <c r="EE96" s="81" t="s">
        <v>81</v>
      </c>
      <c r="EF96" s="81" t="s">
        <v>81</v>
      </c>
      <c r="EG96" s="81" t="s">
        <v>81</v>
      </c>
      <c r="EH96" s="81" t="s">
        <v>81</v>
      </c>
    </row>
    <row r="97" customFormat="false" ht="94.5" hidden="false" customHeight="false" outlineLevel="0" collapsed="false">
      <c r="A97" s="27" t="s">
        <v>132</v>
      </c>
      <c r="B97" s="39" t="s">
        <v>136</v>
      </c>
      <c r="C97" s="38" t="s">
        <v>337</v>
      </c>
      <c r="D97" s="91" t="s">
        <v>330</v>
      </c>
      <c r="E97" s="81" t="n">
        <v>2020</v>
      </c>
      <c r="F97" s="81" t="n">
        <v>2020</v>
      </c>
      <c r="G97" s="81" t="s">
        <v>81</v>
      </c>
      <c r="H97" s="98" t="n">
        <v>2.598</v>
      </c>
      <c r="I97" s="98" t="n">
        <v>2.598</v>
      </c>
      <c r="J97" s="81" t="s">
        <v>81</v>
      </c>
      <c r="K97" s="81" t="s">
        <v>81</v>
      </c>
      <c r="L97" s="81" t="s">
        <v>81</v>
      </c>
      <c r="M97" s="81" t="s">
        <v>81</v>
      </c>
      <c r="N97" s="81" t="s">
        <v>81</v>
      </c>
      <c r="O97" s="81" t="s">
        <v>81</v>
      </c>
      <c r="P97" s="81" t="s">
        <v>81</v>
      </c>
      <c r="Q97" s="81" t="s">
        <v>81</v>
      </c>
      <c r="R97" s="81" t="s">
        <v>81</v>
      </c>
      <c r="S97" s="81" t="s">
        <v>81</v>
      </c>
      <c r="T97" s="98" t="n">
        <v>2.598</v>
      </c>
      <c r="U97" s="81" t="s">
        <v>81</v>
      </c>
      <c r="V97" s="98" t="n">
        <v>2.598</v>
      </c>
      <c r="W97" s="81" t="s">
        <v>81</v>
      </c>
      <c r="X97" s="81" t="s">
        <v>81</v>
      </c>
      <c r="Y97" s="81" t="s">
        <v>81</v>
      </c>
      <c r="Z97" s="81" t="s">
        <v>81</v>
      </c>
      <c r="AA97" s="81" t="s">
        <v>81</v>
      </c>
      <c r="AB97" s="81" t="s">
        <v>81</v>
      </c>
      <c r="AC97" s="81" t="s">
        <v>81</v>
      </c>
      <c r="AD97" s="81" t="s">
        <v>81</v>
      </c>
      <c r="AE97" s="81" t="s">
        <v>81</v>
      </c>
      <c r="AF97" s="81" t="s">
        <v>81</v>
      </c>
      <c r="AG97" s="81" t="s">
        <v>81</v>
      </c>
      <c r="AH97" s="81" t="s">
        <v>81</v>
      </c>
      <c r="AI97" s="81" t="s">
        <v>81</v>
      </c>
      <c r="AJ97" s="81" t="s">
        <v>81</v>
      </c>
      <c r="AK97" s="81" t="s">
        <v>81</v>
      </c>
      <c r="AL97" s="85" t="n">
        <v>0</v>
      </c>
      <c r="AM97" s="85" t="n">
        <v>0</v>
      </c>
      <c r="AN97" s="85" t="n">
        <v>0</v>
      </c>
      <c r="AO97" s="85" t="n">
        <v>0</v>
      </c>
      <c r="AP97" s="85" t="n">
        <v>0</v>
      </c>
      <c r="AQ97" s="85" t="n">
        <v>0</v>
      </c>
      <c r="AR97" s="85" t="n">
        <v>0</v>
      </c>
      <c r="AS97" s="85" t="n">
        <v>0</v>
      </c>
      <c r="AT97" s="85" t="n">
        <v>0</v>
      </c>
      <c r="AU97" s="85" t="n">
        <v>0</v>
      </c>
      <c r="AV97" s="85" t="n">
        <v>0</v>
      </c>
      <c r="AW97" s="85" t="n">
        <v>0</v>
      </c>
      <c r="AX97" s="85" t="n">
        <v>0</v>
      </c>
      <c r="AY97" s="85" t="n">
        <v>0</v>
      </c>
      <c r="AZ97" s="85" t="n">
        <v>0</v>
      </c>
      <c r="BA97" s="85" t="n">
        <v>0</v>
      </c>
      <c r="BB97" s="85" t="n">
        <v>0</v>
      </c>
      <c r="BC97" s="85" t="n">
        <v>0</v>
      </c>
      <c r="BD97" s="85" t="n">
        <v>0</v>
      </c>
      <c r="BE97" s="85" t="n">
        <v>0</v>
      </c>
      <c r="BF97" s="85" t="n">
        <v>0</v>
      </c>
      <c r="BG97" s="85" t="n">
        <v>0</v>
      </c>
      <c r="BH97" s="85" t="n">
        <v>0</v>
      </c>
      <c r="BI97" s="85" t="n">
        <v>0</v>
      </c>
      <c r="BJ97" s="85" t="n">
        <v>0</v>
      </c>
      <c r="BK97" s="85" t="n">
        <v>0</v>
      </c>
      <c r="BL97" s="85" t="n">
        <v>0</v>
      </c>
      <c r="BM97" s="85" t="n">
        <v>0</v>
      </c>
      <c r="BN97" s="85" t="n">
        <v>0</v>
      </c>
      <c r="BO97" s="85" t="n">
        <v>0</v>
      </c>
      <c r="BP97" s="85" t="n">
        <v>0</v>
      </c>
      <c r="BQ97" s="85" t="n">
        <v>0</v>
      </c>
      <c r="BR97" s="85" t="n">
        <v>0</v>
      </c>
      <c r="BS97" s="85" t="n">
        <v>0</v>
      </c>
      <c r="BT97" s="85" t="n">
        <v>0</v>
      </c>
      <c r="BU97" s="85" t="n">
        <v>0</v>
      </c>
      <c r="BV97" s="85" t="n">
        <v>0</v>
      </c>
      <c r="BW97" s="85" t="n">
        <v>0</v>
      </c>
      <c r="BX97" s="85" t="n">
        <v>0</v>
      </c>
      <c r="BY97" s="85" t="n">
        <v>0</v>
      </c>
      <c r="BZ97" s="85" t="n">
        <v>0</v>
      </c>
      <c r="CA97" s="85" t="n">
        <v>0</v>
      </c>
      <c r="CB97" s="85" t="n">
        <v>0</v>
      </c>
      <c r="CC97" s="85" t="n">
        <v>0</v>
      </c>
      <c r="CD97" s="85" t="n">
        <v>0</v>
      </c>
      <c r="CE97" s="85" t="n">
        <v>0</v>
      </c>
      <c r="CF97" s="85" t="n">
        <v>0</v>
      </c>
      <c r="CG97" s="85" t="n">
        <v>0</v>
      </c>
      <c r="CH97" s="85" t="n">
        <v>0</v>
      </c>
      <c r="CI97" s="85" t="n">
        <v>0</v>
      </c>
      <c r="CJ97" s="85" t="n">
        <v>0</v>
      </c>
      <c r="CK97" s="85" t="n">
        <v>0</v>
      </c>
      <c r="CL97" s="85" t="n">
        <v>0</v>
      </c>
      <c r="CM97" s="85" t="n">
        <v>0</v>
      </c>
      <c r="CN97" s="85" t="n">
        <v>0</v>
      </c>
      <c r="CO97" s="85" t="n">
        <v>0</v>
      </c>
      <c r="CP97" s="85" t="n">
        <v>0</v>
      </c>
      <c r="CQ97" s="85" t="n">
        <v>0</v>
      </c>
      <c r="CR97" s="85" t="n">
        <v>0</v>
      </c>
      <c r="CS97" s="85" t="n">
        <v>0</v>
      </c>
      <c r="CT97" s="85" t="n">
        <v>0</v>
      </c>
      <c r="CU97" s="85" t="n">
        <v>0</v>
      </c>
      <c r="CV97" s="85" t="n">
        <v>0</v>
      </c>
      <c r="CW97" s="85" t="n">
        <v>0</v>
      </c>
      <c r="CX97" s="85" t="n">
        <v>0</v>
      </c>
      <c r="CY97" s="85" t="n">
        <v>0</v>
      </c>
      <c r="CZ97" s="85" t="n">
        <v>0</v>
      </c>
      <c r="DA97" s="85" t="n">
        <v>0</v>
      </c>
      <c r="DB97" s="85" t="n">
        <v>0</v>
      </c>
      <c r="DC97" s="85" t="n">
        <v>0</v>
      </c>
      <c r="DD97" s="85" t="n">
        <v>0</v>
      </c>
      <c r="DE97" s="85" t="n">
        <v>0</v>
      </c>
      <c r="DF97" s="85" t="n">
        <v>0</v>
      </c>
      <c r="DG97" s="85" t="n">
        <v>0</v>
      </c>
      <c r="DH97" s="85" t="n">
        <v>0</v>
      </c>
      <c r="DI97" s="85" t="n">
        <v>0</v>
      </c>
      <c r="DJ97" s="85" t="n">
        <v>0</v>
      </c>
      <c r="DK97" s="85" t="n">
        <v>0</v>
      </c>
      <c r="DL97" s="85" t="n">
        <v>0</v>
      </c>
      <c r="DM97" s="85" t="n">
        <v>0</v>
      </c>
      <c r="DN97" s="85" t="n">
        <v>0</v>
      </c>
      <c r="DO97" s="85" t="n">
        <v>0</v>
      </c>
      <c r="DP97" s="85" t="n">
        <v>0</v>
      </c>
      <c r="DQ97" s="85" t="n">
        <v>0</v>
      </c>
      <c r="DR97" s="85" t="n">
        <v>0</v>
      </c>
      <c r="DS97" s="85" t="n">
        <v>0</v>
      </c>
      <c r="DT97" s="85" t="n">
        <v>0</v>
      </c>
      <c r="DU97" s="85" t="n">
        <v>0</v>
      </c>
      <c r="DV97" s="85" t="n">
        <v>0</v>
      </c>
      <c r="DW97" s="85" t="n">
        <v>0</v>
      </c>
      <c r="DX97" s="98" t="n">
        <v>2.598</v>
      </c>
      <c r="DY97" s="83" t="s">
        <v>81</v>
      </c>
      <c r="DZ97" s="83" t="s">
        <v>81</v>
      </c>
      <c r="EA97" s="98" t="n">
        <v>2.598</v>
      </c>
      <c r="EB97" s="81" t="s">
        <v>81</v>
      </c>
      <c r="EC97" s="81" t="s">
        <v>81</v>
      </c>
      <c r="ED97" s="81" t="s">
        <v>81</v>
      </c>
      <c r="EE97" s="81" t="s">
        <v>81</v>
      </c>
      <c r="EF97" s="81" t="s">
        <v>81</v>
      </c>
      <c r="EG97" s="81" t="s">
        <v>81</v>
      </c>
      <c r="EH97" s="81" t="s">
        <v>81</v>
      </c>
    </row>
    <row r="98" customFormat="false" ht="78.75" hidden="false" customHeight="false" outlineLevel="0" collapsed="false">
      <c r="A98" s="27" t="s">
        <v>135</v>
      </c>
      <c r="B98" s="39" t="s">
        <v>139</v>
      </c>
      <c r="C98" s="38" t="s">
        <v>338</v>
      </c>
      <c r="D98" s="91" t="s">
        <v>330</v>
      </c>
      <c r="E98" s="81" t="n">
        <v>2020</v>
      </c>
      <c r="F98" s="81" t="n">
        <v>2020</v>
      </c>
      <c r="G98" s="81" t="s">
        <v>81</v>
      </c>
      <c r="H98" s="98" t="n">
        <v>0.577</v>
      </c>
      <c r="I98" s="98" t="n">
        <v>0.577</v>
      </c>
      <c r="J98" s="81" t="s">
        <v>81</v>
      </c>
      <c r="K98" s="81" t="s">
        <v>81</v>
      </c>
      <c r="L98" s="81" t="s">
        <v>81</v>
      </c>
      <c r="M98" s="81" t="s">
        <v>81</v>
      </c>
      <c r="N98" s="81" t="s">
        <v>81</v>
      </c>
      <c r="O98" s="81" t="s">
        <v>81</v>
      </c>
      <c r="P98" s="81" t="s">
        <v>81</v>
      </c>
      <c r="Q98" s="81" t="s">
        <v>81</v>
      </c>
      <c r="R98" s="81" t="s">
        <v>81</v>
      </c>
      <c r="S98" s="81"/>
      <c r="T98" s="98" t="n">
        <v>0.577</v>
      </c>
      <c r="U98" s="81" t="s">
        <v>81</v>
      </c>
      <c r="V98" s="98" t="n">
        <v>0.577</v>
      </c>
      <c r="W98" s="81" t="s">
        <v>81</v>
      </c>
      <c r="X98" s="81" t="s">
        <v>81</v>
      </c>
      <c r="Y98" s="81" t="s">
        <v>81</v>
      </c>
      <c r="Z98" s="81" t="s">
        <v>81</v>
      </c>
      <c r="AA98" s="81"/>
      <c r="AB98" s="81"/>
      <c r="AC98" s="81"/>
      <c r="AD98" s="81"/>
      <c r="AE98" s="81"/>
      <c r="AF98" s="81"/>
      <c r="AG98" s="81"/>
      <c r="AH98" s="81"/>
      <c r="AI98" s="81"/>
      <c r="AJ98" s="81"/>
      <c r="AK98" s="81"/>
      <c r="AL98" s="85" t="n">
        <v>0</v>
      </c>
      <c r="AM98" s="85" t="n">
        <v>0</v>
      </c>
      <c r="AN98" s="85" t="n">
        <v>0</v>
      </c>
      <c r="AO98" s="85" t="n">
        <v>0</v>
      </c>
      <c r="AP98" s="85" t="n">
        <v>0</v>
      </c>
      <c r="AQ98" s="85" t="n">
        <v>0</v>
      </c>
      <c r="AR98" s="85" t="n">
        <v>0</v>
      </c>
      <c r="AS98" s="85" t="n">
        <v>0</v>
      </c>
      <c r="AT98" s="85" t="n">
        <v>0</v>
      </c>
      <c r="AU98" s="85" t="n">
        <v>0</v>
      </c>
      <c r="AV98" s="85" t="n">
        <v>0</v>
      </c>
      <c r="AW98" s="85" t="n">
        <v>0</v>
      </c>
      <c r="AX98" s="85" t="n">
        <v>0</v>
      </c>
      <c r="AY98" s="85" t="n">
        <v>0</v>
      </c>
      <c r="AZ98" s="85" t="n">
        <v>0</v>
      </c>
      <c r="BA98" s="85" t="n">
        <v>0</v>
      </c>
      <c r="BB98" s="85" t="n">
        <v>0</v>
      </c>
      <c r="BC98" s="85" t="n">
        <v>0</v>
      </c>
      <c r="BD98" s="85" t="n">
        <v>0</v>
      </c>
      <c r="BE98" s="85" t="n">
        <v>0</v>
      </c>
      <c r="BF98" s="85" t="n">
        <v>0</v>
      </c>
      <c r="BG98" s="85" t="n">
        <v>0</v>
      </c>
      <c r="BH98" s="85" t="n">
        <v>0</v>
      </c>
      <c r="BI98" s="85" t="n">
        <v>0</v>
      </c>
      <c r="BJ98" s="85" t="n">
        <v>0</v>
      </c>
      <c r="BK98" s="85" t="n">
        <v>0</v>
      </c>
      <c r="BL98" s="85" t="n">
        <v>0</v>
      </c>
      <c r="BM98" s="85" t="n">
        <v>0</v>
      </c>
      <c r="BN98" s="85" t="n">
        <v>0</v>
      </c>
      <c r="BO98" s="85" t="n">
        <v>0</v>
      </c>
      <c r="BP98" s="85" t="n">
        <v>0</v>
      </c>
      <c r="BQ98" s="85" t="n">
        <v>0</v>
      </c>
      <c r="BR98" s="85" t="n">
        <v>0</v>
      </c>
      <c r="BS98" s="85" t="n">
        <v>0</v>
      </c>
      <c r="BT98" s="85" t="n">
        <v>0</v>
      </c>
      <c r="BU98" s="85" t="n">
        <v>0</v>
      </c>
      <c r="BV98" s="85" t="n">
        <v>0</v>
      </c>
      <c r="BW98" s="85" t="n">
        <v>0</v>
      </c>
      <c r="BX98" s="85" t="n">
        <v>0</v>
      </c>
      <c r="BY98" s="85" t="n">
        <v>0</v>
      </c>
      <c r="BZ98" s="85" t="n">
        <v>0</v>
      </c>
      <c r="CA98" s="85" t="n">
        <v>0</v>
      </c>
      <c r="CB98" s="85" t="n">
        <v>0</v>
      </c>
      <c r="CC98" s="85" t="n">
        <v>0</v>
      </c>
      <c r="CD98" s="85" t="n">
        <v>0</v>
      </c>
      <c r="CE98" s="85" t="n">
        <v>0</v>
      </c>
      <c r="CF98" s="85" t="n">
        <v>0</v>
      </c>
      <c r="CG98" s="85" t="n">
        <v>0</v>
      </c>
      <c r="CH98" s="85" t="n">
        <v>0</v>
      </c>
      <c r="CI98" s="85" t="n">
        <v>0</v>
      </c>
      <c r="CJ98" s="85" t="n">
        <v>0</v>
      </c>
      <c r="CK98" s="85" t="n">
        <v>0</v>
      </c>
      <c r="CL98" s="85" t="n">
        <v>0</v>
      </c>
      <c r="CM98" s="85" t="n">
        <v>0</v>
      </c>
      <c r="CN98" s="85" t="n">
        <v>0</v>
      </c>
      <c r="CO98" s="85" t="n">
        <v>0</v>
      </c>
      <c r="CP98" s="85" t="n">
        <v>0</v>
      </c>
      <c r="CQ98" s="85" t="n">
        <v>0</v>
      </c>
      <c r="CR98" s="85" t="n">
        <v>0</v>
      </c>
      <c r="CS98" s="85" t="n">
        <v>0</v>
      </c>
      <c r="CT98" s="85" t="n">
        <v>0</v>
      </c>
      <c r="CU98" s="85" t="n">
        <v>0</v>
      </c>
      <c r="CV98" s="85" t="n">
        <v>0</v>
      </c>
      <c r="CW98" s="85" t="n">
        <v>0</v>
      </c>
      <c r="CX98" s="85" t="n">
        <v>0</v>
      </c>
      <c r="CY98" s="85" t="n">
        <v>0</v>
      </c>
      <c r="CZ98" s="85" t="n">
        <v>0</v>
      </c>
      <c r="DA98" s="85" t="n">
        <v>0</v>
      </c>
      <c r="DB98" s="85" t="n">
        <v>0</v>
      </c>
      <c r="DC98" s="85" t="n">
        <v>0</v>
      </c>
      <c r="DD98" s="85" t="n">
        <v>0</v>
      </c>
      <c r="DE98" s="85" t="n">
        <v>0</v>
      </c>
      <c r="DF98" s="85" t="n">
        <v>0</v>
      </c>
      <c r="DG98" s="85" t="n">
        <v>0</v>
      </c>
      <c r="DH98" s="85" t="n">
        <v>0</v>
      </c>
      <c r="DI98" s="85" t="n">
        <v>0</v>
      </c>
      <c r="DJ98" s="85" t="n">
        <v>0</v>
      </c>
      <c r="DK98" s="85" t="n">
        <v>0</v>
      </c>
      <c r="DL98" s="85" t="n">
        <v>0</v>
      </c>
      <c r="DM98" s="85" t="n">
        <v>0</v>
      </c>
      <c r="DN98" s="85" t="n">
        <v>0</v>
      </c>
      <c r="DO98" s="85" t="n">
        <v>0</v>
      </c>
      <c r="DP98" s="85" t="n">
        <v>0</v>
      </c>
      <c r="DQ98" s="85" t="n">
        <v>0</v>
      </c>
      <c r="DR98" s="85" t="n">
        <v>0</v>
      </c>
      <c r="DS98" s="85" t="n">
        <v>0</v>
      </c>
      <c r="DT98" s="85" t="n">
        <v>0</v>
      </c>
      <c r="DU98" s="85" t="n">
        <v>0</v>
      </c>
      <c r="DV98" s="85" t="n">
        <v>0</v>
      </c>
      <c r="DW98" s="85" t="n">
        <v>0</v>
      </c>
      <c r="DX98" s="98" t="n">
        <v>0.577</v>
      </c>
      <c r="DY98" s="83" t="s">
        <v>81</v>
      </c>
      <c r="DZ98" s="83" t="s">
        <v>81</v>
      </c>
      <c r="EA98" s="98" t="n">
        <v>0.577</v>
      </c>
      <c r="EB98" s="81" t="s">
        <v>81</v>
      </c>
      <c r="EC98" s="81" t="s">
        <v>81</v>
      </c>
      <c r="ED98" s="81" t="s">
        <v>81</v>
      </c>
      <c r="EE98" s="81" t="s">
        <v>81</v>
      </c>
      <c r="EF98" s="81" t="s">
        <v>81</v>
      </c>
      <c r="EG98" s="81" t="s">
        <v>81</v>
      </c>
      <c r="EH98" s="81" t="s">
        <v>81</v>
      </c>
    </row>
    <row r="99" customFormat="false" ht="126" hidden="false" customHeight="false" outlineLevel="0" collapsed="false">
      <c r="A99" s="27" t="s">
        <v>138</v>
      </c>
      <c r="B99" s="39" t="s">
        <v>185</v>
      </c>
      <c r="C99" s="38" t="s">
        <v>190</v>
      </c>
      <c r="D99" s="91" t="s">
        <v>330</v>
      </c>
      <c r="E99" s="81" t="n">
        <v>2021</v>
      </c>
      <c r="F99" s="81" t="n">
        <v>2021</v>
      </c>
      <c r="G99" s="81" t="s">
        <v>81</v>
      </c>
      <c r="H99" s="98" t="n">
        <v>3.033</v>
      </c>
      <c r="I99" s="98" t="n">
        <v>3.033</v>
      </c>
      <c r="J99" s="81" t="s">
        <v>81</v>
      </c>
      <c r="K99" s="81" t="s">
        <v>81</v>
      </c>
      <c r="L99" s="81" t="s">
        <v>81</v>
      </c>
      <c r="M99" s="81" t="s">
        <v>81</v>
      </c>
      <c r="N99" s="81" t="s">
        <v>81</v>
      </c>
      <c r="O99" s="81" t="s">
        <v>81</v>
      </c>
      <c r="P99" s="81" t="s">
        <v>81</v>
      </c>
      <c r="Q99" s="81" t="s">
        <v>81</v>
      </c>
      <c r="R99" s="81" t="s">
        <v>81</v>
      </c>
      <c r="S99" s="81" t="s">
        <v>81</v>
      </c>
      <c r="T99" s="98" t="n">
        <v>3.033</v>
      </c>
      <c r="U99" s="81" t="s">
        <v>81</v>
      </c>
      <c r="V99" s="81" t="s">
        <v>81</v>
      </c>
      <c r="W99" s="98" t="n">
        <v>3.033</v>
      </c>
      <c r="X99" s="81" t="s">
        <v>81</v>
      </c>
      <c r="Y99" s="81" t="s">
        <v>81</v>
      </c>
      <c r="Z99" s="81" t="s">
        <v>81</v>
      </c>
      <c r="AA99" s="81" t="s">
        <v>81</v>
      </c>
      <c r="AB99" s="81" t="s">
        <v>81</v>
      </c>
      <c r="AC99" s="81" t="s">
        <v>81</v>
      </c>
      <c r="AD99" s="81" t="s">
        <v>81</v>
      </c>
      <c r="AE99" s="81" t="s">
        <v>81</v>
      </c>
      <c r="AF99" s="81" t="s">
        <v>81</v>
      </c>
      <c r="AG99" s="81" t="s">
        <v>81</v>
      </c>
      <c r="AH99" s="81" t="s">
        <v>81</v>
      </c>
      <c r="AI99" s="81" t="s">
        <v>81</v>
      </c>
      <c r="AJ99" s="81" t="s">
        <v>81</v>
      </c>
      <c r="AK99" s="81" t="s">
        <v>81</v>
      </c>
      <c r="AL99" s="85" t="n">
        <v>0</v>
      </c>
      <c r="AM99" s="85" t="n">
        <v>0</v>
      </c>
      <c r="AN99" s="85" t="n">
        <v>0</v>
      </c>
      <c r="AO99" s="85" t="n">
        <v>0</v>
      </c>
      <c r="AP99" s="85" t="n">
        <v>0</v>
      </c>
      <c r="AQ99" s="85" t="n">
        <v>0</v>
      </c>
      <c r="AR99" s="85" t="n">
        <v>0</v>
      </c>
      <c r="AS99" s="85" t="n">
        <v>0</v>
      </c>
      <c r="AT99" s="85" t="n">
        <v>0</v>
      </c>
      <c r="AU99" s="85" t="n">
        <v>0</v>
      </c>
      <c r="AV99" s="85" t="n">
        <v>0</v>
      </c>
      <c r="AW99" s="85" t="n">
        <v>0</v>
      </c>
      <c r="AX99" s="85" t="n">
        <v>0</v>
      </c>
      <c r="AY99" s="85" t="n">
        <v>0</v>
      </c>
      <c r="AZ99" s="85" t="n">
        <v>0</v>
      </c>
      <c r="BA99" s="85" t="n">
        <v>0</v>
      </c>
      <c r="BB99" s="85" t="n">
        <v>0</v>
      </c>
      <c r="BC99" s="85" t="n">
        <v>0</v>
      </c>
      <c r="BD99" s="85" t="n">
        <v>0</v>
      </c>
      <c r="BE99" s="85" t="n">
        <v>0</v>
      </c>
      <c r="BF99" s="85" t="n">
        <v>0</v>
      </c>
      <c r="BG99" s="85" t="n">
        <v>0</v>
      </c>
      <c r="BH99" s="85" t="n">
        <v>0</v>
      </c>
      <c r="BI99" s="85" t="n">
        <v>0</v>
      </c>
      <c r="BJ99" s="85" t="n">
        <v>0</v>
      </c>
      <c r="BK99" s="85" t="n">
        <v>0</v>
      </c>
      <c r="BL99" s="85" t="n">
        <v>0</v>
      </c>
      <c r="BM99" s="85" t="n">
        <v>0</v>
      </c>
      <c r="BN99" s="85" t="n">
        <v>0</v>
      </c>
      <c r="BO99" s="85" t="n">
        <v>0</v>
      </c>
      <c r="BP99" s="85" t="n">
        <v>0</v>
      </c>
      <c r="BQ99" s="85" t="n">
        <v>0</v>
      </c>
      <c r="BR99" s="85" t="n">
        <v>0</v>
      </c>
      <c r="BS99" s="85" t="n">
        <v>0</v>
      </c>
      <c r="BT99" s="85" t="n">
        <v>0</v>
      </c>
      <c r="BU99" s="85" t="n">
        <v>0</v>
      </c>
      <c r="BV99" s="85" t="n">
        <v>0</v>
      </c>
      <c r="BW99" s="85" t="n">
        <v>0</v>
      </c>
      <c r="BX99" s="85" t="n">
        <v>0</v>
      </c>
      <c r="BY99" s="85" t="n">
        <v>0</v>
      </c>
      <c r="BZ99" s="85" t="n">
        <v>0</v>
      </c>
      <c r="CA99" s="85" t="n">
        <v>0</v>
      </c>
      <c r="CB99" s="85" t="n">
        <v>0</v>
      </c>
      <c r="CC99" s="85" t="n">
        <v>0</v>
      </c>
      <c r="CD99" s="85" t="n">
        <v>0</v>
      </c>
      <c r="CE99" s="85" t="n">
        <v>0</v>
      </c>
      <c r="CF99" s="85" t="n">
        <v>0</v>
      </c>
      <c r="CG99" s="85" t="n">
        <v>0</v>
      </c>
      <c r="CH99" s="85" t="n">
        <v>0</v>
      </c>
      <c r="CI99" s="85" t="n">
        <v>0</v>
      </c>
      <c r="CJ99" s="85" t="n">
        <v>0</v>
      </c>
      <c r="CK99" s="85" t="n">
        <v>0</v>
      </c>
      <c r="CL99" s="85" t="n">
        <v>0</v>
      </c>
      <c r="CM99" s="85" t="n">
        <v>0</v>
      </c>
      <c r="CN99" s="85" t="n">
        <v>0</v>
      </c>
      <c r="CO99" s="85" t="n">
        <v>0</v>
      </c>
      <c r="CP99" s="85" t="n">
        <v>0</v>
      </c>
      <c r="CQ99" s="85" t="n">
        <v>0</v>
      </c>
      <c r="CR99" s="85" t="n">
        <v>0</v>
      </c>
      <c r="CS99" s="85" t="n">
        <v>0</v>
      </c>
      <c r="CT99" s="85" t="n">
        <v>0</v>
      </c>
      <c r="CU99" s="85" t="n">
        <v>0</v>
      </c>
      <c r="CV99" s="85" t="n">
        <v>0</v>
      </c>
      <c r="CW99" s="85" t="n">
        <v>0</v>
      </c>
      <c r="CX99" s="85" t="n">
        <v>0</v>
      </c>
      <c r="CY99" s="85" t="n">
        <v>0</v>
      </c>
      <c r="CZ99" s="85" t="n">
        <v>0</v>
      </c>
      <c r="DA99" s="85" t="n">
        <v>0</v>
      </c>
      <c r="DB99" s="85" t="n">
        <v>0</v>
      </c>
      <c r="DC99" s="85" t="n">
        <v>0</v>
      </c>
      <c r="DD99" s="85" t="n">
        <v>0</v>
      </c>
      <c r="DE99" s="85" t="n">
        <v>0</v>
      </c>
      <c r="DF99" s="85" t="n">
        <v>0</v>
      </c>
      <c r="DG99" s="85" t="n">
        <v>0</v>
      </c>
      <c r="DH99" s="85" t="n">
        <v>0</v>
      </c>
      <c r="DI99" s="85" t="n">
        <v>0</v>
      </c>
      <c r="DJ99" s="85" t="n">
        <v>0</v>
      </c>
      <c r="DK99" s="85" t="n">
        <v>0</v>
      </c>
      <c r="DL99" s="85" t="n">
        <v>0</v>
      </c>
      <c r="DM99" s="85" t="n">
        <v>0</v>
      </c>
      <c r="DN99" s="85" t="n">
        <v>0</v>
      </c>
      <c r="DO99" s="85" t="n">
        <v>0</v>
      </c>
      <c r="DP99" s="85" t="n">
        <v>0</v>
      </c>
      <c r="DQ99" s="85" t="n">
        <v>0</v>
      </c>
      <c r="DR99" s="85" t="n">
        <v>0</v>
      </c>
      <c r="DS99" s="85" t="n">
        <v>0</v>
      </c>
      <c r="DT99" s="85" t="n">
        <v>0</v>
      </c>
      <c r="DU99" s="85" t="n">
        <v>0</v>
      </c>
      <c r="DV99" s="85" t="n">
        <v>0</v>
      </c>
      <c r="DW99" s="85" t="n">
        <v>0</v>
      </c>
      <c r="DX99" s="98" t="n">
        <v>3.033</v>
      </c>
      <c r="DY99" s="83" t="s">
        <v>81</v>
      </c>
      <c r="DZ99" s="83" t="s">
        <v>81</v>
      </c>
      <c r="EA99" s="98" t="n">
        <v>3.033</v>
      </c>
      <c r="EB99" s="83" t="s">
        <v>81</v>
      </c>
      <c r="EC99" s="83" t="s">
        <v>81</v>
      </c>
      <c r="ED99" s="83" t="s">
        <v>81</v>
      </c>
      <c r="EE99" s="83" t="s">
        <v>81</v>
      </c>
      <c r="EF99" s="83" t="s">
        <v>81</v>
      </c>
      <c r="EG99" s="83" t="s">
        <v>81</v>
      </c>
      <c r="EH99" s="83" t="s">
        <v>81</v>
      </c>
    </row>
    <row r="100" customFormat="false" ht="1.5" hidden="false" customHeight="true" outlineLevel="0" collapsed="false">
      <c r="A100" s="27"/>
      <c r="B100" s="39"/>
      <c r="C100" s="38"/>
      <c r="D100" s="91"/>
      <c r="E100" s="81"/>
      <c r="F100" s="81"/>
      <c r="G100" s="81"/>
      <c r="H100" s="97"/>
      <c r="I100" s="97"/>
      <c r="J100" s="81"/>
      <c r="K100" s="81"/>
      <c r="L100" s="81"/>
      <c r="M100" s="81"/>
      <c r="N100" s="81"/>
      <c r="O100" s="81"/>
      <c r="P100" s="81"/>
      <c r="Q100" s="81"/>
      <c r="R100" s="81"/>
      <c r="S100" s="81"/>
      <c r="T100" s="97"/>
      <c r="U100" s="81"/>
      <c r="V100" s="81"/>
      <c r="W100" s="97"/>
      <c r="X100" s="81"/>
      <c r="Y100" s="81"/>
      <c r="Z100" s="81"/>
      <c r="AA100" s="81"/>
      <c r="AB100" s="81"/>
      <c r="AC100" s="81"/>
      <c r="AD100" s="81"/>
      <c r="AE100" s="81"/>
      <c r="AF100" s="81"/>
      <c r="AG100" s="81"/>
      <c r="AH100" s="81"/>
      <c r="AI100" s="81"/>
      <c r="AJ100" s="81"/>
      <c r="AK100" s="81"/>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85"/>
      <c r="CB100" s="85"/>
      <c r="CC100" s="85"/>
      <c r="CD100" s="85"/>
      <c r="CE100" s="85"/>
      <c r="CF100" s="85"/>
      <c r="CG100" s="85"/>
      <c r="CH100" s="85"/>
      <c r="CI100" s="85"/>
      <c r="CJ100" s="85"/>
      <c r="CK100" s="85"/>
      <c r="CL100" s="85"/>
      <c r="CM100" s="85"/>
      <c r="CN100" s="85"/>
      <c r="CO100" s="85"/>
      <c r="CP100" s="85"/>
      <c r="CQ100" s="85"/>
      <c r="CR100" s="85"/>
      <c r="CS100" s="85"/>
      <c r="CT100" s="85"/>
      <c r="CU100" s="85"/>
      <c r="CV100" s="85"/>
      <c r="CW100" s="85"/>
      <c r="CX100" s="85"/>
      <c r="CY100" s="85"/>
      <c r="CZ100" s="85"/>
      <c r="DA100" s="85"/>
      <c r="DB100" s="85"/>
      <c r="DC100" s="85"/>
      <c r="DD100" s="85"/>
      <c r="DE100" s="85"/>
      <c r="DF100" s="85"/>
      <c r="DG100" s="85"/>
      <c r="DH100" s="85"/>
      <c r="DI100" s="85"/>
      <c r="DJ100" s="85"/>
      <c r="DK100" s="85"/>
      <c r="DL100" s="85"/>
      <c r="DM100" s="85"/>
      <c r="DN100" s="85"/>
      <c r="DO100" s="85"/>
      <c r="DP100" s="85"/>
      <c r="DQ100" s="85"/>
      <c r="DR100" s="85"/>
      <c r="DS100" s="85"/>
      <c r="DT100" s="85"/>
      <c r="DU100" s="85"/>
      <c r="DV100" s="85"/>
      <c r="DW100" s="85"/>
      <c r="DX100" s="97"/>
      <c r="DY100" s="83"/>
      <c r="DZ100" s="83"/>
      <c r="EA100" s="97"/>
      <c r="EB100" s="81"/>
      <c r="EC100" s="81"/>
      <c r="ED100" s="81"/>
      <c r="EE100" s="81"/>
      <c r="EF100" s="81"/>
      <c r="EG100" s="81"/>
      <c r="EH100" s="81"/>
    </row>
    <row r="101" customFormat="false" ht="31.5" hidden="false" customHeight="false" outlineLevel="0" collapsed="false">
      <c r="A101" s="27" t="s">
        <v>217</v>
      </c>
      <c r="B101" s="39" t="s">
        <v>187</v>
      </c>
      <c r="C101" s="38" t="s">
        <v>339</v>
      </c>
      <c r="D101" s="91" t="s">
        <v>330</v>
      </c>
      <c r="E101" s="81" t="n">
        <v>2021</v>
      </c>
      <c r="F101" s="81" t="n">
        <v>2021</v>
      </c>
      <c r="G101" s="81" t="s">
        <v>81</v>
      </c>
      <c r="H101" s="98" t="n">
        <v>1.292</v>
      </c>
      <c r="I101" s="98" t="n">
        <v>1.292</v>
      </c>
      <c r="J101" s="81" t="s">
        <v>81</v>
      </c>
      <c r="K101" s="81" t="s">
        <v>81</v>
      </c>
      <c r="L101" s="81" t="s">
        <v>81</v>
      </c>
      <c r="M101" s="81" t="s">
        <v>81</v>
      </c>
      <c r="N101" s="81" t="s">
        <v>81</v>
      </c>
      <c r="O101" s="81" t="s">
        <v>81</v>
      </c>
      <c r="P101" s="81" t="s">
        <v>81</v>
      </c>
      <c r="Q101" s="81" t="s">
        <v>81</v>
      </c>
      <c r="R101" s="81" t="s">
        <v>81</v>
      </c>
      <c r="S101" s="81" t="s">
        <v>81</v>
      </c>
      <c r="T101" s="98" t="n">
        <v>1.292</v>
      </c>
      <c r="U101" s="81" t="s">
        <v>81</v>
      </c>
      <c r="V101" s="81" t="s">
        <v>81</v>
      </c>
      <c r="W101" s="98" t="n">
        <v>1.292</v>
      </c>
      <c r="X101" s="81" t="s">
        <v>81</v>
      </c>
      <c r="Y101" s="81" t="s">
        <v>81</v>
      </c>
      <c r="Z101" s="81" t="s">
        <v>81</v>
      </c>
      <c r="AA101" s="81" t="s">
        <v>81</v>
      </c>
      <c r="AB101" s="81" t="s">
        <v>81</v>
      </c>
      <c r="AC101" s="81" t="s">
        <v>81</v>
      </c>
      <c r="AD101" s="81" t="s">
        <v>81</v>
      </c>
      <c r="AE101" s="81" t="s">
        <v>81</v>
      </c>
      <c r="AF101" s="81" t="s">
        <v>81</v>
      </c>
      <c r="AG101" s="81" t="s">
        <v>81</v>
      </c>
      <c r="AH101" s="81" t="s">
        <v>81</v>
      </c>
      <c r="AI101" s="81" t="s">
        <v>81</v>
      </c>
      <c r="AJ101" s="81" t="s">
        <v>81</v>
      </c>
      <c r="AK101" s="81" t="s">
        <v>81</v>
      </c>
      <c r="AL101" s="85" t="n">
        <v>0</v>
      </c>
      <c r="AM101" s="85" t="n">
        <v>0</v>
      </c>
      <c r="AN101" s="85" t="n">
        <v>0</v>
      </c>
      <c r="AO101" s="85" t="n">
        <v>0</v>
      </c>
      <c r="AP101" s="85" t="n">
        <v>0</v>
      </c>
      <c r="AQ101" s="85" t="n">
        <v>0</v>
      </c>
      <c r="AR101" s="85" t="n">
        <v>0</v>
      </c>
      <c r="AS101" s="85" t="n">
        <v>0</v>
      </c>
      <c r="AT101" s="85" t="n">
        <v>0</v>
      </c>
      <c r="AU101" s="85" t="n">
        <v>0</v>
      </c>
      <c r="AV101" s="85" t="n">
        <v>0</v>
      </c>
      <c r="AW101" s="85" t="n">
        <v>0</v>
      </c>
      <c r="AX101" s="85" t="n">
        <v>0</v>
      </c>
      <c r="AY101" s="85" t="n">
        <v>0</v>
      </c>
      <c r="AZ101" s="85" t="n">
        <v>0</v>
      </c>
      <c r="BA101" s="85" t="n">
        <v>0</v>
      </c>
      <c r="BB101" s="85" t="n">
        <v>0</v>
      </c>
      <c r="BC101" s="85" t="n">
        <v>0</v>
      </c>
      <c r="BD101" s="85" t="n">
        <v>0</v>
      </c>
      <c r="BE101" s="85" t="n">
        <v>0</v>
      </c>
      <c r="BF101" s="85" t="n">
        <v>0</v>
      </c>
      <c r="BG101" s="85" t="n">
        <v>0</v>
      </c>
      <c r="BH101" s="85" t="n">
        <v>0</v>
      </c>
      <c r="BI101" s="85" t="n">
        <v>0</v>
      </c>
      <c r="BJ101" s="85" t="n">
        <v>0</v>
      </c>
      <c r="BK101" s="85" t="n">
        <v>0</v>
      </c>
      <c r="BL101" s="85" t="n">
        <v>0</v>
      </c>
      <c r="BM101" s="85" t="n">
        <v>0</v>
      </c>
      <c r="BN101" s="85" t="n">
        <v>0</v>
      </c>
      <c r="BO101" s="85" t="n">
        <v>0</v>
      </c>
      <c r="BP101" s="85" t="n">
        <v>0</v>
      </c>
      <c r="BQ101" s="85" t="n">
        <v>0</v>
      </c>
      <c r="BR101" s="85" t="n">
        <v>0</v>
      </c>
      <c r="BS101" s="85" t="n">
        <v>0</v>
      </c>
      <c r="BT101" s="85" t="n">
        <v>0</v>
      </c>
      <c r="BU101" s="85" t="n">
        <v>0</v>
      </c>
      <c r="BV101" s="85" t="n">
        <v>0</v>
      </c>
      <c r="BW101" s="85" t="n">
        <v>0</v>
      </c>
      <c r="BX101" s="85" t="n">
        <v>0</v>
      </c>
      <c r="BY101" s="85" t="n">
        <v>0</v>
      </c>
      <c r="BZ101" s="85" t="n">
        <v>0</v>
      </c>
      <c r="CA101" s="85" t="n">
        <v>0</v>
      </c>
      <c r="CB101" s="85" t="n">
        <v>0</v>
      </c>
      <c r="CC101" s="85" t="n">
        <v>0</v>
      </c>
      <c r="CD101" s="85" t="n">
        <v>0</v>
      </c>
      <c r="CE101" s="85" t="n">
        <v>0</v>
      </c>
      <c r="CF101" s="85" t="n">
        <v>0</v>
      </c>
      <c r="CG101" s="85" t="n">
        <v>0</v>
      </c>
      <c r="CH101" s="85" t="n">
        <v>0</v>
      </c>
      <c r="CI101" s="85" t="n">
        <v>0</v>
      </c>
      <c r="CJ101" s="85" t="n">
        <v>0</v>
      </c>
      <c r="CK101" s="85" t="n">
        <v>0</v>
      </c>
      <c r="CL101" s="85" t="n">
        <v>0</v>
      </c>
      <c r="CM101" s="85" t="n">
        <v>0</v>
      </c>
      <c r="CN101" s="85" t="n">
        <v>0</v>
      </c>
      <c r="CO101" s="85" t="n">
        <v>0</v>
      </c>
      <c r="CP101" s="85" t="n">
        <v>0</v>
      </c>
      <c r="CQ101" s="85" t="n">
        <v>0</v>
      </c>
      <c r="CR101" s="85" t="n">
        <v>0</v>
      </c>
      <c r="CS101" s="85" t="n">
        <v>0</v>
      </c>
      <c r="CT101" s="85" t="n">
        <v>0</v>
      </c>
      <c r="CU101" s="85" t="n">
        <v>0</v>
      </c>
      <c r="CV101" s="85" t="n">
        <v>0</v>
      </c>
      <c r="CW101" s="85" t="n">
        <v>0</v>
      </c>
      <c r="CX101" s="85" t="n">
        <v>0</v>
      </c>
      <c r="CY101" s="85" t="n">
        <v>0</v>
      </c>
      <c r="CZ101" s="85" t="n">
        <v>0</v>
      </c>
      <c r="DA101" s="85" t="n">
        <v>0</v>
      </c>
      <c r="DB101" s="85" t="n">
        <v>0</v>
      </c>
      <c r="DC101" s="85" t="n">
        <v>0</v>
      </c>
      <c r="DD101" s="85" t="n">
        <v>0</v>
      </c>
      <c r="DE101" s="85" t="n">
        <v>0</v>
      </c>
      <c r="DF101" s="85" t="n">
        <v>0</v>
      </c>
      <c r="DG101" s="85" t="n">
        <v>0</v>
      </c>
      <c r="DH101" s="85" t="n">
        <v>0</v>
      </c>
      <c r="DI101" s="85" t="n">
        <v>0</v>
      </c>
      <c r="DJ101" s="85" t="n">
        <v>0</v>
      </c>
      <c r="DK101" s="85" t="n">
        <v>0</v>
      </c>
      <c r="DL101" s="85" t="n">
        <v>0</v>
      </c>
      <c r="DM101" s="85" t="n">
        <v>0</v>
      </c>
      <c r="DN101" s="85" t="n">
        <v>0</v>
      </c>
      <c r="DO101" s="85" t="n">
        <v>0</v>
      </c>
      <c r="DP101" s="85" t="n">
        <v>0</v>
      </c>
      <c r="DQ101" s="85" t="n">
        <v>0</v>
      </c>
      <c r="DR101" s="85" t="n">
        <v>0</v>
      </c>
      <c r="DS101" s="85" t="n">
        <v>0</v>
      </c>
      <c r="DT101" s="85" t="n">
        <v>0</v>
      </c>
      <c r="DU101" s="85" t="n">
        <v>0</v>
      </c>
      <c r="DV101" s="85" t="n">
        <v>0</v>
      </c>
      <c r="DW101" s="85" t="n">
        <v>0</v>
      </c>
      <c r="DX101" s="98" t="n">
        <v>1.292</v>
      </c>
      <c r="DY101" s="83" t="s">
        <v>81</v>
      </c>
      <c r="DZ101" s="83" t="s">
        <v>81</v>
      </c>
      <c r="EA101" s="98" t="n">
        <v>1.292</v>
      </c>
      <c r="EB101" s="81" t="s">
        <v>81</v>
      </c>
      <c r="EC101" s="81" t="s">
        <v>81</v>
      </c>
      <c r="ED101" s="81" t="s">
        <v>81</v>
      </c>
      <c r="EE101" s="81" t="s">
        <v>81</v>
      </c>
      <c r="EF101" s="81" t="s">
        <v>81</v>
      </c>
      <c r="EG101" s="81" t="s">
        <v>81</v>
      </c>
      <c r="EH101" s="81" t="s">
        <v>81</v>
      </c>
    </row>
    <row r="102" s="81" customFormat="true" ht="47.25" hidden="false" customHeight="false" outlineLevel="0" collapsed="false">
      <c r="A102" s="27" t="s">
        <v>340</v>
      </c>
      <c r="B102" s="39" t="s">
        <v>189</v>
      </c>
      <c r="C102" s="38" t="s">
        <v>341</v>
      </c>
      <c r="D102" s="91" t="s">
        <v>330</v>
      </c>
      <c r="E102" s="81" t="n">
        <v>2021</v>
      </c>
      <c r="F102" s="81" t="n">
        <v>2021</v>
      </c>
      <c r="G102" s="81" t="s">
        <v>81</v>
      </c>
      <c r="H102" s="98" t="n">
        <v>0.632</v>
      </c>
      <c r="I102" s="98" t="n">
        <v>0.632</v>
      </c>
      <c r="T102" s="98" t="n">
        <v>0.632</v>
      </c>
      <c r="U102" s="81" t="s">
        <v>81</v>
      </c>
      <c r="W102" s="98" t="n">
        <v>0.632</v>
      </c>
      <c r="X102" s="81" t="s">
        <v>81</v>
      </c>
      <c r="Y102" s="81" t="s">
        <v>81</v>
      </c>
      <c r="Z102" s="81" t="s">
        <v>81</v>
      </c>
      <c r="AL102" s="85" t="n">
        <v>0</v>
      </c>
      <c r="AM102" s="85" t="n">
        <v>0</v>
      </c>
      <c r="AN102" s="85" t="n">
        <v>0</v>
      </c>
      <c r="AO102" s="85" t="n">
        <v>0</v>
      </c>
      <c r="AP102" s="85" t="n">
        <v>0</v>
      </c>
      <c r="AQ102" s="85" t="n">
        <v>0</v>
      </c>
      <c r="AR102" s="85" t="n">
        <v>0</v>
      </c>
      <c r="AS102" s="85" t="n">
        <v>0</v>
      </c>
      <c r="AT102" s="85" t="n">
        <v>0</v>
      </c>
      <c r="AU102" s="85" t="n">
        <v>0</v>
      </c>
      <c r="AV102" s="85" t="n">
        <v>0</v>
      </c>
      <c r="AW102" s="85" t="n">
        <v>0</v>
      </c>
      <c r="AX102" s="85" t="n">
        <v>0</v>
      </c>
      <c r="AY102" s="85" t="n">
        <v>0</v>
      </c>
      <c r="AZ102" s="85" t="n">
        <v>0</v>
      </c>
      <c r="BA102" s="85" t="n">
        <v>0</v>
      </c>
      <c r="BB102" s="85" t="n">
        <v>0</v>
      </c>
      <c r="BC102" s="85" t="n">
        <v>0</v>
      </c>
      <c r="BD102" s="85" t="n">
        <v>0</v>
      </c>
      <c r="BE102" s="85" t="n">
        <v>0</v>
      </c>
      <c r="BF102" s="85" t="n">
        <v>0</v>
      </c>
      <c r="BG102" s="85" t="n">
        <v>0</v>
      </c>
      <c r="BH102" s="85" t="n">
        <v>0</v>
      </c>
      <c r="BI102" s="85" t="n">
        <v>0</v>
      </c>
      <c r="BJ102" s="85" t="n">
        <v>0</v>
      </c>
      <c r="BK102" s="85" t="n">
        <v>0</v>
      </c>
      <c r="BL102" s="85" t="n">
        <v>0</v>
      </c>
      <c r="BM102" s="85" t="n">
        <v>0</v>
      </c>
      <c r="BN102" s="85" t="n">
        <v>0</v>
      </c>
      <c r="BO102" s="85" t="n">
        <v>0</v>
      </c>
      <c r="BP102" s="85" t="n">
        <v>0</v>
      </c>
      <c r="BQ102" s="85" t="n">
        <v>0</v>
      </c>
      <c r="BR102" s="85" t="n">
        <v>0</v>
      </c>
      <c r="BS102" s="85" t="n">
        <v>0</v>
      </c>
      <c r="BT102" s="85" t="n">
        <v>0</v>
      </c>
      <c r="BU102" s="85" t="n">
        <v>0</v>
      </c>
      <c r="BV102" s="85" t="n">
        <v>0</v>
      </c>
      <c r="BW102" s="85" t="n">
        <v>0</v>
      </c>
      <c r="BX102" s="85" t="n">
        <v>0</v>
      </c>
      <c r="BY102" s="85" t="n">
        <v>0</v>
      </c>
      <c r="BZ102" s="85" t="n">
        <v>0</v>
      </c>
      <c r="CA102" s="85" t="n">
        <v>0</v>
      </c>
      <c r="CB102" s="85" t="n">
        <v>0</v>
      </c>
      <c r="CC102" s="85" t="n">
        <v>0</v>
      </c>
      <c r="CD102" s="85" t="n">
        <v>0</v>
      </c>
      <c r="CE102" s="85" t="n">
        <v>0</v>
      </c>
      <c r="CF102" s="85" t="n">
        <v>0</v>
      </c>
      <c r="CG102" s="85" t="n">
        <v>0</v>
      </c>
      <c r="CH102" s="85" t="n">
        <v>0</v>
      </c>
      <c r="CI102" s="85" t="n">
        <v>0</v>
      </c>
      <c r="CJ102" s="85" t="n">
        <v>0</v>
      </c>
      <c r="CK102" s="85" t="n">
        <v>0</v>
      </c>
      <c r="CL102" s="85" t="n">
        <v>0</v>
      </c>
      <c r="CM102" s="85" t="n">
        <v>0</v>
      </c>
      <c r="CN102" s="85" t="n">
        <v>0</v>
      </c>
      <c r="CO102" s="85" t="n">
        <v>0</v>
      </c>
      <c r="CP102" s="85" t="n">
        <v>0</v>
      </c>
      <c r="CQ102" s="85" t="n">
        <v>0</v>
      </c>
      <c r="CR102" s="85" t="n">
        <v>0</v>
      </c>
      <c r="CS102" s="85" t="n">
        <v>0</v>
      </c>
      <c r="CT102" s="85" t="n">
        <v>0</v>
      </c>
      <c r="CU102" s="85" t="n">
        <v>0</v>
      </c>
      <c r="CV102" s="85" t="n">
        <v>0</v>
      </c>
      <c r="CW102" s="85" t="n">
        <v>0</v>
      </c>
      <c r="CX102" s="85" t="n">
        <v>0</v>
      </c>
      <c r="CY102" s="85" t="n">
        <v>0</v>
      </c>
      <c r="CZ102" s="85" t="n">
        <v>0</v>
      </c>
      <c r="DA102" s="85" t="n">
        <v>0</v>
      </c>
      <c r="DB102" s="85" t="n">
        <v>0</v>
      </c>
      <c r="DC102" s="85" t="n">
        <v>0</v>
      </c>
      <c r="DD102" s="85" t="n">
        <v>0</v>
      </c>
      <c r="DE102" s="85" t="n">
        <v>0</v>
      </c>
      <c r="DF102" s="85" t="n">
        <v>0</v>
      </c>
      <c r="DG102" s="85" t="n">
        <v>0</v>
      </c>
      <c r="DH102" s="85" t="n">
        <v>0</v>
      </c>
      <c r="DI102" s="85" t="n">
        <v>0</v>
      </c>
      <c r="DJ102" s="85" t="n">
        <v>0</v>
      </c>
      <c r="DK102" s="85" t="n">
        <v>0</v>
      </c>
      <c r="DL102" s="85" t="n">
        <v>0</v>
      </c>
      <c r="DM102" s="85" t="n">
        <v>0</v>
      </c>
      <c r="DN102" s="85" t="n">
        <v>0</v>
      </c>
      <c r="DO102" s="85" t="n">
        <v>0</v>
      </c>
      <c r="DP102" s="85" t="n">
        <v>0</v>
      </c>
      <c r="DQ102" s="85" t="n">
        <v>0</v>
      </c>
      <c r="DR102" s="85" t="n">
        <v>0</v>
      </c>
      <c r="DS102" s="85" t="n">
        <v>0</v>
      </c>
      <c r="DT102" s="85" t="n">
        <v>0</v>
      </c>
      <c r="DU102" s="85" t="n">
        <v>0</v>
      </c>
      <c r="DV102" s="85" t="n">
        <v>0</v>
      </c>
      <c r="DW102" s="85" t="n">
        <v>0</v>
      </c>
      <c r="DX102" s="98" t="n">
        <v>0.632</v>
      </c>
      <c r="DY102" s="83" t="s">
        <v>81</v>
      </c>
      <c r="DZ102" s="83" t="s">
        <v>81</v>
      </c>
      <c r="EA102" s="98" t="n">
        <v>0.632</v>
      </c>
      <c r="EB102" s="81" t="s">
        <v>81</v>
      </c>
      <c r="EC102" s="81" t="s">
        <v>81</v>
      </c>
      <c r="ED102" s="81" t="s">
        <v>81</v>
      </c>
      <c r="EE102" s="81" t="s">
        <v>81</v>
      </c>
      <c r="EF102" s="81" t="s">
        <v>81</v>
      </c>
      <c r="EG102" s="81" t="s">
        <v>81</v>
      </c>
      <c r="EH102" s="81" t="s">
        <v>81</v>
      </c>
      <c r="EI102" s="51"/>
      <c r="EJ102" s="51"/>
      <c r="EK102" s="51"/>
      <c r="EL102" s="51"/>
      <c r="EM102" s="51"/>
      <c r="EN102" s="51"/>
      <c r="EO102" s="51"/>
      <c r="EP102" s="51"/>
      <c r="EQ102" s="51"/>
      <c r="ER102" s="51"/>
      <c r="ES102" s="51"/>
      <c r="ET102" s="51"/>
      <c r="EU102" s="51"/>
      <c r="EV102" s="51"/>
      <c r="EW102" s="51"/>
      <c r="EX102" s="51"/>
      <c r="EY102" s="51"/>
      <c r="EZ102" s="51"/>
      <c r="FA102" s="51"/>
      <c r="FB102" s="51"/>
      <c r="FC102" s="51"/>
      <c r="FD102" s="51"/>
      <c r="FE102" s="51"/>
      <c r="FF102" s="51"/>
      <c r="FG102" s="51"/>
      <c r="FH102" s="51"/>
      <c r="FI102" s="51"/>
      <c r="FJ102" s="51"/>
      <c r="FK102" s="51"/>
      <c r="FL102" s="51"/>
      <c r="FM102" s="51"/>
      <c r="FN102" s="51"/>
      <c r="FO102" s="51"/>
      <c r="FP102" s="51"/>
      <c r="FQ102" s="51"/>
      <c r="FR102" s="51"/>
      <c r="FS102" s="51"/>
      <c r="FT102" s="51"/>
      <c r="FU102" s="51"/>
      <c r="FV102" s="51"/>
      <c r="FW102" s="51"/>
      <c r="FX102" s="51"/>
      <c r="FY102" s="51"/>
      <c r="FZ102" s="51"/>
      <c r="GA102" s="51"/>
      <c r="GB102" s="51"/>
      <c r="GC102" s="51"/>
      <c r="GD102" s="51"/>
      <c r="GE102" s="51"/>
      <c r="GF102" s="51"/>
      <c r="GG102" s="51"/>
      <c r="GH102" s="51"/>
      <c r="GI102" s="51"/>
      <c r="GJ102" s="51"/>
      <c r="GK102" s="51"/>
      <c r="GL102" s="51"/>
      <c r="GM102" s="51"/>
      <c r="GN102" s="51"/>
      <c r="GO102" s="51"/>
      <c r="GP102" s="51"/>
      <c r="GQ102" s="51"/>
      <c r="GR102" s="51"/>
      <c r="GS102" s="51"/>
      <c r="GT102" s="51"/>
      <c r="GU102" s="51"/>
      <c r="GV102" s="51"/>
      <c r="GW102" s="51"/>
      <c r="GX102" s="51"/>
      <c r="GY102" s="51"/>
      <c r="GZ102" s="51"/>
      <c r="HA102" s="51"/>
      <c r="HB102" s="51"/>
      <c r="HC102" s="51"/>
      <c r="HD102" s="51"/>
      <c r="HE102" s="51"/>
      <c r="HF102" s="51"/>
      <c r="HG102" s="51"/>
      <c r="HH102" s="51"/>
      <c r="HI102" s="51"/>
      <c r="HJ102" s="51"/>
      <c r="HK102" s="51"/>
      <c r="HL102" s="51"/>
      <c r="HM102" s="51"/>
      <c r="HN102" s="51"/>
      <c r="HO102" s="51"/>
      <c r="HP102" s="51"/>
      <c r="HQ102" s="51"/>
      <c r="HR102" s="51"/>
      <c r="HS102" s="51"/>
      <c r="HT102" s="51"/>
      <c r="HU102" s="51"/>
      <c r="HV102" s="51"/>
      <c r="HW102" s="51"/>
      <c r="HX102" s="51"/>
      <c r="HY102" s="51"/>
      <c r="HZ102" s="51"/>
      <c r="IA102" s="51"/>
      <c r="IB102" s="51"/>
      <c r="IC102" s="51"/>
      <c r="ID102" s="51"/>
      <c r="IE102" s="51"/>
      <c r="IF102" s="51"/>
      <c r="IG102" s="51"/>
      <c r="IH102" s="51"/>
      <c r="II102" s="51"/>
      <c r="IJ102" s="51"/>
      <c r="IK102" s="51"/>
      <c r="IL102" s="51"/>
      <c r="IM102" s="51"/>
      <c r="IN102" s="51"/>
      <c r="IO102" s="51"/>
      <c r="IP102" s="51"/>
      <c r="IQ102" s="51"/>
      <c r="IR102" s="51"/>
      <c r="IS102" s="51"/>
      <c r="IT102" s="51"/>
      <c r="IU102" s="51"/>
      <c r="IV102" s="51"/>
    </row>
    <row r="103" customFormat="false" ht="15.75" hidden="true" customHeight="false" outlineLevel="0" collapsed="false">
      <c r="A103" s="27"/>
      <c r="B103" s="39"/>
      <c r="C103" s="38"/>
      <c r="D103" s="91"/>
      <c r="E103" s="81"/>
      <c r="F103" s="81"/>
      <c r="G103" s="81"/>
      <c r="H103" s="97"/>
      <c r="I103" s="97"/>
      <c r="J103" s="81"/>
      <c r="K103" s="81"/>
      <c r="L103" s="81"/>
      <c r="M103" s="81"/>
      <c r="N103" s="81"/>
      <c r="O103" s="81"/>
      <c r="P103" s="81"/>
      <c r="Q103" s="81"/>
      <c r="R103" s="81"/>
      <c r="S103" s="81"/>
      <c r="T103" s="97"/>
      <c r="U103" s="81"/>
      <c r="V103" s="81"/>
      <c r="W103" s="81"/>
      <c r="X103" s="97"/>
      <c r="Y103" s="81"/>
      <c r="Z103" s="81"/>
      <c r="AA103" s="81"/>
      <c r="AB103" s="81"/>
      <c r="AC103" s="81"/>
      <c r="AD103" s="81"/>
      <c r="AE103" s="81"/>
      <c r="AF103" s="81"/>
      <c r="AG103" s="81"/>
      <c r="AH103" s="81"/>
      <c r="AI103" s="81"/>
      <c r="AJ103" s="81"/>
      <c r="AK103" s="81"/>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c r="BR103" s="85"/>
      <c r="BS103" s="85"/>
      <c r="BT103" s="85"/>
      <c r="BU103" s="85"/>
      <c r="BV103" s="85"/>
      <c r="BW103" s="85"/>
      <c r="BX103" s="85"/>
      <c r="BY103" s="85"/>
      <c r="BZ103" s="85"/>
      <c r="CA103" s="85"/>
      <c r="CB103" s="85"/>
      <c r="CC103" s="85"/>
      <c r="CD103" s="85"/>
      <c r="CE103" s="85"/>
      <c r="CF103" s="85"/>
      <c r="CG103" s="85"/>
      <c r="CH103" s="85"/>
      <c r="CI103" s="85"/>
      <c r="CJ103" s="85"/>
      <c r="CK103" s="85"/>
      <c r="CL103" s="85"/>
      <c r="CM103" s="85"/>
      <c r="CN103" s="85"/>
      <c r="CO103" s="85"/>
      <c r="CP103" s="85"/>
      <c r="CQ103" s="85"/>
      <c r="CR103" s="85"/>
      <c r="CS103" s="85"/>
      <c r="CT103" s="85"/>
      <c r="CU103" s="85"/>
      <c r="CV103" s="85"/>
      <c r="CW103" s="85"/>
      <c r="CX103" s="85"/>
      <c r="CY103" s="85"/>
      <c r="CZ103" s="85"/>
      <c r="DA103" s="85"/>
      <c r="DB103" s="85"/>
      <c r="DC103" s="85"/>
      <c r="DD103" s="85"/>
      <c r="DE103" s="85"/>
      <c r="DF103" s="85"/>
      <c r="DG103" s="85"/>
      <c r="DH103" s="85"/>
      <c r="DI103" s="85"/>
      <c r="DJ103" s="85"/>
      <c r="DK103" s="85"/>
      <c r="DL103" s="85"/>
      <c r="DM103" s="85"/>
      <c r="DN103" s="85"/>
      <c r="DO103" s="85"/>
      <c r="DP103" s="85"/>
      <c r="DQ103" s="85"/>
      <c r="DR103" s="85"/>
      <c r="DS103" s="85"/>
      <c r="DT103" s="85"/>
      <c r="DU103" s="85"/>
      <c r="DV103" s="85"/>
      <c r="DW103" s="85"/>
      <c r="DX103" s="97"/>
      <c r="DY103" s="83"/>
      <c r="DZ103" s="83"/>
      <c r="EA103" s="97"/>
      <c r="EB103" s="81"/>
      <c r="EC103" s="81"/>
      <c r="ED103" s="81"/>
      <c r="EE103" s="81"/>
      <c r="EF103" s="81"/>
      <c r="EG103" s="81"/>
      <c r="EH103" s="81"/>
    </row>
    <row r="104" customFormat="false" ht="110.25" hidden="false" customHeight="false" outlineLevel="0" collapsed="false">
      <c r="A104" s="27" t="s">
        <v>342</v>
      </c>
      <c r="B104" s="39" t="s">
        <v>195</v>
      </c>
      <c r="C104" s="38" t="s">
        <v>200</v>
      </c>
      <c r="D104" s="91" t="s">
        <v>330</v>
      </c>
      <c r="E104" s="81" t="n">
        <v>2022</v>
      </c>
      <c r="F104" s="81" t="n">
        <v>2022</v>
      </c>
      <c r="G104" s="81" t="s">
        <v>81</v>
      </c>
      <c r="H104" s="98" t="n">
        <v>2.782</v>
      </c>
      <c r="I104" s="98" t="n">
        <v>2.782</v>
      </c>
      <c r="J104" s="81" t="s">
        <v>81</v>
      </c>
      <c r="K104" s="81" t="s">
        <v>81</v>
      </c>
      <c r="L104" s="81" t="s">
        <v>81</v>
      </c>
      <c r="M104" s="81" t="s">
        <v>81</v>
      </c>
      <c r="N104" s="81" t="s">
        <v>81</v>
      </c>
      <c r="O104" s="81" t="s">
        <v>81</v>
      </c>
      <c r="P104" s="81" t="s">
        <v>81</v>
      </c>
      <c r="Q104" s="81" t="s">
        <v>81</v>
      </c>
      <c r="R104" s="81" t="s">
        <v>81</v>
      </c>
      <c r="S104" s="81" t="s">
        <v>81</v>
      </c>
      <c r="T104" s="98" t="n">
        <v>2.782</v>
      </c>
      <c r="U104" s="81" t="s">
        <v>81</v>
      </c>
      <c r="V104" s="81" t="s">
        <v>81</v>
      </c>
      <c r="W104" s="81" t="s">
        <v>81</v>
      </c>
      <c r="X104" s="98" t="n">
        <v>2.782</v>
      </c>
      <c r="Y104" s="81" t="s">
        <v>81</v>
      </c>
      <c r="Z104" s="81" t="s">
        <v>81</v>
      </c>
      <c r="AA104" s="81" t="s">
        <v>81</v>
      </c>
      <c r="AB104" s="81" t="s">
        <v>81</v>
      </c>
      <c r="AC104" s="81" t="s">
        <v>81</v>
      </c>
      <c r="AD104" s="81" t="s">
        <v>81</v>
      </c>
      <c r="AE104" s="81" t="s">
        <v>81</v>
      </c>
      <c r="AF104" s="81" t="s">
        <v>81</v>
      </c>
      <c r="AG104" s="81" t="s">
        <v>81</v>
      </c>
      <c r="AH104" s="81" t="s">
        <v>81</v>
      </c>
      <c r="AI104" s="81" t="s">
        <v>81</v>
      </c>
      <c r="AJ104" s="81" t="s">
        <v>81</v>
      </c>
      <c r="AK104" s="81" t="s">
        <v>81</v>
      </c>
      <c r="AL104" s="85" t="n">
        <v>0</v>
      </c>
      <c r="AM104" s="85" t="n">
        <v>0</v>
      </c>
      <c r="AN104" s="85" t="n">
        <v>0</v>
      </c>
      <c r="AO104" s="85" t="n">
        <v>0</v>
      </c>
      <c r="AP104" s="85" t="n">
        <v>0</v>
      </c>
      <c r="AQ104" s="85" t="n">
        <v>0</v>
      </c>
      <c r="AR104" s="85" t="n">
        <v>0</v>
      </c>
      <c r="AS104" s="85" t="n">
        <v>0</v>
      </c>
      <c r="AT104" s="85" t="n">
        <v>0</v>
      </c>
      <c r="AU104" s="85" t="n">
        <v>0</v>
      </c>
      <c r="AV104" s="85" t="n">
        <v>0</v>
      </c>
      <c r="AW104" s="85" t="n">
        <v>0</v>
      </c>
      <c r="AX104" s="85" t="n">
        <v>0</v>
      </c>
      <c r="AY104" s="85" t="n">
        <v>0</v>
      </c>
      <c r="AZ104" s="85" t="n">
        <v>0</v>
      </c>
      <c r="BA104" s="85" t="n">
        <v>0</v>
      </c>
      <c r="BB104" s="85" t="n">
        <v>0</v>
      </c>
      <c r="BC104" s="85" t="n">
        <v>0</v>
      </c>
      <c r="BD104" s="85" t="n">
        <v>0</v>
      </c>
      <c r="BE104" s="85" t="n">
        <v>0</v>
      </c>
      <c r="BF104" s="85" t="n">
        <v>0</v>
      </c>
      <c r="BG104" s="85" t="n">
        <v>0</v>
      </c>
      <c r="BH104" s="85" t="n">
        <v>0</v>
      </c>
      <c r="BI104" s="85" t="n">
        <v>0</v>
      </c>
      <c r="BJ104" s="85" t="n">
        <v>0</v>
      </c>
      <c r="BK104" s="85" t="n">
        <v>0</v>
      </c>
      <c r="BL104" s="85" t="n">
        <v>0</v>
      </c>
      <c r="BM104" s="85" t="n">
        <v>0</v>
      </c>
      <c r="BN104" s="85" t="n">
        <v>0</v>
      </c>
      <c r="BO104" s="85" t="n">
        <v>0</v>
      </c>
      <c r="BP104" s="85" t="n">
        <v>0</v>
      </c>
      <c r="BQ104" s="85" t="n">
        <v>0</v>
      </c>
      <c r="BR104" s="85" t="n">
        <v>0</v>
      </c>
      <c r="BS104" s="85" t="n">
        <v>0</v>
      </c>
      <c r="BT104" s="85" t="n">
        <v>0</v>
      </c>
      <c r="BU104" s="85" t="n">
        <v>0</v>
      </c>
      <c r="BV104" s="85" t="n">
        <v>0</v>
      </c>
      <c r="BW104" s="85" t="n">
        <v>0</v>
      </c>
      <c r="BX104" s="85" t="n">
        <v>0</v>
      </c>
      <c r="BY104" s="85" t="n">
        <v>0</v>
      </c>
      <c r="BZ104" s="85" t="n">
        <v>0</v>
      </c>
      <c r="CA104" s="85" t="n">
        <v>0</v>
      </c>
      <c r="CB104" s="85" t="n">
        <v>0</v>
      </c>
      <c r="CC104" s="85" t="n">
        <v>0</v>
      </c>
      <c r="CD104" s="85" t="n">
        <v>0</v>
      </c>
      <c r="CE104" s="85" t="n">
        <v>0</v>
      </c>
      <c r="CF104" s="85" t="n">
        <v>0</v>
      </c>
      <c r="CG104" s="85" t="n">
        <v>0</v>
      </c>
      <c r="CH104" s="85" t="n">
        <v>0</v>
      </c>
      <c r="CI104" s="85" t="n">
        <v>0</v>
      </c>
      <c r="CJ104" s="85" t="n">
        <v>0</v>
      </c>
      <c r="CK104" s="85" t="n">
        <v>0</v>
      </c>
      <c r="CL104" s="85" t="n">
        <v>0</v>
      </c>
      <c r="CM104" s="85" t="n">
        <v>0</v>
      </c>
      <c r="CN104" s="85" t="n">
        <v>0</v>
      </c>
      <c r="CO104" s="85" t="n">
        <v>0</v>
      </c>
      <c r="CP104" s="85" t="n">
        <v>0</v>
      </c>
      <c r="CQ104" s="85" t="n">
        <v>0</v>
      </c>
      <c r="CR104" s="85" t="n">
        <v>0</v>
      </c>
      <c r="CS104" s="85" t="n">
        <v>0</v>
      </c>
      <c r="CT104" s="85" t="n">
        <v>0</v>
      </c>
      <c r="CU104" s="85" t="n">
        <v>0</v>
      </c>
      <c r="CV104" s="85" t="n">
        <v>0</v>
      </c>
      <c r="CW104" s="85" t="n">
        <v>0</v>
      </c>
      <c r="CX104" s="85" t="n">
        <v>0</v>
      </c>
      <c r="CY104" s="85" t="n">
        <v>0</v>
      </c>
      <c r="CZ104" s="85" t="n">
        <v>0</v>
      </c>
      <c r="DA104" s="85" t="n">
        <v>0</v>
      </c>
      <c r="DB104" s="85" t="n">
        <v>0</v>
      </c>
      <c r="DC104" s="85" t="n">
        <v>0</v>
      </c>
      <c r="DD104" s="85" t="n">
        <v>0</v>
      </c>
      <c r="DE104" s="85" t="n">
        <v>0</v>
      </c>
      <c r="DF104" s="85" t="n">
        <v>0</v>
      </c>
      <c r="DG104" s="85" t="n">
        <v>0</v>
      </c>
      <c r="DH104" s="85" t="n">
        <v>0</v>
      </c>
      <c r="DI104" s="85" t="n">
        <v>0</v>
      </c>
      <c r="DJ104" s="85" t="n">
        <v>0</v>
      </c>
      <c r="DK104" s="85" t="n">
        <v>0</v>
      </c>
      <c r="DL104" s="85" t="n">
        <v>0</v>
      </c>
      <c r="DM104" s="85" t="n">
        <v>0</v>
      </c>
      <c r="DN104" s="85" t="n">
        <v>0</v>
      </c>
      <c r="DO104" s="85" t="n">
        <v>0</v>
      </c>
      <c r="DP104" s="85" t="n">
        <v>0</v>
      </c>
      <c r="DQ104" s="85" t="n">
        <v>0</v>
      </c>
      <c r="DR104" s="85" t="n">
        <v>0</v>
      </c>
      <c r="DS104" s="85" t="n">
        <v>0</v>
      </c>
      <c r="DT104" s="85" t="n">
        <v>0</v>
      </c>
      <c r="DU104" s="85" t="n">
        <v>0</v>
      </c>
      <c r="DV104" s="85" t="n">
        <v>0</v>
      </c>
      <c r="DW104" s="85" t="n">
        <v>0</v>
      </c>
      <c r="DX104" s="98" t="n">
        <v>2.782</v>
      </c>
      <c r="DY104" s="83" t="s">
        <v>81</v>
      </c>
      <c r="DZ104" s="83" t="s">
        <v>81</v>
      </c>
      <c r="EA104" s="98" t="n">
        <v>2.782</v>
      </c>
      <c r="EB104" s="81" t="s">
        <v>81</v>
      </c>
      <c r="EC104" s="81" t="s">
        <v>81</v>
      </c>
      <c r="ED104" s="81" t="s">
        <v>81</v>
      </c>
      <c r="EE104" s="81" t="s">
        <v>81</v>
      </c>
      <c r="EF104" s="81" t="s">
        <v>81</v>
      </c>
      <c r="EG104" s="81" t="s">
        <v>81</v>
      </c>
      <c r="EH104" s="81" t="s">
        <v>81</v>
      </c>
    </row>
    <row r="105" customFormat="false" ht="78.75" hidden="false" customHeight="false" outlineLevel="0" collapsed="false">
      <c r="A105" s="27" t="s">
        <v>343</v>
      </c>
      <c r="B105" s="39" t="s">
        <v>197</v>
      </c>
      <c r="C105" s="38" t="s">
        <v>344</v>
      </c>
      <c r="D105" s="91" t="s">
        <v>330</v>
      </c>
      <c r="E105" s="81" t="n">
        <v>2022</v>
      </c>
      <c r="F105" s="81" t="n">
        <v>2022</v>
      </c>
      <c r="G105" s="81" t="s">
        <v>81</v>
      </c>
      <c r="H105" s="98" t="n">
        <v>2.261</v>
      </c>
      <c r="I105" s="98" t="n">
        <v>2.261</v>
      </c>
      <c r="J105" s="81" t="s">
        <v>81</v>
      </c>
      <c r="K105" s="81" t="s">
        <v>81</v>
      </c>
      <c r="L105" s="81" t="s">
        <v>81</v>
      </c>
      <c r="M105" s="81" t="s">
        <v>81</v>
      </c>
      <c r="N105" s="81" t="s">
        <v>81</v>
      </c>
      <c r="O105" s="81" t="s">
        <v>81</v>
      </c>
      <c r="P105" s="81" t="s">
        <v>81</v>
      </c>
      <c r="Q105" s="81" t="s">
        <v>81</v>
      </c>
      <c r="R105" s="81" t="s">
        <v>81</v>
      </c>
      <c r="S105" s="81" t="s">
        <v>81</v>
      </c>
      <c r="T105" s="98" t="n">
        <v>2.261</v>
      </c>
      <c r="U105" s="81" t="s">
        <v>81</v>
      </c>
      <c r="V105" s="81" t="s">
        <v>81</v>
      </c>
      <c r="W105" s="81" t="s">
        <v>81</v>
      </c>
      <c r="X105" s="98" t="n">
        <v>2.261</v>
      </c>
      <c r="Y105" s="81" t="s">
        <v>81</v>
      </c>
      <c r="Z105" s="81" t="s">
        <v>81</v>
      </c>
      <c r="AA105" s="81" t="s">
        <v>81</v>
      </c>
      <c r="AB105" s="81" t="s">
        <v>81</v>
      </c>
      <c r="AC105" s="81" t="s">
        <v>81</v>
      </c>
      <c r="AD105" s="81" t="s">
        <v>81</v>
      </c>
      <c r="AE105" s="81" t="s">
        <v>81</v>
      </c>
      <c r="AF105" s="81" t="s">
        <v>81</v>
      </c>
      <c r="AG105" s="81" t="s">
        <v>81</v>
      </c>
      <c r="AH105" s="81" t="s">
        <v>81</v>
      </c>
      <c r="AI105" s="81" t="s">
        <v>81</v>
      </c>
      <c r="AJ105" s="81" t="s">
        <v>81</v>
      </c>
      <c r="AK105" s="81" t="s">
        <v>81</v>
      </c>
      <c r="AL105" s="85" t="n">
        <v>0</v>
      </c>
      <c r="AM105" s="85" t="n">
        <v>0</v>
      </c>
      <c r="AN105" s="85" t="n">
        <v>0</v>
      </c>
      <c r="AO105" s="85" t="n">
        <v>0</v>
      </c>
      <c r="AP105" s="85" t="n">
        <v>0</v>
      </c>
      <c r="AQ105" s="85" t="n">
        <v>0</v>
      </c>
      <c r="AR105" s="85" t="n">
        <v>0</v>
      </c>
      <c r="AS105" s="85" t="n">
        <v>0</v>
      </c>
      <c r="AT105" s="85" t="n">
        <v>0</v>
      </c>
      <c r="AU105" s="85" t="n">
        <v>0</v>
      </c>
      <c r="AV105" s="85" t="n">
        <v>0</v>
      </c>
      <c r="AW105" s="85" t="n">
        <v>0</v>
      </c>
      <c r="AX105" s="85" t="n">
        <v>0</v>
      </c>
      <c r="AY105" s="85" t="n">
        <v>0</v>
      </c>
      <c r="AZ105" s="85" t="n">
        <v>0</v>
      </c>
      <c r="BA105" s="85" t="n">
        <v>0</v>
      </c>
      <c r="BB105" s="85" t="n">
        <v>0</v>
      </c>
      <c r="BC105" s="85" t="n">
        <v>0</v>
      </c>
      <c r="BD105" s="85" t="n">
        <v>0</v>
      </c>
      <c r="BE105" s="85" t="n">
        <v>0</v>
      </c>
      <c r="BF105" s="85" t="n">
        <v>0</v>
      </c>
      <c r="BG105" s="85" t="n">
        <v>0</v>
      </c>
      <c r="BH105" s="85" t="n">
        <v>0</v>
      </c>
      <c r="BI105" s="85" t="n">
        <v>0</v>
      </c>
      <c r="BJ105" s="85" t="n">
        <v>0</v>
      </c>
      <c r="BK105" s="85" t="n">
        <v>0</v>
      </c>
      <c r="BL105" s="85" t="n">
        <v>0</v>
      </c>
      <c r="BM105" s="85" t="n">
        <v>0</v>
      </c>
      <c r="BN105" s="85" t="n">
        <v>0</v>
      </c>
      <c r="BO105" s="85" t="n">
        <v>0</v>
      </c>
      <c r="BP105" s="85" t="n">
        <v>0</v>
      </c>
      <c r="BQ105" s="85" t="n">
        <v>0</v>
      </c>
      <c r="BR105" s="85" t="n">
        <v>0</v>
      </c>
      <c r="BS105" s="85" t="n">
        <v>0</v>
      </c>
      <c r="BT105" s="85" t="n">
        <v>0</v>
      </c>
      <c r="BU105" s="85" t="n">
        <v>0</v>
      </c>
      <c r="BV105" s="85" t="n">
        <v>0</v>
      </c>
      <c r="BW105" s="85" t="n">
        <v>0</v>
      </c>
      <c r="BX105" s="85" t="n">
        <v>0</v>
      </c>
      <c r="BY105" s="85" t="n">
        <v>0</v>
      </c>
      <c r="BZ105" s="85" t="n">
        <v>0</v>
      </c>
      <c r="CA105" s="85" t="n">
        <v>0</v>
      </c>
      <c r="CB105" s="85" t="n">
        <v>0</v>
      </c>
      <c r="CC105" s="85" t="n">
        <v>0</v>
      </c>
      <c r="CD105" s="85" t="n">
        <v>0</v>
      </c>
      <c r="CE105" s="85" t="n">
        <v>0</v>
      </c>
      <c r="CF105" s="85" t="n">
        <v>0</v>
      </c>
      <c r="CG105" s="85" t="n">
        <v>0</v>
      </c>
      <c r="CH105" s="85" t="n">
        <v>0</v>
      </c>
      <c r="CI105" s="85" t="n">
        <v>0</v>
      </c>
      <c r="CJ105" s="85" t="n">
        <v>0</v>
      </c>
      <c r="CK105" s="85" t="n">
        <v>0</v>
      </c>
      <c r="CL105" s="85" t="n">
        <v>0</v>
      </c>
      <c r="CM105" s="85" t="n">
        <v>0</v>
      </c>
      <c r="CN105" s="85" t="n">
        <v>0</v>
      </c>
      <c r="CO105" s="85" t="n">
        <v>0</v>
      </c>
      <c r="CP105" s="85" t="n">
        <v>0</v>
      </c>
      <c r="CQ105" s="85" t="n">
        <v>0</v>
      </c>
      <c r="CR105" s="85" t="n">
        <v>0</v>
      </c>
      <c r="CS105" s="85" t="n">
        <v>0</v>
      </c>
      <c r="CT105" s="85" t="n">
        <v>0</v>
      </c>
      <c r="CU105" s="85" t="n">
        <v>0</v>
      </c>
      <c r="CV105" s="85" t="n">
        <v>0</v>
      </c>
      <c r="CW105" s="85" t="n">
        <v>0</v>
      </c>
      <c r="CX105" s="85" t="n">
        <v>0</v>
      </c>
      <c r="CY105" s="85" t="n">
        <v>0</v>
      </c>
      <c r="CZ105" s="85" t="n">
        <v>0</v>
      </c>
      <c r="DA105" s="85" t="n">
        <v>0</v>
      </c>
      <c r="DB105" s="85" t="n">
        <v>0</v>
      </c>
      <c r="DC105" s="85" t="n">
        <v>0</v>
      </c>
      <c r="DD105" s="85" t="n">
        <v>0</v>
      </c>
      <c r="DE105" s="85" t="n">
        <v>0</v>
      </c>
      <c r="DF105" s="85" t="n">
        <v>0</v>
      </c>
      <c r="DG105" s="85" t="n">
        <v>0</v>
      </c>
      <c r="DH105" s="85" t="n">
        <v>0</v>
      </c>
      <c r="DI105" s="85" t="n">
        <v>0</v>
      </c>
      <c r="DJ105" s="85" t="n">
        <v>0</v>
      </c>
      <c r="DK105" s="85" t="n">
        <v>0</v>
      </c>
      <c r="DL105" s="85" t="n">
        <v>0</v>
      </c>
      <c r="DM105" s="85" t="n">
        <v>0</v>
      </c>
      <c r="DN105" s="85" t="n">
        <v>0</v>
      </c>
      <c r="DO105" s="85" t="n">
        <v>0</v>
      </c>
      <c r="DP105" s="85" t="n">
        <v>0</v>
      </c>
      <c r="DQ105" s="85" t="n">
        <v>0</v>
      </c>
      <c r="DR105" s="85" t="n">
        <v>0</v>
      </c>
      <c r="DS105" s="85" t="n">
        <v>0</v>
      </c>
      <c r="DT105" s="85" t="n">
        <v>0</v>
      </c>
      <c r="DU105" s="85" t="n">
        <v>0</v>
      </c>
      <c r="DV105" s="85" t="n">
        <v>0</v>
      </c>
      <c r="DW105" s="85" t="n">
        <v>0</v>
      </c>
      <c r="DX105" s="98" t="n">
        <v>2.261</v>
      </c>
      <c r="DY105" s="83" t="s">
        <v>81</v>
      </c>
      <c r="DZ105" s="83" t="s">
        <v>81</v>
      </c>
      <c r="EA105" s="98" t="n">
        <v>2.261</v>
      </c>
      <c r="EB105" s="83" t="s">
        <v>81</v>
      </c>
      <c r="EC105" s="83" t="s">
        <v>81</v>
      </c>
      <c r="ED105" s="83" t="s">
        <v>81</v>
      </c>
      <c r="EE105" s="83" t="s">
        <v>81</v>
      </c>
      <c r="EF105" s="83" t="s">
        <v>81</v>
      </c>
      <c r="EG105" s="83" t="s">
        <v>81</v>
      </c>
      <c r="EH105" s="83" t="s">
        <v>81</v>
      </c>
    </row>
    <row r="106" customFormat="false" ht="31.5" hidden="false" customHeight="false" outlineLevel="0" collapsed="false">
      <c r="A106" s="27" t="s">
        <v>345</v>
      </c>
      <c r="B106" s="39" t="s">
        <v>199</v>
      </c>
      <c r="C106" s="38" t="s">
        <v>346</v>
      </c>
      <c r="D106" s="91" t="s">
        <v>330</v>
      </c>
      <c r="E106" s="81" t="n">
        <v>2022</v>
      </c>
      <c r="F106" s="81" t="n">
        <v>2022</v>
      </c>
      <c r="G106" s="81" t="s">
        <v>81</v>
      </c>
      <c r="H106" s="97" t="n">
        <v>1.725</v>
      </c>
      <c r="I106" s="97" t="n">
        <v>1.725</v>
      </c>
      <c r="J106" s="81" t="s">
        <v>81</v>
      </c>
      <c r="K106" s="81" t="s">
        <v>81</v>
      </c>
      <c r="L106" s="81" t="s">
        <v>81</v>
      </c>
      <c r="M106" s="81" t="s">
        <v>81</v>
      </c>
      <c r="N106" s="81" t="s">
        <v>81</v>
      </c>
      <c r="O106" s="81" t="s">
        <v>81</v>
      </c>
      <c r="P106" s="81" t="s">
        <v>81</v>
      </c>
      <c r="Q106" s="81" t="s">
        <v>81</v>
      </c>
      <c r="R106" s="81" t="s">
        <v>81</v>
      </c>
      <c r="S106" s="81"/>
      <c r="T106" s="97" t="n">
        <v>1.725</v>
      </c>
      <c r="U106" s="81" t="s">
        <v>81</v>
      </c>
      <c r="V106" s="81" t="s">
        <v>81</v>
      </c>
      <c r="W106" s="81" t="s">
        <v>81</v>
      </c>
      <c r="X106" s="97" t="n">
        <v>1.725</v>
      </c>
      <c r="Y106" s="81" t="s">
        <v>81</v>
      </c>
      <c r="Z106" s="81" t="s">
        <v>81</v>
      </c>
      <c r="AA106" s="81"/>
      <c r="AB106" s="81"/>
      <c r="AC106" s="81"/>
      <c r="AD106" s="81"/>
      <c r="AE106" s="81"/>
      <c r="AF106" s="81"/>
      <c r="AG106" s="81"/>
      <c r="AH106" s="81"/>
      <c r="AI106" s="81"/>
      <c r="AJ106" s="81"/>
      <c r="AK106" s="81"/>
      <c r="AL106" s="85" t="n">
        <v>0</v>
      </c>
      <c r="AM106" s="85" t="n">
        <v>0</v>
      </c>
      <c r="AN106" s="85" t="n">
        <v>0</v>
      </c>
      <c r="AO106" s="85" t="n">
        <v>0</v>
      </c>
      <c r="AP106" s="85" t="n">
        <v>0</v>
      </c>
      <c r="AQ106" s="85" t="n">
        <v>0</v>
      </c>
      <c r="AR106" s="85" t="n">
        <v>0</v>
      </c>
      <c r="AS106" s="85" t="n">
        <v>0</v>
      </c>
      <c r="AT106" s="85" t="n">
        <v>0</v>
      </c>
      <c r="AU106" s="85" t="n">
        <v>0</v>
      </c>
      <c r="AV106" s="85" t="n">
        <v>0</v>
      </c>
      <c r="AW106" s="85" t="n">
        <v>0</v>
      </c>
      <c r="AX106" s="85" t="n">
        <v>0</v>
      </c>
      <c r="AY106" s="85" t="n">
        <v>0</v>
      </c>
      <c r="AZ106" s="85" t="n">
        <v>0</v>
      </c>
      <c r="BA106" s="85" t="n">
        <v>0</v>
      </c>
      <c r="BB106" s="85" t="n">
        <v>0</v>
      </c>
      <c r="BC106" s="85" t="n">
        <v>0</v>
      </c>
      <c r="BD106" s="85" t="n">
        <v>0</v>
      </c>
      <c r="BE106" s="85" t="n">
        <v>0</v>
      </c>
      <c r="BF106" s="85" t="n">
        <v>0</v>
      </c>
      <c r="BG106" s="85" t="n">
        <v>0</v>
      </c>
      <c r="BH106" s="85" t="n">
        <v>0</v>
      </c>
      <c r="BI106" s="85" t="n">
        <v>0</v>
      </c>
      <c r="BJ106" s="85" t="n">
        <v>0</v>
      </c>
      <c r="BK106" s="85" t="n">
        <v>0</v>
      </c>
      <c r="BL106" s="85" t="n">
        <v>0</v>
      </c>
      <c r="BM106" s="85" t="n">
        <v>0</v>
      </c>
      <c r="BN106" s="85" t="n">
        <v>0</v>
      </c>
      <c r="BO106" s="85" t="n">
        <v>0</v>
      </c>
      <c r="BP106" s="85" t="n">
        <v>0</v>
      </c>
      <c r="BQ106" s="85" t="n">
        <v>0</v>
      </c>
      <c r="BR106" s="85" t="n">
        <v>0</v>
      </c>
      <c r="BS106" s="85" t="n">
        <v>0</v>
      </c>
      <c r="BT106" s="85" t="n">
        <v>0</v>
      </c>
      <c r="BU106" s="85" t="n">
        <v>0</v>
      </c>
      <c r="BV106" s="85" t="n">
        <v>0</v>
      </c>
      <c r="BW106" s="85" t="n">
        <v>0</v>
      </c>
      <c r="BX106" s="85" t="n">
        <v>0</v>
      </c>
      <c r="BY106" s="85" t="n">
        <v>0</v>
      </c>
      <c r="BZ106" s="85" t="n">
        <v>0</v>
      </c>
      <c r="CA106" s="85" t="n">
        <v>0</v>
      </c>
      <c r="CB106" s="85" t="n">
        <v>0</v>
      </c>
      <c r="CC106" s="85" t="n">
        <v>0</v>
      </c>
      <c r="CD106" s="85" t="n">
        <v>0</v>
      </c>
      <c r="CE106" s="85" t="n">
        <v>0</v>
      </c>
      <c r="CF106" s="85" t="n">
        <v>0</v>
      </c>
      <c r="CG106" s="85" t="n">
        <v>0</v>
      </c>
      <c r="CH106" s="85" t="n">
        <v>0</v>
      </c>
      <c r="CI106" s="85" t="n">
        <v>0</v>
      </c>
      <c r="CJ106" s="85" t="n">
        <v>0</v>
      </c>
      <c r="CK106" s="85" t="n">
        <v>0</v>
      </c>
      <c r="CL106" s="85" t="n">
        <v>0</v>
      </c>
      <c r="CM106" s="85" t="n">
        <v>0</v>
      </c>
      <c r="CN106" s="85" t="n">
        <v>0</v>
      </c>
      <c r="CO106" s="85" t="n">
        <v>0</v>
      </c>
      <c r="CP106" s="85" t="n">
        <v>0</v>
      </c>
      <c r="CQ106" s="85" t="n">
        <v>0</v>
      </c>
      <c r="CR106" s="85" t="n">
        <v>0</v>
      </c>
      <c r="CS106" s="85" t="n">
        <v>0</v>
      </c>
      <c r="CT106" s="85" t="n">
        <v>0</v>
      </c>
      <c r="CU106" s="85" t="n">
        <v>0</v>
      </c>
      <c r="CV106" s="85" t="n">
        <v>0</v>
      </c>
      <c r="CW106" s="85" t="n">
        <v>0</v>
      </c>
      <c r="CX106" s="85" t="n">
        <v>0</v>
      </c>
      <c r="CY106" s="85" t="n">
        <v>0</v>
      </c>
      <c r="CZ106" s="85" t="n">
        <v>0</v>
      </c>
      <c r="DA106" s="85" t="n">
        <v>0</v>
      </c>
      <c r="DB106" s="85" t="n">
        <v>0</v>
      </c>
      <c r="DC106" s="85" t="n">
        <v>0</v>
      </c>
      <c r="DD106" s="85" t="n">
        <v>0</v>
      </c>
      <c r="DE106" s="85" t="n">
        <v>0</v>
      </c>
      <c r="DF106" s="85" t="n">
        <v>0</v>
      </c>
      <c r="DG106" s="85" t="n">
        <v>0</v>
      </c>
      <c r="DH106" s="85" t="n">
        <v>0</v>
      </c>
      <c r="DI106" s="85" t="n">
        <v>0</v>
      </c>
      <c r="DJ106" s="85" t="n">
        <v>0</v>
      </c>
      <c r="DK106" s="85" t="n">
        <v>0</v>
      </c>
      <c r="DL106" s="85" t="n">
        <v>0</v>
      </c>
      <c r="DM106" s="85" t="n">
        <v>0</v>
      </c>
      <c r="DN106" s="85" t="n">
        <v>0</v>
      </c>
      <c r="DO106" s="85" t="n">
        <v>0</v>
      </c>
      <c r="DP106" s="85" t="n">
        <v>0</v>
      </c>
      <c r="DQ106" s="85" t="n">
        <v>0</v>
      </c>
      <c r="DR106" s="85" t="n">
        <v>0</v>
      </c>
      <c r="DS106" s="85" t="n">
        <v>0</v>
      </c>
      <c r="DT106" s="85" t="n">
        <v>0</v>
      </c>
      <c r="DU106" s="85" t="n">
        <v>0</v>
      </c>
      <c r="DV106" s="85" t="n">
        <v>0</v>
      </c>
      <c r="DW106" s="85" t="n">
        <v>0</v>
      </c>
      <c r="DX106" s="97" t="n">
        <v>1.725</v>
      </c>
      <c r="DY106" s="83" t="s">
        <v>81</v>
      </c>
      <c r="DZ106" s="83" t="s">
        <v>81</v>
      </c>
      <c r="EA106" s="97" t="n">
        <v>1.725</v>
      </c>
      <c r="EB106" s="83" t="s">
        <v>81</v>
      </c>
      <c r="EC106" s="83" t="s">
        <v>81</v>
      </c>
      <c r="ED106" s="83" t="s">
        <v>81</v>
      </c>
      <c r="EE106" s="83" t="s">
        <v>81</v>
      </c>
      <c r="EF106" s="83" t="s">
        <v>81</v>
      </c>
      <c r="EG106" s="83" t="s">
        <v>81</v>
      </c>
      <c r="EH106" s="83" t="s">
        <v>81</v>
      </c>
    </row>
    <row r="107" customFormat="false" ht="31.5" hidden="false" customHeight="false" outlineLevel="0" collapsed="false">
      <c r="A107" s="27" t="s">
        <v>347</v>
      </c>
      <c r="B107" s="39" t="s">
        <v>203</v>
      </c>
      <c r="C107" s="38" t="s">
        <v>348</v>
      </c>
      <c r="D107" s="91" t="s">
        <v>330</v>
      </c>
      <c r="E107" s="81" t="n">
        <v>2023</v>
      </c>
      <c r="F107" s="81" t="n">
        <v>2023</v>
      </c>
      <c r="G107" s="81" t="s">
        <v>81</v>
      </c>
      <c r="H107" s="98" t="n">
        <v>1.725</v>
      </c>
      <c r="I107" s="98" t="n">
        <v>1.725</v>
      </c>
      <c r="J107" s="81" t="s">
        <v>81</v>
      </c>
      <c r="K107" s="81" t="s">
        <v>81</v>
      </c>
      <c r="L107" s="81" t="s">
        <v>81</v>
      </c>
      <c r="M107" s="81" t="s">
        <v>81</v>
      </c>
      <c r="N107" s="81" t="s">
        <v>81</v>
      </c>
      <c r="O107" s="81" t="s">
        <v>81</v>
      </c>
      <c r="P107" s="81" t="s">
        <v>81</v>
      </c>
      <c r="Q107" s="81" t="s">
        <v>81</v>
      </c>
      <c r="R107" s="81" t="s">
        <v>81</v>
      </c>
      <c r="S107" s="81" t="s">
        <v>81</v>
      </c>
      <c r="T107" s="98" t="n">
        <v>1.725</v>
      </c>
      <c r="U107" s="81" t="s">
        <v>81</v>
      </c>
      <c r="V107" s="81" t="s">
        <v>81</v>
      </c>
      <c r="W107" s="81" t="s">
        <v>81</v>
      </c>
      <c r="X107" s="81" t="s">
        <v>81</v>
      </c>
      <c r="Y107" s="98" t="n">
        <v>1.725</v>
      </c>
      <c r="Z107" s="81" t="s">
        <v>81</v>
      </c>
      <c r="AA107" s="81" t="s">
        <v>81</v>
      </c>
      <c r="AB107" s="81" t="s">
        <v>81</v>
      </c>
      <c r="AC107" s="81" t="s">
        <v>81</v>
      </c>
      <c r="AD107" s="81" t="s">
        <v>81</v>
      </c>
      <c r="AE107" s="81" t="s">
        <v>81</v>
      </c>
      <c r="AF107" s="81" t="s">
        <v>81</v>
      </c>
      <c r="AG107" s="81" t="s">
        <v>81</v>
      </c>
      <c r="AH107" s="81" t="s">
        <v>81</v>
      </c>
      <c r="AI107" s="81" t="s">
        <v>81</v>
      </c>
      <c r="AJ107" s="81" t="s">
        <v>81</v>
      </c>
      <c r="AK107" s="81" t="s">
        <v>81</v>
      </c>
      <c r="AL107" s="85" t="n">
        <v>0</v>
      </c>
      <c r="AM107" s="85" t="n">
        <v>0</v>
      </c>
      <c r="AN107" s="85" t="n">
        <v>0</v>
      </c>
      <c r="AO107" s="85" t="n">
        <v>0</v>
      </c>
      <c r="AP107" s="85" t="n">
        <v>0</v>
      </c>
      <c r="AQ107" s="85" t="n">
        <v>0</v>
      </c>
      <c r="AR107" s="85" t="n">
        <v>0</v>
      </c>
      <c r="AS107" s="85" t="n">
        <v>0</v>
      </c>
      <c r="AT107" s="85" t="n">
        <v>0</v>
      </c>
      <c r="AU107" s="85" t="n">
        <v>0</v>
      </c>
      <c r="AV107" s="85" t="n">
        <v>0</v>
      </c>
      <c r="AW107" s="85" t="n">
        <v>0</v>
      </c>
      <c r="AX107" s="85" t="n">
        <v>0</v>
      </c>
      <c r="AY107" s="85" t="n">
        <v>0</v>
      </c>
      <c r="AZ107" s="85" t="n">
        <v>0</v>
      </c>
      <c r="BA107" s="85" t="n">
        <v>0</v>
      </c>
      <c r="BB107" s="85" t="n">
        <v>0</v>
      </c>
      <c r="BC107" s="85" t="n">
        <v>0</v>
      </c>
      <c r="BD107" s="85" t="n">
        <v>0</v>
      </c>
      <c r="BE107" s="85" t="n">
        <v>0</v>
      </c>
      <c r="BF107" s="85" t="n">
        <v>0</v>
      </c>
      <c r="BG107" s="85" t="n">
        <v>0</v>
      </c>
      <c r="BH107" s="85" t="n">
        <v>0</v>
      </c>
      <c r="BI107" s="85" t="n">
        <v>0</v>
      </c>
      <c r="BJ107" s="85" t="n">
        <v>0</v>
      </c>
      <c r="BK107" s="85" t="n">
        <v>0</v>
      </c>
      <c r="BL107" s="85" t="n">
        <v>0</v>
      </c>
      <c r="BM107" s="85" t="n">
        <v>0</v>
      </c>
      <c r="BN107" s="85" t="n">
        <v>0</v>
      </c>
      <c r="BO107" s="85" t="n">
        <v>0</v>
      </c>
      <c r="BP107" s="85" t="n">
        <v>0</v>
      </c>
      <c r="BQ107" s="85" t="n">
        <v>0</v>
      </c>
      <c r="BR107" s="85" t="n">
        <v>0</v>
      </c>
      <c r="BS107" s="85" t="n">
        <v>0</v>
      </c>
      <c r="BT107" s="85" t="n">
        <v>0</v>
      </c>
      <c r="BU107" s="85" t="n">
        <v>0</v>
      </c>
      <c r="BV107" s="85" t="n">
        <v>0</v>
      </c>
      <c r="BW107" s="85" t="n">
        <v>0</v>
      </c>
      <c r="BX107" s="85" t="n">
        <v>0</v>
      </c>
      <c r="BY107" s="85" t="n">
        <v>0</v>
      </c>
      <c r="BZ107" s="85" t="n">
        <v>0</v>
      </c>
      <c r="CA107" s="85" t="n">
        <v>0</v>
      </c>
      <c r="CB107" s="85" t="n">
        <v>0</v>
      </c>
      <c r="CC107" s="85" t="n">
        <v>0</v>
      </c>
      <c r="CD107" s="85" t="n">
        <v>0</v>
      </c>
      <c r="CE107" s="85" t="n">
        <v>0</v>
      </c>
      <c r="CF107" s="85" t="n">
        <v>0</v>
      </c>
      <c r="CG107" s="85" t="n">
        <v>0</v>
      </c>
      <c r="CH107" s="85" t="n">
        <v>0</v>
      </c>
      <c r="CI107" s="85" t="n">
        <v>0</v>
      </c>
      <c r="CJ107" s="85" t="n">
        <v>0</v>
      </c>
      <c r="CK107" s="85" t="n">
        <v>0</v>
      </c>
      <c r="CL107" s="85" t="n">
        <v>0</v>
      </c>
      <c r="CM107" s="85" t="n">
        <v>0</v>
      </c>
      <c r="CN107" s="85" t="n">
        <v>0</v>
      </c>
      <c r="CO107" s="85" t="n">
        <v>0</v>
      </c>
      <c r="CP107" s="85" t="n">
        <v>0</v>
      </c>
      <c r="CQ107" s="85" t="n">
        <v>0</v>
      </c>
      <c r="CR107" s="85" t="n">
        <v>0</v>
      </c>
      <c r="CS107" s="85" t="n">
        <v>0</v>
      </c>
      <c r="CT107" s="85" t="n">
        <v>0</v>
      </c>
      <c r="CU107" s="85" t="n">
        <v>0</v>
      </c>
      <c r="CV107" s="85" t="n">
        <v>0</v>
      </c>
      <c r="CW107" s="85" t="n">
        <v>0</v>
      </c>
      <c r="CX107" s="85" t="n">
        <v>0</v>
      </c>
      <c r="CY107" s="85" t="n">
        <v>0</v>
      </c>
      <c r="CZ107" s="85" t="n">
        <v>0</v>
      </c>
      <c r="DA107" s="85" t="n">
        <v>0</v>
      </c>
      <c r="DB107" s="85" t="n">
        <v>0</v>
      </c>
      <c r="DC107" s="85" t="n">
        <v>0</v>
      </c>
      <c r="DD107" s="85" t="n">
        <v>0</v>
      </c>
      <c r="DE107" s="85" t="n">
        <v>0</v>
      </c>
      <c r="DF107" s="85" t="n">
        <v>0</v>
      </c>
      <c r="DG107" s="85" t="n">
        <v>0</v>
      </c>
      <c r="DH107" s="85" t="n">
        <v>0</v>
      </c>
      <c r="DI107" s="85" t="n">
        <v>0</v>
      </c>
      <c r="DJ107" s="85" t="n">
        <v>0</v>
      </c>
      <c r="DK107" s="85" t="n">
        <v>0</v>
      </c>
      <c r="DL107" s="85" t="n">
        <v>0</v>
      </c>
      <c r="DM107" s="85" t="n">
        <v>0</v>
      </c>
      <c r="DN107" s="85" t="n">
        <v>0</v>
      </c>
      <c r="DO107" s="85" t="n">
        <v>0</v>
      </c>
      <c r="DP107" s="85" t="n">
        <v>0</v>
      </c>
      <c r="DQ107" s="85" t="n">
        <v>0</v>
      </c>
      <c r="DR107" s="85" t="n">
        <v>0</v>
      </c>
      <c r="DS107" s="85" t="n">
        <v>0</v>
      </c>
      <c r="DT107" s="85" t="n">
        <v>0</v>
      </c>
      <c r="DU107" s="85" t="n">
        <v>0</v>
      </c>
      <c r="DV107" s="85" t="n">
        <v>0</v>
      </c>
      <c r="DW107" s="85" t="n">
        <v>0</v>
      </c>
      <c r="DX107" s="98" t="n">
        <v>1.725</v>
      </c>
      <c r="DY107" s="83" t="s">
        <v>81</v>
      </c>
      <c r="DZ107" s="83" t="s">
        <v>81</v>
      </c>
      <c r="EA107" s="98" t="n">
        <v>1.725</v>
      </c>
      <c r="EB107" s="81" t="s">
        <v>81</v>
      </c>
      <c r="EC107" s="81" t="s">
        <v>81</v>
      </c>
      <c r="ED107" s="81" t="s">
        <v>81</v>
      </c>
      <c r="EE107" s="81" t="s">
        <v>81</v>
      </c>
      <c r="EF107" s="81" t="s">
        <v>81</v>
      </c>
      <c r="EG107" s="81" t="s">
        <v>81</v>
      </c>
      <c r="EH107" s="81" t="s">
        <v>81</v>
      </c>
    </row>
    <row r="108" customFormat="false" ht="1.5" hidden="false" customHeight="true" outlineLevel="0" collapsed="false">
      <c r="A108" s="27"/>
      <c r="B108" s="39"/>
      <c r="C108" s="38"/>
      <c r="D108" s="91"/>
      <c r="E108" s="81"/>
      <c r="F108" s="81"/>
      <c r="G108" s="81"/>
      <c r="H108" s="98"/>
      <c r="I108" s="98"/>
      <c r="J108" s="81"/>
      <c r="K108" s="81"/>
      <c r="L108" s="81"/>
      <c r="M108" s="81"/>
      <c r="N108" s="81"/>
      <c r="O108" s="81"/>
      <c r="P108" s="81"/>
      <c r="Q108" s="81"/>
      <c r="R108" s="81"/>
      <c r="S108" s="81"/>
      <c r="T108" s="98"/>
      <c r="U108" s="81"/>
      <c r="V108" s="81"/>
      <c r="W108" s="81"/>
      <c r="X108" s="81"/>
      <c r="Y108" s="98"/>
      <c r="Z108" s="81"/>
      <c r="AA108" s="81"/>
      <c r="AB108" s="81"/>
      <c r="AC108" s="81"/>
      <c r="AD108" s="81"/>
      <c r="AE108" s="81"/>
      <c r="AF108" s="81"/>
      <c r="AG108" s="81"/>
      <c r="AH108" s="81"/>
      <c r="AI108" s="81"/>
      <c r="AJ108" s="81"/>
      <c r="AK108" s="81"/>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c r="BR108" s="85"/>
      <c r="BS108" s="85"/>
      <c r="BT108" s="85"/>
      <c r="BU108" s="85"/>
      <c r="BV108" s="85"/>
      <c r="BW108" s="85"/>
      <c r="BX108" s="85"/>
      <c r="BY108" s="85"/>
      <c r="BZ108" s="85"/>
      <c r="CA108" s="85"/>
      <c r="CB108" s="85"/>
      <c r="CC108" s="85"/>
      <c r="CD108" s="85"/>
      <c r="CE108" s="85"/>
      <c r="CF108" s="85"/>
      <c r="CG108" s="85"/>
      <c r="CH108" s="85"/>
      <c r="CI108" s="85"/>
      <c r="CJ108" s="85"/>
      <c r="CK108" s="85"/>
      <c r="CL108" s="85"/>
      <c r="CM108" s="85"/>
      <c r="CN108" s="85"/>
      <c r="CO108" s="85"/>
      <c r="CP108" s="85"/>
      <c r="CQ108" s="85"/>
      <c r="CR108" s="85"/>
      <c r="CS108" s="85"/>
      <c r="CT108" s="85"/>
      <c r="CU108" s="85"/>
      <c r="CV108" s="85"/>
      <c r="CW108" s="85"/>
      <c r="CX108" s="85"/>
      <c r="CY108" s="85"/>
      <c r="CZ108" s="85"/>
      <c r="DA108" s="85"/>
      <c r="DB108" s="85"/>
      <c r="DC108" s="85"/>
      <c r="DD108" s="85"/>
      <c r="DE108" s="85"/>
      <c r="DF108" s="85"/>
      <c r="DG108" s="85"/>
      <c r="DH108" s="85"/>
      <c r="DI108" s="85"/>
      <c r="DJ108" s="85"/>
      <c r="DK108" s="85"/>
      <c r="DL108" s="85"/>
      <c r="DM108" s="85"/>
      <c r="DN108" s="85"/>
      <c r="DO108" s="85"/>
      <c r="DP108" s="85"/>
      <c r="DQ108" s="85"/>
      <c r="DR108" s="85"/>
      <c r="DS108" s="85"/>
      <c r="DT108" s="85"/>
      <c r="DU108" s="85"/>
      <c r="DV108" s="85"/>
      <c r="DW108" s="85"/>
      <c r="DX108" s="98"/>
      <c r="DY108" s="83"/>
      <c r="DZ108" s="83"/>
      <c r="EA108" s="98"/>
      <c r="EB108" s="81"/>
      <c r="EC108" s="81"/>
      <c r="ED108" s="81"/>
      <c r="EE108" s="81"/>
      <c r="EF108" s="81"/>
      <c r="EG108" s="81"/>
      <c r="EH108" s="81"/>
    </row>
    <row r="109" customFormat="false" ht="110.25" hidden="false" customHeight="false" outlineLevel="0" collapsed="false">
      <c r="A109" s="27" t="s">
        <v>349</v>
      </c>
      <c r="B109" s="39" t="s">
        <v>205</v>
      </c>
      <c r="C109" s="38" t="s">
        <v>350</v>
      </c>
      <c r="D109" s="91" t="s">
        <v>330</v>
      </c>
      <c r="E109" s="81" t="n">
        <v>2023</v>
      </c>
      <c r="F109" s="81" t="n">
        <v>2023</v>
      </c>
      <c r="G109" s="81" t="s">
        <v>81</v>
      </c>
      <c r="H109" s="98" t="n">
        <v>1.868</v>
      </c>
      <c r="I109" s="98" t="n">
        <v>1.868</v>
      </c>
      <c r="J109" s="81" t="s">
        <v>81</v>
      </c>
      <c r="K109" s="81" t="s">
        <v>81</v>
      </c>
      <c r="L109" s="81" t="s">
        <v>81</v>
      </c>
      <c r="M109" s="81" t="s">
        <v>81</v>
      </c>
      <c r="N109" s="81" t="s">
        <v>81</v>
      </c>
      <c r="O109" s="81" t="s">
        <v>81</v>
      </c>
      <c r="P109" s="81" t="s">
        <v>81</v>
      </c>
      <c r="Q109" s="81" t="s">
        <v>81</v>
      </c>
      <c r="R109" s="81" t="s">
        <v>81</v>
      </c>
      <c r="S109" s="81" t="s">
        <v>81</v>
      </c>
      <c r="T109" s="98" t="n">
        <v>1.868</v>
      </c>
      <c r="U109" s="81" t="s">
        <v>81</v>
      </c>
      <c r="V109" s="81" t="s">
        <v>81</v>
      </c>
      <c r="W109" s="81" t="s">
        <v>81</v>
      </c>
      <c r="X109" s="81" t="s">
        <v>81</v>
      </c>
      <c r="Y109" s="98" t="n">
        <v>1.868</v>
      </c>
      <c r="Z109" s="81" t="s">
        <v>81</v>
      </c>
      <c r="AA109" s="81"/>
      <c r="AB109" s="81"/>
      <c r="AC109" s="81"/>
      <c r="AD109" s="81"/>
      <c r="AE109" s="81"/>
      <c r="AF109" s="81"/>
      <c r="AG109" s="81"/>
      <c r="AH109" s="81"/>
      <c r="AI109" s="81"/>
      <c r="AJ109" s="81"/>
      <c r="AK109" s="81"/>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t="n">
        <v>0</v>
      </c>
      <c r="BK109" s="85" t="n">
        <v>0</v>
      </c>
      <c r="BL109" s="85" t="n">
        <v>0</v>
      </c>
      <c r="BM109" s="85" t="n">
        <v>0</v>
      </c>
      <c r="BN109" s="85" t="n">
        <v>0</v>
      </c>
      <c r="BO109" s="85" t="n">
        <v>0</v>
      </c>
      <c r="BP109" s="85" t="n">
        <v>0</v>
      </c>
      <c r="BQ109" s="85" t="n">
        <v>0</v>
      </c>
      <c r="BR109" s="85" t="n">
        <v>0</v>
      </c>
      <c r="BS109" s="85" t="n">
        <v>0</v>
      </c>
      <c r="BT109" s="85" t="n">
        <v>0</v>
      </c>
      <c r="BU109" s="85" t="n">
        <v>0</v>
      </c>
      <c r="BV109" s="85" t="n">
        <v>0</v>
      </c>
      <c r="BW109" s="85" t="n">
        <v>0</v>
      </c>
      <c r="BX109" s="85" t="n">
        <v>0</v>
      </c>
      <c r="BY109" s="85" t="n">
        <v>0</v>
      </c>
      <c r="BZ109" s="85" t="n">
        <v>0</v>
      </c>
      <c r="CA109" s="85" t="n">
        <v>0</v>
      </c>
      <c r="CB109" s="85" t="n">
        <v>0</v>
      </c>
      <c r="CC109" s="85" t="n">
        <v>0</v>
      </c>
      <c r="CD109" s="85" t="n">
        <v>0</v>
      </c>
      <c r="CE109" s="85" t="n">
        <v>0</v>
      </c>
      <c r="CF109" s="85" t="n">
        <v>0</v>
      </c>
      <c r="CG109" s="85" t="n">
        <v>0</v>
      </c>
      <c r="CH109" s="85" t="n">
        <v>0</v>
      </c>
      <c r="CI109" s="85" t="n">
        <v>0</v>
      </c>
      <c r="CJ109" s="85" t="n">
        <v>0</v>
      </c>
      <c r="CK109" s="85" t="n">
        <v>0</v>
      </c>
      <c r="CL109" s="85" t="n">
        <v>0</v>
      </c>
      <c r="CM109" s="85" t="n">
        <v>0</v>
      </c>
      <c r="CN109" s="85" t="n">
        <v>0</v>
      </c>
      <c r="CO109" s="85" t="n">
        <v>0</v>
      </c>
      <c r="CP109" s="85" t="n">
        <v>0</v>
      </c>
      <c r="CQ109" s="85" t="n">
        <v>0</v>
      </c>
      <c r="CR109" s="85" t="n">
        <v>0</v>
      </c>
      <c r="CS109" s="85" t="n">
        <v>0</v>
      </c>
      <c r="CT109" s="85" t="n">
        <v>0</v>
      </c>
      <c r="CU109" s="85" t="n">
        <v>0</v>
      </c>
      <c r="CV109" s="85" t="n">
        <v>0</v>
      </c>
      <c r="CW109" s="85" t="n">
        <v>0</v>
      </c>
      <c r="CX109" s="85" t="n">
        <v>0</v>
      </c>
      <c r="CY109" s="85" t="n">
        <v>0</v>
      </c>
      <c r="CZ109" s="85" t="n">
        <v>0</v>
      </c>
      <c r="DA109" s="85" t="n">
        <v>0</v>
      </c>
      <c r="DB109" s="85" t="n">
        <v>0</v>
      </c>
      <c r="DC109" s="85" t="n">
        <v>0</v>
      </c>
      <c r="DD109" s="85" t="n">
        <v>0</v>
      </c>
      <c r="DE109" s="85" t="n">
        <v>0</v>
      </c>
      <c r="DF109" s="85" t="n">
        <v>0</v>
      </c>
      <c r="DG109" s="85" t="n">
        <v>0</v>
      </c>
      <c r="DH109" s="85" t="n">
        <v>0</v>
      </c>
      <c r="DI109" s="85" t="n">
        <v>0</v>
      </c>
      <c r="DJ109" s="85" t="n">
        <v>0</v>
      </c>
      <c r="DK109" s="85" t="n">
        <v>0</v>
      </c>
      <c r="DL109" s="85" t="n">
        <v>0</v>
      </c>
      <c r="DM109" s="85" t="n">
        <v>0</v>
      </c>
      <c r="DN109" s="85" t="n">
        <v>0</v>
      </c>
      <c r="DO109" s="85" t="n">
        <v>0</v>
      </c>
      <c r="DP109" s="85" t="n">
        <v>0</v>
      </c>
      <c r="DQ109" s="85" t="n">
        <v>0</v>
      </c>
      <c r="DR109" s="85" t="n">
        <v>0</v>
      </c>
      <c r="DS109" s="85" t="n">
        <v>0</v>
      </c>
      <c r="DT109" s="85" t="n">
        <v>0</v>
      </c>
      <c r="DU109" s="85" t="n">
        <v>0</v>
      </c>
      <c r="DV109" s="85" t="n">
        <v>0</v>
      </c>
      <c r="DW109" s="85" t="n">
        <v>0</v>
      </c>
      <c r="DX109" s="98" t="n">
        <v>1.868</v>
      </c>
      <c r="DY109" s="83" t="s">
        <v>81</v>
      </c>
      <c r="DZ109" s="83" t="s">
        <v>81</v>
      </c>
      <c r="EA109" s="98" t="n">
        <v>1.868</v>
      </c>
      <c r="EB109" s="81" t="s">
        <v>81</v>
      </c>
      <c r="EC109" s="81" t="s">
        <v>81</v>
      </c>
      <c r="ED109" s="81" t="s">
        <v>81</v>
      </c>
      <c r="EE109" s="81" t="s">
        <v>81</v>
      </c>
      <c r="EF109" s="81" t="s">
        <v>81</v>
      </c>
      <c r="EG109" s="81" t="s">
        <v>81</v>
      </c>
      <c r="EH109" s="81" t="s">
        <v>81</v>
      </c>
    </row>
    <row r="110" customFormat="false" ht="15.75" hidden="true" customHeight="false" outlineLevel="0" collapsed="false">
      <c r="A110" s="27"/>
      <c r="B110" s="39"/>
      <c r="C110" s="38"/>
      <c r="D110" s="91"/>
      <c r="E110" s="81"/>
      <c r="F110" s="81"/>
      <c r="G110" s="81"/>
      <c r="H110" s="98"/>
      <c r="I110" s="98"/>
      <c r="J110" s="81"/>
      <c r="K110" s="81"/>
      <c r="L110" s="81"/>
      <c r="M110" s="81"/>
      <c r="N110" s="81"/>
      <c r="O110" s="81"/>
      <c r="P110" s="81"/>
      <c r="Q110" s="81"/>
      <c r="R110" s="81"/>
      <c r="S110" s="81"/>
      <c r="T110" s="98"/>
      <c r="U110" s="81"/>
      <c r="V110" s="81"/>
      <c r="W110" s="81"/>
      <c r="X110" s="81"/>
      <c r="Y110" s="98"/>
      <c r="Z110" s="81"/>
      <c r="AA110" s="81"/>
      <c r="AB110" s="81"/>
      <c r="AC110" s="81"/>
      <c r="AD110" s="81"/>
      <c r="AE110" s="81"/>
      <c r="AF110" s="81"/>
      <c r="AG110" s="81"/>
      <c r="AH110" s="81"/>
      <c r="AI110" s="81"/>
      <c r="AJ110" s="81"/>
      <c r="AK110" s="81"/>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85"/>
      <c r="BY110" s="85"/>
      <c r="BZ110" s="85"/>
      <c r="CA110" s="85"/>
      <c r="CB110" s="85"/>
      <c r="CC110" s="85"/>
      <c r="CD110" s="85"/>
      <c r="CE110" s="85"/>
      <c r="CF110" s="85"/>
      <c r="CG110" s="85"/>
      <c r="CH110" s="85"/>
      <c r="CI110" s="85"/>
      <c r="CJ110" s="85"/>
      <c r="CK110" s="85"/>
      <c r="CL110" s="85"/>
      <c r="CM110" s="85"/>
      <c r="CN110" s="85"/>
      <c r="CO110" s="85"/>
      <c r="CP110" s="85"/>
      <c r="CQ110" s="85"/>
      <c r="CR110" s="85"/>
      <c r="CS110" s="85"/>
      <c r="CT110" s="85"/>
      <c r="CU110" s="85"/>
      <c r="CV110" s="85"/>
      <c r="CW110" s="85"/>
      <c r="CX110" s="85"/>
      <c r="CY110" s="85"/>
      <c r="CZ110" s="85"/>
      <c r="DA110" s="85"/>
      <c r="DB110" s="85"/>
      <c r="DC110" s="85"/>
      <c r="DD110" s="85"/>
      <c r="DE110" s="85"/>
      <c r="DF110" s="85"/>
      <c r="DG110" s="85"/>
      <c r="DH110" s="85"/>
      <c r="DI110" s="85"/>
      <c r="DJ110" s="85"/>
      <c r="DK110" s="85"/>
      <c r="DL110" s="85"/>
      <c r="DM110" s="85"/>
      <c r="DN110" s="85"/>
      <c r="DO110" s="85"/>
      <c r="DP110" s="85"/>
      <c r="DQ110" s="85"/>
      <c r="DR110" s="85"/>
      <c r="DS110" s="85"/>
      <c r="DT110" s="85"/>
      <c r="DU110" s="85"/>
      <c r="DV110" s="85"/>
      <c r="DW110" s="85"/>
      <c r="DX110" s="98"/>
      <c r="DY110" s="83"/>
      <c r="DZ110" s="83"/>
      <c r="EA110" s="98"/>
      <c r="EB110" s="81"/>
      <c r="EC110" s="81"/>
      <c r="ED110" s="81"/>
      <c r="EE110" s="81"/>
      <c r="EF110" s="81"/>
      <c r="EG110" s="81"/>
      <c r="EH110" s="81"/>
    </row>
    <row r="111" customFormat="false" ht="110.25" hidden="false" customHeight="false" outlineLevel="0" collapsed="false">
      <c r="A111" s="27" t="s">
        <v>351</v>
      </c>
      <c r="B111" s="39" t="s">
        <v>207</v>
      </c>
      <c r="C111" s="38" t="s">
        <v>352</v>
      </c>
      <c r="D111" s="91" t="s">
        <v>330</v>
      </c>
      <c r="E111" s="81" t="n">
        <v>2023</v>
      </c>
      <c r="F111" s="81" t="n">
        <v>2023</v>
      </c>
      <c r="G111" s="81" t="s">
        <v>81</v>
      </c>
      <c r="H111" s="98" t="n">
        <v>3.013</v>
      </c>
      <c r="I111" s="98" t="n">
        <v>3.013</v>
      </c>
      <c r="J111" s="81" t="s">
        <v>81</v>
      </c>
      <c r="K111" s="81" t="s">
        <v>81</v>
      </c>
      <c r="L111" s="81" t="s">
        <v>81</v>
      </c>
      <c r="M111" s="81" t="s">
        <v>81</v>
      </c>
      <c r="N111" s="81" t="s">
        <v>81</v>
      </c>
      <c r="O111" s="81" t="s">
        <v>81</v>
      </c>
      <c r="P111" s="81" t="s">
        <v>81</v>
      </c>
      <c r="Q111" s="81" t="s">
        <v>81</v>
      </c>
      <c r="R111" s="81" t="s">
        <v>81</v>
      </c>
      <c r="S111" s="81" t="s">
        <v>81</v>
      </c>
      <c r="T111" s="98" t="n">
        <v>3.013</v>
      </c>
      <c r="U111" s="81" t="s">
        <v>81</v>
      </c>
      <c r="V111" s="81" t="s">
        <v>81</v>
      </c>
      <c r="W111" s="81" t="s">
        <v>81</v>
      </c>
      <c r="X111" s="81" t="s">
        <v>81</v>
      </c>
      <c r="Y111" s="98" t="n">
        <v>3.013</v>
      </c>
      <c r="Z111" s="81" t="s">
        <v>81</v>
      </c>
      <c r="AA111" s="81"/>
      <c r="AB111" s="81"/>
      <c r="AC111" s="81"/>
      <c r="AD111" s="81"/>
      <c r="AE111" s="81"/>
      <c r="AF111" s="81"/>
      <c r="AG111" s="81"/>
      <c r="AH111" s="81"/>
      <c r="AI111" s="81"/>
      <c r="AJ111" s="81"/>
      <c r="AK111" s="81"/>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t="n">
        <v>0</v>
      </c>
      <c r="BK111" s="85" t="n">
        <v>0</v>
      </c>
      <c r="BL111" s="85" t="n">
        <v>0</v>
      </c>
      <c r="BM111" s="85" t="n">
        <v>0</v>
      </c>
      <c r="BN111" s="85" t="n">
        <v>0</v>
      </c>
      <c r="BO111" s="85" t="n">
        <v>0</v>
      </c>
      <c r="BP111" s="85" t="n">
        <v>0</v>
      </c>
      <c r="BQ111" s="85" t="n">
        <v>0</v>
      </c>
      <c r="BR111" s="85" t="n">
        <v>0</v>
      </c>
      <c r="BS111" s="85" t="n">
        <v>0</v>
      </c>
      <c r="BT111" s="85" t="n">
        <v>0</v>
      </c>
      <c r="BU111" s="85" t="n">
        <v>0</v>
      </c>
      <c r="BV111" s="85" t="n">
        <v>0</v>
      </c>
      <c r="BW111" s="85" t="n">
        <v>0</v>
      </c>
      <c r="BX111" s="85" t="n">
        <v>0</v>
      </c>
      <c r="BY111" s="85" t="n">
        <v>0</v>
      </c>
      <c r="BZ111" s="85" t="n">
        <v>0</v>
      </c>
      <c r="CA111" s="85" t="n">
        <v>0</v>
      </c>
      <c r="CB111" s="85" t="n">
        <v>0</v>
      </c>
      <c r="CC111" s="85" t="n">
        <v>0</v>
      </c>
      <c r="CD111" s="85" t="n">
        <v>0</v>
      </c>
      <c r="CE111" s="85" t="n">
        <v>0</v>
      </c>
      <c r="CF111" s="85" t="n">
        <v>0</v>
      </c>
      <c r="CG111" s="85" t="n">
        <v>0</v>
      </c>
      <c r="CH111" s="85" t="n">
        <v>0</v>
      </c>
      <c r="CI111" s="85" t="n">
        <v>0</v>
      </c>
      <c r="CJ111" s="85" t="n">
        <v>0</v>
      </c>
      <c r="CK111" s="85" t="n">
        <v>0</v>
      </c>
      <c r="CL111" s="85" t="n">
        <v>0</v>
      </c>
      <c r="CM111" s="85" t="n">
        <v>0</v>
      </c>
      <c r="CN111" s="85" t="n">
        <v>0</v>
      </c>
      <c r="CO111" s="85" t="n">
        <v>0</v>
      </c>
      <c r="CP111" s="85" t="n">
        <v>0</v>
      </c>
      <c r="CQ111" s="85" t="n">
        <v>0</v>
      </c>
      <c r="CR111" s="85" t="n">
        <v>0</v>
      </c>
      <c r="CS111" s="85" t="n">
        <v>0</v>
      </c>
      <c r="CT111" s="85" t="n">
        <v>0</v>
      </c>
      <c r="CU111" s="85" t="n">
        <v>0</v>
      </c>
      <c r="CV111" s="85" t="n">
        <v>0</v>
      </c>
      <c r="CW111" s="85" t="n">
        <v>0</v>
      </c>
      <c r="CX111" s="85" t="n">
        <v>0</v>
      </c>
      <c r="CY111" s="85" t="n">
        <v>0</v>
      </c>
      <c r="CZ111" s="85" t="n">
        <v>0</v>
      </c>
      <c r="DA111" s="85" t="n">
        <v>0</v>
      </c>
      <c r="DB111" s="85" t="n">
        <v>0</v>
      </c>
      <c r="DC111" s="85" t="n">
        <v>0</v>
      </c>
      <c r="DD111" s="85" t="n">
        <v>0</v>
      </c>
      <c r="DE111" s="85" t="n">
        <v>0</v>
      </c>
      <c r="DF111" s="85" t="n">
        <v>0</v>
      </c>
      <c r="DG111" s="85" t="n">
        <v>0</v>
      </c>
      <c r="DH111" s="85" t="n">
        <v>0</v>
      </c>
      <c r="DI111" s="85" t="n">
        <v>0</v>
      </c>
      <c r="DJ111" s="85" t="n">
        <v>0</v>
      </c>
      <c r="DK111" s="85" t="n">
        <v>0</v>
      </c>
      <c r="DL111" s="85" t="n">
        <v>0</v>
      </c>
      <c r="DM111" s="85" t="n">
        <v>0</v>
      </c>
      <c r="DN111" s="85" t="n">
        <v>0</v>
      </c>
      <c r="DO111" s="85" t="n">
        <v>0</v>
      </c>
      <c r="DP111" s="85" t="n">
        <v>0</v>
      </c>
      <c r="DQ111" s="85" t="n">
        <v>0</v>
      </c>
      <c r="DR111" s="85" t="n">
        <v>0</v>
      </c>
      <c r="DS111" s="85" t="n">
        <v>0</v>
      </c>
      <c r="DT111" s="85" t="n">
        <v>0</v>
      </c>
      <c r="DU111" s="85" t="n">
        <v>0</v>
      </c>
      <c r="DV111" s="85" t="n">
        <v>0</v>
      </c>
      <c r="DW111" s="85" t="n">
        <v>0</v>
      </c>
      <c r="DX111" s="98" t="n">
        <v>3.013</v>
      </c>
      <c r="DY111" s="83" t="s">
        <v>81</v>
      </c>
      <c r="DZ111" s="83" t="s">
        <v>81</v>
      </c>
      <c r="EA111" s="98" t="n">
        <v>3.013</v>
      </c>
      <c r="EB111" s="81" t="s">
        <v>81</v>
      </c>
      <c r="EC111" s="81" t="s">
        <v>81</v>
      </c>
      <c r="ED111" s="81" t="s">
        <v>81</v>
      </c>
      <c r="EE111" s="81" t="s">
        <v>81</v>
      </c>
      <c r="EF111" s="81" t="s">
        <v>81</v>
      </c>
      <c r="EG111" s="81" t="s">
        <v>81</v>
      </c>
      <c r="EH111" s="81" t="s">
        <v>81</v>
      </c>
    </row>
    <row r="112" customFormat="false" ht="15.75" hidden="true" customHeight="false" outlineLevel="0" collapsed="false">
      <c r="A112" s="27"/>
      <c r="B112" s="39"/>
      <c r="C112" s="38"/>
      <c r="D112" s="91"/>
      <c r="E112" s="81"/>
      <c r="F112" s="81"/>
      <c r="G112" s="81"/>
      <c r="H112" s="98"/>
      <c r="I112" s="98"/>
      <c r="J112" s="81"/>
      <c r="K112" s="81"/>
      <c r="L112" s="81"/>
      <c r="M112" s="81"/>
      <c r="N112" s="81"/>
      <c r="O112" s="81"/>
      <c r="P112" s="81"/>
      <c r="Q112" s="81"/>
      <c r="R112" s="81"/>
      <c r="S112" s="81"/>
      <c r="T112" s="98"/>
      <c r="U112" s="81"/>
      <c r="V112" s="81"/>
      <c r="W112" s="81"/>
      <c r="X112" s="81"/>
      <c r="Y112" s="81"/>
      <c r="Z112" s="98"/>
      <c r="AA112" s="81"/>
      <c r="AB112" s="81"/>
      <c r="AC112" s="81"/>
      <c r="AD112" s="81"/>
      <c r="AE112" s="81"/>
      <c r="AF112" s="81"/>
      <c r="AG112" s="81"/>
      <c r="AH112" s="81"/>
      <c r="AI112" s="81"/>
      <c r="AJ112" s="81"/>
      <c r="AK112" s="81"/>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c r="BR112" s="85"/>
      <c r="BS112" s="85"/>
      <c r="BT112" s="85"/>
      <c r="BU112" s="85"/>
      <c r="BV112" s="85"/>
      <c r="BW112" s="85"/>
      <c r="BX112" s="85"/>
      <c r="BY112" s="85"/>
      <c r="BZ112" s="85"/>
      <c r="CA112" s="85"/>
      <c r="CB112" s="85"/>
      <c r="CC112" s="85"/>
      <c r="CD112" s="85"/>
      <c r="CE112" s="85"/>
      <c r="CF112" s="85"/>
      <c r="CG112" s="85"/>
      <c r="CH112" s="85"/>
      <c r="CI112" s="85"/>
      <c r="CJ112" s="85"/>
      <c r="CK112" s="85"/>
      <c r="CL112" s="85"/>
      <c r="CM112" s="85"/>
      <c r="CN112" s="85"/>
      <c r="CO112" s="85"/>
      <c r="CP112" s="85"/>
      <c r="CQ112" s="85"/>
      <c r="CR112" s="85"/>
      <c r="CS112" s="85"/>
      <c r="CT112" s="85"/>
      <c r="CU112" s="85"/>
      <c r="CV112" s="85"/>
      <c r="CW112" s="85"/>
      <c r="CX112" s="85"/>
      <c r="CY112" s="85"/>
      <c r="CZ112" s="85"/>
      <c r="DA112" s="85"/>
      <c r="DB112" s="85"/>
      <c r="DC112" s="85"/>
      <c r="DD112" s="85"/>
      <c r="DE112" s="85"/>
      <c r="DF112" s="85"/>
      <c r="DG112" s="85"/>
      <c r="DH112" s="85"/>
      <c r="DI112" s="85"/>
      <c r="DJ112" s="85"/>
      <c r="DK112" s="85"/>
      <c r="DL112" s="85"/>
      <c r="DM112" s="85"/>
      <c r="DN112" s="85"/>
      <c r="DO112" s="85"/>
      <c r="DP112" s="85"/>
      <c r="DQ112" s="85"/>
      <c r="DR112" s="85"/>
      <c r="DS112" s="85"/>
      <c r="DT112" s="85"/>
      <c r="DU112" s="85"/>
      <c r="DV112" s="85"/>
      <c r="DW112" s="85"/>
      <c r="DX112" s="98"/>
      <c r="DY112" s="83"/>
      <c r="DZ112" s="83"/>
      <c r="EA112" s="98"/>
      <c r="EB112" s="81"/>
      <c r="EC112" s="81"/>
      <c r="ED112" s="81"/>
      <c r="EE112" s="81"/>
      <c r="EF112" s="81"/>
      <c r="EG112" s="81"/>
      <c r="EH112" s="81"/>
    </row>
    <row r="113" customFormat="false" ht="110.25" hidden="false" customHeight="false" outlineLevel="0" collapsed="false">
      <c r="A113" s="27" t="s">
        <v>353</v>
      </c>
      <c r="B113" s="39" t="s">
        <v>213</v>
      </c>
      <c r="C113" s="38" t="s">
        <v>214</v>
      </c>
      <c r="D113" s="91" t="s">
        <v>330</v>
      </c>
      <c r="E113" s="81" t="n">
        <v>2024</v>
      </c>
      <c r="F113" s="81" t="n">
        <v>2024</v>
      </c>
      <c r="G113" s="81" t="s">
        <v>81</v>
      </c>
      <c r="H113" s="98" t="n">
        <v>2.095</v>
      </c>
      <c r="I113" s="98" t="n">
        <v>2.095</v>
      </c>
      <c r="J113" s="81" t="s">
        <v>81</v>
      </c>
      <c r="K113" s="81" t="s">
        <v>81</v>
      </c>
      <c r="L113" s="81" t="s">
        <v>81</v>
      </c>
      <c r="M113" s="81" t="s">
        <v>81</v>
      </c>
      <c r="N113" s="81" t="s">
        <v>81</v>
      </c>
      <c r="O113" s="81" t="s">
        <v>81</v>
      </c>
      <c r="P113" s="81" t="s">
        <v>81</v>
      </c>
      <c r="Q113" s="81" t="s">
        <v>81</v>
      </c>
      <c r="R113" s="81" t="s">
        <v>81</v>
      </c>
      <c r="S113" s="81" t="s">
        <v>81</v>
      </c>
      <c r="T113" s="98" t="n">
        <v>2.095</v>
      </c>
      <c r="U113" s="81" t="s">
        <v>81</v>
      </c>
      <c r="V113" s="81" t="s">
        <v>81</v>
      </c>
      <c r="W113" s="81" t="s">
        <v>81</v>
      </c>
      <c r="X113" s="81" t="s">
        <v>81</v>
      </c>
      <c r="Y113" s="81" t="s">
        <v>81</v>
      </c>
      <c r="Z113" s="98" t="n">
        <v>2.095</v>
      </c>
      <c r="AA113" s="81"/>
      <c r="AB113" s="81"/>
      <c r="AC113" s="81"/>
      <c r="AD113" s="81"/>
      <c r="AE113" s="81"/>
      <c r="AF113" s="81"/>
      <c r="AG113" s="81"/>
      <c r="AH113" s="81"/>
      <c r="AI113" s="81"/>
      <c r="AJ113" s="81"/>
      <c r="AK113" s="81"/>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t="n">
        <v>0</v>
      </c>
      <c r="BK113" s="85" t="n">
        <v>0</v>
      </c>
      <c r="BL113" s="85" t="n">
        <v>0</v>
      </c>
      <c r="BM113" s="85" t="n">
        <v>0</v>
      </c>
      <c r="BN113" s="85" t="n">
        <v>0</v>
      </c>
      <c r="BO113" s="85" t="n">
        <v>0</v>
      </c>
      <c r="BP113" s="85" t="n">
        <v>0</v>
      </c>
      <c r="BQ113" s="85" t="n">
        <v>0</v>
      </c>
      <c r="BR113" s="85" t="n">
        <v>0</v>
      </c>
      <c r="BS113" s="85" t="n">
        <v>0</v>
      </c>
      <c r="BT113" s="85" t="n">
        <v>0</v>
      </c>
      <c r="BU113" s="85" t="n">
        <v>0</v>
      </c>
      <c r="BV113" s="85" t="n">
        <v>0</v>
      </c>
      <c r="BW113" s="85" t="n">
        <v>0</v>
      </c>
      <c r="BX113" s="85" t="n">
        <v>0</v>
      </c>
      <c r="BY113" s="85" t="n">
        <v>0</v>
      </c>
      <c r="BZ113" s="85" t="n">
        <v>0</v>
      </c>
      <c r="CA113" s="85" t="n">
        <v>0</v>
      </c>
      <c r="CB113" s="85" t="n">
        <v>0</v>
      </c>
      <c r="CC113" s="85" t="n">
        <v>0</v>
      </c>
      <c r="CD113" s="85" t="n">
        <v>0</v>
      </c>
      <c r="CE113" s="85" t="n">
        <v>0</v>
      </c>
      <c r="CF113" s="85" t="n">
        <v>0</v>
      </c>
      <c r="CG113" s="85" t="n">
        <v>0</v>
      </c>
      <c r="CH113" s="85" t="n">
        <v>0</v>
      </c>
      <c r="CI113" s="85" t="n">
        <v>0</v>
      </c>
      <c r="CJ113" s="85" t="n">
        <v>0</v>
      </c>
      <c r="CK113" s="85" t="n">
        <v>0</v>
      </c>
      <c r="CL113" s="85" t="n">
        <v>0</v>
      </c>
      <c r="CM113" s="85" t="n">
        <v>0</v>
      </c>
      <c r="CN113" s="85" t="n">
        <v>0</v>
      </c>
      <c r="CO113" s="85" t="n">
        <v>0</v>
      </c>
      <c r="CP113" s="85" t="n">
        <v>0</v>
      </c>
      <c r="CQ113" s="85" t="n">
        <v>0</v>
      </c>
      <c r="CR113" s="85" t="n">
        <v>0</v>
      </c>
      <c r="CS113" s="85" t="n">
        <v>0</v>
      </c>
      <c r="CT113" s="85" t="n">
        <v>0</v>
      </c>
      <c r="CU113" s="85" t="n">
        <v>0</v>
      </c>
      <c r="CV113" s="85" t="n">
        <v>0</v>
      </c>
      <c r="CW113" s="85" t="n">
        <v>0</v>
      </c>
      <c r="CX113" s="85" t="n">
        <v>0</v>
      </c>
      <c r="CY113" s="85" t="n">
        <v>0</v>
      </c>
      <c r="CZ113" s="85" t="n">
        <v>0</v>
      </c>
      <c r="DA113" s="85" t="n">
        <v>0</v>
      </c>
      <c r="DB113" s="85" t="n">
        <v>0</v>
      </c>
      <c r="DC113" s="85" t="n">
        <v>0</v>
      </c>
      <c r="DD113" s="85" t="n">
        <v>0</v>
      </c>
      <c r="DE113" s="85" t="n">
        <v>0</v>
      </c>
      <c r="DF113" s="85" t="n">
        <v>0</v>
      </c>
      <c r="DG113" s="85" t="n">
        <v>0</v>
      </c>
      <c r="DH113" s="85" t="n">
        <v>0</v>
      </c>
      <c r="DI113" s="85" t="n">
        <v>0</v>
      </c>
      <c r="DJ113" s="85" t="n">
        <v>0</v>
      </c>
      <c r="DK113" s="85" t="n">
        <v>0</v>
      </c>
      <c r="DL113" s="85" t="n">
        <v>0</v>
      </c>
      <c r="DM113" s="85" t="n">
        <v>0</v>
      </c>
      <c r="DN113" s="85" t="n">
        <v>0</v>
      </c>
      <c r="DO113" s="85" t="n">
        <v>0</v>
      </c>
      <c r="DP113" s="85" t="n">
        <v>0</v>
      </c>
      <c r="DQ113" s="85" t="n">
        <v>0</v>
      </c>
      <c r="DR113" s="85" t="n">
        <v>0</v>
      </c>
      <c r="DS113" s="85" t="n">
        <v>0</v>
      </c>
      <c r="DT113" s="85" t="n">
        <v>0</v>
      </c>
      <c r="DU113" s="85" t="n">
        <v>0</v>
      </c>
      <c r="DV113" s="85" t="n">
        <v>0</v>
      </c>
      <c r="DW113" s="85" t="n">
        <v>0</v>
      </c>
      <c r="DX113" s="98" t="n">
        <v>2.095</v>
      </c>
      <c r="DY113" s="83" t="s">
        <v>81</v>
      </c>
      <c r="DZ113" s="83" t="s">
        <v>81</v>
      </c>
      <c r="EA113" s="98" t="n">
        <v>2.095</v>
      </c>
      <c r="EB113" s="81" t="s">
        <v>81</v>
      </c>
      <c r="EC113" s="81" t="s">
        <v>81</v>
      </c>
      <c r="ED113" s="81" t="s">
        <v>81</v>
      </c>
      <c r="EE113" s="81" t="s">
        <v>81</v>
      </c>
      <c r="EF113" s="81" t="s">
        <v>81</v>
      </c>
      <c r="EG113" s="81" t="s">
        <v>81</v>
      </c>
      <c r="EH113" s="81" t="s">
        <v>81</v>
      </c>
    </row>
    <row r="114" customFormat="false" ht="63" hidden="false" customHeight="false" outlineLevel="0" collapsed="false">
      <c r="A114" s="27" t="s">
        <v>354</v>
      </c>
      <c r="B114" s="39" t="s">
        <v>215</v>
      </c>
      <c r="C114" s="38" t="s">
        <v>216</v>
      </c>
      <c r="D114" s="91" t="s">
        <v>330</v>
      </c>
      <c r="E114" s="81" t="n">
        <v>2024</v>
      </c>
      <c r="F114" s="81" t="n">
        <v>2024</v>
      </c>
      <c r="G114" s="81" t="s">
        <v>81</v>
      </c>
      <c r="H114" s="98" t="n">
        <v>2.911</v>
      </c>
      <c r="I114" s="98" t="n">
        <v>2.911</v>
      </c>
      <c r="J114" s="81" t="s">
        <v>81</v>
      </c>
      <c r="K114" s="81" t="s">
        <v>81</v>
      </c>
      <c r="L114" s="81" t="s">
        <v>81</v>
      </c>
      <c r="M114" s="81" t="s">
        <v>81</v>
      </c>
      <c r="N114" s="81" t="s">
        <v>81</v>
      </c>
      <c r="O114" s="81" t="s">
        <v>81</v>
      </c>
      <c r="P114" s="81" t="s">
        <v>81</v>
      </c>
      <c r="Q114" s="81" t="s">
        <v>81</v>
      </c>
      <c r="R114" s="81" t="s">
        <v>81</v>
      </c>
      <c r="S114" s="81" t="s">
        <v>81</v>
      </c>
      <c r="T114" s="98" t="n">
        <v>2.911</v>
      </c>
      <c r="U114" s="81" t="s">
        <v>81</v>
      </c>
      <c r="V114" s="81" t="s">
        <v>81</v>
      </c>
      <c r="W114" s="81" t="s">
        <v>81</v>
      </c>
      <c r="X114" s="81" t="s">
        <v>81</v>
      </c>
      <c r="Y114" s="81" t="s">
        <v>81</v>
      </c>
      <c r="Z114" s="98" t="n">
        <v>2.911</v>
      </c>
      <c r="AA114" s="81"/>
      <c r="AB114" s="81"/>
      <c r="AC114" s="81"/>
      <c r="AD114" s="81"/>
      <c r="AE114" s="81"/>
      <c r="AF114" s="81"/>
      <c r="AG114" s="81"/>
      <c r="AH114" s="81"/>
      <c r="AI114" s="81"/>
      <c r="AJ114" s="81"/>
      <c r="AK114" s="81"/>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t="n">
        <v>0</v>
      </c>
      <c r="BK114" s="85" t="n">
        <v>0</v>
      </c>
      <c r="BL114" s="85" t="n">
        <v>0</v>
      </c>
      <c r="BM114" s="85" t="n">
        <v>0</v>
      </c>
      <c r="BN114" s="85" t="n">
        <v>0</v>
      </c>
      <c r="BO114" s="85" t="n">
        <v>0</v>
      </c>
      <c r="BP114" s="85" t="n">
        <v>0</v>
      </c>
      <c r="BQ114" s="85" t="n">
        <v>0</v>
      </c>
      <c r="BR114" s="85" t="n">
        <v>0</v>
      </c>
      <c r="BS114" s="85" t="n">
        <v>0</v>
      </c>
      <c r="BT114" s="85" t="n">
        <v>0</v>
      </c>
      <c r="BU114" s="85" t="n">
        <v>0</v>
      </c>
      <c r="BV114" s="85" t="n">
        <v>0</v>
      </c>
      <c r="BW114" s="85" t="n">
        <v>0</v>
      </c>
      <c r="BX114" s="85" t="n">
        <v>0</v>
      </c>
      <c r="BY114" s="85" t="n">
        <v>0</v>
      </c>
      <c r="BZ114" s="85" t="n">
        <v>0</v>
      </c>
      <c r="CA114" s="85" t="n">
        <v>0</v>
      </c>
      <c r="CB114" s="85" t="n">
        <v>0</v>
      </c>
      <c r="CC114" s="85" t="n">
        <v>0</v>
      </c>
      <c r="CD114" s="85" t="n">
        <v>0</v>
      </c>
      <c r="CE114" s="85" t="n">
        <v>0</v>
      </c>
      <c r="CF114" s="85" t="n">
        <v>0</v>
      </c>
      <c r="CG114" s="85" t="n">
        <v>0</v>
      </c>
      <c r="CH114" s="85" t="n">
        <v>0</v>
      </c>
      <c r="CI114" s="85" t="n">
        <v>0</v>
      </c>
      <c r="CJ114" s="85" t="n">
        <v>0</v>
      </c>
      <c r="CK114" s="85" t="n">
        <v>0</v>
      </c>
      <c r="CL114" s="85" t="n">
        <v>0</v>
      </c>
      <c r="CM114" s="85" t="n">
        <v>0</v>
      </c>
      <c r="CN114" s="85" t="n">
        <v>0</v>
      </c>
      <c r="CO114" s="85" t="n">
        <v>0</v>
      </c>
      <c r="CP114" s="85" t="n">
        <v>0</v>
      </c>
      <c r="CQ114" s="85" t="n">
        <v>0</v>
      </c>
      <c r="CR114" s="85" t="n">
        <v>0</v>
      </c>
      <c r="CS114" s="85" t="n">
        <v>0</v>
      </c>
      <c r="CT114" s="85" t="n">
        <v>0</v>
      </c>
      <c r="CU114" s="85" t="n">
        <v>0</v>
      </c>
      <c r="CV114" s="85" t="n">
        <v>0</v>
      </c>
      <c r="CW114" s="85" t="n">
        <v>0</v>
      </c>
      <c r="CX114" s="85" t="n">
        <v>0</v>
      </c>
      <c r="CY114" s="85" t="n">
        <v>0</v>
      </c>
      <c r="CZ114" s="85" t="n">
        <v>0</v>
      </c>
      <c r="DA114" s="85" t="n">
        <v>0</v>
      </c>
      <c r="DB114" s="85" t="n">
        <v>0</v>
      </c>
      <c r="DC114" s="85" t="n">
        <v>0</v>
      </c>
      <c r="DD114" s="85" t="n">
        <v>0</v>
      </c>
      <c r="DE114" s="85" t="n">
        <v>0</v>
      </c>
      <c r="DF114" s="85" t="n">
        <v>0</v>
      </c>
      <c r="DG114" s="85" t="n">
        <v>0</v>
      </c>
      <c r="DH114" s="85" t="n">
        <v>0</v>
      </c>
      <c r="DI114" s="85" t="n">
        <v>0</v>
      </c>
      <c r="DJ114" s="85" t="n">
        <v>0</v>
      </c>
      <c r="DK114" s="85" t="n">
        <v>0</v>
      </c>
      <c r="DL114" s="85" t="n">
        <v>0</v>
      </c>
      <c r="DM114" s="85" t="n">
        <v>0</v>
      </c>
      <c r="DN114" s="85" t="n">
        <v>0</v>
      </c>
      <c r="DO114" s="85" t="n">
        <v>0</v>
      </c>
      <c r="DP114" s="85" t="n">
        <v>0</v>
      </c>
      <c r="DQ114" s="85" t="n">
        <v>0</v>
      </c>
      <c r="DR114" s="85" t="n">
        <v>0</v>
      </c>
      <c r="DS114" s="85" t="n">
        <v>0</v>
      </c>
      <c r="DT114" s="85" t="n">
        <v>0</v>
      </c>
      <c r="DU114" s="85" t="n">
        <v>0</v>
      </c>
      <c r="DV114" s="85" t="n">
        <v>0</v>
      </c>
      <c r="DW114" s="85" t="n">
        <v>0</v>
      </c>
      <c r="DX114" s="98" t="n">
        <v>2.911</v>
      </c>
      <c r="DY114" s="83" t="s">
        <v>81</v>
      </c>
      <c r="DZ114" s="83" t="s">
        <v>81</v>
      </c>
      <c r="EA114" s="98" t="n">
        <v>2.911</v>
      </c>
      <c r="EB114" s="81" t="s">
        <v>81</v>
      </c>
      <c r="EC114" s="81" t="s">
        <v>81</v>
      </c>
      <c r="ED114" s="81" t="s">
        <v>81</v>
      </c>
      <c r="EE114" s="81" t="s">
        <v>81</v>
      </c>
      <c r="EF114" s="81" t="s">
        <v>81</v>
      </c>
      <c r="EG114" s="81" t="s">
        <v>81</v>
      </c>
      <c r="EH114" s="81" t="s">
        <v>81</v>
      </c>
    </row>
    <row r="115" customFormat="false" ht="15.75" hidden="true" customHeight="false" outlineLevel="0" collapsed="false">
      <c r="A115" s="27"/>
      <c r="B115" s="39"/>
      <c r="C115" s="38"/>
      <c r="D115" s="91"/>
      <c r="E115" s="81"/>
      <c r="F115" s="81"/>
      <c r="G115" s="81"/>
      <c r="H115" s="98"/>
      <c r="I115" s="98"/>
      <c r="J115" s="81"/>
      <c r="K115" s="81"/>
      <c r="L115" s="81"/>
      <c r="M115" s="81"/>
      <c r="N115" s="81"/>
      <c r="O115" s="81"/>
      <c r="P115" s="81"/>
      <c r="Q115" s="81"/>
      <c r="R115" s="81"/>
      <c r="S115" s="81"/>
      <c r="T115" s="98"/>
      <c r="U115" s="81"/>
      <c r="V115" s="81"/>
      <c r="W115" s="81"/>
      <c r="X115" s="81"/>
      <c r="Y115" s="81"/>
      <c r="Z115" s="98"/>
      <c r="AA115" s="81"/>
      <c r="AB115" s="81"/>
      <c r="AC115" s="81"/>
      <c r="AD115" s="81"/>
      <c r="AE115" s="81"/>
      <c r="AF115" s="81"/>
      <c r="AG115" s="81"/>
      <c r="AH115" s="81"/>
      <c r="AI115" s="81"/>
      <c r="AJ115" s="81"/>
      <c r="AK115" s="81"/>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c r="CU115" s="85"/>
      <c r="CV115" s="85"/>
      <c r="CW115" s="85"/>
      <c r="CX115" s="85"/>
      <c r="CY115" s="85"/>
      <c r="CZ115" s="85"/>
      <c r="DA115" s="85"/>
      <c r="DB115" s="85"/>
      <c r="DC115" s="85"/>
      <c r="DD115" s="85"/>
      <c r="DE115" s="85"/>
      <c r="DF115" s="85"/>
      <c r="DG115" s="85"/>
      <c r="DH115" s="85"/>
      <c r="DI115" s="85"/>
      <c r="DJ115" s="85"/>
      <c r="DK115" s="85"/>
      <c r="DL115" s="85"/>
      <c r="DM115" s="85"/>
      <c r="DN115" s="85"/>
      <c r="DO115" s="85"/>
      <c r="DP115" s="85"/>
      <c r="DQ115" s="85"/>
      <c r="DR115" s="85"/>
      <c r="DS115" s="85"/>
      <c r="DT115" s="85"/>
      <c r="DU115" s="85"/>
      <c r="DV115" s="85"/>
      <c r="DW115" s="85"/>
      <c r="DX115" s="98"/>
      <c r="DY115" s="83"/>
      <c r="DZ115" s="83"/>
      <c r="EA115" s="98"/>
      <c r="EB115" s="81"/>
      <c r="EC115" s="81"/>
      <c r="ED115" s="81"/>
      <c r="EE115" s="81"/>
      <c r="EF115" s="81"/>
      <c r="EG115" s="81"/>
      <c r="EH115" s="81"/>
    </row>
    <row r="116" customFormat="false" ht="31.5" hidden="false" customHeight="false" outlineLevel="0" collapsed="false">
      <c r="A116" s="27" t="s">
        <v>355</v>
      </c>
      <c r="B116" s="39" t="s">
        <v>218</v>
      </c>
      <c r="C116" s="38" t="s">
        <v>219</v>
      </c>
      <c r="D116" s="91" t="s">
        <v>330</v>
      </c>
      <c r="E116" s="81" t="n">
        <v>2024</v>
      </c>
      <c r="F116" s="81" t="n">
        <v>2024</v>
      </c>
      <c r="G116" s="81" t="s">
        <v>81</v>
      </c>
      <c r="H116" s="98" t="n">
        <v>1.292</v>
      </c>
      <c r="I116" s="98" t="n">
        <v>1.292</v>
      </c>
      <c r="J116" s="81" t="s">
        <v>81</v>
      </c>
      <c r="K116" s="81" t="s">
        <v>81</v>
      </c>
      <c r="L116" s="81" t="s">
        <v>81</v>
      </c>
      <c r="M116" s="81" t="s">
        <v>81</v>
      </c>
      <c r="N116" s="81" t="s">
        <v>81</v>
      </c>
      <c r="O116" s="81" t="s">
        <v>81</v>
      </c>
      <c r="P116" s="81" t="s">
        <v>81</v>
      </c>
      <c r="Q116" s="81" t="s">
        <v>81</v>
      </c>
      <c r="R116" s="81" t="s">
        <v>81</v>
      </c>
      <c r="S116" s="81" t="s">
        <v>81</v>
      </c>
      <c r="T116" s="98" t="n">
        <v>1.292</v>
      </c>
      <c r="U116" s="81" t="s">
        <v>81</v>
      </c>
      <c r="V116" s="81" t="s">
        <v>81</v>
      </c>
      <c r="W116" s="81" t="s">
        <v>81</v>
      </c>
      <c r="X116" s="81" t="s">
        <v>81</v>
      </c>
      <c r="Y116" s="81" t="s">
        <v>81</v>
      </c>
      <c r="Z116" s="98" t="n">
        <v>1.292</v>
      </c>
      <c r="AA116" s="81"/>
      <c r="AB116" s="81"/>
      <c r="AC116" s="81"/>
      <c r="AD116" s="81"/>
      <c r="AE116" s="81"/>
      <c r="AF116" s="81"/>
      <c r="AG116" s="81"/>
      <c r="AH116" s="81"/>
      <c r="AI116" s="81"/>
      <c r="AJ116" s="81"/>
      <c r="AK116" s="81"/>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t="n">
        <v>0</v>
      </c>
      <c r="BK116" s="85" t="n">
        <v>0</v>
      </c>
      <c r="BL116" s="85" t="n">
        <v>0</v>
      </c>
      <c r="BM116" s="85" t="n">
        <v>0</v>
      </c>
      <c r="BN116" s="85" t="n">
        <v>0</v>
      </c>
      <c r="BO116" s="85" t="n">
        <v>0</v>
      </c>
      <c r="BP116" s="85" t="n">
        <v>0</v>
      </c>
      <c r="BQ116" s="85" t="n">
        <v>0</v>
      </c>
      <c r="BR116" s="85" t="n">
        <v>0</v>
      </c>
      <c r="BS116" s="85" t="n">
        <v>0</v>
      </c>
      <c r="BT116" s="85" t="n">
        <v>0</v>
      </c>
      <c r="BU116" s="85" t="n">
        <v>0</v>
      </c>
      <c r="BV116" s="85" t="n">
        <v>0</v>
      </c>
      <c r="BW116" s="85" t="n">
        <v>0</v>
      </c>
      <c r="BX116" s="85" t="n">
        <v>0</v>
      </c>
      <c r="BY116" s="85" t="n">
        <v>0</v>
      </c>
      <c r="BZ116" s="85" t="n">
        <v>0</v>
      </c>
      <c r="CA116" s="85" t="n">
        <v>0</v>
      </c>
      <c r="CB116" s="85" t="n">
        <v>0</v>
      </c>
      <c r="CC116" s="85" t="n">
        <v>0</v>
      </c>
      <c r="CD116" s="85" t="n">
        <v>0</v>
      </c>
      <c r="CE116" s="85" t="n">
        <v>0</v>
      </c>
      <c r="CF116" s="85" t="n">
        <v>0</v>
      </c>
      <c r="CG116" s="85" t="n">
        <v>0</v>
      </c>
      <c r="CH116" s="85" t="n">
        <v>0</v>
      </c>
      <c r="CI116" s="85" t="n">
        <v>0</v>
      </c>
      <c r="CJ116" s="85" t="n">
        <v>0</v>
      </c>
      <c r="CK116" s="85" t="n">
        <v>0</v>
      </c>
      <c r="CL116" s="85" t="n">
        <v>0</v>
      </c>
      <c r="CM116" s="85" t="n">
        <v>0</v>
      </c>
      <c r="CN116" s="85" t="n">
        <v>0</v>
      </c>
      <c r="CO116" s="85" t="n">
        <v>0</v>
      </c>
      <c r="CP116" s="85" t="n">
        <v>0</v>
      </c>
      <c r="CQ116" s="85" t="n">
        <v>0</v>
      </c>
      <c r="CR116" s="85" t="n">
        <v>0</v>
      </c>
      <c r="CS116" s="85" t="n">
        <v>0</v>
      </c>
      <c r="CT116" s="85" t="n">
        <v>0</v>
      </c>
      <c r="CU116" s="85" t="n">
        <v>0</v>
      </c>
      <c r="CV116" s="85" t="n">
        <v>0</v>
      </c>
      <c r="CW116" s="85" t="n">
        <v>0</v>
      </c>
      <c r="CX116" s="85" t="n">
        <v>0</v>
      </c>
      <c r="CY116" s="85" t="n">
        <v>0</v>
      </c>
      <c r="CZ116" s="85" t="n">
        <v>0</v>
      </c>
      <c r="DA116" s="85" t="n">
        <v>0</v>
      </c>
      <c r="DB116" s="85" t="n">
        <v>0</v>
      </c>
      <c r="DC116" s="85" t="n">
        <v>0</v>
      </c>
      <c r="DD116" s="85" t="n">
        <v>0</v>
      </c>
      <c r="DE116" s="85" t="n">
        <v>0</v>
      </c>
      <c r="DF116" s="85" t="n">
        <v>0</v>
      </c>
      <c r="DG116" s="85" t="n">
        <v>0</v>
      </c>
      <c r="DH116" s="85" t="n">
        <v>0</v>
      </c>
      <c r="DI116" s="85" t="n">
        <v>0</v>
      </c>
      <c r="DJ116" s="85" t="n">
        <v>0</v>
      </c>
      <c r="DK116" s="85" t="n">
        <v>0</v>
      </c>
      <c r="DL116" s="85" t="n">
        <v>0</v>
      </c>
      <c r="DM116" s="85" t="n">
        <v>0</v>
      </c>
      <c r="DN116" s="85" t="n">
        <v>0</v>
      </c>
      <c r="DO116" s="85" t="n">
        <v>0</v>
      </c>
      <c r="DP116" s="85" t="n">
        <v>0</v>
      </c>
      <c r="DQ116" s="85" t="n">
        <v>0</v>
      </c>
      <c r="DR116" s="85" t="n">
        <v>0</v>
      </c>
      <c r="DS116" s="85" t="n">
        <v>0</v>
      </c>
      <c r="DT116" s="85" t="n">
        <v>0</v>
      </c>
      <c r="DU116" s="85" t="n">
        <v>0</v>
      </c>
      <c r="DV116" s="85" t="n">
        <v>0</v>
      </c>
      <c r="DW116" s="85" t="n">
        <v>0</v>
      </c>
      <c r="DX116" s="98" t="n">
        <v>1.292</v>
      </c>
      <c r="DY116" s="83" t="s">
        <v>81</v>
      </c>
      <c r="DZ116" s="83" t="s">
        <v>81</v>
      </c>
      <c r="EA116" s="98" t="n">
        <v>1.292</v>
      </c>
      <c r="EB116" s="81" t="s">
        <v>81</v>
      </c>
      <c r="EC116" s="81" t="s">
        <v>81</v>
      </c>
      <c r="ED116" s="81" t="s">
        <v>81</v>
      </c>
      <c r="EE116" s="81" t="s">
        <v>81</v>
      </c>
      <c r="EF116" s="81" t="s">
        <v>81</v>
      </c>
      <c r="EG116" s="81" t="s">
        <v>81</v>
      </c>
      <c r="EH116" s="81" t="s">
        <v>81</v>
      </c>
    </row>
    <row r="117" customFormat="false" ht="47.25" hidden="false" customHeight="false" outlineLevel="0" collapsed="false">
      <c r="A117" s="27" t="s">
        <v>129</v>
      </c>
      <c r="B117" s="15" t="s">
        <v>141</v>
      </c>
      <c r="C117" s="38"/>
      <c r="D117" s="81" t="s">
        <v>81</v>
      </c>
      <c r="E117" s="81" t="s">
        <v>81</v>
      </c>
      <c r="F117" s="81" t="s">
        <v>81</v>
      </c>
      <c r="G117" s="81" t="s">
        <v>81</v>
      </c>
      <c r="H117" s="81" t="s">
        <v>81</v>
      </c>
      <c r="I117" s="81" t="s">
        <v>81</v>
      </c>
      <c r="J117" s="81" t="s">
        <v>81</v>
      </c>
      <c r="K117" s="81" t="s">
        <v>81</v>
      </c>
      <c r="L117" s="81" t="s">
        <v>81</v>
      </c>
      <c r="M117" s="81" t="s">
        <v>81</v>
      </c>
      <c r="N117" s="81" t="s">
        <v>81</v>
      </c>
      <c r="O117" s="81" t="s">
        <v>81</v>
      </c>
      <c r="P117" s="81" t="s">
        <v>81</v>
      </c>
      <c r="Q117" s="81" t="s">
        <v>81</v>
      </c>
      <c r="R117" s="81" t="s">
        <v>81</v>
      </c>
      <c r="S117" s="81" t="s">
        <v>81</v>
      </c>
      <c r="T117" s="81" t="s">
        <v>81</v>
      </c>
      <c r="U117" s="81" t="s">
        <v>81</v>
      </c>
      <c r="V117" s="81" t="s">
        <v>81</v>
      </c>
      <c r="W117" s="81" t="s">
        <v>81</v>
      </c>
      <c r="X117" s="81" t="s">
        <v>81</v>
      </c>
      <c r="Y117" s="81" t="s">
        <v>81</v>
      </c>
      <c r="Z117" s="81" t="s">
        <v>81</v>
      </c>
      <c r="AA117" s="81" t="s">
        <v>81</v>
      </c>
      <c r="AB117" s="81" t="s">
        <v>81</v>
      </c>
      <c r="AC117" s="81" t="s">
        <v>81</v>
      </c>
      <c r="AD117" s="81" t="s">
        <v>81</v>
      </c>
      <c r="AE117" s="81" t="s">
        <v>81</v>
      </c>
      <c r="AF117" s="81" t="s">
        <v>81</v>
      </c>
      <c r="AG117" s="81" t="s">
        <v>81</v>
      </c>
      <c r="AH117" s="81" t="s">
        <v>81</v>
      </c>
      <c r="AI117" s="81" t="s">
        <v>81</v>
      </c>
      <c r="AJ117" s="81" t="s">
        <v>81</v>
      </c>
      <c r="AK117" s="81" t="s">
        <v>81</v>
      </c>
      <c r="AL117" s="81" t="s">
        <v>81</v>
      </c>
      <c r="AM117" s="81" t="s">
        <v>81</v>
      </c>
      <c r="AN117" s="81" t="s">
        <v>81</v>
      </c>
      <c r="AO117" s="81" t="s">
        <v>81</v>
      </c>
      <c r="AP117" s="81" t="s">
        <v>81</v>
      </c>
      <c r="AQ117" s="81" t="s">
        <v>81</v>
      </c>
      <c r="AR117" s="81" t="s">
        <v>81</v>
      </c>
      <c r="AS117" s="81" t="s">
        <v>81</v>
      </c>
      <c r="AT117" s="81" t="s">
        <v>81</v>
      </c>
      <c r="AU117" s="81" t="s">
        <v>81</v>
      </c>
      <c r="AV117" s="81" t="s">
        <v>81</v>
      </c>
      <c r="AW117" s="81" t="s">
        <v>81</v>
      </c>
      <c r="AX117" s="81" t="s">
        <v>81</v>
      </c>
      <c r="AY117" s="81" t="s">
        <v>81</v>
      </c>
      <c r="AZ117" s="81" t="s">
        <v>81</v>
      </c>
      <c r="BA117" s="81" t="s">
        <v>81</v>
      </c>
      <c r="BB117" s="81" t="s">
        <v>81</v>
      </c>
      <c r="BC117" s="81" t="s">
        <v>81</v>
      </c>
      <c r="BD117" s="81" t="s">
        <v>81</v>
      </c>
      <c r="BE117" s="81" t="s">
        <v>81</v>
      </c>
      <c r="BF117" s="81" t="s">
        <v>81</v>
      </c>
      <c r="BG117" s="81" t="s">
        <v>81</v>
      </c>
      <c r="BH117" s="81" t="s">
        <v>81</v>
      </c>
      <c r="BI117" s="81" t="s">
        <v>81</v>
      </c>
      <c r="BJ117" s="81" t="s">
        <v>81</v>
      </c>
      <c r="BK117" s="81" t="s">
        <v>81</v>
      </c>
      <c r="BL117" s="81" t="s">
        <v>81</v>
      </c>
      <c r="BM117" s="81" t="s">
        <v>81</v>
      </c>
      <c r="BN117" s="81" t="s">
        <v>81</v>
      </c>
      <c r="BO117" s="81" t="s">
        <v>81</v>
      </c>
      <c r="BP117" s="81" t="s">
        <v>81</v>
      </c>
      <c r="BQ117" s="81" t="s">
        <v>81</v>
      </c>
      <c r="BR117" s="81" t="s">
        <v>81</v>
      </c>
      <c r="BS117" s="81" t="s">
        <v>81</v>
      </c>
      <c r="BT117" s="81" t="s">
        <v>81</v>
      </c>
      <c r="BU117" s="81" t="s">
        <v>81</v>
      </c>
      <c r="BV117" s="81" t="s">
        <v>81</v>
      </c>
      <c r="BW117" s="81" t="s">
        <v>81</v>
      </c>
      <c r="BX117" s="81" t="s">
        <v>81</v>
      </c>
      <c r="BY117" s="81" t="s">
        <v>81</v>
      </c>
      <c r="BZ117" s="81" t="s">
        <v>81</v>
      </c>
      <c r="CA117" s="81" t="s">
        <v>81</v>
      </c>
      <c r="CB117" s="81" t="s">
        <v>81</v>
      </c>
      <c r="CC117" s="81" t="s">
        <v>81</v>
      </c>
      <c r="CD117" s="81" t="s">
        <v>81</v>
      </c>
      <c r="CE117" s="81" t="s">
        <v>81</v>
      </c>
      <c r="CF117" s="81" t="s">
        <v>81</v>
      </c>
      <c r="CG117" s="81" t="s">
        <v>81</v>
      </c>
      <c r="CH117" s="81" t="s">
        <v>81</v>
      </c>
      <c r="CI117" s="81" t="s">
        <v>81</v>
      </c>
      <c r="CJ117" s="81" t="s">
        <v>81</v>
      </c>
      <c r="CK117" s="81" t="s">
        <v>81</v>
      </c>
      <c r="CL117" s="81" t="s">
        <v>81</v>
      </c>
      <c r="CM117" s="81" t="s">
        <v>81</v>
      </c>
      <c r="CN117" s="81" t="s">
        <v>81</v>
      </c>
      <c r="CO117" s="81" t="s">
        <v>81</v>
      </c>
      <c r="CP117" s="81" t="s">
        <v>81</v>
      </c>
      <c r="CQ117" s="81" t="s">
        <v>81</v>
      </c>
      <c r="CR117" s="81" t="s">
        <v>81</v>
      </c>
      <c r="CS117" s="81" t="s">
        <v>81</v>
      </c>
      <c r="CT117" s="81" t="s">
        <v>81</v>
      </c>
      <c r="CU117" s="81" t="s">
        <v>81</v>
      </c>
      <c r="CV117" s="81" t="s">
        <v>81</v>
      </c>
      <c r="CW117" s="81" t="s">
        <v>81</v>
      </c>
      <c r="CX117" s="81" t="s">
        <v>81</v>
      </c>
      <c r="CY117" s="81" t="s">
        <v>81</v>
      </c>
      <c r="CZ117" s="81" t="s">
        <v>81</v>
      </c>
      <c r="DA117" s="81" t="s">
        <v>81</v>
      </c>
      <c r="DB117" s="81" t="s">
        <v>81</v>
      </c>
      <c r="DC117" s="81" t="s">
        <v>81</v>
      </c>
      <c r="DD117" s="81" t="s">
        <v>81</v>
      </c>
      <c r="DE117" s="81" t="s">
        <v>81</v>
      </c>
      <c r="DF117" s="81" t="s">
        <v>81</v>
      </c>
      <c r="DG117" s="81" t="s">
        <v>81</v>
      </c>
      <c r="DH117" s="81" t="s">
        <v>81</v>
      </c>
      <c r="DI117" s="81" t="s">
        <v>81</v>
      </c>
      <c r="DJ117" s="81" t="s">
        <v>81</v>
      </c>
      <c r="DK117" s="81" t="s">
        <v>81</v>
      </c>
      <c r="DL117" s="81" t="s">
        <v>81</v>
      </c>
      <c r="DM117" s="81" t="s">
        <v>81</v>
      </c>
      <c r="DN117" s="81" t="s">
        <v>81</v>
      </c>
      <c r="DO117" s="81" t="s">
        <v>81</v>
      </c>
      <c r="DP117" s="81" t="s">
        <v>81</v>
      </c>
      <c r="DQ117" s="81" t="s">
        <v>81</v>
      </c>
      <c r="DR117" s="81" t="s">
        <v>81</v>
      </c>
      <c r="DS117" s="81" t="s">
        <v>81</v>
      </c>
      <c r="DT117" s="81" t="s">
        <v>81</v>
      </c>
      <c r="DU117" s="81" t="s">
        <v>81</v>
      </c>
      <c r="DV117" s="81" t="s">
        <v>81</v>
      </c>
      <c r="DW117" s="81" t="s">
        <v>81</v>
      </c>
      <c r="DX117" s="81" t="s">
        <v>81</v>
      </c>
      <c r="DY117" s="81" t="s">
        <v>81</v>
      </c>
      <c r="DZ117" s="81" t="s">
        <v>81</v>
      </c>
      <c r="EA117" s="81" t="s">
        <v>81</v>
      </c>
      <c r="EB117" s="81" t="s">
        <v>81</v>
      </c>
      <c r="EC117" s="81" t="s">
        <v>81</v>
      </c>
      <c r="ED117" s="81" t="s">
        <v>81</v>
      </c>
      <c r="EE117" s="81" t="s">
        <v>81</v>
      </c>
      <c r="EF117" s="81" t="s">
        <v>81</v>
      </c>
      <c r="EG117" s="81" t="s">
        <v>81</v>
      </c>
      <c r="EH117" s="81" t="s">
        <v>81</v>
      </c>
    </row>
    <row r="118" customFormat="false" ht="15.75" hidden="false" customHeight="false" outlineLevel="0" collapsed="false">
      <c r="A118" s="27"/>
      <c r="B118" s="37"/>
      <c r="C118" s="38"/>
      <c r="D118" s="81" t="s">
        <v>81</v>
      </c>
      <c r="E118" s="81" t="s">
        <v>81</v>
      </c>
      <c r="F118" s="81" t="s">
        <v>81</v>
      </c>
      <c r="G118" s="81" t="s">
        <v>81</v>
      </c>
      <c r="H118" s="81" t="s">
        <v>81</v>
      </c>
      <c r="I118" s="81" t="s">
        <v>81</v>
      </c>
      <c r="J118" s="81" t="s">
        <v>81</v>
      </c>
      <c r="K118" s="81" t="s">
        <v>81</v>
      </c>
      <c r="L118" s="81" t="s">
        <v>81</v>
      </c>
      <c r="M118" s="81" t="s">
        <v>81</v>
      </c>
      <c r="N118" s="81" t="s">
        <v>81</v>
      </c>
      <c r="O118" s="81" t="s">
        <v>81</v>
      </c>
      <c r="P118" s="81" t="s">
        <v>81</v>
      </c>
      <c r="Q118" s="81" t="s">
        <v>81</v>
      </c>
      <c r="R118" s="81" t="s">
        <v>81</v>
      </c>
      <c r="S118" s="81" t="s">
        <v>81</v>
      </c>
      <c r="T118" s="81" t="s">
        <v>81</v>
      </c>
      <c r="U118" s="81" t="s">
        <v>81</v>
      </c>
      <c r="V118" s="81" t="s">
        <v>81</v>
      </c>
      <c r="W118" s="81" t="s">
        <v>81</v>
      </c>
      <c r="X118" s="81" t="s">
        <v>81</v>
      </c>
      <c r="Y118" s="81" t="s">
        <v>81</v>
      </c>
      <c r="Z118" s="81" t="s">
        <v>81</v>
      </c>
      <c r="AA118" s="81" t="s">
        <v>81</v>
      </c>
      <c r="AB118" s="81" t="s">
        <v>81</v>
      </c>
      <c r="AC118" s="81" t="s">
        <v>81</v>
      </c>
      <c r="AD118" s="81" t="s">
        <v>81</v>
      </c>
      <c r="AE118" s="81" t="s">
        <v>81</v>
      </c>
      <c r="AF118" s="81" t="s">
        <v>81</v>
      </c>
      <c r="AG118" s="81" t="s">
        <v>81</v>
      </c>
      <c r="AH118" s="81" t="s">
        <v>81</v>
      </c>
      <c r="AI118" s="81" t="s">
        <v>81</v>
      </c>
      <c r="AJ118" s="81" t="s">
        <v>81</v>
      </c>
      <c r="AK118" s="81" t="s">
        <v>81</v>
      </c>
      <c r="AL118" s="81" t="s">
        <v>81</v>
      </c>
      <c r="AM118" s="81" t="s">
        <v>81</v>
      </c>
      <c r="AN118" s="81" t="s">
        <v>81</v>
      </c>
      <c r="AO118" s="81" t="s">
        <v>81</v>
      </c>
      <c r="AP118" s="81" t="s">
        <v>81</v>
      </c>
      <c r="AQ118" s="81" t="s">
        <v>81</v>
      </c>
      <c r="AR118" s="81" t="s">
        <v>81</v>
      </c>
      <c r="AS118" s="81" t="s">
        <v>81</v>
      </c>
      <c r="AT118" s="81" t="s">
        <v>81</v>
      </c>
      <c r="AU118" s="81" t="s">
        <v>81</v>
      </c>
      <c r="AV118" s="81" t="s">
        <v>81</v>
      </c>
      <c r="AW118" s="81" t="s">
        <v>81</v>
      </c>
      <c r="AX118" s="81" t="s">
        <v>81</v>
      </c>
      <c r="AY118" s="81" t="s">
        <v>81</v>
      </c>
      <c r="AZ118" s="81" t="s">
        <v>81</v>
      </c>
      <c r="BA118" s="81" t="s">
        <v>81</v>
      </c>
      <c r="BB118" s="81" t="s">
        <v>81</v>
      </c>
      <c r="BC118" s="81" t="s">
        <v>81</v>
      </c>
      <c r="BD118" s="81" t="s">
        <v>81</v>
      </c>
      <c r="BE118" s="81" t="s">
        <v>81</v>
      </c>
      <c r="BF118" s="81" t="s">
        <v>81</v>
      </c>
      <c r="BG118" s="81" t="s">
        <v>81</v>
      </c>
      <c r="BH118" s="81" t="s">
        <v>81</v>
      </c>
      <c r="BI118" s="81" t="s">
        <v>81</v>
      </c>
      <c r="BJ118" s="81" t="s">
        <v>81</v>
      </c>
      <c r="BK118" s="81" t="s">
        <v>81</v>
      </c>
      <c r="BL118" s="81" t="s">
        <v>81</v>
      </c>
      <c r="BM118" s="81" t="s">
        <v>81</v>
      </c>
      <c r="BN118" s="81" t="s">
        <v>81</v>
      </c>
      <c r="BO118" s="81" t="s">
        <v>81</v>
      </c>
      <c r="BP118" s="81" t="s">
        <v>81</v>
      </c>
      <c r="BQ118" s="81" t="s">
        <v>81</v>
      </c>
      <c r="BR118" s="81" t="s">
        <v>81</v>
      </c>
      <c r="BS118" s="81" t="s">
        <v>81</v>
      </c>
      <c r="BT118" s="81" t="s">
        <v>81</v>
      </c>
      <c r="BU118" s="81" t="s">
        <v>81</v>
      </c>
      <c r="BV118" s="81" t="s">
        <v>81</v>
      </c>
      <c r="BW118" s="81" t="s">
        <v>81</v>
      </c>
      <c r="BX118" s="81" t="s">
        <v>81</v>
      </c>
      <c r="BY118" s="81" t="s">
        <v>81</v>
      </c>
      <c r="BZ118" s="81" t="s">
        <v>81</v>
      </c>
      <c r="CA118" s="81" t="s">
        <v>81</v>
      </c>
      <c r="CB118" s="81" t="s">
        <v>81</v>
      </c>
      <c r="CC118" s="81" t="s">
        <v>81</v>
      </c>
      <c r="CD118" s="81" t="s">
        <v>81</v>
      </c>
      <c r="CE118" s="81" t="s">
        <v>81</v>
      </c>
      <c r="CF118" s="81" t="s">
        <v>81</v>
      </c>
      <c r="CG118" s="81" t="s">
        <v>81</v>
      </c>
      <c r="CH118" s="81" t="s">
        <v>81</v>
      </c>
      <c r="CI118" s="81" t="s">
        <v>81</v>
      </c>
      <c r="CJ118" s="81" t="s">
        <v>81</v>
      </c>
      <c r="CK118" s="81" t="s">
        <v>81</v>
      </c>
      <c r="CL118" s="81" t="s">
        <v>81</v>
      </c>
      <c r="CM118" s="81" t="s">
        <v>81</v>
      </c>
      <c r="CN118" s="81" t="s">
        <v>81</v>
      </c>
      <c r="CO118" s="81" t="s">
        <v>81</v>
      </c>
      <c r="CP118" s="81" t="s">
        <v>81</v>
      </c>
      <c r="CQ118" s="81" t="s">
        <v>81</v>
      </c>
      <c r="CR118" s="81" t="s">
        <v>81</v>
      </c>
      <c r="CS118" s="81" t="s">
        <v>81</v>
      </c>
      <c r="CT118" s="81" t="s">
        <v>81</v>
      </c>
      <c r="CU118" s="81" t="s">
        <v>81</v>
      </c>
      <c r="CV118" s="81" t="s">
        <v>81</v>
      </c>
      <c r="CW118" s="81" t="s">
        <v>81</v>
      </c>
      <c r="CX118" s="81" t="s">
        <v>81</v>
      </c>
      <c r="CY118" s="81" t="s">
        <v>81</v>
      </c>
      <c r="CZ118" s="81" t="s">
        <v>81</v>
      </c>
      <c r="DA118" s="81" t="s">
        <v>81</v>
      </c>
      <c r="DB118" s="81" t="s">
        <v>81</v>
      </c>
      <c r="DC118" s="81" t="s">
        <v>81</v>
      </c>
      <c r="DD118" s="81" t="s">
        <v>81</v>
      </c>
      <c r="DE118" s="81" t="s">
        <v>81</v>
      </c>
      <c r="DF118" s="81" t="s">
        <v>81</v>
      </c>
      <c r="DG118" s="81" t="s">
        <v>81</v>
      </c>
      <c r="DH118" s="81" t="s">
        <v>81</v>
      </c>
      <c r="DI118" s="81" t="s">
        <v>81</v>
      </c>
      <c r="DJ118" s="81" t="s">
        <v>81</v>
      </c>
      <c r="DK118" s="81" t="s">
        <v>81</v>
      </c>
      <c r="DL118" s="81" t="s">
        <v>81</v>
      </c>
      <c r="DM118" s="81" t="s">
        <v>81</v>
      </c>
      <c r="DN118" s="81" t="s">
        <v>81</v>
      </c>
      <c r="DO118" s="81" t="s">
        <v>81</v>
      </c>
      <c r="DP118" s="81" t="s">
        <v>81</v>
      </c>
      <c r="DQ118" s="81" t="s">
        <v>81</v>
      </c>
      <c r="DR118" s="81" t="s">
        <v>81</v>
      </c>
      <c r="DS118" s="81" t="s">
        <v>81</v>
      </c>
      <c r="DT118" s="81" t="s">
        <v>81</v>
      </c>
      <c r="DU118" s="81" t="s">
        <v>81</v>
      </c>
      <c r="DV118" s="81" t="s">
        <v>81</v>
      </c>
      <c r="DW118" s="81" t="s">
        <v>81</v>
      </c>
      <c r="DX118" s="81" t="s">
        <v>81</v>
      </c>
      <c r="DY118" s="81" t="s">
        <v>81</v>
      </c>
      <c r="DZ118" s="81" t="s">
        <v>81</v>
      </c>
      <c r="EA118" s="81" t="s">
        <v>81</v>
      </c>
      <c r="EB118" s="81" t="s">
        <v>81</v>
      </c>
      <c r="EC118" s="81" t="s">
        <v>81</v>
      </c>
      <c r="ED118" s="81" t="s">
        <v>81</v>
      </c>
      <c r="EE118" s="81" t="s">
        <v>81</v>
      </c>
      <c r="EF118" s="81" t="s">
        <v>81</v>
      </c>
      <c r="EG118" s="81" t="s">
        <v>81</v>
      </c>
      <c r="EH118" s="81" t="s">
        <v>81</v>
      </c>
    </row>
    <row r="119" s="81" customFormat="true" ht="15.75" hidden="false" customHeight="false" outlineLevel="0" collapsed="false">
      <c r="A119" s="27"/>
      <c r="B119" s="37"/>
      <c r="C119" s="38"/>
      <c r="Z119" s="81" t="s">
        <v>81</v>
      </c>
      <c r="EI119" s="51"/>
      <c r="EJ119" s="51"/>
      <c r="EK119" s="51"/>
      <c r="EL119" s="51"/>
      <c r="EM119" s="51"/>
      <c r="EN119" s="51"/>
      <c r="EO119" s="51"/>
      <c r="EP119" s="51"/>
      <c r="EQ119" s="51"/>
      <c r="ER119" s="51"/>
      <c r="ES119" s="51"/>
      <c r="ET119" s="51"/>
      <c r="EU119" s="51"/>
      <c r="EV119" s="51"/>
      <c r="EW119" s="51"/>
      <c r="EX119" s="51"/>
      <c r="EY119" s="51"/>
      <c r="EZ119" s="51"/>
      <c r="FA119" s="51"/>
      <c r="FB119" s="51"/>
      <c r="FC119" s="51"/>
      <c r="FD119" s="51"/>
      <c r="FE119" s="51"/>
      <c r="FF119" s="51"/>
      <c r="FG119" s="51"/>
      <c r="FH119" s="51"/>
      <c r="FI119" s="51"/>
      <c r="FJ119" s="51"/>
      <c r="FK119" s="51"/>
      <c r="FL119" s="51"/>
      <c r="FM119" s="51"/>
      <c r="FN119" s="51"/>
      <c r="FO119" s="51"/>
      <c r="FP119" s="51"/>
      <c r="FQ119" s="51"/>
      <c r="FR119" s="51"/>
      <c r="FS119" s="51"/>
      <c r="FT119" s="51"/>
      <c r="FU119" s="51"/>
      <c r="FV119" s="51"/>
      <c r="FW119" s="51"/>
      <c r="FX119" s="51"/>
      <c r="FY119" s="51"/>
      <c r="FZ119" s="51"/>
      <c r="GA119" s="51"/>
      <c r="GB119" s="51"/>
      <c r="GC119" s="51"/>
      <c r="GD119" s="51"/>
      <c r="GE119" s="51"/>
      <c r="GF119" s="51"/>
      <c r="GG119" s="51"/>
      <c r="GH119" s="51"/>
      <c r="GI119" s="51"/>
      <c r="GJ119" s="51"/>
      <c r="GK119" s="51"/>
      <c r="GL119" s="51"/>
      <c r="GM119" s="51"/>
      <c r="GN119" s="51"/>
      <c r="GO119" s="51"/>
      <c r="GP119" s="51"/>
      <c r="GQ119" s="51"/>
      <c r="GR119" s="51"/>
      <c r="GS119" s="51"/>
      <c r="GT119" s="51"/>
      <c r="GU119" s="51"/>
      <c r="GV119" s="51"/>
      <c r="GW119" s="51"/>
      <c r="GX119" s="51"/>
      <c r="GY119" s="51"/>
      <c r="GZ119" s="51"/>
      <c r="HA119" s="51"/>
      <c r="HB119" s="51"/>
      <c r="HC119" s="51"/>
      <c r="HD119" s="51"/>
      <c r="HE119" s="51"/>
      <c r="HF119" s="51"/>
      <c r="HG119" s="51"/>
      <c r="HH119" s="51"/>
      <c r="HI119" s="51"/>
      <c r="HJ119" s="51"/>
      <c r="HK119" s="51"/>
      <c r="HL119" s="51"/>
      <c r="HM119" s="51"/>
      <c r="HN119" s="51"/>
      <c r="HO119" s="51"/>
      <c r="HP119" s="51"/>
      <c r="HQ119" s="51"/>
      <c r="HR119" s="51"/>
      <c r="HS119" s="51"/>
      <c r="HT119" s="51"/>
      <c r="HU119" s="51"/>
      <c r="HV119" s="51"/>
      <c r="HW119" s="51"/>
      <c r="HX119" s="51"/>
      <c r="HY119" s="51"/>
      <c r="HZ119" s="51"/>
      <c r="IA119" s="51"/>
      <c r="IB119" s="51"/>
      <c r="IC119" s="51"/>
      <c r="ID119" s="51"/>
      <c r="IE119" s="51"/>
      <c r="IF119" s="51"/>
      <c r="IG119" s="51"/>
      <c r="IH119" s="51"/>
      <c r="II119" s="51"/>
      <c r="IJ119" s="51"/>
      <c r="IK119" s="51"/>
      <c r="IL119" s="51"/>
      <c r="IM119" s="51"/>
      <c r="IN119" s="51"/>
      <c r="IO119" s="51"/>
      <c r="IP119" s="51"/>
      <c r="IQ119" s="51"/>
      <c r="IR119" s="51"/>
      <c r="IS119" s="51"/>
      <c r="IT119" s="51"/>
      <c r="IU119" s="51"/>
      <c r="IV119" s="51"/>
    </row>
    <row r="120" customFormat="false" ht="15.75" hidden="false" customHeight="false" outlineLevel="0" collapsed="false">
      <c r="A120" s="27" t="s">
        <v>24</v>
      </c>
      <c r="B120" s="15" t="s">
        <v>24</v>
      </c>
      <c r="C120" s="38"/>
      <c r="D120" s="81" t="s">
        <v>81</v>
      </c>
      <c r="E120" s="81" t="s">
        <v>81</v>
      </c>
      <c r="F120" s="81" t="s">
        <v>81</v>
      </c>
      <c r="G120" s="81" t="s">
        <v>81</v>
      </c>
      <c r="H120" s="81" t="s">
        <v>81</v>
      </c>
      <c r="I120" s="81" t="s">
        <v>81</v>
      </c>
      <c r="J120" s="81" t="s">
        <v>81</v>
      </c>
      <c r="K120" s="81" t="s">
        <v>81</v>
      </c>
      <c r="L120" s="81" t="s">
        <v>81</v>
      </c>
      <c r="M120" s="81" t="s">
        <v>81</v>
      </c>
      <c r="N120" s="81" t="s">
        <v>81</v>
      </c>
      <c r="O120" s="81" t="s">
        <v>81</v>
      </c>
      <c r="P120" s="81" t="s">
        <v>81</v>
      </c>
      <c r="Q120" s="81" t="s">
        <v>81</v>
      </c>
      <c r="R120" s="81" t="s">
        <v>81</v>
      </c>
      <c r="S120" s="81" t="s">
        <v>81</v>
      </c>
      <c r="T120" s="81" t="s">
        <v>81</v>
      </c>
      <c r="U120" s="81" t="s">
        <v>81</v>
      </c>
      <c r="V120" s="81" t="s">
        <v>81</v>
      </c>
      <c r="W120" s="81" t="s">
        <v>81</v>
      </c>
      <c r="X120" s="81" t="s">
        <v>81</v>
      </c>
      <c r="Y120" s="81" t="s">
        <v>81</v>
      </c>
      <c r="Z120" s="81" t="s">
        <v>81</v>
      </c>
      <c r="AA120" s="81" t="s">
        <v>81</v>
      </c>
      <c r="AB120" s="81" t="s">
        <v>81</v>
      </c>
      <c r="AC120" s="81" t="s">
        <v>81</v>
      </c>
      <c r="AD120" s="81" t="s">
        <v>81</v>
      </c>
      <c r="AE120" s="81" t="s">
        <v>81</v>
      </c>
      <c r="AF120" s="81" t="s">
        <v>81</v>
      </c>
      <c r="AG120" s="81" t="s">
        <v>81</v>
      </c>
      <c r="AH120" s="81" t="s">
        <v>81</v>
      </c>
      <c r="AI120" s="81" t="s">
        <v>81</v>
      </c>
      <c r="AJ120" s="81" t="s">
        <v>81</v>
      </c>
      <c r="AK120" s="81" t="s">
        <v>81</v>
      </c>
      <c r="AL120" s="81" t="s">
        <v>81</v>
      </c>
      <c r="AM120" s="81" t="s">
        <v>81</v>
      </c>
      <c r="AN120" s="81" t="s">
        <v>81</v>
      </c>
      <c r="AO120" s="81" t="s">
        <v>81</v>
      </c>
      <c r="AP120" s="81" t="s">
        <v>81</v>
      </c>
      <c r="AQ120" s="81" t="s">
        <v>81</v>
      </c>
      <c r="AR120" s="81" t="s">
        <v>81</v>
      </c>
      <c r="AS120" s="81" t="s">
        <v>81</v>
      </c>
      <c r="AT120" s="81" t="s">
        <v>81</v>
      </c>
      <c r="AU120" s="81" t="s">
        <v>81</v>
      </c>
      <c r="AV120" s="81" t="s">
        <v>81</v>
      </c>
      <c r="AW120" s="81" t="s">
        <v>81</v>
      </c>
      <c r="AX120" s="81" t="s">
        <v>81</v>
      </c>
      <c r="AY120" s="81" t="s">
        <v>81</v>
      </c>
      <c r="AZ120" s="81" t="s">
        <v>81</v>
      </c>
      <c r="BA120" s="81" t="s">
        <v>81</v>
      </c>
      <c r="BB120" s="81" t="s">
        <v>81</v>
      </c>
      <c r="BC120" s="81" t="s">
        <v>81</v>
      </c>
      <c r="BD120" s="81" t="s">
        <v>81</v>
      </c>
      <c r="BE120" s="81" t="s">
        <v>81</v>
      </c>
      <c r="BF120" s="81" t="s">
        <v>81</v>
      </c>
      <c r="BG120" s="81" t="s">
        <v>81</v>
      </c>
      <c r="BH120" s="81" t="s">
        <v>81</v>
      </c>
      <c r="BI120" s="81" t="s">
        <v>81</v>
      </c>
      <c r="BJ120" s="81" t="s">
        <v>81</v>
      </c>
      <c r="BK120" s="81" t="s">
        <v>81</v>
      </c>
      <c r="BL120" s="81" t="s">
        <v>81</v>
      </c>
      <c r="BM120" s="81" t="s">
        <v>81</v>
      </c>
      <c r="BN120" s="81" t="s">
        <v>81</v>
      </c>
      <c r="BO120" s="81" t="s">
        <v>81</v>
      </c>
      <c r="BP120" s="81" t="s">
        <v>81</v>
      </c>
      <c r="BQ120" s="81" t="s">
        <v>81</v>
      </c>
      <c r="BR120" s="81" t="s">
        <v>81</v>
      </c>
      <c r="BS120" s="81" t="s">
        <v>81</v>
      </c>
      <c r="BT120" s="81" t="s">
        <v>81</v>
      </c>
      <c r="BU120" s="81" t="s">
        <v>81</v>
      </c>
      <c r="BV120" s="81" t="s">
        <v>81</v>
      </c>
      <c r="BW120" s="81" t="s">
        <v>81</v>
      </c>
      <c r="BX120" s="81" t="s">
        <v>81</v>
      </c>
      <c r="BY120" s="81" t="s">
        <v>81</v>
      </c>
      <c r="BZ120" s="81" t="s">
        <v>81</v>
      </c>
      <c r="CA120" s="81" t="s">
        <v>81</v>
      </c>
      <c r="CB120" s="81" t="s">
        <v>81</v>
      </c>
      <c r="CC120" s="81" t="s">
        <v>81</v>
      </c>
      <c r="CD120" s="81" t="s">
        <v>81</v>
      </c>
      <c r="CE120" s="81" t="s">
        <v>81</v>
      </c>
      <c r="CF120" s="81" t="s">
        <v>81</v>
      </c>
      <c r="CG120" s="81" t="s">
        <v>81</v>
      </c>
      <c r="CH120" s="81" t="s">
        <v>81</v>
      </c>
      <c r="CI120" s="81" t="s">
        <v>81</v>
      </c>
      <c r="CJ120" s="81" t="s">
        <v>81</v>
      </c>
      <c r="CK120" s="81" t="s">
        <v>81</v>
      </c>
      <c r="CL120" s="81" t="s">
        <v>81</v>
      </c>
      <c r="CM120" s="81" t="s">
        <v>81</v>
      </c>
      <c r="CN120" s="81" t="s">
        <v>81</v>
      </c>
      <c r="CO120" s="81" t="s">
        <v>81</v>
      </c>
      <c r="CP120" s="81" t="s">
        <v>81</v>
      </c>
      <c r="CQ120" s="81" t="s">
        <v>81</v>
      </c>
      <c r="CR120" s="81" t="s">
        <v>81</v>
      </c>
      <c r="CS120" s="81" t="s">
        <v>81</v>
      </c>
      <c r="CT120" s="81" t="s">
        <v>81</v>
      </c>
      <c r="CU120" s="81" t="s">
        <v>81</v>
      </c>
      <c r="CV120" s="81" t="s">
        <v>81</v>
      </c>
      <c r="CW120" s="81" t="s">
        <v>81</v>
      </c>
      <c r="CX120" s="81" t="s">
        <v>81</v>
      </c>
      <c r="CY120" s="81" t="s">
        <v>81</v>
      </c>
      <c r="CZ120" s="81" t="s">
        <v>81</v>
      </c>
      <c r="DA120" s="81" t="s">
        <v>81</v>
      </c>
      <c r="DB120" s="81" t="s">
        <v>81</v>
      </c>
      <c r="DC120" s="81" t="s">
        <v>81</v>
      </c>
      <c r="DD120" s="81" t="s">
        <v>81</v>
      </c>
      <c r="DE120" s="81" t="s">
        <v>81</v>
      </c>
      <c r="DF120" s="81" t="s">
        <v>81</v>
      </c>
      <c r="DG120" s="81" t="s">
        <v>81</v>
      </c>
      <c r="DH120" s="81" t="s">
        <v>81</v>
      </c>
      <c r="DI120" s="81" t="s">
        <v>81</v>
      </c>
      <c r="DJ120" s="81" t="s">
        <v>81</v>
      </c>
      <c r="DK120" s="81" t="s">
        <v>81</v>
      </c>
      <c r="DL120" s="81" t="s">
        <v>81</v>
      </c>
      <c r="DM120" s="81" t="s">
        <v>81</v>
      </c>
      <c r="DN120" s="81" t="s">
        <v>81</v>
      </c>
      <c r="DO120" s="81" t="s">
        <v>81</v>
      </c>
      <c r="DP120" s="81" t="s">
        <v>81</v>
      </c>
      <c r="DQ120" s="81" t="s">
        <v>81</v>
      </c>
      <c r="DR120" s="81" t="s">
        <v>81</v>
      </c>
      <c r="DS120" s="81" t="s">
        <v>81</v>
      </c>
      <c r="DT120" s="81" t="s">
        <v>81</v>
      </c>
      <c r="DU120" s="81" t="s">
        <v>81</v>
      </c>
      <c r="DV120" s="81" t="s">
        <v>81</v>
      </c>
      <c r="DW120" s="81" t="s">
        <v>81</v>
      </c>
      <c r="DX120" s="81" t="s">
        <v>81</v>
      </c>
      <c r="DY120" s="81" t="s">
        <v>81</v>
      </c>
      <c r="DZ120" s="81" t="s">
        <v>81</v>
      </c>
      <c r="EA120" s="81" t="s">
        <v>81</v>
      </c>
      <c r="EB120" s="81" t="s">
        <v>81</v>
      </c>
      <c r="EC120" s="81" t="s">
        <v>81</v>
      </c>
      <c r="ED120" s="81" t="s">
        <v>81</v>
      </c>
      <c r="EE120" s="81" t="s">
        <v>81</v>
      </c>
      <c r="EF120" s="81" t="s">
        <v>81</v>
      </c>
      <c r="EG120" s="81" t="s">
        <v>81</v>
      </c>
      <c r="EH120" s="81" t="s">
        <v>81</v>
      </c>
    </row>
    <row r="121" customFormat="false" ht="47.25" hidden="false" customHeight="false" outlineLevel="0" collapsed="false">
      <c r="A121" s="27" t="s">
        <v>142</v>
      </c>
      <c r="B121" s="15" t="s">
        <v>143</v>
      </c>
      <c r="C121" s="38"/>
      <c r="D121" s="81" t="s">
        <v>81</v>
      </c>
      <c r="E121" s="81" t="s">
        <v>81</v>
      </c>
      <c r="F121" s="81" t="s">
        <v>81</v>
      </c>
      <c r="G121" s="81" t="s">
        <v>81</v>
      </c>
      <c r="H121" s="81" t="s">
        <v>81</v>
      </c>
      <c r="I121" s="81" t="s">
        <v>81</v>
      </c>
      <c r="J121" s="81" t="s">
        <v>81</v>
      </c>
      <c r="K121" s="81" t="s">
        <v>81</v>
      </c>
      <c r="L121" s="81" t="s">
        <v>81</v>
      </c>
      <c r="M121" s="81" t="s">
        <v>81</v>
      </c>
      <c r="N121" s="81" t="s">
        <v>81</v>
      </c>
      <c r="O121" s="81" t="s">
        <v>81</v>
      </c>
      <c r="P121" s="81" t="s">
        <v>81</v>
      </c>
      <c r="Q121" s="81" t="s">
        <v>81</v>
      </c>
      <c r="R121" s="81" t="s">
        <v>81</v>
      </c>
      <c r="S121" s="81" t="s">
        <v>81</v>
      </c>
      <c r="T121" s="81" t="s">
        <v>81</v>
      </c>
      <c r="U121" s="81" t="s">
        <v>81</v>
      </c>
      <c r="V121" s="81" t="s">
        <v>81</v>
      </c>
      <c r="W121" s="81" t="s">
        <v>81</v>
      </c>
      <c r="X121" s="81" t="s">
        <v>81</v>
      </c>
      <c r="Y121" s="81" t="s">
        <v>81</v>
      </c>
      <c r="Z121" s="81" t="s">
        <v>81</v>
      </c>
      <c r="AA121" s="81" t="s">
        <v>81</v>
      </c>
      <c r="AB121" s="81" t="s">
        <v>81</v>
      </c>
      <c r="AC121" s="81" t="s">
        <v>81</v>
      </c>
      <c r="AD121" s="81" t="s">
        <v>81</v>
      </c>
      <c r="AE121" s="81" t="s">
        <v>81</v>
      </c>
      <c r="AF121" s="81" t="s">
        <v>81</v>
      </c>
      <c r="AG121" s="81" t="s">
        <v>81</v>
      </c>
      <c r="AH121" s="81" t="s">
        <v>81</v>
      </c>
      <c r="AI121" s="81" t="s">
        <v>81</v>
      </c>
      <c r="AJ121" s="81" t="s">
        <v>81</v>
      </c>
      <c r="AK121" s="81" t="s">
        <v>81</v>
      </c>
      <c r="AL121" s="81" t="s">
        <v>81</v>
      </c>
      <c r="AM121" s="81" t="s">
        <v>81</v>
      </c>
      <c r="AN121" s="81" t="s">
        <v>81</v>
      </c>
      <c r="AO121" s="81" t="s">
        <v>81</v>
      </c>
      <c r="AP121" s="81" t="s">
        <v>81</v>
      </c>
      <c r="AQ121" s="81" t="s">
        <v>81</v>
      </c>
      <c r="AR121" s="81" t="s">
        <v>81</v>
      </c>
      <c r="AS121" s="81" t="s">
        <v>81</v>
      </c>
      <c r="AT121" s="81" t="s">
        <v>81</v>
      </c>
      <c r="AU121" s="81" t="s">
        <v>81</v>
      </c>
      <c r="AV121" s="81" t="s">
        <v>81</v>
      </c>
      <c r="AW121" s="81" t="s">
        <v>81</v>
      </c>
      <c r="AX121" s="81" t="s">
        <v>81</v>
      </c>
      <c r="AY121" s="81" t="s">
        <v>81</v>
      </c>
      <c r="AZ121" s="81" t="s">
        <v>81</v>
      </c>
      <c r="BA121" s="81" t="s">
        <v>81</v>
      </c>
      <c r="BB121" s="81" t="s">
        <v>81</v>
      </c>
      <c r="BC121" s="81" t="s">
        <v>81</v>
      </c>
      <c r="BD121" s="81" t="s">
        <v>81</v>
      </c>
      <c r="BE121" s="81" t="s">
        <v>81</v>
      </c>
      <c r="BF121" s="81" t="s">
        <v>81</v>
      </c>
      <c r="BG121" s="81" t="s">
        <v>81</v>
      </c>
      <c r="BH121" s="81" t="s">
        <v>81</v>
      </c>
      <c r="BI121" s="81" t="s">
        <v>81</v>
      </c>
      <c r="BJ121" s="81" t="s">
        <v>81</v>
      </c>
      <c r="BK121" s="81" t="s">
        <v>81</v>
      </c>
      <c r="BL121" s="81" t="s">
        <v>81</v>
      </c>
      <c r="BM121" s="81" t="s">
        <v>81</v>
      </c>
      <c r="BN121" s="81" t="s">
        <v>81</v>
      </c>
      <c r="BO121" s="81" t="s">
        <v>81</v>
      </c>
      <c r="BP121" s="81" t="s">
        <v>81</v>
      </c>
      <c r="BQ121" s="81" t="s">
        <v>81</v>
      </c>
      <c r="BR121" s="81" t="s">
        <v>81</v>
      </c>
      <c r="BS121" s="81" t="s">
        <v>81</v>
      </c>
      <c r="BT121" s="81" t="s">
        <v>81</v>
      </c>
      <c r="BU121" s="81" t="s">
        <v>81</v>
      </c>
      <c r="BV121" s="81" t="s">
        <v>81</v>
      </c>
      <c r="BW121" s="81" t="s">
        <v>81</v>
      </c>
      <c r="BX121" s="81" t="s">
        <v>81</v>
      </c>
      <c r="BY121" s="81" t="s">
        <v>81</v>
      </c>
      <c r="BZ121" s="81" t="s">
        <v>81</v>
      </c>
      <c r="CA121" s="81" t="s">
        <v>81</v>
      </c>
      <c r="CB121" s="81" t="s">
        <v>81</v>
      </c>
      <c r="CC121" s="81" t="s">
        <v>81</v>
      </c>
      <c r="CD121" s="81" t="s">
        <v>81</v>
      </c>
      <c r="CE121" s="81" t="s">
        <v>81</v>
      </c>
      <c r="CF121" s="81" t="s">
        <v>81</v>
      </c>
      <c r="CG121" s="81" t="s">
        <v>81</v>
      </c>
      <c r="CH121" s="81" t="s">
        <v>81</v>
      </c>
      <c r="CI121" s="81" t="s">
        <v>81</v>
      </c>
      <c r="CJ121" s="81" t="s">
        <v>81</v>
      </c>
      <c r="CK121" s="81" t="s">
        <v>81</v>
      </c>
      <c r="CL121" s="81" t="s">
        <v>81</v>
      </c>
      <c r="CM121" s="81" t="s">
        <v>81</v>
      </c>
      <c r="CN121" s="81" t="s">
        <v>81</v>
      </c>
      <c r="CO121" s="81" t="s">
        <v>81</v>
      </c>
      <c r="CP121" s="81" t="s">
        <v>81</v>
      </c>
      <c r="CQ121" s="81" t="s">
        <v>81</v>
      </c>
      <c r="CR121" s="81" t="s">
        <v>81</v>
      </c>
      <c r="CS121" s="81" t="s">
        <v>81</v>
      </c>
      <c r="CT121" s="81" t="s">
        <v>81</v>
      </c>
      <c r="CU121" s="81" t="s">
        <v>81</v>
      </c>
      <c r="CV121" s="81" t="s">
        <v>81</v>
      </c>
      <c r="CW121" s="81" t="s">
        <v>81</v>
      </c>
      <c r="CX121" s="81" t="s">
        <v>81</v>
      </c>
      <c r="CY121" s="81" t="s">
        <v>81</v>
      </c>
      <c r="CZ121" s="81" t="s">
        <v>81</v>
      </c>
      <c r="DA121" s="81" t="s">
        <v>81</v>
      </c>
      <c r="DB121" s="81" t="s">
        <v>81</v>
      </c>
      <c r="DC121" s="81" t="s">
        <v>81</v>
      </c>
      <c r="DD121" s="81" t="s">
        <v>81</v>
      </c>
      <c r="DE121" s="81" t="s">
        <v>81</v>
      </c>
      <c r="DF121" s="81" t="s">
        <v>81</v>
      </c>
      <c r="DG121" s="81" t="s">
        <v>81</v>
      </c>
      <c r="DH121" s="81" t="s">
        <v>81</v>
      </c>
      <c r="DI121" s="81" t="s">
        <v>81</v>
      </c>
      <c r="DJ121" s="81" t="s">
        <v>81</v>
      </c>
      <c r="DK121" s="81" t="s">
        <v>81</v>
      </c>
      <c r="DL121" s="81" t="s">
        <v>81</v>
      </c>
      <c r="DM121" s="81" t="s">
        <v>81</v>
      </c>
      <c r="DN121" s="81" t="s">
        <v>81</v>
      </c>
      <c r="DO121" s="81" t="s">
        <v>81</v>
      </c>
      <c r="DP121" s="81" t="s">
        <v>81</v>
      </c>
      <c r="DQ121" s="81" t="s">
        <v>81</v>
      </c>
      <c r="DR121" s="81" t="s">
        <v>81</v>
      </c>
      <c r="DS121" s="81" t="s">
        <v>81</v>
      </c>
      <c r="DT121" s="81" t="s">
        <v>81</v>
      </c>
      <c r="DU121" s="81" t="s">
        <v>81</v>
      </c>
      <c r="DV121" s="81" t="s">
        <v>81</v>
      </c>
      <c r="DW121" s="81" t="s">
        <v>81</v>
      </c>
      <c r="DX121" s="81" t="s">
        <v>81</v>
      </c>
      <c r="DY121" s="81" t="s">
        <v>81</v>
      </c>
      <c r="DZ121" s="81" t="s">
        <v>81</v>
      </c>
      <c r="EA121" s="81" t="s">
        <v>81</v>
      </c>
      <c r="EB121" s="81" t="s">
        <v>81</v>
      </c>
      <c r="EC121" s="81" t="s">
        <v>81</v>
      </c>
      <c r="ED121" s="81" t="s">
        <v>81</v>
      </c>
      <c r="EE121" s="81" t="s">
        <v>81</v>
      </c>
      <c r="EF121" s="81" t="s">
        <v>81</v>
      </c>
      <c r="EG121" s="81" t="s">
        <v>81</v>
      </c>
      <c r="EH121" s="81" t="s">
        <v>81</v>
      </c>
    </row>
    <row r="122" customFormat="false" ht="47.25" hidden="false" customHeight="false" outlineLevel="0" collapsed="false">
      <c r="A122" s="27" t="s">
        <v>144</v>
      </c>
      <c r="B122" s="15" t="s">
        <v>145</v>
      </c>
      <c r="C122" s="38"/>
      <c r="D122" s="81" t="s">
        <v>81</v>
      </c>
      <c r="E122" s="81" t="s">
        <v>81</v>
      </c>
      <c r="F122" s="81" t="s">
        <v>81</v>
      </c>
      <c r="G122" s="81" t="s">
        <v>81</v>
      </c>
      <c r="H122" s="81" t="s">
        <v>81</v>
      </c>
      <c r="I122" s="81" t="s">
        <v>81</v>
      </c>
      <c r="J122" s="81" t="s">
        <v>81</v>
      </c>
      <c r="K122" s="81" t="s">
        <v>81</v>
      </c>
      <c r="L122" s="81" t="s">
        <v>81</v>
      </c>
      <c r="M122" s="81" t="s">
        <v>81</v>
      </c>
      <c r="N122" s="81" t="s">
        <v>81</v>
      </c>
      <c r="O122" s="81" t="s">
        <v>81</v>
      </c>
      <c r="P122" s="81" t="s">
        <v>81</v>
      </c>
      <c r="Q122" s="81" t="s">
        <v>81</v>
      </c>
      <c r="R122" s="81" t="s">
        <v>81</v>
      </c>
      <c r="S122" s="81" t="s">
        <v>81</v>
      </c>
      <c r="T122" s="81" t="s">
        <v>81</v>
      </c>
      <c r="U122" s="81" t="s">
        <v>81</v>
      </c>
      <c r="V122" s="81" t="s">
        <v>81</v>
      </c>
      <c r="W122" s="81" t="s">
        <v>81</v>
      </c>
      <c r="X122" s="81" t="s">
        <v>81</v>
      </c>
      <c r="Y122" s="81" t="s">
        <v>81</v>
      </c>
      <c r="Z122" s="81" t="s">
        <v>81</v>
      </c>
      <c r="AA122" s="81" t="s">
        <v>81</v>
      </c>
      <c r="AB122" s="81" t="s">
        <v>81</v>
      </c>
      <c r="AC122" s="81" t="s">
        <v>81</v>
      </c>
      <c r="AD122" s="81" t="s">
        <v>81</v>
      </c>
      <c r="AE122" s="81" t="s">
        <v>81</v>
      </c>
      <c r="AF122" s="81" t="s">
        <v>81</v>
      </c>
      <c r="AG122" s="81" t="s">
        <v>81</v>
      </c>
      <c r="AH122" s="81" t="s">
        <v>81</v>
      </c>
      <c r="AI122" s="81" t="s">
        <v>81</v>
      </c>
      <c r="AJ122" s="81" t="s">
        <v>81</v>
      </c>
      <c r="AK122" s="81" t="s">
        <v>81</v>
      </c>
      <c r="AL122" s="81" t="s">
        <v>81</v>
      </c>
      <c r="AM122" s="81" t="s">
        <v>81</v>
      </c>
      <c r="AN122" s="81" t="s">
        <v>81</v>
      </c>
      <c r="AO122" s="81" t="s">
        <v>81</v>
      </c>
      <c r="AP122" s="81" t="s">
        <v>81</v>
      </c>
      <c r="AQ122" s="81" t="s">
        <v>81</v>
      </c>
      <c r="AR122" s="81" t="s">
        <v>81</v>
      </c>
      <c r="AS122" s="81" t="s">
        <v>81</v>
      </c>
      <c r="AT122" s="81" t="s">
        <v>81</v>
      </c>
      <c r="AU122" s="81" t="s">
        <v>81</v>
      </c>
      <c r="AV122" s="81" t="s">
        <v>81</v>
      </c>
      <c r="AW122" s="81" t="s">
        <v>81</v>
      </c>
      <c r="AX122" s="81" t="s">
        <v>81</v>
      </c>
      <c r="AY122" s="81" t="s">
        <v>81</v>
      </c>
      <c r="AZ122" s="81" t="s">
        <v>81</v>
      </c>
      <c r="BA122" s="81" t="s">
        <v>81</v>
      </c>
      <c r="BB122" s="81" t="s">
        <v>81</v>
      </c>
      <c r="BC122" s="81" t="s">
        <v>81</v>
      </c>
      <c r="BD122" s="81" t="s">
        <v>81</v>
      </c>
      <c r="BE122" s="81" t="s">
        <v>81</v>
      </c>
      <c r="BF122" s="81" t="s">
        <v>81</v>
      </c>
      <c r="BG122" s="81" t="s">
        <v>81</v>
      </c>
      <c r="BH122" s="81" t="s">
        <v>81</v>
      </c>
      <c r="BI122" s="81" t="s">
        <v>81</v>
      </c>
      <c r="BJ122" s="81" t="s">
        <v>81</v>
      </c>
      <c r="BK122" s="81" t="s">
        <v>81</v>
      </c>
      <c r="BL122" s="81" t="s">
        <v>81</v>
      </c>
      <c r="BM122" s="81" t="s">
        <v>81</v>
      </c>
      <c r="BN122" s="81" t="s">
        <v>81</v>
      </c>
      <c r="BO122" s="81" t="s">
        <v>81</v>
      </c>
      <c r="BP122" s="81" t="s">
        <v>81</v>
      </c>
      <c r="BQ122" s="81" t="s">
        <v>81</v>
      </c>
      <c r="BR122" s="81" t="s">
        <v>81</v>
      </c>
      <c r="BS122" s="81" t="s">
        <v>81</v>
      </c>
      <c r="BT122" s="81" t="s">
        <v>81</v>
      </c>
      <c r="BU122" s="81" t="s">
        <v>81</v>
      </c>
      <c r="BV122" s="81" t="s">
        <v>81</v>
      </c>
      <c r="BW122" s="81" t="s">
        <v>81</v>
      </c>
      <c r="BX122" s="81" t="s">
        <v>81</v>
      </c>
      <c r="BY122" s="81" t="s">
        <v>81</v>
      </c>
      <c r="BZ122" s="81" t="s">
        <v>81</v>
      </c>
      <c r="CA122" s="81" t="s">
        <v>81</v>
      </c>
      <c r="CB122" s="81" t="s">
        <v>81</v>
      </c>
      <c r="CC122" s="81" t="s">
        <v>81</v>
      </c>
      <c r="CD122" s="81" t="s">
        <v>81</v>
      </c>
      <c r="CE122" s="81" t="s">
        <v>81</v>
      </c>
      <c r="CF122" s="81" t="s">
        <v>81</v>
      </c>
      <c r="CG122" s="81" t="s">
        <v>81</v>
      </c>
      <c r="CH122" s="81" t="s">
        <v>81</v>
      </c>
      <c r="CI122" s="81" t="s">
        <v>81</v>
      </c>
      <c r="CJ122" s="81" t="s">
        <v>81</v>
      </c>
      <c r="CK122" s="81" t="s">
        <v>81</v>
      </c>
      <c r="CL122" s="81" t="s">
        <v>81</v>
      </c>
      <c r="CM122" s="81" t="s">
        <v>81</v>
      </c>
      <c r="CN122" s="81" t="s">
        <v>81</v>
      </c>
      <c r="CO122" s="81" t="s">
        <v>81</v>
      </c>
      <c r="CP122" s="81" t="s">
        <v>81</v>
      </c>
      <c r="CQ122" s="81" t="s">
        <v>81</v>
      </c>
      <c r="CR122" s="81" t="s">
        <v>81</v>
      </c>
      <c r="CS122" s="81" t="s">
        <v>81</v>
      </c>
      <c r="CT122" s="81" t="s">
        <v>81</v>
      </c>
      <c r="CU122" s="81" t="s">
        <v>81</v>
      </c>
      <c r="CV122" s="81" t="s">
        <v>81</v>
      </c>
      <c r="CW122" s="81" t="s">
        <v>81</v>
      </c>
      <c r="CX122" s="81" t="s">
        <v>81</v>
      </c>
      <c r="CY122" s="81" t="s">
        <v>81</v>
      </c>
      <c r="CZ122" s="81" t="s">
        <v>81</v>
      </c>
      <c r="DA122" s="81" t="s">
        <v>81</v>
      </c>
      <c r="DB122" s="81" t="s">
        <v>81</v>
      </c>
      <c r="DC122" s="81" t="s">
        <v>81</v>
      </c>
      <c r="DD122" s="81" t="s">
        <v>81</v>
      </c>
      <c r="DE122" s="81" t="s">
        <v>81</v>
      </c>
      <c r="DF122" s="81" t="s">
        <v>81</v>
      </c>
      <c r="DG122" s="81" t="s">
        <v>81</v>
      </c>
      <c r="DH122" s="81" t="s">
        <v>81</v>
      </c>
      <c r="DI122" s="81" t="s">
        <v>81</v>
      </c>
      <c r="DJ122" s="81" t="s">
        <v>81</v>
      </c>
      <c r="DK122" s="81" t="s">
        <v>81</v>
      </c>
      <c r="DL122" s="81" t="s">
        <v>81</v>
      </c>
      <c r="DM122" s="81" t="s">
        <v>81</v>
      </c>
      <c r="DN122" s="81" t="s">
        <v>81</v>
      </c>
      <c r="DO122" s="81" t="s">
        <v>81</v>
      </c>
      <c r="DP122" s="81" t="s">
        <v>81</v>
      </c>
      <c r="DQ122" s="81" t="s">
        <v>81</v>
      </c>
      <c r="DR122" s="81" t="s">
        <v>81</v>
      </c>
      <c r="DS122" s="81" t="s">
        <v>81</v>
      </c>
      <c r="DT122" s="81" t="s">
        <v>81</v>
      </c>
      <c r="DU122" s="81" t="s">
        <v>81</v>
      </c>
      <c r="DV122" s="81" t="s">
        <v>81</v>
      </c>
      <c r="DW122" s="81" t="s">
        <v>81</v>
      </c>
      <c r="DX122" s="81" t="s">
        <v>81</v>
      </c>
      <c r="DY122" s="81" t="s">
        <v>81</v>
      </c>
      <c r="DZ122" s="81" t="s">
        <v>81</v>
      </c>
      <c r="EA122" s="81" t="s">
        <v>81</v>
      </c>
      <c r="EB122" s="81" t="s">
        <v>81</v>
      </c>
      <c r="EC122" s="81" t="s">
        <v>81</v>
      </c>
      <c r="ED122" s="81" t="s">
        <v>81</v>
      </c>
      <c r="EE122" s="81" t="s">
        <v>81</v>
      </c>
      <c r="EF122" s="81" t="s">
        <v>81</v>
      </c>
      <c r="EG122" s="81" t="s">
        <v>81</v>
      </c>
      <c r="EH122" s="81" t="s">
        <v>81</v>
      </c>
    </row>
    <row r="123" s="81" customFormat="true" ht="31.5" hidden="false" customHeight="false" outlineLevel="0" collapsed="false">
      <c r="A123" s="27" t="s">
        <v>144</v>
      </c>
      <c r="B123" s="37" t="s">
        <v>92</v>
      </c>
      <c r="C123" s="38"/>
      <c r="Z123" s="81" t="s">
        <v>81</v>
      </c>
      <c r="EI123" s="51"/>
      <c r="EJ123" s="51"/>
      <c r="EK123" s="51"/>
      <c r="EL123" s="51"/>
      <c r="EM123" s="51"/>
      <c r="EN123" s="51"/>
      <c r="EO123" s="51"/>
      <c r="EP123" s="51"/>
      <c r="EQ123" s="51"/>
      <c r="ER123" s="51"/>
      <c r="ES123" s="51"/>
      <c r="ET123" s="51"/>
      <c r="EU123" s="51"/>
      <c r="EV123" s="51"/>
      <c r="EW123" s="51"/>
      <c r="EX123" s="51"/>
      <c r="EY123" s="51"/>
      <c r="EZ123" s="51"/>
      <c r="FA123" s="51"/>
      <c r="FB123" s="51"/>
      <c r="FC123" s="51"/>
      <c r="FD123" s="51"/>
      <c r="FE123" s="51"/>
      <c r="FF123" s="51"/>
      <c r="FG123" s="51"/>
      <c r="FH123" s="51"/>
      <c r="FI123" s="51"/>
      <c r="FJ123" s="51"/>
      <c r="FK123" s="51"/>
      <c r="FL123" s="51"/>
      <c r="FM123" s="51"/>
      <c r="FN123" s="51"/>
      <c r="FO123" s="51"/>
      <c r="FP123" s="51"/>
      <c r="FQ123" s="51"/>
      <c r="FR123" s="51"/>
      <c r="FS123" s="51"/>
      <c r="FT123" s="51"/>
      <c r="FU123" s="51"/>
      <c r="FV123" s="51"/>
      <c r="FW123" s="51"/>
      <c r="FX123" s="51"/>
      <c r="FY123" s="51"/>
      <c r="FZ123" s="51"/>
      <c r="GA123" s="51"/>
      <c r="GB123" s="51"/>
      <c r="GC123" s="51"/>
      <c r="GD123" s="51"/>
      <c r="GE123" s="51"/>
      <c r="GF123" s="51"/>
      <c r="GG123" s="51"/>
      <c r="GH123" s="51"/>
      <c r="GI123" s="51"/>
      <c r="GJ123" s="51"/>
      <c r="GK123" s="51"/>
      <c r="GL123" s="51"/>
      <c r="GM123" s="51"/>
      <c r="GN123" s="51"/>
      <c r="GO123" s="51"/>
      <c r="GP123" s="51"/>
      <c r="GQ123" s="51"/>
      <c r="GR123" s="51"/>
      <c r="GS123" s="51"/>
      <c r="GT123" s="51"/>
      <c r="GU123" s="51"/>
      <c r="GV123" s="51"/>
      <c r="GW123" s="51"/>
      <c r="GX123" s="51"/>
      <c r="GY123" s="51"/>
      <c r="GZ123" s="51"/>
      <c r="HA123" s="51"/>
      <c r="HB123" s="51"/>
      <c r="HC123" s="51"/>
      <c r="HD123" s="51"/>
      <c r="HE123" s="51"/>
      <c r="HF123" s="51"/>
      <c r="HG123" s="51"/>
      <c r="HH123" s="51"/>
      <c r="HI123" s="51"/>
      <c r="HJ123" s="51"/>
      <c r="HK123" s="51"/>
      <c r="HL123" s="51"/>
      <c r="HM123" s="51"/>
      <c r="HN123" s="51"/>
      <c r="HO123" s="51"/>
      <c r="HP123" s="51"/>
      <c r="HQ123" s="51"/>
      <c r="HR123" s="51"/>
      <c r="HS123" s="51"/>
      <c r="HT123" s="51"/>
      <c r="HU123" s="51"/>
      <c r="HV123" s="51"/>
      <c r="HW123" s="51"/>
      <c r="HX123" s="51"/>
      <c r="HY123" s="51"/>
      <c r="HZ123" s="51"/>
      <c r="IA123" s="51"/>
      <c r="IB123" s="51"/>
      <c r="IC123" s="51"/>
      <c r="ID123" s="51"/>
      <c r="IE123" s="51"/>
      <c r="IF123" s="51"/>
      <c r="IG123" s="51"/>
      <c r="IH123" s="51"/>
      <c r="II123" s="51"/>
      <c r="IJ123" s="51"/>
      <c r="IK123" s="51"/>
      <c r="IL123" s="51"/>
      <c r="IM123" s="51"/>
      <c r="IN123" s="51"/>
      <c r="IO123" s="51"/>
      <c r="IP123" s="51"/>
      <c r="IQ123" s="51"/>
      <c r="IR123" s="51"/>
      <c r="IS123" s="51"/>
      <c r="IT123" s="51"/>
      <c r="IU123" s="51"/>
      <c r="IV123" s="51"/>
    </row>
    <row r="124" customFormat="false" ht="31.5" hidden="false" customHeight="false" outlineLevel="0" collapsed="false">
      <c r="A124" s="27" t="s">
        <v>144</v>
      </c>
      <c r="B124" s="37" t="s">
        <v>92</v>
      </c>
      <c r="C124" s="38"/>
      <c r="D124" s="81" t="s">
        <v>81</v>
      </c>
      <c r="E124" s="81" t="s">
        <v>81</v>
      </c>
      <c r="F124" s="81" t="s">
        <v>81</v>
      </c>
      <c r="G124" s="81" t="s">
        <v>81</v>
      </c>
      <c r="H124" s="81" t="s">
        <v>81</v>
      </c>
      <c r="I124" s="81" t="s">
        <v>81</v>
      </c>
      <c r="J124" s="81" t="s">
        <v>81</v>
      </c>
      <c r="K124" s="81" t="s">
        <v>81</v>
      </c>
      <c r="L124" s="81" t="s">
        <v>81</v>
      </c>
      <c r="M124" s="81" t="s">
        <v>81</v>
      </c>
      <c r="N124" s="81" t="s">
        <v>81</v>
      </c>
      <c r="O124" s="81" t="s">
        <v>81</v>
      </c>
      <c r="P124" s="81" t="s">
        <v>81</v>
      </c>
      <c r="Q124" s="81" t="s">
        <v>81</v>
      </c>
      <c r="R124" s="81" t="s">
        <v>81</v>
      </c>
      <c r="S124" s="81" t="s">
        <v>81</v>
      </c>
      <c r="T124" s="81" t="s">
        <v>81</v>
      </c>
      <c r="U124" s="81" t="s">
        <v>81</v>
      </c>
      <c r="V124" s="81" t="s">
        <v>81</v>
      </c>
      <c r="W124" s="81" t="s">
        <v>81</v>
      </c>
      <c r="X124" s="81" t="s">
        <v>81</v>
      </c>
      <c r="Y124" s="81" t="s">
        <v>81</v>
      </c>
      <c r="Z124" s="81" t="s">
        <v>81</v>
      </c>
      <c r="AA124" s="81" t="s">
        <v>81</v>
      </c>
      <c r="AB124" s="81" t="s">
        <v>81</v>
      </c>
      <c r="AC124" s="81" t="s">
        <v>81</v>
      </c>
      <c r="AD124" s="81" t="s">
        <v>81</v>
      </c>
      <c r="AE124" s="81" t="s">
        <v>81</v>
      </c>
      <c r="AF124" s="81" t="s">
        <v>81</v>
      </c>
      <c r="AG124" s="81" t="s">
        <v>81</v>
      </c>
      <c r="AH124" s="81" t="s">
        <v>81</v>
      </c>
      <c r="AI124" s="81" t="s">
        <v>81</v>
      </c>
      <c r="AJ124" s="81" t="s">
        <v>81</v>
      </c>
      <c r="AK124" s="81" t="s">
        <v>81</v>
      </c>
      <c r="AL124" s="81" t="s">
        <v>81</v>
      </c>
      <c r="AM124" s="81" t="s">
        <v>81</v>
      </c>
      <c r="AN124" s="81" t="s">
        <v>81</v>
      </c>
      <c r="AO124" s="81" t="s">
        <v>81</v>
      </c>
      <c r="AP124" s="81" t="s">
        <v>81</v>
      </c>
      <c r="AQ124" s="81" t="s">
        <v>81</v>
      </c>
      <c r="AR124" s="81" t="s">
        <v>81</v>
      </c>
      <c r="AS124" s="81" t="s">
        <v>81</v>
      </c>
      <c r="AT124" s="81" t="s">
        <v>81</v>
      </c>
      <c r="AU124" s="81" t="s">
        <v>81</v>
      </c>
      <c r="AV124" s="81" t="s">
        <v>81</v>
      </c>
      <c r="AW124" s="81" t="s">
        <v>81</v>
      </c>
      <c r="AX124" s="81" t="s">
        <v>81</v>
      </c>
      <c r="AY124" s="81" t="s">
        <v>81</v>
      </c>
      <c r="AZ124" s="81" t="s">
        <v>81</v>
      </c>
      <c r="BA124" s="81" t="s">
        <v>81</v>
      </c>
      <c r="BB124" s="81" t="s">
        <v>81</v>
      </c>
      <c r="BC124" s="81" t="s">
        <v>81</v>
      </c>
      <c r="BD124" s="81" t="s">
        <v>81</v>
      </c>
      <c r="BE124" s="81" t="s">
        <v>81</v>
      </c>
      <c r="BF124" s="81" t="s">
        <v>81</v>
      </c>
      <c r="BG124" s="81" t="s">
        <v>81</v>
      </c>
      <c r="BH124" s="81" t="s">
        <v>81</v>
      </c>
      <c r="BI124" s="81" t="s">
        <v>81</v>
      </c>
      <c r="BJ124" s="81" t="s">
        <v>81</v>
      </c>
      <c r="BK124" s="81" t="s">
        <v>81</v>
      </c>
      <c r="BL124" s="81" t="s">
        <v>81</v>
      </c>
      <c r="BM124" s="81" t="s">
        <v>81</v>
      </c>
      <c r="BN124" s="81" t="s">
        <v>81</v>
      </c>
      <c r="BO124" s="81" t="s">
        <v>81</v>
      </c>
      <c r="BP124" s="81" t="s">
        <v>81</v>
      </c>
      <c r="BQ124" s="81" t="s">
        <v>81</v>
      </c>
      <c r="BR124" s="81" t="s">
        <v>81</v>
      </c>
      <c r="BS124" s="81" t="s">
        <v>81</v>
      </c>
      <c r="BT124" s="81" t="s">
        <v>81</v>
      </c>
      <c r="BU124" s="81" t="s">
        <v>81</v>
      </c>
      <c r="BV124" s="81" t="s">
        <v>81</v>
      </c>
      <c r="BW124" s="81" t="s">
        <v>81</v>
      </c>
      <c r="BX124" s="81" t="s">
        <v>81</v>
      </c>
      <c r="BY124" s="81" t="s">
        <v>81</v>
      </c>
      <c r="BZ124" s="81" t="s">
        <v>81</v>
      </c>
      <c r="CA124" s="81" t="s">
        <v>81</v>
      </c>
      <c r="CB124" s="81" t="s">
        <v>81</v>
      </c>
      <c r="CC124" s="81" t="s">
        <v>81</v>
      </c>
      <c r="CD124" s="81" t="s">
        <v>81</v>
      </c>
      <c r="CE124" s="81" t="s">
        <v>81</v>
      </c>
      <c r="CF124" s="81" t="s">
        <v>81</v>
      </c>
      <c r="CG124" s="81" t="s">
        <v>81</v>
      </c>
      <c r="CH124" s="81" t="s">
        <v>81</v>
      </c>
      <c r="CI124" s="81" t="s">
        <v>81</v>
      </c>
      <c r="CJ124" s="81" t="s">
        <v>81</v>
      </c>
      <c r="CK124" s="81" t="s">
        <v>81</v>
      </c>
      <c r="CL124" s="81" t="s">
        <v>81</v>
      </c>
      <c r="CM124" s="81" t="s">
        <v>81</v>
      </c>
      <c r="CN124" s="81" t="s">
        <v>81</v>
      </c>
      <c r="CO124" s="81" t="s">
        <v>81</v>
      </c>
      <c r="CP124" s="81" t="s">
        <v>81</v>
      </c>
      <c r="CQ124" s="81" t="s">
        <v>81</v>
      </c>
      <c r="CR124" s="81" t="s">
        <v>81</v>
      </c>
      <c r="CS124" s="81" t="s">
        <v>81</v>
      </c>
      <c r="CT124" s="81" t="s">
        <v>81</v>
      </c>
      <c r="CU124" s="81" t="s">
        <v>81</v>
      </c>
      <c r="CV124" s="81" t="s">
        <v>81</v>
      </c>
      <c r="CW124" s="81" t="s">
        <v>81</v>
      </c>
      <c r="CX124" s="81" t="s">
        <v>81</v>
      </c>
      <c r="CY124" s="81" t="s">
        <v>81</v>
      </c>
      <c r="CZ124" s="81" t="s">
        <v>81</v>
      </c>
      <c r="DA124" s="81" t="s">
        <v>81</v>
      </c>
      <c r="DB124" s="81" t="s">
        <v>81</v>
      </c>
      <c r="DC124" s="81" t="s">
        <v>81</v>
      </c>
      <c r="DD124" s="81" t="s">
        <v>81</v>
      </c>
      <c r="DE124" s="81" t="s">
        <v>81</v>
      </c>
      <c r="DF124" s="81" t="s">
        <v>81</v>
      </c>
      <c r="DG124" s="81" t="s">
        <v>81</v>
      </c>
      <c r="DH124" s="81" t="s">
        <v>81</v>
      </c>
      <c r="DI124" s="81" t="s">
        <v>81</v>
      </c>
      <c r="DJ124" s="81" t="s">
        <v>81</v>
      </c>
      <c r="DK124" s="81" t="s">
        <v>81</v>
      </c>
      <c r="DL124" s="81" t="s">
        <v>81</v>
      </c>
      <c r="DM124" s="81" t="s">
        <v>81</v>
      </c>
      <c r="DN124" s="81" t="s">
        <v>81</v>
      </c>
      <c r="DO124" s="81" t="s">
        <v>81</v>
      </c>
      <c r="DP124" s="81" t="s">
        <v>81</v>
      </c>
      <c r="DQ124" s="81" t="s">
        <v>81</v>
      </c>
      <c r="DR124" s="81" t="s">
        <v>81</v>
      </c>
      <c r="DS124" s="81" t="s">
        <v>81</v>
      </c>
      <c r="DT124" s="81" t="s">
        <v>81</v>
      </c>
      <c r="DU124" s="81" t="s">
        <v>81</v>
      </c>
      <c r="DV124" s="81" t="s">
        <v>81</v>
      </c>
      <c r="DW124" s="81" t="s">
        <v>81</v>
      </c>
      <c r="DX124" s="81" t="s">
        <v>81</v>
      </c>
      <c r="DY124" s="81" t="s">
        <v>81</v>
      </c>
      <c r="DZ124" s="81" t="s">
        <v>81</v>
      </c>
      <c r="EA124" s="81" t="s">
        <v>81</v>
      </c>
      <c r="EB124" s="81" t="s">
        <v>81</v>
      </c>
      <c r="EC124" s="81" t="s">
        <v>81</v>
      </c>
      <c r="ED124" s="81" t="s">
        <v>81</v>
      </c>
      <c r="EE124" s="81" t="s">
        <v>81</v>
      </c>
      <c r="EF124" s="81" t="s">
        <v>81</v>
      </c>
      <c r="EG124" s="81" t="s">
        <v>81</v>
      </c>
      <c r="EH124" s="81" t="s">
        <v>81</v>
      </c>
    </row>
    <row r="125" customFormat="false" ht="15.75" hidden="false" customHeight="false" outlineLevel="0" collapsed="false">
      <c r="A125" s="27" t="s">
        <v>24</v>
      </c>
      <c r="B125" s="15" t="s">
        <v>24</v>
      </c>
      <c r="C125" s="38"/>
      <c r="D125" s="81" t="s">
        <v>81</v>
      </c>
      <c r="E125" s="81" t="s">
        <v>81</v>
      </c>
      <c r="F125" s="81" t="s">
        <v>81</v>
      </c>
      <c r="G125" s="81" t="s">
        <v>81</v>
      </c>
      <c r="H125" s="81" t="s">
        <v>81</v>
      </c>
      <c r="I125" s="81" t="s">
        <v>81</v>
      </c>
      <c r="J125" s="81" t="s">
        <v>81</v>
      </c>
      <c r="K125" s="81" t="s">
        <v>81</v>
      </c>
      <c r="L125" s="81" t="s">
        <v>81</v>
      </c>
      <c r="M125" s="81" t="s">
        <v>81</v>
      </c>
      <c r="N125" s="81" t="s">
        <v>81</v>
      </c>
      <c r="O125" s="81" t="s">
        <v>81</v>
      </c>
      <c r="P125" s="81" t="s">
        <v>81</v>
      </c>
      <c r="Q125" s="81" t="s">
        <v>81</v>
      </c>
      <c r="R125" s="81" t="s">
        <v>81</v>
      </c>
      <c r="S125" s="81" t="s">
        <v>81</v>
      </c>
      <c r="T125" s="81" t="s">
        <v>81</v>
      </c>
      <c r="U125" s="81" t="s">
        <v>81</v>
      </c>
      <c r="V125" s="81" t="s">
        <v>81</v>
      </c>
      <c r="W125" s="81" t="s">
        <v>81</v>
      </c>
      <c r="X125" s="81" t="s">
        <v>81</v>
      </c>
      <c r="Y125" s="81" t="s">
        <v>81</v>
      </c>
      <c r="Z125" s="81" t="s">
        <v>81</v>
      </c>
      <c r="AA125" s="81" t="s">
        <v>81</v>
      </c>
      <c r="AB125" s="81" t="s">
        <v>81</v>
      </c>
      <c r="AC125" s="81" t="s">
        <v>81</v>
      </c>
      <c r="AD125" s="81" t="s">
        <v>81</v>
      </c>
      <c r="AE125" s="81" t="s">
        <v>81</v>
      </c>
      <c r="AF125" s="81" t="s">
        <v>81</v>
      </c>
      <c r="AG125" s="81" t="s">
        <v>81</v>
      </c>
      <c r="AH125" s="81" t="s">
        <v>81</v>
      </c>
      <c r="AI125" s="81" t="s">
        <v>81</v>
      </c>
      <c r="AJ125" s="81" t="s">
        <v>81</v>
      </c>
      <c r="AK125" s="81" t="s">
        <v>81</v>
      </c>
      <c r="AL125" s="81" t="s">
        <v>81</v>
      </c>
      <c r="AM125" s="81" t="s">
        <v>81</v>
      </c>
      <c r="AN125" s="81" t="s">
        <v>81</v>
      </c>
      <c r="AO125" s="81" t="s">
        <v>81</v>
      </c>
      <c r="AP125" s="81" t="s">
        <v>81</v>
      </c>
      <c r="AQ125" s="81" t="s">
        <v>81</v>
      </c>
      <c r="AR125" s="81" t="s">
        <v>81</v>
      </c>
      <c r="AS125" s="81" t="s">
        <v>81</v>
      </c>
      <c r="AT125" s="81" t="s">
        <v>81</v>
      </c>
      <c r="AU125" s="81" t="s">
        <v>81</v>
      </c>
      <c r="AV125" s="81" t="s">
        <v>81</v>
      </c>
      <c r="AW125" s="81" t="s">
        <v>81</v>
      </c>
      <c r="AX125" s="81" t="s">
        <v>81</v>
      </c>
      <c r="AY125" s="81" t="s">
        <v>81</v>
      </c>
      <c r="AZ125" s="81" t="s">
        <v>81</v>
      </c>
      <c r="BA125" s="81" t="s">
        <v>81</v>
      </c>
      <c r="BB125" s="81" t="s">
        <v>81</v>
      </c>
      <c r="BC125" s="81" t="s">
        <v>81</v>
      </c>
      <c r="BD125" s="81" t="s">
        <v>81</v>
      </c>
      <c r="BE125" s="81" t="s">
        <v>81</v>
      </c>
      <c r="BF125" s="81" t="s">
        <v>81</v>
      </c>
      <c r="BG125" s="81" t="s">
        <v>81</v>
      </c>
      <c r="BH125" s="81" t="s">
        <v>81</v>
      </c>
      <c r="BI125" s="81" t="s">
        <v>81</v>
      </c>
      <c r="BJ125" s="81" t="s">
        <v>81</v>
      </c>
      <c r="BK125" s="81" t="s">
        <v>81</v>
      </c>
      <c r="BL125" s="81" t="s">
        <v>81</v>
      </c>
      <c r="BM125" s="81" t="s">
        <v>81</v>
      </c>
      <c r="BN125" s="81" t="s">
        <v>81</v>
      </c>
      <c r="BO125" s="81" t="s">
        <v>81</v>
      </c>
      <c r="BP125" s="81" t="s">
        <v>81</v>
      </c>
      <c r="BQ125" s="81" t="s">
        <v>81</v>
      </c>
      <c r="BR125" s="81" t="s">
        <v>81</v>
      </c>
      <c r="BS125" s="81" t="s">
        <v>81</v>
      </c>
      <c r="BT125" s="81" t="s">
        <v>81</v>
      </c>
      <c r="BU125" s="81" t="s">
        <v>81</v>
      </c>
      <c r="BV125" s="81" t="s">
        <v>81</v>
      </c>
      <c r="BW125" s="81" t="s">
        <v>81</v>
      </c>
      <c r="BX125" s="81" t="s">
        <v>81</v>
      </c>
      <c r="BY125" s="81" t="s">
        <v>81</v>
      </c>
      <c r="BZ125" s="81" t="s">
        <v>81</v>
      </c>
      <c r="CA125" s="81" t="s">
        <v>81</v>
      </c>
      <c r="CB125" s="81" t="s">
        <v>81</v>
      </c>
      <c r="CC125" s="81" t="s">
        <v>81</v>
      </c>
      <c r="CD125" s="81" t="s">
        <v>81</v>
      </c>
      <c r="CE125" s="81" t="s">
        <v>81</v>
      </c>
      <c r="CF125" s="81" t="s">
        <v>81</v>
      </c>
      <c r="CG125" s="81" t="s">
        <v>81</v>
      </c>
      <c r="CH125" s="81" t="s">
        <v>81</v>
      </c>
      <c r="CI125" s="81" t="s">
        <v>81</v>
      </c>
      <c r="CJ125" s="81" t="s">
        <v>81</v>
      </c>
      <c r="CK125" s="81" t="s">
        <v>81</v>
      </c>
      <c r="CL125" s="81" t="s">
        <v>81</v>
      </c>
      <c r="CM125" s="81" t="s">
        <v>81</v>
      </c>
      <c r="CN125" s="81" t="s">
        <v>81</v>
      </c>
      <c r="CO125" s="81" t="s">
        <v>81</v>
      </c>
      <c r="CP125" s="81" t="s">
        <v>81</v>
      </c>
      <c r="CQ125" s="81" t="s">
        <v>81</v>
      </c>
      <c r="CR125" s="81" t="s">
        <v>81</v>
      </c>
      <c r="CS125" s="81" t="s">
        <v>81</v>
      </c>
      <c r="CT125" s="81" t="s">
        <v>81</v>
      </c>
      <c r="CU125" s="81" t="s">
        <v>81</v>
      </c>
      <c r="CV125" s="81" t="s">
        <v>81</v>
      </c>
      <c r="CW125" s="81" t="s">
        <v>81</v>
      </c>
      <c r="CX125" s="81" t="s">
        <v>81</v>
      </c>
      <c r="CY125" s="81" t="s">
        <v>81</v>
      </c>
      <c r="CZ125" s="81" t="s">
        <v>81</v>
      </c>
      <c r="DA125" s="81" t="s">
        <v>81</v>
      </c>
      <c r="DB125" s="81" t="s">
        <v>81</v>
      </c>
      <c r="DC125" s="81" t="s">
        <v>81</v>
      </c>
      <c r="DD125" s="81" t="s">
        <v>81</v>
      </c>
      <c r="DE125" s="81" t="s">
        <v>81</v>
      </c>
      <c r="DF125" s="81" t="s">
        <v>81</v>
      </c>
      <c r="DG125" s="81" t="s">
        <v>81</v>
      </c>
      <c r="DH125" s="81" t="s">
        <v>81</v>
      </c>
      <c r="DI125" s="81" t="s">
        <v>81</v>
      </c>
      <c r="DJ125" s="81" t="s">
        <v>81</v>
      </c>
      <c r="DK125" s="81" t="s">
        <v>81</v>
      </c>
      <c r="DL125" s="81" t="s">
        <v>81</v>
      </c>
      <c r="DM125" s="81" t="s">
        <v>81</v>
      </c>
      <c r="DN125" s="81" t="s">
        <v>81</v>
      </c>
      <c r="DO125" s="81" t="s">
        <v>81</v>
      </c>
      <c r="DP125" s="81" t="s">
        <v>81</v>
      </c>
      <c r="DQ125" s="81" t="s">
        <v>81</v>
      </c>
      <c r="DR125" s="81" t="s">
        <v>81</v>
      </c>
      <c r="DS125" s="81" t="s">
        <v>81</v>
      </c>
      <c r="DT125" s="81" t="s">
        <v>81</v>
      </c>
      <c r="DU125" s="81" t="s">
        <v>81</v>
      </c>
      <c r="DV125" s="81" t="s">
        <v>81</v>
      </c>
      <c r="DW125" s="81" t="s">
        <v>81</v>
      </c>
      <c r="DX125" s="81" t="s">
        <v>81</v>
      </c>
      <c r="DY125" s="81" t="s">
        <v>81</v>
      </c>
      <c r="DZ125" s="81" t="s">
        <v>81</v>
      </c>
      <c r="EA125" s="81" t="s">
        <v>81</v>
      </c>
      <c r="EB125" s="81" t="s">
        <v>81</v>
      </c>
      <c r="EC125" s="81" t="s">
        <v>81</v>
      </c>
      <c r="ED125" s="81" t="s">
        <v>81</v>
      </c>
      <c r="EE125" s="81" t="s">
        <v>81</v>
      </c>
      <c r="EF125" s="81" t="s">
        <v>81</v>
      </c>
      <c r="EG125" s="81" t="s">
        <v>81</v>
      </c>
      <c r="EH125" s="81" t="s">
        <v>81</v>
      </c>
    </row>
    <row r="126" customFormat="false" ht="47.25" hidden="false" customHeight="false" outlineLevel="0" collapsed="false">
      <c r="A126" s="27" t="s">
        <v>146</v>
      </c>
      <c r="B126" s="15" t="s">
        <v>147</v>
      </c>
      <c r="C126" s="38"/>
      <c r="D126" s="81" t="s">
        <v>81</v>
      </c>
      <c r="E126" s="81" t="s">
        <v>81</v>
      </c>
      <c r="F126" s="81" t="s">
        <v>81</v>
      </c>
      <c r="G126" s="81" t="s">
        <v>81</v>
      </c>
      <c r="H126" s="81" t="s">
        <v>81</v>
      </c>
      <c r="I126" s="81" t="s">
        <v>81</v>
      </c>
      <c r="J126" s="81" t="s">
        <v>81</v>
      </c>
      <c r="K126" s="81" t="s">
        <v>81</v>
      </c>
      <c r="L126" s="81" t="s">
        <v>81</v>
      </c>
      <c r="M126" s="81" t="s">
        <v>81</v>
      </c>
      <c r="N126" s="81" t="s">
        <v>81</v>
      </c>
      <c r="O126" s="81" t="s">
        <v>81</v>
      </c>
      <c r="P126" s="81" t="s">
        <v>81</v>
      </c>
      <c r="Q126" s="81" t="s">
        <v>81</v>
      </c>
      <c r="R126" s="81" t="s">
        <v>81</v>
      </c>
      <c r="S126" s="81" t="s">
        <v>81</v>
      </c>
      <c r="T126" s="81" t="s">
        <v>81</v>
      </c>
      <c r="U126" s="81" t="s">
        <v>81</v>
      </c>
      <c r="V126" s="81" t="s">
        <v>81</v>
      </c>
      <c r="W126" s="81" t="s">
        <v>81</v>
      </c>
      <c r="X126" s="81" t="s">
        <v>81</v>
      </c>
      <c r="Y126" s="81" t="s">
        <v>81</v>
      </c>
      <c r="Z126" s="81" t="s">
        <v>81</v>
      </c>
      <c r="AA126" s="81" t="s">
        <v>81</v>
      </c>
      <c r="AB126" s="81" t="s">
        <v>81</v>
      </c>
      <c r="AC126" s="81" t="s">
        <v>81</v>
      </c>
      <c r="AD126" s="81" t="s">
        <v>81</v>
      </c>
      <c r="AE126" s="81" t="s">
        <v>81</v>
      </c>
      <c r="AF126" s="81" t="s">
        <v>81</v>
      </c>
      <c r="AG126" s="81" t="s">
        <v>81</v>
      </c>
      <c r="AH126" s="81" t="s">
        <v>81</v>
      </c>
      <c r="AI126" s="81" t="s">
        <v>81</v>
      </c>
      <c r="AJ126" s="81" t="s">
        <v>81</v>
      </c>
      <c r="AK126" s="81" t="s">
        <v>81</v>
      </c>
      <c r="AL126" s="81" t="s">
        <v>81</v>
      </c>
      <c r="AM126" s="81" t="s">
        <v>81</v>
      </c>
      <c r="AN126" s="81" t="s">
        <v>81</v>
      </c>
      <c r="AO126" s="81" t="s">
        <v>81</v>
      </c>
      <c r="AP126" s="81" t="s">
        <v>81</v>
      </c>
      <c r="AQ126" s="81" t="s">
        <v>81</v>
      </c>
      <c r="AR126" s="81" t="s">
        <v>81</v>
      </c>
      <c r="AS126" s="81" t="s">
        <v>81</v>
      </c>
      <c r="AT126" s="81" t="s">
        <v>81</v>
      </c>
      <c r="AU126" s="81" t="s">
        <v>81</v>
      </c>
      <c r="AV126" s="81" t="s">
        <v>81</v>
      </c>
      <c r="AW126" s="81" t="s">
        <v>81</v>
      </c>
      <c r="AX126" s="81" t="s">
        <v>81</v>
      </c>
      <c r="AY126" s="81" t="s">
        <v>81</v>
      </c>
      <c r="AZ126" s="81" t="s">
        <v>81</v>
      </c>
      <c r="BA126" s="81" t="s">
        <v>81</v>
      </c>
      <c r="BB126" s="81" t="s">
        <v>81</v>
      </c>
      <c r="BC126" s="81" t="s">
        <v>81</v>
      </c>
      <c r="BD126" s="81" t="s">
        <v>81</v>
      </c>
      <c r="BE126" s="81" t="s">
        <v>81</v>
      </c>
      <c r="BF126" s="81" t="s">
        <v>81</v>
      </c>
      <c r="BG126" s="81" t="s">
        <v>81</v>
      </c>
      <c r="BH126" s="81" t="s">
        <v>81</v>
      </c>
      <c r="BI126" s="81" t="s">
        <v>81</v>
      </c>
      <c r="BJ126" s="81" t="s">
        <v>81</v>
      </c>
      <c r="BK126" s="81" t="s">
        <v>81</v>
      </c>
      <c r="BL126" s="81" t="s">
        <v>81</v>
      </c>
      <c r="BM126" s="81" t="s">
        <v>81</v>
      </c>
      <c r="BN126" s="81" t="s">
        <v>81</v>
      </c>
      <c r="BO126" s="81" t="s">
        <v>81</v>
      </c>
      <c r="BP126" s="81" t="s">
        <v>81</v>
      </c>
      <c r="BQ126" s="81" t="s">
        <v>81</v>
      </c>
      <c r="BR126" s="81" t="s">
        <v>81</v>
      </c>
      <c r="BS126" s="81" t="s">
        <v>81</v>
      </c>
      <c r="BT126" s="81" t="s">
        <v>81</v>
      </c>
      <c r="BU126" s="81" t="s">
        <v>81</v>
      </c>
      <c r="BV126" s="81" t="s">
        <v>81</v>
      </c>
      <c r="BW126" s="81" t="s">
        <v>81</v>
      </c>
      <c r="BX126" s="81" t="s">
        <v>81</v>
      </c>
      <c r="BY126" s="81" t="s">
        <v>81</v>
      </c>
      <c r="BZ126" s="81" t="s">
        <v>81</v>
      </c>
      <c r="CA126" s="81" t="s">
        <v>81</v>
      </c>
      <c r="CB126" s="81" t="s">
        <v>81</v>
      </c>
      <c r="CC126" s="81" t="s">
        <v>81</v>
      </c>
      <c r="CD126" s="81" t="s">
        <v>81</v>
      </c>
      <c r="CE126" s="81" t="s">
        <v>81</v>
      </c>
      <c r="CF126" s="81" t="s">
        <v>81</v>
      </c>
      <c r="CG126" s="81" t="s">
        <v>81</v>
      </c>
      <c r="CH126" s="81" t="s">
        <v>81</v>
      </c>
      <c r="CI126" s="81" t="s">
        <v>81</v>
      </c>
      <c r="CJ126" s="81" t="s">
        <v>81</v>
      </c>
      <c r="CK126" s="81" t="s">
        <v>81</v>
      </c>
      <c r="CL126" s="81" t="s">
        <v>81</v>
      </c>
      <c r="CM126" s="81" t="s">
        <v>81</v>
      </c>
      <c r="CN126" s="81" t="s">
        <v>81</v>
      </c>
      <c r="CO126" s="81" t="s">
        <v>81</v>
      </c>
      <c r="CP126" s="81" t="s">
        <v>81</v>
      </c>
      <c r="CQ126" s="81" t="s">
        <v>81</v>
      </c>
      <c r="CR126" s="81" t="s">
        <v>81</v>
      </c>
      <c r="CS126" s="81" t="s">
        <v>81</v>
      </c>
      <c r="CT126" s="81" t="s">
        <v>81</v>
      </c>
      <c r="CU126" s="81" t="s">
        <v>81</v>
      </c>
      <c r="CV126" s="81" t="s">
        <v>81</v>
      </c>
      <c r="CW126" s="81" t="s">
        <v>81</v>
      </c>
      <c r="CX126" s="81" t="s">
        <v>81</v>
      </c>
      <c r="CY126" s="81" t="s">
        <v>81</v>
      </c>
      <c r="CZ126" s="81" t="s">
        <v>81</v>
      </c>
      <c r="DA126" s="81" t="s">
        <v>81</v>
      </c>
      <c r="DB126" s="81" t="s">
        <v>81</v>
      </c>
      <c r="DC126" s="81" t="s">
        <v>81</v>
      </c>
      <c r="DD126" s="81" t="s">
        <v>81</v>
      </c>
      <c r="DE126" s="81" t="s">
        <v>81</v>
      </c>
      <c r="DF126" s="81" t="s">
        <v>81</v>
      </c>
      <c r="DG126" s="81" t="s">
        <v>81</v>
      </c>
      <c r="DH126" s="81" t="s">
        <v>81</v>
      </c>
      <c r="DI126" s="81" t="s">
        <v>81</v>
      </c>
      <c r="DJ126" s="81" t="s">
        <v>81</v>
      </c>
      <c r="DK126" s="81" t="s">
        <v>81</v>
      </c>
      <c r="DL126" s="81" t="s">
        <v>81</v>
      </c>
      <c r="DM126" s="81" t="s">
        <v>81</v>
      </c>
      <c r="DN126" s="81" t="s">
        <v>81</v>
      </c>
      <c r="DO126" s="81" t="s">
        <v>81</v>
      </c>
      <c r="DP126" s="81" t="s">
        <v>81</v>
      </c>
      <c r="DQ126" s="81" t="s">
        <v>81</v>
      </c>
      <c r="DR126" s="81" t="s">
        <v>81</v>
      </c>
      <c r="DS126" s="81" t="s">
        <v>81</v>
      </c>
      <c r="DT126" s="81" t="s">
        <v>81</v>
      </c>
      <c r="DU126" s="81" t="s">
        <v>81</v>
      </c>
      <c r="DV126" s="81" t="s">
        <v>81</v>
      </c>
      <c r="DW126" s="81" t="s">
        <v>81</v>
      </c>
      <c r="DX126" s="81" t="s">
        <v>81</v>
      </c>
      <c r="DY126" s="81" t="s">
        <v>81</v>
      </c>
      <c r="DZ126" s="81" t="s">
        <v>81</v>
      </c>
      <c r="EA126" s="81" t="s">
        <v>81</v>
      </c>
      <c r="EB126" s="81" t="s">
        <v>81</v>
      </c>
      <c r="EC126" s="81" t="s">
        <v>81</v>
      </c>
      <c r="ED126" s="81" t="s">
        <v>81</v>
      </c>
      <c r="EE126" s="81" t="s">
        <v>81</v>
      </c>
      <c r="EF126" s="81" t="s">
        <v>81</v>
      </c>
      <c r="EG126" s="81" t="s">
        <v>81</v>
      </c>
      <c r="EH126" s="81" t="s">
        <v>81</v>
      </c>
    </row>
    <row r="127" customFormat="false" ht="31.5" hidden="false" customHeight="false" outlineLevel="0" collapsed="false">
      <c r="A127" s="27" t="s">
        <v>146</v>
      </c>
      <c r="B127" s="37" t="s">
        <v>92</v>
      </c>
      <c r="C127" s="38"/>
      <c r="D127" s="81" t="s">
        <v>81</v>
      </c>
      <c r="E127" s="81" t="s">
        <v>81</v>
      </c>
      <c r="F127" s="81" t="s">
        <v>81</v>
      </c>
      <c r="G127" s="81" t="s">
        <v>81</v>
      </c>
      <c r="H127" s="81" t="s">
        <v>81</v>
      </c>
      <c r="I127" s="81" t="s">
        <v>81</v>
      </c>
      <c r="J127" s="81" t="s">
        <v>81</v>
      </c>
      <c r="K127" s="81" t="s">
        <v>81</v>
      </c>
      <c r="L127" s="81" t="s">
        <v>81</v>
      </c>
      <c r="M127" s="81" t="s">
        <v>81</v>
      </c>
      <c r="N127" s="81" t="s">
        <v>81</v>
      </c>
      <c r="O127" s="81" t="s">
        <v>81</v>
      </c>
      <c r="P127" s="81" t="s">
        <v>81</v>
      </c>
      <c r="Q127" s="81" t="s">
        <v>81</v>
      </c>
      <c r="R127" s="81" t="s">
        <v>81</v>
      </c>
      <c r="S127" s="81" t="s">
        <v>81</v>
      </c>
      <c r="T127" s="81" t="s">
        <v>81</v>
      </c>
      <c r="U127" s="81" t="s">
        <v>81</v>
      </c>
      <c r="V127" s="81" t="s">
        <v>81</v>
      </c>
      <c r="W127" s="81" t="s">
        <v>81</v>
      </c>
      <c r="X127" s="81" t="s">
        <v>81</v>
      </c>
      <c r="Y127" s="81" t="s">
        <v>81</v>
      </c>
      <c r="Z127" s="81" t="s">
        <v>81</v>
      </c>
      <c r="AA127" s="81" t="s">
        <v>81</v>
      </c>
      <c r="AB127" s="81" t="s">
        <v>81</v>
      </c>
      <c r="AC127" s="81" t="s">
        <v>81</v>
      </c>
      <c r="AD127" s="81" t="s">
        <v>81</v>
      </c>
      <c r="AE127" s="81" t="s">
        <v>81</v>
      </c>
      <c r="AF127" s="81" t="s">
        <v>81</v>
      </c>
      <c r="AG127" s="81" t="s">
        <v>81</v>
      </c>
      <c r="AH127" s="81" t="s">
        <v>81</v>
      </c>
      <c r="AI127" s="81" t="s">
        <v>81</v>
      </c>
      <c r="AJ127" s="81" t="s">
        <v>81</v>
      </c>
      <c r="AK127" s="81" t="s">
        <v>81</v>
      </c>
      <c r="AL127" s="81" t="s">
        <v>81</v>
      </c>
      <c r="AM127" s="81" t="s">
        <v>81</v>
      </c>
      <c r="AN127" s="81" t="s">
        <v>81</v>
      </c>
      <c r="AO127" s="81" t="s">
        <v>81</v>
      </c>
      <c r="AP127" s="81" t="s">
        <v>81</v>
      </c>
      <c r="AQ127" s="81" t="s">
        <v>81</v>
      </c>
      <c r="AR127" s="81" t="s">
        <v>81</v>
      </c>
      <c r="AS127" s="81" t="s">
        <v>81</v>
      </c>
      <c r="AT127" s="81" t="s">
        <v>81</v>
      </c>
      <c r="AU127" s="81" t="s">
        <v>81</v>
      </c>
      <c r="AV127" s="81" t="s">
        <v>81</v>
      </c>
      <c r="AW127" s="81" t="s">
        <v>81</v>
      </c>
      <c r="AX127" s="81" t="s">
        <v>81</v>
      </c>
      <c r="AY127" s="81" t="s">
        <v>81</v>
      </c>
      <c r="AZ127" s="81" t="s">
        <v>81</v>
      </c>
      <c r="BA127" s="81" t="s">
        <v>81</v>
      </c>
      <c r="BB127" s="81" t="s">
        <v>81</v>
      </c>
      <c r="BC127" s="81" t="s">
        <v>81</v>
      </c>
      <c r="BD127" s="81" t="s">
        <v>81</v>
      </c>
      <c r="BE127" s="81" t="s">
        <v>81</v>
      </c>
      <c r="BF127" s="81" t="s">
        <v>81</v>
      </c>
      <c r="BG127" s="81" t="s">
        <v>81</v>
      </c>
      <c r="BH127" s="81" t="s">
        <v>81</v>
      </c>
      <c r="BI127" s="81" t="s">
        <v>81</v>
      </c>
      <c r="BJ127" s="81" t="s">
        <v>81</v>
      </c>
      <c r="BK127" s="81" t="s">
        <v>81</v>
      </c>
      <c r="BL127" s="81" t="s">
        <v>81</v>
      </c>
      <c r="BM127" s="81" t="s">
        <v>81</v>
      </c>
      <c r="BN127" s="81" t="s">
        <v>81</v>
      </c>
      <c r="BO127" s="81" t="s">
        <v>81</v>
      </c>
      <c r="BP127" s="81" t="s">
        <v>81</v>
      </c>
      <c r="BQ127" s="81" t="s">
        <v>81</v>
      </c>
      <c r="BR127" s="81" t="s">
        <v>81</v>
      </c>
      <c r="BS127" s="81" t="s">
        <v>81</v>
      </c>
      <c r="BT127" s="81" t="s">
        <v>81</v>
      </c>
      <c r="BU127" s="81" t="s">
        <v>81</v>
      </c>
      <c r="BV127" s="81" t="s">
        <v>81</v>
      </c>
      <c r="BW127" s="81" t="s">
        <v>81</v>
      </c>
      <c r="BX127" s="81" t="s">
        <v>81</v>
      </c>
      <c r="BY127" s="81" t="s">
        <v>81</v>
      </c>
      <c r="BZ127" s="81" t="s">
        <v>81</v>
      </c>
      <c r="CA127" s="81" t="s">
        <v>81</v>
      </c>
      <c r="CB127" s="81" t="s">
        <v>81</v>
      </c>
      <c r="CC127" s="81" t="s">
        <v>81</v>
      </c>
      <c r="CD127" s="81" t="s">
        <v>81</v>
      </c>
      <c r="CE127" s="81" t="s">
        <v>81</v>
      </c>
      <c r="CF127" s="81" t="s">
        <v>81</v>
      </c>
      <c r="CG127" s="81" t="s">
        <v>81</v>
      </c>
      <c r="CH127" s="81" t="s">
        <v>81</v>
      </c>
      <c r="CI127" s="81" t="s">
        <v>81</v>
      </c>
      <c r="CJ127" s="81" t="s">
        <v>81</v>
      </c>
      <c r="CK127" s="81" t="s">
        <v>81</v>
      </c>
      <c r="CL127" s="81" t="s">
        <v>81</v>
      </c>
      <c r="CM127" s="81" t="s">
        <v>81</v>
      </c>
      <c r="CN127" s="81" t="s">
        <v>81</v>
      </c>
      <c r="CO127" s="81" t="s">
        <v>81</v>
      </c>
      <c r="CP127" s="81" t="s">
        <v>81</v>
      </c>
      <c r="CQ127" s="81" t="s">
        <v>81</v>
      </c>
      <c r="CR127" s="81" t="s">
        <v>81</v>
      </c>
      <c r="CS127" s="81" t="s">
        <v>81</v>
      </c>
      <c r="CT127" s="81" t="s">
        <v>81</v>
      </c>
      <c r="CU127" s="81" t="s">
        <v>81</v>
      </c>
      <c r="CV127" s="81" t="s">
        <v>81</v>
      </c>
      <c r="CW127" s="81" t="s">
        <v>81</v>
      </c>
      <c r="CX127" s="81" t="s">
        <v>81</v>
      </c>
      <c r="CY127" s="81" t="s">
        <v>81</v>
      </c>
      <c r="CZ127" s="81" t="s">
        <v>81</v>
      </c>
      <c r="DA127" s="81" t="s">
        <v>81</v>
      </c>
      <c r="DB127" s="81" t="s">
        <v>81</v>
      </c>
      <c r="DC127" s="81" t="s">
        <v>81</v>
      </c>
      <c r="DD127" s="81" t="s">
        <v>81</v>
      </c>
      <c r="DE127" s="81" t="s">
        <v>81</v>
      </c>
      <c r="DF127" s="81" t="s">
        <v>81</v>
      </c>
      <c r="DG127" s="81" t="s">
        <v>81</v>
      </c>
      <c r="DH127" s="81" t="s">
        <v>81</v>
      </c>
      <c r="DI127" s="81" t="s">
        <v>81</v>
      </c>
      <c r="DJ127" s="81" t="s">
        <v>81</v>
      </c>
      <c r="DK127" s="81" t="s">
        <v>81</v>
      </c>
      <c r="DL127" s="81" t="s">
        <v>81</v>
      </c>
      <c r="DM127" s="81" t="s">
        <v>81</v>
      </c>
      <c r="DN127" s="81" t="s">
        <v>81</v>
      </c>
      <c r="DO127" s="81" t="s">
        <v>81</v>
      </c>
      <c r="DP127" s="81" t="s">
        <v>81</v>
      </c>
      <c r="DQ127" s="81" t="s">
        <v>81</v>
      </c>
      <c r="DR127" s="81" t="s">
        <v>81</v>
      </c>
      <c r="DS127" s="81" t="s">
        <v>81</v>
      </c>
      <c r="DT127" s="81" t="s">
        <v>81</v>
      </c>
      <c r="DU127" s="81" t="s">
        <v>81</v>
      </c>
      <c r="DV127" s="81" t="s">
        <v>81</v>
      </c>
      <c r="DW127" s="81" t="s">
        <v>81</v>
      </c>
      <c r="DX127" s="81" t="s">
        <v>81</v>
      </c>
      <c r="DY127" s="81" t="s">
        <v>81</v>
      </c>
      <c r="DZ127" s="81" t="s">
        <v>81</v>
      </c>
      <c r="EA127" s="81" t="s">
        <v>81</v>
      </c>
      <c r="EB127" s="81" t="s">
        <v>81</v>
      </c>
      <c r="EC127" s="81" t="s">
        <v>81</v>
      </c>
      <c r="ED127" s="81" t="s">
        <v>81</v>
      </c>
      <c r="EE127" s="81" t="s">
        <v>81</v>
      </c>
      <c r="EF127" s="81" t="s">
        <v>81</v>
      </c>
      <c r="EG127" s="81" t="s">
        <v>81</v>
      </c>
      <c r="EH127" s="81" t="s">
        <v>81</v>
      </c>
    </row>
    <row r="128" s="81" customFormat="true" ht="31.5" hidden="false" customHeight="false" outlineLevel="0" collapsed="false">
      <c r="A128" s="27" t="s">
        <v>146</v>
      </c>
      <c r="B128" s="37" t="s">
        <v>92</v>
      </c>
      <c r="C128" s="38"/>
      <c r="Z128" s="81" t="s">
        <v>81</v>
      </c>
      <c r="EI128" s="51"/>
      <c r="EJ128" s="51"/>
      <c r="EK128" s="51"/>
      <c r="EL128" s="51"/>
      <c r="EM128" s="51"/>
      <c r="EN128" s="51"/>
      <c r="EO128" s="51"/>
      <c r="EP128" s="51"/>
      <c r="EQ128" s="51"/>
      <c r="ER128" s="51"/>
      <c r="ES128" s="51"/>
      <c r="ET128" s="51"/>
      <c r="EU128" s="51"/>
      <c r="EV128" s="51"/>
      <c r="EW128" s="51"/>
      <c r="EX128" s="51"/>
      <c r="EY128" s="51"/>
      <c r="EZ128" s="51"/>
      <c r="FA128" s="51"/>
      <c r="FB128" s="51"/>
      <c r="FC128" s="51"/>
      <c r="FD128" s="51"/>
      <c r="FE128" s="51"/>
      <c r="FF128" s="51"/>
      <c r="FG128" s="51"/>
      <c r="FH128" s="51"/>
      <c r="FI128" s="51"/>
      <c r="FJ128" s="51"/>
      <c r="FK128" s="51"/>
      <c r="FL128" s="51"/>
      <c r="FM128" s="51"/>
      <c r="FN128" s="51"/>
      <c r="FO128" s="51"/>
      <c r="FP128" s="51"/>
      <c r="FQ128" s="51"/>
      <c r="FR128" s="51"/>
      <c r="FS128" s="51"/>
      <c r="FT128" s="51"/>
      <c r="FU128" s="51"/>
      <c r="FV128" s="51"/>
      <c r="FW128" s="51"/>
      <c r="FX128" s="51"/>
      <c r="FY128" s="51"/>
      <c r="FZ128" s="51"/>
      <c r="GA128" s="51"/>
      <c r="GB128" s="51"/>
      <c r="GC128" s="51"/>
      <c r="GD128" s="51"/>
      <c r="GE128" s="51"/>
      <c r="GF128" s="51"/>
      <c r="GG128" s="51"/>
      <c r="GH128" s="51"/>
      <c r="GI128" s="51"/>
      <c r="GJ128" s="51"/>
      <c r="GK128" s="51"/>
      <c r="GL128" s="51"/>
      <c r="GM128" s="51"/>
      <c r="GN128" s="51"/>
      <c r="GO128" s="51"/>
      <c r="GP128" s="51"/>
      <c r="GQ128" s="51"/>
      <c r="GR128" s="51"/>
      <c r="GS128" s="51"/>
      <c r="GT128" s="51"/>
      <c r="GU128" s="51"/>
      <c r="GV128" s="51"/>
      <c r="GW128" s="51"/>
      <c r="GX128" s="51"/>
      <c r="GY128" s="51"/>
      <c r="GZ128" s="51"/>
      <c r="HA128" s="51"/>
      <c r="HB128" s="51"/>
      <c r="HC128" s="51"/>
      <c r="HD128" s="51"/>
      <c r="HE128" s="51"/>
      <c r="HF128" s="51"/>
      <c r="HG128" s="51"/>
      <c r="HH128" s="51"/>
      <c r="HI128" s="51"/>
      <c r="HJ128" s="51"/>
      <c r="HK128" s="51"/>
      <c r="HL128" s="51"/>
      <c r="HM128" s="51"/>
      <c r="HN128" s="51"/>
      <c r="HO128" s="51"/>
      <c r="HP128" s="51"/>
      <c r="HQ128" s="51"/>
      <c r="HR128" s="51"/>
      <c r="HS128" s="51"/>
      <c r="HT128" s="51"/>
      <c r="HU128" s="51"/>
      <c r="HV128" s="51"/>
      <c r="HW128" s="51"/>
      <c r="HX128" s="51"/>
      <c r="HY128" s="51"/>
      <c r="HZ128" s="51"/>
      <c r="IA128" s="51"/>
      <c r="IB128" s="51"/>
      <c r="IC128" s="51"/>
      <c r="ID128" s="51"/>
      <c r="IE128" s="51"/>
      <c r="IF128" s="51"/>
      <c r="IG128" s="51"/>
      <c r="IH128" s="51"/>
      <c r="II128" s="51"/>
      <c r="IJ128" s="51"/>
      <c r="IK128" s="51"/>
      <c r="IL128" s="51"/>
      <c r="IM128" s="51"/>
      <c r="IN128" s="51"/>
      <c r="IO128" s="51"/>
      <c r="IP128" s="51"/>
      <c r="IQ128" s="51"/>
      <c r="IR128" s="51"/>
      <c r="IS128" s="51"/>
      <c r="IT128" s="51"/>
      <c r="IU128" s="51"/>
      <c r="IV128" s="51"/>
    </row>
    <row r="129" customFormat="false" ht="15.75" hidden="false" customHeight="false" outlineLevel="0" collapsed="false">
      <c r="A129" s="27" t="s">
        <v>24</v>
      </c>
      <c r="B129" s="15" t="s">
        <v>24</v>
      </c>
      <c r="C129" s="38"/>
      <c r="D129" s="81" t="s">
        <v>81</v>
      </c>
      <c r="E129" s="81" t="s">
        <v>81</v>
      </c>
      <c r="F129" s="81" t="s">
        <v>81</v>
      </c>
      <c r="G129" s="81" t="s">
        <v>81</v>
      </c>
      <c r="H129" s="81" t="s">
        <v>81</v>
      </c>
      <c r="I129" s="81" t="s">
        <v>81</v>
      </c>
      <c r="J129" s="81" t="s">
        <v>81</v>
      </c>
      <c r="K129" s="81" t="s">
        <v>81</v>
      </c>
      <c r="L129" s="81" t="s">
        <v>81</v>
      </c>
      <c r="M129" s="81" t="s">
        <v>81</v>
      </c>
      <c r="N129" s="81" t="s">
        <v>81</v>
      </c>
      <c r="O129" s="81" t="s">
        <v>81</v>
      </c>
      <c r="P129" s="81" t="s">
        <v>81</v>
      </c>
      <c r="Q129" s="81" t="s">
        <v>81</v>
      </c>
      <c r="R129" s="81" t="s">
        <v>81</v>
      </c>
      <c r="S129" s="81" t="s">
        <v>81</v>
      </c>
      <c r="T129" s="81" t="s">
        <v>81</v>
      </c>
      <c r="U129" s="81" t="s">
        <v>81</v>
      </c>
      <c r="V129" s="81" t="s">
        <v>81</v>
      </c>
      <c r="W129" s="81" t="s">
        <v>81</v>
      </c>
      <c r="X129" s="81" t="s">
        <v>81</v>
      </c>
      <c r="Y129" s="81" t="s">
        <v>81</v>
      </c>
      <c r="Z129" s="81" t="s">
        <v>81</v>
      </c>
      <c r="AA129" s="81" t="s">
        <v>81</v>
      </c>
      <c r="AB129" s="81" t="s">
        <v>81</v>
      </c>
      <c r="AC129" s="81" t="s">
        <v>81</v>
      </c>
      <c r="AD129" s="81" t="s">
        <v>81</v>
      </c>
      <c r="AE129" s="81" t="s">
        <v>81</v>
      </c>
      <c r="AF129" s="81" t="s">
        <v>81</v>
      </c>
      <c r="AG129" s="81" t="s">
        <v>81</v>
      </c>
      <c r="AH129" s="81" t="s">
        <v>81</v>
      </c>
      <c r="AI129" s="81" t="s">
        <v>81</v>
      </c>
      <c r="AJ129" s="81" t="s">
        <v>81</v>
      </c>
      <c r="AK129" s="81" t="s">
        <v>81</v>
      </c>
      <c r="AL129" s="81" t="s">
        <v>81</v>
      </c>
      <c r="AM129" s="81" t="s">
        <v>81</v>
      </c>
      <c r="AN129" s="81" t="s">
        <v>81</v>
      </c>
      <c r="AO129" s="81" t="s">
        <v>81</v>
      </c>
      <c r="AP129" s="81" t="s">
        <v>81</v>
      </c>
      <c r="AQ129" s="81" t="s">
        <v>81</v>
      </c>
      <c r="AR129" s="81" t="s">
        <v>81</v>
      </c>
      <c r="AS129" s="81" t="s">
        <v>81</v>
      </c>
      <c r="AT129" s="81" t="s">
        <v>81</v>
      </c>
      <c r="AU129" s="81" t="s">
        <v>81</v>
      </c>
      <c r="AV129" s="81" t="s">
        <v>81</v>
      </c>
      <c r="AW129" s="81" t="s">
        <v>81</v>
      </c>
      <c r="AX129" s="81" t="s">
        <v>81</v>
      </c>
      <c r="AY129" s="81" t="s">
        <v>81</v>
      </c>
      <c r="AZ129" s="81" t="s">
        <v>81</v>
      </c>
      <c r="BA129" s="81" t="s">
        <v>81</v>
      </c>
      <c r="BB129" s="81" t="s">
        <v>81</v>
      </c>
      <c r="BC129" s="81" t="s">
        <v>81</v>
      </c>
      <c r="BD129" s="81" t="s">
        <v>81</v>
      </c>
      <c r="BE129" s="81" t="s">
        <v>81</v>
      </c>
      <c r="BF129" s="81" t="s">
        <v>81</v>
      </c>
      <c r="BG129" s="81" t="s">
        <v>81</v>
      </c>
      <c r="BH129" s="81" t="s">
        <v>81</v>
      </c>
      <c r="BI129" s="81" t="s">
        <v>81</v>
      </c>
      <c r="BJ129" s="81" t="s">
        <v>81</v>
      </c>
      <c r="BK129" s="81" t="s">
        <v>81</v>
      </c>
      <c r="BL129" s="81" t="s">
        <v>81</v>
      </c>
      <c r="BM129" s="81" t="s">
        <v>81</v>
      </c>
      <c r="BN129" s="81" t="s">
        <v>81</v>
      </c>
      <c r="BO129" s="81" t="s">
        <v>81</v>
      </c>
      <c r="BP129" s="81" t="s">
        <v>81</v>
      </c>
      <c r="BQ129" s="81" t="s">
        <v>81</v>
      </c>
      <c r="BR129" s="81" t="s">
        <v>81</v>
      </c>
      <c r="BS129" s="81" t="s">
        <v>81</v>
      </c>
      <c r="BT129" s="81" t="s">
        <v>81</v>
      </c>
      <c r="BU129" s="81" t="s">
        <v>81</v>
      </c>
      <c r="BV129" s="81" t="s">
        <v>81</v>
      </c>
      <c r="BW129" s="81" t="s">
        <v>81</v>
      </c>
      <c r="BX129" s="81" t="s">
        <v>81</v>
      </c>
      <c r="BY129" s="81" t="s">
        <v>81</v>
      </c>
      <c r="BZ129" s="81" t="s">
        <v>81</v>
      </c>
      <c r="CA129" s="81" t="s">
        <v>81</v>
      </c>
      <c r="CB129" s="81" t="s">
        <v>81</v>
      </c>
      <c r="CC129" s="81" t="s">
        <v>81</v>
      </c>
      <c r="CD129" s="81" t="s">
        <v>81</v>
      </c>
      <c r="CE129" s="81" t="s">
        <v>81</v>
      </c>
      <c r="CF129" s="81" t="s">
        <v>81</v>
      </c>
      <c r="CG129" s="81" t="s">
        <v>81</v>
      </c>
      <c r="CH129" s="81" t="s">
        <v>81</v>
      </c>
      <c r="CI129" s="81" t="s">
        <v>81</v>
      </c>
      <c r="CJ129" s="81" t="s">
        <v>81</v>
      </c>
      <c r="CK129" s="81" t="s">
        <v>81</v>
      </c>
      <c r="CL129" s="81" t="s">
        <v>81</v>
      </c>
      <c r="CM129" s="81" t="s">
        <v>81</v>
      </c>
      <c r="CN129" s="81" t="s">
        <v>81</v>
      </c>
      <c r="CO129" s="81" t="s">
        <v>81</v>
      </c>
      <c r="CP129" s="81" t="s">
        <v>81</v>
      </c>
      <c r="CQ129" s="81" t="s">
        <v>81</v>
      </c>
      <c r="CR129" s="81" t="s">
        <v>81</v>
      </c>
      <c r="CS129" s="81" t="s">
        <v>81</v>
      </c>
      <c r="CT129" s="81" t="s">
        <v>81</v>
      </c>
      <c r="CU129" s="81" t="s">
        <v>81</v>
      </c>
      <c r="CV129" s="81" t="s">
        <v>81</v>
      </c>
      <c r="CW129" s="81" t="s">
        <v>81</v>
      </c>
      <c r="CX129" s="81" t="s">
        <v>81</v>
      </c>
      <c r="CY129" s="81" t="s">
        <v>81</v>
      </c>
      <c r="CZ129" s="81" t="s">
        <v>81</v>
      </c>
      <c r="DA129" s="81" t="s">
        <v>81</v>
      </c>
      <c r="DB129" s="81" t="s">
        <v>81</v>
      </c>
      <c r="DC129" s="81" t="s">
        <v>81</v>
      </c>
      <c r="DD129" s="81" t="s">
        <v>81</v>
      </c>
      <c r="DE129" s="81" t="s">
        <v>81</v>
      </c>
      <c r="DF129" s="81" t="s">
        <v>81</v>
      </c>
      <c r="DG129" s="81" t="s">
        <v>81</v>
      </c>
      <c r="DH129" s="81" t="s">
        <v>81</v>
      </c>
      <c r="DI129" s="81" t="s">
        <v>81</v>
      </c>
      <c r="DJ129" s="81" t="s">
        <v>81</v>
      </c>
      <c r="DK129" s="81" t="s">
        <v>81</v>
      </c>
      <c r="DL129" s="81" t="s">
        <v>81</v>
      </c>
      <c r="DM129" s="81" t="s">
        <v>81</v>
      </c>
      <c r="DN129" s="81" t="s">
        <v>81</v>
      </c>
      <c r="DO129" s="81" t="s">
        <v>81</v>
      </c>
      <c r="DP129" s="81" t="s">
        <v>81</v>
      </c>
      <c r="DQ129" s="81" t="s">
        <v>81</v>
      </c>
      <c r="DR129" s="81" t="s">
        <v>81</v>
      </c>
      <c r="DS129" s="81" t="s">
        <v>81</v>
      </c>
      <c r="DT129" s="81" t="s">
        <v>81</v>
      </c>
      <c r="DU129" s="81" t="s">
        <v>81</v>
      </c>
      <c r="DV129" s="81" t="s">
        <v>81</v>
      </c>
      <c r="DW129" s="81" t="s">
        <v>81</v>
      </c>
      <c r="DX129" s="81" t="s">
        <v>81</v>
      </c>
      <c r="DY129" s="81" t="s">
        <v>81</v>
      </c>
      <c r="DZ129" s="81" t="s">
        <v>81</v>
      </c>
      <c r="EA129" s="81" t="s">
        <v>81</v>
      </c>
      <c r="EB129" s="81" t="s">
        <v>81</v>
      </c>
      <c r="EC129" s="81" t="s">
        <v>81</v>
      </c>
      <c r="ED129" s="81" t="s">
        <v>81</v>
      </c>
      <c r="EE129" s="81" t="s">
        <v>81</v>
      </c>
      <c r="EF129" s="81" t="s">
        <v>81</v>
      </c>
      <c r="EG129" s="81" t="s">
        <v>81</v>
      </c>
      <c r="EH129" s="81" t="s">
        <v>81</v>
      </c>
    </row>
    <row r="130" customFormat="false" ht="47.25" hidden="false" customHeight="false" outlineLevel="0" collapsed="false">
      <c r="A130" s="27" t="s">
        <v>148</v>
      </c>
      <c r="B130" s="15" t="s">
        <v>149</v>
      </c>
      <c r="C130" s="38"/>
      <c r="D130" s="81" t="s">
        <v>81</v>
      </c>
      <c r="E130" s="81" t="s">
        <v>81</v>
      </c>
      <c r="F130" s="81" t="s">
        <v>81</v>
      </c>
      <c r="G130" s="81" t="s">
        <v>81</v>
      </c>
      <c r="H130" s="81" t="s">
        <v>81</v>
      </c>
      <c r="I130" s="81" t="s">
        <v>81</v>
      </c>
      <c r="J130" s="81" t="s">
        <v>81</v>
      </c>
      <c r="K130" s="81" t="s">
        <v>81</v>
      </c>
      <c r="L130" s="81" t="s">
        <v>81</v>
      </c>
      <c r="M130" s="81" t="s">
        <v>81</v>
      </c>
      <c r="N130" s="81" t="s">
        <v>81</v>
      </c>
      <c r="O130" s="81" t="s">
        <v>81</v>
      </c>
      <c r="P130" s="81" t="s">
        <v>81</v>
      </c>
      <c r="Q130" s="81" t="s">
        <v>81</v>
      </c>
      <c r="R130" s="81" t="s">
        <v>81</v>
      </c>
      <c r="S130" s="81" t="s">
        <v>81</v>
      </c>
      <c r="T130" s="81" t="s">
        <v>81</v>
      </c>
      <c r="U130" s="81" t="s">
        <v>81</v>
      </c>
      <c r="V130" s="81" t="s">
        <v>81</v>
      </c>
      <c r="W130" s="81" t="s">
        <v>81</v>
      </c>
      <c r="X130" s="81" t="s">
        <v>81</v>
      </c>
      <c r="Y130" s="81" t="s">
        <v>81</v>
      </c>
      <c r="Z130" s="81" t="s">
        <v>81</v>
      </c>
      <c r="AA130" s="81" t="s">
        <v>81</v>
      </c>
      <c r="AB130" s="81" t="s">
        <v>81</v>
      </c>
      <c r="AC130" s="81" t="s">
        <v>81</v>
      </c>
      <c r="AD130" s="81" t="s">
        <v>81</v>
      </c>
      <c r="AE130" s="81" t="s">
        <v>81</v>
      </c>
      <c r="AF130" s="81" t="s">
        <v>81</v>
      </c>
      <c r="AG130" s="81" t="s">
        <v>81</v>
      </c>
      <c r="AH130" s="81" t="s">
        <v>81</v>
      </c>
      <c r="AI130" s="81" t="s">
        <v>81</v>
      </c>
      <c r="AJ130" s="81" t="s">
        <v>81</v>
      </c>
      <c r="AK130" s="81" t="s">
        <v>81</v>
      </c>
      <c r="AL130" s="81" t="s">
        <v>81</v>
      </c>
      <c r="AM130" s="81" t="s">
        <v>81</v>
      </c>
      <c r="AN130" s="81" t="s">
        <v>81</v>
      </c>
      <c r="AO130" s="81" t="s">
        <v>81</v>
      </c>
      <c r="AP130" s="81" t="s">
        <v>81</v>
      </c>
      <c r="AQ130" s="81" t="s">
        <v>81</v>
      </c>
      <c r="AR130" s="81" t="s">
        <v>81</v>
      </c>
      <c r="AS130" s="81" t="s">
        <v>81</v>
      </c>
      <c r="AT130" s="81" t="s">
        <v>81</v>
      </c>
      <c r="AU130" s="81" t="s">
        <v>81</v>
      </c>
      <c r="AV130" s="81" t="s">
        <v>81</v>
      </c>
      <c r="AW130" s="81" t="s">
        <v>81</v>
      </c>
      <c r="AX130" s="81" t="s">
        <v>81</v>
      </c>
      <c r="AY130" s="81" t="s">
        <v>81</v>
      </c>
      <c r="AZ130" s="81" t="s">
        <v>81</v>
      </c>
      <c r="BA130" s="81" t="s">
        <v>81</v>
      </c>
      <c r="BB130" s="81" t="s">
        <v>81</v>
      </c>
      <c r="BC130" s="81" t="s">
        <v>81</v>
      </c>
      <c r="BD130" s="81" t="s">
        <v>81</v>
      </c>
      <c r="BE130" s="81" t="s">
        <v>81</v>
      </c>
      <c r="BF130" s="81" t="s">
        <v>81</v>
      </c>
      <c r="BG130" s="81" t="s">
        <v>81</v>
      </c>
      <c r="BH130" s="81" t="s">
        <v>81</v>
      </c>
      <c r="BI130" s="81" t="s">
        <v>81</v>
      </c>
      <c r="BJ130" s="81" t="s">
        <v>81</v>
      </c>
      <c r="BK130" s="81" t="s">
        <v>81</v>
      </c>
      <c r="BL130" s="81" t="s">
        <v>81</v>
      </c>
      <c r="BM130" s="81" t="s">
        <v>81</v>
      </c>
      <c r="BN130" s="81" t="s">
        <v>81</v>
      </c>
      <c r="BO130" s="81" t="s">
        <v>81</v>
      </c>
      <c r="BP130" s="81" t="s">
        <v>81</v>
      </c>
      <c r="BQ130" s="81" t="s">
        <v>81</v>
      </c>
      <c r="BR130" s="81" t="s">
        <v>81</v>
      </c>
      <c r="BS130" s="81" t="s">
        <v>81</v>
      </c>
      <c r="BT130" s="81" t="s">
        <v>81</v>
      </c>
      <c r="BU130" s="81" t="s">
        <v>81</v>
      </c>
      <c r="BV130" s="81" t="s">
        <v>81</v>
      </c>
      <c r="BW130" s="81" t="s">
        <v>81</v>
      </c>
      <c r="BX130" s="81" t="s">
        <v>81</v>
      </c>
      <c r="BY130" s="81" t="s">
        <v>81</v>
      </c>
      <c r="BZ130" s="81" t="s">
        <v>81</v>
      </c>
      <c r="CA130" s="81" t="s">
        <v>81</v>
      </c>
      <c r="CB130" s="81" t="s">
        <v>81</v>
      </c>
      <c r="CC130" s="81" t="s">
        <v>81</v>
      </c>
      <c r="CD130" s="81" t="s">
        <v>81</v>
      </c>
      <c r="CE130" s="81" t="s">
        <v>81</v>
      </c>
      <c r="CF130" s="81" t="s">
        <v>81</v>
      </c>
      <c r="CG130" s="81" t="s">
        <v>81</v>
      </c>
      <c r="CH130" s="81" t="s">
        <v>81</v>
      </c>
      <c r="CI130" s="81" t="s">
        <v>81</v>
      </c>
      <c r="CJ130" s="81" t="s">
        <v>81</v>
      </c>
      <c r="CK130" s="81" t="s">
        <v>81</v>
      </c>
      <c r="CL130" s="81" t="s">
        <v>81</v>
      </c>
      <c r="CM130" s="81" t="s">
        <v>81</v>
      </c>
      <c r="CN130" s="81" t="s">
        <v>81</v>
      </c>
      <c r="CO130" s="81" t="s">
        <v>81</v>
      </c>
      <c r="CP130" s="81" t="s">
        <v>81</v>
      </c>
      <c r="CQ130" s="81" t="s">
        <v>81</v>
      </c>
      <c r="CR130" s="81" t="s">
        <v>81</v>
      </c>
      <c r="CS130" s="81" t="s">
        <v>81</v>
      </c>
      <c r="CT130" s="81" t="s">
        <v>81</v>
      </c>
      <c r="CU130" s="81" t="s">
        <v>81</v>
      </c>
      <c r="CV130" s="81" t="s">
        <v>81</v>
      </c>
      <c r="CW130" s="81" t="s">
        <v>81</v>
      </c>
      <c r="CX130" s="81" t="s">
        <v>81</v>
      </c>
      <c r="CY130" s="81" t="s">
        <v>81</v>
      </c>
      <c r="CZ130" s="81" t="s">
        <v>81</v>
      </c>
      <c r="DA130" s="81" t="s">
        <v>81</v>
      </c>
      <c r="DB130" s="81" t="s">
        <v>81</v>
      </c>
      <c r="DC130" s="81" t="s">
        <v>81</v>
      </c>
      <c r="DD130" s="81" t="s">
        <v>81</v>
      </c>
      <c r="DE130" s="81" t="s">
        <v>81</v>
      </c>
      <c r="DF130" s="81" t="s">
        <v>81</v>
      </c>
      <c r="DG130" s="81" t="s">
        <v>81</v>
      </c>
      <c r="DH130" s="81" t="s">
        <v>81</v>
      </c>
      <c r="DI130" s="81" t="s">
        <v>81</v>
      </c>
      <c r="DJ130" s="81" t="s">
        <v>81</v>
      </c>
      <c r="DK130" s="81" t="s">
        <v>81</v>
      </c>
      <c r="DL130" s="81" t="s">
        <v>81</v>
      </c>
      <c r="DM130" s="81" t="s">
        <v>81</v>
      </c>
      <c r="DN130" s="81" t="s">
        <v>81</v>
      </c>
      <c r="DO130" s="81" t="s">
        <v>81</v>
      </c>
      <c r="DP130" s="81" t="s">
        <v>81</v>
      </c>
      <c r="DQ130" s="81" t="s">
        <v>81</v>
      </c>
      <c r="DR130" s="81" t="s">
        <v>81</v>
      </c>
      <c r="DS130" s="81" t="s">
        <v>81</v>
      </c>
      <c r="DT130" s="81" t="s">
        <v>81</v>
      </c>
      <c r="DU130" s="81" t="s">
        <v>81</v>
      </c>
      <c r="DV130" s="81" t="s">
        <v>81</v>
      </c>
      <c r="DW130" s="81" t="s">
        <v>81</v>
      </c>
      <c r="DX130" s="81" t="s">
        <v>81</v>
      </c>
      <c r="DY130" s="81" t="s">
        <v>81</v>
      </c>
      <c r="DZ130" s="81" t="s">
        <v>81</v>
      </c>
      <c r="EA130" s="81" t="s">
        <v>81</v>
      </c>
      <c r="EB130" s="81" t="s">
        <v>81</v>
      </c>
      <c r="EC130" s="81" t="s">
        <v>81</v>
      </c>
      <c r="ED130" s="81" t="s">
        <v>81</v>
      </c>
      <c r="EE130" s="81" t="s">
        <v>81</v>
      </c>
      <c r="EF130" s="81" t="s">
        <v>81</v>
      </c>
      <c r="EG130" s="81" t="s">
        <v>81</v>
      </c>
      <c r="EH130" s="81" t="s">
        <v>81</v>
      </c>
    </row>
    <row r="131" customFormat="false" ht="31.5" hidden="false" customHeight="false" outlineLevel="0" collapsed="false">
      <c r="A131" s="27" t="s">
        <v>148</v>
      </c>
      <c r="B131" s="37" t="s">
        <v>92</v>
      </c>
      <c r="C131" s="38"/>
      <c r="D131" s="81" t="s">
        <v>81</v>
      </c>
      <c r="E131" s="81" t="s">
        <v>81</v>
      </c>
      <c r="F131" s="81" t="s">
        <v>81</v>
      </c>
      <c r="G131" s="81" t="s">
        <v>81</v>
      </c>
      <c r="H131" s="81" t="s">
        <v>81</v>
      </c>
      <c r="I131" s="81" t="s">
        <v>81</v>
      </c>
      <c r="J131" s="81" t="s">
        <v>81</v>
      </c>
      <c r="K131" s="81" t="s">
        <v>81</v>
      </c>
      <c r="L131" s="81" t="s">
        <v>81</v>
      </c>
      <c r="M131" s="81" t="s">
        <v>81</v>
      </c>
      <c r="N131" s="81" t="s">
        <v>81</v>
      </c>
      <c r="O131" s="81" t="s">
        <v>81</v>
      </c>
      <c r="P131" s="81" t="s">
        <v>81</v>
      </c>
      <c r="Q131" s="81" t="s">
        <v>81</v>
      </c>
      <c r="R131" s="81" t="s">
        <v>81</v>
      </c>
      <c r="S131" s="81" t="s">
        <v>81</v>
      </c>
      <c r="T131" s="81" t="s">
        <v>81</v>
      </c>
      <c r="U131" s="81" t="s">
        <v>81</v>
      </c>
      <c r="V131" s="81" t="s">
        <v>81</v>
      </c>
      <c r="W131" s="81" t="s">
        <v>81</v>
      </c>
      <c r="X131" s="81" t="s">
        <v>81</v>
      </c>
      <c r="Y131" s="81" t="s">
        <v>81</v>
      </c>
      <c r="Z131" s="81" t="s">
        <v>81</v>
      </c>
      <c r="AA131" s="81" t="s">
        <v>81</v>
      </c>
      <c r="AB131" s="81" t="s">
        <v>81</v>
      </c>
      <c r="AC131" s="81" t="s">
        <v>81</v>
      </c>
      <c r="AD131" s="81" t="s">
        <v>81</v>
      </c>
      <c r="AE131" s="81" t="s">
        <v>81</v>
      </c>
      <c r="AF131" s="81" t="s">
        <v>81</v>
      </c>
      <c r="AG131" s="81" t="s">
        <v>81</v>
      </c>
      <c r="AH131" s="81" t="s">
        <v>81</v>
      </c>
      <c r="AI131" s="81" t="s">
        <v>81</v>
      </c>
      <c r="AJ131" s="81" t="s">
        <v>81</v>
      </c>
      <c r="AK131" s="81" t="s">
        <v>81</v>
      </c>
      <c r="AL131" s="81" t="s">
        <v>81</v>
      </c>
      <c r="AM131" s="81" t="s">
        <v>81</v>
      </c>
      <c r="AN131" s="81" t="s">
        <v>81</v>
      </c>
      <c r="AO131" s="81" t="s">
        <v>81</v>
      </c>
      <c r="AP131" s="81" t="s">
        <v>81</v>
      </c>
      <c r="AQ131" s="81" t="s">
        <v>81</v>
      </c>
      <c r="AR131" s="81" t="s">
        <v>81</v>
      </c>
      <c r="AS131" s="81" t="s">
        <v>81</v>
      </c>
      <c r="AT131" s="81" t="s">
        <v>81</v>
      </c>
      <c r="AU131" s="81" t="s">
        <v>81</v>
      </c>
      <c r="AV131" s="81" t="s">
        <v>81</v>
      </c>
      <c r="AW131" s="81" t="s">
        <v>81</v>
      </c>
      <c r="AX131" s="81" t="s">
        <v>81</v>
      </c>
      <c r="AY131" s="81" t="s">
        <v>81</v>
      </c>
      <c r="AZ131" s="81" t="s">
        <v>81</v>
      </c>
      <c r="BA131" s="81" t="s">
        <v>81</v>
      </c>
      <c r="BB131" s="81" t="s">
        <v>81</v>
      </c>
      <c r="BC131" s="81" t="s">
        <v>81</v>
      </c>
      <c r="BD131" s="81" t="s">
        <v>81</v>
      </c>
      <c r="BE131" s="81" t="s">
        <v>81</v>
      </c>
      <c r="BF131" s="81" t="s">
        <v>81</v>
      </c>
      <c r="BG131" s="81" t="s">
        <v>81</v>
      </c>
      <c r="BH131" s="81" t="s">
        <v>81</v>
      </c>
      <c r="BI131" s="81" t="s">
        <v>81</v>
      </c>
      <c r="BJ131" s="81" t="s">
        <v>81</v>
      </c>
      <c r="BK131" s="81" t="s">
        <v>81</v>
      </c>
      <c r="BL131" s="81" t="s">
        <v>81</v>
      </c>
      <c r="BM131" s="81" t="s">
        <v>81</v>
      </c>
      <c r="BN131" s="81" t="s">
        <v>81</v>
      </c>
      <c r="BO131" s="81" t="s">
        <v>81</v>
      </c>
      <c r="BP131" s="81" t="s">
        <v>81</v>
      </c>
      <c r="BQ131" s="81" t="s">
        <v>81</v>
      </c>
      <c r="BR131" s="81" t="s">
        <v>81</v>
      </c>
      <c r="BS131" s="81" t="s">
        <v>81</v>
      </c>
      <c r="BT131" s="81" t="s">
        <v>81</v>
      </c>
      <c r="BU131" s="81" t="s">
        <v>81</v>
      </c>
      <c r="BV131" s="81" t="s">
        <v>81</v>
      </c>
      <c r="BW131" s="81" t="s">
        <v>81</v>
      </c>
      <c r="BX131" s="81" t="s">
        <v>81</v>
      </c>
      <c r="BY131" s="81" t="s">
        <v>81</v>
      </c>
      <c r="BZ131" s="81" t="s">
        <v>81</v>
      </c>
      <c r="CA131" s="81" t="s">
        <v>81</v>
      </c>
      <c r="CB131" s="81" t="s">
        <v>81</v>
      </c>
      <c r="CC131" s="81" t="s">
        <v>81</v>
      </c>
      <c r="CD131" s="81" t="s">
        <v>81</v>
      </c>
      <c r="CE131" s="81" t="s">
        <v>81</v>
      </c>
      <c r="CF131" s="81" t="s">
        <v>81</v>
      </c>
      <c r="CG131" s="81" t="s">
        <v>81</v>
      </c>
      <c r="CH131" s="81" t="s">
        <v>81</v>
      </c>
      <c r="CI131" s="81" t="s">
        <v>81</v>
      </c>
      <c r="CJ131" s="81" t="s">
        <v>81</v>
      </c>
      <c r="CK131" s="81" t="s">
        <v>81</v>
      </c>
      <c r="CL131" s="81" t="s">
        <v>81</v>
      </c>
      <c r="CM131" s="81" t="s">
        <v>81</v>
      </c>
      <c r="CN131" s="81" t="s">
        <v>81</v>
      </c>
      <c r="CO131" s="81" t="s">
        <v>81</v>
      </c>
      <c r="CP131" s="81" t="s">
        <v>81</v>
      </c>
      <c r="CQ131" s="81" t="s">
        <v>81</v>
      </c>
      <c r="CR131" s="81" t="s">
        <v>81</v>
      </c>
      <c r="CS131" s="81" t="s">
        <v>81</v>
      </c>
      <c r="CT131" s="81" t="s">
        <v>81</v>
      </c>
      <c r="CU131" s="81" t="s">
        <v>81</v>
      </c>
      <c r="CV131" s="81" t="s">
        <v>81</v>
      </c>
      <c r="CW131" s="81" t="s">
        <v>81</v>
      </c>
      <c r="CX131" s="81" t="s">
        <v>81</v>
      </c>
      <c r="CY131" s="81" t="s">
        <v>81</v>
      </c>
      <c r="CZ131" s="81" t="s">
        <v>81</v>
      </c>
      <c r="DA131" s="81" t="s">
        <v>81</v>
      </c>
      <c r="DB131" s="81" t="s">
        <v>81</v>
      </c>
      <c r="DC131" s="81" t="s">
        <v>81</v>
      </c>
      <c r="DD131" s="81" t="s">
        <v>81</v>
      </c>
      <c r="DE131" s="81" t="s">
        <v>81</v>
      </c>
      <c r="DF131" s="81" t="s">
        <v>81</v>
      </c>
      <c r="DG131" s="81" t="s">
        <v>81</v>
      </c>
      <c r="DH131" s="81" t="s">
        <v>81</v>
      </c>
      <c r="DI131" s="81" t="s">
        <v>81</v>
      </c>
      <c r="DJ131" s="81" t="s">
        <v>81</v>
      </c>
      <c r="DK131" s="81" t="s">
        <v>81</v>
      </c>
      <c r="DL131" s="81" t="s">
        <v>81</v>
      </c>
      <c r="DM131" s="81" t="s">
        <v>81</v>
      </c>
      <c r="DN131" s="81" t="s">
        <v>81</v>
      </c>
      <c r="DO131" s="81" t="s">
        <v>81</v>
      </c>
      <c r="DP131" s="81" t="s">
        <v>81</v>
      </c>
      <c r="DQ131" s="81" t="s">
        <v>81</v>
      </c>
      <c r="DR131" s="81" t="s">
        <v>81</v>
      </c>
      <c r="DS131" s="81" t="s">
        <v>81</v>
      </c>
      <c r="DT131" s="81" t="s">
        <v>81</v>
      </c>
      <c r="DU131" s="81" t="s">
        <v>81</v>
      </c>
      <c r="DV131" s="81" t="s">
        <v>81</v>
      </c>
      <c r="DW131" s="81" t="s">
        <v>81</v>
      </c>
      <c r="DX131" s="81" t="s">
        <v>81</v>
      </c>
      <c r="DY131" s="81" t="s">
        <v>81</v>
      </c>
      <c r="DZ131" s="81" t="s">
        <v>81</v>
      </c>
      <c r="EA131" s="81" t="s">
        <v>81</v>
      </c>
      <c r="EB131" s="81" t="s">
        <v>81</v>
      </c>
      <c r="EC131" s="81" t="s">
        <v>81</v>
      </c>
      <c r="ED131" s="81" t="s">
        <v>81</v>
      </c>
      <c r="EE131" s="81" t="s">
        <v>81</v>
      </c>
      <c r="EF131" s="81" t="s">
        <v>81</v>
      </c>
      <c r="EG131" s="81" t="s">
        <v>81</v>
      </c>
      <c r="EH131" s="81" t="s">
        <v>81</v>
      </c>
    </row>
    <row r="132" s="81" customFormat="true" ht="31.5" hidden="false" customHeight="false" outlineLevel="0" collapsed="false">
      <c r="A132" s="27" t="s">
        <v>148</v>
      </c>
      <c r="B132" s="37" t="s">
        <v>92</v>
      </c>
      <c r="C132" s="38"/>
      <c r="Z132" s="81" t="s">
        <v>81</v>
      </c>
      <c r="EI132" s="51"/>
      <c r="EJ132" s="51"/>
      <c r="EK132" s="51"/>
      <c r="EL132" s="51"/>
      <c r="EM132" s="51"/>
      <c r="EN132" s="51"/>
      <c r="EO132" s="51"/>
      <c r="EP132" s="51"/>
      <c r="EQ132" s="51"/>
      <c r="ER132" s="51"/>
      <c r="ES132" s="51"/>
      <c r="ET132" s="51"/>
      <c r="EU132" s="51"/>
      <c r="EV132" s="51"/>
      <c r="EW132" s="51"/>
      <c r="EX132" s="51"/>
      <c r="EY132" s="51"/>
      <c r="EZ132" s="51"/>
      <c r="FA132" s="51"/>
      <c r="FB132" s="51"/>
      <c r="FC132" s="51"/>
      <c r="FD132" s="51"/>
      <c r="FE132" s="51"/>
      <c r="FF132" s="51"/>
      <c r="FG132" s="51"/>
      <c r="FH132" s="51"/>
      <c r="FI132" s="51"/>
      <c r="FJ132" s="51"/>
      <c r="FK132" s="51"/>
      <c r="FL132" s="51"/>
      <c r="FM132" s="51"/>
      <c r="FN132" s="51"/>
      <c r="FO132" s="51"/>
      <c r="FP132" s="51"/>
      <c r="FQ132" s="51"/>
      <c r="FR132" s="51"/>
      <c r="FS132" s="51"/>
      <c r="FT132" s="51"/>
      <c r="FU132" s="51"/>
      <c r="FV132" s="51"/>
      <c r="FW132" s="51"/>
      <c r="FX132" s="51"/>
      <c r="FY132" s="51"/>
      <c r="FZ132" s="51"/>
      <c r="GA132" s="51"/>
      <c r="GB132" s="51"/>
      <c r="GC132" s="51"/>
      <c r="GD132" s="51"/>
      <c r="GE132" s="51"/>
      <c r="GF132" s="51"/>
      <c r="GG132" s="51"/>
      <c r="GH132" s="51"/>
      <c r="GI132" s="51"/>
      <c r="GJ132" s="51"/>
      <c r="GK132" s="51"/>
      <c r="GL132" s="51"/>
      <c r="GM132" s="51"/>
      <c r="GN132" s="51"/>
      <c r="GO132" s="51"/>
      <c r="GP132" s="51"/>
      <c r="GQ132" s="51"/>
      <c r="GR132" s="51"/>
      <c r="GS132" s="51"/>
      <c r="GT132" s="51"/>
      <c r="GU132" s="51"/>
      <c r="GV132" s="51"/>
      <c r="GW132" s="51"/>
      <c r="GX132" s="51"/>
      <c r="GY132" s="51"/>
      <c r="GZ132" s="51"/>
      <c r="HA132" s="51"/>
      <c r="HB132" s="51"/>
      <c r="HC132" s="51"/>
      <c r="HD132" s="51"/>
      <c r="HE132" s="51"/>
      <c r="HF132" s="51"/>
      <c r="HG132" s="51"/>
      <c r="HH132" s="51"/>
      <c r="HI132" s="51"/>
      <c r="HJ132" s="51"/>
      <c r="HK132" s="51"/>
      <c r="HL132" s="51"/>
      <c r="HM132" s="51"/>
      <c r="HN132" s="51"/>
      <c r="HO132" s="51"/>
      <c r="HP132" s="51"/>
      <c r="HQ132" s="51"/>
      <c r="HR132" s="51"/>
      <c r="HS132" s="51"/>
      <c r="HT132" s="51"/>
      <c r="HU132" s="51"/>
      <c r="HV132" s="51"/>
      <c r="HW132" s="51"/>
      <c r="HX132" s="51"/>
      <c r="HY132" s="51"/>
      <c r="HZ132" s="51"/>
      <c r="IA132" s="51"/>
      <c r="IB132" s="51"/>
      <c r="IC132" s="51"/>
      <c r="ID132" s="51"/>
      <c r="IE132" s="51"/>
      <c r="IF132" s="51"/>
      <c r="IG132" s="51"/>
      <c r="IH132" s="51"/>
      <c r="II132" s="51"/>
      <c r="IJ132" s="51"/>
      <c r="IK132" s="51"/>
      <c r="IL132" s="51"/>
      <c r="IM132" s="51"/>
      <c r="IN132" s="51"/>
      <c r="IO132" s="51"/>
      <c r="IP132" s="51"/>
      <c r="IQ132" s="51"/>
      <c r="IR132" s="51"/>
      <c r="IS132" s="51"/>
      <c r="IT132" s="51"/>
      <c r="IU132" s="51"/>
      <c r="IV132" s="51"/>
    </row>
    <row r="133" customFormat="false" ht="15.75" hidden="false" customHeight="false" outlineLevel="0" collapsed="false">
      <c r="A133" s="27" t="s">
        <v>24</v>
      </c>
      <c r="B133" s="15" t="s">
        <v>24</v>
      </c>
      <c r="C133" s="38"/>
      <c r="D133" s="83" t="s">
        <v>81</v>
      </c>
      <c r="E133" s="83" t="s">
        <v>81</v>
      </c>
      <c r="F133" s="83" t="s">
        <v>81</v>
      </c>
      <c r="G133" s="83" t="s">
        <v>81</v>
      </c>
      <c r="H133" s="83" t="s">
        <v>81</v>
      </c>
      <c r="I133" s="83" t="s">
        <v>81</v>
      </c>
      <c r="J133" s="83" t="s">
        <v>81</v>
      </c>
      <c r="K133" s="83" t="s">
        <v>81</v>
      </c>
      <c r="L133" s="83" t="s">
        <v>81</v>
      </c>
      <c r="M133" s="83" t="s">
        <v>81</v>
      </c>
      <c r="N133" s="83" t="s">
        <v>81</v>
      </c>
      <c r="O133" s="83" t="s">
        <v>81</v>
      </c>
      <c r="P133" s="83" t="s">
        <v>81</v>
      </c>
      <c r="Q133" s="83" t="s">
        <v>81</v>
      </c>
      <c r="R133" s="83" t="s">
        <v>81</v>
      </c>
      <c r="S133" s="83" t="s">
        <v>81</v>
      </c>
      <c r="T133" s="83" t="s">
        <v>81</v>
      </c>
      <c r="U133" s="83" t="s">
        <v>81</v>
      </c>
      <c r="V133" s="83" t="s">
        <v>81</v>
      </c>
      <c r="W133" s="83" t="s">
        <v>81</v>
      </c>
      <c r="X133" s="83" t="s">
        <v>81</v>
      </c>
      <c r="Y133" s="83" t="s">
        <v>81</v>
      </c>
      <c r="Z133" s="81" t="s">
        <v>81</v>
      </c>
      <c r="AA133" s="83" t="s">
        <v>81</v>
      </c>
      <c r="AB133" s="83" t="s">
        <v>81</v>
      </c>
      <c r="AC133" s="83" t="s">
        <v>81</v>
      </c>
      <c r="AD133" s="83" t="s">
        <v>81</v>
      </c>
      <c r="AE133" s="83" t="s">
        <v>81</v>
      </c>
      <c r="AF133" s="83" t="s">
        <v>81</v>
      </c>
      <c r="AG133" s="83" t="s">
        <v>81</v>
      </c>
      <c r="AH133" s="83" t="s">
        <v>81</v>
      </c>
      <c r="AI133" s="83" t="s">
        <v>81</v>
      </c>
      <c r="AJ133" s="83" t="s">
        <v>81</v>
      </c>
      <c r="AK133" s="83" t="s">
        <v>81</v>
      </c>
      <c r="AL133" s="83" t="s">
        <v>81</v>
      </c>
      <c r="AM133" s="83" t="s">
        <v>81</v>
      </c>
      <c r="AN133" s="83" t="s">
        <v>81</v>
      </c>
      <c r="AO133" s="83" t="s">
        <v>81</v>
      </c>
      <c r="AP133" s="83" t="s">
        <v>81</v>
      </c>
      <c r="AQ133" s="83" t="s">
        <v>81</v>
      </c>
      <c r="AR133" s="83" t="s">
        <v>81</v>
      </c>
      <c r="AS133" s="83" t="s">
        <v>81</v>
      </c>
      <c r="AT133" s="83" t="s">
        <v>81</v>
      </c>
      <c r="AU133" s="83" t="s">
        <v>81</v>
      </c>
      <c r="AV133" s="83" t="s">
        <v>81</v>
      </c>
      <c r="AW133" s="83" t="s">
        <v>81</v>
      </c>
      <c r="AX133" s="83" t="s">
        <v>81</v>
      </c>
      <c r="AY133" s="83" t="s">
        <v>81</v>
      </c>
      <c r="AZ133" s="83" t="s">
        <v>81</v>
      </c>
      <c r="BA133" s="83" t="s">
        <v>81</v>
      </c>
      <c r="BB133" s="83" t="s">
        <v>81</v>
      </c>
      <c r="BC133" s="83" t="s">
        <v>81</v>
      </c>
      <c r="BD133" s="83" t="s">
        <v>81</v>
      </c>
      <c r="BE133" s="83" t="s">
        <v>81</v>
      </c>
      <c r="BF133" s="83" t="s">
        <v>81</v>
      </c>
      <c r="BG133" s="83" t="s">
        <v>81</v>
      </c>
      <c r="BH133" s="83" t="s">
        <v>81</v>
      </c>
      <c r="BI133" s="83" t="s">
        <v>81</v>
      </c>
      <c r="BJ133" s="83" t="s">
        <v>81</v>
      </c>
      <c r="BK133" s="83" t="s">
        <v>81</v>
      </c>
      <c r="BL133" s="83" t="s">
        <v>81</v>
      </c>
      <c r="BM133" s="83" t="s">
        <v>81</v>
      </c>
      <c r="BN133" s="83" t="s">
        <v>81</v>
      </c>
      <c r="BO133" s="83" t="s">
        <v>81</v>
      </c>
      <c r="BP133" s="83" t="s">
        <v>81</v>
      </c>
      <c r="BQ133" s="83" t="s">
        <v>81</v>
      </c>
      <c r="BR133" s="83" t="s">
        <v>81</v>
      </c>
      <c r="BS133" s="83" t="s">
        <v>81</v>
      </c>
      <c r="BT133" s="83" t="s">
        <v>81</v>
      </c>
      <c r="BU133" s="83" t="s">
        <v>81</v>
      </c>
      <c r="BV133" s="83" t="s">
        <v>81</v>
      </c>
      <c r="BW133" s="83" t="s">
        <v>81</v>
      </c>
      <c r="BX133" s="83" t="s">
        <v>81</v>
      </c>
      <c r="BY133" s="83" t="s">
        <v>81</v>
      </c>
      <c r="BZ133" s="83" t="s">
        <v>81</v>
      </c>
      <c r="CA133" s="83" t="s">
        <v>81</v>
      </c>
      <c r="CB133" s="83" t="s">
        <v>81</v>
      </c>
      <c r="CC133" s="83" t="s">
        <v>81</v>
      </c>
      <c r="CD133" s="83" t="s">
        <v>81</v>
      </c>
      <c r="CE133" s="83" t="s">
        <v>81</v>
      </c>
      <c r="CF133" s="83" t="s">
        <v>81</v>
      </c>
      <c r="CG133" s="83" t="s">
        <v>81</v>
      </c>
      <c r="CH133" s="83" t="s">
        <v>81</v>
      </c>
      <c r="CI133" s="83" t="s">
        <v>81</v>
      </c>
      <c r="CJ133" s="83" t="s">
        <v>81</v>
      </c>
      <c r="CK133" s="83" t="s">
        <v>81</v>
      </c>
      <c r="CL133" s="83" t="s">
        <v>81</v>
      </c>
      <c r="CM133" s="83" t="s">
        <v>81</v>
      </c>
      <c r="CN133" s="83" t="s">
        <v>81</v>
      </c>
      <c r="CO133" s="83" t="s">
        <v>81</v>
      </c>
      <c r="CP133" s="83" t="s">
        <v>81</v>
      </c>
      <c r="CQ133" s="83" t="s">
        <v>81</v>
      </c>
      <c r="CR133" s="83" t="s">
        <v>81</v>
      </c>
      <c r="CS133" s="83" t="s">
        <v>81</v>
      </c>
      <c r="CT133" s="83" t="s">
        <v>81</v>
      </c>
      <c r="CU133" s="83" t="s">
        <v>81</v>
      </c>
      <c r="CV133" s="83" t="s">
        <v>81</v>
      </c>
      <c r="CW133" s="83" t="s">
        <v>81</v>
      </c>
      <c r="CX133" s="83" t="s">
        <v>81</v>
      </c>
      <c r="CY133" s="83" t="s">
        <v>81</v>
      </c>
      <c r="CZ133" s="83" t="s">
        <v>81</v>
      </c>
      <c r="DA133" s="83" t="s">
        <v>81</v>
      </c>
      <c r="DB133" s="83" t="s">
        <v>81</v>
      </c>
      <c r="DC133" s="83" t="s">
        <v>81</v>
      </c>
      <c r="DD133" s="83" t="s">
        <v>81</v>
      </c>
      <c r="DE133" s="83" t="s">
        <v>81</v>
      </c>
      <c r="DF133" s="83" t="s">
        <v>81</v>
      </c>
      <c r="DG133" s="83" t="s">
        <v>81</v>
      </c>
      <c r="DH133" s="83" t="s">
        <v>81</v>
      </c>
      <c r="DI133" s="83" t="s">
        <v>81</v>
      </c>
      <c r="DJ133" s="83" t="s">
        <v>81</v>
      </c>
      <c r="DK133" s="83" t="s">
        <v>81</v>
      </c>
      <c r="DL133" s="83" t="s">
        <v>81</v>
      </c>
      <c r="DM133" s="83" t="s">
        <v>81</v>
      </c>
      <c r="DN133" s="83" t="s">
        <v>81</v>
      </c>
      <c r="DO133" s="83" t="s">
        <v>81</v>
      </c>
      <c r="DP133" s="83" t="s">
        <v>81</v>
      </c>
      <c r="DQ133" s="83" t="s">
        <v>81</v>
      </c>
      <c r="DR133" s="83" t="s">
        <v>81</v>
      </c>
      <c r="DS133" s="83" t="s">
        <v>81</v>
      </c>
      <c r="DT133" s="83" t="s">
        <v>81</v>
      </c>
      <c r="DU133" s="83" t="s">
        <v>81</v>
      </c>
      <c r="DV133" s="83" t="s">
        <v>81</v>
      </c>
      <c r="DW133" s="83" t="s">
        <v>81</v>
      </c>
      <c r="DX133" s="83" t="s">
        <v>81</v>
      </c>
      <c r="DY133" s="83" t="s">
        <v>81</v>
      </c>
      <c r="DZ133" s="83" t="s">
        <v>81</v>
      </c>
      <c r="EA133" s="83" t="s">
        <v>81</v>
      </c>
      <c r="EB133" s="83" t="s">
        <v>81</v>
      </c>
      <c r="EC133" s="83" t="s">
        <v>81</v>
      </c>
      <c r="ED133" s="83" t="s">
        <v>81</v>
      </c>
      <c r="EE133" s="83" t="s">
        <v>81</v>
      </c>
      <c r="EF133" s="83" t="s">
        <v>81</v>
      </c>
      <c r="EG133" s="83" t="s">
        <v>81</v>
      </c>
      <c r="EH133" s="83" t="s">
        <v>81</v>
      </c>
    </row>
    <row r="134" customFormat="false" ht="47.25" hidden="false" customHeight="false" outlineLevel="0" collapsed="false">
      <c r="A134" s="27" t="s">
        <v>150</v>
      </c>
      <c r="B134" s="15" t="s">
        <v>151</v>
      </c>
      <c r="C134" s="38"/>
      <c r="D134" s="83" t="s">
        <v>81</v>
      </c>
      <c r="E134" s="83" t="s">
        <v>81</v>
      </c>
      <c r="F134" s="83" t="s">
        <v>81</v>
      </c>
      <c r="G134" s="83" t="s">
        <v>81</v>
      </c>
      <c r="H134" s="83" t="s">
        <v>81</v>
      </c>
      <c r="I134" s="83" t="s">
        <v>81</v>
      </c>
      <c r="J134" s="83" t="s">
        <v>81</v>
      </c>
      <c r="K134" s="83" t="s">
        <v>81</v>
      </c>
      <c r="L134" s="83" t="s">
        <v>81</v>
      </c>
      <c r="M134" s="83" t="s">
        <v>81</v>
      </c>
      <c r="N134" s="83" t="s">
        <v>81</v>
      </c>
      <c r="O134" s="83" t="s">
        <v>81</v>
      </c>
      <c r="P134" s="83" t="s">
        <v>81</v>
      </c>
      <c r="Q134" s="83" t="s">
        <v>81</v>
      </c>
      <c r="R134" s="83" t="s">
        <v>81</v>
      </c>
      <c r="S134" s="83" t="s">
        <v>81</v>
      </c>
      <c r="T134" s="83" t="s">
        <v>81</v>
      </c>
      <c r="U134" s="83" t="s">
        <v>81</v>
      </c>
      <c r="V134" s="83" t="s">
        <v>81</v>
      </c>
      <c r="W134" s="83" t="s">
        <v>81</v>
      </c>
      <c r="X134" s="83" t="s">
        <v>81</v>
      </c>
      <c r="Y134" s="83" t="s">
        <v>81</v>
      </c>
      <c r="Z134" s="81" t="s">
        <v>81</v>
      </c>
      <c r="AA134" s="83" t="s">
        <v>81</v>
      </c>
      <c r="AB134" s="83" t="s">
        <v>81</v>
      </c>
      <c r="AC134" s="83" t="s">
        <v>81</v>
      </c>
      <c r="AD134" s="83" t="s">
        <v>81</v>
      </c>
      <c r="AE134" s="83" t="s">
        <v>81</v>
      </c>
      <c r="AF134" s="83" t="s">
        <v>81</v>
      </c>
      <c r="AG134" s="83" t="s">
        <v>81</v>
      </c>
      <c r="AH134" s="83" t="s">
        <v>81</v>
      </c>
      <c r="AI134" s="83" t="s">
        <v>81</v>
      </c>
      <c r="AJ134" s="83" t="s">
        <v>81</v>
      </c>
      <c r="AK134" s="83" t="s">
        <v>81</v>
      </c>
      <c r="AL134" s="83" t="s">
        <v>81</v>
      </c>
      <c r="AM134" s="83" t="s">
        <v>81</v>
      </c>
      <c r="AN134" s="83" t="s">
        <v>81</v>
      </c>
      <c r="AO134" s="83" t="s">
        <v>81</v>
      </c>
      <c r="AP134" s="83" t="s">
        <v>81</v>
      </c>
      <c r="AQ134" s="83" t="s">
        <v>81</v>
      </c>
      <c r="AR134" s="83" t="s">
        <v>81</v>
      </c>
      <c r="AS134" s="83" t="s">
        <v>81</v>
      </c>
      <c r="AT134" s="83" t="s">
        <v>81</v>
      </c>
      <c r="AU134" s="83" t="s">
        <v>81</v>
      </c>
      <c r="AV134" s="83" t="s">
        <v>81</v>
      </c>
      <c r="AW134" s="83" t="s">
        <v>81</v>
      </c>
      <c r="AX134" s="83" t="s">
        <v>81</v>
      </c>
      <c r="AY134" s="83" t="s">
        <v>81</v>
      </c>
      <c r="AZ134" s="83" t="s">
        <v>81</v>
      </c>
      <c r="BA134" s="83" t="s">
        <v>81</v>
      </c>
      <c r="BB134" s="83" t="s">
        <v>81</v>
      </c>
      <c r="BC134" s="83" t="s">
        <v>81</v>
      </c>
      <c r="BD134" s="83" t="s">
        <v>81</v>
      </c>
      <c r="BE134" s="83" t="s">
        <v>81</v>
      </c>
      <c r="BF134" s="83" t="s">
        <v>81</v>
      </c>
      <c r="BG134" s="83" t="s">
        <v>81</v>
      </c>
      <c r="BH134" s="83" t="s">
        <v>81</v>
      </c>
      <c r="BI134" s="83" t="s">
        <v>81</v>
      </c>
      <c r="BJ134" s="83" t="s">
        <v>81</v>
      </c>
      <c r="BK134" s="83" t="s">
        <v>81</v>
      </c>
      <c r="BL134" s="83" t="s">
        <v>81</v>
      </c>
      <c r="BM134" s="83" t="s">
        <v>81</v>
      </c>
      <c r="BN134" s="83" t="s">
        <v>81</v>
      </c>
      <c r="BO134" s="83" t="s">
        <v>81</v>
      </c>
      <c r="BP134" s="83" t="s">
        <v>81</v>
      </c>
      <c r="BQ134" s="83" t="s">
        <v>81</v>
      </c>
      <c r="BR134" s="83" t="s">
        <v>81</v>
      </c>
      <c r="BS134" s="83" t="s">
        <v>81</v>
      </c>
      <c r="BT134" s="83" t="s">
        <v>81</v>
      </c>
      <c r="BU134" s="83" t="s">
        <v>81</v>
      </c>
      <c r="BV134" s="83" t="s">
        <v>81</v>
      </c>
      <c r="BW134" s="83" t="s">
        <v>81</v>
      </c>
      <c r="BX134" s="83" t="s">
        <v>81</v>
      </c>
      <c r="BY134" s="83" t="s">
        <v>81</v>
      </c>
      <c r="BZ134" s="83" t="s">
        <v>81</v>
      </c>
      <c r="CA134" s="83" t="s">
        <v>81</v>
      </c>
      <c r="CB134" s="83" t="s">
        <v>81</v>
      </c>
      <c r="CC134" s="83" t="s">
        <v>81</v>
      </c>
      <c r="CD134" s="83" t="s">
        <v>81</v>
      </c>
      <c r="CE134" s="83" t="s">
        <v>81</v>
      </c>
      <c r="CF134" s="83" t="s">
        <v>81</v>
      </c>
      <c r="CG134" s="83" t="s">
        <v>81</v>
      </c>
      <c r="CH134" s="83" t="s">
        <v>81</v>
      </c>
      <c r="CI134" s="83" t="s">
        <v>81</v>
      </c>
      <c r="CJ134" s="83" t="s">
        <v>81</v>
      </c>
      <c r="CK134" s="83" t="s">
        <v>81</v>
      </c>
      <c r="CL134" s="83" t="s">
        <v>81</v>
      </c>
      <c r="CM134" s="83" t="s">
        <v>81</v>
      </c>
      <c r="CN134" s="83" t="s">
        <v>81</v>
      </c>
      <c r="CO134" s="83" t="s">
        <v>81</v>
      </c>
      <c r="CP134" s="83" t="s">
        <v>81</v>
      </c>
      <c r="CQ134" s="83" t="s">
        <v>81</v>
      </c>
      <c r="CR134" s="83" t="s">
        <v>81</v>
      </c>
      <c r="CS134" s="83" t="s">
        <v>81</v>
      </c>
      <c r="CT134" s="83" t="s">
        <v>81</v>
      </c>
      <c r="CU134" s="83" t="s">
        <v>81</v>
      </c>
      <c r="CV134" s="83" t="s">
        <v>81</v>
      </c>
      <c r="CW134" s="83" t="s">
        <v>81</v>
      </c>
      <c r="CX134" s="83" t="s">
        <v>81</v>
      </c>
      <c r="CY134" s="83" t="s">
        <v>81</v>
      </c>
      <c r="CZ134" s="83" t="s">
        <v>81</v>
      </c>
      <c r="DA134" s="83" t="s">
        <v>81</v>
      </c>
      <c r="DB134" s="83" t="s">
        <v>81</v>
      </c>
      <c r="DC134" s="83" t="s">
        <v>81</v>
      </c>
      <c r="DD134" s="83" t="s">
        <v>81</v>
      </c>
      <c r="DE134" s="83" t="s">
        <v>81</v>
      </c>
      <c r="DF134" s="83" t="s">
        <v>81</v>
      </c>
      <c r="DG134" s="83" t="s">
        <v>81</v>
      </c>
      <c r="DH134" s="83" t="s">
        <v>81</v>
      </c>
      <c r="DI134" s="83" t="s">
        <v>81</v>
      </c>
      <c r="DJ134" s="83" t="s">
        <v>81</v>
      </c>
      <c r="DK134" s="83" t="s">
        <v>81</v>
      </c>
      <c r="DL134" s="83" t="s">
        <v>81</v>
      </c>
      <c r="DM134" s="83" t="s">
        <v>81</v>
      </c>
      <c r="DN134" s="83" t="s">
        <v>81</v>
      </c>
      <c r="DO134" s="83" t="s">
        <v>81</v>
      </c>
      <c r="DP134" s="83" t="s">
        <v>81</v>
      </c>
      <c r="DQ134" s="83" t="s">
        <v>81</v>
      </c>
      <c r="DR134" s="83" t="s">
        <v>81</v>
      </c>
      <c r="DS134" s="83" t="s">
        <v>81</v>
      </c>
      <c r="DT134" s="83" t="s">
        <v>81</v>
      </c>
      <c r="DU134" s="83" t="s">
        <v>81</v>
      </c>
      <c r="DV134" s="83" t="s">
        <v>81</v>
      </c>
      <c r="DW134" s="83" t="s">
        <v>81</v>
      </c>
      <c r="DX134" s="83" t="s">
        <v>81</v>
      </c>
      <c r="DY134" s="83" t="s">
        <v>81</v>
      </c>
      <c r="DZ134" s="83" t="s">
        <v>81</v>
      </c>
      <c r="EA134" s="83" t="s">
        <v>81</v>
      </c>
      <c r="EB134" s="83" t="s">
        <v>81</v>
      </c>
      <c r="EC134" s="83" t="s">
        <v>81</v>
      </c>
      <c r="ED134" s="83" t="s">
        <v>81</v>
      </c>
      <c r="EE134" s="83" t="s">
        <v>81</v>
      </c>
      <c r="EF134" s="83" t="s">
        <v>81</v>
      </c>
      <c r="EG134" s="83" t="s">
        <v>81</v>
      </c>
      <c r="EH134" s="83" t="s">
        <v>81</v>
      </c>
    </row>
    <row r="135" customFormat="false" ht="31.5" hidden="false" customHeight="false" outlineLevel="0" collapsed="false">
      <c r="A135" s="27" t="s">
        <v>150</v>
      </c>
      <c r="B135" s="37" t="s">
        <v>92</v>
      </c>
      <c r="C135" s="38"/>
      <c r="D135" s="83" t="s">
        <v>81</v>
      </c>
      <c r="E135" s="83" t="s">
        <v>81</v>
      </c>
      <c r="F135" s="83" t="s">
        <v>81</v>
      </c>
      <c r="G135" s="83" t="s">
        <v>81</v>
      </c>
      <c r="H135" s="83" t="s">
        <v>81</v>
      </c>
      <c r="I135" s="83" t="s">
        <v>81</v>
      </c>
      <c r="J135" s="83" t="s">
        <v>81</v>
      </c>
      <c r="K135" s="83" t="s">
        <v>81</v>
      </c>
      <c r="L135" s="83" t="s">
        <v>81</v>
      </c>
      <c r="M135" s="83" t="s">
        <v>81</v>
      </c>
      <c r="N135" s="83" t="s">
        <v>81</v>
      </c>
      <c r="O135" s="83" t="s">
        <v>81</v>
      </c>
      <c r="P135" s="83" t="s">
        <v>81</v>
      </c>
      <c r="Q135" s="83" t="s">
        <v>81</v>
      </c>
      <c r="R135" s="83" t="s">
        <v>81</v>
      </c>
      <c r="S135" s="83" t="s">
        <v>81</v>
      </c>
      <c r="T135" s="83" t="s">
        <v>81</v>
      </c>
      <c r="U135" s="83" t="s">
        <v>81</v>
      </c>
      <c r="V135" s="83" t="s">
        <v>81</v>
      </c>
      <c r="W135" s="83" t="s">
        <v>81</v>
      </c>
      <c r="X135" s="83" t="s">
        <v>81</v>
      </c>
      <c r="Y135" s="83" t="s">
        <v>81</v>
      </c>
      <c r="Z135" s="81" t="s">
        <v>81</v>
      </c>
      <c r="AA135" s="83" t="s">
        <v>81</v>
      </c>
      <c r="AB135" s="83" t="s">
        <v>81</v>
      </c>
      <c r="AC135" s="83" t="s">
        <v>81</v>
      </c>
      <c r="AD135" s="83" t="s">
        <v>81</v>
      </c>
      <c r="AE135" s="83" t="s">
        <v>81</v>
      </c>
      <c r="AF135" s="83" t="s">
        <v>81</v>
      </c>
      <c r="AG135" s="83" t="s">
        <v>81</v>
      </c>
      <c r="AH135" s="83" t="s">
        <v>81</v>
      </c>
      <c r="AI135" s="83" t="s">
        <v>81</v>
      </c>
      <c r="AJ135" s="83" t="s">
        <v>81</v>
      </c>
      <c r="AK135" s="83" t="s">
        <v>81</v>
      </c>
      <c r="AL135" s="83" t="s">
        <v>81</v>
      </c>
      <c r="AM135" s="83" t="s">
        <v>81</v>
      </c>
      <c r="AN135" s="83" t="s">
        <v>81</v>
      </c>
      <c r="AO135" s="83" t="s">
        <v>81</v>
      </c>
      <c r="AP135" s="83" t="s">
        <v>81</v>
      </c>
      <c r="AQ135" s="83" t="s">
        <v>81</v>
      </c>
      <c r="AR135" s="83" t="s">
        <v>81</v>
      </c>
      <c r="AS135" s="83" t="s">
        <v>81</v>
      </c>
      <c r="AT135" s="83" t="s">
        <v>81</v>
      </c>
      <c r="AU135" s="83" t="s">
        <v>81</v>
      </c>
      <c r="AV135" s="83" t="s">
        <v>81</v>
      </c>
      <c r="AW135" s="83" t="s">
        <v>81</v>
      </c>
      <c r="AX135" s="83" t="s">
        <v>81</v>
      </c>
      <c r="AY135" s="83" t="s">
        <v>81</v>
      </c>
      <c r="AZ135" s="83" t="s">
        <v>81</v>
      </c>
      <c r="BA135" s="83" t="s">
        <v>81</v>
      </c>
      <c r="BB135" s="83" t="s">
        <v>81</v>
      </c>
      <c r="BC135" s="83" t="s">
        <v>81</v>
      </c>
      <c r="BD135" s="83" t="s">
        <v>81</v>
      </c>
      <c r="BE135" s="83" t="s">
        <v>81</v>
      </c>
      <c r="BF135" s="83" t="s">
        <v>81</v>
      </c>
      <c r="BG135" s="83" t="s">
        <v>81</v>
      </c>
      <c r="BH135" s="83" t="s">
        <v>81</v>
      </c>
      <c r="BI135" s="83" t="s">
        <v>81</v>
      </c>
      <c r="BJ135" s="83" t="s">
        <v>81</v>
      </c>
      <c r="BK135" s="83" t="s">
        <v>81</v>
      </c>
      <c r="BL135" s="83" t="s">
        <v>81</v>
      </c>
      <c r="BM135" s="83" t="s">
        <v>81</v>
      </c>
      <c r="BN135" s="83" t="s">
        <v>81</v>
      </c>
      <c r="BO135" s="83" t="s">
        <v>81</v>
      </c>
      <c r="BP135" s="83" t="s">
        <v>81</v>
      </c>
      <c r="BQ135" s="83" t="s">
        <v>81</v>
      </c>
      <c r="BR135" s="83" t="s">
        <v>81</v>
      </c>
      <c r="BS135" s="83" t="s">
        <v>81</v>
      </c>
      <c r="BT135" s="83" t="s">
        <v>81</v>
      </c>
      <c r="BU135" s="83" t="s">
        <v>81</v>
      </c>
      <c r="BV135" s="83" t="s">
        <v>81</v>
      </c>
      <c r="BW135" s="83" t="s">
        <v>81</v>
      </c>
      <c r="BX135" s="83" t="s">
        <v>81</v>
      </c>
      <c r="BY135" s="83" t="s">
        <v>81</v>
      </c>
      <c r="BZ135" s="83" t="s">
        <v>81</v>
      </c>
      <c r="CA135" s="83" t="s">
        <v>81</v>
      </c>
      <c r="CB135" s="83" t="s">
        <v>81</v>
      </c>
      <c r="CC135" s="83" t="s">
        <v>81</v>
      </c>
      <c r="CD135" s="83" t="s">
        <v>81</v>
      </c>
      <c r="CE135" s="83" t="s">
        <v>81</v>
      </c>
      <c r="CF135" s="83" t="s">
        <v>81</v>
      </c>
      <c r="CG135" s="83" t="s">
        <v>81</v>
      </c>
      <c r="CH135" s="83" t="s">
        <v>81</v>
      </c>
      <c r="CI135" s="83" t="s">
        <v>81</v>
      </c>
      <c r="CJ135" s="83" t="s">
        <v>81</v>
      </c>
      <c r="CK135" s="83" t="s">
        <v>81</v>
      </c>
      <c r="CL135" s="83" t="s">
        <v>81</v>
      </c>
      <c r="CM135" s="83" t="s">
        <v>81</v>
      </c>
      <c r="CN135" s="83" t="s">
        <v>81</v>
      </c>
      <c r="CO135" s="83" t="s">
        <v>81</v>
      </c>
      <c r="CP135" s="83" t="s">
        <v>81</v>
      </c>
      <c r="CQ135" s="83" t="s">
        <v>81</v>
      </c>
      <c r="CR135" s="83" t="s">
        <v>81</v>
      </c>
      <c r="CS135" s="83" t="s">
        <v>81</v>
      </c>
      <c r="CT135" s="83" t="s">
        <v>81</v>
      </c>
      <c r="CU135" s="83" t="s">
        <v>81</v>
      </c>
      <c r="CV135" s="83" t="s">
        <v>81</v>
      </c>
      <c r="CW135" s="83" t="s">
        <v>81</v>
      </c>
      <c r="CX135" s="83" t="s">
        <v>81</v>
      </c>
      <c r="CY135" s="83" t="s">
        <v>81</v>
      </c>
      <c r="CZ135" s="83" t="s">
        <v>81</v>
      </c>
      <c r="DA135" s="83" t="s">
        <v>81</v>
      </c>
      <c r="DB135" s="83" t="s">
        <v>81</v>
      </c>
      <c r="DC135" s="83" t="s">
        <v>81</v>
      </c>
      <c r="DD135" s="83" t="s">
        <v>81</v>
      </c>
      <c r="DE135" s="83" t="s">
        <v>81</v>
      </c>
      <c r="DF135" s="83" t="s">
        <v>81</v>
      </c>
      <c r="DG135" s="83" t="s">
        <v>81</v>
      </c>
      <c r="DH135" s="83" t="s">
        <v>81</v>
      </c>
      <c r="DI135" s="83" t="s">
        <v>81</v>
      </c>
      <c r="DJ135" s="83" t="s">
        <v>81</v>
      </c>
      <c r="DK135" s="83" t="s">
        <v>81</v>
      </c>
      <c r="DL135" s="83" t="s">
        <v>81</v>
      </c>
      <c r="DM135" s="83" t="s">
        <v>81</v>
      </c>
      <c r="DN135" s="83" t="s">
        <v>81</v>
      </c>
      <c r="DO135" s="83" t="s">
        <v>81</v>
      </c>
      <c r="DP135" s="83" t="s">
        <v>81</v>
      </c>
      <c r="DQ135" s="83" t="s">
        <v>81</v>
      </c>
      <c r="DR135" s="83" t="s">
        <v>81</v>
      </c>
      <c r="DS135" s="83" t="s">
        <v>81</v>
      </c>
      <c r="DT135" s="83" t="s">
        <v>81</v>
      </c>
      <c r="DU135" s="83" t="s">
        <v>81</v>
      </c>
      <c r="DV135" s="83" t="s">
        <v>81</v>
      </c>
      <c r="DW135" s="83" t="s">
        <v>81</v>
      </c>
      <c r="DX135" s="83" t="s">
        <v>81</v>
      </c>
      <c r="DY135" s="83" t="s">
        <v>81</v>
      </c>
      <c r="DZ135" s="83" t="s">
        <v>81</v>
      </c>
      <c r="EA135" s="83" t="s">
        <v>81</v>
      </c>
      <c r="EB135" s="83" t="s">
        <v>81</v>
      </c>
      <c r="EC135" s="83" t="s">
        <v>81</v>
      </c>
      <c r="ED135" s="83" t="s">
        <v>81</v>
      </c>
      <c r="EE135" s="83" t="s">
        <v>81</v>
      </c>
      <c r="EF135" s="83" t="s">
        <v>81</v>
      </c>
      <c r="EG135" s="83" t="s">
        <v>81</v>
      </c>
      <c r="EH135" s="83" t="s">
        <v>81</v>
      </c>
    </row>
    <row r="136" customFormat="false" ht="31.5" hidden="false" customHeight="false" outlineLevel="0" collapsed="false">
      <c r="A136" s="27" t="s">
        <v>150</v>
      </c>
      <c r="B136" s="37" t="s">
        <v>92</v>
      </c>
      <c r="C136" s="38"/>
      <c r="D136" s="83" t="s">
        <v>81</v>
      </c>
      <c r="E136" s="83" t="s">
        <v>81</v>
      </c>
      <c r="F136" s="83" t="s">
        <v>81</v>
      </c>
      <c r="G136" s="83" t="s">
        <v>81</v>
      </c>
      <c r="H136" s="83" t="s">
        <v>81</v>
      </c>
      <c r="I136" s="83" t="s">
        <v>81</v>
      </c>
      <c r="J136" s="83" t="s">
        <v>81</v>
      </c>
      <c r="K136" s="83" t="s">
        <v>81</v>
      </c>
      <c r="L136" s="83" t="s">
        <v>81</v>
      </c>
      <c r="M136" s="83" t="s">
        <v>81</v>
      </c>
      <c r="N136" s="83" t="s">
        <v>81</v>
      </c>
      <c r="O136" s="83" t="s">
        <v>81</v>
      </c>
      <c r="P136" s="83" t="s">
        <v>81</v>
      </c>
      <c r="Q136" s="83" t="s">
        <v>81</v>
      </c>
      <c r="R136" s="83" t="s">
        <v>81</v>
      </c>
      <c r="S136" s="83" t="s">
        <v>81</v>
      </c>
      <c r="T136" s="83" t="s">
        <v>81</v>
      </c>
      <c r="U136" s="83" t="s">
        <v>81</v>
      </c>
      <c r="V136" s="83" t="s">
        <v>81</v>
      </c>
      <c r="W136" s="83" t="s">
        <v>81</v>
      </c>
      <c r="X136" s="83" t="s">
        <v>81</v>
      </c>
      <c r="Y136" s="83" t="s">
        <v>81</v>
      </c>
      <c r="Z136" s="81" t="s">
        <v>81</v>
      </c>
      <c r="AA136" s="83" t="s">
        <v>81</v>
      </c>
      <c r="AB136" s="83" t="s">
        <v>81</v>
      </c>
      <c r="AC136" s="83" t="s">
        <v>81</v>
      </c>
      <c r="AD136" s="83" t="s">
        <v>81</v>
      </c>
      <c r="AE136" s="83" t="s">
        <v>81</v>
      </c>
      <c r="AF136" s="83" t="s">
        <v>81</v>
      </c>
      <c r="AG136" s="83" t="s">
        <v>81</v>
      </c>
      <c r="AH136" s="83" t="s">
        <v>81</v>
      </c>
      <c r="AI136" s="83" t="s">
        <v>81</v>
      </c>
      <c r="AJ136" s="83" t="s">
        <v>81</v>
      </c>
      <c r="AK136" s="83" t="s">
        <v>81</v>
      </c>
      <c r="AL136" s="83" t="s">
        <v>81</v>
      </c>
      <c r="AM136" s="83" t="s">
        <v>81</v>
      </c>
      <c r="AN136" s="83" t="s">
        <v>81</v>
      </c>
      <c r="AO136" s="83" t="s">
        <v>81</v>
      </c>
      <c r="AP136" s="83" t="s">
        <v>81</v>
      </c>
      <c r="AQ136" s="83" t="s">
        <v>81</v>
      </c>
      <c r="AR136" s="83" t="s">
        <v>81</v>
      </c>
      <c r="AS136" s="83" t="s">
        <v>81</v>
      </c>
      <c r="AT136" s="83" t="s">
        <v>81</v>
      </c>
      <c r="AU136" s="83" t="s">
        <v>81</v>
      </c>
      <c r="AV136" s="83" t="s">
        <v>81</v>
      </c>
      <c r="AW136" s="83" t="s">
        <v>81</v>
      </c>
      <c r="AX136" s="83" t="s">
        <v>81</v>
      </c>
      <c r="AY136" s="83" t="s">
        <v>81</v>
      </c>
      <c r="AZ136" s="83" t="s">
        <v>81</v>
      </c>
      <c r="BA136" s="83" t="s">
        <v>81</v>
      </c>
      <c r="BB136" s="83" t="s">
        <v>81</v>
      </c>
      <c r="BC136" s="83" t="s">
        <v>81</v>
      </c>
      <c r="BD136" s="83" t="s">
        <v>81</v>
      </c>
      <c r="BE136" s="83" t="s">
        <v>81</v>
      </c>
      <c r="BF136" s="83" t="s">
        <v>81</v>
      </c>
      <c r="BG136" s="83" t="s">
        <v>81</v>
      </c>
      <c r="BH136" s="83" t="s">
        <v>81</v>
      </c>
      <c r="BI136" s="83" t="s">
        <v>81</v>
      </c>
      <c r="BJ136" s="83" t="s">
        <v>81</v>
      </c>
      <c r="BK136" s="83" t="s">
        <v>81</v>
      </c>
      <c r="BL136" s="83" t="s">
        <v>81</v>
      </c>
      <c r="BM136" s="83" t="s">
        <v>81</v>
      </c>
      <c r="BN136" s="83" t="s">
        <v>81</v>
      </c>
      <c r="BO136" s="83" t="s">
        <v>81</v>
      </c>
      <c r="BP136" s="83" t="s">
        <v>81</v>
      </c>
      <c r="BQ136" s="83" t="s">
        <v>81</v>
      </c>
      <c r="BR136" s="83" t="s">
        <v>81</v>
      </c>
      <c r="BS136" s="83" t="s">
        <v>81</v>
      </c>
      <c r="BT136" s="83" t="s">
        <v>81</v>
      </c>
      <c r="BU136" s="83" t="s">
        <v>81</v>
      </c>
      <c r="BV136" s="83" t="s">
        <v>81</v>
      </c>
      <c r="BW136" s="83" t="s">
        <v>81</v>
      </c>
      <c r="BX136" s="83" t="s">
        <v>81</v>
      </c>
      <c r="BY136" s="83" t="s">
        <v>81</v>
      </c>
      <c r="BZ136" s="83" t="s">
        <v>81</v>
      </c>
      <c r="CA136" s="83" t="s">
        <v>81</v>
      </c>
      <c r="CB136" s="83" t="s">
        <v>81</v>
      </c>
      <c r="CC136" s="83" t="s">
        <v>81</v>
      </c>
      <c r="CD136" s="83" t="s">
        <v>81</v>
      </c>
      <c r="CE136" s="83" t="s">
        <v>81</v>
      </c>
      <c r="CF136" s="83" t="s">
        <v>81</v>
      </c>
      <c r="CG136" s="83" t="s">
        <v>81</v>
      </c>
      <c r="CH136" s="83" t="s">
        <v>81</v>
      </c>
      <c r="CI136" s="83" t="s">
        <v>81</v>
      </c>
      <c r="CJ136" s="83" t="s">
        <v>81</v>
      </c>
      <c r="CK136" s="83" t="s">
        <v>81</v>
      </c>
      <c r="CL136" s="83" t="s">
        <v>81</v>
      </c>
      <c r="CM136" s="83" t="s">
        <v>81</v>
      </c>
      <c r="CN136" s="83" t="s">
        <v>81</v>
      </c>
      <c r="CO136" s="83" t="s">
        <v>81</v>
      </c>
      <c r="CP136" s="83" t="s">
        <v>81</v>
      </c>
      <c r="CQ136" s="83" t="s">
        <v>81</v>
      </c>
      <c r="CR136" s="83" t="s">
        <v>81</v>
      </c>
      <c r="CS136" s="83" t="s">
        <v>81</v>
      </c>
      <c r="CT136" s="83" t="s">
        <v>81</v>
      </c>
      <c r="CU136" s="83" t="s">
        <v>81</v>
      </c>
      <c r="CV136" s="83" t="s">
        <v>81</v>
      </c>
      <c r="CW136" s="83" t="s">
        <v>81</v>
      </c>
      <c r="CX136" s="83" t="s">
        <v>81</v>
      </c>
      <c r="CY136" s="83" t="s">
        <v>81</v>
      </c>
      <c r="CZ136" s="83" t="s">
        <v>81</v>
      </c>
      <c r="DA136" s="83" t="s">
        <v>81</v>
      </c>
      <c r="DB136" s="83" t="s">
        <v>81</v>
      </c>
      <c r="DC136" s="83" t="s">
        <v>81</v>
      </c>
      <c r="DD136" s="83" t="s">
        <v>81</v>
      </c>
      <c r="DE136" s="83" t="s">
        <v>81</v>
      </c>
      <c r="DF136" s="83" t="s">
        <v>81</v>
      </c>
      <c r="DG136" s="83" t="s">
        <v>81</v>
      </c>
      <c r="DH136" s="83" t="s">
        <v>81</v>
      </c>
      <c r="DI136" s="83" t="s">
        <v>81</v>
      </c>
      <c r="DJ136" s="83" t="s">
        <v>81</v>
      </c>
      <c r="DK136" s="83" t="s">
        <v>81</v>
      </c>
      <c r="DL136" s="83" t="s">
        <v>81</v>
      </c>
      <c r="DM136" s="83" t="s">
        <v>81</v>
      </c>
      <c r="DN136" s="83" t="s">
        <v>81</v>
      </c>
      <c r="DO136" s="83" t="s">
        <v>81</v>
      </c>
      <c r="DP136" s="83" t="s">
        <v>81</v>
      </c>
      <c r="DQ136" s="83" t="s">
        <v>81</v>
      </c>
      <c r="DR136" s="83" t="s">
        <v>81</v>
      </c>
      <c r="DS136" s="83" t="s">
        <v>81</v>
      </c>
      <c r="DT136" s="83" t="s">
        <v>81</v>
      </c>
      <c r="DU136" s="83" t="s">
        <v>81</v>
      </c>
      <c r="DV136" s="83" t="s">
        <v>81</v>
      </c>
      <c r="DW136" s="83" t="s">
        <v>81</v>
      </c>
      <c r="DX136" s="83" t="s">
        <v>81</v>
      </c>
      <c r="DY136" s="83" t="s">
        <v>81</v>
      </c>
      <c r="DZ136" s="83" t="s">
        <v>81</v>
      </c>
      <c r="EA136" s="83" t="s">
        <v>81</v>
      </c>
      <c r="EB136" s="83" t="s">
        <v>81</v>
      </c>
      <c r="EC136" s="83" t="s">
        <v>81</v>
      </c>
      <c r="ED136" s="83" t="s">
        <v>81</v>
      </c>
      <c r="EE136" s="83" t="s">
        <v>81</v>
      </c>
      <c r="EF136" s="83" t="s">
        <v>81</v>
      </c>
      <c r="EG136" s="83" t="s">
        <v>81</v>
      </c>
      <c r="EH136" s="83" t="s">
        <v>81</v>
      </c>
    </row>
    <row r="137" s="81" customFormat="true" ht="15.75" hidden="false" customHeight="false" outlineLevel="0" collapsed="false">
      <c r="A137" s="27" t="s">
        <v>24</v>
      </c>
      <c r="B137" s="15" t="s">
        <v>24</v>
      </c>
      <c r="C137" s="38"/>
      <c r="Z137" s="81" t="s">
        <v>81</v>
      </c>
      <c r="EI137" s="51"/>
      <c r="EJ137" s="51"/>
      <c r="EK137" s="51"/>
      <c r="EL137" s="51"/>
      <c r="EM137" s="51"/>
      <c r="EN137" s="51"/>
      <c r="EO137" s="51"/>
      <c r="EP137" s="51"/>
      <c r="EQ137" s="51"/>
      <c r="ER137" s="51"/>
      <c r="ES137" s="51"/>
      <c r="ET137" s="51"/>
      <c r="EU137" s="51"/>
      <c r="EV137" s="51"/>
      <c r="EW137" s="51"/>
      <c r="EX137" s="51"/>
      <c r="EY137" s="51"/>
      <c r="EZ137" s="51"/>
      <c r="FA137" s="51"/>
      <c r="FB137" s="51"/>
      <c r="FC137" s="51"/>
      <c r="FD137" s="51"/>
      <c r="FE137" s="51"/>
      <c r="FF137" s="51"/>
      <c r="FG137" s="51"/>
      <c r="FH137" s="51"/>
      <c r="FI137" s="51"/>
      <c r="FJ137" s="51"/>
      <c r="FK137" s="51"/>
      <c r="FL137" s="51"/>
      <c r="FM137" s="51"/>
      <c r="FN137" s="51"/>
      <c r="FO137" s="51"/>
      <c r="FP137" s="51"/>
      <c r="FQ137" s="51"/>
      <c r="FR137" s="51"/>
      <c r="FS137" s="51"/>
      <c r="FT137" s="51"/>
      <c r="FU137" s="51"/>
      <c r="FV137" s="51"/>
      <c r="FW137" s="51"/>
      <c r="FX137" s="51"/>
      <c r="FY137" s="51"/>
      <c r="FZ137" s="51"/>
      <c r="GA137" s="51"/>
      <c r="GB137" s="51"/>
      <c r="GC137" s="51"/>
      <c r="GD137" s="51"/>
      <c r="GE137" s="51"/>
      <c r="GF137" s="51"/>
      <c r="GG137" s="51"/>
      <c r="GH137" s="51"/>
      <c r="GI137" s="51"/>
      <c r="GJ137" s="51"/>
      <c r="GK137" s="51"/>
      <c r="GL137" s="51"/>
      <c r="GM137" s="51"/>
      <c r="GN137" s="51"/>
      <c r="GO137" s="51"/>
      <c r="GP137" s="51"/>
      <c r="GQ137" s="51"/>
      <c r="GR137" s="51"/>
      <c r="GS137" s="51"/>
      <c r="GT137" s="51"/>
      <c r="GU137" s="51"/>
      <c r="GV137" s="51"/>
      <c r="GW137" s="51"/>
      <c r="GX137" s="51"/>
      <c r="GY137" s="51"/>
      <c r="GZ137" s="51"/>
      <c r="HA137" s="51"/>
      <c r="HB137" s="51"/>
      <c r="HC137" s="51"/>
      <c r="HD137" s="51"/>
      <c r="HE137" s="51"/>
      <c r="HF137" s="51"/>
      <c r="HG137" s="51"/>
      <c r="HH137" s="51"/>
      <c r="HI137" s="51"/>
      <c r="HJ137" s="51"/>
      <c r="HK137" s="51"/>
      <c r="HL137" s="51"/>
      <c r="HM137" s="51"/>
      <c r="HN137" s="51"/>
      <c r="HO137" s="51"/>
      <c r="HP137" s="51"/>
      <c r="HQ137" s="51"/>
      <c r="HR137" s="51"/>
      <c r="HS137" s="51"/>
      <c r="HT137" s="51"/>
      <c r="HU137" s="51"/>
      <c r="HV137" s="51"/>
      <c r="HW137" s="51"/>
      <c r="HX137" s="51"/>
      <c r="HY137" s="51"/>
      <c r="HZ137" s="51"/>
      <c r="IA137" s="51"/>
      <c r="IB137" s="51"/>
      <c r="IC137" s="51"/>
      <c r="ID137" s="51"/>
      <c r="IE137" s="51"/>
      <c r="IF137" s="51"/>
      <c r="IG137" s="51"/>
      <c r="IH137" s="51"/>
      <c r="II137" s="51"/>
      <c r="IJ137" s="51"/>
      <c r="IK137" s="51"/>
      <c r="IL137" s="51"/>
      <c r="IM137" s="51"/>
      <c r="IN137" s="51"/>
      <c r="IO137" s="51"/>
      <c r="IP137" s="51"/>
      <c r="IQ137" s="51"/>
      <c r="IR137" s="51"/>
      <c r="IS137" s="51"/>
      <c r="IT137" s="51"/>
      <c r="IU137" s="51"/>
      <c r="IV137" s="51"/>
    </row>
    <row r="138" customFormat="false" ht="63" hidden="false" customHeight="false" outlineLevel="0" collapsed="false">
      <c r="A138" s="27" t="s">
        <v>152</v>
      </c>
      <c r="B138" s="15" t="s">
        <v>153</v>
      </c>
      <c r="C138" s="38"/>
      <c r="D138" s="83" t="s">
        <v>81</v>
      </c>
      <c r="E138" s="83" t="s">
        <v>81</v>
      </c>
      <c r="F138" s="83" t="s">
        <v>81</v>
      </c>
      <c r="G138" s="83" t="s">
        <v>81</v>
      </c>
      <c r="H138" s="83" t="s">
        <v>81</v>
      </c>
      <c r="I138" s="83" t="s">
        <v>81</v>
      </c>
      <c r="J138" s="83" t="s">
        <v>81</v>
      </c>
      <c r="K138" s="83" t="s">
        <v>81</v>
      </c>
      <c r="L138" s="83" t="s">
        <v>81</v>
      </c>
      <c r="M138" s="83" t="s">
        <v>81</v>
      </c>
      <c r="N138" s="83" t="s">
        <v>81</v>
      </c>
      <c r="O138" s="83" t="s">
        <v>81</v>
      </c>
      <c r="P138" s="83" t="s">
        <v>81</v>
      </c>
      <c r="Q138" s="83" t="s">
        <v>81</v>
      </c>
      <c r="R138" s="83" t="s">
        <v>81</v>
      </c>
      <c r="S138" s="83" t="s">
        <v>81</v>
      </c>
      <c r="T138" s="83" t="s">
        <v>81</v>
      </c>
      <c r="U138" s="83" t="s">
        <v>81</v>
      </c>
      <c r="V138" s="83" t="s">
        <v>81</v>
      </c>
      <c r="W138" s="83" t="s">
        <v>81</v>
      </c>
      <c r="X138" s="83" t="s">
        <v>81</v>
      </c>
      <c r="Y138" s="83" t="s">
        <v>81</v>
      </c>
      <c r="Z138" s="81" t="s">
        <v>81</v>
      </c>
      <c r="AA138" s="83" t="s">
        <v>81</v>
      </c>
      <c r="AB138" s="83" t="s">
        <v>81</v>
      </c>
      <c r="AC138" s="83" t="s">
        <v>81</v>
      </c>
      <c r="AD138" s="83" t="s">
        <v>81</v>
      </c>
      <c r="AE138" s="83" t="s">
        <v>81</v>
      </c>
      <c r="AF138" s="83" t="s">
        <v>81</v>
      </c>
      <c r="AG138" s="83" t="s">
        <v>81</v>
      </c>
      <c r="AH138" s="83" t="s">
        <v>81</v>
      </c>
      <c r="AI138" s="83" t="s">
        <v>81</v>
      </c>
      <c r="AJ138" s="83" t="s">
        <v>81</v>
      </c>
      <c r="AK138" s="83" t="s">
        <v>81</v>
      </c>
      <c r="AL138" s="83" t="s">
        <v>81</v>
      </c>
      <c r="AM138" s="83" t="s">
        <v>81</v>
      </c>
      <c r="AN138" s="83" t="s">
        <v>81</v>
      </c>
      <c r="AO138" s="83" t="s">
        <v>81</v>
      </c>
      <c r="AP138" s="83" t="s">
        <v>81</v>
      </c>
      <c r="AQ138" s="83" t="s">
        <v>81</v>
      </c>
      <c r="AR138" s="83" t="s">
        <v>81</v>
      </c>
      <c r="AS138" s="83" t="s">
        <v>81</v>
      </c>
      <c r="AT138" s="83" t="s">
        <v>81</v>
      </c>
      <c r="AU138" s="83" t="s">
        <v>81</v>
      </c>
      <c r="AV138" s="83" t="s">
        <v>81</v>
      </c>
      <c r="AW138" s="83" t="s">
        <v>81</v>
      </c>
      <c r="AX138" s="83" t="s">
        <v>81</v>
      </c>
      <c r="AY138" s="83" t="s">
        <v>81</v>
      </c>
      <c r="AZ138" s="83" t="s">
        <v>81</v>
      </c>
      <c r="BA138" s="83" t="s">
        <v>81</v>
      </c>
      <c r="BB138" s="83" t="s">
        <v>81</v>
      </c>
      <c r="BC138" s="83" t="s">
        <v>81</v>
      </c>
      <c r="BD138" s="83" t="s">
        <v>81</v>
      </c>
      <c r="BE138" s="83" t="s">
        <v>81</v>
      </c>
      <c r="BF138" s="83" t="s">
        <v>81</v>
      </c>
      <c r="BG138" s="83" t="s">
        <v>81</v>
      </c>
      <c r="BH138" s="83" t="s">
        <v>81</v>
      </c>
      <c r="BI138" s="83" t="s">
        <v>81</v>
      </c>
      <c r="BJ138" s="83" t="s">
        <v>81</v>
      </c>
      <c r="BK138" s="83" t="s">
        <v>81</v>
      </c>
      <c r="BL138" s="83" t="s">
        <v>81</v>
      </c>
      <c r="BM138" s="83" t="s">
        <v>81</v>
      </c>
      <c r="BN138" s="83" t="s">
        <v>81</v>
      </c>
      <c r="BO138" s="83" t="s">
        <v>81</v>
      </c>
      <c r="BP138" s="83" t="s">
        <v>81</v>
      </c>
      <c r="BQ138" s="83" t="s">
        <v>81</v>
      </c>
      <c r="BR138" s="83" t="s">
        <v>81</v>
      </c>
      <c r="BS138" s="83" t="s">
        <v>81</v>
      </c>
      <c r="BT138" s="83" t="s">
        <v>81</v>
      </c>
      <c r="BU138" s="83" t="s">
        <v>81</v>
      </c>
      <c r="BV138" s="83" t="s">
        <v>81</v>
      </c>
      <c r="BW138" s="83" t="s">
        <v>81</v>
      </c>
      <c r="BX138" s="83" t="s">
        <v>81</v>
      </c>
      <c r="BY138" s="83" t="s">
        <v>81</v>
      </c>
      <c r="BZ138" s="83" t="s">
        <v>81</v>
      </c>
      <c r="CA138" s="83" t="s">
        <v>81</v>
      </c>
      <c r="CB138" s="83" t="s">
        <v>81</v>
      </c>
      <c r="CC138" s="83" t="s">
        <v>81</v>
      </c>
      <c r="CD138" s="83" t="s">
        <v>81</v>
      </c>
      <c r="CE138" s="83" t="s">
        <v>81</v>
      </c>
      <c r="CF138" s="83" t="s">
        <v>81</v>
      </c>
      <c r="CG138" s="83" t="s">
        <v>81</v>
      </c>
      <c r="CH138" s="83" t="s">
        <v>81</v>
      </c>
      <c r="CI138" s="83" t="s">
        <v>81</v>
      </c>
      <c r="CJ138" s="83" t="s">
        <v>81</v>
      </c>
      <c r="CK138" s="83" t="s">
        <v>81</v>
      </c>
      <c r="CL138" s="83" t="s">
        <v>81</v>
      </c>
      <c r="CM138" s="83" t="s">
        <v>81</v>
      </c>
      <c r="CN138" s="83" t="s">
        <v>81</v>
      </c>
      <c r="CO138" s="83" t="s">
        <v>81</v>
      </c>
      <c r="CP138" s="83" t="s">
        <v>81</v>
      </c>
      <c r="CQ138" s="83" t="s">
        <v>81</v>
      </c>
      <c r="CR138" s="83" t="s">
        <v>81</v>
      </c>
      <c r="CS138" s="83" t="s">
        <v>81</v>
      </c>
      <c r="CT138" s="83" t="s">
        <v>81</v>
      </c>
      <c r="CU138" s="83" t="s">
        <v>81</v>
      </c>
      <c r="CV138" s="83" t="s">
        <v>81</v>
      </c>
      <c r="CW138" s="83" t="s">
        <v>81</v>
      </c>
      <c r="CX138" s="83" t="s">
        <v>81</v>
      </c>
      <c r="CY138" s="83" t="s">
        <v>81</v>
      </c>
      <c r="CZ138" s="83" t="s">
        <v>81</v>
      </c>
      <c r="DA138" s="83" t="s">
        <v>81</v>
      </c>
      <c r="DB138" s="83" t="s">
        <v>81</v>
      </c>
      <c r="DC138" s="83" t="s">
        <v>81</v>
      </c>
      <c r="DD138" s="83" t="s">
        <v>81</v>
      </c>
      <c r="DE138" s="83" t="s">
        <v>81</v>
      </c>
      <c r="DF138" s="83" t="s">
        <v>81</v>
      </c>
      <c r="DG138" s="83" t="s">
        <v>81</v>
      </c>
      <c r="DH138" s="83" t="s">
        <v>81</v>
      </c>
      <c r="DI138" s="83" t="s">
        <v>81</v>
      </c>
      <c r="DJ138" s="83" t="s">
        <v>81</v>
      </c>
      <c r="DK138" s="83" t="s">
        <v>81</v>
      </c>
      <c r="DL138" s="83" t="s">
        <v>81</v>
      </c>
      <c r="DM138" s="83" t="s">
        <v>81</v>
      </c>
      <c r="DN138" s="83" t="s">
        <v>81</v>
      </c>
      <c r="DO138" s="83" t="s">
        <v>81</v>
      </c>
      <c r="DP138" s="83" t="s">
        <v>81</v>
      </c>
      <c r="DQ138" s="83" t="s">
        <v>81</v>
      </c>
      <c r="DR138" s="83" t="s">
        <v>81</v>
      </c>
      <c r="DS138" s="83" t="s">
        <v>81</v>
      </c>
      <c r="DT138" s="83" t="s">
        <v>81</v>
      </c>
      <c r="DU138" s="83" t="s">
        <v>81</v>
      </c>
      <c r="DV138" s="83" t="s">
        <v>81</v>
      </c>
      <c r="DW138" s="83" t="s">
        <v>81</v>
      </c>
      <c r="DX138" s="83" t="s">
        <v>81</v>
      </c>
      <c r="DY138" s="83" t="s">
        <v>81</v>
      </c>
      <c r="DZ138" s="83" t="s">
        <v>81</v>
      </c>
      <c r="EA138" s="83" t="s">
        <v>81</v>
      </c>
      <c r="EB138" s="83" t="s">
        <v>81</v>
      </c>
      <c r="EC138" s="83" t="s">
        <v>81</v>
      </c>
      <c r="ED138" s="83" t="s">
        <v>81</v>
      </c>
      <c r="EE138" s="83" t="s">
        <v>81</v>
      </c>
      <c r="EF138" s="83" t="s">
        <v>81</v>
      </c>
      <c r="EG138" s="83" t="s">
        <v>81</v>
      </c>
      <c r="EH138" s="83" t="s">
        <v>81</v>
      </c>
    </row>
    <row r="139" customFormat="false" ht="31.5" hidden="false" customHeight="false" outlineLevel="0" collapsed="false">
      <c r="A139" s="27" t="s">
        <v>152</v>
      </c>
      <c r="B139" s="37" t="s">
        <v>92</v>
      </c>
      <c r="C139" s="38"/>
      <c r="D139" s="83" t="s">
        <v>81</v>
      </c>
      <c r="E139" s="83" t="s">
        <v>81</v>
      </c>
      <c r="F139" s="83" t="s">
        <v>81</v>
      </c>
      <c r="G139" s="83" t="s">
        <v>81</v>
      </c>
      <c r="H139" s="83" t="s">
        <v>81</v>
      </c>
      <c r="I139" s="83" t="s">
        <v>81</v>
      </c>
      <c r="J139" s="83" t="s">
        <v>81</v>
      </c>
      <c r="K139" s="83" t="s">
        <v>81</v>
      </c>
      <c r="L139" s="83" t="s">
        <v>81</v>
      </c>
      <c r="M139" s="83" t="s">
        <v>81</v>
      </c>
      <c r="N139" s="83" t="s">
        <v>81</v>
      </c>
      <c r="O139" s="83" t="s">
        <v>81</v>
      </c>
      <c r="P139" s="83" t="s">
        <v>81</v>
      </c>
      <c r="Q139" s="83" t="s">
        <v>81</v>
      </c>
      <c r="R139" s="83" t="s">
        <v>81</v>
      </c>
      <c r="S139" s="83" t="s">
        <v>81</v>
      </c>
      <c r="T139" s="83" t="s">
        <v>81</v>
      </c>
      <c r="U139" s="83" t="s">
        <v>81</v>
      </c>
      <c r="V139" s="83" t="s">
        <v>81</v>
      </c>
      <c r="W139" s="83" t="s">
        <v>81</v>
      </c>
      <c r="X139" s="83" t="s">
        <v>81</v>
      </c>
      <c r="Y139" s="83" t="s">
        <v>81</v>
      </c>
      <c r="Z139" s="81" t="s">
        <v>81</v>
      </c>
      <c r="AA139" s="83" t="s">
        <v>81</v>
      </c>
      <c r="AB139" s="83" t="s">
        <v>81</v>
      </c>
      <c r="AC139" s="83" t="s">
        <v>81</v>
      </c>
      <c r="AD139" s="83" t="s">
        <v>81</v>
      </c>
      <c r="AE139" s="83" t="s">
        <v>81</v>
      </c>
      <c r="AF139" s="83" t="s">
        <v>81</v>
      </c>
      <c r="AG139" s="83" t="s">
        <v>81</v>
      </c>
      <c r="AH139" s="83" t="s">
        <v>81</v>
      </c>
      <c r="AI139" s="83" t="s">
        <v>81</v>
      </c>
      <c r="AJ139" s="83" t="s">
        <v>81</v>
      </c>
      <c r="AK139" s="83" t="s">
        <v>81</v>
      </c>
      <c r="AL139" s="83" t="s">
        <v>81</v>
      </c>
      <c r="AM139" s="83" t="s">
        <v>81</v>
      </c>
      <c r="AN139" s="83" t="s">
        <v>81</v>
      </c>
      <c r="AO139" s="83" t="s">
        <v>81</v>
      </c>
      <c r="AP139" s="83" t="s">
        <v>81</v>
      </c>
      <c r="AQ139" s="83" t="s">
        <v>81</v>
      </c>
      <c r="AR139" s="83" t="s">
        <v>81</v>
      </c>
      <c r="AS139" s="83" t="s">
        <v>81</v>
      </c>
      <c r="AT139" s="83" t="s">
        <v>81</v>
      </c>
      <c r="AU139" s="83" t="s">
        <v>81</v>
      </c>
      <c r="AV139" s="83" t="s">
        <v>81</v>
      </c>
      <c r="AW139" s="83" t="s">
        <v>81</v>
      </c>
      <c r="AX139" s="83" t="s">
        <v>81</v>
      </c>
      <c r="AY139" s="83" t="s">
        <v>81</v>
      </c>
      <c r="AZ139" s="83" t="s">
        <v>81</v>
      </c>
      <c r="BA139" s="83" t="s">
        <v>81</v>
      </c>
      <c r="BB139" s="83" t="s">
        <v>81</v>
      </c>
      <c r="BC139" s="83" t="s">
        <v>81</v>
      </c>
      <c r="BD139" s="83" t="s">
        <v>81</v>
      </c>
      <c r="BE139" s="83" t="s">
        <v>81</v>
      </c>
      <c r="BF139" s="83" t="s">
        <v>81</v>
      </c>
      <c r="BG139" s="83" t="s">
        <v>81</v>
      </c>
      <c r="BH139" s="83" t="s">
        <v>81</v>
      </c>
      <c r="BI139" s="83" t="s">
        <v>81</v>
      </c>
      <c r="BJ139" s="83" t="s">
        <v>81</v>
      </c>
      <c r="BK139" s="83" t="s">
        <v>81</v>
      </c>
      <c r="BL139" s="83" t="s">
        <v>81</v>
      </c>
      <c r="BM139" s="83" t="s">
        <v>81</v>
      </c>
      <c r="BN139" s="83" t="s">
        <v>81</v>
      </c>
      <c r="BO139" s="83" t="s">
        <v>81</v>
      </c>
      <c r="BP139" s="83" t="s">
        <v>81</v>
      </c>
      <c r="BQ139" s="83" t="s">
        <v>81</v>
      </c>
      <c r="BR139" s="83" t="s">
        <v>81</v>
      </c>
      <c r="BS139" s="83" t="s">
        <v>81</v>
      </c>
      <c r="BT139" s="83" t="s">
        <v>81</v>
      </c>
      <c r="BU139" s="83" t="s">
        <v>81</v>
      </c>
      <c r="BV139" s="83" t="s">
        <v>81</v>
      </c>
      <c r="BW139" s="83" t="s">
        <v>81</v>
      </c>
      <c r="BX139" s="83" t="s">
        <v>81</v>
      </c>
      <c r="BY139" s="83" t="s">
        <v>81</v>
      </c>
      <c r="BZ139" s="83" t="s">
        <v>81</v>
      </c>
      <c r="CA139" s="83" t="s">
        <v>81</v>
      </c>
      <c r="CB139" s="83" t="s">
        <v>81</v>
      </c>
      <c r="CC139" s="83" t="s">
        <v>81</v>
      </c>
      <c r="CD139" s="83" t="s">
        <v>81</v>
      </c>
      <c r="CE139" s="83" t="s">
        <v>81</v>
      </c>
      <c r="CF139" s="83" t="s">
        <v>81</v>
      </c>
      <c r="CG139" s="83" t="s">
        <v>81</v>
      </c>
      <c r="CH139" s="83" t="s">
        <v>81</v>
      </c>
      <c r="CI139" s="83" t="s">
        <v>81</v>
      </c>
      <c r="CJ139" s="83" t="s">
        <v>81</v>
      </c>
      <c r="CK139" s="83" t="s">
        <v>81</v>
      </c>
      <c r="CL139" s="83" t="s">
        <v>81</v>
      </c>
      <c r="CM139" s="83" t="s">
        <v>81</v>
      </c>
      <c r="CN139" s="83" t="s">
        <v>81</v>
      </c>
      <c r="CO139" s="83" t="s">
        <v>81</v>
      </c>
      <c r="CP139" s="83" t="s">
        <v>81</v>
      </c>
      <c r="CQ139" s="83" t="s">
        <v>81</v>
      </c>
      <c r="CR139" s="83" t="s">
        <v>81</v>
      </c>
      <c r="CS139" s="83" t="s">
        <v>81</v>
      </c>
      <c r="CT139" s="83" t="s">
        <v>81</v>
      </c>
      <c r="CU139" s="83" t="s">
        <v>81</v>
      </c>
      <c r="CV139" s="83" t="s">
        <v>81</v>
      </c>
      <c r="CW139" s="83" t="s">
        <v>81</v>
      </c>
      <c r="CX139" s="83" t="s">
        <v>81</v>
      </c>
      <c r="CY139" s="83" t="s">
        <v>81</v>
      </c>
      <c r="CZ139" s="83" t="s">
        <v>81</v>
      </c>
      <c r="DA139" s="83" t="s">
        <v>81</v>
      </c>
      <c r="DB139" s="83" t="s">
        <v>81</v>
      </c>
      <c r="DC139" s="83" t="s">
        <v>81</v>
      </c>
      <c r="DD139" s="83" t="s">
        <v>81</v>
      </c>
      <c r="DE139" s="83" t="s">
        <v>81</v>
      </c>
      <c r="DF139" s="83" t="s">
        <v>81</v>
      </c>
      <c r="DG139" s="83" t="s">
        <v>81</v>
      </c>
      <c r="DH139" s="83" t="s">
        <v>81</v>
      </c>
      <c r="DI139" s="83" t="s">
        <v>81</v>
      </c>
      <c r="DJ139" s="83" t="s">
        <v>81</v>
      </c>
      <c r="DK139" s="83" t="s">
        <v>81</v>
      </c>
      <c r="DL139" s="83" t="s">
        <v>81</v>
      </c>
      <c r="DM139" s="83" t="s">
        <v>81</v>
      </c>
      <c r="DN139" s="83" t="s">
        <v>81</v>
      </c>
      <c r="DO139" s="83" t="s">
        <v>81</v>
      </c>
      <c r="DP139" s="83" t="s">
        <v>81</v>
      </c>
      <c r="DQ139" s="83" t="s">
        <v>81</v>
      </c>
      <c r="DR139" s="83" t="s">
        <v>81</v>
      </c>
      <c r="DS139" s="83" t="s">
        <v>81</v>
      </c>
      <c r="DT139" s="83" t="s">
        <v>81</v>
      </c>
      <c r="DU139" s="83" t="s">
        <v>81</v>
      </c>
      <c r="DV139" s="83" t="s">
        <v>81</v>
      </c>
      <c r="DW139" s="83" t="s">
        <v>81</v>
      </c>
      <c r="DX139" s="83" t="s">
        <v>81</v>
      </c>
      <c r="DY139" s="83" t="s">
        <v>81</v>
      </c>
      <c r="DZ139" s="83" t="s">
        <v>81</v>
      </c>
      <c r="EA139" s="83" t="s">
        <v>81</v>
      </c>
      <c r="EB139" s="83" t="s">
        <v>81</v>
      </c>
      <c r="EC139" s="83" t="s">
        <v>81</v>
      </c>
      <c r="ED139" s="83" t="s">
        <v>81</v>
      </c>
      <c r="EE139" s="83" t="s">
        <v>81</v>
      </c>
      <c r="EF139" s="83" t="s">
        <v>81</v>
      </c>
      <c r="EG139" s="83" t="s">
        <v>81</v>
      </c>
      <c r="EH139" s="83" t="s">
        <v>81</v>
      </c>
    </row>
    <row r="140" customFormat="false" ht="31.5" hidden="false" customHeight="false" outlineLevel="0" collapsed="false">
      <c r="A140" s="27" t="s">
        <v>152</v>
      </c>
      <c r="B140" s="37" t="s">
        <v>92</v>
      </c>
      <c r="C140" s="38"/>
      <c r="D140" s="83" t="s">
        <v>81</v>
      </c>
      <c r="E140" s="83" t="s">
        <v>81</v>
      </c>
      <c r="F140" s="83" t="s">
        <v>81</v>
      </c>
      <c r="G140" s="83" t="s">
        <v>81</v>
      </c>
      <c r="H140" s="83" t="s">
        <v>81</v>
      </c>
      <c r="I140" s="83" t="s">
        <v>81</v>
      </c>
      <c r="J140" s="83" t="s">
        <v>81</v>
      </c>
      <c r="K140" s="83" t="s">
        <v>81</v>
      </c>
      <c r="L140" s="83" t="s">
        <v>81</v>
      </c>
      <c r="M140" s="83" t="s">
        <v>81</v>
      </c>
      <c r="N140" s="83" t="s">
        <v>81</v>
      </c>
      <c r="O140" s="83" t="s">
        <v>81</v>
      </c>
      <c r="P140" s="83" t="s">
        <v>81</v>
      </c>
      <c r="Q140" s="83" t="s">
        <v>81</v>
      </c>
      <c r="R140" s="83" t="s">
        <v>81</v>
      </c>
      <c r="S140" s="83" t="s">
        <v>81</v>
      </c>
      <c r="T140" s="83" t="s">
        <v>81</v>
      </c>
      <c r="U140" s="83" t="s">
        <v>81</v>
      </c>
      <c r="V140" s="83" t="s">
        <v>81</v>
      </c>
      <c r="W140" s="83" t="s">
        <v>81</v>
      </c>
      <c r="X140" s="83" t="s">
        <v>81</v>
      </c>
      <c r="Y140" s="83" t="s">
        <v>81</v>
      </c>
      <c r="Z140" s="81" t="s">
        <v>81</v>
      </c>
      <c r="AA140" s="83" t="s">
        <v>81</v>
      </c>
      <c r="AB140" s="83" t="s">
        <v>81</v>
      </c>
      <c r="AC140" s="83" t="s">
        <v>81</v>
      </c>
      <c r="AD140" s="83" t="s">
        <v>81</v>
      </c>
      <c r="AE140" s="83" t="s">
        <v>81</v>
      </c>
      <c r="AF140" s="83" t="s">
        <v>81</v>
      </c>
      <c r="AG140" s="83" t="s">
        <v>81</v>
      </c>
      <c r="AH140" s="83" t="s">
        <v>81</v>
      </c>
      <c r="AI140" s="83" t="s">
        <v>81</v>
      </c>
      <c r="AJ140" s="83" t="s">
        <v>81</v>
      </c>
      <c r="AK140" s="83" t="s">
        <v>81</v>
      </c>
      <c r="AL140" s="83" t="s">
        <v>81</v>
      </c>
      <c r="AM140" s="83" t="s">
        <v>81</v>
      </c>
      <c r="AN140" s="83" t="s">
        <v>81</v>
      </c>
      <c r="AO140" s="83" t="s">
        <v>81</v>
      </c>
      <c r="AP140" s="83" t="s">
        <v>81</v>
      </c>
      <c r="AQ140" s="83" t="s">
        <v>81</v>
      </c>
      <c r="AR140" s="83" t="s">
        <v>81</v>
      </c>
      <c r="AS140" s="83" t="s">
        <v>81</v>
      </c>
      <c r="AT140" s="83" t="s">
        <v>81</v>
      </c>
      <c r="AU140" s="83" t="s">
        <v>81</v>
      </c>
      <c r="AV140" s="83" t="s">
        <v>81</v>
      </c>
      <c r="AW140" s="83" t="s">
        <v>81</v>
      </c>
      <c r="AX140" s="83" t="s">
        <v>81</v>
      </c>
      <c r="AY140" s="83" t="s">
        <v>81</v>
      </c>
      <c r="AZ140" s="83" t="s">
        <v>81</v>
      </c>
      <c r="BA140" s="83" t="s">
        <v>81</v>
      </c>
      <c r="BB140" s="83" t="s">
        <v>81</v>
      </c>
      <c r="BC140" s="83" t="s">
        <v>81</v>
      </c>
      <c r="BD140" s="83" t="s">
        <v>81</v>
      </c>
      <c r="BE140" s="83" t="s">
        <v>81</v>
      </c>
      <c r="BF140" s="83" t="s">
        <v>81</v>
      </c>
      <c r="BG140" s="83" t="s">
        <v>81</v>
      </c>
      <c r="BH140" s="83" t="s">
        <v>81</v>
      </c>
      <c r="BI140" s="83" t="s">
        <v>81</v>
      </c>
      <c r="BJ140" s="83" t="s">
        <v>81</v>
      </c>
      <c r="BK140" s="83" t="s">
        <v>81</v>
      </c>
      <c r="BL140" s="83" t="s">
        <v>81</v>
      </c>
      <c r="BM140" s="83" t="s">
        <v>81</v>
      </c>
      <c r="BN140" s="83" t="s">
        <v>81</v>
      </c>
      <c r="BO140" s="83" t="s">
        <v>81</v>
      </c>
      <c r="BP140" s="83" t="s">
        <v>81</v>
      </c>
      <c r="BQ140" s="83" t="s">
        <v>81</v>
      </c>
      <c r="BR140" s="83" t="s">
        <v>81</v>
      </c>
      <c r="BS140" s="83" t="s">
        <v>81</v>
      </c>
      <c r="BT140" s="83" t="s">
        <v>81</v>
      </c>
      <c r="BU140" s="83" t="s">
        <v>81</v>
      </c>
      <c r="BV140" s="83" t="s">
        <v>81</v>
      </c>
      <c r="BW140" s="83" t="s">
        <v>81</v>
      </c>
      <c r="BX140" s="83" t="s">
        <v>81</v>
      </c>
      <c r="BY140" s="83" t="s">
        <v>81</v>
      </c>
      <c r="BZ140" s="83" t="s">
        <v>81</v>
      </c>
      <c r="CA140" s="83" t="s">
        <v>81</v>
      </c>
      <c r="CB140" s="83" t="s">
        <v>81</v>
      </c>
      <c r="CC140" s="83" t="s">
        <v>81</v>
      </c>
      <c r="CD140" s="83" t="s">
        <v>81</v>
      </c>
      <c r="CE140" s="83" t="s">
        <v>81</v>
      </c>
      <c r="CF140" s="83" t="s">
        <v>81</v>
      </c>
      <c r="CG140" s="83" t="s">
        <v>81</v>
      </c>
      <c r="CH140" s="83" t="s">
        <v>81</v>
      </c>
      <c r="CI140" s="83" t="s">
        <v>81</v>
      </c>
      <c r="CJ140" s="83" t="s">
        <v>81</v>
      </c>
      <c r="CK140" s="83" t="s">
        <v>81</v>
      </c>
      <c r="CL140" s="83" t="s">
        <v>81</v>
      </c>
      <c r="CM140" s="83" t="s">
        <v>81</v>
      </c>
      <c r="CN140" s="83" t="s">
        <v>81</v>
      </c>
      <c r="CO140" s="83" t="s">
        <v>81</v>
      </c>
      <c r="CP140" s="83" t="s">
        <v>81</v>
      </c>
      <c r="CQ140" s="83" t="s">
        <v>81</v>
      </c>
      <c r="CR140" s="83" t="s">
        <v>81</v>
      </c>
      <c r="CS140" s="83" t="s">
        <v>81</v>
      </c>
      <c r="CT140" s="83" t="s">
        <v>81</v>
      </c>
      <c r="CU140" s="83" t="s">
        <v>81</v>
      </c>
      <c r="CV140" s="83" t="s">
        <v>81</v>
      </c>
      <c r="CW140" s="83" t="s">
        <v>81</v>
      </c>
      <c r="CX140" s="83" t="s">
        <v>81</v>
      </c>
      <c r="CY140" s="83" t="s">
        <v>81</v>
      </c>
      <c r="CZ140" s="83" t="s">
        <v>81</v>
      </c>
      <c r="DA140" s="83" t="s">
        <v>81</v>
      </c>
      <c r="DB140" s="83" t="s">
        <v>81</v>
      </c>
      <c r="DC140" s="83" t="s">
        <v>81</v>
      </c>
      <c r="DD140" s="83" t="s">
        <v>81</v>
      </c>
      <c r="DE140" s="83" t="s">
        <v>81</v>
      </c>
      <c r="DF140" s="83" t="s">
        <v>81</v>
      </c>
      <c r="DG140" s="83" t="s">
        <v>81</v>
      </c>
      <c r="DH140" s="83" t="s">
        <v>81</v>
      </c>
      <c r="DI140" s="83" t="s">
        <v>81</v>
      </c>
      <c r="DJ140" s="83" t="s">
        <v>81</v>
      </c>
      <c r="DK140" s="83" t="s">
        <v>81</v>
      </c>
      <c r="DL140" s="83" t="s">
        <v>81</v>
      </c>
      <c r="DM140" s="83" t="s">
        <v>81</v>
      </c>
      <c r="DN140" s="83" t="s">
        <v>81</v>
      </c>
      <c r="DO140" s="83" t="s">
        <v>81</v>
      </c>
      <c r="DP140" s="83" t="s">
        <v>81</v>
      </c>
      <c r="DQ140" s="83" t="s">
        <v>81</v>
      </c>
      <c r="DR140" s="83" t="s">
        <v>81</v>
      </c>
      <c r="DS140" s="83" t="s">
        <v>81</v>
      </c>
      <c r="DT140" s="83" t="s">
        <v>81</v>
      </c>
      <c r="DU140" s="83" t="s">
        <v>81</v>
      </c>
      <c r="DV140" s="83" t="s">
        <v>81</v>
      </c>
      <c r="DW140" s="83" t="s">
        <v>81</v>
      </c>
      <c r="DX140" s="83" t="s">
        <v>81</v>
      </c>
      <c r="DY140" s="83" t="s">
        <v>81</v>
      </c>
      <c r="DZ140" s="83" t="s">
        <v>81</v>
      </c>
      <c r="EA140" s="83" t="s">
        <v>81</v>
      </c>
      <c r="EB140" s="83" t="s">
        <v>81</v>
      </c>
      <c r="EC140" s="83" t="s">
        <v>81</v>
      </c>
      <c r="ED140" s="83" t="s">
        <v>81</v>
      </c>
      <c r="EE140" s="83" t="s">
        <v>81</v>
      </c>
      <c r="EF140" s="83" t="s">
        <v>81</v>
      </c>
      <c r="EG140" s="83" t="s">
        <v>81</v>
      </c>
      <c r="EH140" s="83" t="s">
        <v>81</v>
      </c>
    </row>
    <row r="141" s="81" customFormat="true" ht="15.75" hidden="false" customHeight="false" outlineLevel="0" collapsed="false">
      <c r="A141" s="27" t="s">
        <v>24</v>
      </c>
      <c r="B141" s="15" t="s">
        <v>24</v>
      </c>
      <c r="C141" s="38"/>
      <c r="D141" s="83"/>
      <c r="K141" s="83"/>
      <c r="N141" s="83"/>
      <c r="U141" s="83"/>
      <c r="Z141" s="81" t="s">
        <v>81</v>
      </c>
      <c r="AA141" s="83"/>
      <c r="CO141" s="83"/>
      <c r="CR141" s="83"/>
      <c r="EC141" s="83"/>
      <c r="EF141" s="83"/>
      <c r="EI141" s="51"/>
      <c r="EJ141" s="51"/>
      <c r="EK141" s="51"/>
      <c r="EL141" s="51"/>
      <c r="EM141" s="51"/>
      <c r="EN141" s="51"/>
      <c r="EO141" s="51"/>
      <c r="EP141" s="51"/>
      <c r="EQ141" s="51"/>
      <c r="ER141" s="51"/>
      <c r="ES141" s="51"/>
      <c r="ET141" s="51"/>
      <c r="EU141" s="51"/>
      <c r="EV141" s="51"/>
      <c r="EW141" s="51"/>
      <c r="EX141" s="51"/>
      <c r="EY141" s="51"/>
      <c r="EZ141" s="51"/>
      <c r="FA141" s="51"/>
      <c r="FB141" s="51"/>
      <c r="FC141" s="51"/>
      <c r="FD141" s="51"/>
      <c r="FE141" s="51"/>
      <c r="FF141" s="51"/>
      <c r="FG141" s="51"/>
      <c r="FH141" s="51"/>
      <c r="FI141" s="51"/>
      <c r="FJ141" s="51"/>
      <c r="FK141" s="51"/>
      <c r="FL141" s="51"/>
      <c r="FM141" s="51"/>
      <c r="FN141" s="51"/>
      <c r="FO141" s="51"/>
      <c r="FP141" s="51"/>
      <c r="FQ141" s="51"/>
      <c r="FR141" s="51"/>
      <c r="FS141" s="51"/>
      <c r="FT141" s="51"/>
      <c r="FU141" s="51"/>
      <c r="FV141" s="51"/>
      <c r="FW141" s="51"/>
      <c r="FX141" s="51"/>
      <c r="FY141" s="51"/>
      <c r="FZ141" s="51"/>
      <c r="GA141" s="51"/>
      <c r="GB141" s="51"/>
      <c r="GC141" s="51"/>
      <c r="GD141" s="51"/>
      <c r="GE141" s="51"/>
      <c r="GF141" s="51"/>
      <c r="GG141" s="51"/>
      <c r="GH141" s="51"/>
      <c r="GI141" s="51"/>
      <c r="GJ141" s="51"/>
      <c r="GK141" s="51"/>
      <c r="GL141" s="51"/>
      <c r="GM141" s="51"/>
      <c r="GN141" s="51"/>
      <c r="GO141" s="51"/>
      <c r="GP141" s="51"/>
      <c r="GQ141" s="51"/>
      <c r="GR141" s="51"/>
      <c r="GS141" s="51"/>
      <c r="GT141" s="51"/>
      <c r="GU141" s="51"/>
      <c r="GV141" s="51"/>
      <c r="GW141" s="51"/>
      <c r="GX141" s="51"/>
      <c r="GY141" s="51"/>
      <c r="GZ141" s="51"/>
      <c r="HA141" s="51"/>
      <c r="HB141" s="51"/>
      <c r="HC141" s="51"/>
      <c r="HD141" s="51"/>
      <c r="HE141" s="51"/>
      <c r="HF141" s="51"/>
      <c r="HG141" s="51"/>
      <c r="HH141" s="51"/>
      <c r="HI141" s="51"/>
      <c r="HJ141" s="51"/>
      <c r="HK141" s="51"/>
      <c r="HL141" s="51"/>
      <c r="HM141" s="51"/>
      <c r="HN141" s="51"/>
      <c r="HO141" s="51"/>
      <c r="HP141" s="51"/>
      <c r="HQ141" s="51"/>
      <c r="HR141" s="51"/>
      <c r="HS141" s="51"/>
      <c r="HT141" s="51"/>
      <c r="HU141" s="51"/>
      <c r="HV141" s="51"/>
      <c r="HW141" s="51"/>
      <c r="HX141" s="51"/>
      <c r="HY141" s="51"/>
      <c r="HZ141" s="51"/>
      <c r="IA141" s="51"/>
      <c r="IB141" s="51"/>
      <c r="IC141" s="51"/>
      <c r="ID141" s="51"/>
      <c r="IE141" s="51"/>
      <c r="IF141" s="51"/>
      <c r="IG141" s="51"/>
      <c r="IH141" s="51"/>
      <c r="II141" s="51"/>
      <c r="IJ141" s="51"/>
      <c r="IK141" s="51"/>
      <c r="IL141" s="51"/>
      <c r="IM141" s="51"/>
      <c r="IN141" s="51"/>
      <c r="IO141" s="51"/>
      <c r="IP141" s="51"/>
      <c r="IQ141" s="51"/>
      <c r="IR141" s="51"/>
      <c r="IS141" s="51"/>
      <c r="IT141" s="51"/>
      <c r="IU141" s="51"/>
      <c r="IV141" s="51"/>
    </row>
    <row r="142" customFormat="false" ht="63" hidden="false" customHeight="false" outlineLevel="0" collapsed="false">
      <c r="A142" s="27" t="s">
        <v>154</v>
      </c>
      <c r="B142" s="15" t="s">
        <v>155</v>
      </c>
      <c r="C142" s="38"/>
      <c r="D142" s="83" t="s">
        <v>81</v>
      </c>
      <c r="E142" s="83" t="s">
        <v>81</v>
      </c>
      <c r="F142" s="83" t="s">
        <v>81</v>
      </c>
      <c r="G142" s="83" t="s">
        <v>81</v>
      </c>
      <c r="H142" s="83" t="s">
        <v>81</v>
      </c>
      <c r="I142" s="83" t="s">
        <v>81</v>
      </c>
      <c r="J142" s="83" t="s">
        <v>81</v>
      </c>
      <c r="K142" s="83" t="s">
        <v>81</v>
      </c>
      <c r="L142" s="85" t="str">
        <f aca="false">L143</f>
        <v>нд</v>
      </c>
      <c r="M142" s="83" t="s">
        <v>81</v>
      </c>
      <c r="N142" s="83" t="s">
        <v>81</v>
      </c>
      <c r="O142" s="83" t="s">
        <v>81</v>
      </c>
      <c r="P142" s="83" t="s">
        <v>81</v>
      </c>
      <c r="Q142" s="83" t="s">
        <v>81</v>
      </c>
      <c r="R142" s="83" t="s">
        <v>81</v>
      </c>
      <c r="S142" s="85" t="n">
        <v>0</v>
      </c>
      <c r="T142" s="83" t="s">
        <v>81</v>
      </c>
      <c r="U142" s="83" t="s">
        <v>81</v>
      </c>
      <c r="V142" s="85" t="n">
        <v>0</v>
      </c>
      <c r="W142" s="85" t="n">
        <v>0</v>
      </c>
      <c r="X142" s="85" t="n">
        <v>0</v>
      </c>
      <c r="Y142" s="83" t="s">
        <v>81</v>
      </c>
      <c r="Z142" s="81" t="s">
        <v>81</v>
      </c>
      <c r="AA142" s="83" t="s">
        <v>81</v>
      </c>
      <c r="AB142" s="85" t="n">
        <v>0</v>
      </c>
      <c r="AC142" s="85" t="n">
        <v>0</v>
      </c>
      <c r="AD142" s="85" t="n">
        <v>0</v>
      </c>
      <c r="AE142" s="85" t="n">
        <v>0</v>
      </c>
      <c r="AF142" s="85" t="n">
        <v>0</v>
      </c>
      <c r="AG142" s="85" t="n">
        <v>0</v>
      </c>
      <c r="AH142" s="85" t="n">
        <v>0</v>
      </c>
      <c r="AI142" s="85" t="n">
        <v>0</v>
      </c>
      <c r="AJ142" s="85" t="n">
        <v>0</v>
      </c>
      <c r="AK142" s="85" t="n">
        <v>0</v>
      </c>
      <c r="AL142" s="85" t="n">
        <v>0</v>
      </c>
      <c r="AM142" s="85" t="n">
        <v>0</v>
      </c>
      <c r="AN142" s="85" t="n">
        <v>0</v>
      </c>
      <c r="AO142" s="85" t="n">
        <v>0</v>
      </c>
      <c r="AP142" s="85" t="n">
        <v>0</v>
      </c>
      <c r="AQ142" s="85" t="n">
        <v>0</v>
      </c>
      <c r="AR142" s="85" t="n">
        <v>0</v>
      </c>
      <c r="AS142" s="85" t="n">
        <v>0</v>
      </c>
      <c r="AT142" s="85" t="n">
        <v>0</v>
      </c>
      <c r="AU142" s="85" t="n">
        <v>0</v>
      </c>
      <c r="AV142" s="85" t="n">
        <v>0</v>
      </c>
      <c r="AW142" s="85" t="n">
        <v>0</v>
      </c>
      <c r="AX142" s="85" t="n">
        <v>0</v>
      </c>
      <c r="AY142" s="85" t="n">
        <v>0</v>
      </c>
      <c r="AZ142" s="85" t="n">
        <v>0</v>
      </c>
      <c r="BA142" s="85" t="n">
        <v>0</v>
      </c>
      <c r="BB142" s="85" t="n">
        <v>0</v>
      </c>
      <c r="BC142" s="85" t="n">
        <v>0</v>
      </c>
      <c r="BD142" s="85" t="n">
        <v>0</v>
      </c>
      <c r="BE142" s="85" t="n">
        <v>0</v>
      </c>
      <c r="BF142" s="85" t="n">
        <v>0</v>
      </c>
      <c r="BG142" s="85" t="n">
        <v>0</v>
      </c>
      <c r="BH142" s="85" t="n">
        <v>0</v>
      </c>
      <c r="BI142" s="85" t="n">
        <v>0</v>
      </c>
      <c r="BJ142" s="85" t="n">
        <v>0</v>
      </c>
      <c r="BK142" s="85" t="n">
        <v>0</v>
      </c>
      <c r="BL142" s="85" t="n">
        <v>0</v>
      </c>
      <c r="BM142" s="85" t="n">
        <v>0</v>
      </c>
      <c r="BN142" s="85" t="n">
        <v>0</v>
      </c>
      <c r="BO142" s="85" t="n">
        <v>0</v>
      </c>
      <c r="BP142" s="85" t="n">
        <v>0</v>
      </c>
      <c r="BQ142" s="85" t="n">
        <v>0</v>
      </c>
      <c r="BR142" s="85" t="n">
        <v>0</v>
      </c>
      <c r="BS142" s="85" t="n">
        <v>0</v>
      </c>
      <c r="BT142" s="85" t="n">
        <v>0</v>
      </c>
      <c r="BU142" s="85" t="n">
        <v>0</v>
      </c>
      <c r="BV142" s="85" t="n">
        <v>0</v>
      </c>
      <c r="BW142" s="85" t="n">
        <v>0</v>
      </c>
      <c r="BX142" s="85" t="n">
        <v>0</v>
      </c>
      <c r="BY142" s="85" t="n">
        <v>0</v>
      </c>
      <c r="BZ142" s="85" t="n">
        <v>0</v>
      </c>
      <c r="CA142" s="85" t="n">
        <v>0</v>
      </c>
      <c r="CB142" s="85" t="n">
        <v>0</v>
      </c>
      <c r="CC142" s="85" t="n">
        <v>0</v>
      </c>
      <c r="CD142" s="85" t="n">
        <v>0</v>
      </c>
      <c r="CE142" s="85" t="str">
        <f aca="false">CE143</f>
        <v>нд</v>
      </c>
      <c r="CF142" s="85" t="n">
        <v>0</v>
      </c>
      <c r="CG142" s="85" t="n">
        <v>0</v>
      </c>
      <c r="CH142" s="85" t="str">
        <f aca="false">CH143</f>
        <v>нд</v>
      </c>
      <c r="CI142" s="85" t="n">
        <f aca="false">CI143</f>
        <v>0</v>
      </c>
      <c r="CJ142" s="83" t="s">
        <v>81</v>
      </c>
      <c r="CK142" s="85" t="n">
        <v>0</v>
      </c>
      <c r="CL142" s="85" t="n">
        <v>0</v>
      </c>
      <c r="CM142" s="83" t="s">
        <v>81</v>
      </c>
      <c r="CN142" s="85" t="n">
        <v>0</v>
      </c>
      <c r="CO142" s="83" t="s">
        <v>81</v>
      </c>
      <c r="CP142" s="85" t="n">
        <v>0</v>
      </c>
      <c r="CQ142" s="85" t="n">
        <v>0</v>
      </c>
      <c r="CR142" s="83" t="s">
        <v>81</v>
      </c>
      <c r="CS142" s="85" t="n">
        <v>0</v>
      </c>
      <c r="CT142" s="85" t="n">
        <v>0</v>
      </c>
      <c r="CU142" s="85" t="n">
        <v>0</v>
      </c>
      <c r="CV142" s="85" t="n">
        <v>0</v>
      </c>
      <c r="CW142" s="85" t="n">
        <v>0</v>
      </c>
      <c r="CX142" s="85" t="n">
        <v>0</v>
      </c>
      <c r="CY142" s="85" t="n">
        <v>0</v>
      </c>
      <c r="CZ142" s="85" t="n">
        <v>0</v>
      </c>
      <c r="DA142" s="85" t="n">
        <v>0</v>
      </c>
      <c r="DB142" s="85" t="n">
        <v>0</v>
      </c>
      <c r="DC142" s="85" t="n">
        <v>0</v>
      </c>
      <c r="DD142" s="85" t="n">
        <v>0</v>
      </c>
      <c r="DE142" s="85" t="n">
        <v>0</v>
      </c>
      <c r="DF142" s="85" t="n">
        <v>0</v>
      </c>
      <c r="DG142" s="85" t="n">
        <v>0</v>
      </c>
      <c r="DH142" s="85" t="n">
        <v>0</v>
      </c>
      <c r="DI142" s="85" t="n">
        <v>0</v>
      </c>
      <c r="DJ142" s="85" t="n">
        <v>0</v>
      </c>
      <c r="DK142" s="85" t="n">
        <v>0</v>
      </c>
      <c r="DL142" s="85" t="n">
        <v>0</v>
      </c>
      <c r="DM142" s="85" t="n">
        <v>0</v>
      </c>
      <c r="DN142" s="85" t="n">
        <v>0</v>
      </c>
      <c r="DO142" s="85" t="n">
        <v>0</v>
      </c>
      <c r="DP142" s="85" t="n">
        <v>0</v>
      </c>
      <c r="DQ142" s="85" t="n">
        <v>0</v>
      </c>
      <c r="DR142" s="85" t="n">
        <v>0</v>
      </c>
      <c r="DS142" s="85" t="n">
        <v>0</v>
      </c>
      <c r="DT142" s="85" t="n">
        <v>0</v>
      </c>
      <c r="DU142" s="85" t="n">
        <v>0</v>
      </c>
      <c r="DV142" s="85" t="n">
        <v>0</v>
      </c>
      <c r="DW142" s="85" t="n">
        <v>0</v>
      </c>
      <c r="DX142" s="83" t="s">
        <v>81</v>
      </c>
      <c r="DY142" s="85" t="n">
        <v>0</v>
      </c>
      <c r="DZ142" s="85" t="n">
        <v>0</v>
      </c>
      <c r="EA142" s="83" t="s">
        <v>81</v>
      </c>
      <c r="EB142" s="85" t="n">
        <v>0</v>
      </c>
      <c r="EC142" s="83" t="s">
        <v>81</v>
      </c>
      <c r="ED142" s="85" t="n">
        <v>0</v>
      </c>
      <c r="EE142" s="85" t="n">
        <v>0</v>
      </c>
      <c r="EF142" s="83" t="s">
        <v>81</v>
      </c>
      <c r="EG142" s="85" t="n">
        <v>0</v>
      </c>
      <c r="EH142" s="85" t="n">
        <v>0</v>
      </c>
    </row>
    <row r="143" customFormat="false" ht="31.5" hidden="false" customHeight="false" outlineLevel="0" collapsed="false">
      <c r="A143" s="27" t="s">
        <v>154</v>
      </c>
      <c r="B143" s="37" t="s">
        <v>92</v>
      </c>
      <c r="C143" s="38"/>
      <c r="D143" s="83" t="s">
        <v>81</v>
      </c>
      <c r="E143" s="83" t="s">
        <v>81</v>
      </c>
      <c r="F143" s="83" t="s">
        <v>81</v>
      </c>
      <c r="G143" s="83" t="s">
        <v>81</v>
      </c>
      <c r="H143" s="83" t="s">
        <v>81</v>
      </c>
      <c r="I143" s="83" t="s">
        <v>81</v>
      </c>
      <c r="J143" s="83" t="s">
        <v>81</v>
      </c>
      <c r="K143" s="83" t="s">
        <v>81</v>
      </c>
      <c r="L143" s="85" t="str">
        <f aca="false">K143</f>
        <v>нд</v>
      </c>
      <c r="M143" s="81" t="s">
        <v>81</v>
      </c>
      <c r="N143" s="81" t="s">
        <v>81</v>
      </c>
      <c r="O143" s="81" t="s">
        <v>81</v>
      </c>
      <c r="P143" s="81" t="s">
        <v>81</v>
      </c>
      <c r="Q143" s="81" t="s">
        <v>81</v>
      </c>
      <c r="R143" s="81" t="s">
        <v>81</v>
      </c>
      <c r="S143" s="83" t="s">
        <v>81</v>
      </c>
      <c r="T143" s="83" t="s">
        <v>81</v>
      </c>
      <c r="U143" s="83" t="s">
        <v>81</v>
      </c>
      <c r="V143" s="85" t="n">
        <v>0</v>
      </c>
      <c r="W143" s="85" t="n">
        <v>0</v>
      </c>
      <c r="X143" s="85" t="n">
        <v>0</v>
      </c>
      <c r="Y143" s="83" t="s">
        <v>81</v>
      </c>
      <c r="Z143" s="81" t="s">
        <v>81</v>
      </c>
      <c r="AA143" s="83" t="s">
        <v>81</v>
      </c>
      <c r="AB143" s="85" t="n">
        <v>0</v>
      </c>
      <c r="AC143" s="85" t="n">
        <v>0</v>
      </c>
      <c r="AD143" s="85" t="n">
        <v>0</v>
      </c>
      <c r="AE143" s="85" t="n">
        <v>0</v>
      </c>
      <c r="AF143" s="85" t="n">
        <v>0</v>
      </c>
      <c r="AG143" s="85" t="n">
        <v>0</v>
      </c>
      <c r="AH143" s="85" t="n">
        <v>0</v>
      </c>
      <c r="AI143" s="85" t="n">
        <v>0</v>
      </c>
      <c r="AJ143" s="85" t="n">
        <v>0</v>
      </c>
      <c r="AK143" s="85" t="n">
        <v>0</v>
      </c>
      <c r="AL143" s="85" t="n">
        <v>0</v>
      </c>
      <c r="AM143" s="85" t="n">
        <v>0</v>
      </c>
      <c r="AN143" s="85" t="n">
        <v>0</v>
      </c>
      <c r="AO143" s="85" t="n">
        <v>0</v>
      </c>
      <c r="AP143" s="85" t="n">
        <v>0</v>
      </c>
      <c r="AQ143" s="85" t="n">
        <v>0</v>
      </c>
      <c r="AR143" s="85" t="n">
        <v>0</v>
      </c>
      <c r="AS143" s="85" t="n">
        <v>0</v>
      </c>
      <c r="AT143" s="85" t="n">
        <v>0</v>
      </c>
      <c r="AU143" s="85" t="n">
        <v>0</v>
      </c>
      <c r="AV143" s="85" t="n">
        <v>0</v>
      </c>
      <c r="AW143" s="85" t="n">
        <v>0</v>
      </c>
      <c r="AX143" s="85" t="n">
        <v>0</v>
      </c>
      <c r="AY143" s="85" t="n">
        <v>0</v>
      </c>
      <c r="AZ143" s="85" t="n">
        <v>0</v>
      </c>
      <c r="BA143" s="85" t="n">
        <v>0</v>
      </c>
      <c r="BB143" s="85" t="n">
        <v>0</v>
      </c>
      <c r="BC143" s="85" t="n">
        <v>0</v>
      </c>
      <c r="BD143" s="85" t="n">
        <v>0</v>
      </c>
      <c r="BE143" s="85" t="n">
        <v>0</v>
      </c>
      <c r="BF143" s="85" t="n">
        <v>0</v>
      </c>
      <c r="BG143" s="85" t="n">
        <v>0</v>
      </c>
      <c r="BH143" s="85" t="n">
        <v>0</v>
      </c>
      <c r="BI143" s="85" t="n">
        <v>0</v>
      </c>
      <c r="BJ143" s="85" t="n">
        <v>0</v>
      </c>
      <c r="BK143" s="85" t="n">
        <v>0</v>
      </c>
      <c r="BL143" s="85" t="n">
        <v>0</v>
      </c>
      <c r="BM143" s="85" t="n">
        <v>0</v>
      </c>
      <c r="BN143" s="85" t="n">
        <v>0</v>
      </c>
      <c r="BO143" s="85" t="n">
        <v>0</v>
      </c>
      <c r="BP143" s="85" t="n">
        <v>0</v>
      </c>
      <c r="BQ143" s="85" t="n">
        <v>0</v>
      </c>
      <c r="BR143" s="85" t="n">
        <v>0</v>
      </c>
      <c r="BS143" s="85" t="n">
        <v>0</v>
      </c>
      <c r="BT143" s="85" t="n">
        <v>0</v>
      </c>
      <c r="BU143" s="85" t="n">
        <v>0</v>
      </c>
      <c r="BV143" s="85" t="n">
        <v>0</v>
      </c>
      <c r="BW143" s="85" t="n">
        <v>0</v>
      </c>
      <c r="BX143" s="85" t="n">
        <v>0</v>
      </c>
      <c r="BY143" s="85" t="n">
        <v>0</v>
      </c>
      <c r="BZ143" s="85" t="n">
        <v>0</v>
      </c>
      <c r="CA143" s="85" t="n">
        <v>0</v>
      </c>
      <c r="CB143" s="85" t="n">
        <v>0</v>
      </c>
      <c r="CC143" s="85" t="n">
        <v>0</v>
      </c>
      <c r="CD143" s="85" t="n">
        <v>0</v>
      </c>
      <c r="CE143" s="85" t="str">
        <f aca="false">CE144</f>
        <v>нд</v>
      </c>
      <c r="CF143" s="85" t="n">
        <v>0</v>
      </c>
      <c r="CG143" s="85" t="n">
        <v>0</v>
      </c>
      <c r="CH143" s="85" t="str">
        <f aca="false">CE143</f>
        <v>нд</v>
      </c>
      <c r="CI143" s="85" t="n">
        <v>0</v>
      </c>
      <c r="CJ143" s="83" t="s">
        <v>81</v>
      </c>
      <c r="CK143" s="85" t="n">
        <v>0</v>
      </c>
      <c r="CL143" s="85" t="n">
        <v>0</v>
      </c>
      <c r="CM143" s="83" t="s">
        <v>81</v>
      </c>
      <c r="CN143" s="85" t="n">
        <v>0</v>
      </c>
      <c r="CO143" s="83" t="s">
        <v>81</v>
      </c>
      <c r="CP143" s="85" t="n">
        <v>0</v>
      </c>
      <c r="CQ143" s="85" t="n">
        <v>0</v>
      </c>
      <c r="CR143" s="83" t="s">
        <v>81</v>
      </c>
      <c r="CS143" s="85" t="n">
        <v>0</v>
      </c>
      <c r="CT143" s="85" t="n">
        <v>0</v>
      </c>
      <c r="CU143" s="85" t="n">
        <v>0</v>
      </c>
      <c r="CV143" s="85" t="n">
        <v>0</v>
      </c>
      <c r="CW143" s="85" t="n">
        <v>0</v>
      </c>
      <c r="CX143" s="85" t="n">
        <v>0</v>
      </c>
      <c r="CY143" s="85" t="n">
        <v>0</v>
      </c>
      <c r="CZ143" s="85" t="n">
        <v>0</v>
      </c>
      <c r="DA143" s="85" t="n">
        <v>0</v>
      </c>
      <c r="DB143" s="85" t="n">
        <v>0</v>
      </c>
      <c r="DC143" s="85" t="n">
        <v>0</v>
      </c>
      <c r="DD143" s="85" t="n">
        <v>0</v>
      </c>
      <c r="DE143" s="85" t="n">
        <v>0</v>
      </c>
      <c r="DF143" s="85" t="n">
        <v>0</v>
      </c>
      <c r="DG143" s="85" t="n">
        <v>0</v>
      </c>
      <c r="DH143" s="85" t="n">
        <v>0</v>
      </c>
      <c r="DI143" s="85" t="n">
        <v>0</v>
      </c>
      <c r="DJ143" s="85" t="n">
        <v>0</v>
      </c>
      <c r="DK143" s="85" t="n">
        <v>0</v>
      </c>
      <c r="DL143" s="85" t="n">
        <v>0</v>
      </c>
      <c r="DM143" s="85" t="n">
        <v>0</v>
      </c>
      <c r="DN143" s="85" t="n">
        <v>0</v>
      </c>
      <c r="DO143" s="85" t="n">
        <v>0</v>
      </c>
      <c r="DP143" s="85" t="n">
        <v>0</v>
      </c>
      <c r="DQ143" s="85" t="n">
        <v>0</v>
      </c>
      <c r="DR143" s="85" t="n">
        <v>0</v>
      </c>
      <c r="DS143" s="85" t="n">
        <v>0</v>
      </c>
      <c r="DT143" s="85" t="n">
        <v>0</v>
      </c>
      <c r="DU143" s="85" t="n">
        <v>0</v>
      </c>
      <c r="DV143" s="85" t="n">
        <v>0</v>
      </c>
      <c r="DW143" s="85" t="n">
        <v>0</v>
      </c>
      <c r="DX143" s="83" t="s">
        <v>81</v>
      </c>
      <c r="DY143" s="85" t="n">
        <v>0</v>
      </c>
      <c r="DZ143" s="85" t="n">
        <v>0</v>
      </c>
      <c r="EA143" s="83" t="s">
        <v>81</v>
      </c>
      <c r="EB143" s="85" t="n">
        <v>0</v>
      </c>
      <c r="EC143" s="83" t="s">
        <v>81</v>
      </c>
      <c r="ED143" s="85" t="n">
        <v>0</v>
      </c>
      <c r="EE143" s="85" t="n">
        <v>0</v>
      </c>
      <c r="EF143" s="83" t="s">
        <v>81</v>
      </c>
      <c r="EG143" s="85" t="n">
        <v>0</v>
      </c>
      <c r="EH143" s="85" t="n">
        <v>0</v>
      </c>
    </row>
    <row r="144" customFormat="false" ht="31.5" hidden="false" customHeight="false" outlineLevel="0" collapsed="false">
      <c r="A144" s="27" t="s">
        <v>154</v>
      </c>
      <c r="B144" s="37" t="s">
        <v>92</v>
      </c>
      <c r="C144" s="38"/>
      <c r="D144" s="81" t="s">
        <v>81</v>
      </c>
      <c r="E144" s="81" t="s">
        <v>81</v>
      </c>
      <c r="F144" s="81" t="s">
        <v>81</v>
      </c>
      <c r="G144" s="81" t="s">
        <v>81</v>
      </c>
      <c r="H144" s="81" t="s">
        <v>81</v>
      </c>
      <c r="I144" s="81" t="s">
        <v>81</v>
      </c>
      <c r="J144" s="81" t="s">
        <v>81</v>
      </c>
      <c r="K144" s="81" t="s">
        <v>81</v>
      </c>
      <c r="L144" s="81" t="s">
        <v>81</v>
      </c>
      <c r="M144" s="81" t="s">
        <v>81</v>
      </c>
      <c r="N144" s="81" t="s">
        <v>81</v>
      </c>
      <c r="O144" s="81" t="s">
        <v>81</v>
      </c>
      <c r="P144" s="81" t="s">
        <v>81</v>
      </c>
      <c r="Q144" s="81" t="s">
        <v>81</v>
      </c>
      <c r="R144" s="81" t="s">
        <v>81</v>
      </c>
      <c r="S144" s="81" t="s">
        <v>81</v>
      </c>
      <c r="T144" s="81" t="s">
        <v>81</v>
      </c>
      <c r="U144" s="81" t="s">
        <v>81</v>
      </c>
      <c r="V144" s="81" t="s">
        <v>81</v>
      </c>
      <c r="W144" s="81" t="s">
        <v>81</v>
      </c>
      <c r="X144" s="81" t="s">
        <v>81</v>
      </c>
      <c r="Y144" s="81" t="s">
        <v>81</v>
      </c>
      <c r="Z144" s="81" t="s">
        <v>81</v>
      </c>
      <c r="AA144" s="81" t="s">
        <v>81</v>
      </c>
      <c r="AB144" s="81" t="s">
        <v>81</v>
      </c>
      <c r="AC144" s="81" t="s">
        <v>81</v>
      </c>
      <c r="AD144" s="81" t="s">
        <v>81</v>
      </c>
      <c r="AE144" s="81" t="s">
        <v>81</v>
      </c>
      <c r="AF144" s="81" t="s">
        <v>81</v>
      </c>
      <c r="AG144" s="81" t="s">
        <v>81</v>
      </c>
      <c r="AH144" s="81" t="s">
        <v>81</v>
      </c>
      <c r="AI144" s="81" t="s">
        <v>81</v>
      </c>
      <c r="AJ144" s="81" t="s">
        <v>81</v>
      </c>
      <c r="AK144" s="81" t="s">
        <v>81</v>
      </c>
      <c r="AL144" s="81" t="s">
        <v>81</v>
      </c>
      <c r="AM144" s="81" t="s">
        <v>81</v>
      </c>
      <c r="AN144" s="81" t="s">
        <v>81</v>
      </c>
      <c r="AO144" s="81" t="s">
        <v>81</v>
      </c>
      <c r="AP144" s="81" t="s">
        <v>81</v>
      </c>
      <c r="AQ144" s="81" t="s">
        <v>81</v>
      </c>
      <c r="AR144" s="81" t="s">
        <v>81</v>
      </c>
      <c r="AS144" s="81" t="s">
        <v>81</v>
      </c>
      <c r="AT144" s="81" t="s">
        <v>81</v>
      </c>
      <c r="AU144" s="81" t="s">
        <v>81</v>
      </c>
      <c r="AV144" s="81" t="s">
        <v>81</v>
      </c>
      <c r="AW144" s="81" t="s">
        <v>81</v>
      </c>
      <c r="AX144" s="81" t="s">
        <v>81</v>
      </c>
      <c r="AY144" s="81" t="s">
        <v>81</v>
      </c>
      <c r="AZ144" s="81" t="s">
        <v>81</v>
      </c>
      <c r="BA144" s="81" t="s">
        <v>81</v>
      </c>
      <c r="BB144" s="81" t="s">
        <v>81</v>
      </c>
      <c r="BC144" s="81" t="s">
        <v>81</v>
      </c>
      <c r="BD144" s="81" t="s">
        <v>81</v>
      </c>
      <c r="BE144" s="81" t="s">
        <v>81</v>
      </c>
      <c r="BF144" s="81" t="s">
        <v>81</v>
      </c>
      <c r="BG144" s="81" t="s">
        <v>81</v>
      </c>
      <c r="BH144" s="81" t="s">
        <v>81</v>
      </c>
      <c r="BI144" s="81" t="s">
        <v>81</v>
      </c>
      <c r="BJ144" s="81" t="s">
        <v>81</v>
      </c>
      <c r="BK144" s="81" t="s">
        <v>81</v>
      </c>
      <c r="BL144" s="81" t="s">
        <v>81</v>
      </c>
      <c r="BM144" s="81" t="s">
        <v>81</v>
      </c>
      <c r="BN144" s="81" t="s">
        <v>81</v>
      </c>
      <c r="BO144" s="81" t="s">
        <v>81</v>
      </c>
      <c r="BP144" s="81" t="s">
        <v>81</v>
      </c>
      <c r="BQ144" s="81" t="s">
        <v>81</v>
      </c>
      <c r="BR144" s="81" t="s">
        <v>81</v>
      </c>
      <c r="BS144" s="81" t="s">
        <v>81</v>
      </c>
      <c r="BT144" s="81" t="s">
        <v>81</v>
      </c>
      <c r="BU144" s="81" t="s">
        <v>81</v>
      </c>
      <c r="BV144" s="81" t="s">
        <v>81</v>
      </c>
      <c r="BW144" s="81" t="s">
        <v>81</v>
      </c>
      <c r="BX144" s="81" t="s">
        <v>81</v>
      </c>
      <c r="BY144" s="81" t="s">
        <v>81</v>
      </c>
      <c r="BZ144" s="81" t="s">
        <v>81</v>
      </c>
      <c r="CA144" s="81" t="s">
        <v>81</v>
      </c>
      <c r="CB144" s="81" t="s">
        <v>81</v>
      </c>
      <c r="CC144" s="81" t="s">
        <v>81</v>
      </c>
      <c r="CD144" s="81" t="s">
        <v>81</v>
      </c>
      <c r="CE144" s="81" t="s">
        <v>81</v>
      </c>
      <c r="CF144" s="81" t="s">
        <v>81</v>
      </c>
      <c r="CG144" s="81" t="s">
        <v>81</v>
      </c>
      <c r="CH144" s="81" t="s">
        <v>81</v>
      </c>
      <c r="CI144" s="81" t="s">
        <v>81</v>
      </c>
      <c r="CJ144" s="81" t="s">
        <v>81</v>
      </c>
      <c r="CK144" s="81" t="s">
        <v>81</v>
      </c>
      <c r="CL144" s="81" t="s">
        <v>81</v>
      </c>
      <c r="CM144" s="81" t="s">
        <v>81</v>
      </c>
      <c r="CN144" s="81" t="s">
        <v>81</v>
      </c>
      <c r="CO144" s="81" t="s">
        <v>81</v>
      </c>
      <c r="CP144" s="81" t="s">
        <v>81</v>
      </c>
      <c r="CQ144" s="81" t="s">
        <v>81</v>
      </c>
      <c r="CR144" s="81" t="s">
        <v>81</v>
      </c>
      <c r="CS144" s="81" t="s">
        <v>81</v>
      </c>
      <c r="CT144" s="81" t="s">
        <v>81</v>
      </c>
      <c r="CU144" s="81" t="s">
        <v>81</v>
      </c>
      <c r="CV144" s="81" t="s">
        <v>81</v>
      </c>
      <c r="CW144" s="81" t="s">
        <v>81</v>
      </c>
      <c r="CX144" s="81" t="s">
        <v>81</v>
      </c>
      <c r="CY144" s="81" t="s">
        <v>81</v>
      </c>
      <c r="CZ144" s="81" t="s">
        <v>81</v>
      </c>
      <c r="DA144" s="81" t="s">
        <v>81</v>
      </c>
      <c r="DB144" s="81" t="s">
        <v>81</v>
      </c>
      <c r="DC144" s="81" t="s">
        <v>81</v>
      </c>
      <c r="DD144" s="81" t="s">
        <v>81</v>
      </c>
      <c r="DE144" s="81" t="s">
        <v>81</v>
      </c>
      <c r="DF144" s="81" t="s">
        <v>81</v>
      </c>
      <c r="DG144" s="81" t="s">
        <v>81</v>
      </c>
      <c r="DH144" s="81" t="s">
        <v>81</v>
      </c>
      <c r="DI144" s="81" t="s">
        <v>81</v>
      </c>
      <c r="DJ144" s="81" t="s">
        <v>81</v>
      </c>
      <c r="DK144" s="81" t="s">
        <v>81</v>
      </c>
      <c r="DL144" s="81" t="s">
        <v>81</v>
      </c>
      <c r="DM144" s="81" t="s">
        <v>81</v>
      </c>
      <c r="DN144" s="81" t="s">
        <v>81</v>
      </c>
      <c r="DO144" s="81" t="s">
        <v>81</v>
      </c>
      <c r="DP144" s="81" t="s">
        <v>81</v>
      </c>
      <c r="DQ144" s="81" t="s">
        <v>81</v>
      </c>
      <c r="DR144" s="81" t="s">
        <v>81</v>
      </c>
      <c r="DS144" s="81" t="s">
        <v>81</v>
      </c>
      <c r="DT144" s="81" t="s">
        <v>81</v>
      </c>
      <c r="DU144" s="81" t="s">
        <v>81</v>
      </c>
      <c r="DV144" s="81" t="s">
        <v>81</v>
      </c>
      <c r="DW144" s="81" t="s">
        <v>81</v>
      </c>
      <c r="DX144" s="81" t="s">
        <v>81</v>
      </c>
      <c r="DY144" s="81" t="s">
        <v>81</v>
      </c>
      <c r="DZ144" s="81" t="s">
        <v>81</v>
      </c>
      <c r="EA144" s="81" t="s">
        <v>81</v>
      </c>
      <c r="EB144" s="81" t="s">
        <v>81</v>
      </c>
      <c r="EC144" s="81" t="s">
        <v>81</v>
      </c>
      <c r="ED144" s="81" t="s">
        <v>81</v>
      </c>
      <c r="EE144" s="85" t="n">
        <v>0</v>
      </c>
      <c r="EF144" s="81" t="s">
        <v>81</v>
      </c>
      <c r="EG144" s="81" t="s">
        <v>81</v>
      </c>
      <c r="EH144" s="85" t="n">
        <v>0</v>
      </c>
    </row>
    <row r="145" customFormat="false" ht="15.75" hidden="false" customHeight="false" outlineLevel="0" collapsed="false">
      <c r="A145" s="27" t="s">
        <v>24</v>
      </c>
      <c r="B145" s="15" t="s">
        <v>24</v>
      </c>
      <c r="C145" s="38"/>
      <c r="D145" s="81" t="s">
        <v>81</v>
      </c>
      <c r="E145" s="81" t="s">
        <v>81</v>
      </c>
      <c r="F145" s="81" t="s">
        <v>81</v>
      </c>
      <c r="G145" s="81" t="s">
        <v>81</v>
      </c>
      <c r="H145" s="81" t="s">
        <v>81</v>
      </c>
      <c r="I145" s="81" t="s">
        <v>81</v>
      </c>
      <c r="J145" s="81" t="s">
        <v>81</v>
      </c>
      <c r="K145" s="81" t="s">
        <v>81</v>
      </c>
      <c r="L145" s="81" t="s">
        <v>81</v>
      </c>
      <c r="M145" s="81" t="s">
        <v>81</v>
      </c>
      <c r="N145" s="81" t="s">
        <v>81</v>
      </c>
      <c r="O145" s="81" t="s">
        <v>81</v>
      </c>
      <c r="P145" s="81" t="s">
        <v>81</v>
      </c>
      <c r="Q145" s="81" t="s">
        <v>81</v>
      </c>
      <c r="R145" s="81" t="s">
        <v>81</v>
      </c>
      <c r="S145" s="81" t="s">
        <v>81</v>
      </c>
      <c r="T145" s="81" t="s">
        <v>81</v>
      </c>
      <c r="U145" s="81" t="s">
        <v>81</v>
      </c>
      <c r="V145" s="81" t="s">
        <v>81</v>
      </c>
      <c r="W145" s="81" t="s">
        <v>81</v>
      </c>
      <c r="X145" s="81" t="s">
        <v>81</v>
      </c>
      <c r="Y145" s="81" t="s">
        <v>81</v>
      </c>
      <c r="Z145" s="81" t="s">
        <v>81</v>
      </c>
      <c r="AA145" s="81" t="s">
        <v>81</v>
      </c>
      <c r="AB145" s="81" t="s">
        <v>81</v>
      </c>
      <c r="AC145" s="81" t="s">
        <v>81</v>
      </c>
      <c r="AD145" s="81" t="s">
        <v>81</v>
      </c>
      <c r="AE145" s="81" t="s">
        <v>81</v>
      </c>
      <c r="AF145" s="81" t="s">
        <v>81</v>
      </c>
      <c r="AG145" s="81" t="s">
        <v>81</v>
      </c>
      <c r="AH145" s="81" t="s">
        <v>81</v>
      </c>
      <c r="AI145" s="81" t="s">
        <v>81</v>
      </c>
      <c r="AJ145" s="81" t="s">
        <v>81</v>
      </c>
      <c r="AK145" s="81" t="s">
        <v>81</v>
      </c>
      <c r="AL145" s="81" t="s">
        <v>81</v>
      </c>
      <c r="AM145" s="81" t="s">
        <v>81</v>
      </c>
      <c r="AN145" s="81" t="s">
        <v>81</v>
      </c>
      <c r="AO145" s="81" t="s">
        <v>81</v>
      </c>
      <c r="AP145" s="81" t="s">
        <v>81</v>
      </c>
      <c r="AQ145" s="81" t="s">
        <v>81</v>
      </c>
      <c r="AR145" s="81" t="s">
        <v>81</v>
      </c>
      <c r="AS145" s="81" t="s">
        <v>81</v>
      </c>
      <c r="AT145" s="81" t="s">
        <v>81</v>
      </c>
      <c r="AU145" s="81" t="s">
        <v>81</v>
      </c>
      <c r="AV145" s="81" t="s">
        <v>81</v>
      </c>
      <c r="AW145" s="81" t="s">
        <v>81</v>
      </c>
      <c r="AX145" s="81" t="s">
        <v>81</v>
      </c>
      <c r="AY145" s="81" t="s">
        <v>81</v>
      </c>
      <c r="AZ145" s="81" t="s">
        <v>81</v>
      </c>
      <c r="BA145" s="81" t="s">
        <v>81</v>
      </c>
      <c r="BB145" s="81" t="s">
        <v>81</v>
      </c>
      <c r="BC145" s="81" t="s">
        <v>81</v>
      </c>
      <c r="BD145" s="81" t="s">
        <v>81</v>
      </c>
      <c r="BE145" s="81" t="s">
        <v>81</v>
      </c>
      <c r="BF145" s="81" t="s">
        <v>81</v>
      </c>
      <c r="BG145" s="81" t="s">
        <v>81</v>
      </c>
      <c r="BH145" s="81" t="s">
        <v>81</v>
      </c>
      <c r="BI145" s="81" t="s">
        <v>81</v>
      </c>
      <c r="BJ145" s="81" t="s">
        <v>81</v>
      </c>
      <c r="BK145" s="81" t="s">
        <v>81</v>
      </c>
      <c r="BL145" s="81" t="s">
        <v>81</v>
      </c>
      <c r="BM145" s="81" t="s">
        <v>81</v>
      </c>
      <c r="BN145" s="81" t="s">
        <v>81</v>
      </c>
      <c r="BO145" s="81" t="s">
        <v>81</v>
      </c>
      <c r="BP145" s="81" t="s">
        <v>81</v>
      </c>
      <c r="BQ145" s="81" t="s">
        <v>81</v>
      </c>
      <c r="BR145" s="81" t="s">
        <v>81</v>
      </c>
      <c r="BS145" s="81" t="s">
        <v>81</v>
      </c>
      <c r="BT145" s="81" t="s">
        <v>81</v>
      </c>
      <c r="BU145" s="81" t="s">
        <v>81</v>
      </c>
      <c r="BV145" s="81" t="s">
        <v>81</v>
      </c>
      <c r="BW145" s="81" t="s">
        <v>81</v>
      </c>
      <c r="BX145" s="81" t="s">
        <v>81</v>
      </c>
      <c r="BY145" s="81" t="s">
        <v>81</v>
      </c>
      <c r="BZ145" s="81" t="s">
        <v>81</v>
      </c>
      <c r="CA145" s="81" t="s">
        <v>81</v>
      </c>
      <c r="CB145" s="81" t="s">
        <v>81</v>
      </c>
      <c r="CC145" s="81" t="s">
        <v>81</v>
      </c>
      <c r="CD145" s="81" t="s">
        <v>81</v>
      </c>
      <c r="CE145" s="81" t="s">
        <v>81</v>
      </c>
      <c r="CF145" s="81" t="s">
        <v>81</v>
      </c>
      <c r="CG145" s="81" t="s">
        <v>81</v>
      </c>
      <c r="CH145" s="81" t="s">
        <v>81</v>
      </c>
      <c r="CI145" s="81" t="s">
        <v>81</v>
      </c>
      <c r="CJ145" s="81" t="s">
        <v>81</v>
      </c>
      <c r="CK145" s="81" t="s">
        <v>81</v>
      </c>
      <c r="CL145" s="81" t="s">
        <v>81</v>
      </c>
      <c r="CM145" s="81" t="s">
        <v>81</v>
      </c>
      <c r="CN145" s="81" t="s">
        <v>81</v>
      </c>
      <c r="CO145" s="81" t="s">
        <v>81</v>
      </c>
      <c r="CP145" s="81" t="s">
        <v>81</v>
      </c>
      <c r="CQ145" s="81" t="s">
        <v>81</v>
      </c>
      <c r="CR145" s="81" t="s">
        <v>81</v>
      </c>
      <c r="CS145" s="81" t="s">
        <v>81</v>
      </c>
      <c r="CT145" s="81" t="s">
        <v>81</v>
      </c>
      <c r="CU145" s="81" t="s">
        <v>81</v>
      </c>
      <c r="CV145" s="81" t="s">
        <v>81</v>
      </c>
      <c r="CW145" s="81" t="s">
        <v>81</v>
      </c>
      <c r="CX145" s="81" t="s">
        <v>81</v>
      </c>
      <c r="CY145" s="81" t="s">
        <v>81</v>
      </c>
      <c r="CZ145" s="81" t="s">
        <v>81</v>
      </c>
      <c r="DA145" s="81" t="s">
        <v>81</v>
      </c>
      <c r="DB145" s="81" t="s">
        <v>81</v>
      </c>
      <c r="DC145" s="81" t="s">
        <v>81</v>
      </c>
      <c r="DD145" s="81" t="s">
        <v>81</v>
      </c>
      <c r="DE145" s="81" t="s">
        <v>81</v>
      </c>
      <c r="DF145" s="81" t="s">
        <v>81</v>
      </c>
      <c r="DG145" s="81" t="s">
        <v>81</v>
      </c>
      <c r="DH145" s="81" t="s">
        <v>81</v>
      </c>
      <c r="DI145" s="81" t="s">
        <v>81</v>
      </c>
      <c r="DJ145" s="81" t="s">
        <v>81</v>
      </c>
      <c r="DK145" s="81" t="s">
        <v>81</v>
      </c>
      <c r="DL145" s="81" t="s">
        <v>81</v>
      </c>
      <c r="DM145" s="81" t="s">
        <v>81</v>
      </c>
      <c r="DN145" s="81" t="s">
        <v>81</v>
      </c>
      <c r="DO145" s="81" t="s">
        <v>81</v>
      </c>
      <c r="DP145" s="81" t="s">
        <v>81</v>
      </c>
      <c r="DQ145" s="81" t="s">
        <v>81</v>
      </c>
      <c r="DR145" s="81" t="s">
        <v>81</v>
      </c>
      <c r="DS145" s="81" t="s">
        <v>81</v>
      </c>
      <c r="DT145" s="81" t="s">
        <v>81</v>
      </c>
      <c r="DU145" s="81" t="s">
        <v>81</v>
      </c>
      <c r="DV145" s="81" t="s">
        <v>81</v>
      </c>
      <c r="DW145" s="81" t="s">
        <v>81</v>
      </c>
      <c r="DX145" s="81" t="s">
        <v>81</v>
      </c>
      <c r="DY145" s="81" t="s">
        <v>81</v>
      </c>
      <c r="DZ145" s="81" t="s">
        <v>81</v>
      </c>
      <c r="EA145" s="81" t="s">
        <v>81</v>
      </c>
      <c r="EB145" s="81" t="s">
        <v>81</v>
      </c>
      <c r="EC145" s="81" t="s">
        <v>81</v>
      </c>
      <c r="ED145" s="81" t="s">
        <v>81</v>
      </c>
      <c r="EE145" s="85" t="n">
        <v>0</v>
      </c>
      <c r="EF145" s="81" t="s">
        <v>81</v>
      </c>
      <c r="EG145" s="81" t="s">
        <v>81</v>
      </c>
      <c r="EH145" s="85" t="n">
        <v>0</v>
      </c>
    </row>
    <row r="146" customFormat="false" ht="63" hidden="false" customHeight="false" outlineLevel="0" collapsed="false">
      <c r="A146" s="27" t="s">
        <v>156</v>
      </c>
      <c r="B146" s="15" t="s">
        <v>157</v>
      </c>
      <c r="C146" s="38"/>
      <c r="D146" s="81" t="s">
        <v>81</v>
      </c>
      <c r="E146" s="81" t="s">
        <v>81</v>
      </c>
      <c r="F146" s="81" t="s">
        <v>81</v>
      </c>
      <c r="G146" s="81" t="s">
        <v>81</v>
      </c>
      <c r="H146" s="81" t="s">
        <v>81</v>
      </c>
      <c r="I146" s="81" t="s">
        <v>81</v>
      </c>
      <c r="J146" s="81" t="s">
        <v>81</v>
      </c>
      <c r="K146" s="81" t="s">
        <v>81</v>
      </c>
      <c r="L146" s="81" t="s">
        <v>81</v>
      </c>
      <c r="M146" s="81" t="s">
        <v>81</v>
      </c>
      <c r="N146" s="81" t="s">
        <v>81</v>
      </c>
      <c r="O146" s="81" t="s">
        <v>81</v>
      </c>
      <c r="P146" s="81" t="s">
        <v>81</v>
      </c>
      <c r="Q146" s="81" t="s">
        <v>81</v>
      </c>
      <c r="R146" s="81" t="s">
        <v>81</v>
      </c>
      <c r="S146" s="81" t="s">
        <v>81</v>
      </c>
      <c r="T146" s="81" t="s">
        <v>81</v>
      </c>
      <c r="U146" s="81" t="s">
        <v>81</v>
      </c>
      <c r="V146" s="81" t="s">
        <v>81</v>
      </c>
      <c r="W146" s="81" t="s">
        <v>81</v>
      </c>
      <c r="X146" s="81" t="s">
        <v>81</v>
      </c>
      <c r="Y146" s="81" t="s">
        <v>81</v>
      </c>
      <c r="Z146" s="81" t="s">
        <v>81</v>
      </c>
      <c r="AA146" s="81" t="s">
        <v>81</v>
      </c>
      <c r="AB146" s="81" t="s">
        <v>81</v>
      </c>
      <c r="AC146" s="81" t="s">
        <v>81</v>
      </c>
      <c r="AD146" s="81" t="s">
        <v>81</v>
      </c>
      <c r="AE146" s="81" t="s">
        <v>81</v>
      </c>
      <c r="AF146" s="81" t="s">
        <v>81</v>
      </c>
      <c r="AG146" s="81" t="s">
        <v>81</v>
      </c>
      <c r="AH146" s="81" t="s">
        <v>81</v>
      </c>
      <c r="AI146" s="81" t="s">
        <v>81</v>
      </c>
      <c r="AJ146" s="81" t="s">
        <v>81</v>
      </c>
      <c r="AK146" s="81" t="s">
        <v>81</v>
      </c>
      <c r="AL146" s="81" t="s">
        <v>81</v>
      </c>
      <c r="AM146" s="81" t="s">
        <v>81</v>
      </c>
      <c r="AN146" s="81" t="s">
        <v>81</v>
      </c>
      <c r="AO146" s="81" t="s">
        <v>81</v>
      </c>
      <c r="AP146" s="81" t="s">
        <v>81</v>
      </c>
      <c r="AQ146" s="81" t="s">
        <v>81</v>
      </c>
      <c r="AR146" s="81" t="s">
        <v>81</v>
      </c>
      <c r="AS146" s="81" t="s">
        <v>81</v>
      </c>
      <c r="AT146" s="81" t="s">
        <v>81</v>
      </c>
      <c r="AU146" s="81" t="s">
        <v>81</v>
      </c>
      <c r="AV146" s="81" t="s">
        <v>81</v>
      </c>
      <c r="AW146" s="81" t="s">
        <v>81</v>
      </c>
      <c r="AX146" s="81" t="s">
        <v>81</v>
      </c>
      <c r="AY146" s="81" t="s">
        <v>81</v>
      </c>
      <c r="AZ146" s="81" t="s">
        <v>81</v>
      </c>
      <c r="BA146" s="81" t="s">
        <v>81</v>
      </c>
      <c r="BB146" s="81" t="s">
        <v>81</v>
      </c>
      <c r="BC146" s="81" t="s">
        <v>81</v>
      </c>
      <c r="BD146" s="81" t="s">
        <v>81</v>
      </c>
      <c r="BE146" s="81" t="s">
        <v>81</v>
      </c>
      <c r="BF146" s="81" t="s">
        <v>81</v>
      </c>
      <c r="BG146" s="81" t="s">
        <v>81</v>
      </c>
      <c r="BH146" s="81" t="s">
        <v>81</v>
      </c>
      <c r="BI146" s="81" t="s">
        <v>81</v>
      </c>
      <c r="BJ146" s="81" t="s">
        <v>81</v>
      </c>
      <c r="BK146" s="81" t="s">
        <v>81</v>
      </c>
      <c r="BL146" s="81" t="s">
        <v>81</v>
      </c>
      <c r="BM146" s="81" t="s">
        <v>81</v>
      </c>
      <c r="BN146" s="81" t="s">
        <v>81</v>
      </c>
      <c r="BO146" s="81" t="s">
        <v>81</v>
      </c>
      <c r="BP146" s="81" t="s">
        <v>81</v>
      </c>
      <c r="BQ146" s="81" t="s">
        <v>81</v>
      </c>
      <c r="BR146" s="81" t="s">
        <v>81</v>
      </c>
      <c r="BS146" s="81" t="s">
        <v>81</v>
      </c>
      <c r="BT146" s="81" t="s">
        <v>81</v>
      </c>
      <c r="BU146" s="81" t="s">
        <v>81</v>
      </c>
      <c r="BV146" s="81" t="s">
        <v>81</v>
      </c>
      <c r="BW146" s="81" t="s">
        <v>81</v>
      </c>
      <c r="BX146" s="81" t="s">
        <v>81</v>
      </c>
      <c r="BY146" s="81" t="s">
        <v>81</v>
      </c>
      <c r="BZ146" s="81" t="s">
        <v>81</v>
      </c>
      <c r="CA146" s="81" t="s">
        <v>81</v>
      </c>
      <c r="CB146" s="81" t="s">
        <v>81</v>
      </c>
      <c r="CC146" s="81" t="s">
        <v>81</v>
      </c>
      <c r="CD146" s="81" t="s">
        <v>81</v>
      </c>
      <c r="CE146" s="81" t="s">
        <v>81</v>
      </c>
      <c r="CF146" s="81" t="s">
        <v>81</v>
      </c>
      <c r="CG146" s="81" t="s">
        <v>81</v>
      </c>
      <c r="CH146" s="81" t="s">
        <v>81</v>
      </c>
      <c r="CI146" s="81" t="s">
        <v>81</v>
      </c>
      <c r="CJ146" s="81" t="s">
        <v>81</v>
      </c>
      <c r="CK146" s="81" t="s">
        <v>81</v>
      </c>
      <c r="CL146" s="81" t="s">
        <v>81</v>
      </c>
      <c r="CM146" s="81" t="s">
        <v>81</v>
      </c>
      <c r="CN146" s="81" t="s">
        <v>81</v>
      </c>
      <c r="CO146" s="81" t="s">
        <v>81</v>
      </c>
      <c r="CP146" s="81" t="s">
        <v>81</v>
      </c>
      <c r="CQ146" s="81" t="s">
        <v>81</v>
      </c>
      <c r="CR146" s="81" t="s">
        <v>81</v>
      </c>
      <c r="CS146" s="81" t="s">
        <v>81</v>
      </c>
      <c r="CT146" s="81" t="s">
        <v>81</v>
      </c>
      <c r="CU146" s="81" t="s">
        <v>81</v>
      </c>
      <c r="CV146" s="81" t="s">
        <v>81</v>
      </c>
      <c r="CW146" s="81" t="s">
        <v>81</v>
      </c>
      <c r="CX146" s="81" t="s">
        <v>81</v>
      </c>
      <c r="CY146" s="81" t="s">
        <v>81</v>
      </c>
      <c r="CZ146" s="81" t="s">
        <v>81</v>
      </c>
      <c r="DA146" s="81" t="s">
        <v>81</v>
      </c>
      <c r="DB146" s="81" t="s">
        <v>81</v>
      </c>
      <c r="DC146" s="81" t="s">
        <v>81</v>
      </c>
      <c r="DD146" s="81" t="s">
        <v>81</v>
      </c>
      <c r="DE146" s="81" t="s">
        <v>81</v>
      </c>
      <c r="DF146" s="81" t="s">
        <v>81</v>
      </c>
      <c r="DG146" s="81" t="s">
        <v>81</v>
      </c>
      <c r="DH146" s="81" t="s">
        <v>81</v>
      </c>
      <c r="DI146" s="81" t="s">
        <v>81</v>
      </c>
      <c r="DJ146" s="81" t="s">
        <v>81</v>
      </c>
      <c r="DK146" s="81" t="s">
        <v>81</v>
      </c>
      <c r="DL146" s="81" t="s">
        <v>81</v>
      </c>
      <c r="DM146" s="81" t="s">
        <v>81</v>
      </c>
      <c r="DN146" s="81" t="s">
        <v>81</v>
      </c>
      <c r="DO146" s="81" t="s">
        <v>81</v>
      </c>
      <c r="DP146" s="81" t="s">
        <v>81</v>
      </c>
      <c r="DQ146" s="81" t="s">
        <v>81</v>
      </c>
      <c r="DR146" s="81" t="s">
        <v>81</v>
      </c>
      <c r="DS146" s="81" t="s">
        <v>81</v>
      </c>
      <c r="DT146" s="81" t="s">
        <v>81</v>
      </c>
      <c r="DU146" s="81" t="s">
        <v>81</v>
      </c>
      <c r="DV146" s="81" t="s">
        <v>81</v>
      </c>
      <c r="DW146" s="81" t="s">
        <v>81</v>
      </c>
      <c r="DX146" s="81" t="s">
        <v>81</v>
      </c>
      <c r="DY146" s="81" t="s">
        <v>81</v>
      </c>
      <c r="DZ146" s="81" t="s">
        <v>81</v>
      </c>
      <c r="EA146" s="81" t="s">
        <v>81</v>
      </c>
      <c r="EB146" s="81" t="s">
        <v>81</v>
      </c>
      <c r="EC146" s="81" t="s">
        <v>81</v>
      </c>
      <c r="ED146" s="81" t="s">
        <v>81</v>
      </c>
      <c r="EE146" s="85" t="n">
        <v>0</v>
      </c>
      <c r="EF146" s="81" t="s">
        <v>81</v>
      </c>
      <c r="EG146" s="81" t="s">
        <v>81</v>
      </c>
      <c r="EH146" s="85" t="n">
        <v>0</v>
      </c>
    </row>
    <row r="147" customFormat="false" ht="31.5" hidden="false" customHeight="false" outlineLevel="0" collapsed="false">
      <c r="A147" s="27" t="s">
        <v>156</v>
      </c>
      <c r="B147" s="37" t="s">
        <v>92</v>
      </c>
      <c r="C147" s="38"/>
      <c r="D147" s="81" t="s">
        <v>81</v>
      </c>
      <c r="E147" s="81" t="s">
        <v>81</v>
      </c>
      <c r="F147" s="81" t="s">
        <v>81</v>
      </c>
      <c r="G147" s="81" t="s">
        <v>81</v>
      </c>
      <c r="H147" s="81" t="s">
        <v>81</v>
      </c>
      <c r="I147" s="81" t="s">
        <v>81</v>
      </c>
      <c r="J147" s="81" t="s">
        <v>81</v>
      </c>
      <c r="K147" s="81" t="s">
        <v>81</v>
      </c>
      <c r="L147" s="81" t="s">
        <v>81</v>
      </c>
      <c r="M147" s="81" t="s">
        <v>81</v>
      </c>
      <c r="N147" s="81" t="s">
        <v>81</v>
      </c>
      <c r="O147" s="81" t="s">
        <v>81</v>
      </c>
      <c r="P147" s="81" t="s">
        <v>81</v>
      </c>
      <c r="Q147" s="81" t="s">
        <v>81</v>
      </c>
      <c r="R147" s="81" t="s">
        <v>81</v>
      </c>
      <c r="S147" s="81" t="s">
        <v>81</v>
      </c>
      <c r="T147" s="81" t="s">
        <v>81</v>
      </c>
      <c r="U147" s="88" t="n">
        <v>0</v>
      </c>
      <c r="V147" s="81" t="s">
        <v>81</v>
      </c>
      <c r="W147" s="81" t="s">
        <v>81</v>
      </c>
      <c r="X147" s="81" t="s">
        <v>81</v>
      </c>
      <c r="Y147" s="81" t="s">
        <v>81</v>
      </c>
      <c r="Z147" s="81" t="s">
        <v>81</v>
      </c>
      <c r="AA147" s="88" t="n">
        <v>0</v>
      </c>
      <c r="AB147" s="81" t="s">
        <v>81</v>
      </c>
      <c r="AC147" s="81" t="s">
        <v>81</v>
      </c>
      <c r="AD147" s="81" t="s">
        <v>81</v>
      </c>
      <c r="AE147" s="81" t="s">
        <v>81</v>
      </c>
      <c r="AF147" s="81" t="s">
        <v>81</v>
      </c>
      <c r="AG147" s="81" t="s">
        <v>81</v>
      </c>
      <c r="AH147" s="81" t="s">
        <v>81</v>
      </c>
      <c r="AI147" s="81" t="s">
        <v>81</v>
      </c>
      <c r="AJ147" s="81" t="s">
        <v>81</v>
      </c>
      <c r="AK147" s="81" t="s">
        <v>81</v>
      </c>
      <c r="AL147" s="81" t="s">
        <v>81</v>
      </c>
      <c r="AM147" s="81" t="s">
        <v>81</v>
      </c>
      <c r="AN147" s="81" t="s">
        <v>81</v>
      </c>
      <c r="AO147" s="81" t="s">
        <v>81</v>
      </c>
      <c r="AP147" s="81" t="s">
        <v>81</v>
      </c>
      <c r="AQ147" s="81" t="s">
        <v>81</v>
      </c>
      <c r="AR147" s="81" t="s">
        <v>81</v>
      </c>
      <c r="AS147" s="81" t="s">
        <v>81</v>
      </c>
      <c r="AT147" s="81" t="s">
        <v>81</v>
      </c>
      <c r="AU147" s="81" t="s">
        <v>81</v>
      </c>
      <c r="AV147" s="81" t="s">
        <v>81</v>
      </c>
      <c r="AW147" s="81" t="s">
        <v>81</v>
      </c>
      <c r="AX147" s="81" t="s">
        <v>81</v>
      </c>
      <c r="AY147" s="81" t="s">
        <v>81</v>
      </c>
      <c r="AZ147" s="81" t="s">
        <v>81</v>
      </c>
      <c r="BA147" s="81" t="s">
        <v>81</v>
      </c>
      <c r="BB147" s="81" t="s">
        <v>81</v>
      </c>
      <c r="BC147" s="81" t="s">
        <v>81</v>
      </c>
      <c r="BD147" s="81" t="s">
        <v>81</v>
      </c>
      <c r="BE147" s="81" t="s">
        <v>81</v>
      </c>
      <c r="BF147" s="81" t="s">
        <v>81</v>
      </c>
      <c r="BG147" s="81" t="s">
        <v>81</v>
      </c>
      <c r="BH147" s="81" t="s">
        <v>81</v>
      </c>
      <c r="BI147" s="81" t="s">
        <v>81</v>
      </c>
      <c r="BJ147" s="81" t="s">
        <v>81</v>
      </c>
      <c r="BK147" s="81" t="s">
        <v>81</v>
      </c>
      <c r="BL147" s="81" t="s">
        <v>81</v>
      </c>
      <c r="BM147" s="81" t="s">
        <v>81</v>
      </c>
      <c r="BN147" s="81" t="s">
        <v>81</v>
      </c>
      <c r="BO147" s="81" t="s">
        <v>81</v>
      </c>
      <c r="BP147" s="81" t="s">
        <v>81</v>
      </c>
      <c r="BQ147" s="81" t="s">
        <v>81</v>
      </c>
      <c r="BR147" s="81" t="s">
        <v>81</v>
      </c>
      <c r="BS147" s="81" t="s">
        <v>81</v>
      </c>
      <c r="BT147" s="81" t="s">
        <v>81</v>
      </c>
      <c r="BU147" s="81" t="s">
        <v>81</v>
      </c>
      <c r="BV147" s="81" t="s">
        <v>81</v>
      </c>
      <c r="BW147" s="81" t="s">
        <v>81</v>
      </c>
      <c r="BX147" s="81" t="s">
        <v>81</v>
      </c>
      <c r="BY147" s="81" t="s">
        <v>81</v>
      </c>
      <c r="BZ147" s="81" t="s">
        <v>81</v>
      </c>
      <c r="CA147" s="81" t="s">
        <v>81</v>
      </c>
      <c r="CB147" s="81" t="s">
        <v>81</v>
      </c>
      <c r="CC147" s="81" t="s">
        <v>81</v>
      </c>
      <c r="CD147" s="81" t="s">
        <v>81</v>
      </c>
      <c r="CE147" s="81" t="s">
        <v>81</v>
      </c>
      <c r="CF147" s="81" t="s">
        <v>81</v>
      </c>
      <c r="CG147" s="81" t="s">
        <v>81</v>
      </c>
      <c r="CH147" s="81" t="s">
        <v>81</v>
      </c>
      <c r="CI147" s="81" t="s">
        <v>81</v>
      </c>
      <c r="CJ147" s="81" t="s">
        <v>81</v>
      </c>
      <c r="CK147" s="81" t="s">
        <v>81</v>
      </c>
      <c r="CL147" s="81" t="s">
        <v>81</v>
      </c>
      <c r="CM147" s="81" t="s">
        <v>81</v>
      </c>
      <c r="CN147" s="81" t="s">
        <v>81</v>
      </c>
      <c r="CO147" s="88" t="n">
        <v>0</v>
      </c>
      <c r="CP147" s="81" t="s">
        <v>81</v>
      </c>
      <c r="CQ147" s="81" t="s">
        <v>81</v>
      </c>
      <c r="CR147" s="88" t="n">
        <v>0</v>
      </c>
      <c r="CS147" s="81" t="s">
        <v>81</v>
      </c>
      <c r="CT147" s="81" t="s">
        <v>81</v>
      </c>
      <c r="CU147" s="81" t="s">
        <v>81</v>
      </c>
      <c r="CV147" s="81" t="s">
        <v>81</v>
      </c>
      <c r="CW147" s="81" t="s">
        <v>81</v>
      </c>
      <c r="CX147" s="81" t="s">
        <v>81</v>
      </c>
      <c r="CY147" s="81" t="s">
        <v>81</v>
      </c>
      <c r="CZ147" s="81" t="s">
        <v>81</v>
      </c>
      <c r="DA147" s="81" t="s">
        <v>81</v>
      </c>
      <c r="DB147" s="81" t="s">
        <v>81</v>
      </c>
      <c r="DC147" s="81" t="s">
        <v>81</v>
      </c>
      <c r="DD147" s="81" t="s">
        <v>81</v>
      </c>
      <c r="DE147" s="81" t="s">
        <v>81</v>
      </c>
      <c r="DF147" s="81" t="s">
        <v>81</v>
      </c>
      <c r="DG147" s="81" t="s">
        <v>81</v>
      </c>
      <c r="DH147" s="81" t="s">
        <v>81</v>
      </c>
      <c r="DI147" s="81" t="s">
        <v>81</v>
      </c>
      <c r="DJ147" s="81" t="s">
        <v>81</v>
      </c>
      <c r="DK147" s="81" t="s">
        <v>81</v>
      </c>
      <c r="DL147" s="81" t="s">
        <v>81</v>
      </c>
      <c r="DM147" s="81" t="s">
        <v>81</v>
      </c>
      <c r="DN147" s="81" t="s">
        <v>81</v>
      </c>
      <c r="DO147" s="81" t="s">
        <v>81</v>
      </c>
      <c r="DP147" s="81" t="s">
        <v>81</v>
      </c>
      <c r="DQ147" s="81" t="s">
        <v>81</v>
      </c>
      <c r="DR147" s="81" t="s">
        <v>81</v>
      </c>
      <c r="DS147" s="81" t="s">
        <v>81</v>
      </c>
      <c r="DT147" s="81" t="s">
        <v>81</v>
      </c>
      <c r="DU147" s="81" t="s">
        <v>81</v>
      </c>
      <c r="DV147" s="81" t="s">
        <v>81</v>
      </c>
      <c r="DW147" s="81" t="s">
        <v>81</v>
      </c>
      <c r="DX147" s="81" t="s">
        <v>81</v>
      </c>
      <c r="DY147" s="81" t="s">
        <v>81</v>
      </c>
      <c r="DZ147" s="81" t="s">
        <v>81</v>
      </c>
      <c r="EA147" s="81" t="s">
        <v>81</v>
      </c>
      <c r="EB147" s="81" t="s">
        <v>81</v>
      </c>
      <c r="EC147" s="81" t="s">
        <v>81</v>
      </c>
      <c r="ED147" s="83" t="s">
        <v>81</v>
      </c>
      <c r="EE147" s="85" t="n">
        <v>0</v>
      </c>
      <c r="EF147" s="84" t="n">
        <v>0</v>
      </c>
      <c r="EG147" s="83" t="s">
        <v>81</v>
      </c>
      <c r="EH147" s="85" t="n">
        <v>0</v>
      </c>
    </row>
    <row r="148" customFormat="false" ht="31.5" hidden="false" customHeight="false" outlineLevel="0" collapsed="false">
      <c r="A148" s="27" t="s">
        <v>156</v>
      </c>
      <c r="B148" s="37" t="s">
        <v>92</v>
      </c>
      <c r="C148" s="38"/>
      <c r="D148" s="81" t="s">
        <v>81</v>
      </c>
      <c r="E148" s="81" t="s">
        <v>81</v>
      </c>
      <c r="F148" s="81" t="s">
        <v>81</v>
      </c>
      <c r="G148" s="81" t="s">
        <v>81</v>
      </c>
      <c r="H148" s="81" t="s">
        <v>81</v>
      </c>
      <c r="I148" s="81" t="s">
        <v>81</v>
      </c>
      <c r="J148" s="81" t="s">
        <v>81</v>
      </c>
      <c r="K148" s="81" t="s">
        <v>81</v>
      </c>
      <c r="L148" s="81" t="s">
        <v>81</v>
      </c>
      <c r="M148" s="81" t="s">
        <v>81</v>
      </c>
      <c r="N148" s="81" t="s">
        <v>81</v>
      </c>
      <c r="O148" s="81" t="s">
        <v>81</v>
      </c>
      <c r="P148" s="81" t="s">
        <v>81</v>
      </c>
      <c r="Q148" s="81" t="s">
        <v>81</v>
      </c>
      <c r="R148" s="81" t="s">
        <v>81</v>
      </c>
      <c r="S148" s="81" t="s">
        <v>81</v>
      </c>
      <c r="T148" s="81" t="s">
        <v>81</v>
      </c>
      <c r="U148" s="81" t="s">
        <v>81</v>
      </c>
      <c r="V148" s="81" t="s">
        <v>81</v>
      </c>
      <c r="W148" s="81" t="s">
        <v>81</v>
      </c>
      <c r="X148" s="81" t="s">
        <v>81</v>
      </c>
      <c r="Y148" s="81" t="s">
        <v>81</v>
      </c>
      <c r="Z148" s="81" t="s">
        <v>81</v>
      </c>
      <c r="AA148" s="81" t="s">
        <v>81</v>
      </c>
      <c r="AB148" s="81" t="s">
        <v>81</v>
      </c>
      <c r="AC148" s="81" t="s">
        <v>81</v>
      </c>
      <c r="AD148" s="81" t="s">
        <v>81</v>
      </c>
      <c r="AE148" s="81" t="s">
        <v>81</v>
      </c>
      <c r="AF148" s="81" t="s">
        <v>81</v>
      </c>
      <c r="AG148" s="81" t="s">
        <v>81</v>
      </c>
      <c r="AH148" s="81" t="s">
        <v>81</v>
      </c>
      <c r="AI148" s="81" t="s">
        <v>81</v>
      </c>
      <c r="AJ148" s="81" t="s">
        <v>81</v>
      </c>
      <c r="AK148" s="81" t="s">
        <v>81</v>
      </c>
      <c r="AL148" s="81" t="s">
        <v>81</v>
      </c>
      <c r="AM148" s="81" t="s">
        <v>81</v>
      </c>
      <c r="AN148" s="81" t="s">
        <v>81</v>
      </c>
      <c r="AO148" s="81" t="s">
        <v>81</v>
      </c>
      <c r="AP148" s="81" t="s">
        <v>81</v>
      </c>
      <c r="AQ148" s="81" t="s">
        <v>81</v>
      </c>
      <c r="AR148" s="81" t="s">
        <v>81</v>
      </c>
      <c r="AS148" s="81" t="s">
        <v>81</v>
      </c>
      <c r="AT148" s="81" t="s">
        <v>81</v>
      </c>
      <c r="AU148" s="81" t="s">
        <v>81</v>
      </c>
      <c r="AV148" s="81" t="s">
        <v>81</v>
      </c>
      <c r="AW148" s="81" t="s">
        <v>81</v>
      </c>
      <c r="AX148" s="81" t="s">
        <v>81</v>
      </c>
      <c r="AY148" s="81" t="s">
        <v>81</v>
      </c>
      <c r="AZ148" s="81" t="s">
        <v>81</v>
      </c>
      <c r="BA148" s="81" t="s">
        <v>81</v>
      </c>
      <c r="BB148" s="81" t="s">
        <v>81</v>
      </c>
      <c r="BC148" s="81" t="s">
        <v>81</v>
      </c>
      <c r="BD148" s="81" t="s">
        <v>81</v>
      </c>
      <c r="BE148" s="81" t="s">
        <v>81</v>
      </c>
      <c r="BF148" s="81" t="s">
        <v>81</v>
      </c>
      <c r="BG148" s="81" t="s">
        <v>81</v>
      </c>
      <c r="BH148" s="81" t="s">
        <v>81</v>
      </c>
      <c r="BI148" s="81" t="s">
        <v>81</v>
      </c>
      <c r="BJ148" s="81" t="s">
        <v>81</v>
      </c>
      <c r="BK148" s="81" t="s">
        <v>81</v>
      </c>
      <c r="BL148" s="81" t="s">
        <v>81</v>
      </c>
      <c r="BM148" s="81" t="s">
        <v>81</v>
      </c>
      <c r="BN148" s="81" t="s">
        <v>81</v>
      </c>
      <c r="BO148" s="81" t="s">
        <v>81</v>
      </c>
      <c r="BP148" s="81" t="s">
        <v>81</v>
      </c>
      <c r="BQ148" s="81" t="s">
        <v>81</v>
      </c>
      <c r="BR148" s="81" t="s">
        <v>81</v>
      </c>
      <c r="BS148" s="81" t="s">
        <v>81</v>
      </c>
      <c r="BT148" s="81" t="s">
        <v>81</v>
      </c>
      <c r="BU148" s="81" t="s">
        <v>81</v>
      </c>
      <c r="BV148" s="81" t="s">
        <v>81</v>
      </c>
      <c r="BW148" s="81" t="s">
        <v>81</v>
      </c>
      <c r="BX148" s="81" t="s">
        <v>81</v>
      </c>
      <c r="BY148" s="81" t="s">
        <v>81</v>
      </c>
      <c r="BZ148" s="81" t="s">
        <v>81</v>
      </c>
      <c r="CA148" s="81" t="s">
        <v>81</v>
      </c>
      <c r="CB148" s="81" t="s">
        <v>81</v>
      </c>
      <c r="CC148" s="81" t="s">
        <v>81</v>
      </c>
      <c r="CD148" s="81" t="s">
        <v>81</v>
      </c>
      <c r="CE148" s="81" t="s">
        <v>81</v>
      </c>
      <c r="CF148" s="81" t="s">
        <v>81</v>
      </c>
      <c r="CG148" s="81" t="s">
        <v>81</v>
      </c>
      <c r="CH148" s="81" t="s">
        <v>81</v>
      </c>
      <c r="CI148" s="81" t="s">
        <v>81</v>
      </c>
      <c r="CJ148" s="81" t="s">
        <v>81</v>
      </c>
      <c r="CK148" s="81" t="s">
        <v>81</v>
      </c>
      <c r="CL148" s="81" t="s">
        <v>81</v>
      </c>
      <c r="CM148" s="81" t="s">
        <v>81</v>
      </c>
      <c r="CN148" s="81" t="s">
        <v>81</v>
      </c>
      <c r="CO148" s="81" t="s">
        <v>81</v>
      </c>
      <c r="CP148" s="81" t="s">
        <v>81</v>
      </c>
      <c r="CQ148" s="81" t="s">
        <v>81</v>
      </c>
      <c r="CR148" s="81" t="s">
        <v>81</v>
      </c>
      <c r="CS148" s="81" t="s">
        <v>81</v>
      </c>
      <c r="CT148" s="81" t="s">
        <v>81</v>
      </c>
      <c r="CU148" s="81" t="s">
        <v>81</v>
      </c>
      <c r="CV148" s="81" t="s">
        <v>81</v>
      </c>
      <c r="CW148" s="81" t="s">
        <v>81</v>
      </c>
      <c r="CX148" s="81" t="s">
        <v>81</v>
      </c>
      <c r="CY148" s="81" t="s">
        <v>81</v>
      </c>
      <c r="CZ148" s="81" t="s">
        <v>81</v>
      </c>
      <c r="DA148" s="81" t="s">
        <v>81</v>
      </c>
      <c r="DB148" s="81" t="s">
        <v>81</v>
      </c>
      <c r="DC148" s="81" t="s">
        <v>81</v>
      </c>
      <c r="DD148" s="81" t="s">
        <v>81</v>
      </c>
      <c r="DE148" s="81" t="s">
        <v>81</v>
      </c>
      <c r="DF148" s="81" t="s">
        <v>81</v>
      </c>
      <c r="DG148" s="81" t="s">
        <v>81</v>
      </c>
      <c r="DH148" s="81" t="s">
        <v>81</v>
      </c>
      <c r="DI148" s="81" t="s">
        <v>81</v>
      </c>
      <c r="DJ148" s="81" t="s">
        <v>81</v>
      </c>
      <c r="DK148" s="81" t="s">
        <v>81</v>
      </c>
      <c r="DL148" s="81" t="s">
        <v>81</v>
      </c>
      <c r="DM148" s="81" t="s">
        <v>81</v>
      </c>
      <c r="DN148" s="81" t="s">
        <v>81</v>
      </c>
      <c r="DO148" s="81" t="s">
        <v>81</v>
      </c>
      <c r="DP148" s="81" t="s">
        <v>81</v>
      </c>
      <c r="DQ148" s="81" t="s">
        <v>81</v>
      </c>
      <c r="DR148" s="81" t="s">
        <v>81</v>
      </c>
      <c r="DS148" s="81" t="s">
        <v>81</v>
      </c>
      <c r="DT148" s="81" t="s">
        <v>81</v>
      </c>
      <c r="DU148" s="81" t="s">
        <v>81</v>
      </c>
      <c r="DV148" s="81" t="s">
        <v>81</v>
      </c>
      <c r="DW148" s="81" t="s">
        <v>81</v>
      </c>
      <c r="DX148" s="81" t="s">
        <v>81</v>
      </c>
      <c r="DY148" s="81" t="s">
        <v>81</v>
      </c>
      <c r="DZ148" s="81" t="s">
        <v>81</v>
      </c>
      <c r="EA148" s="81" t="s">
        <v>81</v>
      </c>
      <c r="EB148" s="81" t="s">
        <v>81</v>
      </c>
      <c r="EC148" s="81" t="s">
        <v>81</v>
      </c>
      <c r="ED148" s="81" t="s">
        <v>81</v>
      </c>
      <c r="EE148" s="81" t="s">
        <v>81</v>
      </c>
      <c r="EF148" s="81" t="s">
        <v>81</v>
      </c>
      <c r="EG148" s="81" t="s">
        <v>81</v>
      </c>
      <c r="EH148" s="81" t="s">
        <v>81</v>
      </c>
    </row>
    <row r="149" customFormat="false" ht="15.75" hidden="false" customHeight="false" outlineLevel="0" collapsed="false">
      <c r="A149" s="27" t="s">
        <v>24</v>
      </c>
      <c r="B149" s="15" t="s">
        <v>24</v>
      </c>
      <c r="C149" s="38"/>
      <c r="D149" s="81" t="s">
        <v>81</v>
      </c>
      <c r="E149" s="81" t="s">
        <v>81</v>
      </c>
      <c r="F149" s="81" t="s">
        <v>81</v>
      </c>
      <c r="G149" s="81" t="s">
        <v>81</v>
      </c>
      <c r="H149" s="81" t="s">
        <v>81</v>
      </c>
      <c r="I149" s="81" t="s">
        <v>81</v>
      </c>
      <c r="J149" s="81" t="s">
        <v>81</v>
      </c>
      <c r="K149" s="81" t="s">
        <v>81</v>
      </c>
      <c r="L149" s="81" t="s">
        <v>81</v>
      </c>
      <c r="M149" s="81" t="s">
        <v>81</v>
      </c>
      <c r="N149" s="81" t="s">
        <v>81</v>
      </c>
      <c r="O149" s="81" t="s">
        <v>81</v>
      </c>
      <c r="P149" s="81" t="s">
        <v>81</v>
      </c>
      <c r="Q149" s="81" t="s">
        <v>81</v>
      </c>
      <c r="R149" s="81" t="s">
        <v>81</v>
      </c>
      <c r="S149" s="81" t="s">
        <v>81</v>
      </c>
      <c r="T149" s="81" t="s">
        <v>81</v>
      </c>
      <c r="U149" s="81" t="s">
        <v>81</v>
      </c>
      <c r="V149" s="81" t="s">
        <v>81</v>
      </c>
      <c r="W149" s="81" t="s">
        <v>81</v>
      </c>
      <c r="X149" s="81" t="s">
        <v>81</v>
      </c>
      <c r="Y149" s="81" t="s">
        <v>81</v>
      </c>
      <c r="Z149" s="81" t="s">
        <v>81</v>
      </c>
      <c r="AA149" s="81" t="s">
        <v>81</v>
      </c>
      <c r="AB149" s="81" t="s">
        <v>81</v>
      </c>
      <c r="AC149" s="81" t="s">
        <v>81</v>
      </c>
      <c r="AD149" s="81" t="s">
        <v>81</v>
      </c>
      <c r="AE149" s="81" t="s">
        <v>81</v>
      </c>
      <c r="AF149" s="81" t="s">
        <v>81</v>
      </c>
      <c r="AG149" s="81" t="s">
        <v>81</v>
      </c>
      <c r="AH149" s="81" t="s">
        <v>81</v>
      </c>
      <c r="AI149" s="81" t="s">
        <v>81</v>
      </c>
      <c r="AJ149" s="81" t="s">
        <v>81</v>
      </c>
      <c r="AK149" s="81" t="s">
        <v>81</v>
      </c>
      <c r="AL149" s="81" t="s">
        <v>81</v>
      </c>
      <c r="AM149" s="81" t="s">
        <v>81</v>
      </c>
      <c r="AN149" s="81" t="s">
        <v>81</v>
      </c>
      <c r="AO149" s="81" t="s">
        <v>81</v>
      </c>
      <c r="AP149" s="81" t="s">
        <v>81</v>
      </c>
      <c r="AQ149" s="81" t="s">
        <v>81</v>
      </c>
      <c r="AR149" s="81" t="s">
        <v>81</v>
      </c>
      <c r="AS149" s="81" t="s">
        <v>81</v>
      </c>
      <c r="AT149" s="81" t="s">
        <v>81</v>
      </c>
      <c r="AU149" s="81" t="s">
        <v>81</v>
      </c>
      <c r="AV149" s="81" t="s">
        <v>81</v>
      </c>
      <c r="AW149" s="81" t="s">
        <v>81</v>
      </c>
      <c r="AX149" s="81" t="s">
        <v>81</v>
      </c>
      <c r="AY149" s="81" t="s">
        <v>81</v>
      </c>
      <c r="AZ149" s="81" t="s">
        <v>81</v>
      </c>
      <c r="BA149" s="81" t="s">
        <v>81</v>
      </c>
      <c r="BB149" s="81" t="s">
        <v>81</v>
      </c>
      <c r="BC149" s="81" t="s">
        <v>81</v>
      </c>
      <c r="BD149" s="81" t="s">
        <v>81</v>
      </c>
      <c r="BE149" s="81" t="s">
        <v>81</v>
      </c>
      <c r="BF149" s="81" t="s">
        <v>81</v>
      </c>
      <c r="BG149" s="81" t="s">
        <v>81</v>
      </c>
      <c r="BH149" s="81" t="s">
        <v>81</v>
      </c>
      <c r="BI149" s="81" t="s">
        <v>81</v>
      </c>
      <c r="BJ149" s="81" t="s">
        <v>81</v>
      </c>
      <c r="BK149" s="81" t="s">
        <v>81</v>
      </c>
      <c r="BL149" s="81" t="s">
        <v>81</v>
      </c>
      <c r="BM149" s="81" t="s">
        <v>81</v>
      </c>
      <c r="BN149" s="81" t="s">
        <v>81</v>
      </c>
      <c r="BO149" s="81" t="s">
        <v>81</v>
      </c>
      <c r="BP149" s="81" t="s">
        <v>81</v>
      </c>
      <c r="BQ149" s="81" t="s">
        <v>81</v>
      </c>
      <c r="BR149" s="81" t="s">
        <v>81</v>
      </c>
      <c r="BS149" s="81" t="s">
        <v>81</v>
      </c>
      <c r="BT149" s="81" t="s">
        <v>81</v>
      </c>
      <c r="BU149" s="81" t="s">
        <v>81</v>
      </c>
      <c r="BV149" s="81" t="s">
        <v>81</v>
      </c>
      <c r="BW149" s="81" t="s">
        <v>81</v>
      </c>
      <c r="BX149" s="81" t="s">
        <v>81</v>
      </c>
      <c r="BY149" s="81" t="s">
        <v>81</v>
      </c>
      <c r="BZ149" s="81" t="s">
        <v>81</v>
      </c>
      <c r="CA149" s="81" t="s">
        <v>81</v>
      </c>
      <c r="CB149" s="81" t="s">
        <v>81</v>
      </c>
      <c r="CC149" s="81" t="s">
        <v>81</v>
      </c>
      <c r="CD149" s="81" t="s">
        <v>81</v>
      </c>
      <c r="CE149" s="81" t="s">
        <v>81</v>
      </c>
      <c r="CF149" s="81" t="s">
        <v>81</v>
      </c>
      <c r="CG149" s="81" t="s">
        <v>81</v>
      </c>
      <c r="CH149" s="81" t="s">
        <v>81</v>
      </c>
      <c r="CI149" s="81" t="s">
        <v>81</v>
      </c>
      <c r="CJ149" s="81" t="s">
        <v>81</v>
      </c>
      <c r="CK149" s="81" t="s">
        <v>81</v>
      </c>
      <c r="CL149" s="81" t="s">
        <v>81</v>
      </c>
      <c r="CM149" s="81" t="s">
        <v>81</v>
      </c>
      <c r="CN149" s="81" t="s">
        <v>81</v>
      </c>
      <c r="CO149" s="81" t="s">
        <v>81</v>
      </c>
      <c r="CP149" s="81" t="s">
        <v>81</v>
      </c>
      <c r="CQ149" s="81" t="s">
        <v>81</v>
      </c>
      <c r="CR149" s="81" t="s">
        <v>81</v>
      </c>
      <c r="CS149" s="81" t="s">
        <v>81</v>
      </c>
      <c r="CT149" s="81" t="s">
        <v>81</v>
      </c>
      <c r="CU149" s="81" t="s">
        <v>81</v>
      </c>
      <c r="CV149" s="81" t="s">
        <v>81</v>
      </c>
      <c r="CW149" s="81" t="s">
        <v>81</v>
      </c>
      <c r="CX149" s="81" t="s">
        <v>81</v>
      </c>
      <c r="CY149" s="81" t="s">
        <v>81</v>
      </c>
      <c r="CZ149" s="81" t="s">
        <v>81</v>
      </c>
      <c r="DA149" s="81" t="s">
        <v>81</v>
      </c>
      <c r="DB149" s="81" t="s">
        <v>81</v>
      </c>
      <c r="DC149" s="81" t="s">
        <v>81</v>
      </c>
      <c r="DD149" s="81" t="s">
        <v>81</v>
      </c>
      <c r="DE149" s="81" t="s">
        <v>81</v>
      </c>
      <c r="DF149" s="81" t="s">
        <v>81</v>
      </c>
      <c r="DG149" s="81" t="s">
        <v>81</v>
      </c>
      <c r="DH149" s="81" t="s">
        <v>81</v>
      </c>
      <c r="DI149" s="81" t="s">
        <v>81</v>
      </c>
      <c r="DJ149" s="81" t="s">
        <v>81</v>
      </c>
      <c r="DK149" s="81" t="s">
        <v>81</v>
      </c>
      <c r="DL149" s="81" t="s">
        <v>81</v>
      </c>
      <c r="DM149" s="81" t="s">
        <v>81</v>
      </c>
      <c r="DN149" s="81" t="s">
        <v>81</v>
      </c>
      <c r="DO149" s="81" t="s">
        <v>81</v>
      </c>
      <c r="DP149" s="81" t="s">
        <v>81</v>
      </c>
      <c r="DQ149" s="81" t="s">
        <v>81</v>
      </c>
      <c r="DR149" s="81" t="s">
        <v>81</v>
      </c>
      <c r="DS149" s="81" t="s">
        <v>81</v>
      </c>
      <c r="DT149" s="81" t="s">
        <v>81</v>
      </c>
      <c r="DU149" s="81" t="s">
        <v>81</v>
      </c>
      <c r="DV149" s="81" t="s">
        <v>81</v>
      </c>
      <c r="DW149" s="81" t="s">
        <v>81</v>
      </c>
      <c r="DX149" s="81" t="s">
        <v>81</v>
      </c>
      <c r="DY149" s="81" t="s">
        <v>81</v>
      </c>
      <c r="DZ149" s="81" t="s">
        <v>81</v>
      </c>
      <c r="EA149" s="81" t="s">
        <v>81</v>
      </c>
      <c r="EB149" s="81" t="s">
        <v>81</v>
      </c>
      <c r="EC149" s="81" t="s">
        <v>81</v>
      </c>
      <c r="ED149" s="81" t="s">
        <v>81</v>
      </c>
      <c r="EE149" s="81" t="s">
        <v>81</v>
      </c>
      <c r="EF149" s="81" t="s">
        <v>81</v>
      </c>
      <c r="EG149" s="81" t="s">
        <v>81</v>
      </c>
      <c r="EH149" s="81" t="s">
        <v>81</v>
      </c>
    </row>
    <row r="150" customFormat="false" ht="63" hidden="false" customHeight="false" outlineLevel="0" collapsed="false">
      <c r="A150" s="27" t="s">
        <v>158</v>
      </c>
      <c r="B150" s="15" t="s">
        <v>159</v>
      </c>
      <c r="C150" s="38"/>
      <c r="D150" s="81" t="s">
        <v>81</v>
      </c>
      <c r="E150" s="81" t="s">
        <v>81</v>
      </c>
      <c r="F150" s="81" t="s">
        <v>81</v>
      </c>
      <c r="G150" s="81" t="s">
        <v>81</v>
      </c>
      <c r="H150" s="81" t="s">
        <v>81</v>
      </c>
      <c r="I150" s="81" t="s">
        <v>81</v>
      </c>
      <c r="J150" s="81" t="s">
        <v>81</v>
      </c>
      <c r="K150" s="81" t="s">
        <v>81</v>
      </c>
      <c r="L150" s="81" t="s">
        <v>81</v>
      </c>
      <c r="M150" s="81" t="s">
        <v>81</v>
      </c>
      <c r="N150" s="81" t="s">
        <v>81</v>
      </c>
      <c r="O150" s="81" t="s">
        <v>81</v>
      </c>
      <c r="P150" s="81" t="s">
        <v>81</v>
      </c>
      <c r="Q150" s="81" t="s">
        <v>81</v>
      </c>
      <c r="R150" s="81" t="s">
        <v>81</v>
      </c>
      <c r="S150" s="81" t="s">
        <v>81</v>
      </c>
      <c r="T150" s="81" t="s">
        <v>81</v>
      </c>
      <c r="U150" s="81" t="s">
        <v>81</v>
      </c>
      <c r="V150" s="81" t="s">
        <v>81</v>
      </c>
      <c r="W150" s="81" t="s">
        <v>81</v>
      </c>
      <c r="X150" s="81" t="s">
        <v>81</v>
      </c>
      <c r="Y150" s="81" t="s">
        <v>81</v>
      </c>
      <c r="Z150" s="81" t="s">
        <v>81</v>
      </c>
      <c r="AA150" s="81" t="s">
        <v>81</v>
      </c>
      <c r="AB150" s="81" t="s">
        <v>81</v>
      </c>
      <c r="AC150" s="81" t="s">
        <v>81</v>
      </c>
      <c r="AD150" s="81" t="s">
        <v>81</v>
      </c>
      <c r="AE150" s="81" t="s">
        <v>81</v>
      </c>
      <c r="AF150" s="81" t="s">
        <v>81</v>
      </c>
      <c r="AG150" s="81" t="s">
        <v>81</v>
      </c>
      <c r="AH150" s="81" t="s">
        <v>81</v>
      </c>
      <c r="AI150" s="81" t="s">
        <v>81</v>
      </c>
      <c r="AJ150" s="81" t="s">
        <v>81</v>
      </c>
      <c r="AK150" s="81" t="s">
        <v>81</v>
      </c>
      <c r="AL150" s="81" t="s">
        <v>81</v>
      </c>
      <c r="AM150" s="81" t="s">
        <v>81</v>
      </c>
      <c r="AN150" s="81" t="s">
        <v>81</v>
      </c>
      <c r="AO150" s="81" t="s">
        <v>81</v>
      </c>
      <c r="AP150" s="81" t="s">
        <v>81</v>
      </c>
      <c r="AQ150" s="81" t="s">
        <v>81</v>
      </c>
      <c r="AR150" s="81" t="s">
        <v>81</v>
      </c>
      <c r="AS150" s="81" t="s">
        <v>81</v>
      </c>
      <c r="AT150" s="81" t="s">
        <v>81</v>
      </c>
      <c r="AU150" s="81" t="s">
        <v>81</v>
      </c>
      <c r="AV150" s="81" t="s">
        <v>81</v>
      </c>
      <c r="AW150" s="81" t="s">
        <v>81</v>
      </c>
      <c r="AX150" s="81" t="s">
        <v>81</v>
      </c>
      <c r="AY150" s="81" t="s">
        <v>81</v>
      </c>
      <c r="AZ150" s="81" t="s">
        <v>81</v>
      </c>
      <c r="BA150" s="81" t="s">
        <v>81</v>
      </c>
      <c r="BB150" s="81" t="s">
        <v>81</v>
      </c>
      <c r="BC150" s="81" t="s">
        <v>81</v>
      </c>
      <c r="BD150" s="81" t="s">
        <v>81</v>
      </c>
      <c r="BE150" s="81" t="s">
        <v>81</v>
      </c>
      <c r="BF150" s="81" t="s">
        <v>81</v>
      </c>
      <c r="BG150" s="81" t="s">
        <v>81</v>
      </c>
      <c r="BH150" s="81" t="s">
        <v>81</v>
      </c>
      <c r="BI150" s="81" t="s">
        <v>81</v>
      </c>
      <c r="BJ150" s="81" t="s">
        <v>81</v>
      </c>
      <c r="BK150" s="81" t="s">
        <v>81</v>
      </c>
      <c r="BL150" s="81" t="s">
        <v>81</v>
      </c>
      <c r="BM150" s="81" t="s">
        <v>81</v>
      </c>
      <c r="BN150" s="81" t="s">
        <v>81</v>
      </c>
      <c r="BO150" s="81" t="s">
        <v>81</v>
      </c>
      <c r="BP150" s="81" t="s">
        <v>81</v>
      </c>
      <c r="BQ150" s="81" t="s">
        <v>81</v>
      </c>
      <c r="BR150" s="81" t="s">
        <v>81</v>
      </c>
      <c r="BS150" s="81" t="s">
        <v>81</v>
      </c>
      <c r="BT150" s="81" t="s">
        <v>81</v>
      </c>
      <c r="BU150" s="81" t="s">
        <v>81</v>
      </c>
      <c r="BV150" s="81" t="s">
        <v>81</v>
      </c>
      <c r="BW150" s="81" t="s">
        <v>81</v>
      </c>
      <c r="BX150" s="81" t="s">
        <v>81</v>
      </c>
      <c r="BY150" s="81" t="s">
        <v>81</v>
      </c>
      <c r="BZ150" s="81" t="s">
        <v>81</v>
      </c>
      <c r="CA150" s="81" t="s">
        <v>81</v>
      </c>
      <c r="CB150" s="81" t="s">
        <v>81</v>
      </c>
      <c r="CC150" s="81" t="s">
        <v>81</v>
      </c>
      <c r="CD150" s="81" t="s">
        <v>81</v>
      </c>
      <c r="CE150" s="81" t="s">
        <v>81</v>
      </c>
      <c r="CF150" s="81" t="s">
        <v>81</v>
      </c>
      <c r="CG150" s="81" t="s">
        <v>81</v>
      </c>
      <c r="CH150" s="81" t="s">
        <v>81</v>
      </c>
      <c r="CI150" s="81" t="s">
        <v>81</v>
      </c>
      <c r="CJ150" s="81" t="s">
        <v>81</v>
      </c>
      <c r="CK150" s="81" t="s">
        <v>81</v>
      </c>
      <c r="CL150" s="81" t="s">
        <v>81</v>
      </c>
      <c r="CM150" s="81" t="s">
        <v>81</v>
      </c>
      <c r="CN150" s="81" t="s">
        <v>81</v>
      </c>
      <c r="CO150" s="81" t="s">
        <v>81</v>
      </c>
      <c r="CP150" s="81" t="s">
        <v>81</v>
      </c>
      <c r="CQ150" s="81" t="s">
        <v>81</v>
      </c>
      <c r="CR150" s="81" t="s">
        <v>81</v>
      </c>
      <c r="CS150" s="81" t="s">
        <v>81</v>
      </c>
      <c r="CT150" s="81" t="s">
        <v>81</v>
      </c>
      <c r="CU150" s="81" t="s">
        <v>81</v>
      </c>
      <c r="CV150" s="81" t="s">
        <v>81</v>
      </c>
      <c r="CW150" s="81" t="s">
        <v>81</v>
      </c>
      <c r="CX150" s="81" t="s">
        <v>81</v>
      </c>
      <c r="CY150" s="81" t="s">
        <v>81</v>
      </c>
      <c r="CZ150" s="81" t="s">
        <v>81</v>
      </c>
      <c r="DA150" s="81" t="s">
        <v>81</v>
      </c>
      <c r="DB150" s="81" t="s">
        <v>81</v>
      </c>
      <c r="DC150" s="81" t="s">
        <v>81</v>
      </c>
      <c r="DD150" s="81" t="s">
        <v>81</v>
      </c>
      <c r="DE150" s="81" t="s">
        <v>81</v>
      </c>
      <c r="DF150" s="81" t="s">
        <v>81</v>
      </c>
      <c r="DG150" s="81" t="s">
        <v>81</v>
      </c>
      <c r="DH150" s="81" t="s">
        <v>81</v>
      </c>
      <c r="DI150" s="81" t="s">
        <v>81</v>
      </c>
      <c r="DJ150" s="81" t="s">
        <v>81</v>
      </c>
      <c r="DK150" s="81" t="s">
        <v>81</v>
      </c>
      <c r="DL150" s="81" t="s">
        <v>81</v>
      </c>
      <c r="DM150" s="81" t="s">
        <v>81</v>
      </c>
      <c r="DN150" s="81" t="s">
        <v>81</v>
      </c>
      <c r="DO150" s="81" t="s">
        <v>81</v>
      </c>
      <c r="DP150" s="81" t="s">
        <v>81</v>
      </c>
      <c r="DQ150" s="81" t="s">
        <v>81</v>
      </c>
      <c r="DR150" s="81" t="s">
        <v>81</v>
      </c>
      <c r="DS150" s="81" t="s">
        <v>81</v>
      </c>
      <c r="DT150" s="81" t="s">
        <v>81</v>
      </c>
      <c r="DU150" s="81" t="s">
        <v>81</v>
      </c>
      <c r="DV150" s="81" t="s">
        <v>81</v>
      </c>
      <c r="DW150" s="81" t="s">
        <v>81</v>
      </c>
      <c r="DX150" s="81" t="s">
        <v>81</v>
      </c>
      <c r="DY150" s="81" t="s">
        <v>81</v>
      </c>
      <c r="DZ150" s="81" t="s">
        <v>81</v>
      </c>
      <c r="EA150" s="81" t="s">
        <v>81</v>
      </c>
      <c r="EB150" s="81" t="s">
        <v>81</v>
      </c>
      <c r="EC150" s="81" t="s">
        <v>81</v>
      </c>
      <c r="ED150" s="81" t="s">
        <v>81</v>
      </c>
      <c r="EE150" s="81" t="s">
        <v>81</v>
      </c>
      <c r="EF150" s="81" t="s">
        <v>81</v>
      </c>
      <c r="EG150" s="81" t="s">
        <v>81</v>
      </c>
      <c r="EH150" s="81" t="s">
        <v>81</v>
      </c>
    </row>
    <row r="151" customFormat="false" ht="31.5" hidden="false" customHeight="false" outlineLevel="0" collapsed="false">
      <c r="A151" s="27" t="s">
        <v>158</v>
      </c>
      <c r="B151" s="37" t="s">
        <v>92</v>
      </c>
      <c r="C151" s="38"/>
      <c r="D151" s="81" t="s">
        <v>81</v>
      </c>
      <c r="E151" s="81" t="s">
        <v>81</v>
      </c>
      <c r="F151" s="81" t="s">
        <v>81</v>
      </c>
      <c r="G151" s="81" t="s">
        <v>81</v>
      </c>
      <c r="H151" s="81" t="s">
        <v>81</v>
      </c>
      <c r="I151" s="81" t="s">
        <v>81</v>
      </c>
      <c r="J151" s="81" t="s">
        <v>81</v>
      </c>
      <c r="K151" s="81" t="s">
        <v>81</v>
      </c>
      <c r="L151" s="81" t="s">
        <v>81</v>
      </c>
      <c r="M151" s="81" t="s">
        <v>81</v>
      </c>
      <c r="N151" s="81" t="s">
        <v>81</v>
      </c>
      <c r="O151" s="81" t="s">
        <v>81</v>
      </c>
      <c r="P151" s="81" t="s">
        <v>81</v>
      </c>
      <c r="Q151" s="81" t="s">
        <v>81</v>
      </c>
      <c r="R151" s="81" t="s">
        <v>81</v>
      </c>
      <c r="S151" s="81" t="s">
        <v>81</v>
      </c>
      <c r="T151" s="81" t="s">
        <v>81</v>
      </c>
      <c r="U151" s="81" t="s">
        <v>81</v>
      </c>
      <c r="V151" s="81" t="s">
        <v>81</v>
      </c>
      <c r="W151" s="81" t="s">
        <v>81</v>
      </c>
      <c r="X151" s="81" t="s">
        <v>81</v>
      </c>
      <c r="Y151" s="81" t="s">
        <v>81</v>
      </c>
      <c r="Z151" s="81" t="s">
        <v>81</v>
      </c>
      <c r="AA151" s="81" t="s">
        <v>81</v>
      </c>
      <c r="AB151" s="81" t="s">
        <v>81</v>
      </c>
      <c r="AC151" s="81" t="s">
        <v>81</v>
      </c>
      <c r="AD151" s="81" t="s">
        <v>81</v>
      </c>
      <c r="AE151" s="81" t="s">
        <v>81</v>
      </c>
      <c r="AF151" s="81" t="s">
        <v>81</v>
      </c>
      <c r="AG151" s="81" t="s">
        <v>81</v>
      </c>
      <c r="AH151" s="81" t="s">
        <v>81</v>
      </c>
      <c r="AI151" s="81" t="s">
        <v>81</v>
      </c>
      <c r="AJ151" s="81" t="s">
        <v>81</v>
      </c>
      <c r="AK151" s="81" t="s">
        <v>81</v>
      </c>
      <c r="AL151" s="81" t="s">
        <v>81</v>
      </c>
      <c r="AM151" s="81" t="s">
        <v>81</v>
      </c>
      <c r="AN151" s="81" t="s">
        <v>81</v>
      </c>
      <c r="AO151" s="81" t="s">
        <v>81</v>
      </c>
      <c r="AP151" s="81" t="s">
        <v>81</v>
      </c>
      <c r="AQ151" s="81" t="s">
        <v>81</v>
      </c>
      <c r="AR151" s="81" t="s">
        <v>81</v>
      </c>
      <c r="AS151" s="81" t="s">
        <v>81</v>
      </c>
      <c r="AT151" s="81" t="s">
        <v>81</v>
      </c>
      <c r="AU151" s="81" t="s">
        <v>81</v>
      </c>
      <c r="AV151" s="81" t="s">
        <v>81</v>
      </c>
      <c r="AW151" s="81" t="s">
        <v>81</v>
      </c>
      <c r="AX151" s="81" t="s">
        <v>81</v>
      </c>
      <c r="AY151" s="81" t="s">
        <v>81</v>
      </c>
      <c r="AZ151" s="81" t="s">
        <v>81</v>
      </c>
      <c r="BA151" s="81" t="s">
        <v>81</v>
      </c>
      <c r="BB151" s="81" t="s">
        <v>81</v>
      </c>
      <c r="BC151" s="81" t="s">
        <v>81</v>
      </c>
      <c r="BD151" s="81" t="s">
        <v>81</v>
      </c>
      <c r="BE151" s="81" t="s">
        <v>81</v>
      </c>
      <c r="BF151" s="81" t="s">
        <v>81</v>
      </c>
      <c r="BG151" s="81" t="s">
        <v>81</v>
      </c>
      <c r="BH151" s="81" t="s">
        <v>81</v>
      </c>
      <c r="BI151" s="81" t="s">
        <v>81</v>
      </c>
      <c r="BJ151" s="81" t="s">
        <v>81</v>
      </c>
      <c r="BK151" s="81" t="s">
        <v>81</v>
      </c>
      <c r="BL151" s="81" t="s">
        <v>81</v>
      </c>
      <c r="BM151" s="81" t="s">
        <v>81</v>
      </c>
      <c r="BN151" s="81" t="s">
        <v>81</v>
      </c>
      <c r="BO151" s="81" t="s">
        <v>81</v>
      </c>
      <c r="BP151" s="81" t="s">
        <v>81</v>
      </c>
      <c r="BQ151" s="81" t="s">
        <v>81</v>
      </c>
      <c r="BR151" s="81" t="s">
        <v>81</v>
      </c>
      <c r="BS151" s="81" t="s">
        <v>81</v>
      </c>
      <c r="BT151" s="81" t="s">
        <v>81</v>
      </c>
      <c r="BU151" s="81" t="s">
        <v>81</v>
      </c>
      <c r="BV151" s="81" t="s">
        <v>81</v>
      </c>
      <c r="BW151" s="81" t="s">
        <v>81</v>
      </c>
      <c r="BX151" s="81" t="s">
        <v>81</v>
      </c>
      <c r="BY151" s="81" t="s">
        <v>81</v>
      </c>
      <c r="BZ151" s="81" t="s">
        <v>81</v>
      </c>
      <c r="CA151" s="81" t="s">
        <v>81</v>
      </c>
      <c r="CB151" s="81" t="s">
        <v>81</v>
      </c>
      <c r="CC151" s="81" t="s">
        <v>81</v>
      </c>
      <c r="CD151" s="81" t="s">
        <v>81</v>
      </c>
      <c r="CE151" s="81" t="s">
        <v>81</v>
      </c>
      <c r="CF151" s="81" t="s">
        <v>81</v>
      </c>
      <c r="CG151" s="81" t="s">
        <v>81</v>
      </c>
      <c r="CH151" s="81" t="s">
        <v>81</v>
      </c>
      <c r="CI151" s="81" t="s">
        <v>81</v>
      </c>
      <c r="CJ151" s="81" t="s">
        <v>81</v>
      </c>
      <c r="CK151" s="81" t="s">
        <v>81</v>
      </c>
      <c r="CL151" s="81" t="s">
        <v>81</v>
      </c>
      <c r="CM151" s="81" t="s">
        <v>81</v>
      </c>
      <c r="CN151" s="81" t="s">
        <v>81</v>
      </c>
      <c r="CO151" s="81" t="s">
        <v>81</v>
      </c>
      <c r="CP151" s="81" t="s">
        <v>81</v>
      </c>
      <c r="CQ151" s="81" t="s">
        <v>81</v>
      </c>
      <c r="CR151" s="81" t="s">
        <v>81</v>
      </c>
      <c r="CS151" s="81" t="s">
        <v>81</v>
      </c>
      <c r="CT151" s="81" t="s">
        <v>81</v>
      </c>
      <c r="CU151" s="81" t="s">
        <v>81</v>
      </c>
      <c r="CV151" s="81" t="s">
        <v>81</v>
      </c>
      <c r="CW151" s="81" t="s">
        <v>81</v>
      </c>
      <c r="CX151" s="81" t="s">
        <v>81</v>
      </c>
      <c r="CY151" s="81" t="s">
        <v>81</v>
      </c>
      <c r="CZ151" s="81" t="s">
        <v>81</v>
      </c>
      <c r="DA151" s="81" t="s">
        <v>81</v>
      </c>
      <c r="DB151" s="81" t="s">
        <v>81</v>
      </c>
      <c r="DC151" s="81" t="s">
        <v>81</v>
      </c>
      <c r="DD151" s="81" t="s">
        <v>81</v>
      </c>
      <c r="DE151" s="81" t="s">
        <v>81</v>
      </c>
      <c r="DF151" s="81" t="s">
        <v>81</v>
      </c>
      <c r="DG151" s="81" t="s">
        <v>81</v>
      </c>
      <c r="DH151" s="81" t="s">
        <v>81</v>
      </c>
      <c r="DI151" s="81" t="s">
        <v>81</v>
      </c>
      <c r="DJ151" s="81" t="s">
        <v>81</v>
      </c>
      <c r="DK151" s="81" t="s">
        <v>81</v>
      </c>
      <c r="DL151" s="81" t="s">
        <v>81</v>
      </c>
      <c r="DM151" s="81" t="s">
        <v>81</v>
      </c>
      <c r="DN151" s="81" t="s">
        <v>81</v>
      </c>
      <c r="DO151" s="81" t="s">
        <v>81</v>
      </c>
      <c r="DP151" s="81" t="s">
        <v>81</v>
      </c>
      <c r="DQ151" s="81" t="s">
        <v>81</v>
      </c>
      <c r="DR151" s="81" t="s">
        <v>81</v>
      </c>
      <c r="DS151" s="81" t="s">
        <v>81</v>
      </c>
      <c r="DT151" s="81" t="s">
        <v>81</v>
      </c>
      <c r="DU151" s="81" t="s">
        <v>81</v>
      </c>
      <c r="DV151" s="81" t="s">
        <v>81</v>
      </c>
      <c r="DW151" s="81" t="s">
        <v>81</v>
      </c>
      <c r="DX151" s="81" t="s">
        <v>81</v>
      </c>
      <c r="DY151" s="81" t="s">
        <v>81</v>
      </c>
      <c r="DZ151" s="81" t="s">
        <v>81</v>
      </c>
      <c r="EA151" s="81" t="s">
        <v>81</v>
      </c>
      <c r="EB151" s="81" t="s">
        <v>81</v>
      </c>
      <c r="EC151" s="81" t="s">
        <v>81</v>
      </c>
      <c r="ED151" s="81" t="s">
        <v>81</v>
      </c>
      <c r="EE151" s="81" t="s">
        <v>81</v>
      </c>
      <c r="EF151" s="81" t="s">
        <v>81</v>
      </c>
      <c r="EG151" s="81" t="s">
        <v>81</v>
      </c>
      <c r="EH151" s="81" t="s">
        <v>81</v>
      </c>
    </row>
    <row r="152" customFormat="false" ht="31.5" hidden="false" customHeight="false" outlineLevel="0" collapsed="false">
      <c r="A152" s="27" t="s">
        <v>158</v>
      </c>
      <c r="B152" s="37" t="s">
        <v>92</v>
      </c>
      <c r="C152" s="38"/>
      <c r="D152" s="81" t="s">
        <v>81</v>
      </c>
      <c r="E152" s="81" t="s">
        <v>81</v>
      </c>
      <c r="F152" s="81" t="s">
        <v>81</v>
      </c>
      <c r="G152" s="81" t="s">
        <v>81</v>
      </c>
      <c r="H152" s="81" t="s">
        <v>81</v>
      </c>
      <c r="I152" s="81" t="s">
        <v>81</v>
      </c>
      <c r="J152" s="83" t="s">
        <v>81</v>
      </c>
      <c r="K152" s="81" t="s">
        <v>81</v>
      </c>
      <c r="L152" s="81" t="s">
        <v>81</v>
      </c>
      <c r="M152" s="81" t="s">
        <v>81</v>
      </c>
      <c r="N152" s="81" t="s">
        <v>81</v>
      </c>
      <c r="O152" s="81" t="s">
        <v>81</v>
      </c>
      <c r="P152" s="81" t="s">
        <v>81</v>
      </c>
      <c r="Q152" s="81" t="s">
        <v>81</v>
      </c>
      <c r="R152" s="81" t="s">
        <v>81</v>
      </c>
      <c r="S152" s="81" t="s">
        <v>81</v>
      </c>
      <c r="T152" s="81" t="s">
        <v>81</v>
      </c>
      <c r="U152" s="85" t="n">
        <f aca="false">U153+U154</f>
        <v>0</v>
      </c>
      <c r="V152" s="85" t="n">
        <v>0</v>
      </c>
      <c r="W152" s="85" t="n">
        <v>0</v>
      </c>
      <c r="X152" s="85" t="n">
        <v>0</v>
      </c>
      <c r="Y152" s="85" t="n">
        <f aca="false">Y153+Y154</f>
        <v>0</v>
      </c>
      <c r="Z152" s="85"/>
      <c r="AA152" s="85" t="n">
        <f aca="false">AA153+AA154</f>
        <v>0</v>
      </c>
      <c r="AB152" s="85" t="n">
        <v>0</v>
      </c>
      <c r="AC152" s="85" t="n">
        <v>0</v>
      </c>
      <c r="AD152" s="85" t="n">
        <v>0</v>
      </c>
      <c r="AE152" s="85" t="n">
        <v>0</v>
      </c>
      <c r="AF152" s="85" t="n">
        <v>0</v>
      </c>
      <c r="AG152" s="85" t="n">
        <v>0</v>
      </c>
      <c r="AH152" s="85" t="n">
        <v>0</v>
      </c>
      <c r="AI152" s="85" t="n">
        <v>0</v>
      </c>
      <c r="AJ152" s="85" t="n">
        <v>0</v>
      </c>
      <c r="AK152" s="85" t="n">
        <v>0</v>
      </c>
      <c r="AL152" s="85" t="n">
        <v>0</v>
      </c>
      <c r="AM152" s="85" t="n">
        <v>0</v>
      </c>
      <c r="AN152" s="85" t="n">
        <v>0</v>
      </c>
      <c r="AO152" s="85" t="n">
        <v>0</v>
      </c>
      <c r="AP152" s="85" t="n">
        <v>0</v>
      </c>
      <c r="AQ152" s="85" t="n">
        <v>0</v>
      </c>
      <c r="AR152" s="85" t="n">
        <v>0</v>
      </c>
      <c r="AS152" s="85" t="n">
        <v>0</v>
      </c>
      <c r="AT152" s="85" t="n">
        <v>0</v>
      </c>
      <c r="AU152" s="85" t="n">
        <v>0</v>
      </c>
      <c r="AV152" s="85" t="n">
        <v>0</v>
      </c>
      <c r="AW152" s="85" t="n">
        <v>0</v>
      </c>
      <c r="AX152" s="85" t="n">
        <v>0</v>
      </c>
      <c r="AY152" s="85" t="n">
        <v>0</v>
      </c>
      <c r="AZ152" s="85" t="n">
        <v>0</v>
      </c>
      <c r="BA152" s="85" t="n">
        <v>0</v>
      </c>
      <c r="BB152" s="85" t="n">
        <v>0</v>
      </c>
      <c r="BC152" s="85" t="n">
        <v>0</v>
      </c>
      <c r="BD152" s="85" t="n">
        <v>0</v>
      </c>
      <c r="BE152" s="85" t="n">
        <v>0</v>
      </c>
      <c r="BF152" s="85" t="n">
        <v>0</v>
      </c>
      <c r="BG152" s="85" t="n">
        <v>0</v>
      </c>
      <c r="BH152" s="85" t="n">
        <v>0</v>
      </c>
      <c r="BI152" s="85" t="n">
        <v>0</v>
      </c>
      <c r="BJ152" s="85" t="n">
        <v>0</v>
      </c>
      <c r="BK152" s="85" t="n">
        <v>0</v>
      </c>
      <c r="BL152" s="85" t="n">
        <v>0</v>
      </c>
      <c r="BM152" s="85" t="n">
        <v>0</v>
      </c>
      <c r="BN152" s="85" t="n">
        <v>0</v>
      </c>
      <c r="BO152" s="85" t="n">
        <v>0</v>
      </c>
      <c r="BP152" s="85" t="n">
        <v>0</v>
      </c>
      <c r="BQ152" s="85" t="n">
        <v>0</v>
      </c>
      <c r="BR152" s="85" t="n">
        <v>0</v>
      </c>
      <c r="BS152" s="85" t="n">
        <v>0</v>
      </c>
      <c r="BT152" s="85" t="n">
        <v>0</v>
      </c>
      <c r="BU152" s="85" t="n">
        <v>0</v>
      </c>
      <c r="BV152" s="85" t="n">
        <v>0</v>
      </c>
      <c r="BW152" s="85" t="n">
        <v>0</v>
      </c>
      <c r="BX152" s="85" t="n">
        <v>0</v>
      </c>
      <c r="BY152" s="85" t="n">
        <v>0</v>
      </c>
      <c r="BZ152" s="85" t="n">
        <v>0</v>
      </c>
      <c r="CA152" s="85" t="n">
        <v>0</v>
      </c>
      <c r="CB152" s="85" t="n">
        <v>0</v>
      </c>
      <c r="CC152" s="85" t="n">
        <v>0</v>
      </c>
      <c r="CD152" s="85" t="n">
        <v>0</v>
      </c>
      <c r="CE152" s="85" t="n">
        <v>0</v>
      </c>
      <c r="CF152" s="85" t="n">
        <v>0</v>
      </c>
      <c r="CG152" s="85" t="n">
        <v>0</v>
      </c>
      <c r="CH152" s="85" t="n">
        <v>0</v>
      </c>
      <c r="CI152" s="85" t="n">
        <v>0</v>
      </c>
      <c r="CJ152" s="85" t="n">
        <f aca="false">CJ153+CJ154</f>
        <v>0</v>
      </c>
      <c r="CK152" s="85" t="n">
        <v>0</v>
      </c>
      <c r="CL152" s="85" t="n">
        <v>0</v>
      </c>
      <c r="CM152" s="85" t="n">
        <f aca="false">CM153+CM154</f>
        <v>0</v>
      </c>
      <c r="CN152" s="85" t="n">
        <v>0</v>
      </c>
      <c r="CO152" s="85" t="n">
        <f aca="false">CO153+CO154</f>
        <v>0</v>
      </c>
      <c r="CP152" s="85" t="n">
        <v>0</v>
      </c>
      <c r="CQ152" s="85" t="n">
        <v>0</v>
      </c>
      <c r="CR152" s="85" t="n">
        <f aca="false">CR153+CR154</f>
        <v>0</v>
      </c>
      <c r="CS152" s="85" t="n">
        <v>0</v>
      </c>
      <c r="CT152" s="85" t="n">
        <v>0</v>
      </c>
      <c r="CU152" s="85" t="n">
        <v>0</v>
      </c>
      <c r="CV152" s="85" t="n">
        <v>0</v>
      </c>
      <c r="CW152" s="85" t="n">
        <v>0</v>
      </c>
      <c r="CX152" s="85" t="n">
        <v>0</v>
      </c>
      <c r="CY152" s="85" t="n">
        <v>0</v>
      </c>
      <c r="CZ152" s="85" t="n">
        <v>0</v>
      </c>
      <c r="DA152" s="85" t="n">
        <v>0</v>
      </c>
      <c r="DB152" s="85" t="n">
        <v>0</v>
      </c>
      <c r="DC152" s="85" t="n">
        <v>0</v>
      </c>
      <c r="DD152" s="85" t="n">
        <v>0</v>
      </c>
      <c r="DE152" s="85" t="n">
        <v>0</v>
      </c>
      <c r="DF152" s="85" t="n">
        <v>0</v>
      </c>
      <c r="DG152" s="85" t="n">
        <v>0</v>
      </c>
      <c r="DH152" s="85" t="n">
        <v>0</v>
      </c>
      <c r="DI152" s="85" t="n">
        <v>0</v>
      </c>
      <c r="DJ152" s="85" t="n">
        <v>0</v>
      </c>
      <c r="DK152" s="85" t="n">
        <v>0</v>
      </c>
      <c r="DL152" s="85" t="n">
        <v>0</v>
      </c>
      <c r="DM152" s="85" t="n">
        <v>0</v>
      </c>
      <c r="DN152" s="85" t="n">
        <v>0</v>
      </c>
      <c r="DO152" s="85" t="n">
        <v>0</v>
      </c>
      <c r="DP152" s="85" t="n">
        <v>0</v>
      </c>
      <c r="DQ152" s="85" t="n">
        <v>0</v>
      </c>
      <c r="DR152" s="85" t="n">
        <v>0</v>
      </c>
      <c r="DS152" s="85" t="n">
        <v>0</v>
      </c>
      <c r="DT152" s="85" t="n">
        <v>0</v>
      </c>
      <c r="DU152" s="85" t="n">
        <v>0</v>
      </c>
      <c r="DV152" s="85" t="n">
        <v>0</v>
      </c>
      <c r="DW152" s="85" t="n">
        <v>0</v>
      </c>
      <c r="DX152" s="81" t="s">
        <v>81</v>
      </c>
      <c r="DY152" s="85" t="n">
        <v>0</v>
      </c>
      <c r="DZ152" s="85" t="n">
        <v>0</v>
      </c>
      <c r="EA152" s="81" t="s">
        <v>81</v>
      </c>
      <c r="EB152" s="85" t="n">
        <v>0</v>
      </c>
      <c r="EC152" s="85" t="n">
        <f aca="false">EC153+EC154</f>
        <v>0</v>
      </c>
      <c r="ED152" s="85" t="n">
        <v>0</v>
      </c>
      <c r="EE152" s="85" t="n">
        <v>0</v>
      </c>
      <c r="EF152" s="85" t="n">
        <f aca="false">EF153+EF154</f>
        <v>0</v>
      </c>
      <c r="EG152" s="85" t="n">
        <v>0</v>
      </c>
      <c r="EH152" s="85" t="n">
        <v>0</v>
      </c>
    </row>
    <row r="153" customFormat="false" ht="15.75" hidden="false" customHeight="false" outlineLevel="0" collapsed="false">
      <c r="A153" s="27" t="s">
        <v>24</v>
      </c>
      <c r="B153" s="15" t="s">
        <v>24</v>
      </c>
      <c r="C153" s="38"/>
      <c r="D153" s="81" t="s">
        <v>81</v>
      </c>
      <c r="E153" s="81" t="s">
        <v>81</v>
      </c>
      <c r="F153" s="91" t="s">
        <v>81</v>
      </c>
      <c r="G153" s="81" t="s">
        <v>81</v>
      </c>
      <c r="H153" s="81" t="s">
        <v>81</v>
      </c>
      <c r="I153" s="81" t="s">
        <v>81</v>
      </c>
      <c r="J153" s="81" t="s">
        <v>81</v>
      </c>
      <c r="K153" s="81" t="s">
        <v>81</v>
      </c>
      <c r="L153" s="81" t="s">
        <v>81</v>
      </c>
      <c r="M153" s="81" t="s">
        <v>81</v>
      </c>
      <c r="N153" s="81" t="s">
        <v>81</v>
      </c>
      <c r="O153" s="81" t="s">
        <v>81</v>
      </c>
      <c r="P153" s="81" t="s">
        <v>81</v>
      </c>
      <c r="Q153" s="81" t="s">
        <v>81</v>
      </c>
      <c r="R153" s="81" t="s">
        <v>81</v>
      </c>
      <c r="S153" s="81" t="s">
        <v>81</v>
      </c>
      <c r="T153" s="81" t="s">
        <v>81</v>
      </c>
      <c r="U153" s="85" t="n">
        <v>0</v>
      </c>
      <c r="V153" s="85" t="n">
        <v>0</v>
      </c>
      <c r="W153" s="85" t="n">
        <v>0</v>
      </c>
      <c r="X153" s="85" t="n">
        <v>0</v>
      </c>
      <c r="Y153" s="85" t="n">
        <f aca="false">Y154+Y155</f>
        <v>0</v>
      </c>
      <c r="Z153" s="85" t="n">
        <f aca="false">Z154+Z155</f>
        <v>0</v>
      </c>
      <c r="AA153" s="85" t="n">
        <v>0</v>
      </c>
      <c r="AB153" s="85" t="n">
        <v>0</v>
      </c>
      <c r="AC153" s="85" t="n">
        <v>0</v>
      </c>
      <c r="AD153" s="85" t="n">
        <v>0</v>
      </c>
      <c r="AE153" s="85" t="n">
        <v>0</v>
      </c>
      <c r="AF153" s="85" t="n">
        <v>0</v>
      </c>
      <c r="AG153" s="85" t="n">
        <v>0</v>
      </c>
      <c r="AH153" s="85" t="n">
        <v>0</v>
      </c>
      <c r="AI153" s="85" t="n">
        <v>0</v>
      </c>
      <c r="AJ153" s="85" t="n">
        <v>0</v>
      </c>
      <c r="AK153" s="85" t="n">
        <v>0</v>
      </c>
      <c r="AL153" s="85" t="n">
        <v>0</v>
      </c>
      <c r="AM153" s="85" t="n">
        <v>0</v>
      </c>
      <c r="AN153" s="85" t="n">
        <v>0</v>
      </c>
      <c r="AO153" s="85" t="n">
        <v>0</v>
      </c>
      <c r="AP153" s="85" t="n">
        <v>0</v>
      </c>
      <c r="AQ153" s="85" t="n">
        <v>0</v>
      </c>
      <c r="AR153" s="85" t="n">
        <v>0</v>
      </c>
      <c r="AS153" s="85" t="n">
        <v>0</v>
      </c>
      <c r="AT153" s="85" t="n">
        <v>0</v>
      </c>
      <c r="AU153" s="85" t="n">
        <v>0</v>
      </c>
      <c r="AV153" s="85" t="n">
        <v>0</v>
      </c>
      <c r="AW153" s="85" t="n">
        <v>0</v>
      </c>
      <c r="AX153" s="85" t="n">
        <v>0</v>
      </c>
      <c r="AY153" s="85" t="n">
        <v>0</v>
      </c>
      <c r="AZ153" s="85" t="n">
        <v>0</v>
      </c>
      <c r="BA153" s="85" t="n">
        <v>0</v>
      </c>
      <c r="BB153" s="85" t="n">
        <v>0</v>
      </c>
      <c r="BC153" s="85" t="n">
        <v>0</v>
      </c>
      <c r="BD153" s="85" t="n">
        <v>0</v>
      </c>
      <c r="BE153" s="85" t="n">
        <v>0</v>
      </c>
      <c r="BF153" s="85" t="n">
        <v>0</v>
      </c>
      <c r="BG153" s="85" t="n">
        <v>0</v>
      </c>
      <c r="BH153" s="85" t="n">
        <v>0</v>
      </c>
      <c r="BI153" s="85" t="n">
        <v>0</v>
      </c>
      <c r="BJ153" s="85" t="n">
        <v>0</v>
      </c>
      <c r="BK153" s="85" t="n">
        <v>0</v>
      </c>
      <c r="BL153" s="85" t="n">
        <v>0</v>
      </c>
      <c r="BM153" s="85" t="n">
        <v>0</v>
      </c>
      <c r="BN153" s="85" t="n">
        <v>0</v>
      </c>
      <c r="BO153" s="85" t="n">
        <v>0</v>
      </c>
      <c r="BP153" s="85" t="n">
        <v>0</v>
      </c>
      <c r="BQ153" s="85" t="n">
        <v>0</v>
      </c>
      <c r="BR153" s="85" t="n">
        <v>0</v>
      </c>
      <c r="BS153" s="85" t="n">
        <v>0</v>
      </c>
      <c r="BT153" s="85" t="n">
        <v>0</v>
      </c>
      <c r="BU153" s="85" t="n">
        <v>0</v>
      </c>
      <c r="BV153" s="85" t="n">
        <v>0</v>
      </c>
      <c r="BW153" s="85" t="n">
        <v>0</v>
      </c>
      <c r="BX153" s="85" t="n">
        <v>0</v>
      </c>
      <c r="BY153" s="85" t="n">
        <v>0</v>
      </c>
      <c r="BZ153" s="85" t="n">
        <v>0</v>
      </c>
      <c r="CA153" s="85" t="n">
        <v>0</v>
      </c>
      <c r="CB153" s="85" t="n">
        <v>0</v>
      </c>
      <c r="CC153" s="85" t="n">
        <v>0</v>
      </c>
      <c r="CD153" s="85" t="n">
        <v>0</v>
      </c>
      <c r="CE153" s="85" t="n">
        <v>0</v>
      </c>
      <c r="CF153" s="85" t="n">
        <v>0</v>
      </c>
      <c r="CG153" s="85" t="n">
        <v>0</v>
      </c>
      <c r="CH153" s="85" t="n">
        <v>0</v>
      </c>
      <c r="CI153" s="85" t="n">
        <v>0</v>
      </c>
      <c r="CJ153" s="85" t="n">
        <f aca="false">CJ154+CJ155</f>
        <v>0</v>
      </c>
      <c r="CK153" s="85" t="n">
        <v>0</v>
      </c>
      <c r="CL153" s="85" t="n">
        <v>0</v>
      </c>
      <c r="CM153" s="85" t="n">
        <f aca="false">CM154+CM155</f>
        <v>0</v>
      </c>
      <c r="CN153" s="85" t="n">
        <v>0</v>
      </c>
      <c r="CO153" s="85" t="n">
        <v>0</v>
      </c>
      <c r="CP153" s="85" t="n">
        <v>0</v>
      </c>
      <c r="CQ153" s="85" t="n">
        <v>0</v>
      </c>
      <c r="CR153" s="85" t="n">
        <v>0</v>
      </c>
      <c r="CS153" s="85" t="n">
        <v>0</v>
      </c>
      <c r="CT153" s="85" t="n">
        <v>0</v>
      </c>
      <c r="CU153" s="85" t="n">
        <v>0</v>
      </c>
      <c r="CV153" s="85" t="n">
        <v>0</v>
      </c>
      <c r="CW153" s="85" t="n">
        <v>0</v>
      </c>
      <c r="CX153" s="85" t="n">
        <v>0</v>
      </c>
      <c r="CY153" s="85" t="n">
        <v>0</v>
      </c>
      <c r="CZ153" s="85" t="n">
        <v>0</v>
      </c>
      <c r="DA153" s="85" t="n">
        <v>0</v>
      </c>
      <c r="DB153" s="85" t="n">
        <v>0</v>
      </c>
      <c r="DC153" s="85" t="n">
        <v>0</v>
      </c>
      <c r="DD153" s="85" t="n">
        <v>0</v>
      </c>
      <c r="DE153" s="85" t="n">
        <v>0</v>
      </c>
      <c r="DF153" s="85" t="n">
        <v>0</v>
      </c>
      <c r="DG153" s="85" t="n">
        <v>0</v>
      </c>
      <c r="DH153" s="85" t="n">
        <v>0</v>
      </c>
      <c r="DI153" s="85" t="n">
        <v>0</v>
      </c>
      <c r="DJ153" s="85" t="n">
        <v>0</v>
      </c>
      <c r="DK153" s="85" t="n">
        <v>0</v>
      </c>
      <c r="DL153" s="85" t="n">
        <v>0</v>
      </c>
      <c r="DM153" s="85" t="n">
        <v>0</v>
      </c>
      <c r="DN153" s="85" t="n">
        <v>0</v>
      </c>
      <c r="DO153" s="85" t="n">
        <v>0</v>
      </c>
      <c r="DP153" s="85" t="n">
        <v>0</v>
      </c>
      <c r="DQ153" s="85" t="n">
        <v>0</v>
      </c>
      <c r="DR153" s="85" t="n">
        <v>0</v>
      </c>
      <c r="DS153" s="85" t="n">
        <v>0</v>
      </c>
      <c r="DT153" s="85" t="n">
        <v>0</v>
      </c>
      <c r="DU153" s="85" t="n">
        <v>0</v>
      </c>
      <c r="DV153" s="85" t="n">
        <v>0</v>
      </c>
      <c r="DW153" s="85" t="n">
        <v>0</v>
      </c>
      <c r="DX153" s="81" t="s">
        <v>81</v>
      </c>
      <c r="DY153" s="85" t="n">
        <v>0</v>
      </c>
      <c r="DZ153" s="85" t="n">
        <v>0</v>
      </c>
      <c r="EA153" s="81" t="s">
        <v>81</v>
      </c>
      <c r="EB153" s="85" t="n">
        <v>0</v>
      </c>
      <c r="EC153" s="85" t="n">
        <v>0</v>
      </c>
      <c r="ED153" s="85" t="n">
        <v>0</v>
      </c>
      <c r="EE153" s="85" t="n">
        <v>0</v>
      </c>
      <c r="EF153" s="85" t="n">
        <v>0</v>
      </c>
      <c r="EG153" s="85" t="n">
        <v>0</v>
      </c>
      <c r="EH153" s="85" t="n">
        <v>0</v>
      </c>
    </row>
    <row r="154" customFormat="false" ht="63" hidden="false" customHeight="false" outlineLevel="0" collapsed="false">
      <c r="A154" s="27" t="s">
        <v>160</v>
      </c>
      <c r="B154" s="15" t="s">
        <v>161</v>
      </c>
      <c r="C154" s="38"/>
      <c r="D154" s="81" t="s">
        <v>81</v>
      </c>
      <c r="E154" s="81" t="s">
        <v>81</v>
      </c>
      <c r="F154" s="81" t="s">
        <v>81</v>
      </c>
      <c r="G154" s="81" t="s">
        <v>81</v>
      </c>
      <c r="H154" s="81" t="s">
        <v>81</v>
      </c>
      <c r="I154" s="81" t="s">
        <v>81</v>
      </c>
      <c r="J154" s="81" t="s">
        <v>81</v>
      </c>
      <c r="K154" s="81" t="s">
        <v>81</v>
      </c>
      <c r="L154" s="81" t="s">
        <v>81</v>
      </c>
      <c r="M154" s="81" t="s">
        <v>81</v>
      </c>
      <c r="N154" s="81" t="s">
        <v>81</v>
      </c>
      <c r="O154" s="81" t="s">
        <v>81</v>
      </c>
      <c r="P154" s="81" t="s">
        <v>81</v>
      </c>
      <c r="Q154" s="81" t="s">
        <v>81</v>
      </c>
      <c r="R154" s="81" t="s">
        <v>81</v>
      </c>
      <c r="S154" s="81" t="s">
        <v>81</v>
      </c>
      <c r="T154" s="81" t="s">
        <v>81</v>
      </c>
      <c r="U154" s="85" t="n">
        <v>0</v>
      </c>
      <c r="V154" s="85" t="n">
        <v>0</v>
      </c>
      <c r="W154" s="85" t="n">
        <v>0</v>
      </c>
      <c r="X154" s="85" t="n">
        <v>0</v>
      </c>
      <c r="Y154" s="85" t="n">
        <f aca="false">Y155+Y156</f>
        <v>0</v>
      </c>
      <c r="Z154" s="85" t="n">
        <f aca="false">Z155+Z156</f>
        <v>0</v>
      </c>
      <c r="AA154" s="85" t="n">
        <v>0</v>
      </c>
      <c r="AB154" s="85" t="n">
        <v>0</v>
      </c>
      <c r="AC154" s="85" t="n">
        <v>0</v>
      </c>
      <c r="AD154" s="85" t="n">
        <v>0</v>
      </c>
      <c r="AE154" s="85" t="n">
        <v>0</v>
      </c>
      <c r="AF154" s="85" t="n">
        <v>0</v>
      </c>
      <c r="AG154" s="85" t="n">
        <v>0</v>
      </c>
      <c r="AH154" s="85" t="n">
        <v>0</v>
      </c>
      <c r="AI154" s="85" t="n">
        <v>0</v>
      </c>
      <c r="AJ154" s="85" t="n">
        <v>0</v>
      </c>
      <c r="AK154" s="85" t="n">
        <v>0</v>
      </c>
      <c r="AL154" s="85" t="n">
        <v>0</v>
      </c>
      <c r="AM154" s="85" t="n">
        <v>0</v>
      </c>
      <c r="AN154" s="85" t="n">
        <v>0</v>
      </c>
      <c r="AO154" s="85" t="n">
        <v>0</v>
      </c>
      <c r="AP154" s="85" t="n">
        <v>0</v>
      </c>
      <c r="AQ154" s="85" t="n">
        <v>0</v>
      </c>
      <c r="AR154" s="85" t="n">
        <v>0</v>
      </c>
      <c r="AS154" s="85" t="n">
        <v>0</v>
      </c>
      <c r="AT154" s="85" t="n">
        <v>0</v>
      </c>
      <c r="AU154" s="85" t="n">
        <v>0</v>
      </c>
      <c r="AV154" s="85" t="n">
        <v>0</v>
      </c>
      <c r="AW154" s="85" t="n">
        <v>0</v>
      </c>
      <c r="AX154" s="85" t="n">
        <v>0</v>
      </c>
      <c r="AY154" s="85" t="n">
        <v>0</v>
      </c>
      <c r="AZ154" s="85" t="n">
        <v>0</v>
      </c>
      <c r="BA154" s="85" t="n">
        <v>0</v>
      </c>
      <c r="BB154" s="85" t="n">
        <v>0</v>
      </c>
      <c r="BC154" s="85" t="n">
        <v>0</v>
      </c>
      <c r="BD154" s="85" t="n">
        <v>0</v>
      </c>
      <c r="BE154" s="85" t="n">
        <v>0</v>
      </c>
      <c r="BF154" s="85" t="n">
        <v>0</v>
      </c>
      <c r="BG154" s="85" t="n">
        <v>0</v>
      </c>
      <c r="BH154" s="85" t="n">
        <v>0</v>
      </c>
      <c r="BI154" s="85" t="n">
        <v>0</v>
      </c>
      <c r="BJ154" s="85" t="n">
        <v>0</v>
      </c>
      <c r="BK154" s="85" t="n">
        <v>0</v>
      </c>
      <c r="BL154" s="85" t="n">
        <v>0</v>
      </c>
      <c r="BM154" s="85" t="n">
        <v>0</v>
      </c>
      <c r="BN154" s="85" t="n">
        <v>0</v>
      </c>
      <c r="BO154" s="85" t="n">
        <v>0</v>
      </c>
      <c r="BP154" s="85" t="n">
        <v>0</v>
      </c>
      <c r="BQ154" s="85" t="n">
        <v>0</v>
      </c>
      <c r="BR154" s="85" t="n">
        <v>0</v>
      </c>
      <c r="BS154" s="85" t="n">
        <v>0</v>
      </c>
      <c r="BT154" s="85" t="n">
        <v>0</v>
      </c>
      <c r="BU154" s="85" t="n">
        <v>0</v>
      </c>
      <c r="BV154" s="85" t="n">
        <v>0</v>
      </c>
      <c r="BW154" s="85" t="n">
        <v>0</v>
      </c>
      <c r="BX154" s="85" t="n">
        <v>0</v>
      </c>
      <c r="BY154" s="85" t="n">
        <v>0</v>
      </c>
      <c r="BZ154" s="85" t="n">
        <v>0</v>
      </c>
      <c r="CA154" s="85" t="n">
        <v>0</v>
      </c>
      <c r="CB154" s="85" t="n">
        <v>0</v>
      </c>
      <c r="CC154" s="85" t="n">
        <v>0</v>
      </c>
      <c r="CD154" s="85" t="n">
        <v>0</v>
      </c>
      <c r="CE154" s="85" t="n">
        <v>0</v>
      </c>
      <c r="CF154" s="85" t="n">
        <v>0</v>
      </c>
      <c r="CG154" s="85" t="n">
        <v>0</v>
      </c>
      <c r="CH154" s="85" t="n">
        <v>0</v>
      </c>
      <c r="CI154" s="85" t="n">
        <v>0</v>
      </c>
      <c r="CJ154" s="85" t="n">
        <f aca="false">CJ155+CJ156</f>
        <v>0</v>
      </c>
      <c r="CK154" s="85" t="n">
        <v>0</v>
      </c>
      <c r="CL154" s="85" t="n">
        <v>0</v>
      </c>
      <c r="CM154" s="85" t="n">
        <f aca="false">CM155+CM156</f>
        <v>0</v>
      </c>
      <c r="CN154" s="85" t="n">
        <v>0</v>
      </c>
      <c r="CO154" s="85" t="n">
        <v>0</v>
      </c>
      <c r="CP154" s="85" t="n">
        <v>0</v>
      </c>
      <c r="CQ154" s="85" t="n">
        <v>0</v>
      </c>
      <c r="CR154" s="85" t="n">
        <v>0</v>
      </c>
      <c r="CS154" s="85" t="n">
        <v>0</v>
      </c>
      <c r="CT154" s="85" t="n">
        <v>0</v>
      </c>
      <c r="CU154" s="85" t="n">
        <v>0</v>
      </c>
      <c r="CV154" s="85" t="n">
        <v>0</v>
      </c>
      <c r="CW154" s="85" t="n">
        <v>0</v>
      </c>
      <c r="CX154" s="85" t="n">
        <v>0</v>
      </c>
      <c r="CY154" s="85" t="n">
        <v>0</v>
      </c>
      <c r="CZ154" s="85" t="n">
        <v>0</v>
      </c>
      <c r="DA154" s="85" t="n">
        <v>0</v>
      </c>
      <c r="DB154" s="85" t="n">
        <v>0</v>
      </c>
      <c r="DC154" s="85" t="n">
        <v>0</v>
      </c>
      <c r="DD154" s="85" t="n">
        <v>0</v>
      </c>
      <c r="DE154" s="85" t="n">
        <v>0</v>
      </c>
      <c r="DF154" s="85" t="n">
        <v>0</v>
      </c>
      <c r="DG154" s="85" t="n">
        <v>0</v>
      </c>
      <c r="DH154" s="85" t="n">
        <v>0</v>
      </c>
      <c r="DI154" s="85" t="n">
        <v>0</v>
      </c>
      <c r="DJ154" s="85" t="n">
        <v>0</v>
      </c>
      <c r="DK154" s="85" t="n">
        <v>0</v>
      </c>
      <c r="DL154" s="85" t="n">
        <v>0</v>
      </c>
      <c r="DM154" s="85" t="n">
        <v>0</v>
      </c>
      <c r="DN154" s="85" t="n">
        <v>0</v>
      </c>
      <c r="DO154" s="85" t="n">
        <v>0</v>
      </c>
      <c r="DP154" s="85" t="n">
        <v>0</v>
      </c>
      <c r="DQ154" s="85" t="n">
        <v>0</v>
      </c>
      <c r="DR154" s="85" t="n">
        <v>0</v>
      </c>
      <c r="DS154" s="85" t="n">
        <v>0</v>
      </c>
      <c r="DT154" s="85" t="n">
        <v>0</v>
      </c>
      <c r="DU154" s="85" t="n">
        <v>0</v>
      </c>
      <c r="DV154" s="85" t="n">
        <v>0</v>
      </c>
      <c r="DW154" s="85" t="n">
        <v>0</v>
      </c>
      <c r="DX154" s="81" t="s">
        <v>81</v>
      </c>
      <c r="DY154" s="85" t="n">
        <v>0</v>
      </c>
      <c r="DZ154" s="85" t="n">
        <v>0</v>
      </c>
      <c r="EA154" s="81" t="s">
        <v>81</v>
      </c>
      <c r="EB154" s="85" t="n">
        <v>0</v>
      </c>
      <c r="EC154" s="85" t="n">
        <v>0</v>
      </c>
      <c r="ED154" s="85" t="n">
        <v>0</v>
      </c>
      <c r="EE154" s="85" t="n">
        <v>0</v>
      </c>
      <c r="EF154" s="85" t="n">
        <v>0</v>
      </c>
      <c r="EG154" s="85" t="n">
        <v>0</v>
      </c>
      <c r="EH154" s="85" t="n">
        <v>0</v>
      </c>
    </row>
    <row r="155" customFormat="false" ht="33" hidden="false" customHeight="true" outlineLevel="0" collapsed="false">
      <c r="A155" s="27" t="s">
        <v>162</v>
      </c>
      <c r="B155" s="15" t="s">
        <v>163</v>
      </c>
      <c r="C155" s="38"/>
      <c r="D155" s="81" t="s">
        <v>81</v>
      </c>
      <c r="E155" s="81" t="s">
        <v>81</v>
      </c>
      <c r="F155" s="81" t="s">
        <v>81</v>
      </c>
      <c r="G155" s="81" t="s">
        <v>81</v>
      </c>
      <c r="H155" s="81" t="s">
        <v>81</v>
      </c>
      <c r="I155" s="81" t="s">
        <v>81</v>
      </c>
      <c r="J155" s="81" t="s">
        <v>81</v>
      </c>
      <c r="K155" s="81" t="s">
        <v>81</v>
      </c>
      <c r="L155" s="81" t="s">
        <v>81</v>
      </c>
      <c r="M155" s="81" t="s">
        <v>81</v>
      </c>
      <c r="N155" s="81" t="s">
        <v>81</v>
      </c>
      <c r="O155" s="81" t="s">
        <v>81</v>
      </c>
      <c r="P155" s="81" t="s">
        <v>81</v>
      </c>
      <c r="Q155" s="81" t="s">
        <v>81</v>
      </c>
      <c r="R155" s="81" t="s">
        <v>81</v>
      </c>
      <c r="S155" s="81" t="s">
        <v>81</v>
      </c>
      <c r="T155" s="81" t="s">
        <v>81</v>
      </c>
      <c r="U155" s="85" t="n">
        <v>0</v>
      </c>
      <c r="V155" s="85" t="n">
        <v>0</v>
      </c>
      <c r="W155" s="85" t="n">
        <v>0</v>
      </c>
      <c r="X155" s="85" t="n">
        <v>0</v>
      </c>
      <c r="Y155" s="85" t="n">
        <f aca="false">Y156+Y157</f>
        <v>0</v>
      </c>
      <c r="Z155" s="85" t="n">
        <f aca="false">Z156+Z157</f>
        <v>0</v>
      </c>
      <c r="AA155" s="87" t="n">
        <f aca="false">AA156+AA157+AA158</f>
        <v>0</v>
      </c>
      <c r="AB155" s="85" t="n">
        <v>0</v>
      </c>
      <c r="AC155" s="85" t="n">
        <v>0</v>
      </c>
      <c r="AD155" s="85" t="n">
        <v>0</v>
      </c>
      <c r="AE155" s="85" t="n">
        <v>0</v>
      </c>
      <c r="AF155" s="85" t="n">
        <v>0</v>
      </c>
      <c r="AG155" s="85" t="n">
        <v>0</v>
      </c>
      <c r="AH155" s="85" t="n">
        <v>0</v>
      </c>
      <c r="AI155" s="85" t="n">
        <v>0</v>
      </c>
      <c r="AJ155" s="85" t="n">
        <v>0</v>
      </c>
      <c r="AK155" s="85" t="n">
        <v>0</v>
      </c>
      <c r="AL155" s="85" t="n">
        <v>0</v>
      </c>
      <c r="AM155" s="85" t="n">
        <v>0</v>
      </c>
      <c r="AN155" s="85" t="n">
        <v>0</v>
      </c>
      <c r="AO155" s="85" t="n">
        <v>0</v>
      </c>
      <c r="AP155" s="85" t="n">
        <v>0</v>
      </c>
      <c r="AQ155" s="85" t="n">
        <v>0</v>
      </c>
      <c r="AR155" s="85" t="n">
        <v>0</v>
      </c>
      <c r="AS155" s="85" t="n">
        <v>0</v>
      </c>
      <c r="AT155" s="85" t="n">
        <v>0</v>
      </c>
      <c r="AU155" s="85" t="n">
        <v>0</v>
      </c>
      <c r="AV155" s="85" t="n">
        <v>0</v>
      </c>
      <c r="AW155" s="85" t="n">
        <v>0</v>
      </c>
      <c r="AX155" s="85" t="n">
        <v>0</v>
      </c>
      <c r="AY155" s="85" t="n">
        <v>0</v>
      </c>
      <c r="AZ155" s="85" t="n">
        <v>0</v>
      </c>
      <c r="BA155" s="85" t="n">
        <v>0</v>
      </c>
      <c r="BB155" s="85" t="n">
        <v>0</v>
      </c>
      <c r="BC155" s="85" t="n">
        <v>0</v>
      </c>
      <c r="BD155" s="85" t="n">
        <v>0</v>
      </c>
      <c r="BE155" s="85" t="n">
        <v>0</v>
      </c>
      <c r="BF155" s="85" t="n">
        <v>0</v>
      </c>
      <c r="BG155" s="85" t="n">
        <v>0</v>
      </c>
      <c r="BH155" s="85" t="n">
        <v>0</v>
      </c>
      <c r="BI155" s="85" t="n">
        <v>0</v>
      </c>
      <c r="BJ155" s="85" t="n">
        <v>0</v>
      </c>
      <c r="BK155" s="85" t="n">
        <v>0</v>
      </c>
      <c r="BL155" s="85" t="n">
        <v>0</v>
      </c>
      <c r="BM155" s="85" t="n">
        <v>0</v>
      </c>
      <c r="BN155" s="85" t="n">
        <v>0</v>
      </c>
      <c r="BO155" s="85" t="n">
        <v>0</v>
      </c>
      <c r="BP155" s="85" t="n">
        <v>0</v>
      </c>
      <c r="BQ155" s="85" t="n">
        <v>0</v>
      </c>
      <c r="BR155" s="85" t="n">
        <v>0</v>
      </c>
      <c r="BS155" s="85" t="n">
        <v>0</v>
      </c>
      <c r="BT155" s="85" t="n">
        <v>0</v>
      </c>
      <c r="BU155" s="85" t="n">
        <v>0</v>
      </c>
      <c r="BV155" s="85" t="n">
        <v>0</v>
      </c>
      <c r="BW155" s="85" t="n">
        <v>0</v>
      </c>
      <c r="BX155" s="85" t="n">
        <v>0</v>
      </c>
      <c r="BY155" s="85" t="n">
        <v>0</v>
      </c>
      <c r="BZ155" s="85" t="n">
        <v>0</v>
      </c>
      <c r="CA155" s="85" t="n">
        <v>0</v>
      </c>
      <c r="CB155" s="85" t="n">
        <v>0</v>
      </c>
      <c r="CC155" s="85" t="n">
        <v>0</v>
      </c>
      <c r="CD155" s="85" t="n">
        <v>0</v>
      </c>
      <c r="CE155" s="85" t="n">
        <v>0</v>
      </c>
      <c r="CF155" s="85" t="n">
        <v>0</v>
      </c>
      <c r="CG155" s="85" t="n">
        <v>0</v>
      </c>
      <c r="CH155" s="85" t="n">
        <v>0</v>
      </c>
      <c r="CI155" s="85" t="n">
        <v>0</v>
      </c>
      <c r="CJ155" s="85" t="n">
        <f aca="false">CJ156+CJ157</f>
        <v>0</v>
      </c>
      <c r="CK155" s="85" t="n">
        <v>0</v>
      </c>
      <c r="CL155" s="85" t="n">
        <v>0</v>
      </c>
      <c r="CM155" s="85" t="n">
        <f aca="false">CM156+CM157</f>
        <v>0</v>
      </c>
      <c r="CN155" s="85" t="n">
        <v>0</v>
      </c>
      <c r="CO155" s="87" t="n">
        <f aca="false">CO156+CO157+CO158</f>
        <v>0</v>
      </c>
      <c r="CP155" s="85" t="n">
        <v>0</v>
      </c>
      <c r="CQ155" s="85" t="n">
        <v>0</v>
      </c>
      <c r="CR155" s="87" t="n">
        <f aca="false">CR156+CR157+CR158</f>
        <v>0</v>
      </c>
      <c r="CS155" s="85" t="n">
        <v>0</v>
      </c>
      <c r="CT155" s="85" t="n">
        <v>0</v>
      </c>
      <c r="CU155" s="85" t="n">
        <v>0</v>
      </c>
      <c r="CV155" s="85" t="n">
        <v>0</v>
      </c>
      <c r="CW155" s="85" t="n">
        <v>0</v>
      </c>
      <c r="CX155" s="85" t="n">
        <v>0</v>
      </c>
      <c r="CY155" s="85" t="n">
        <v>0</v>
      </c>
      <c r="CZ155" s="85" t="n">
        <v>0</v>
      </c>
      <c r="DA155" s="85" t="n">
        <v>0</v>
      </c>
      <c r="DB155" s="85" t="n">
        <v>0</v>
      </c>
      <c r="DC155" s="85" t="n">
        <v>0</v>
      </c>
      <c r="DD155" s="85" t="n">
        <v>0</v>
      </c>
      <c r="DE155" s="85" t="n">
        <v>0</v>
      </c>
      <c r="DF155" s="85" t="n">
        <v>0</v>
      </c>
      <c r="DG155" s="85" t="n">
        <v>0</v>
      </c>
      <c r="DH155" s="85" t="n">
        <v>0</v>
      </c>
      <c r="DI155" s="85" t="n">
        <v>0</v>
      </c>
      <c r="DJ155" s="85" t="n">
        <v>0</v>
      </c>
      <c r="DK155" s="85" t="n">
        <v>0</v>
      </c>
      <c r="DL155" s="85" t="n">
        <v>0</v>
      </c>
      <c r="DM155" s="85" t="n">
        <v>0</v>
      </c>
      <c r="DN155" s="85" t="n">
        <v>0</v>
      </c>
      <c r="DO155" s="85" t="n">
        <v>0</v>
      </c>
      <c r="DP155" s="85" t="n">
        <v>0</v>
      </c>
      <c r="DQ155" s="85" t="n">
        <v>0</v>
      </c>
      <c r="DR155" s="85" t="n">
        <v>0</v>
      </c>
      <c r="DS155" s="85" t="n">
        <v>0</v>
      </c>
      <c r="DT155" s="85" t="n">
        <v>0</v>
      </c>
      <c r="DU155" s="85" t="n">
        <v>0</v>
      </c>
      <c r="DV155" s="85" t="n">
        <v>0</v>
      </c>
      <c r="DW155" s="85" t="n">
        <v>0</v>
      </c>
      <c r="DX155" s="81" t="s">
        <v>81</v>
      </c>
      <c r="DY155" s="85" t="n">
        <v>0</v>
      </c>
      <c r="DZ155" s="85" t="n">
        <v>0</v>
      </c>
      <c r="EA155" s="81" t="s">
        <v>81</v>
      </c>
      <c r="EB155" s="85" t="n">
        <v>0</v>
      </c>
      <c r="EC155" s="85" t="n">
        <v>0</v>
      </c>
      <c r="ED155" s="85" t="n">
        <v>0</v>
      </c>
      <c r="EE155" s="85" t="n">
        <v>0</v>
      </c>
      <c r="EF155" s="85" t="n">
        <v>0</v>
      </c>
      <c r="EG155" s="85" t="n">
        <v>0</v>
      </c>
      <c r="EH155" s="85" t="n">
        <v>0</v>
      </c>
    </row>
    <row r="156" customFormat="false" ht="30" hidden="false" customHeight="true" outlineLevel="0" collapsed="false">
      <c r="A156" s="27" t="s">
        <v>162</v>
      </c>
      <c r="B156" s="37" t="s">
        <v>92</v>
      </c>
      <c r="C156" s="38"/>
      <c r="D156" s="81" t="s">
        <v>81</v>
      </c>
      <c r="E156" s="81" t="s">
        <v>81</v>
      </c>
      <c r="F156" s="81" t="s">
        <v>81</v>
      </c>
      <c r="G156" s="81" t="s">
        <v>81</v>
      </c>
      <c r="H156" s="81" t="s">
        <v>81</v>
      </c>
      <c r="I156" s="81" t="s">
        <v>81</v>
      </c>
      <c r="J156" s="81" t="s">
        <v>81</v>
      </c>
      <c r="K156" s="81" t="s">
        <v>81</v>
      </c>
      <c r="L156" s="81" t="s">
        <v>81</v>
      </c>
      <c r="M156" s="81" t="s">
        <v>81</v>
      </c>
      <c r="N156" s="81" t="s">
        <v>81</v>
      </c>
      <c r="O156" s="81" t="s">
        <v>81</v>
      </c>
      <c r="P156" s="81" t="s">
        <v>81</v>
      </c>
      <c r="Q156" s="81" t="s">
        <v>81</v>
      </c>
      <c r="R156" s="81" t="s">
        <v>81</v>
      </c>
      <c r="S156" s="81" t="s">
        <v>81</v>
      </c>
      <c r="T156" s="81" t="s">
        <v>81</v>
      </c>
      <c r="U156" s="85" t="n">
        <v>0</v>
      </c>
      <c r="V156" s="85" t="n">
        <v>0</v>
      </c>
      <c r="W156" s="85" t="n">
        <v>0</v>
      </c>
      <c r="X156" s="85" t="n">
        <v>0</v>
      </c>
      <c r="Y156" s="85" t="n">
        <f aca="false">Y157+Y158</f>
        <v>0</v>
      </c>
      <c r="Z156" s="85" t="n">
        <f aca="false">Z157+Z158</f>
        <v>0</v>
      </c>
      <c r="AA156" s="87" t="n">
        <f aca="false">AA157+AA158+AA159</f>
        <v>0</v>
      </c>
      <c r="AB156" s="85" t="n">
        <v>0</v>
      </c>
      <c r="AC156" s="85" t="n">
        <v>0</v>
      </c>
      <c r="AD156" s="85" t="n">
        <v>0</v>
      </c>
      <c r="AE156" s="85" t="n">
        <v>0</v>
      </c>
      <c r="AF156" s="85" t="n">
        <v>0</v>
      </c>
      <c r="AG156" s="85" t="n">
        <v>0</v>
      </c>
      <c r="AH156" s="85" t="n">
        <v>0</v>
      </c>
      <c r="AI156" s="85" t="n">
        <v>0</v>
      </c>
      <c r="AJ156" s="85" t="n">
        <v>0</v>
      </c>
      <c r="AK156" s="85" t="n">
        <v>0</v>
      </c>
      <c r="AL156" s="85" t="n">
        <v>0</v>
      </c>
      <c r="AM156" s="85" t="n">
        <v>0</v>
      </c>
      <c r="AN156" s="85" t="n">
        <v>0</v>
      </c>
      <c r="AO156" s="85" t="n">
        <v>0</v>
      </c>
      <c r="AP156" s="85" t="n">
        <v>0</v>
      </c>
      <c r="AQ156" s="85" t="n">
        <v>0</v>
      </c>
      <c r="AR156" s="85" t="n">
        <v>0</v>
      </c>
      <c r="AS156" s="85" t="n">
        <v>0</v>
      </c>
      <c r="AT156" s="85" t="n">
        <v>0</v>
      </c>
      <c r="AU156" s="85" t="n">
        <v>0</v>
      </c>
      <c r="AV156" s="85" t="n">
        <v>0</v>
      </c>
      <c r="AW156" s="85" t="n">
        <v>0</v>
      </c>
      <c r="AX156" s="85" t="n">
        <v>0</v>
      </c>
      <c r="AY156" s="85" t="n">
        <v>0</v>
      </c>
      <c r="AZ156" s="85" t="n">
        <v>0</v>
      </c>
      <c r="BA156" s="85" t="n">
        <v>0</v>
      </c>
      <c r="BB156" s="85" t="n">
        <v>0</v>
      </c>
      <c r="BC156" s="85" t="n">
        <v>0</v>
      </c>
      <c r="BD156" s="85" t="n">
        <v>0</v>
      </c>
      <c r="BE156" s="85" t="n">
        <v>0</v>
      </c>
      <c r="BF156" s="85" t="n">
        <v>0</v>
      </c>
      <c r="BG156" s="85" t="n">
        <v>0</v>
      </c>
      <c r="BH156" s="85" t="n">
        <v>0</v>
      </c>
      <c r="BI156" s="85" t="n">
        <v>0</v>
      </c>
      <c r="BJ156" s="85" t="n">
        <v>0</v>
      </c>
      <c r="BK156" s="85" t="n">
        <v>0</v>
      </c>
      <c r="BL156" s="85" t="n">
        <v>0</v>
      </c>
      <c r="BM156" s="85" t="n">
        <v>0</v>
      </c>
      <c r="BN156" s="85" t="n">
        <v>0</v>
      </c>
      <c r="BO156" s="85" t="n">
        <v>0</v>
      </c>
      <c r="BP156" s="85" t="n">
        <v>0</v>
      </c>
      <c r="BQ156" s="85" t="n">
        <v>0</v>
      </c>
      <c r="BR156" s="85" t="n">
        <v>0</v>
      </c>
      <c r="BS156" s="85" t="n">
        <v>0</v>
      </c>
      <c r="BT156" s="85" t="n">
        <v>0</v>
      </c>
      <c r="BU156" s="85" t="n">
        <v>0</v>
      </c>
      <c r="BV156" s="85" t="n">
        <v>0</v>
      </c>
      <c r="BW156" s="85" t="n">
        <v>0</v>
      </c>
      <c r="BX156" s="85" t="n">
        <v>0</v>
      </c>
      <c r="BY156" s="85" t="n">
        <v>0</v>
      </c>
      <c r="BZ156" s="85" t="n">
        <v>0</v>
      </c>
      <c r="CA156" s="85" t="n">
        <v>0</v>
      </c>
      <c r="CB156" s="85" t="n">
        <v>0</v>
      </c>
      <c r="CC156" s="85" t="n">
        <v>0</v>
      </c>
      <c r="CD156" s="85" t="n">
        <v>0</v>
      </c>
      <c r="CE156" s="85" t="n">
        <v>0</v>
      </c>
      <c r="CF156" s="85" t="n">
        <v>0</v>
      </c>
      <c r="CG156" s="85" t="n">
        <v>0</v>
      </c>
      <c r="CH156" s="85" t="n">
        <v>0</v>
      </c>
      <c r="CI156" s="85" t="n">
        <v>0</v>
      </c>
      <c r="CJ156" s="85" t="n">
        <f aca="false">CJ157+CJ158</f>
        <v>0</v>
      </c>
      <c r="CK156" s="85" t="n">
        <v>0</v>
      </c>
      <c r="CL156" s="85" t="n">
        <v>0</v>
      </c>
      <c r="CM156" s="85" t="n">
        <f aca="false">CM157+CM158</f>
        <v>0</v>
      </c>
      <c r="CN156" s="85" t="n">
        <v>0</v>
      </c>
      <c r="CO156" s="87"/>
      <c r="CP156" s="85" t="n">
        <v>0</v>
      </c>
      <c r="CQ156" s="85" t="n">
        <v>0</v>
      </c>
      <c r="CR156" s="87" t="n">
        <f aca="false">CR157+CR158+CR159</f>
        <v>0</v>
      </c>
      <c r="CS156" s="85" t="n">
        <v>0</v>
      </c>
      <c r="CT156" s="85" t="n">
        <v>0</v>
      </c>
      <c r="CU156" s="85" t="n">
        <v>0</v>
      </c>
      <c r="CV156" s="85" t="n">
        <v>0</v>
      </c>
      <c r="CW156" s="85" t="n">
        <v>0</v>
      </c>
      <c r="CX156" s="85" t="n">
        <v>0</v>
      </c>
      <c r="CY156" s="85" t="n">
        <v>0</v>
      </c>
      <c r="CZ156" s="85" t="n">
        <v>0</v>
      </c>
      <c r="DA156" s="85" t="n">
        <v>0</v>
      </c>
      <c r="DB156" s="85" t="n">
        <v>0</v>
      </c>
      <c r="DC156" s="85" t="n">
        <v>0</v>
      </c>
      <c r="DD156" s="85" t="n">
        <v>0</v>
      </c>
      <c r="DE156" s="85" t="n">
        <v>0</v>
      </c>
      <c r="DF156" s="85" t="n">
        <v>0</v>
      </c>
      <c r="DG156" s="85" t="n">
        <v>0</v>
      </c>
      <c r="DH156" s="85" t="n">
        <v>0</v>
      </c>
      <c r="DI156" s="85" t="n">
        <v>0</v>
      </c>
      <c r="DJ156" s="85" t="n">
        <v>0</v>
      </c>
      <c r="DK156" s="85" t="n">
        <v>0</v>
      </c>
      <c r="DL156" s="85" t="n">
        <v>0</v>
      </c>
      <c r="DM156" s="85" t="n">
        <v>0</v>
      </c>
      <c r="DN156" s="85" t="n">
        <v>0</v>
      </c>
      <c r="DO156" s="85" t="n">
        <v>0</v>
      </c>
      <c r="DP156" s="85" t="n">
        <v>0</v>
      </c>
      <c r="DQ156" s="85" t="n">
        <v>0</v>
      </c>
      <c r="DR156" s="85" t="n">
        <v>0</v>
      </c>
      <c r="DS156" s="85" t="n">
        <v>0</v>
      </c>
      <c r="DT156" s="85" t="n">
        <v>0</v>
      </c>
      <c r="DU156" s="85" t="n">
        <v>0</v>
      </c>
      <c r="DV156" s="85" t="n">
        <v>0</v>
      </c>
      <c r="DW156" s="85" t="n">
        <v>0</v>
      </c>
      <c r="DX156" s="81" t="s">
        <v>81</v>
      </c>
      <c r="DY156" s="85" t="n">
        <v>0</v>
      </c>
      <c r="DZ156" s="85" t="n">
        <v>0</v>
      </c>
      <c r="EA156" s="81" t="s">
        <v>81</v>
      </c>
      <c r="EB156" s="85" t="n">
        <v>0</v>
      </c>
      <c r="EC156" s="85" t="n">
        <v>0</v>
      </c>
      <c r="ED156" s="85" t="n">
        <v>0</v>
      </c>
      <c r="EE156" s="85" t="n">
        <v>0</v>
      </c>
      <c r="EF156" s="85" t="n">
        <v>0</v>
      </c>
      <c r="EG156" s="85" t="n">
        <v>0</v>
      </c>
      <c r="EH156" s="85" t="n">
        <v>0</v>
      </c>
    </row>
    <row r="157" customFormat="false" ht="31.5" hidden="false" customHeight="false" outlineLevel="0" collapsed="false">
      <c r="A157" s="27" t="s">
        <v>162</v>
      </c>
      <c r="B157" s="37" t="s">
        <v>92</v>
      </c>
      <c r="C157" s="38"/>
      <c r="D157" s="81" t="s">
        <v>81</v>
      </c>
      <c r="E157" s="81" t="s">
        <v>81</v>
      </c>
      <c r="F157" s="81" t="s">
        <v>81</v>
      </c>
      <c r="G157" s="81" t="s">
        <v>81</v>
      </c>
      <c r="H157" s="81" t="s">
        <v>81</v>
      </c>
      <c r="I157" s="81" t="s">
        <v>81</v>
      </c>
      <c r="J157" s="81" t="s">
        <v>81</v>
      </c>
      <c r="K157" s="81" t="s">
        <v>81</v>
      </c>
      <c r="L157" s="81" t="s">
        <v>81</v>
      </c>
      <c r="M157" s="81" t="s">
        <v>81</v>
      </c>
      <c r="N157" s="81" t="s">
        <v>81</v>
      </c>
      <c r="O157" s="81" t="s">
        <v>81</v>
      </c>
      <c r="P157" s="81" t="s">
        <v>81</v>
      </c>
      <c r="Q157" s="81" t="s">
        <v>81</v>
      </c>
      <c r="R157" s="81" t="s">
        <v>81</v>
      </c>
      <c r="S157" s="81" t="s">
        <v>81</v>
      </c>
      <c r="T157" s="81" t="s">
        <v>81</v>
      </c>
      <c r="U157" s="85" t="n">
        <v>0</v>
      </c>
      <c r="V157" s="85" t="n">
        <v>0</v>
      </c>
      <c r="W157" s="85" t="n">
        <v>0</v>
      </c>
      <c r="X157" s="85" t="n">
        <v>0</v>
      </c>
      <c r="Y157" s="85" t="n">
        <v>0</v>
      </c>
      <c r="Z157" s="85" t="n">
        <v>0</v>
      </c>
      <c r="AA157" s="87" t="n">
        <f aca="false">AA158+AA159+AA160</f>
        <v>0</v>
      </c>
      <c r="AB157" s="85" t="n">
        <v>0</v>
      </c>
      <c r="AC157" s="85" t="n">
        <v>0</v>
      </c>
      <c r="AD157" s="85" t="n">
        <v>0</v>
      </c>
      <c r="AE157" s="85" t="n">
        <v>0</v>
      </c>
      <c r="AF157" s="85" t="n">
        <v>0</v>
      </c>
      <c r="AG157" s="85" t="n">
        <v>0</v>
      </c>
      <c r="AH157" s="85" t="n">
        <v>0</v>
      </c>
      <c r="AI157" s="85" t="n">
        <v>0</v>
      </c>
      <c r="AJ157" s="85" t="n">
        <v>0</v>
      </c>
      <c r="AK157" s="85" t="n">
        <v>0</v>
      </c>
      <c r="AL157" s="85" t="n">
        <v>0</v>
      </c>
      <c r="AM157" s="85" t="n">
        <v>0</v>
      </c>
      <c r="AN157" s="85" t="n">
        <v>0</v>
      </c>
      <c r="AO157" s="85" t="n">
        <v>0</v>
      </c>
      <c r="AP157" s="85" t="n">
        <v>0</v>
      </c>
      <c r="AQ157" s="85" t="n">
        <v>0</v>
      </c>
      <c r="AR157" s="85" t="n">
        <v>0</v>
      </c>
      <c r="AS157" s="85" t="n">
        <v>0</v>
      </c>
      <c r="AT157" s="85" t="n">
        <v>0</v>
      </c>
      <c r="AU157" s="85" t="n">
        <v>0</v>
      </c>
      <c r="AV157" s="85" t="n">
        <v>0</v>
      </c>
      <c r="AW157" s="85" t="n">
        <v>0</v>
      </c>
      <c r="AX157" s="85" t="n">
        <v>0</v>
      </c>
      <c r="AY157" s="85" t="n">
        <v>0</v>
      </c>
      <c r="AZ157" s="85" t="n">
        <v>0</v>
      </c>
      <c r="BA157" s="85" t="n">
        <v>0</v>
      </c>
      <c r="BB157" s="85" t="n">
        <v>0</v>
      </c>
      <c r="BC157" s="85" t="n">
        <v>0</v>
      </c>
      <c r="BD157" s="85" t="n">
        <v>0</v>
      </c>
      <c r="BE157" s="85" t="n">
        <v>0</v>
      </c>
      <c r="BF157" s="85" t="n">
        <v>0</v>
      </c>
      <c r="BG157" s="85" t="n">
        <v>0</v>
      </c>
      <c r="BH157" s="85" t="n">
        <v>0</v>
      </c>
      <c r="BI157" s="85" t="n">
        <v>0</v>
      </c>
      <c r="BJ157" s="85" t="n">
        <v>0</v>
      </c>
      <c r="BK157" s="85" t="n">
        <v>0</v>
      </c>
      <c r="BL157" s="85" t="n">
        <v>0</v>
      </c>
      <c r="BM157" s="85" t="n">
        <v>0</v>
      </c>
      <c r="BN157" s="85" t="n">
        <v>0</v>
      </c>
      <c r="BO157" s="85" t="n">
        <v>0</v>
      </c>
      <c r="BP157" s="85" t="n">
        <v>0</v>
      </c>
      <c r="BQ157" s="85" t="n">
        <v>0</v>
      </c>
      <c r="BR157" s="85" t="n">
        <v>0</v>
      </c>
      <c r="BS157" s="85" t="n">
        <v>0</v>
      </c>
      <c r="BT157" s="85" t="n">
        <v>0</v>
      </c>
      <c r="BU157" s="85" t="n">
        <v>0</v>
      </c>
      <c r="BV157" s="85" t="n">
        <v>0</v>
      </c>
      <c r="BW157" s="85" t="n">
        <v>0</v>
      </c>
      <c r="BX157" s="85" t="n">
        <v>0</v>
      </c>
      <c r="BY157" s="85" t="n">
        <v>0</v>
      </c>
      <c r="BZ157" s="85" t="n">
        <v>0</v>
      </c>
      <c r="CA157" s="85" t="n">
        <v>0</v>
      </c>
      <c r="CB157" s="85" t="n">
        <v>0</v>
      </c>
      <c r="CC157" s="85" t="n">
        <v>0</v>
      </c>
      <c r="CD157" s="85" t="n">
        <v>0</v>
      </c>
      <c r="CE157" s="85" t="n">
        <v>0</v>
      </c>
      <c r="CF157" s="85" t="n">
        <v>0</v>
      </c>
      <c r="CG157" s="85" t="n">
        <v>0</v>
      </c>
      <c r="CH157" s="85" t="n">
        <v>0</v>
      </c>
      <c r="CI157" s="85" t="n">
        <v>0</v>
      </c>
      <c r="CJ157" s="85" t="n">
        <f aca="false">CJ158+CJ159</f>
        <v>0</v>
      </c>
      <c r="CK157" s="85" t="n">
        <v>0</v>
      </c>
      <c r="CL157" s="85" t="n">
        <v>0</v>
      </c>
      <c r="CM157" s="85" t="n">
        <f aca="false">CM158+CM159</f>
        <v>0</v>
      </c>
      <c r="CN157" s="85" t="n">
        <v>0</v>
      </c>
      <c r="CO157" s="87"/>
      <c r="CP157" s="85" t="n">
        <v>0</v>
      </c>
      <c r="CQ157" s="85" t="n">
        <v>0</v>
      </c>
      <c r="CR157" s="87" t="n">
        <f aca="false">CR158+CR159+CR160</f>
        <v>0</v>
      </c>
      <c r="CS157" s="85" t="n">
        <v>0</v>
      </c>
      <c r="CT157" s="85" t="n">
        <v>0</v>
      </c>
      <c r="CU157" s="85" t="n">
        <v>0</v>
      </c>
      <c r="CV157" s="85" t="n">
        <v>0</v>
      </c>
      <c r="CW157" s="85" t="n">
        <v>0</v>
      </c>
      <c r="CX157" s="85" t="n">
        <v>0</v>
      </c>
      <c r="CY157" s="85" t="n">
        <v>0</v>
      </c>
      <c r="CZ157" s="85" t="n">
        <v>0</v>
      </c>
      <c r="DA157" s="85" t="n">
        <v>0</v>
      </c>
      <c r="DB157" s="85" t="n">
        <v>0</v>
      </c>
      <c r="DC157" s="85" t="n">
        <v>0</v>
      </c>
      <c r="DD157" s="85" t="n">
        <v>0</v>
      </c>
      <c r="DE157" s="85" t="n">
        <v>0</v>
      </c>
      <c r="DF157" s="85" t="n">
        <v>0</v>
      </c>
      <c r="DG157" s="85" t="n">
        <v>0</v>
      </c>
      <c r="DH157" s="85" t="n">
        <v>0</v>
      </c>
      <c r="DI157" s="85" t="n">
        <v>0</v>
      </c>
      <c r="DJ157" s="85" t="n">
        <v>0</v>
      </c>
      <c r="DK157" s="85" t="n">
        <v>0</v>
      </c>
      <c r="DL157" s="85" t="n">
        <v>0</v>
      </c>
      <c r="DM157" s="85" t="n">
        <v>0</v>
      </c>
      <c r="DN157" s="85" t="n">
        <v>0</v>
      </c>
      <c r="DO157" s="85" t="n">
        <v>0</v>
      </c>
      <c r="DP157" s="85" t="n">
        <v>0</v>
      </c>
      <c r="DQ157" s="85" t="n">
        <v>0</v>
      </c>
      <c r="DR157" s="85" t="n">
        <v>0</v>
      </c>
      <c r="DS157" s="85" t="n">
        <v>0</v>
      </c>
      <c r="DT157" s="85" t="n">
        <v>0</v>
      </c>
      <c r="DU157" s="85" t="n">
        <v>0</v>
      </c>
      <c r="DV157" s="85" t="n">
        <v>0</v>
      </c>
      <c r="DW157" s="85" t="n">
        <v>0</v>
      </c>
      <c r="DX157" s="81" t="s">
        <v>81</v>
      </c>
      <c r="DY157" s="85" t="n">
        <v>0</v>
      </c>
      <c r="DZ157" s="85" t="n">
        <v>0</v>
      </c>
      <c r="EA157" s="81" t="s">
        <v>81</v>
      </c>
      <c r="EB157" s="85" t="n">
        <v>0</v>
      </c>
      <c r="EC157" s="85" t="n">
        <v>0</v>
      </c>
      <c r="ED157" s="85" t="n">
        <v>0</v>
      </c>
      <c r="EE157" s="85" t="n">
        <v>0</v>
      </c>
      <c r="EF157" s="85" t="n">
        <v>0</v>
      </c>
      <c r="EG157" s="85" t="n">
        <v>0</v>
      </c>
      <c r="EH157" s="85" t="n">
        <v>0</v>
      </c>
    </row>
    <row r="158" customFormat="false" ht="15.75" hidden="false" customHeight="false" outlineLevel="0" collapsed="false">
      <c r="A158" s="27" t="s">
        <v>24</v>
      </c>
      <c r="B158" s="15" t="s">
        <v>24</v>
      </c>
      <c r="C158" s="38"/>
      <c r="D158" s="81" t="s">
        <v>81</v>
      </c>
      <c r="E158" s="81" t="s">
        <v>81</v>
      </c>
      <c r="F158" s="81" t="s">
        <v>81</v>
      </c>
      <c r="G158" s="81" t="s">
        <v>81</v>
      </c>
      <c r="H158" s="81" t="s">
        <v>81</v>
      </c>
      <c r="I158" s="81" t="s">
        <v>81</v>
      </c>
      <c r="J158" s="81" t="s">
        <v>81</v>
      </c>
      <c r="K158" s="81" t="s">
        <v>81</v>
      </c>
      <c r="L158" s="81" t="s">
        <v>81</v>
      </c>
      <c r="M158" s="81" t="s">
        <v>81</v>
      </c>
      <c r="N158" s="81" t="s">
        <v>81</v>
      </c>
      <c r="O158" s="81" t="s">
        <v>81</v>
      </c>
      <c r="P158" s="81" t="s">
        <v>81</v>
      </c>
      <c r="Q158" s="81" t="s">
        <v>81</v>
      </c>
      <c r="R158" s="81" t="s">
        <v>81</v>
      </c>
      <c r="S158" s="81" t="s">
        <v>81</v>
      </c>
      <c r="T158" s="81" t="s">
        <v>81</v>
      </c>
      <c r="U158" s="85" t="n">
        <v>0</v>
      </c>
      <c r="V158" s="85" t="n">
        <v>0</v>
      </c>
      <c r="W158" s="85" t="n">
        <v>0</v>
      </c>
      <c r="X158" s="85" t="n">
        <v>0</v>
      </c>
      <c r="Y158" s="85" t="n">
        <v>0</v>
      </c>
      <c r="Z158" s="85" t="n">
        <v>0</v>
      </c>
      <c r="AA158" s="87" t="n">
        <f aca="false">AA159+AA160+AA161</f>
        <v>0</v>
      </c>
      <c r="AB158" s="85" t="n">
        <f aca="false">AB159+AB160</f>
        <v>0</v>
      </c>
      <c r="AC158" s="85" t="n">
        <f aca="false">AC159+AC160</f>
        <v>0</v>
      </c>
      <c r="AD158" s="85" t="n">
        <f aca="false">AD159+AD160</f>
        <v>0</v>
      </c>
      <c r="AE158" s="85" t="n">
        <f aca="false">AE159+AE160</f>
        <v>0</v>
      </c>
      <c r="AF158" s="85" t="n">
        <f aca="false">AF159+AF160</f>
        <v>0</v>
      </c>
      <c r="AG158" s="85" t="n">
        <f aca="false">AG159+AG160</f>
        <v>0</v>
      </c>
      <c r="AH158" s="85" t="n">
        <f aca="false">AH159+AH160</f>
        <v>0</v>
      </c>
      <c r="AI158" s="85" t="n">
        <f aca="false">AI159+AI160</f>
        <v>0</v>
      </c>
      <c r="AJ158" s="85" t="n">
        <f aca="false">AJ159+AJ160</f>
        <v>0</v>
      </c>
      <c r="AK158" s="85" t="n">
        <f aca="false">AK159+AK160</f>
        <v>0</v>
      </c>
      <c r="AL158" s="85" t="n">
        <f aca="false">AL159+AL160</f>
        <v>0</v>
      </c>
      <c r="AM158" s="85" t="n">
        <f aca="false">AM159+AM160</f>
        <v>0</v>
      </c>
      <c r="AN158" s="85" t="n">
        <f aca="false">AN159+AN160</f>
        <v>0</v>
      </c>
      <c r="AO158" s="85" t="n">
        <f aca="false">AO159+AO160</f>
        <v>0</v>
      </c>
      <c r="AP158" s="85" t="n">
        <f aca="false">AP159+AP160</f>
        <v>0</v>
      </c>
      <c r="AQ158" s="85" t="n">
        <f aca="false">AQ159+AQ160</f>
        <v>0</v>
      </c>
      <c r="AR158" s="85" t="n">
        <f aca="false">AR159+AR160</f>
        <v>0</v>
      </c>
      <c r="AS158" s="85" t="n">
        <f aca="false">AS159+AS160</f>
        <v>0</v>
      </c>
      <c r="AT158" s="85" t="n">
        <f aca="false">AT159+AT160</f>
        <v>0</v>
      </c>
      <c r="AU158" s="85" t="n">
        <f aca="false">AU159+AU160</f>
        <v>0</v>
      </c>
      <c r="AV158" s="85" t="n">
        <f aca="false">AV159+AV160</f>
        <v>0</v>
      </c>
      <c r="AW158" s="85" t="n">
        <f aca="false">AW159+AW160</f>
        <v>0</v>
      </c>
      <c r="AX158" s="85" t="n">
        <f aca="false">AX159+AX160</f>
        <v>0</v>
      </c>
      <c r="AY158" s="85" t="n">
        <f aca="false">AY159+AY160</f>
        <v>0</v>
      </c>
      <c r="AZ158" s="85" t="n">
        <f aca="false">AZ159+AZ160</f>
        <v>0</v>
      </c>
      <c r="BA158" s="85" t="n">
        <f aca="false">BA159+BA160</f>
        <v>0</v>
      </c>
      <c r="BB158" s="85" t="n">
        <f aca="false">BB159+BB160</f>
        <v>0</v>
      </c>
      <c r="BC158" s="85" t="n">
        <f aca="false">BC159+BC160</f>
        <v>0</v>
      </c>
      <c r="BD158" s="85" t="n">
        <f aca="false">BD159+BD160</f>
        <v>0</v>
      </c>
      <c r="BE158" s="85" t="n">
        <f aca="false">BE159+BE160</f>
        <v>0</v>
      </c>
      <c r="BF158" s="85" t="n">
        <f aca="false">BF159+BF160</f>
        <v>0</v>
      </c>
      <c r="BG158" s="85" t="n">
        <f aca="false">BG159+BG160</f>
        <v>0</v>
      </c>
      <c r="BH158" s="85" t="n">
        <f aca="false">BH159+BH160</f>
        <v>0</v>
      </c>
      <c r="BI158" s="85" t="n">
        <f aca="false">BI159+BI160</f>
        <v>0</v>
      </c>
      <c r="BJ158" s="85" t="n">
        <f aca="false">BJ159+BJ160</f>
        <v>0</v>
      </c>
      <c r="BK158" s="85" t="n">
        <f aca="false">BK159+BK160</f>
        <v>0</v>
      </c>
      <c r="BL158" s="85" t="n">
        <f aca="false">BL159+BL160</f>
        <v>0</v>
      </c>
      <c r="BM158" s="85" t="n">
        <f aca="false">BM159+BM160</f>
        <v>0</v>
      </c>
      <c r="BN158" s="85" t="n">
        <f aca="false">BN159+BN160</f>
        <v>0</v>
      </c>
      <c r="BO158" s="85" t="n">
        <f aca="false">BO159+BO160</f>
        <v>0</v>
      </c>
      <c r="BP158" s="85" t="n">
        <f aca="false">BP159+BP160</f>
        <v>0</v>
      </c>
      <c r="BQ158" s="85" t="n">
        <f aca="false">BQ159+BQ160</f>
        <v>0</v>
      </c>
      <c r="BR158" s="85" t="n">
        <f aca="false">BR159+BR160</f>
        <v>0</v>
      </c>
      <c r="BS158" s="85" t="n">
        <f aca="false">BS159+BS160</f>
        <v>0</v>
      </c>
      <c r="BT158" s="85" t="n">
        <f aca="false">BT159+BT160</f>
        <v>0</v>
      </c>
      <c r="BU158" s="85" t="n">
        <f aca="false">BU159+BU160</f>
        <v>0</v>
      </c>
      <c r="BV158" s="85" t="n">
        <f aca="false">BV159+BV160</f>
        <v>0</v>
      </c>
      <c r="BW158" s="85" t="n">
        <f aca="false">BW159+BW160</f>
        <v>0</v>
      </c>
      <c r="BX158" s="85" t="n">
        <f aca="false">BX159+BX160</f>
        <v>0</v>
      </c>
      <c r="BY158" s="85" t="n">
        <f aca="false">BY159+BY160</f>
        <v>0</v>
      </c>
      <c r="BZ158" s="85" t="n">
        <f aca="false">BZ159+BZ160</f>
        <v>0</v>
      </c>
      <c r="CA158" s="85" t="n">
        <f aca="false">CA159+CA160</f>
        <v>0</v>
      </c>
      <c r="CB158" s="85" t="n">
        <f aca="false">CB159+CB160</f>
        <v>0</v>
      </c>
      <c r="CC158" s="85" t="n">
        <f aca="false">CC159+CC160</f>
        <v>0</v>
      </c>
      <c r="CD158" s="85" t="n">
        <f aca="false">CD159+CD160</f>
        <v>0</v>
      </c>
      <c r="CE158" s="85" t="n">
        <f aca="false">CE159+CE160</f>
        <v>0</v>
      </c>
      <c r="CF158" s="85" t="n">
        <f aca="false">CF159+CF160</f>
        <v>0</v>
      </c>
      <c r="CG158" s="85" t="n">
        <f aca="false">CG159+CG160</f>
        <v>0</v>
      </c>
      <c r="CH158" s="85" t="n">
        <f aca="false">CH159+CH160</f>
        <v>0</v>
      </c>
      <c r="CI158" s="85" t="n">
        <f aca="false">CI159+CI160</f>
        <v>0</v>
      </c>
      <c r="CJ158" s="85" t="n">
        <f aca="false">CJ159+CJ160</f>
        <v>0</v>
      </c>
      <c r="CK158" s="85" t="n">
        <f aca="false">CK159+CK160</f>
        <v>0</v>
      </c>
      <c r="CL158" s="85" t="n">
        <f aca="false">CL159+CL160</f>
        <v>0</v>
      </c>
      <c r="CM158" s="85" t="n">
        <f aca="false">CM159+CM160</f>
        <v>0</v>
      </c>
      <c r="CN158" s="85" t="n">
        <f aca="false">CN159+CN160</f>
        <v>0</v>
      </c>
      <c r="CO158" s="99"/>
      <c r="CP158" s="85" t="n">
        <v>0</v>
      </c>
      <c r="CQ158" s="85" t="n">
        <v>0</v>
      </c>
      <c r="CR158" s="87" t="n">
        <f aca="false">CR159+CR160+CR161</f>
        <v>0</v>
      </c>
      <c r="CS158" s="85" t="n">
        <v>0</v>
      </c>
      <c r="CT158" s="85" t="n">
        <v>0</v>
      </c>
      <c r="CU158" s="85" t="n">
        <v>0</v>
      </c>
      <c r="CV158" s="85" t="n">
        <v>0</v>
      </c>
      <c r="CW158" s="85" t="n">
        <v>0</v>
      </c>
      <c r="CX158" s="85" t="n">
        <v>0</v>
      </c>
      <c r="CY158" s="85" t="n">
        <v>0</v>
      </c>
      <c r="CZ158" s="85" t="n">
        <v>0</v>
      </c>
      <c r="DA158" s="85" t="n">
        <v>0</v>
      </c>
      <c r="DB158" s="85" t="n">
        <v>0</v>
      </c>
      <c r="DC158" s="85" t="n">
        <v>0</v>
      </c>
      <c r="DD158" s="85" t="n">
        <v>0</v>
      </c>
      <c r="DE158" s="85" t="n">
        <v>0</v>
      </c>
      <c r="DF158" s="85" t="n">
        <v>0</v>
      </c>
      <c r="DG158" s="85" t="n">
        <v>0</v>
      </c>
      <c r="DH158" s="85" t="n">
        <v>0</v>
      </c>
      <c r="DI158" s="85" t="n">
        <v>0</v>
      </c>
      <c r="DJ158" s="85" t="n">
        <v>0</v>
      </c>
      <c r="DK158" s="85" t="n">
        <v>0</v>
      </c>
      <c r="DL158" s="85" t="n">
        <v>0</v>
      </c>
      <c r="DM158" s="85" t="n">
        <v>0</v>
      </c>
      <c r="DN158" s="85" t="n">
        <v>0</v>
      </c>
      <c r="DO158" s="85" t="n">
        <v>0</v>
      </c>
      <c r="DP158" s="85" t="n">
        <v>0</v>
      </c>
      <c r="DQ158" s="85" t="n">
        <v>0</v>
      </c>
      <c r="DR158" s="85" t="n">
        <v>0</v>
      </c>
      <c r="DS158" s="85" t="n">
        <v>0</v>
      </c>
      <c r="DT158" s="85" t="n">
        <v>0</v>
      </c>
      <c r="DU158" s="85" t="n">
        <v>0</v>
      </c>
      <c r="DV158" s="85" t="n">
        <v>0</v>
      </c>
      <c r="DW158" s="85" t="n">
        <v>0</v>
      </c>
      <c r="DX158" s="81" t="s">
        <v>81</v>
      </c>
      <c r="DY158" s="85" t="n">
        <v>0</v>
      </c>
      <c r="DZ158" s="85" t="n">
        <v>0</v>
      </c>
      <c r="EA158" s="81" t="s">
        <v>81</v>
      </c>
      <c r="EB158" s="85" t="n">
        <v>0</v>
      </c>
      <c r="EC158" s="85" t="n">
        <v>0</v>
      </c>
      <c r="ED158" s="85" t="n">
        <v>0</v>
      </c>
      <c r="EE158" s="85" t="n">
        <v>0</v>
      </c>
      <c r="EF158" s="85" t="n">
        <v>0</v>
      </c>
      <c r="EG158" s="85" t="n">
        <v>0</v>
      </c>
      <c r="EH158" s="85" t="n">
        <v>0</v>
      </c>
    </row>
    <row r="159" customFormat="false" ht="63" hidden="false" customHeight="false" outlineLevel="0" collapsed="false">
      <c r="A159" s="27" t="s">
        <v>164</v>
      </c>
      <c r="B159" s="15" t="s">
        <v>165</v>
      </c>
      <c r="C159" s="38"/>
      <c r="D159" s="81" t="s">
        <v>81</v>
      </c>
      <c r="E159" s="81" t="s">
        <v>81</v>
      </c>
      <c r="F159" s="81" t="s">
        <v>81</v>
      </c>
      <c r="G159" s="81" t="s">
        <v>81</v>
      </c>
      <c r="H159" s="81" t="s">
        <v>81</v>
      </c>
      <c r="I159" s="81" t="s">
        <v>81</v>
      </c>
      <c r="J159" s="81" t="s">
        <v>81</v>
      </c>
      <c r="K159" s="81" t="s">
        <v>81</v>
      </c>
      <c r="L159" s="81" t="s">
        <v>81</v>
      </c>
      <c r="M159" s="81" t="s">
        <v>81</v>
      </c>
      <c r="N159" s="81" t="s">
        <v>81</v>
      </c>
      <c r="O159" s="81" t="s">
        <v>81</v>
      </c>
      <c r="P159" s="81" t="s">
        <v>81</v>
      </c>
      <c r="Q159" s="81" t="s">
        <v>81</v>
      </c>
      <c r="R159" s="81" t="s">
        <v>81</v>
      </c>
      <c r="S159" s="91"/>
      <c r="T159" s="81" t="s">
        <v>81</v>
      </c>
      <c r="U159" s="81" t="s">
        <v>81</v>
      </c>
      <c r="V159" s="81" t="s">
        <v>81</v>
      </c>
      <c r="W159" s="81" t="s">
        <v>81</v>
      </c>
      <c r="X159" s="81" t="s">
        <v>81</v>
      </c>
      <c r="Y159" s="81" t="s">
        <v>81</v>
      </c>
      <c r="Z159" s="81" t="s">
        <v>81</v>
      </c>
      <c r="AA159" s="87" t="n">
        <f aca="false">AA160+AA161+AA162</f>
        <v>0</v>
      </c>
      <c r="AB159" s="85" t="n">
        <f aca="false">AB160+AB161</f>
        <v>0</v>
      </c>
      <c r="AC159" s="85" t="n">
        <f aca="false">AC160+AC161</f>
        <v>0</v>
      </c>
      <c r="AD159" s="85" t="n">
        <f aca="false">AD160+AD161</f>
        <v>0</v>
      </c>
      <c r="AE159" s="85" t="n">
        <f aca="false">AE160+AE161</f>
        <v>0</v>
      </c>
      <c r="AF159" s="85" t="n">
        <f aca="false">AF160+AF161</f>
        <v>0</v>
      </c>
      <c r="AG159" s="85" t="n">
        <f aca="false">AG160+AG161</f>
        <v>0</v>
      </c>
      <c r="AH159" s="85" t="n">
        <f aca="false">AH160+AH161</f>
        <v>0</v>
      </c>
      <c r="AI159" s="85" t="n">
        <f aca="false">AI160+AI161</f>
        <v>0</v>
      </c>
      <c r="AJ159" s="85" t="n">
        <f aca="false">AJ160+AJ161</f>
        <v>0</v>
      </c>
      <c r="AK159" s="85" t="n">
        <f aca="false">AK160+AK161</f>
        <v>0</v>
      </c>
      <c r="AL159" s="85" t="n">
        <f aca="false">AL160+AL161</f>
        <v>0</v>
      </c>
      <c r="AM159" s="85" t="n">
        <f aca="false">AM160+AM161</f>
        <v>0</v>
      </c>
      <c r="AN159" s="85" t="n">
        <f aca="false">AN160+AN161</f>
        <v>0</v>
      </c>
      <c r="AO159" s="85" t="n">
        <f aca="false">AO160+AO161</f>
        <v>0</v>
      </c>
      <c r="AP159" s="85" t="n">
        <f aca="false">AP160+AP161</f>
        <v>0</v>
      </c>
      <c r="AQ159" s="85" t="n">
        <f aca="false">AQ160+AQ161</f>
        <v>0</v>
      </c>
      <c r="AR159" s="85" t="n">
        <f aca="false">AR160+AR161</f>
        <v>0</v>
      </c>
      <c r="AS159" s="85" t="n">
        <f aca="false">AS160+AS161</f>
        <v>0</v>
      </c>
      <c r="AT159" s="85" t="n">
        <f aca="false">AT160+AT161</f>
        <v>0</v>
      </c>
      <c r="AU159" s="85" t="n">
        <f aca="false">AU160+AU161</f>
        <v>0</v>
      </c>
      <c r="AV159" s="85" t="n">
        <f aca="false">AV160+AV161</f>
        <v>0</v>
      </c>
      <c r="AW159" s="85" t="n">
        <f aca="false">AW160+AW161</f>
        <v>0</v>
      </c>
      <c r="AX159" s="85" t="n">
        <f aca="false">AX160+AX161</f>
        <v>0</v>
      </c>
      <c r="AY159" s="85" t="n">
        <f aca="false">AY160+AY161</f>
        <v>0</v>
      </c>
      <c r="AZ159" s="85" t="n">
        <f aca="false">AZ160+AZ161</f>
        <v>0</v>
      </c>
      <c r="BA159" s="85" t="n">
        <f aca="false">BA160+BA161</f>
        <v>0</v>
      </c>
      <c r="BB159" s="85" t="n">
        <f aca="false">BB160+BB161</f>
        <v>0</v>
      </c>
      <c r="BC159" s="85" t="n">
        <f aca="false">BC160+BC161</f>
        <v>0</v>
      </c>
      <c r="BD159" s="85" t="n">
        <f aca="false">BD160+BD161</f>
        <v>0</v>
      </c>
      <c r="BE159" s="85" t="n">
        <f aca="false">BE160+BE161</f>
        <v>0</v>
      </c>
      <c r="BF159" s="85" t="n">
        <f aca="false">BF160+BF161</f>
        <v>0</v>
      </c>
      <c r="BG159" s="85" t="n">
        <f aca="false">BG160+BG161</f>
        <v>0</v>
      </c>
      <c r="BH159" s="85" t="n">
        <f aca="false">BH160+BH161</f>
        <v>0</v>
      </c>
      <c r="BI159" s="85" t="n">
        <f aca="false">BI160+BI161</f>
        <v>0</v>
      </c>
      <c r="BJ159" s="85" t="n">
        <f aca="false">BJ160+BJ161</f>
        <v>0</v>
      </c>
      <c r="BK159" s="85" t="n">
        <f aca="false">BK160+BK161</f>
        <v>0</v>
      </c>
      <c r="BL159" s="85" t="n">
        <f aca="false">BL160+BL161</f>
        <v>0</v>
      </c>
      <c r="BM159" s="85" t="n">
        <f aca="false">BM160+BM161</f>
        <v>0</v>
      </c>
      <c r="BN159" s="85" t="n">
        <f aca="false">BN160+BN161</f>
        <v>0</v>
      </c>
      <c r="BO159" s="85" t="n">
        <f aca="false">BO160+BO161</f>
        <v>0</v>
      </c>
      <c r="BP159" s="85" t="n">
        <f aca="false">BP160+BP161</f>
        <v>0</v>
      </c>
      <c r="BQ159" s="85" t="n">
        <f aca="false">BQ160+BQ161</f>
        <v>0</v>
      </c>
      <c r="BR159" s="85" t="n">
        <f aca="false">BR160+BR161</f>
        <v>0</v>
      </c>
      <c r="BS159" s="85" t="n">
        <f aca="false">BS160+BS161</f>
        <v>0</v>
      </c>
      <c r="BT159" s="85" t="n">
        <f aca="false">BT160+BT161</f>
        <v>0</v>
      </c>
      <c r="BU159" s="85" t="n">
        <f aca="false">BU160+BU161</f>
        <v>0</v>
      </c>
      <c r="BV159" s="85" t="n">
        <f aca="false">BV160+BV161</f>
        <v>0</v>
      </c>
      <c r="BW159" s="85" t="n">
        <f aca="false">BW160+BW161</f>
        <v>0</v>
      </c>
      <c r="BX159" s="85" t="n">
        <f aca="false">BX160+BX161</f>
        <v>0</v>
      </c>
      <c r="BY159" s="85" t="n">
        <f aca="false">BY160+BY161</f>
        <v>0</v>
      </c>
      <c r="BZ159" s="85" t="n">
        <f aca="false">BZ160+BZ161</f>
        <v>0</v>
      </c>
      <c r="CA159" s="85" t="n">
        <f aca="false">CA160+CA161</f>
        <v>0</v>
      </c>
      <c r="CB159" s="85" t="n">
        <f aca="false">CB160+CB161</f>
        <v>0</v>
      </c>
      <c r="CC159" s="85" t="n">
        <f aca="false">CC160+CC161</f>
        <v>0</v>
      </c>
      <c r="CD159" s="85" t="n">
        <f aca="false">CD160+CD161</f>
        <v>0</v>
      </c>
      <c r="CE159" s="85" t="n">
        <f aca="false">CE160+CE161</f>
        <v>0</v>
      </c>
      <c r="CF159" s="85" t="n">
        <f aca="false">CF160+CF161</f>
        <v>0</v>
      </c>
      <c r="CG159" s="85" t="n">
        <f aca="false">CG160+CG161</f>
        <v>0</v>
      </c>
      <c r="CH159" s="85" t="n">
        <f aca="false">CH160+CH161</f>
        <v>0</v>
      </c>
      <c r="CI159" s="85" t="n">
        <f aca="false">CI160+CI161</f>
        <v>0</v>
      </c>
      <c r="CJ159" s="85" t="n">
        <f aca="false">CJ160+CJ161</f>
        <v>0</v>
      </c>
      <c r="CK159" s="85" t="n">
        <f aca="false">CK160+CK161</f>
        <v>0</v>
      </c>
      <c r="CL159" s="85" t="n">
        <f aca="false">CL160+CL161</f>
        <v>0</v>
      </c>
      <c r="CM159" s="85" t="n">
        <f aca="false">CM160+CM161</f>
        <v>0</v>
      </c>
      <c r="CN159" s="85" t="n">
        <f aca="false">CN160+CN161</f>
        <v>0</v>
      </c>
      <c r="CO159" s="85" t="n">
        <f aca="false">CO160+CO161</f>
        <v>0</v>
      </c>
      <c r="CP159" s="85" t="n">
        <f aca="false">CP160+CP161</f>
        <v>0</v>
      </c>
      <c r="CQ159" s="85" t="n">
        <f aca="false">CQ160+CQ161</f>
        <v>0</v>
      </c>
      <c r="CR159" s="85" t="n">
        <f aca="false">CR160+CR161</f>
        <v>0</v>
      </c>
      <c r="CS159" s="85" t="n">
        <f aca="false">CS160+CS161</f>
        <v>0</v>
      </c>
      <c r="CT159" s="85" t="n">
        <f aca="false">CT160+CT161</f>
        <v>0</v>
      </c>
      <c r="CU159" s="85" t="n">
        <f aca="false">CU160+CU161</f>
        <v>0</v>
      </c>
      <c r="CV159" s="85" t="n">
        <f aca="false">CV160+CV161</f>
        <v>0</v>
      </c>
      <c r="CW159" s="85" t="n">
        <f aca="false">CW160+CW161</f>
        <v>0</v>
      </c>
      <c r="CX159" s="85" t="n">
        <f aca="false">CX160+CX161</f>
        <v>0</v>
      </c>
      <c r="CY159" s="85" t="n">
        <f aca="false">CY160+CY161</f>
        <v>0</v>
      </c>
      <c r="CZ159" s="85" t="n">
        <f aca="false">CZ160+CZ161</f>
        <v>0</v>
      </c>
      <c r="DA159" s="85" t="n">
        <f aca="false">DA160+DA161</f>
        <v>0</v>
      </c>
      <c r="DB159" s="85" t="n">
        <f aca="false">DB160+DB161</f>
        <v>0</v>
      </c>
      <c r="DC159" s="85" t="n">
        <f aca="false">DC160+DC161</f>
        <v>0</v>
      </c>
      <c r="DD159" s="85" t="n">
        <f aca="false">DD160+DD161</f>
        <v>0</v>
      </c>
      <c r="DE159" s="85" t="n">
        <f aca="false">DE160+DE161</f>
        <v>0</v>
      </c>
      <c r="DF159" s="85" t="n">
        <f aca="false">DF160+DF161</f>
        <v>0</v>
      </c>
      <c r="DG159" s="85" t="n">
        <f aca="false">DG160+DG161</f>
        <v>0</v>
      </c>
      <c r="DH159" s="85" t="n">
        <f aca="false">DH160+DH161</f>
        <v>0</v>
      </c>
      <c r="DI159" s="85" t="n">
        <f aca="false">DI160+DI161</f>
        <v>0</v>
      </c>
      <c r="DJ159" s="85" t="n">
        <f aca="false">DJ160+DJ161</f>
        <v>0</v>
      </c>
      <c r="DK159" s="85" t="n">
        <f aca="false">DK160+DK161</f>
        <v>0</v>
      </c>
      <c r="DL159" s="85" t="n">
        <f aca="false">DL160+DL161</f>
        <v>0</v>
      </c>
      <c r="DM159" s="85" t="n">
        <f aca="false">DM160+DM161</f>
        <v>0</v>
      </c>
      <c r="DN159" s="85" t="n">
        <f aca="false">DN160+DN161</f>
        <v>0</v>
      </c>
      <c r="DO159" s="85" t="n">
        <f aca="false">DO160+DO161</f>
        <v>0</v>
      </c>
      <c r="DP159" s="85" t="n">
        <f aca="false">DP160+DP161</f>
        <v>0</v>
      </c>
      <c r="DQ159" s="85" t="n">
        <f aca="false">DQ160+DQ161</f>
        <v>0</v>
      </c>
      <c r="DR159" s="85" t="n">
        <f aca="false">DR160+DR161</f>
        <v>0</v>
      </c>
      <c r="DS159" s="85" t="n">
        <f aca="false">DS160+DS161</f>
        <v>0</v>
      </c>
      <c r="DT159" s="85" t="n">
        <f aca="false">DT160+DT161</f>
        <v>0</v>
      </c>
      <c r="DU159" s="85" t="n">
        <f aca="false">DU160+DU161</f>
        <v>0</v>
      </c>
      <c r="DV159" s="85" t="n">
        <f aca="false">DV160+DV161</f>
        <v>0</v>
      </c>
      <c r="DW159" s="85" t="n">
        <f aca="false">DW160+DW161</f>
        <v>0</v>
      </c>
      <c r="DX159" s="81" t="s">
        <v>81</v>
      </c>
      <c r="DY159" s="85" t="n">
        <v>0</v>
      </c>
      <c r="DZ159" s="85" t="n">
        <v>0</v>
      </c>
      <c r="EA159" s="81" t="s">
        <v>81</v>
      </c>
      <c r="EB159" s="85" t="n">
        <v>0</v>
      </c>
      <c r="EC159" s="85" t="n">
        <v>0</v>
      </c>
      <c r="ED159" s="85" t="n">
        <v>0</v>
      </c>
      <c r="EE159" s="85" t="n">
        <v>0</v>
      </c>
      <c r="EF159" s="85" t="n">
        <v>0</v>
      </c>
      <c r="EG159" s="85" t="n">
        <v>0</v>
      </c>
      <c r="EH159" s="85" t="n">
        <v>0</v>
      </c>
    </row>
    <row r="160" customFormat="false" ht="31.5" hidden="false" customHeight="false" outlineLevel="0" collapsed="false">
      <c r="A160" s="27" t="s">
        <v>164</v>
      </c>
      <c r="B160" s="37" t="s">
        <v>92</v>
      </c>
      <c r="C160" s="38"/>
      <c r="D160" s="81" t="s">
        <v>81</v>
      </c>
      <c r="E160" s="81" t="s">
        <v>81</v>
      </c>
      <c r="F160" s="81" t="s">
        <v>81</v>
      </c>
      <c r="G160" s="81" t="s">
        <v>81</v>
      </c>
      <c r="H160" s="81" t="s">
        <v>81</v>
      </c>
      <c r="I160" s="81" t="s">
        <v>81</v>
      </c>
      <c r="J160" s="81" t="s">
        <v>81</v>
      </c>
      <c r="K160" s="81" t="s">
        <v>81</v>
      </c>
      <c r="L160" s="81" t="s">
        <v>81</v>
      </c>
      <c r="M160" s="81" t="s">
        <v>81</v>
      </c>
      <c r="N160" s="81" t="s">
        <v>81</v>
      </c>
      <c r="O160" s="81" t="s">
        <v>81</v>
      </c>
      <c r="P160" s="81" t="s">
        <v>81</v>
      </c>
      <c r="Q160" s="81" t="s">
        <v>81</v>
      </c>
      <c r="R160" s="81" t="s">
        <v>81</v>
      </c>
      <c r="S160" s="100"/>
      <c r="T160" s="81" t="s">
        <v>81</v>
      </c>
      <c r="U160" s="81" t="s">
        <v>81</v>
      </c>
      <c r="V160" s="81" t="s">
        <v>81</v>
      </c>
      <c r="W160" s="81" t="s">
        <v>81</v>
      </c>
      <c r="X160" s="81" t="s">
        <v>81</v>
      </c>
      <c r="Y160" s="81" t="s">
        <v>81</v>
      </c>
      <c r="Z160" s="81" t="s">
        <v>81</v>
      </c>
      <c r="AA160" s="87" t="n">
        <f aca="false">AA161+AA162+AA163</f>
        <v>0</v>
      </c>
      <c r="AB160" s="85" t="n">
        <f aca="false">AB161+AB162</f>
        <v>0</v>
      </c>
      <c r="AC160" s="85" t="n">
        <f aca="false">AC161+AC162</f>
        <v>0</v>
      </c>
      <c r="AD160" s="85" t="n">
        <f aca="false">AD161+AD162</f>
        <v>0</v>
      </c>
      <c r="AE160" s="85" t="n">
        <f aca="false">AE161+AE162</f>
        <v>0</v>
      </c>
      <c r="AF160" s="85" t="n">
        <f aca="false">AF161+AF162</f>
        <v>0</v>
      </c>
      <c r="AG160" s="85" t="n">
        <f aca="false">AG161+AG162</f>
        <v>0</v>
      </c>
      <c r="AH160" s="85" t="n">
        <f aca="false">AH161+AH162</f>
        <v>0</v>
      </c>
      <c r="AI160" s="85" t="n">
        <f aca="false">AI161+AI162</f>
        <v>0</v>
      </c>
      <c r="AJ160" s="85" t="n">
        <f aca="false">AJ161+AJ162</f>
        <v>0</v>
      </c>
      <c r="AK160" s="85" t="n">
        <f aca="false">AK161+AK162</f>
        <v>0</v>
      </c>
      <c r="AL160" s="85" t="n">
        <f aca="false">AL161+AL162</f>
        <v>0</v>
      </c>
      <c r="AM160" s="85" t="n">
        <f aca="false">AM161+AM162</f>
        <v>0</v>
      </c>
      <c r="AN160" s="85" t="n">
        <f aca="false">AN161+AN162</f>
        <v>0</v>
      </c>
      <c r="AO160" s="85" t="n">
        <f aca="false">AO161+AO162</f>
        <v>0</v>
      </c>
      <c r="AP160" s="85" t="n">
        <f aca="false">AP161+AP162</f>
        <v>0</v>
      </c>
      <c r="AQ160" s="85" t="n">
        <f aca="false">AQ161+AQ162</f>
        <v>0</v>
      </c>
      <c r="AR160" s="85" t="n">
        <f aca="false">AR161+AR162</f>
        <v>0</v>
      </c>
      <c r="AS160" s="85" t="n">
        <f aca="false">AS161+AS162</f>
        <v>0</v>
      </c>
      <c r="AT160" s="85" t="n">
        <f aca="false">AT161+AT162</f>
        <v>0</v>
      </c>
      <c r="AU160" s="85" t="n">
        <f aca="false">AU161+AU162</f>
        <v>0</v>
      </c>
      <c r="AV160" s="85" t="n">
        <f aca="false">AV161+AV162</f>
        <v>0</v>
      </c>
      <c r="AW160" s="85" t="n">
        <f aca="false">AW161+AW162</f>
        <v>0</v>
      </c>
      <c r="AX160" s="85" t="n">
        <f aca="false">AX161+AX162</f>
        <v>0</v>
      </c>
      <c r="AY160" s="85" t="n">
        <f aca="false">AY161+AY162</f>
        <v>0</v>
      </c>
      <c r="AZ160" s="85" t="n">
        <f aca="false">AZ161+AZ162</f>
        <v>0</v>
      </c>
      <c r="BA160" s="85" t="n">
        <f aca="false">BA161+BA162</f>
        <v>0</v>
      </c>
      <c r="BB160" s="85" t="n">
        <f aca="false">BB161+BB162</f>
        <v>0</v>
      </c>
      <c r="BC160" s="85" t="n">
        <f aca="false">BC161+BC162</f>
        <v>0</v>
      </c>
      <c r="BD160" s="85" t="n">
        <f aca="false">BD161+BD162</f>
        <v>0</v>
      </c>
      <c r="BE160" s="85" t="n">
        <f aca="false">BE161+BE162</f>
        <v>0</v>
      </c>
      <c r="BF160" s="85" t="n">
        <f aca="false">BF161+BF162</f>
        <v>0</v>
      </c>
      <c r="BG160" s="85" t="n">
        <f aca="false">BG161+BG162</f>
        <v>0</v>
      </c>
      <c r="BH160" s="85" t="n">
        <f aca="false">BH161+BH162</f>
        <v>0</v>
      </c>
      <c r="BI160" s="85" t="n">
        <f aca="false">BI161+BI162</f>
        <v>0</v>
      </c>
      <c r="BJ160" s="85" t="n">
        <f aca="false">BJ161+BJ162</f>
        <v>0</v>
      </c>
      <c r="BK160" s="85" t="n">
        <f aca="false">BK161+BK162</f>
        <v>0</v>
      </c>
      <c r="BL160" s="85" t="n">
        <f aca="false">BL161+BL162</f>
        <v>0</v>
      </c>
      <c r="BM160" s="85" t="n">
        <f aca="false">BM161+BM162</f>
        <v>0</v>
      </c>
      <c r="BN160" s="85" t="n">
        <f aca="false">BN161+BN162</f>
        <v>0</v>
      </c>
      <c r="BO160" s="85" t="n">
        <f aca="false">BO161+BO162</f>
        <v>0</v>
      </c>
      <c r="BP160" s="85" t="n">
        <f aca="false">BP161+BP162</f>
        <v>0</v>
      </c>
      <c r="BQ160" s="85" t="n">
        <f aca="false">BQ161+BQ162</f>
        <v>0</v>
      </c>
      <c r="BR160" s="85" t="n">
        <f aca="false">BR161+BR162</f>
        <v>0</v>
      </c>
      <c r="BS160" s="85" t="n">
        <f aca="false">BS161+BS162</f>
        <v>0</v>
      </c>
      <c r="BT160" s="85" t="n">
        <f aca="false">BT161+BT162</f>
        <v>0</v>
      </c>
      <c r="BU160" s="85" t="n">
        <f aca="false">BU161+BU162</f>
        <v>0</v>
      </c>
      <c r="BV160" s="85" t="n">
        <f aca="false">BV161+BV162</f>
        <v>0</v>
      </c>
      <c r="BW160" s="85" t="n">
        <f aca="false">BW161+BW162</f>
        <v>0</v>
      </c>
      <c r="BX160" s="85" t="n">
        <f aca="false">BX161+BX162</f>
        <v>0</v>
      </c>
      <c r="BY160" s="85" t="n">
        <f aca="false">BY161+BY162</f>
        <v>0</v>
      </c>
      <c r="BZ160" s="85" t="n">
        <f aca="false">BZ161+BZ162</f>
        <v>0</v>
      </c>
      <c r="CA160" s="85" t="n">
        <f aca="false">CA161+CA162</f>
        <v>0</v>
      </c>
      <c r="CB160" s="85" t="n">
        <f aca="false">CB161+CB162</f>
        <v>0</v>
      </c>
      <c r="CC160" s="85" t="n">
        <f aca="false">CC161+CC162</f>
        <v>0</v>
      </c>
      <c r="CD160" s="85" t="n">
        <f aca="false">CD161+CD162</f>
        <v>0</v>
      </c>
      <c r="CE160" s="85" t="n">
        <f aca="false">CE161+CE162</f>
        <v>0</v>
      </c>
      <c r="CF160" s="85" t="n">
        <f aca="false">CF161+CF162</f>
        <v>0</v>
      </c>
      <c r="CG160" s="85" t="n">
        <f aca="false">CG161+CG162</f>
        <v>0</v>
      </c>
      <c r="CH160" s="85" t="n">
        <f aca="false">CH161+CH162</f>
        <v>0</v>
      </c>
      <c r="CI160" s="85" t="n">
        <f aca="false">CI161+CI162</f>
        <v>0</v>
      </c>
      <c r="CJ160" s="85" t="n">
        <f aca="false">CJ161+CJ162</f>
        <v>0</v>
      </c>
      <c r="CK160" s="85" t="n">
        <f aca="false">CK161+CK162</f>
        <v>0</v>
      </c>
      <c r="CL160" s="85" t="n">
        <f aca="false">CL161+CL162</f>
        <v>0</v>
      </c>
      <c r="CM160" s="85" t="n">
        <f aca="false">CM161+CM162</f>
        <v>0</v>
      </c>
      <c r="CN160" s="85" t="n">
        <f aca="false">CN161+CN162</f>
        <v>0</v>
      </c>
      <c r="CO160" s="85" t="n">
        <f aca="false">CO161+CO162</f>
        <v>0</v>
      </c>
      <c r="CP160" s="85" t="n">
        <f aca="false">CP161+CP162</f>
        <v>0</v>
      </c>
      <c r="CQ160" s="85" t="n">
        <f aca="false">CQ161+CQ162</f>
        <v>0</v>
      </c>
      <c r="CR160" s="85" t="n">
        <f aca="false">CR161+CR162</f>
        <v>0</v>
      </c>
      <c r="CS160" s="85" t="n">
        <f aca="false">CS161+CS162</f>
        <v>0</v>
      </c>
      <c r="CT160" s="85" t="n">
        <f aca="false">CT161+CT162</f>
        <v>0</v>
      </c>
      <c r="CU160" s="85" t="n">
        <f aca="false">CU161+CU162</f>
        <v>0</v>
      </c>
      <c r="CV160" s="85" t="n">
        <f aca="false">CV161+CV162</f>
        <v>0</v>
      </c>
      <c r="CW160" s="85" t="n">
        <f aca="false">CW161+CW162</f>
        <v>0</v>
      </c>
      <c r="CX160" s="85" t="n">
        <f aca="false">CX161+CX162</f>
        <v>0</v>
      </c>
      <c r="CY160" s="85" t="n">
        <f aca="false">CY161+CY162</f>
        <v>0</v>
      </c>
      <c r="CZ160" s="85" t="n">
        <f aca="false">CZ161+CZ162</f>
        <v>0</v>
      </c>
      <c r="DA160" s="85" t="n">
        <f aca="false">DA161+DA162</f>
        <v>0</v>
      </c>
      <c r="DB160" s="85" t="n">
        <f aca="false">DB161+DB162</f>
        <v>0</v>
      </c>
      <c r="DC160" s="85" t="n">
        <f aca="false">DC161+DC162</f>
        <v>0</v>
      </c>
      <c r="DD160" s="85" t="n">
        <f aca="false">DD161+DD162</f>
        <v>0</v>
      </c>
      <c r="DE160" s="85" t="n">
        <f aca="false">DE161+DE162</f>
        <v>0</v>
      </c>
      <c r="DF160" s="85" t="n">
        <f aca="false">DF161+DF162</f>
        <v>0</v>
      </c>
      <c r="DG160" s="85" t="n">
        <f aca="false">DG161+DG162</f>
        <v>0</v>
      </c>
      <c r="DH160" s="85" t="n">
        <f aca="false">DH161+DH162</f>
        <v>0</v>
      </c>
      <c r="DI160" s="85" t="n">
        <f aca="false">DI161+DI162</f>
        <v>0</v>
      </c>
      <c r="DJ160" s="85" t="n">
        <f aca="false">DJ161+DJ162</f>
        <v>0</v>
      </c>
      <c r="DK160" s="85" t="n">
        <f aca="false">DK161+DK162</f>
        <v>0</v>
      </c>
      <c r="DL160" s="85" t="n">
        <f aca="false">DL161+DL162</f>
        <v>0</v>
      </c>
      <c r="DM160" s="85" t="n">
        <f aca="false">DM161+DM162</f>
        <v>0</v>
      </c>
      <c r="DN160" s="85" t="n">
        <f aca="false">DN161+DN162</f>
        <v>0</v>
      </c>
      <c r="DO160" s="85" t="n">
        <f aca="false">DO161+DO162</f>
        <v>0</v>
      </c>
      <c r="DP160" s="85" t="n">
        <f aca="false">DP161+DP162</f>
        <v>0</v>
      </c>
      <c r="DQ160" s="85" t="n">
        <f aca="false">DQ161+DQ162</f>
        <v>0</v>
      </c>
      <c r="DR160" s="85" t="n">
        <f aca="false">DR161+DR162</f>
        <v>0</v>
      </c>
      <c r="DS160" s="85" t="n">
        <f aca="false">DS161+DS162</f>
        <v>0</v>
      </c>
      <c r="DT160" s="85" t="n">
        <f aca="false">DT161+DT162</f>
        <v>0</v>
      </c>
      <c r="DU160" s="85" t="n">
        <f aca="false">DU161+DU162</f>
        <v>0</v>
      </c>
      <c r="DV160" s="85" t="n">
        <f aca="false">DV161+DV162</f>
        <v>0</v>
      </c>
      <c r="DW160" s="85" t="n">
        <f aca="false">DW161+DW162</f>
        <v>0</v>
      </c>
      <c r="DX160" s="81" t="s">
        <v>81</v>
      </c>
      <c r="DY160" s="85" t="n">
        <v>0</v>
      </c>
      <c r="DZ160" s="85" t="n">
        <v>0</v>
      </c>
      <c r="EA160" s="81" t="s">
        <v>81</v>
      </c>
      <c r="EB160" s="85" t="n">
        <v>0</v>
      </c>
      <c r="EC160" s="85" t="n">
        <v>0</v>
      </c>
      <c r="ED160" s="85" t="n">
        <v>0</v>
      </c>
      <c r="EE160" s="85" t="n">
        <v>0</v>
      </c>
      <c r="EF160" s="85" t="n">
        <v>0</v>
      </c>
      <c r="EG160" s="85" t="n">
        <v>0</v>
      </c>
      <c r="EH160" s="85" t="n">
        <v>0</v>
      </c>
    </row>
    <row r="161" customFormat="false" ht="31.5" hidden="false" customHeight="false" outlineLevel="0" collapsed="false">
      <c r="A161" s="27" t="s">
        <v>164</v>
      </c>
      <c r="B161" s="37" t="s">
        <v>92</v>
      </c>
      <c r="C161" s="38"/>
      <c r="D161" s="81" t="s">
        <v>81</v>
      </c>
      <c r="E161" s="81" t="s">
        <v>81</v>
      </c>
      <c r="F161" s="81" t="s">
        <v>81</v>
      </c>
      <c r="G161" s="81" t="s">
        <v>81</v>
      </c>
      <c r="H161" s="81" t="s">
        <v>81</v>
      </c>
      <c r="I161" s="81" t="s">
        <v>81</v>
      </c>
      <c r="J161" s="81" t="s">
        <v>81</v>
      </c>
      <c r="K161" s="81" t="s">
        <v>81</v>
      </c>
      <c r="L161" s="81" t="s">
        <v>81</v>
      </c>
      <c r="M161" s="81" t="s">
        <v>81</v>
      </c>
      <c r="N161" s="81" t="s">
        <v>81</v>
      </c>
      <c r="O161" s="81" t="s">
        <v>81</v>
      </c>
      <c r="P161" s="81" t="s">
        <v>81</v>
      </c>
      <c r="Q161" s="81" t="s">
        <v>81</v>
      </c>
      <c r="R161" s="81" t="s">
        <v>81</v>
      </c>
      <c r="S161" s="100"/>
      <c r="T161" s="81" t="s">
        <v>81</v>
      </c>
      <c r="U161" s="81" t="s">
        <v>81</v>
      </c>
      <c r="V161" s="81" t="s">
        <v>81</v>
      </c>
      <c r="W161" s="81" t="s">
        <v>81</v>
      </c>
      <c r="X161" s="81" t="s">
        <v>81</v>
      </c>
      <c r="Y161" s="81" t="s">
        <v>81</v>
      </c>
      <c r="Z161" s="81" t="s">
        <v>81</v>
      </c>
      <c r="AA161" s="87" t="n">
        <f aca="false">AA162+AA163+AA164</f>
        <v>0</v>
      </c>
      <c r="AB161" s="85" t="n">
        <f aca="false">AB162+AB163</f>
        <v>0</v>
      </c>
      <c r="AC161" s="85" t="n">
        <f aca="false">AC162+AC163</f>
        <v>0</v>
      </c>
      <c r="AD161" s="85" t="n">
        <f aca="false">AD162+AD163</f>
        <v>0</v>
      </c>
      <c r="AE161" s="85" t="n">
        <f aca="false">AE162+AE163</f>
        <v>0</v>
      </c>
      <c r="AF161" s="85" t="n">
        <f aca="false">AF162+AF163</f>
        <v>0</v>
      </c>
      <c r="AG161" s="85" t="n">
        <f aca="false">AG162+AG163</f>
        <v>0</v>
      </c>
      <c r="AH161" s="85" t="n">
        <f aca="false">AH162+AH163</f>
        <v>0</v>
      </c>
      <c r="AI161" s="85" t="n">
        <f aca="false">AI162+AI163</f>
        <v>0</v>
      </c>
      <c r="AJ161" s="85" t="n">
        <f aca="false">AJ162+AJ163</f>
        <v>0</v>
      </c>
      <c r="AK161" s="85" t="n">
        <f aca="false">AK162+AK163</f>
        <v>0</v>
      </c>
      <c r="AL161" s="85" t="n">
        <f aca="false">AL162+AL163</f>
        <v>0</v>
      </c>
      <c r="AM161" s="85" t="n">
        <f aca="false">AM162+AM163</f>
        <v>0</v>
      </c>
      <c r="AN161" s="85" t="n">
        <f aca="false">AN162+AN163</f>
        <v>0</v>
      </c>
      <c r="AO161" s="85" t="n">
        <f aca="false">AO162+AO163</f>
        <v>0</v>
      </c>
      <c r="AP161" s="85" t="n">
        <f aca="false">AP162+AP163</f>
        <v>0</v>
      </c>
      <c r="AQ161" s="85" t="n">
        <f aca="false">AQ162+AQ163</f>
        <v>0</v>
      </c>
      <c r="AR161" s="85" t="n">
        <f aca="false">AR162+AR163</f>
        <v>0</v>
      </c>
      <c r="AS161" s="85" t="n">
        <f aca="false">AS162+AS163</f>
        <v>0</v>
      </c>
      <c r="AT161" s="85" t="n">
        <f aca="false">AT162+AT163</f>
        <v>0</v>
      </c>
      <c r="AU161" s="85" t="n">
        <f aca="false">AU162+AU163</f>
        <v>0</v>
      </c>
      <c r="AV161" s="85" t="n">
        <f aca="false">AV162+AV163</f>
        <v>0</v>
      </c>
      <c r="AW161" s="85" t="n">
        <f aca="false">AW162+AW163</f>
        <v>0</v>
      </c>
      <c r="AX161" s="85" t="n">
        <f aca="false">AX162+AX163</f>
        <v>0</v>
      </c>
      <c r="AY161" s="85" t="n">
        <f aca="false">AY162+AY163</f>
        <v>0</v>
      </c>
      <c r="AZ161" s="85" t="n">
        <f aca="false">AZ162+AZ163</f>
        <v>0</v>
      </c>
      <c r="BA161" s="85" t="n">
        <f aca="false">BA162+BA163</f>
        <v>0</v>
      </c>
      <c r="BB161" s="85" t="n">
        <f aca="false">BB162+BB163</f>
        <v>0</v>
      </c>
      <c r="BC161" s="85" t="n">
        <f aca="false">BC162+BC163</f>
        <v>0</v>
      </c>
      <c r="BD161" s="85" t="n">
        <f aca="false">BD162+BD163</f>
        <v>0</v>
      </c>
      <c r="BE161" s="85" t="n">
        <f aca="false">BE162+BE163</f>
        <v>0</v>
      </c>
      <c r="BF161" s="85" t="n">
        <f aca="false">BF162+BF163</f>
        <v>0</v>
      </c>
      <c r="BG161" s="85" t="n">
        <f aca="false">BG162+BG163</f>
        <v>0</v>
      </c>
      <c r="BH161" s="85" t="n">
        <f aca="false">BH162+BH163</f>
        <v>0</v>
      </c>
      <c r="BI161" s="85" t="n">
        <f aca="false">BI162+BI163</f>
        <v>0</v>
      </c>
      <c r="BJ161" s="85" t="n">
        <f aca="false">BJ162+BJ163</f>
        <v>0</v>
      </c>
      <c r="BK161" s="85" t="n">
        <f aca="false">BK162+BK163</f>
        <v>0</v>
      </c>
      <c r="BL161" s="85" t="n">
        <f aca="false">BL162+BL163</f>
        <v>0</v>
      </c>
      <c r="BM161" s="85" t="n">
        <f aca="false">BM162+BM163</f>
        <v>0</v>
      </c>
      <c r="BN161" s="85" t="n">
        <f aca="false">BN162+BN163</f>
        <v>0</v>
      </c>
      <c r="BO161" s="85" t="n">
        <f aca="false">BO162+BO163</f>
        <v>0</v>
      </c>
      <c r="BP161" s="85" t="n">
        <f aca="false">BP162+BP163</f>
        <v>0</v>
      </c>
      <c r="BQ161" s="85" t="n">
        <f aca="false">BQ162+BQ163</f>
        <v>0</v>
      </c>
      <c r="BR161" s="85" t="n">
        <f aca="false">BR162+BR163</f>
        <v>0</v>
      </c>
      <c r="BS161" s="85" t="n">
        <f aca="false">BS162+BS163</f>
        <v>0</v>
      </c>
      <c r="BT161" s="85" t="n">
        <f aca="false">BT162+BT163</f>
        <v>0</v>
      </c>
      <c r="BU161" s="85" t="n">
        <f aca="false">BU162+BU163</f>
        <v>0</v>
      </c>
      <c r="BV161" s="85" t="n">
        <f aca="false">BV162+BV163</f>
        <v>0</v>
      </c>
      <c r="BW161" s="85" t="n">
        <f aca="false">BW162+BW163</f>
        <v>0</v>
      </c>
      <c r="BX161" s="85" t="n">
        <f aca="false">BX162+BX163</f>
        <v>0</v>
      </c>
      <c r="BY161" s="85" t="n">
        <f aca="false">BY162+BY163</f>
        <v>0</v>
      </c>
      <c r="BZ161" s="85" t="n">
        <f aca="false">BZ162+BZ163</f>
        <v>0</v>
      </c>
      <c r="CA161" s="85" t="n">
        <f aca="false">CA162+CA163</f>
        <v>0</v>
      </c>
      <c r="CB161" s="85" t="n">
        <f aca="false">CB162+CB163</f>
        <v>0</v>
      </c>
      <c r="CC161" s="85" t="n">
        <f aca="false">CC162+CC163</f>
        <v>0</v>
      </c>
      <c r="CD161" s="85" t="n">
        <f aca="false">CD162+CD163</f>
        <v>0</v>
      </c>
      <c r="CE161" s="85" t="n">
        <f aca="false">CE162+CE163</f>
        <v>0</v>
      </c>
      <c r="CF161" s="85" t="n">
        <f aca="false">CF162+CF163</f>
        <v>0</v>
      </c>
      <c r="CG161" s="85" t="n">
        <f aca="false">CG162+CG163</f>
        <v>0</v>
      </c>
      <c r="CH161" s="85" t="n">
        <f aca="false">CH162+CH163</f>
        <v>0</v>
      </c>
      <c r="CI161" s="85" t="n">
        <f aca="false">CI162+CI163</f>
        <v>0</v>
      </c>
      <c r="CJ161" s="85" t="n">
        <f aca="false">CJ162+CJ163</f>
        <v>0</v>
      </c>
      <c r="CK161" s="85" t="n">
        <f aca="false">CK162+CK163</f>
        <v>0</v>
      </c>
      <c r="CL161" s="85" t="n">
        <f aca="false">CL162+CL163</f>
        <v>0</v>
      </c>
      <c r="CM161" s="85" t="n">
        <f aca="false">CM162+CM163</f>
        <v>0</v>
      </c>
      <c r="CN161" s="85" t="n">
        <f aca="false">CN162+CN163</f>
        <v>0</v>
      </c>
      <c r="CO161" s="85" t="n">
        <f aca="false">CO162+CO163</f>
        <v>0</v>
      </c>
      <c r="CP161" s="85" t="n">
        <f aca="false">CP162+CP163</f>
        <v>0</v>
      </c>
      <c r="CQ161" s="85" t="n">
        <f aca="false">CQ162+CQ163</f>
        <v>0</v>
      </c>
      <c r="CR161" s="85" t="n">
        <f aca="false">CR162+CR163</f>
        <v>0</v>
      </c>
      <c r="CS161" s="85" t="n">
        <f aca="false">CS162+CS163</f>
        <v>0</v>
      </c>
      <c r="CT161" s="85" t="n">
        <f aca="false">CT162+CT163</f>
        <v>0</v>
      </c>
      <c r="CU161" s="85" t="n">
        <f aca="false">CU162+CU163</f>
        <v>0</v>
      </c>
      <c r="CV161" s="85" t="n">
        <f aca="false">CV162+CV163</f>
        <v>0</v>
      </c>
      <c r="CW161" s="85" t="n">
        <f aca="false">CW162+CW163</f>
        <v>0</v>
      </c>
      <c r="CX161" s="85" t="n">
        <f aca="false">CX162+CX163</f>
        <v>0</v>
      </c>
      <c r="CY161" s="85" t="n">
        <f aca="false">CY162+CY163</f>
        <v>0</v>
      </c>
      <c r="CZ161" s="85" t="n">
        <f aca="false">CZ162+CZ163</f>
        <v>0</v>
      </c>
      <c r="DA161" s="85" t="n">
        <f aca="false">DA162+DA163</f>
        <v>0</v>
      </c>
      <c r="DB161" s="85" t="n">
        <f aca="false">DB162+DB163</f>
        <v>0</v>
      </c>
      <c r="DC161" s="85" t="n">
        <f aca="false">DC162+DC163</f>
        <v>0</v>
      </c>
      <c r="DD161" s="85" t="n">
        <f aca="false">DD162+DD163</f>
        <v>0</v>
      </c>
      <c r="DE161" s="85" t="n">
        <f aca="false">DE162+DE163</f>
        <v>0</v>
      </c>
      <c r="DF161" s="85" t="n">
        <f aca="false">DF162+DF163</f>
        <v>0</v>
      </c>
      <c r="DG161" s="85" t="n">
        <f aca="false">DG162+DG163</f>
        <v>0</v>
      </c>
      <c r="DH161" s="85" t="n">
        <f aca="false">DH162+DH163</f>
        <v>0</v>
      </c>
      <c r="DI161" s="85" t="n">
        <f aca="false">DI162+DI163</f>
        <v>0</v>
      </c>
      <c r="DJ161" s="85" t="n">
        <f aca="false">DJ162+DJ163</f>
        <v>0</v>
      </c>
      <c r="DK161" s="85" t="n">
        <f aca="false">DK162+DK163</f>
        <v>0</v>
      </c>
      <c r="DL161" s="85" t="n">
        <f aca="false">DL162+DL163</f>
        <v>0</v>
      </c>
      <c r="DM161" s="85" t="n">
        <f aca="false">DM162+DM163</f>
        <v>0</v>
      </c>
      <c r="DN161" s="85" t="n">
        <f aca="false">DN162+DN163</f>
        <v>0</v>
      </c>
      <c r="DO161" s="85" t="n">
        <f aca="false">DO162+DO163</f>
        <v>0</v>
      </c>
      <c r="DP161" s="85" t="n">
        <f aca="false">DP162+DP163</f>
        <v>0</v>
      </c>
      <c r="DQ161" s="85" t="n">
        <f aca="false">DQ162+DQ163</f>
        <v>0</v>
      </c>
      <c r="DR161" s="85" t="n">
        <f aca="false">DR162+DR163</f>
        <v>0</v>
      </c>
      <c r="DS161" s="85" t="n">
        <f aca="false">DS162+DS163</f>
        <v>0</v>
      </c>
      <c r="DT161" s="85" t="n">
        <f aca="false">DT162+DT163</f>
        <v>0</v>
      </c>
      <c r="DU161" s="85" t="n">
        <f aca="false">DU162+DU163</f>
        <v>0</v>
      </c>
      <c r="DV161" s="85" t="n">
        <f aca="false">DV162+DV163</f>
        <v>0</v>
      </c>
      <c r="DW161" s="85" t="n">
        <f aca="false">DW162+DW163</f>
        <v>0</v>
      </c>
      <c r="DX161" s="81" t="s">
        <v>81</v>
      </c>
      <c r="DY161" s="85" t="n">
        <v>0</v>
      </c>
      <c r="DZ161" s="85" t="n">
        <v>0</v>
      </c>
      <c r="EA161" s="81" t="s">
        <v>81</v>
      </c>
      <c r="EB161" s="85" t="n">
        <v>0</v>
      </c>
      <c r="EC161" s="85" t="n">
        <v>0</v>
      </c>
      <c r="ED161" s="85" t="n">
        <v>0</v>
      </c>
      <c r="EE161" s="85" t="n">
        <v>0</v>
      </c>
      <c r="EF161" s="85" t="n">
        <v>0</v>
      </c>
      <c r="EG161" s="85" t="n">
        <v>0</v>
      </c>
      <c r="EH161" s="85" t="n">
        <v>0</v>
      </c>
    </row>
    <row r="162" customFormat="false" ht="15.75" hidden="false" customHeight="false" outlineLevel="0" collapsed="false">
      <c r="A162" s="27" t="s">
        <v>24</v>
      </c>
      <c r="B162" s="15" t="s">
        <v>24</v>
      </c>
      <c r="C162" s="38"/>
      <c r="D162" s="81" t="s">
        <v>81</v>
      </c>
      <c r="E162" s="81" t="s">
        <v>81</v>
      </c>
      <c r="F162" s="81" t="s">
        <v>81</v>
      </c>
      <c r="G162" s="81" t="s">
        <v>81</v>
      </c>
      <c r="H162" s="81" t="s">
        <v>81</v>
      </c>
      <c r="I162" s="81" t="s">
        <v>81</v>
      </c>
      <c r="J162" s="81" t="s">
        <v>81</v>
      </c>
      <c r="K162" s="81" t="s">
        <v>81</v>
      </c>
      <c r="L162" s="81" t="s">
        <v>81</v>
      </c>
      <c r="M162" s="81" t="s">
        <v>81</v>
      </c>
      <c r="N162" s="81" t="s">
        <v>81</v>
      </c>
      <c r="O162" s="81" t="s">
        <v>81</v>
      </c>
      <c r="P162" s="81" t="s">
        <v>81</v>
      </c>
      <c r="Q162" s="81" t="s">
        <v>81</v>
      </c>
      <c r="R162" s="81" t="s">
        <v>81</v>
      </c>
      <c r="S162" s="100"/>
      <c r="T162" s="81" t="s">
        <v>81</v>
      </c>
      <c r="U162" s="81" t="s">
        <v>81</v>
      </c>
      <c r="V162" s="81" t="s">
        <v>81</v>
      </c>
      <c r="W162" s="81" t="s">
        <v>81</v>
      </c>
      <c r="X162" s="81" t="s">
        <v>81</v>
      </c>
      <c r="Y162" s="81" t="s">
        <v>81</v>
      </c>
      <c r="Z162" s="81" t="s">
        <v>81</v>
      </c>
      <c r="AA162" s="87" t="n">
        <f aca="false">AA163+AA164+AA165</f>
        <v>0</v>
      </c>
      <c r="AB162" s="85" t="n">
        <f aca="false">AB163+AB164</f>
        <v>0</v>
      </c>
      <c r="AC162" s="85" t="n">
        <f aca="false">AC163+AC164</f>
        <v>0</v>
      </c>
      <c r="AD162" s="85" t="n">
        <f aca="false">AD163+AD164</f>
        <v>0</v>
      </c>
      <c r="AE162" s="85" t="n">
        <f aca="false">AE163+AE164</f>
        <v>0</v>
      </c>
      <c r="AF162" s="85" t="n">
        <f aca="false">AF163+AF164</f>
        <v>0</v>
      </c>
      <c r="AG162" s="85" t="n">
        <f aca="false">AG163+AG164</f>
        <v>0</v>
      </c>
      <c r="AH162" s="85" t="n">
        <f aca="false">AH163+AH164</f>
        <v>0</v>
      </c>
      <c r="AI162" s="85" t="n">
        <f aca="false">AI163+AI164</f>
        <v>0</v>
      </c>
      <c r="AJ162" s="85" t="n">
        <f aca="false">AJ163+AJ164</f>
        <v>0</v>
      </c>
      <c r="AK162" s="85" t="n">
        <f aca="false">AK163+AK164</f>
        <v>0</v>
      </c>
      <c r="AL162" s="85" t="n">
        <f aca="false">AL163+AL164</f>
        <v>0</v>
      </c>
      <c r="AM162" s="85" t="n">
        <f aca="false">AM163+AM164</f>
        <v>0</v>
      </c>
      <c r="AN162" s="85" t="n">
        <f aca="false">AN163+AN164</f>
        <v>0</v>
      </c>
      <c r="AO162" s="85" t="n">
        <f aca="false">AO163+AO164</f>
        <v>0</v>
      </c>
      <c r="AP162" s="85" t="n">
        <f aca="false">AP163+AP164</f>
        <v>0</v>
      </c>
      <c r="AQ162" s="85" t="n">
        <f aca="false">AQ163+AQ164</f>
        <v>0</v>
      </c>
      <c r="AR162" s="85" t="n">
        <f aca="false">AR163+AR164</f>
        <v>0</v>
      </c>
      <c r="AS162" s="85" t="n">
        <f aca="false">AS163+AS164</f>
        <v>0</v>
      </c>
      <c r="AT162" s="85" t="n">
        <f aca="false">AT163+AT164</f>
        <v>0</v>
      </c>
      <c r="AU162" s="85" t="n">
        <f aca="false">AU163+AU164</f>
        <v>0</v>
      </c>
      <c r="AV162" s="85" t="n">
        <f aca="false">AV163+AV164</f>
        <v>0</v>
      </c>
      <c r="AW162" s="85" t="n">
        <f aca="false">AW163+AW164</f>
        <v>0</v>
      </c>
      <c r="AX162" s="85" t="n">
        <f aca="false">AX163+AX164</f>
        <v>0</v>
      </c>
      <c r="AY162" s="85" t="n">
        <f aca="false">AY163+AY164</f>
        <v>0</v>
      </c>
      <c r="AZ162" s="85" t="n">
        <f aca="false">AZ163+AZ164</f>
        <v>0</v>
      </c>
      <c r="BA162" s="85" t="n">
        <f aca="false">BA163+BA164</f>
        <v>0</v>
      </c>
      <c r="BB162" s="85" t="n">
        <f aca="false">BB163+BB164</f>
        <v>0</v>
      </c>
      <c r="BC162" s="85" t="n">
        <f aca="false">BC163+BC164</f>
        <v>0</v>
      </c>
      <c r="BD162" s="85" t="n">
        <f aca="false">BD163+BD164</f>
        <v>0</v>
      </c>
      <c r="BE162" s="85" t="n">
        <f aca="false">BE163+BE164</f>
        <v>0</v>
      </c>
      <c r="BF162" s="85" t="n">
        <f aca="false">BF163+BF164</f>
        <v>0</v>
      </c>
      <c r="BG162" s="85" t="n">
        <f aca="false">BG163+BG164</f>
        <v>0</v>
      </c>
      <c r="BH162" s="85" t="n">
        <f aca="false">BH163+BH164</f>
        <v>0</v>
      </c>
      <c r="BI162" s="85" t="n">
        <f aca="false">BI163+BI164</f>
        <v>0</v>
      </c>
      <c r="BJ162" s="85" t="n">
        <f aca="false">BJ163+BJ164</f>
        <v>0</v>
      </c>
      <c r="BK162" s="85" t="n">
        <f aca="false">BK163+BK164</f>
        <v>0</v>
      </c>
      <c r="BL162" s="85" t="n">
        <f aca="false">BL163+BL164</f>
        <v>0</v>
      </c>
      <c r="BM162" s="85" t="n">
        <f aca="false">BM163+BM164</f>
        <v>0</v>
      </c>
      <c r="BN162" s="85" t="n">
        <f aca="false">BN163+BN164</f>
        <v>0</v>
      </c>
      <c r="BO162" s="85" t="n">
        <f aca="false">BO163+BO164</f>
        <v>0</v>
      </c>
      <c r="BP162" s="85" t="n">
        <f aca="false">BP163+BP164</f>
        <v>0</v>
      </c>
      <c r="BQ162" s="85" t="n">
        <f aca="false">BQ163+BQ164</f>
        <v>0</v>
      </c>
      <c r="BR162" s="85" t="n">
        <f aca="false">BR163+BR164</f>
        <v>0</v>
      </c>
      <c r="BS162" s="85" t="n">
        <f aca="false">BS163+BS164</f>
        <v>0</v>
      </c>
      <c r="BT162" s="85" t="n">
        <f aca="false">BT163+BT164</f>
        <v>0</v>
      </c>
      <c r="BU162" s="85" t="n">
        <f aca="false">BU163+BU164</f>
        <v>0</v>
      </c>
      <c r="BV162" s="85" t="n">
        <f aca="false">BV163+BV164</f>
        <v>0</v>
      </c>
      <c r="BW162" s="85" t="n">
        <f aca="false">BW163+BW164</f>
        <v>0</v>
      </c>
      <c r="BX162" s="85" t="n">
        <f aca="false">BX163+BX164</f>
        <v>0</v>
      </c>
      <c r="BY162" s="85" t="n">
        <f aca="false">BY163+BY164</f>
        <v>0</v>
      </c>
      <c r="BZ162" s="85" t="n">
        <f aca="false">BZ163+BZ164</f>
        <v>0</v>
      </c>
      <c r="CA162" s="85" t="n">
        <f aca="false">CA163+CA164</f>
        <v>0</v>
      </c>
      <c r="CB162" s="85" t="n">
        <f aca="false">CB163+CB164</f>
        <v>0</v>
      </c>
      <c r="CC162" s="85" t="n">
        <f aca="false">CC163+CC164</f>
        <v>0</v>
      </c>
      <c r="CD162" s="85" t="n">
        <f aca="false">CD163+CD164</f>
        <v>0</v>
      </c>
      <c r="CE162" s="85" t="n">
        <f aca="false">CE163+CE164</f>
        <v>0</v>
      </c>
      <c r="CF162" s="85" t="n">
        <f aca="false">CF163+CF164</f>
        <v>0</v>
      </c>
      <c r="CG162" s="85" t="n">
        <f aca="false">CG163+CG164</f>
        <v>0</v>
      </c>
      <c r="CH162" s="85" t="n">
        <f aca="false">CH163+CH164</f>
        <v>0</v>
      </c>
      <c r="CI162" s="85" t="n">
        <f aca="false">CI163+CI164</f>
        <v>0</v>
      </c>
      <c r="CJ162" s="85" t="n">
        <f aca="false">CJ163+CJ164</f>
        <v>0</v>
      </c>
      <c r="CK162" s="85" t="n">
        <f aca="false">CK163+CK164</f>
        <v>0</v>
      </c>
      <c r="CL162" s="85" t="n">
        <f aca="false">CL163+CL164</f>
        <v>0</v>
      </c>
      <c r="CM162" s="85" t="n">
        <f aca="false">CM163+CM164</f>
        <v>0</v>
      </c>
      <c r="CN162" s="85" t="n">
        <f aca="false">CN163+CN164</f>
        <v>0</v>
      </c>
      <c r="CO162" s="85" t="n">
        <f aca="false">CO163+CO164</f>
        <v>0</v>
      </c>
      <c r="CP162" s="85" t="n">
        <f aca="false">CP163+CP164</f>
        <v>0</v>
      </c>
      <c r="CQ162" s="85" t="n">
        <f aca="false">CQ163+CQ164</f>
        <v>0</v>
      </c>
      <c r="CR162" s="85" t="n">
        <f aca="false">CR163+CR164</f>
        <v>0</v>
      </c>
      <c r="CS162" s="85" t="n">
        <f aca="false">CS163+CS164</f>
        <v>0</v>
      </c>
      <c r="CT162" s="85" t="n">
        <f aca="false">CT163+CT164</f>
        <v>0</v>
      </c>
      <c r="CU162" s="85" t="n">
        <f aca="false">CU163+CU164</f>
        <v>0</v>
      </c>
      <c r="CV162" s="85" t="n">
        <f aca="false">CV163+CV164</f>
        <v>0</v>
      </c>
      <c r="CW162" s="85" t="n">
        <f aca="false">CW163+CW164</f>
        <v>0</v>
      </c>
      <c r="CX162" s="85" t="n">
        <f aca="false">CX163+CX164</f>
        <v>0</v>
      </c>
      <c r="CY162" s="85" t="n">
        <f aca="false">CY163+CY164</f>
        <v>0</v>
      </c>
      <c r="CZ162" s="85" t="n">
        <f aca="false">CZ163+CZ164</f>
        <v>0</v>
      </c>
      <c r="DA162" s="85" t="n">
        <f aca="false">DA163+DA164</f>
        <v>0</v>
      </c>
      <c r="DB162" s="85" t="n">
        <f aca="false">DB163+DB164</f>
        <v>0</v>
      </c>
      <c r="DC162" s="85" t="n">
        <f aca="false">DC163+DC164</f>
        <v>0</v>
      </c>
      <c r="DD162" s="85" t="n">
        <f aca="false">DD163+DD164</f>
        <v>0</v>
      </c>
      <c r="DE162" s="85" t="n">
        <f aca="false">DE163+DE164</f>
        <v>0</v>
      </c>
      <c r="DF162" s="85" t="n">
        <f aca="false">DF163+DF164</f>
        <v>0</v>
      </c>
      <c r="DG162" s="85" t="n">
        <f aca="false">DG163+DG164</f>
        <v>0</v>
      </c>
      <c r="DH162" s="85" t="n">
        <f aca="false">DH163+DH164</f>
        <v>0</v>
      </c>
      <c r="DI162" s="85" t="n">
        <f aca="false">DI163+DI164</f>
        <v>0</v>
      </c>
      <c r="DJ162" s="85" t="n">
        <f aca="false">DJ163+DJ164</f>
        <v>0</v>
      </c>
      <c r="DK162" s="85" t="n">
        <f aca="false">DK163+DK164</f>
        <v>0</v>
      </c>
      <c r="DL162" s="85" t="n">
        <f aca="false">DL163+DL164</f>
        <v>0</v>
      </c>
      <c r="DM162" s="85" t="n">
        <f aca="false">DM163+DM164</f>
        <v>0</v>
      </c>
      <c r="DN162" s="85" t="n">
        <f aca="false">DN163+DN164</f>
        <v>0</v>
      </c>
      <c r="DO162" s="85" t="n">
        <f aca="false">DO163+DO164</f>
        <v>0</v>
      </c>
      <c r="DP162" s="85" t="n">
        <f aca="false">DP163+DP164</f>
        <v>0</v>
      </c>
      <c r="DQ162" s="85" t="n">
        <f aca="false">DQ163+DQ164</f>
        <v>0</v>
      </c>
      <c r="DR162" s="85" t="n">
        <f aca="false">DR163+DR164</f>
        <v>0</v>
      </c>
      <c r="DS162" s="85" t="n">
        <f aca="false">DS163+DS164</f>
        <v>0</v>
      </c>
      <c r="DT162" s="85" t="n">
        <f aca="false">DT163+DT164</f>
        <v>0</v>
      </c>
      <c r="DU162" s="85" t="n">
        <f aca="false">DU163+DU164</f>
        <v>0</v>
      </c>
      <c r="DV162" s="85" t="n">
        <f aca="false">DV163+DV164</f>
        <v>0</v>
      </c>
      <c r="DW162" s="85" t="n">
        <f aca="false">DW163+DW164</f>
        <v>0</v>
      </c>
      <c r="DX162" s="81" t="s">
        <v>81</v>
      </c>
      <c r="DY162" s="85" t="n">
        <v>0</v>
      </c>
      <c r="DZ162" s="85" t="n">
        <v>0</v>
      </c>
      <c r="EA162" s="81" t="s">
        <v>81</v>
      </c>
      <c r="EB162" s="85" t="n">
        <v>0</v>
      </c>
      <c r="EC162" s="85" t="n">
        <v>0</v>
      </c>
      <c r="ED162" s="85" t="n">
        <v>0</v>
      </c>
      <c r="EE162" s="85" t="n">
        <v>0</v>
      </c>
      <c r="EF162" s="85" t="n">
        <v>0</v>
      </c>
      <c r="EG162" s="85" t="n">
        <v>0</v>
      </c>
      <c r="EH162" s="85" t="n">
        <v>0</v>
      </c>
    </row>
    <row r="163" customFormat="false" ht="94.5" hidden="false" customHeight="false" outlineLevel="0" collapsed="false">
      <c r="A163" s="27" t="s">
        <v>166</v>
      </c>
      <c r="B163" s="15" t="s">
        <v>167</v>
      </c>
      <c r="C163" s="29"/>
      <c r="D163" s="81" t="s">
        <v>81</v>
      </c>
      <c r="E163" s="81" t="s">
        <v>81</v>
      </c>
      <c r="F163" s="81" t="s">
        <v>81</v>
      </c>
      <c r="G163" s="81" t="s">
        <v>81</v>
      </c>
      <c r="H163" s="81" t="s">
        <v>81</v>
      </c>
      <c r="I163" s="81" t="s">
        <v>81</v>
      </c>
      <c r="J163" s="81" t="s">
        <v>81</v>
      </c>
      <c r="K163" s="81" t="s">
        <v>81</v>
      </c>
      <c r="L163" s="81" t="s">
        <v>81</v>
      </c>
      <c r="M163" s="81" t="s">
        <v>81</v>
      </c>
      <c r="N163" s="81" t="s">
        <v>81</v>
      </c>
      <c r="O163" s="81" t="s">
        <v>81</v>
      </c>
      <c r="P163" s="81" t="s">
        <v>81</v>
      </c>
      <c r="Q163" s="81" t="s">
        <v>81</v>
      </c>
      <c r="R163" s="81" t="s">
        <v>81</v>
      </c>
      <c r="S163" s="100"/>
      <c r="T163" s="81" t="s">
        <v>81</v>
      </c>
      <c r="U163" s="81" t="s">
        <v>81</v>
      </c>
      <c r="V163" s="81" t="s">
        <v>81</v>
      </c>
      <c r="W163" s="81" t="s">
        <v>81</v>
      </c>
      <c r="X163" s="81" t="s">
        <v>81</v>
      </c>
      <c r="Y163" s="81" t="s">
        <v>81</v>
      </c>
      <c r="Z163" s="81" t="s">
        <v>81</v>
      </c>
      <c r="AA163" s="87" t="n">
        <f aca="false">AA164+AA165+AA166</f>
        <v>0</v>
      </c>
      <c r="AB163" s="85" t="n">
        <f aca="false">AB164+AB165</f>
        <v>0</v>
      </c>
      <c r="AC163" s="85" t="n">
        <f aca="false">AC164+AC165</f>
        <v>0</v>
      </c>
      <c r="AD163" s="85" t="n">
        <f aca="false">AD164+AD165</f>
        <v>0</v>
      </c>
      <c r="AE163" s="85" t="n">
        <f aca="false">AE164+AE165</f>
        <v>0</v>
      </c>
      <c r="AF163" s="85" t="n">
        <f aca="false">AF164+AF165</f>
        <v>0</v>
      </c>
      <c r="AG163" s="85" t="n">
        <f aca="false">AG164+AG165</f>
        <v>0</v>
      </c>
      <c r="AH163" s="85" t="n">
        <f aca="false">AH164+AH165</f>
        <v>0</v>
      </c>
      <c r="AI163" s="85" t="n">
        <f aca="false">AI164+AI165</f>
        <v>0</v>
      </c>
      <c r="AJ163" s="85" t="n">
        <f aca="false">AJ164+AJ165</f>
        <v>0</v>
      </c>
      <c r="AK163" s="85" t="n">
        <f aca="false">AK164+AK165</f>
        <v>0</v>
      </c>
      <c r="AL163" s="85" t="n">
        <f aca="false">AL164+AL165</f>
        <v>0</v>
      </c>
      <c r="AM163" s="85" t="n">
        <f aca="false">AM164+AM165</f>
        <v>0</v>
      </c>
      <c r="AN163" s="85" t="n">
        <f aca="false">AN164+AN165</f>
        <v>0</v>
      </c>
      <c r="AO163" s="85" t="n">
        <f aca="false">AO164+AO165</f>
        <v>0</v>
      </c>
      <c r="AP163" s="85" t="n">
        <f aca="false">AP164+AP165</f>
        <v>0</v>
      </c>
      <c r="AQ163" s="85" t="n">
        <f aca="false">AQ164+AQ165</f>
        <v>0</v>
      </c>
      <c r="AR163" s="85" t="n">
        <f aca="false">AR164+AR165</f>
        <v>0</v>
      </c>
      <c r="AS163" s="85" t="n">
        <f aca="false">AS164+AS165</f>
        <v>0</v>
      </c>
      <c r="AT163" s="85" t="n">
        <f aca="false">AT164+AT165</f>
        <v>0</v>
      </c>
      <c r="AU163" s="85" t="n">
        <f aca="false">AU164+AU165</f>
        <v>0</v>
      </c>
      <c r="AV163" s="85" t="n">
        <f aca="false">AV164+AV165</f>
        <v>0</v>
      </c>
      <c r="AW163" s="85" t="n">
        <f aca="false">AW164+AW165</f>
        <v>0</v>
      </c>
      <c r="AX163" s="85" t="n">
        <f aca="false">AX164+AX165</f>
        <v>0</v>
      </c>
      <c r="AY163" s="85" t="n">
        <f aca="false">AY164+AY165</f>
        <v>0</v>
      </c>
      <c r="AZ163" s="85" t="n">
        <f aca="false">AZ164+AZ165</f>
        <v>0</v>
      </c>
      <c r="BA163" s="85" t="n">
        <f aca="false">BA164+BA165</f>
        <v>0</v>
      </c>
      <c r="BB163" s="85" t="n">
        <f aca="false">BB164+BB165</f>
        <v>0</v>
      </c>
      <c r="BC163" s="85" t="n">
        <f aca="false">BC164+BC165</f>
        <v>0</v>
      </c>
      <c r="BD163" s="85" t="n">
        <f aca="false">BD164+BD165</f>
        <v>0</v>
      </c>
      <c r="BE163" s="85" t="n">
        <f aca="false">BE164+BE165</f>
        <v>0</v>
      </c>
      <c r="BF163" s="85" t="n">
        <f aca="false">BF164+BF165</f>
        <v>0</v>
      </c>
      <c r="BG163" s="85" t="n">
        <f aca="false">BG164+BG165</f>
        <v>0</v>
      </c>
      <c r="BH163" s="85" t="n">
        <f aca="false">BH164+BH165</f>
        <v>0</v>
      </c>
      <c r="BI163" s="85" t="n">
        <f aca="false">BI164+BI165</f>
        <v>0</v>
      </c>
      <c r="BJ163" s="85" t="n">
        <f aca="false">BJ164+BJ165</f>
        <v>0</v>
      </c>
      <c r="BK163" s="85" t="n">
        <f aca="false">BK164+BK165</f>
        <v>0</v>
      </c>
      <c r="BL163" s="85" t="n">
        <f aca="false">BL164+BL165</f>
        <v>0</v>
      </c>
      <c r="BM163" s="85" t="n">
        <f aca="false">BM164+BM165</f>
        <v>0</v>
      </c>
      <c r="BN163" s="85" t="n">
        <f aca="false">BN164+BN165</f>
        <v>0</v>
      </c>
      <c r="BO163" s="85" t="n">
        <f aca="false">BO164+BO165</f>
        <v>0</v>
      </c>
      <c r="BP163" s="85" t="n">
        <f aca="false">BP164+BP165</f>
        <v>0</v>
      </c>
      <c r="BQ163" s="85" t="n">
        <f aca="false">BQ164+BQ165</f>
        <v>0</v>
      </c>
      <c r="BR163" s="85" t="n">
        <f aca="false">BR164+BR165</f>
        <v>0</v>
      </c>
      <c r="BS163" s="85" t="n">
        <f aca="false">BS164+BS165</f>
        <v>0</v>
      </c>
      <c r="BT163" s="85" t="n">
        <f aca="false">BT164+BT165</f>
        <v>0</v>
      </c>
      <c r="BU163" s="85" t="n">
        <f aca="false">BU164+BU165</f>
        <v>0</v>
      </c>
      <c r="BV163" s="85" t="n">
        <f aca="false">BV164+BV165</f>
        <v>0</v>
      </c>
      <c r="BW163" s="85" t="n">
        <f aca="false">BW164+BW165</f>
        <v>0</v>
      </c>
      <c r="BX163" s="85" t="n">
        <f aca="false">BX164+BX165</f>
        <v>0</v>
      </c>
      <c r="BY163" s="85" t="n">
        <f aca="false">BY164+BY165</f>
        <v>0</v>
      </c>
      <c r="BZ163" s="85" t="n">
        <f aca="false">BZ164+BZ165</f>
        <v>0</v>
      </c>
      <c r="CA163" s="85" t="n">
        <f aca="false">CA164+CA165</f>
        <v>0</v>
      </c>
      <c r="CB163" s="85" t="n">
        <f aca="false">CB164+CB165</f>
        <v>0</v>
      </c>
      <c r="CC163" s="85" t="n">
        <f aca="false">CC164+CC165</f>
        <v>0</v>
      </c>
      <c r="CD163" s="85" t="n">
        <f aca="false">CD164+CD165</f>
        <v>0</v>
      </c>
      <c r="CE163" s="85" t="n">
        <f aca="false">CE164+CE165</f>
        <v>0</v>
      </c>
      <c r="CF163" s="85" t="n">
        <f aca="false">CF164+CF165</f>
        <v>0</v>
      </c>
      <c r="CG163" s="85" t="n">
        <f aca="false">CG164+CG165</f>
        <v>0</v>
      </c>
      <c r="CH163" s="85" t="n">
        <f aca="false">CH164+CH165</f>
        <v>0</v>
      </c>
      <c r="CI163" s="85" t="n">
        <f aca="false">CI164+CI165</f>
        <v>0</v>
      </c>
      <c r="CJ163" s="85" t="n">
        <f aca="false">CJ164+CJ165</f>
        <v>0</v>
      </c>
      <c r="CK163" s="85" t="n">
        <f aca="false">CK164+CK165</f>
        <v>0</v>
      </c>
      <c r="CL163" s="85" t="n">
        <f aca="false">CL164+CL165</f>
        <v>0</v>
      </c>
      <c r="CM163" s="85" t="n">
        <f aca="false">CM164+CM165</f>
        <v>0</v>
      </c>
      <c r="CN163" s="85" t="n">
        <f aca="false">CN164+CN165</f>
        <v>0</v>
      </c>
      <c r="CO163" s="85" t="n">
        <f aca="false">CO164+CO165</f>
        <v>0</v>
      </c>
      <c r="CP163" s="85" t="n">
        <f aca="false">CP164+CP165</f>
        <v>0</v>
      </c>
      <c r="CQ163" s="85" t="n">
        <f aca="false">CQ164+CQ165</f>
        <v>0</v>
      </c>
      <c r="CR163" s="85" t="n">
        <f aca="false">CR164+CR165</f>
        <v>0</v>
      </c>
      <c r="CS163" s="85" t="n">
        <f aca="false">CS164+CS165</f>
        <v>0</v>
      </c>
      <c r="CT163" s="85" t="n">
        <f aca="false">CT164+CT165</f>
        <v>0</v>
      </c>
      <c r="CU163" s="85" t="n">
        <f aca="false">CU164+CU165</f>
        <v>0</v>
      </c>
      <c r="CV163" s="85" t="n">
        <f aca="false">CV164+CV165</f>
        <v>0</v>
      </c>
      <c r="CW163" s="85" t="n">
        <f aca="false">CW164+CW165</f>
        <v>0</v>
      </c>
      <c r="CX163" s="85" t="n">
        <f aca="false">CX164+CX165</f>
        <v>0</v>
      </c>
      <c r="CY163" s="85" t="n">
        <f aca="false">CY164+CY165</f>
        <v>0</v>
      </c>
      <c r="CZ163" s="85" t="n">
        <f aca="false">CZ164+CZ165</f>
        <v>0</v>
      </c>
      <c r="DA163" s="85" t="n">
        <f aca="false">DA164+DA165</f>
        <v>0</v>
      </c>
      <c r="DB163" s="85" t="n">
        <f aca="false">DB164+DB165</f>
        <v>0</v>
      </c>
      <c r="DC163" s="85" t="n">
        <f aca="false">DC164+DC165</f>
        <v>0</v>
      </c>
      <c r="DD163" s="85" t="n">
        <f aca="false">DD164+DD165</f>
        <v>0</v>
      </c>
      <c r="DE163" s="85" t="n">
        <f aca="false">DE164+DE165</f>
        <v>0</v>
      </c>
      <c r="DF163" s="85" t="n">
        <f aca="false">DF164+DF165</f>
        <v>0</v>
      </c>
      <c r="DG163" s="85" t="n">
        <f aca="false">DG164+DG165</f>
        <v>0</v>
      </c>
      <c r="DH163" s="85" t="n">
        <f aca="false">DH164+DH165</f>
        <v>0</v>
      </c>
      <c r="DI163" s="85" t="n">
        <f aca="false">DI164+DI165</f>
        <v>0</v>
      </c>
      <c r="DJ163" s="85" t="n">
        <f aca="false">DJ164+DJ165</f>
        <v>0</v>
      </c>
      <c r="DK163" s="85" t="n">
        <f aca="false">DK164+DK165</f>
        <v>0</v>
      </c>
      <c r="DL163" s="85" t="n">
        <f aca="false">DL164+DL165</f>
        <v>0</v>
      </c>
      <c r="DM163" s="85" t="n">
        <f aca="false">DM164+DM165</f>
        <v>0</v>
      </c>
      <c r="DN163" s="85" t="n">
        <f aca="false">DN164+DN165</f>
        <v>0</v>
      </c>
      <c r="DO163" s="85" t="n">
        <f aca="false">DO164+DO165</f>
        <v>0</v>
      </c>
      <c r="DP163" s="85" t="n">
        <f aca="false">DP164+DP165</f>
        <v>0</v>
      </c>
      <c r="DQ163" s="85" t="n">
        <f aca="false">DQ164+DQ165</f>
        <v>0</v>
      </c>
      <c r="DR163" s="85" t="n">
        <f aca="false">DR164+DR165</f>
        <v>0</v>
      </c>
      <c r="DS163" s="85" t="n">
        <f aca="false">DS164+DS165</f>
        <v>0</v>
      </c>
      <c r="DT163" s="85" t="n">
        <f aca="false">DT164+DT165</f>
        <v>0</v>
      </c>
      <c r="DU163" s="85" t="n">
        <f aca="false">DU164+DU165</f>
        <v>0</v>
      </c>
      <c r="DV163" s="85" t="n">
        <f aca="false">DV164+DV165</f>
        <v>0</v>
      </c>
      <c r="DW163" s="85" t="n">
        <f aca="false">DW164+DW165</f>
        <v>0</v>
      </c>
      <c r="DX163" s="81" t="s">
        <v>81</v>
      </c>
      <c r="DY163" s="85" t="n">
        <v>0</v>
      </c>
      <c r="DZ163" s="85" t="n">
        <v>0</v>
      </c>
      <c r="EA163" s="81" t="s">
        <v>81</v>
      </c>
      <c r="EB163" s="85" t="n">
        <v>0</v>
      </c>
      <c r="EC163" s="85" t="n">
        <v>0</v>
      </c>
      <c r="ED163" s="85" t="n">
        <v>0</v>
      </c>
      <c r="EE163" s="85" t="n">
        <v>0</v>
      </c>
      <c r="EF163" s="85" t="n">
        <v>0</v>
      </c>
      <c r="EG163" s="85" t="n">
        <v>0</v>
      </c>
      <c r="EH163" s="85" t="n">
        <v>0</v>
      </c>
    </row>
    <row r="164" customFormat="false" ht="78.75" hidden="false" customHeight="false" outlineLevel="0" collapsed="false">
      <c r="A164" s="27" t="s">
        <v>168</v>
      </c>
      <c r="B164" s="15" t="s">
        <v>169</v>
      </c>
      <c r="C164" s="29"/>
      <c r="D164" s="81" t="s">
        <v>81</v>
      </c>
      <c r="E164" s="81" t="s">
        <v>81</v>
      </c>
      <c r="F164" s="81" t="s">
        <v>81</v>
      </c>
      <c r="G164" s="81" t="s">
        <v>81</v>
      </c>
      <c r="H164" s="81" t="s">
        <v>81</v>
      </c>
      <c r="I164" s="81" t="s">
        <v>81</v>
      </c>
      <c r="J164" s="81" t="s">
        <v>81</v>
      </c>
      <c r="K164" s="81" t="s">
        <v>81</v>
      </c>
      <c r="L164" s="81" t="s">
        <v>81</v>
      </c>
      <c r="M164" s="81" t="s">
        <v>81</v>
      </c>
      <c r="N164" s="81" t="s">
        <v>81</v>
      </c>
      <c r="O164" s="81" t="s">
        <v>81</v>
      </c>
      <c r="P164" s="81" t="s">
        <v>81</v>
      </c>
      <c r="Q164" s="81" t="s">
        <v>81</v>
      </c>
      <c r="R164" s="81" t="s">
        <v>81</v>
      </c>
      <c r="S164" s="100"/>
      <c r="T164" s="81" t="s">
        <v>81</v>
      </c>
      <c r="U164" s="81" t="s">
        <v>81</v>
      </c>
      <c r="V164" s="81" t="s">
        <v>81</v>
      </c>
      <c r="W164" s="81" t="s">
        <v>81</v>
      </c>
      <c r="X164" s="81" t="s">
        <v>81</v>
      </c>
      <c r="Y164" s="81" t="s">
        <v>81</v>
      </c>
      <c r="Z164" s="81" t="s">
        <v>81</v>
      </c>
      <c r="AA164" s="87" t="n">
        <f aca="false">AA165+AA166+AA167</f>
        <v>0</v>
      </c>
      <c r="AB164" s="85" t="n">
        <f aca="false">AB165+AB166</f>
        <v>0</v>
      </c>
      <c r="AC164" s="85" t="n">
        <f aca="false">AC165+AC166</f>
        <v>0</v>
      </c>
      <c r="AD164" s="85" t="n">
        <f aca="false">AD165+AD166</f>
        <v>0</v>
      </c>
      <c r="AE164" s="85" t="n">
        <f aca="false">AE165+AE166</f>
        <v>0</v>
      </c>
      <c r="AF164" s="85" t="n">
        <f aca="false">AF165+AF166</f>
        <v>0</v>
      </c>
      <c r="AG164" s="85" t="n">
        <f aca="false">AG165+AG166</f>
        <v>0</v>
      </c>
      <c r="AH164" s="85" t="n">
        <f aca="false">AH165+AH166</f>
        <v>0</v>
      </c>
      <c r="AI164" s="85" t="n">
        <f aca="false">AI165+AI166</f>
        <v>0</v>
      </c>
      <c r="AJ164" s="85" t="n">
        <f aca="false">AJ165+AJ166</f>
        <v>0</v>
      </c>
      <c r="AK164" s="85" t="n">
        <f aca="false">AK165+AK166</f>
        <v>0</v>
      </c>
      <c r="AL164" s="85" t="n">
        <f aca="false">AL165+AL166</f>
        <v>0</v>
      </c>
      <c r="AM164" s="85" t="n">
        <f aca="false">AM165+AM166</f>
        <v>0</v>
      </c>
      <c r="AN164" s="85" t="n">
        <f aca="false">AN165+AN166</f>
        <v>0</v>
      </c>
      <c r="AO164" s="85" t="n">
        <f aca="false">AO165+AO166</f>
        <v>0</v>
      </c>
      <c r="AP164" s="85" t="n">
        <f aca="false">AP165+AP166</f>
        <v>0</v>
      </c>
      <c r="AQ164" s="85" t="n">
        <f aca="false">AQ165+AQ166</f>
        <v>0</v>
      </c>
      <c r="AR164" s="85" t="n">
        <f aca="false">AR165+AR166</f>
        <v>0</v>
      </c>
      <c r="AS164" s="85" t="n">
        <f aca="false">AS165+AS166</f>
        <v>0</v>
      </c>
      <c r="AT164" s="85" t="n">
        <f aca="false">AT165+AT166</f>
        <v>0</v>
      </c>
      <c r="AU164" s="85" t="n">
        <f aca="false">AU165+AU166</f>
        <v>0</v>
      </c>
      <c r="AV164" s="85" t="n">
        <f aca="false">AV165+AV166</f>
        <v>0</v>
      </c>
      <c r="AW164" s="85" t="n">
        <f aca="false">AW165+AW166</f>
        <v>0</v>
      </c>
      <c r="AX164" s="85" t="n">
        <f aca="false">AX165+AX166</f>
        <v>0</v>
      </c>
      <c r="AY164" s="85" t="n">
        <f aca="false">AY165+AY166</f>
        <v>0</v>
      </c>
      <c r="AZ164" s="85" t="n">
        <f aca="false">AZ165+AZ166</f>
        <v>0</v>
      </c>
      <c r="BA164" s="85" t="n">
        <f aca="false">BA165+BA166</f>
        <v>0</v>
      </c>
      <c r="BB164" s="85" t="n">
        <f aca="false">BB165+BB166</f>
        <v>0</v>
      </c>
      <c r="BC164" s="85" t="n">
        <f aca="false">BC165+BC166</f>
        <v>0</v>
      </c>
      <c r="BD164" s="85" t="n">
        <f aca="false">BD165+BD166</f>
        <v>0</v>
      </c>
      <c r="BE164" s="85" t="n">
        <f aca="false">BE165+BE166</f>
        <v>0</v>
      </c>
      <c r="BF164" s="85" t="n">
        <f aca="false">BF165+BF166</f>
        <v>0</v>
      </c>
      <c r="BG164" s="85" t="n">
        <f aca="false">BG165+BG166</f>
        <v>0</v>
      </c>
      <c r="BH164" s="85" t="n">
        <f aca="false">BH165+BH166</f>
        <v>0</v>
      </c>
      <c r="BI164" s="85" t="n">
        <f aca="false">BI165+BI166</f>
        <v>0</v>
      </c>
      <c r="BJ164" s="85" t="n">
        <f aca="false">BJ165+BJ166</f>
        <v>0</v>
      </c>
      <c r="BK164" s="85" t="n">
        <f aca="false">BK165+BK166</f>
        <v>0</v>
      </c>
      <c r="BL164" s="85" t="n">
        <f aca="false">BL165+BL166</f>
        <v>0</v>
      </c>
      <c r="BM164" s="85" t="n">
        <f aca="false">BM165+BM166</f>
        <v>0</v>
      </c>
      <c r="BN164" s="85" t="n">
        <f aca="false">BN165+BN166</f>
        <v>0</v>
      </c>
      <c r="BO164" s="85" t="n">
        <f aca="false">BO165+BO166</f>
        <v>0</v>
      </c>
      <c r="BP164" s="85" t="n">
        <f aca="false">BP165+BP166</f>
        <v>0</v>
      </c>
      <c r="BQ164" s="85" t="n">
        <f aca="false">BQ165+BQ166</f>
        <v>0</v>
      </c>
      <c r="BR164" s="85" t="n">
        <f aca="false">BR165+BR166</f>
        <v>0</v>
      </c>
      <c r="BS164" s="85" t="n">
        <f aca="false">BS165+BS166</f>
        <v>0</v>
      </c>
      <c r="BT164" s="85" t="n">
        <f aca="false">BT165+BT166</f>
        <v>0</v>
      </c>
      <c r="BU164" s="85" t="n">
        <f aca="false">BU165+BU166</f>
        <v>0</v>
      </c>
      <c r="BV164" s="85" t="n">
        <f aca="false">BV165+BV166</f>
        <v>0</v>
      </c>
      <c r="BW164" s="85" t="n">
        <f aca="false">BW165+BW166</f>
        <v>0</v>
      </c>
      <c r="BX164" s="85" t="n">
        <f aca="false">BX165+BX166</f>
        <v>0</v>
      </c>
      <c r="BY164" s="85" t="n">
        <f aca="false">BY165+BY166</f>
        <v>0</v>
      </c>
      <c r="BZ164" s="85" t="n">
        <f aca="false">BZ165+BZ166</f>
        <v>0</v>
      </c>
      <c r="CA164" s="85" t="n">
        <f aca="false">CA165+CA166</f>
        <v>0</v>
      </c>
      <c r="CB164" s="85" t="n">
        <f aca="false">CB165+CB166</f>
        <v>0</v>
      </c>
      <c r="CC164" s="85" t="n">
        <f aca="false">CC165+CC166</f>
        <v>0</v>
      </c>
      <c r="CD164" s="85" t="n">
        <f aca="false">CD165+CD166</f>
        <v>0</v>
      </c>
      <c r="CE164" s="85" t="n">
        <f aca="false">CE165+CE166</f>
        <v>0</v>
      </c>
      <c r="CF164" s="85" t="n">
        <f aca="false">CF165+CF166</f>
        <v>0</v>
      </c>
      <c r="CG164" s="85" t="n">
        <f aca="false">CG165+CG166</f>
        <v>0</v>
      </c>
      <c r="CH164" s="85" t="n">
        <f aca="false">CH165+CH166</f>
        <v>0</v>
      </c>
      <c r="CI164" s="85" t="n">
        <f aca="false">CI165+CI166</f>
        <v>0</v>
      </c>
      <c r="CJ164" s="85" t="n">
        <f aca="false">CJ165+CJ166</f>
        <v>0</v>
      </c>
      <c r="CK164" s="85" t="n">
        <f aca="false">CK165+CK166</f>
        <v>0</v>
      </c>
      <c r="CL164" s="85" t="n">
        <f aca="false">CL165+CL166</f>
        <v>0</v>
      </c>
      <c r="CM164" s="85" t="n">
        <f aca="false">CM165+CM166</f>
        <v>0</v>
      </c>
      <c r="CN164" s="85" t="n">
        <f aca="false">CN165+CN166</f>
        <v>0</v>
      </c>
      <c r="CO164" s="85" t="n">
        <f aca="false">CO165+CO166</f>
        <v>0</v>
      </c>
      <c r="CP164" s="85" t="n">
        <f aca="false">CP165+CP166</f>
        <v>0</v>
      </c>
      <c r="CQ164" s="85" t="n">
        <f aca="false">CQ165+CQ166</f>
        <v>0</v>
      </c>
      <c r="CR164" s="85" t="n">
        <f aca="false">CR165+CR166</f>
        <v>0</v>
      </c>
      <c r="CS164" s="85" t="n">
        <f aca="false">CS165+CS166</f>
        <v>0</v>
      </c>
      <c r="CT164" s="85" t="n">
        <f aca="false">CT165+CT166</f>
        <v>0</v>
      </c>
      <c r="CU164" s="85" t="n">
        <f aca="false">CU165+CU166</f>
        <v>0</v>
      </c>
      <c r="CV164" s="85" t="n">
        <f aca="false">CV165+CV166</f>
        <v>0</v>
      </c>
      <c r="CW164" s="85" t="n">
        <f aca="false">CW165+CW166</f>
        <v>0</v>
      </c>
      <c r="CX164" s="85" t="n">
        <f aca="false">CX165+CX166</f>
        <v>0</v>
      </c>
      <c r="CY164" s="85" t="n">
        <f aca="false">CY165+CY166</f>
        <v>0</v>
      </c>
      <c r="CZ164" s="85" t="n">
        <f aca="false">CZ165+CZ166</f>
        <v>0</v>
      </c>
      <c r="DA164" s="85" t="n">
        <f aca="false">DA165+DA166</f>
        <v>0</v>
      </c>
      <c r="DB164" s="85" t="n">
        <f aca="false">DB165+DB166</f>
        <v>0</v>
      </c>
      <c r="DC164" s="85" t="n">
        <f aca="false">DC165+DC166</f>
        <v>0</v>
      </c>
      <c r="DD164" s="85" t="n">
        <f aca="false">DD165+DD166</f>
        <v>0</v>
      </c>
      <c r="DE164" s="85" t="n">
        <f aca="false">DE165+DE166</f>
        <v>0</v>
      </c>
      <c r="DF164" s="85" t="n">
        <f aca="false">DF165+DF166</f>
        <v>0</v>
      </c>
      <c r="DG164" s="85" t="n">
        <f aca="false">DG165+DG166</f>
        <v>0</v>
      </c>
      <c r="DH164" s="85" t="n">
        <f aca="false">DH165+DH166</f>
        <v>0</v>
      </c>
      <c r="DI164" s="85" t="n">
        <f aca="false">DI165+DI166</f>
        <v>0</v>
      </c>
      <c r="DJ164" s="85" t="n">
        <f aca="false">DJ165+DJ166</f>
        <v>0</v>
      </c>
      <c r="DK164" s="85" t="n">
        <f aca="false">DK165+DK166</f>
        <v>0</v>
      </c>
      <c r="DL164" s="85" t="n">
        <f aca="false">DL165+DL166</f>
        <v>0</v>
      </c>
      <c r="DM164" s="85" t="n">
        <f aca="false">DM165+DM166</f>
        <v>0</v>
      </c>
      <c r="DN164" s="85" t="n">
        <f aca="false">DN165+DN166</f>
        <v>0</v>
      </c>
      <c r="DO164" s="85" t="n">
        <f aca="false">DO165+DO166</f>
        <v>0</v>
      </c>
      <c r="DP164" s="85" t="n">
        <f aca="false">DP165+DP166</f>
        <v>0</v>
      </c>
      <c r="DQ164" s="85" t="n">
        <f aca="false">DQ165+DQ166</f>
        <v>0</v>
      </c>
      <c r="DR164" s="85" t="n">
        <f aca="false">DR165+DR166</f>
        <v>0</v>
      </c>
      <c r="DS164" s="85" t="n">
        <f aca="false">DS165+DS166</f>
        <v>0</v>
      </c>
      <c r="DT164" s="85" t="n">
        <f aca="false">DT165+DT166</f>
        <v>0</v>
      </c>
      <c r="DU164" s="85" t="n">
        <f aca="false">DU165+DU166</f>
        <v>0</v>
      </c>
      <c r="DV164" s="85" t="n">
        <f aca="false">DV165+DV166</f>
        <v>0</v>
      </c>
      <c r="DW164" s="85" t="n">
        <f aca="false">DW165+DW166</f>
        <v>0</v>
      </c>
      <c r="DX164" s="81" t="s">
        <v>81</v>
      </c>
      <c r="DY164" s="85" t="n">
        <v>0</v>
      </c>
      <c r="DZ164" s="85" t="n">
        <v>0</v>
      </c>
      <c r="EA164" s="81" t="s">
        <v>81</v>
      </c>
      <c r="EB164" s="85" t="n">
        <v>0</v>
      </c>
      <c r="EC164" s="85" t="n">
        <v>0</v>
      </c>
      <c r="ED164" s="85" t="n">
        <v>0</v>
      </c>
      <c r="EE164" s="85" t="n">
        <v>0</v>
      </c>
      <c r="EF164" s="85" t="n">
        <v>0</v>
      </c>
      <c r="EG164" s="85" t="n">
        <v>0</v>
      </c>
      <c r="EH164" s="85" t="n">
        <v>0</v>
      </c>
    </row>
    <row r="165" customFormat="false" ht="31.5" hidden="false" customHeight="false" outlineLevel="0" collapsed="false">
      <c r="A165" s="27" t="s">
        <v>168</v>
      </c>
      <c r="B165" s="37" t="s">
        <v>92</v>
      </c>
      <c r="C165" s="38"/>
      <c r="D165" s="81" t="s">
        <v>81</v>
      </c>
      <c r="E165" s="81" t="s">
        <v>81</v>
      </c>
      <c r="F165" s="81" t="s">
        <v>81</v>
      </c>
      <c r="G165" s="81" t="s">
        <v>81</v>
      </c>
      <c r="H165" s="81" t="s">
        <v>81</v>
      </c>
      <c r="I165" s="81" t="s">
        <v>81</v>
      </c>
      <c r="J165" s="81" t="s">
        <v>81</v>
      </c>
      <c r="K165" s="81" t="s">
        <v>81</v>
      </c>
      <c r="L165" s="81" t="s">
        <v>81</v>
      </c>
      <c r="M165" s="81" t="s">
        <v>81</v>
      </c>
      <c r="N165" s="81" t="s">
        <v>81</v>
      </c>
      <c r="O165" s="81" t="s">
        <v>81</v>
      </c>
      <c r="P165" s="81" t="s">
        <v>81</v>
      </c>
      <c r="Q165" s="81" t="s">
        <v>81</v>
      </c>
      <c r="R165" s="81" t="s">
        <v>81</v>
      </c>
      <c r="S165" s="100"/>
      <c r="T165" s="81" t="s">
        <v>81</v>
      </c>
      <c r="U165" s="81" t="s">
        <v>81</v>
      </c>
      <c r="V165" s="81" t="s">
        <v>81</v>
      </c>
      <c r="W165" s="81" t="s">
        <v>81</v>
      </c>
      <c r="X165" s="81" t="s">
        <v>81</v>
      </c>
      <c r="Y165" s="81" t="s">
        <v>81</v>
      </c>
      <c r="Z165" s="81" t="s">
        <v>81</v>
      </c>
      <c r="AA165" s="87" t="n">
        <f aca="false">AA166+AA167+AA168</f>
        <v>0</v>
      </c>
      <c r="AB165" s="85" t="n">
        <f aca="false">AB166+AB167</f>
        <v>0</v>
      </c>
      <c r="AC165" s="85" t="n">
        <f aca="false">AC166+AC167</f>
        <v>0</v>
      </c>
      <c r="AD165" s="85" t="n">
        <f aca="false">AD166+AD167</f>
        <v>0</v>
      </c>
      <c r="AE165" s="85" t="n">
        <f aca="false">AE166+AE167</f>
        <v>0</v>
      </c>
      <c r="AF165" s="85" t="n">
        <f aca="false">AF166+AF167</f>
        <v>0</v>
      </c>
      <c r="AG165" s="85" t="n">
        <f aca="false">AG166+AG167</f>
        <v>0</v>
      </c>
      <c r="AH165" s="85" t="n">
        <f aca="false">AH166+AH167</f>
        <v>0</v>
      </c>
      <c r="AI165" s="85" t="n">
        <f aca="false">AI166+AI167</f>
        <v>0</v>
      </c>
      <c r="AJ165" s="85" t="n">
        <f aca="false">AJ166+AJ167</f>
        <v>0</v>
      </c>
      <c r="AK165" s="85" t="n">
        <f aca="false">AK166+AK167</f>
        <v>0</v>
      </c>
      <c r="AL165" s="85" t="n">
        <f aca="false">AL166+AL167</f>
        <v>0</v>
      </c>
      <c r="AM165" s="85" t="n">
        <f aca="false">AM166+AM167</f>
        <v>0</v>
      </c>
      <c r="AN165" s="85" t="n">
        <f aca="false">AN166+AN167</f>
        <v>0</v>
      </c>
      <c r="AO165" s="85" t="n">
        <f aca="false">AO166+AO167</f>
        <v>0</v>
      </c>
      <c r="AP165" s="85" t="n">
        <f aca="false">AP166+AP167</f>
        <v>0</v>
      </c>
      <c r="AQ165" s="85" t="n">
        <f aca="false">AQ166+AQ167</f>
        <v>0</v>
      </c>
      <c r="AR165" s="85" t="n">
        <f aca="false">AR166+AR167</f>
        <v>0</v>
      </c>
      <c r="AS165" s="85" t="n">
        <f aca="false">AS166+AS167</f>
        <v>0</v>
      </c>
      <c r="AT165" s="85" t="n">
        <f aca="false">AT166+AT167</f>
        <v>0</v>
      </c>
      <c r="AU165" s="85" t="n">
        <f aca="false">AU166+AU167</f>
        <v>0</v>
      </c>
      <c r="AV165" s="85" t="n">
        <f aca="false">AV166+AV167</f>
        <v>0</v>
      </c>
      <c r="AW165" s="85" t="n">
        <f aca="false">AW166+AW167</f>
        <v>0</v>
      </c>
      <c r="AX165" s="85" t="n">
        <f aca="false">AX166+AX167</f>
        <v>0</v>
      </c>
      <c r="AY165" s="85" t="n">
        <f aca="false">AY166+AY167</f>
        <v>0</v>
      </c>
      <c r="AZ165" s="85" t="n">
        <f aca="false">AZ166+AZ167</f>
        <v>0</v>
      </c>
      <c r="BA165" s="85" t="n">
        <f aca="false">BA166+BA167</f>
        <v>0</v>
      </c>
      <c r="BB165" s="85" t="n">
        <f aca="false">BB166+BB167</f>
        <v>0</v>
      </c>
      <c r="BC165" s="85" t="n">
        <f aca="false">BC166+BC167</f>
        <v>0</v>
      </c>
      <c r="BD165" s="85" t="n">
        <f aca="false">BD166+BD167</f>
        <v>0</v>
      </c>
      <c r="BE165" s="85" t="n">
        <f aca="false">BE166+BE167</f>
        <v>0</v>
      </c>
      <c r="BF165" s="85" t="n">
        <f aca="false">BF166+BF167</f>
        <v>0</v>
      </c>
      <c r="BG165" s="85" t="n">
        <f aca="false">BG166+BG167</f>
        <v>0</v>
      </c>
      <c r="BH165" s="85" t="n">
        <f aca="false">BH166+BH167</f>
        <v>0</v>
      </c>
      <c r="BI165" s="85" t="n">
        <f aca="false">BI166+BI167</f>
        <v>0</v>
      </c>
      <c r="BJ165" s="85" t="n">
        <f aca="false">BJ166+BJ167</f>
        <v>0</v>
      </c>
      <c r="BK165" s="85" t="n">
        <f aca="false">BK166+BK167</f>
        <v>0</v>
      </c>
      <c r="BL165" s="85" t="n">
        <f aca="false">BL166+BL167</f>
        <v>0</v>
      </c>
      <c r="BM165" s="85" t="n">
        <f aca="false">BM166+BM167</f>
        <v>0</v>
      </c>
      <c r="BN165" s="85" t="n">
        <f aca="false">BN166+BN167</f>
        <v>0</v>
      </c>
      <c r="BO165" s="85" t="n">
        <f aca="false">BO166+BO167</f>
        <v>0</v>
      </c>
      <c r="BP165" s="85" t="n">
        <f aca="false">BP166+BP167</f>
        <v>0</v>
      </c>
      <c r="BQ165" s="85" t="n">
        <f aca="false">BQ166+BQ167</f>
        <v>0</v>
      </c>
      <c r="BR165" s="85" t="n">
        <f aca="false">BR166+BR167</f>
        <v>0</v>
      </c>
      <c r="BS165" s="85" t="n">
        <f aca="false">BS166+BS167</f>
        <v>0</v>
      </c>
      <c r="BT165" s="85" t="n">
        <f aca="false">BT166+BT167</f>
        <v>0</v>
      </c>
      <c r="BU165" s="85" t="n">
        <f aca="false">BU166+BU167</f>
        <v>0</v>
      </c>
      <c r="BV165" s="85" t="n">
        <f aca="false">BV166+BV167</f>
        <v>0</v>
      </c>
      <c r="BW165" s="85" t="n">
        <f aca="false">BW166+BW167</f>
        <v>0</v>
      </c>
      <c r="BX165" s="85" t="n">
        <f aca="false">BX166+BX167</f>
        <v>0</v>
      </c>
      <c r="BY165" s="85" t="n">
        <f aca="false">BY166+BY167</f>
        <v>0</v>
      </c>
      <c r="BZ165" s="85" t="n">
        <f aca="false">BZ166+BZ167</f>
        <v>0</v>
      </c>
      <c r="CA165" s="85" t="n">
        <f aca="false">CA166+CA167</f>
        <v>0</v>
      </c>
      <c r="CB165" s="85" t="n">
        <f aca="false">CB166+CB167</f>
        <v>0</v>
      </c>
      <c r="CC165" s="85" t="n">
        <f aca="false">CC166+CC167</f>
        <v>0</v>
      </c>
      <c r="CD165" s="85" t="n">
        <f aca="false">CD166+CD167</f>
        <v>0</v>
      </c>
      <c r="CE165" s="85" t="n">
        <f aca="false">CE166+CE167</f>
        <v>0</v>
      </c>
      <c r="CF165" s="85" t="n">
        <f aca="false">CF166+CF167</f>
        <v>0</v>
      </c>
      <c r="CG165" s="85" t="n">
        <f aca="false">CG166+CG167</f>
        <v>0</v>
      </c>
      <c r="CH165" s="85" t="n">
        <f aca="false">CH166+CH167</f>
        <v>0</v>
      </c>
      <c r="CI165" s="85" t="n">
        <f aca="false">CI166+CI167</f>
        <v>0</v>
      </c>
      <c r="CJ165" s="85" t="n">
        <f aca="false">CJ166+CJ167</f>
        <v>0</v>
      </c>
      <c r="CK165" s="85" t="n">
        <f aca="false">CK166+CK167</f>
        <v>0</v>
      </c>
      <c r="CL165" s="85" t="n">
        <f aca="false">CL166+CL167</f>
        <v>0</v>
      </c>
      <c r="CM165" s="85" t="n">
        <f aca="false">CM166+CM167</f>
        <v>0</v>
      </c>
      <c r="CN165" s="85" t="n">
        <f aca="false">CN166+CN167</f>
        <v>0</v>
      </c>
      <c r="CO165" s="85" t="n">
        <f aca="false">CO166+CO167</f>
        <v>0</v>
      </c>
      <c r="CP165" s="85" t="n">
        <f aca="false">CP166+CP167</f>
        <v>0</v>
      </c>
      <c r="CQ165" s="85" t="n">
        <f aca="false">CQ166+CQ167</f>
        <v>0</v>
      </c>
      <c r="CR165" s="85" t="n">
        <f aca="false">CR166+CR167</f>
        <v>0</v>
      </c>
      <c r="CS165" s="85" t="n">
        <f aca="false">CS166+CS167</f>
        <v>0</v>
      </c>
      <c r="CT165" s="85" t="n">
        <f aca="false">CT166+CT167</f>
        <v>0</v>
      </c>
      <c r="CU165" s="85" t="n">
        <f aca="false">CU166+CU167</f>
        <v>0</v>
      </c>
      <c r="CV165" s="85" t="n">
        <f aca="false">CV166+CV167</f>
        <v>0</v>
      </c>
      <c r="CW165" s="85" t="n">
        <f aca="false">CW166+CW167</f>
        <v>0</v>
      </c>
      <c r="CX165" s="85" t="n">
        <f aca="false">CX166+CX167</f>
        <v>0</v>
      </c>
      <c r="CY165" s="85" t="n">
        <f aca="false">CY166+CY167</f>
        <v>0</v>
      </c>
      <c r="CZ165" s="85" t="n">
        <f aca="false">CZ166+CZ167</f>
        <v>0</v>
      </c>
      <c r="DA165" s="85" t="n">
        <f aca="false">DA166+DA167</f>
        <v>0</v>
      </c>
      <c r="DB165" s="85" t="n">
        <f aca="false">DB166+DB167</f>
        <v>0</v>
      </c>
      <c r="DC165" s="85" t="n">
        <f aca="false">DC166+DC167</f>
        <v>0</v>
      </c>
      <c r="DD165" s="85" t="n">
        <f aca="false">DD166+DD167</f>
        <v>0</v>
      </c>
      <c r="DE165" s="85" t="n">
        <f aca="false">DE166+DE167</f>
        <v>0</v>
      </c>
      <c r="DF165" s="85" t="n">
        <f aca="false">DF166+DF167</f>
        <v>0</v>
      </c>
      <c r="DG165" s="85" t="n">
        <f aca="false">DG166+DG167</f>
        <v>0</v>
      </c>
      <c r="DH165" s="85" t="n">
        <f aca="false">DH166+DH167</f>
        <v>0</v>
      </c>
      <c r="DI165" s="85" t="n">
        <f aca="false">DI166+DI167</f>
        <v>0</v>
      </c>
      <c r="DJ165" s="85" t="n">
        <f aca="false">DJ166+DJ167</f>
        <v>0</v>
      </c>
      <c r="DK165" s="85" t="n">
        <f aca="false">DK166+DK167</f>
        <v>0</v>
      </c>
      <c r="DL165" s="85" t="n">
        <f aca="false">DL166+DL167</f>
        <v>0</v>
      </c>
      <c r="DM165" s="85" t="n">
        <f aca="false">DM166+DM167</f>
        <v>0</v>
      </c>
      <c r="DN165" s="85" t="n">
        <f aca="false">DN166+DN167</f>
        <v>0</v>
      </c>
      <c r="DO165" s="85" t="n">
        <f aca="false">DO166+DO167</f>
        <v>0</v>
      </c>
      <c r="DP165" s="85" t="n">
        <f aca="false">DP166+DP167</f>
        <v>0</v>
      </c>
      <c r="DQ165" s="85" t="n">
        <f aca="false">DQ166+DQ167</f>
        <v>0</v>
      </c>
      <c r="DR165" s="85" t="n">
        <f aca="false">DR166+DR167</f>
        <v>0</v>
      </c>
      <c r="DS165" s="85" t="n">
        <f aca="false">DS166+DS167</f>
        <v>0</v>
      </c>
      <c r="DT165" s="85" t="n">
        <f aca="false">DT166+DT167</f>
        <v>0</v>
      </c>
      <c r="DU165" s="85" t="n">
        <f aca="false">DU166+DU167</f>
        <v>0</v>
      </c>
      <c r="DV165" s="85" t="n">
        <f aca="false">DV166+DV167</f>
        <v>0</v>
      </c>
      <c r="DW165" s="85" t="n">
        <f aca="false">DW166+DW167</f>
        <v>0</v>
      </c>
      <c r="DX165" s="81" t="s">
        <v>81</v>
      </c>
      <c r="DY165" s="85" t="n">
        <v>0</v>
      </c>
      <c r="DZ165" s="85" t="n">
        <v>0</v>
      </c>
      <c r="EA165" s="81" t="s">
        <v>81</v>
      </c>
      <c r="EB165" s="85" t="n">
        <v>0</v>
      </c>
      <c r="EC165" s="85" t="n">
        <v>0</v>
      </c>
      <c r="ED165" s="85" t="n">
        <v>0</v>
      </c>
      <c r="EE165" s="85" t="n">
        <v>0</v>
      </c>
      <c r="EF165" s="85" t="n">
        <v>0</v>
      </c>
      <c r="EG165" s="85" t="n">
        <v>0</v>
      </c>
      <c r="EH165" s="85" t="n">
        <v>0</v>
      </c>
    </row>
    <row r="166" customFormat="false" ht="31.5" hidden="false" customHeight="false" outlineLevel="0" collapsed="false">
      <c r="A166" s="27" t="s">
        <v>168</v>
      </c>
      <c r="B166" s="37" t="s">
        <v>92</v>
      </c>
      <c r="C166" s="38"/>
      <c r="D166" s="81" t="s">
        <v>81</v>
      </c>
      <c r="E166" s="81" t="s">
        <v>81</v>
      </c>
      <c r="F166" s="81" t="s">
        <v>81</v>
      </c>
      <c r="G166" s="81" t="s">
        <v>81</v>
      </c>
      <c r="H166" s="81" t="s">
        <v>81</v>
      </c>
      <c r="I166" s="81" t="s">
        <v>81</v>
      </c>
      <c r="J166" s="81" t="s">
        <v>81</v>
      </c>
      <c r="K166" s="81" t="s">
        <v>81</v>
      </c>
      <c r="L166" s="81" t="s">
        <v>81</v>
      </c>
      <c r="M166" s="81" t="s">
        <v>81</v>
      </c>
      <c r="N166" s="81" t="s">
        <v>81</v>
      </c>
      <c r="O166" s="81" t="s">
        <v>81</v>
      </c>
      <c r="P166" s="81" t="s">
        <v>81</v>
      </c>
      <c r="Q166" s="81" t="s">
        <v>81</v>
      </c>
      <c r="R166" s="81" t="s">
        <v>81</v>
      </c>
      <c r="S166" s="100"/>
      <c r="T166" s="81" t="s">
        <v>81</v>
      </c>
      <c r="U166" s="81" t="s">
        <v>81</v>
      </c>
      <c r="V166" s="81" t="s">
        <v>81</v>
      </c>
      <c r="W166" s="81" t="s">
        <v>81</v>
      </c>
      <c r="X166" s="81" t="s">
        <v>81</v>
      </c>
      <c r="Y166" s="81" t="s">
        <v>81</v>
      </c>
      <c r="Z166" s="81" t="s">
        <v>81</v>
      </c>
      <c r="AA166" s="87" t="n">
        <f aca="false">AA167+AA168+AA169</f>
        <v>0</v>
      </c>
      <c r="AB166" s="85" t="n">
        <f aca="false">AB167+AB168</f>
        <v>0</v>
      </c>
      <c r="AC166" s="85" t="n">
        <f aca="false">AC167+AC168</f>
        <v>0</v>
      </c>
      <c r="AD166" s="85" t="n">
        <f aca="false">AD167+AD168</f>
        <v>0</v>
      </c>
      <c r="AE166" s="85" t="n">
        <f aca="false">AE167+AE168</f>
        <v>0</v>
      </c>
      <c r="AF166" s="85" t="n">
        <f aca="false">AF167+AF168</f>
        <v>0</v>
      </c>
      <c r="AG166" s="85" t="n">
        <f aca="false">AG167+AG168</f>
        <v>0</v>
      </c>
      <c r="AH166" s="85" t="n">
        <f aca="false">AH167+AH168</f>
        <v>0</v>
      </c>
      <c r="AI166" s="85" t="n">
        <f aca="false">AI167+AI168</f>
        <v>0</v>
      </c>
      <c r="AJ166" s="85" t="n">
        <f aca="false">AJ167+AJ168</f>
        <v>0</v>
      </c>
      <c r="AK166" s="85" t="n">
        <f aca="false">AK167+AK168</f>
        <v>0</v>
      </c>
      <c r="AL166" s="85" t="n">
        <f aca="false">AL167+AL168</f>
        <v>0</v>
      </c>
      <c r="AM166" s="85" t="n">
        <f aca="false">AM167+AM168</f>
        <v>0</v>
      </c>
      <c r="AN166" s="85" t="n">
        <f aca="false">AN167+AN168</f>
        <v>0</v>
      </c>
      <c r="AO166" s="85" t="n">
        <f aca="false">AO167+AO168</f>
        <v>0</v>
      </c>
      <c r="AP166" s="85" t="n">
        <f aca="false">AP167+AP168</f>
        <v>0</v>
      </c>
      <c r="AQ166" s="85" t="n">
        <f aca="false">AQ167+AQ168</f>
        <v>0</v>
      </c>
      <c r="AR166" s="85" t="n">
        <f aca="false">AR167+AR168</f>
        <v>0</v>
      </c>
      <c r="AS166" s="85" t="n">
        <f aca="false">AS167+AS168</f>
        <v>0</v>
      </c>
      <c r="AT166" s="85" t="n">
        <f aca="false">AT167+AT168</f>
        <v>0</v>
      </c>
      <c r="AU166" s="85" t="n">
        <f aca="false">AU167+AU168</f>
        <v>0</v>
      </c>
      <c r="AV166" s="85" t="n">
        <f aca="false">AV167+AV168</f>
        <v>0</v>
      </c>
      <c r="AW166" s="85" t="n">
        <f aca="false">AW167+AW168</f>
        <v>0</v>
      </c>
      <c r="AX166" s="85" t="n">
        <f aca="false">AX167+AX168</f>
        <v>0</v>
      </c>
      <c r="AY166" s="85" t="n">
        <f aca="false">AY167+AY168</f>
        <v>0</v>
      </c>
      <c r="AZ166" s="85" t="n">
        <f aca="false">AZ167+AZ168</f>
        <v>0</v>
      </c>
      <c r="BA166" s="85" t="n">
        <f aca="false">BA167+BA168</f>
        <v>0</v>
      </c>
      <c r="BB166" s="85" t="n">
        <f aca="false">BB167+BB168</f>
        <v>0</v>
      </c>
      <c r="BC166" s="85" t="n">
        <f aca="false">BC167+BC168</f>
        <v>0</v>
      </c>
      <c r="BD166" s="85" t="n">
        <f aca="false">BD167+BD168</f>
        <v>0</v>
      </c>
      <c r="BE166" s="85" t="n">
        <f aca="false">BE167+BE168</f>
        <v>0</v>
      </c>
      <c r="BF166" s="85" t="n">
        <f aca="false">BF167+BF168</f>
        <v>0</v>
      </c>
      <c r="BG166" s="85" t="n">
        <f aca="false">BG167+BG168</f>
        <v>0</v>
      </c>
      <c r="BH166" s="85" t="n">
        <f aca="false">BH167+BH168</f>
        <v>0</v>
      </c>
      <c r="BI166" s="85" t="n">
        <f aca="false">BI167+BI168</f>
        <v>0</v>
      </c>
      <c r="BJ166" s="85" t="n">
        <f aca="false">BJ167+BJ168</f>
        <v>0</v>
      </c>
      <c r="BK166" s="85" t="n">
        <f aca="false">BK167+BK168</f>
        <v>0</v>
      </c>
      <c r="BL166" s="85" t="n">
        <f aca="false">BL167+BL168</f>
        <v>0</v>
      </c>
      <c r="BM166" s="85" t="n">
        <f aca="false">BM167+BM168</f>
        <v>0</v>
      </c>
      <c r="BN166" s="85" t="n">
        <f aca="false">BN167+BN168</f>
        <v>0</v>
      </c>
      <c r="BO166" s="85" t="n">
        <f aca="false">BO167+BO168</f>
        <v>0</v>
      </c>
      <c r="BP166" s="85" t="n">
        <f aca="false">BP167+BP168</f>
        <v>0</v>
      </c>
      <c r="BQ166" s="85" t="n">
        <f aca="false">BQ167+BQ168</f>
        <v>0</v>
      </c>
      <c r="BR166" s="85" t="n">
        <f aca="false">BR167+BR168</f>
        <v>0</v>
      </c>
      <c r="BS166" s="85" t="n">
        <f aca="false">BS167+BS168</f>
        <v>0</v>
      </c>
      <c r="BT166" s="85" t="n">
        <f aca="false">BT167+BT168</f>
        <v>0</v>
      </c>
      <c r="BU166" s="85" t="n">
        <f aca="false">BU167+BU168</f>
        <v>0</v>
      </c>
      <c r="BV166" s="85" t="n">
        <f aca="false">BV167+BV168</f>
        <v>0</v>
      </c>
      <c r="BW166" s="85" t="n">
        <f aca="false">BW167+BW168</f>
        <v>0</v>
      </c>
      <c r="BX166" s="85" t="n">
        <f aca="false">BX167+BX168</f>
        <v>0</v>
      </c>
      <c r="BY166" s="85" t="n">
        <f aca="false">BY167+BY168</f>
        <v>0</v>
      </c>
      <c r="BZ166" s="85" t="n">
        <f aca="false">BZ167+BZ168</f>
        <v>0</v>
      </c>
      <c r="CA166" s="85" t="n">
        <f aca="false">CA167+CA168</f>
        <v>0</v>
      </c>
      <c r="CB166" s="85" t="n">
        <f aca="false">CB167+CB168</f>
        <v>0</v>
      </c>
      <c r="CC166" s="85" t="n">
        <f aca="false">CC167+CC168</f>
        <v>0</v>
      </c>
      <c r="CD166" s="85" t="n">
        <f aca="false">CD167+CD168</f>
        <v>0</v>
      </c>
      <c r="CE166" s="85" t="n">
        <f aca="false">CE167+CE168</f>
        <v>0</v>
      </c>
      <c r="CF166" s="85" t="n">
        <f aca="false">CF167+CF168</f>
        <v>0</v>
      </c>
      <c r="CG166" s="85" t="n">
        <f aca="false">CG167+CG168</f>
        <v>0</v>
      </c>
      <c r="CH166" s="85" t="n">
        <f aca="false">CH167+CH168</f>
        <v>0</v>
      </c>
      <c r="CI166" s="85" t="n">
        <f aca="false">CI167+CI168</f>
        <v>0</v>
      </c>
      <c r="CJ166" s="85" t="n">
        <f aca="false">CJ167+CJ168</f>
        <v>0</v>
      </c>
      <c r="CK166" s="85" t="n">
        <f aca="false">CK167+CK168</f>
        <v>0</v>
      </c>
      <c r="CL166" s="85" t="n">
        <f aca="false">CL167+CL168</f>
        <v>0</v>
      </c>
      <c r="CM166" s="85" t="n">
        <f aca="false">CM167+CM168</f>
        <v>0</v>
      </c>
      <c r="CN166" s="85" t="n">
        <f aca="false">CN167+CN168</f>
        <v>0</v>
      </c>
      <c r="CO166" s="85" t="n">
        <f aca="false">CO167+CO168</f>
        <v>0</v>
      </c>
      <c r="CP166" s="85" t="n">
        <f aca="false">CP167+CP168</f>
        <v>0</v>
      </c>
      <c r="CQ166" s="85" t="n">
        <f aca="false">CQ167+CQ168</f>
        <v>0</v>
      </c>
      <c r="CR166" s="85" t="n">
        <f aca="false">CR167+CR168</f>
        <v>0</v>
      </c>
      <c r="CS166" s="85" t="n">
        <f aca="false">CS167+CS168</f>
        <v>0</v>
      </c>
      <c r="CT166" s="85" t="n">
        <f aca="false">CT167+CT168</f>
        <v>0</v>
      </c>
      <c r="CU166" s="85" t="n">
        <f aca="false">CU167+CU168</f>
        <v>0</v>
      </c>
      <c r="CV166" s="85" t="n">
        <f aca="false">CV167+CV168</f>
        <v>0</v>
      </c>
      <c r="CW166" s="85" t="n">
        <f aca="false">CW167+CW168</f>
        <v>0</v>
      </c>
      <c r="CX166" s="85" t="n">
        <f aca="false">CX167+CX168</f>
        <v>0</v>
      </c>
      <c r="CY166" s="85" t="n">
        <f aca="false">CY167+CY168</f>
        <v>0</v>
      </c>
      <c r="CZ166" s="85" t="n">
        <f aca="false">CZ167+CZ168</f>
        <v>0</v>
      </c>
      <c r="DA166" s="85" t="n">
        <f aca="false">DA167+DA168</f>
        <v>0</v>
      </c>
      <c r="DB166" s="85" t="n">
        <f aca="false">DB167+DB168</f>
        <v>0</v>
      </c>
      <c r="DC166" s="85" t="n">
        <f aca="false">DC167+DC168</f>
        <v>0</v>
      </c>
      <c r="DD166" s="85" t="n">
        <f aca="false">DD167+DD168</f>
        <v>0</v>
      </c>
      <c r="DE166" s="85" t="n">
        <f aca="false">DE167+DE168</f>
        <v>0</v>
      </c>
      <c r="DF166" s="85" t="n">
        <f aca="false">DF167+DF168</f>
        <v>0</v>
      </c>
      <c r="DG166" s="85" t="n">
        <f aca="false">DG167+DG168</f>
        <v>0</v>
      </c>
      <c r="DH166" s="85" t="n">
        <f aca="false">DH167+DH168</f>
        <v>0</v>
      </c>
      <c r="DI166" s="85" t="n">
        <f aca="false">DI167+DI168</f>
        <v>0</v>
      </c>
      <c r="DJ166" s="85" t="n">
        <f aca="false">DJ167+DJ168</f>
        <v>0</v>
      </c>
      <c r="DK166" s="85" t="n">
        <f aca="false">DK167+DK168</f>
        <v>0</v>
      </c>
      <c r="DL166" s="85" t="n">
        <f aca="false">DL167+DL168</f>
        <v>0</v>
      </c>
      <c r="DM166" s="85" t="n">
        <f aca="false">DM167+DM168</f>
        <v>0</v>
      </c>
      <c r="DN166" s="85" t="n">
        <f aca="false">DN167+DN168</f>
        <v>0</v>
      </c>
      <c r="DO166" s="85" t="n">
        <f aca="false">DO167+DO168</f>
        <v>0</v>
      </c>
      <c r="DP166" s="85" t="n">
        <f aca="false">DP167+DP168</f>
        <v>0</v>
      </c>
      <c r="DQ166" s="85" t="n">
        <f aca="false">DQ167+DQ168</f>
        <v>0</v>
      </c>
      <c r="DR166" s="85" t="n">
        <f aca="false">DR167+DR168</f>
        <v>0</v>
      </c>
      <c r="DS166" s="85" t="n">
        <f aca="false">DS167+DS168</f>
        <v>0</v>
      </c>
      <c r="DT166" s="85" t="n">
        <f aca="false">DT167+DT168</f>
        <v>0</v>
      </c>
      <c r="DU166" s="85" t="n">
        <f aca="false">DU167+DU168</f>
        <v>0</v>
      </c>
      <c r="DV166" s="85" t="n">
        <f aca="false">DV167+DV168</f>
        <v>0</v>
      </c>
      <c r="DW166" s="85" t="n">
        <f aca="false">DW167+DW168</f>
        <v>0</v>
      </c>
      <c r="DX166" s="81" t="s">
        <v>81</v>
      </c>
      <c r="DY166" s="85" t="n">
        <v>0</v>
      </c>
      <c r="DZ166" s="85" t="n">
        <v>0</v>
      </c>
      <c r="EA166" s="81" t="s">
        <v>81</v>
      </c>
      <c r="EB166" s="85" t="n">
        <v>0</v>
      </c>
      <c r="EC166" s="85" t="n">
        <v>0</v>
      </c>
      <c r="ED166" s="85" t="n">
        <v>0</v>
      </c>
      <c r="EE166" s="85" t="n">
        <v>0</v>
      </c>
      <c r="EF166" s="85" t="n">
        <v>0</v>
      </c>
      <c r="EG166" s="85" t="n">
        <v>0</v>
      </c>
      <c r="EH166" s="85" t="n">
        <v>0</v>
      </c>
    </row>
    <row r="167" customFormat="false" ht="15.75" hidden="false" customHeight="false" outlineLevel="0" collapsed="false">
      <c r="A167" s="27" t="s">
        <v>24</v>
      </c>
      <c r="B167" s="24" t="s">
        <v>24</v>
      </c>
      <c r="C167" s="38"/>
      <c r="D167" s="81" t="s">
        <v>81</v>
      </c>
      <c r="E167" s="81" t="s">
        <v>81</v>
      </c>
      <c r="F167" s="81" t="s">
        <v>81</v>
      </c>
      <c r="G167" s="81" t="s">
        <v>81</v>
      </c>
      <c r="H167" s="81" t="s">
        <v>81</v>
      </c>
      <c r="I167" s="81" t="s">
        <v>81</v>
      </c>
      <c r="J167" s="81" t="s">
        <v>81</v>
      </c>
      <c r="K167" s="81" t="s">
        <v>81</v>
      </c>
      <c r="L167" s="81" t="s">
        <v>81</v>
      </c>
      <c r="M167" s="81" t="s">
        <v>81</v>
      </c>
      <c r="N167" s="81" t="s">
        <v>81</v>
      </c>
      <c r="O167" s="81" t="s">
        <v>81</v>
      </c>
      <c r="P167" s="81" t="s">
        <v>81</v>
      </c>
      <c r="Q167" s="81" t="s">
        <v>81</v>
      </c>
      <c r="R167" s="81" t="s">
        <v>81</v>
      </c>
      <c r="S167" s="100"/>
      <c r="T167" s="81" t="s">
        <v>81</v>
      </c>
      <c r="U167" s="81" t="s">
        <v>81</v>
      </c>
      <c r="V167" s="81" t="s">
        <v>81</v>
      </c>
      <c r="W167" s="81" t="s">
        <v>81</v>
      </c>
      <c r="X167" s="81" t="s">
        <v>81</v>
      </c>
      <c r="Y167" s="81" t="s">
        <v>81</v>
      </c>
      <c r="Z167" s="81" t="s">
        <v>81</v>
      </c>
      <c r="AA167" s="87" t="n">
        <f aca="false">AA168+AA169+AA170</f>
        <v>0</v>
      </c>
      <c r="AB167" s="85" t="n">
        <f aca="false">AB168+AB169</f>
        <v>0</v>
      </c>
      <c r="AC167" s="85" t="n">
        <f aca="false">AC168+AC169</f>
        <v>0</v>
      </c>
      <c r="AD167" s="85" t="n">
        <f aca="false">AD168+AD169</f>
        <v>0</v>
      </c>
      <c r="AE167" s="85" t="n">
        <f aca="false">AE168+AE169</f>
        <v>0</v>
      </c>
      <c r="AF167" s="85" t="n">
        <f aca="false">AF168+AF169</f>
        <v>0</v>
      </c>
      <c r="AG167" s="85" t="n">
        <f aca="false">AG168+AG169</f>
        <v>0</v>
      </c>
      <c r="AH167" s="85" t="n">
        <f aca="false">AH168+AH169</f>
        <v>0</v>
      </c>
      <c r="AI167" s="85" t="n">
        <f aca="false">AI168+AI169</f>
        <v>0</v>
      </c>
      <c r="AJ167" s="85" t="n">
        <f aca="false">AJ168+AJ169</f>
        <v>0</v>
      </c>
      <c r="AK167" s="85" t="n">
        <f aca="false">AK168+AK169</f>
        <v>0</v>
      </c>
      <c r="AL167" s="85" t="n">
        <f aca="false">AL168+AL169</f>
        <v>0</v>
      </c>
      <c r="AM167" s="85" t="n">
        <f aca="false">AM168+AM169</f>
        <v>0</v>
      </c>
      <c r="AN167" s="85" t="n">
        <f aca="false">AN168+AN169</f>
        <v>0</v>
      </c>
      <c r="AO167" s="85" t="n">
        <f aca="false">AO168+AO169</f>
        <v>0</v>
      </c>
      <c r="AP167" s="85" t="n">
        <f aca="false">AP168+AP169</f>
        <v>0</v>
      </c>
      <c r="AQ167" s="85" t="n">
        <f aca="false">AQ168+AQ169</f>
        <v>0</v>
      </c>
      <c r="AR167" s="85" t="n">
        <f aca="false">AR168+AR169</f>
        <v>0</v>
      </c>
      <c r="AS167" s="85" t="n">
        <f aca="false">AS168+AS169</f>
        <v>0</v>
      </c>
      <c r="AT167" s="85" t="n">
        <f aca="false">AT168+AT169</f>
        <v>0</v>
      </c>
      <c r="AU167" s="85" t="n">
        <f aca="false">AU168+AU169</f>
        <v>0</v>
      </c>
      <c r="AV167" s="85" t="n">
        <f aca="false">AV168+AV169</f>
        <v>0</v>
      </c>
      <c r="AW167" s="85" t="n">
        <f aca="false">AW168+AW169</f>
        <v>0</v>
      </c>
      <c r="AX167" s="85" t="n">
        <f aca="false">AX168+AX169</f>
        <v>0</v>
      </c>
      <c r="AY167" s="85" t="n">
        <f aca="false">AY168+AY169</f>
        <v>0</v>
      </c>
      <c r="AZ167" s="85" t="n">
        <f aca="false">AZ168+AZ169</f>
        <v>0</v>
      </c>
      <c r="BA167" s="85" t="n">
        <f aca="false">BA168+BA169</f>
        <v>0</v>
      </c>
      <c r="BB167" s="85" t="n">
        <f aca="false">BB168+BB169</f>
        <v>0</v>
      </c>
      <c r="BC167" s="85" t="n">
        <f aca="false">BC168+BC169</f>
        <v>0</v>
      </c>
      <c r="BD167" s="85" t="n">
        <f aca="false">BD168+BD169</f>
        <v>0</v>
      </c>
      <c r="BE167" s="85" t="n">
        <f aca="false">BE168+BE169</f>
        <v>0</v>
      </c>
      <c r="BF167" s="85" t="n">
        <f aca="false">BF168+BF169</f>
        <v>0</v>
      </c>
      <c r="BG167" s="85" t="n">
        <f aca="false">BG168+BG169</f>
        <v>0</v>
      </c>
      <c r="BH167" s="85" t="n">
        <f aca="false">BH168+BH169</f>
        <v>0</v>
      </c>
      <c r="BI167" s="85" t="n">
        <f aca="false">BI168+BI169</f>
        <v>0</v>
      </c>
      <c r="BJ167" s="85" t="n">
        <f aca="false">BJ168+BJ169</f>
        <v>0</v>
      </c>
      <c r="BK167" s="85" t="n">
        <f aca="false">BK168+BK169</f>
        <v>0</v>
      </c>
      <c r="BL167" s="85" t="n">
        <f aca="false">BL168+BL169</f>
        <v>0</v>
      </c>
      <c r="BM167" s="85" t="n">
        <f aca="false">BM168+BM169</f>
        <v>0</v>
      </c>
      <c r="BN167" s="85" t="n">
        <f aca="false">BN168+BN169</f>
        <v>0</v>
      </c>
      <c r="BO167" s="85" t="n">
        <f aca="false">BO168+BO169</f>
        <v>0</v>
      </c>
      <c r="BP167" s="85" t="n">
        <f aca="false">BP168+BP169</f>
        <v>0</v>
      </c>
      <c r="BQ167" s="85" t="n">
        <f aca="false">BQ168+BQ169</f>
        <v>0</v>
      </c>
      <c r="BR167" s="85" t="n">
        <f aca="false">BR168+BR169</f>
        <v>0</v>
      </c>
      <c r="BS167" s="85" t="n">
        <f aca="false">BS168+BS169</f>
        <v>0</v>
      </c>
      <c r="BT167" s="85" t="n">
        <f aca="false">BT168+BT169</f>
        <v>0</v>
      </c>
      <c r="BU167" s="85" t="n">
        <f aca="false">BU168+BU169</f>
        <v>0</v>
      </c>
      <c r="BV167" s="85" t="n">
        <f aca="false">BV168+BV169</f>
        <v>0</v>
      </c>
      <c r="BW167" s="85" t="n">
        <f aca="false">BW168+BW169</f>
        <v>0</v>
      </c>
      <c r="BX167" s="85" t="n">
        <f aca="false">BX168+BX169</f>
        <v>0</v>
      </c>
      <c r="BY167" s="85" t="n">
        <f aca="false">BY168+BY169</f>
        <v>0</v>
      </c>
      <c r="BZ167" s="85" t="n">
        <f aca="false">BZ168+BZ169</f>
        <v>0</v>
      </c>
      <c r="CA167" s="85" t="n">
        <f aca="false">CA168+CA169</f>
        <v>0</v>
      </c>
      <c r="CB167" s="85" t="n">
        <f aca="false">CB168+CB169</f>
        <v>0</v>
      </c>
      <c r="CC167" s="85" t="n">
        <f aca="false">CC168+CC169</f>
        <v>0</v>
      </c>
      <c r="CD167" s="85" t="n">
        <f aca="false">CD168+CD169</f>
        <v>0</v>
      </c>
      <c r="CE167" s="85" t="n">
        <f aca="false">CE168+CE169</f>
        <v>0</v>
      </c>
      <c r="CF167" s="85" t="n">
        <f aca="false">CF168+CF169</f>
        <v>0</v>
      </c>
      <c r="CG167" s="85" t="n">
        <f aca="false">CG168+CG169</f>
        <v>0</v>
      </c>
      <c r="CH167" s="85" t="n">
        <f aca="false">CH168+CH169</f>
        <v>0</v>
      </c>
      <c r="CI167" s="85" t="n">
        <f aca="false">CI168+CI169</f>
        <v>0</v>
      </c>
      <c r="CJ167" s="85" t="n">
        <f aca="false">CJ168+CJ169</f>
        <v>0</v>
      </c>
      <c r="CK167" s="85" t="n">
        <f aca="false">CK168+CK169</f>
        <v>0</v>
      </c>
      <c r="CL167" s="85" t="n">
        <f aca="false">CL168+CL169</f>
        <v>0</v>
      </c>
      <c r="CM167" s="85" t="n">
        <f aca="false">CM168+CM169</f>
        <v>0</v>
      </c>
      <c r="CN167" s="85" t="n">
        <f aca="false">CN168+CN169</f>
        <v>0</v>
      </c>
      <c r="CO167" s="85" t="n">
        <f aca="false">CO168+CO169</f>
        <v>0</v>
      </c>
      <c r="CP167" s="85" t="n">
        <f aca="false">CP168+CP169</f>
        <v>0</v>
      </c>
      <c r="CQ167" s="85" t="n">
        <f aca="false">CQ168+CQ169</f>
        <v>0</v>
      </c>
      <c r="CR167" s="85" t="n">
        <f aca="false">CR168+CR169</f>
        <v>0</v>
      </c>
      <c r="CS167" s="85" t="n">
        <f aca="false">CS168+CS169</f>
        <v>0</v>
      </c>
      <c r="CT167" s="85" t="n">
        <f aca="false">CT168+CT169</f>
        <v>0</v>
      </c>
      <c r="CU167" s="85" t="n">
        <f aca="false">CU168+CU169</f>
        <v>0</v>
      </c>
      <c r="CV167" s="85" t="n">
        <f aca="false">CV168+CV169</f>
        <v>0</v>
      </c>
      <c r="CW167" s="85" t="n">
        <f aca="false">CW168+CW169</f>
        <v>0</v>
      </c>
      <c r="CX167" s="85" t="n">
        <f aca="false">CX168+CX169</f>
        <v>0</v>
      </c>
      <c r="CY167" s="85" t="n">
        <f aca="false">CY168+CY169</f>
        <v>0</v>
      </c>
      <c r="CZ167" s="85" t="n">
        <f aca="false">CZ168+CZ169</f>
        <v>0</v>
      </c>
      <c r="DA167" s="85" t="n">
        <f aca="false">DA168+DA169</f>
        <v>0</v>
      </c>
      <c r="DB167" s="85" t="n">
        <f aca="false">DB168+DB169</f>
        <v>0</v>
      </c>
      <c r="DC167" s="85" t="n">
        <f aca="false">DC168+DC169</f>
        <v>0</v>
      </c>
      <c r="DD167" s="85" t="n">
        <f aca="false">DD168+DD169</f>
        <v>0</v>
      </c>
      <c r="DE167" s="85" t="n">
        <f aca="false">DE168+DE169</f>
        <v>0</v>
      </c>
      <c r="DF167" s="85" t="n">
        <f aca="false">DF168+DF169</f>
        <v>0</v>
      </c>
      <c r="DG167" s="85" t="n">
        <f aca="false">DG168+DG169</f>
        <v>0</v>
      </c>
      <c r="DH167" s="85" t="n">
        <f aca="false">DH168+DH169</f>
        <v>0</v>
      </c>
      <c r="DI167" s="85" t="n">
        <f aca="false">DI168+DI169</f>
        <v>0</v>
      </c>
      <c r="DJ167" s="85" t="n">
        <f aca="false">DJ168+DJ169</f>
        <v>0</v>
      </c>
      <c r="DK167" s="85" t="n">
        <f aca="false">DK168+DK169</f>
        <v>0</v>
      </c>
      <c r="DL167" s="85" t="n">
        <f aca="false">DL168+DL169</f>
        <v>0</v>
      </c>
      <c r="DM167" s="85" t="n">
        <f aca="false">DM168+DM169</f>
        <v>0</v>
      </c>
      <c r="DN167" s="85" t="n">
        <f aca="false">DN168+DN169</f>
        <v>0</v>
      </c>
      <c r="DO167" s="85" t="n">
        <f aca="false">DO168+DO169</f>
        <v>0</v>
      </c>
      <c r="DP167" s="85" t="n">
        <f aca="false">DP168+DP169</f>
        <v>0</v>
      </c>
      <c r="DQ167" s="85" t="n">
        <f aca="false">DQ168+DQ169</f>
        <v>0</v>
      </c>
      <c r="DR167" s="85" t="n">
        <f aca="false">DR168+DR169</f>
        <v>0</v>
      </c>
      <c r="DS167" s="85" t="n">
        <f aca="false">DS168+DS169</f>
        <v>0</v>
      </c>
      <c r="DT167" s="85" t="n">
        <f aca="false">DT168+DT169</f>
        <v>0</v>
      </c>
      <c r="DU167" s="85" t="n">
        <f aca="false">DU168+DU169</f>
        <v>0</v>
      </c>
      <c r="DV167" s="85" t="n">
        <f aca="false">DV168+DV169</f>
        <v>0</v>
      </c>
      <c r="DW167" s="85" t="n">
        <f aca="false">DW168+DW169</f>
        <v>0</v>
      </c>
      <c r="DX167" s="81" t="s">
        <v>81</v>
      </c>
      <c r="DY167" s="85" t="n">
        <v>0</v>
      </c>
      <c r="DZ167" s="85" t="n">
        <v>0</v>
      </c>
      <c r="EA167" s="81" t="s">
        <v>81</v>
      </c>
      <c r="EB167" s="85" t="n">
        <v>0</v>
      </c>
      <c r="EC167" s="85" t="n">
        <v>0</v>
      </c>
      <c r="ED167" s="85" t="n">
        <v>0</v>
      </c>
      <c r="EE167" s="85" t="n">
        <v>0</v>
      </c>
      <c r="EF167" s="85" t="n">
        <v>0</v>
      </c>
      <c r="EG167" s="85" t="n">
        <v>0</v>
      </c>
      <c r="EH167" s="85" t="n">
        <v>0</v>
      </c>
    </row>
    <row r="168" customFormat="false" ht="78.75" hidden="false" customHeight="false" outlineLevel="0" collapsed="false">
      <c r="A168" s="27" t="s">
        <v>170</v>
      </c>
      <c r="B168" s="15" t="s">
        <v>171</v>
      </c>
      <c r="C168" s="38"/>
      <c r="D168" s="81" t="s">
        <v>81</v>
      </c>
      <c r="E168" s="81" t="s">
        <v>81</v>
      </c>
      <c r="F168" s="81" t="s">
        <v>81</v>
      </c>
      <c r="G168" s="81" t="s">
        <v>81</v>
      </c>
      <c r="H168" s="81" t="s">
        <v>81</v>
      </c>
      <c r="I168" s="81" t="s">
        <v>81</v>
      </c>
      <c r="J168" s="81" t="s">
        <v>81</v>
      </c>
      <c r="K168" s="81" t="s">
        <v>81</v>
      </c>
      <c r="L168" s="81" t="s">
        <v>81</v>
      </c>
      <c r="M168" s="81" t="s">
        <v>81</v>
      </c>
      <c r="N168" s="81" t="s">
        <v>81</v>
      </c>
      <c r="O168" s="81" t="s">
        <v>81</v>
      </c>
      <c r="P168" s="81" t="s">
        <v>81</v>
      </c>
      <c r="Q168" s="81" t="s">
        <v>81</v>
      </c>
      <c r="R168" s="81" t="s">
        <v>81</v>
      </c>
      <c r="S168" s="100"/>
      <c r="T168" s="81" t="s">
        <v>81</v>
      </c>
      <c r="U168" s="81" t="s">
        <v>81</v>
      </c>
      <c r="V168" s="81" t="s">
        <v>81</v>
      </c>
      <c r="W168" s="81" t="s">
        <v>81</v>
      </c>
      <c r="X168" s="81" t="s">
        <v>81</v>
      </c>
      <c r="Y168" s="81" t="s">
        <v>81</v>
      </c>
      <c r="Z168" s="81" t="s">
        <v>81</v>
      </c>
      <c r="AA168" s="87" t="n">
        <f aca="false">AA169+AA170+AA171</f>
        <v>0</v>
      </c>
      <c r="AB168" s="85" t="n">
        <f aca="false">AB169+AB170</f>
        <v>0</v>
      </c>
      <c r="AC168" s="85" t="n">
        <f aca="false">AC169+AC170</f>
        <v>0</v>
      </c>
      <c r="AD168" s="85" t="n">
        <f aca="false">AD169+AD170</f>
        <v>0</v>
      </c>
      <c r="AE168" s="85" t="n">
        <f aca="false">AE169+AE170</f>
        <v>0</v>
      </c>
      <c r="AF168" s="85" t="n">
        <f aca="false">AF169+AF170</f>
        <v>0</v>
      </c>
      <c r="AG168" s="85" t="n">
        <f aca="false">AG169+AG170</f>
        <v>0</v>
      </c>
      <c r="AH168" s="85" t="n">
        <f aca="false">AH169+AH170</f>
        <v>0</v>
      </c>
      <c r="AI168" s="85" t="n">
        <f aca="false">AI169+AI170</f>
        <v>0</v>
      </c>
      <c r="AJ168" s="85" t="n">
        <f aca="false">AJ169+AJ170</f>
        <v>0</v>
      </c>
      <c r="AK168" s="85" t="n">
        <f aca="false">AK169+AK170</f>
        <v>0</v>
      </c>
      <c r="AL168" s="85" t="n">
        <f aca="false">AL169+AL170</f>
        <v>0</v>
      </c>
      <c r="AM168" s="85" t="n">
        <f aca="false">AM169+AM170</f>
        <v>0</v>
      </c>
      <c r="AN168" s="85" t="n">
        <f aca="false">AN169+AN170</f>
        <v>0</v>
      </c>
      <c r="AO168" s="85" t="n">
        <f aca="false">AO169+AO170</f>
        <v>0</v>
      </c>
      <c r="AP168" s="85" t="n">
        <f aca="false">AP169+AP170</f>
        <v>0</v>
      </c>
      <c r="AQ168" s="85" t="n">
        <f aca="false">AQ169+AQ170</f>
        <v>0</v>
      </c>
      <c r="AR168" s="85" t="n">
        <f aca="false">AR169+AR170</f>
        <v>0</v>
      </c>
      <c r="AS168" s="85" t="n">
        <f aca="false">AS169+AS170</f>
        <v>0</v>
      </c>
      <c r="AT168" s="85" t="n">
        <f aca="false">AT169+AT170</f>
        <v>0</v>
      </c>
      <c r="AU168" s="85" t="n">
        <f aca="false">AU169+AU170</f>
        <v>0</v>
      </c>
      <c r="AV168" s="85" t="n">
        <f aca="false">AV169+AV170</f>
        <v>0</v>
      </c>
      <c r="AW168" s="85" t="n">
        <f aca="false">AW169+AW170</f>
        <v>0</v>
      </c>
      <c r="AX168" s="85" t="n">
        <f aca="false">AX169+AX170</f>
        <v>0</v>
      </c>
      <c r="AY168" s="85" t="n">
        <f aca="false">AY169+AY170</f>
        <v>0</v>
      </c>
      <c r="AZ168" s="85" t="n">
        <f aca="false">AZ169+AZ170</f>
        <v>0</v>
      </c>
      <c r="BA168" s="85" t="n">
        <f aca="false">BA169+BA170</f>
        <v>0</v>
      </c>
      <c r="BB168" s="85" t="n">
        <f aca="false">BB169+BB170</f>
        <v>0</v>
      </c>
      <c r="BC168" s="85" t="n">
        <f aca="false">BC169+BC170</f>
        <v>0</v>
      </c>
      <c r="BD168" s="85" t="n">
        <f aca="false">BD169+BD170</f>
        <v>0</v>
      </c>
      <c r="BE168" s="85" t="n">
        <f aca="false">BE169+BE170</f>
        <v>0</v>
      </c>
      <c r="BF168" s="85" t="n">
        <f aca="false">BF169+BF170</f>
        <v>0</v>
      </c>
      <c r="BG168" s="85" t="n">
        <f aca="false">BG169+BG170</f>
        <v>0</v>
      </c>
      <c r="BH168" s="85" t="n">
        <f aca="false">BH169+BH170</f>
        <v>0</v>
      </c>
      <c r="BI168" s="85" t="n">
        <f aca="false">BI169+BI170</f>
        <v>0</v>
      </c>
      <c r="BJ168" s="85" t="n">
        <f aca="false">BJ169+BJ170</f>
        <v>0</v>
      </c>
      <c r="BK168" s="85" t="n">
        <f aca="false">BK169+BK170</f>
        <v>0</v>
      </c>
      <c r="BL168" s="85" t="n">
        <f aca="false">BL169+BL170</f>
        <v>0</v>
      </c>
      <c r="BM168" s="85" t="n">
        <f aca="false">BM169+BM170</f>
        <v>0</v>
      </c>
      <c r="BN168" s="85" t="n">
        <f aca="false">BN169+BN170</f>
        <v>0</v>
      </c>
      <c r="BO168" s="85" t="n">
        <f aca="false">BO169+BO170</f>
        <v>0</v>
      </c>
      <c r="BP168" s="85" t="n">
        <f aca="false">BP169+BP170</f>
        <v>0</v>
      </c>
      <c r="BQ168" s="85" t="n">
        <f aca="false">BQ169+BQ170</f>
        <v>0</v>
      </c>
      <c r="BR168" s="85" t="n">
        <f aca="false">BR169+BR170</f>
        <v>0</v>
      </c>
      <c r="BS168" s="85" t="n">
        <f aca="false">BS169+BS170</f>
        <v>0</v>
      </c>
      <c r="BT168" s="85" t="n">
        <f aca="false">BT169+BT170</f>
        <v>0</v>
      </c>
      <c r="BU168" s="85" t="n">
        <f aca="false">BU169+BU170</f>
        <v>0</v>
      </c>
      <c r="BV168" s="85" t="n">
        <f aca="false">BV169+BV170</f>
        <v>0</v>
      </c>
      <c r="BW168" s="85" t="n">
        <f aca="false">BW169+BW170</f>
        <v>0</v>
      </c>
      <c r="BX168" s="85" t="n">
        <f aca="false">BX169+BX170</f>
        <v>0</v>
      </c>
      <c r="BY168" s="85" t="n">
        <f aca="false">BY169+BY170</f>
        <v>0</v>
      </c>
      <c r="BZ168" s="85" t="n">
        <f aca="false">BZ169+BZ170</f>
        <v>0</v>
      </c>
      <c r="CA168" s="85" t="n">
        <f aca="false">CA169+CA170</f>
        <v>0</v>
      </c>
      <c r="CB168" s="85" t="n">
        <f aca="false">CB169+CB170</f>
        <v>0</v>
      </c>
      <c r="CC168" s="85" t="n">
        <f aca="false">CC169+CC170</f>
        <v>0</v>
      </c>
      <c r="CD168" s="85" t="n">
        <f aca="false">CD169+CD170</f>
        <v>0</v>
      </c>
      <c r="CE168" s="85" t="n">
        <f aca="false">CE169+CE170</f>
        <v>0</v>
      </c>
      <c r="CF168" s="85" t="n">
        <f aca="false">CF169+CF170</f>
        <v>0</v>
      </c>
      <c r="CG168" s="85" t="n">
        <f aca="false">CG169+CG170</f>
        <v>0</v>
      </c>
      <c r="CH168" s="85" t="n">
        <f aca="false">CH169+CH170</f>
        <v>0</v>
      </c>
      <c r="CI168" s="85" t="n">
        <f aca="false">CI169+CI170</f>
        <v>0</v>
      </c>
      <c r="CJ168" s="85" t="n">
        <f aca="false">CJ169+CJ170</f>
        <v>0</v>
      </c>
      <c r="CK168" s="85" t="n">
        <f aca="false">CK169+CK170</f>
        <v>0</v>
      </c>
      <c r="CL168" s="85" t="n">
        <f aca="false">CL169+CL170</f>
        <v>0</v>
      </c>
      <c r="CM168" s="85" t="n">
        <f aca="false">CM169+CM170</f>
        <v>0</v>
      </c>
      <c r="CN168" s="85" t="n">
        <f aca="false">CN169+CN170</f>
        <v>0</v>
      </c>
      <c r="CO168" s="85" t="n">
        <f aca="false">CO169+CO170</f>
        <v>0</v>
      </c>
      <c r="CP168" s="85" t="n">
        <f aca="false">CP169+CP170</f>
        <v>0</v>
      </c>
      <c r="CQ168" s="85" t="n">
        <f aca="false">CQ169+CQ170</f>
        <v>0</v>
      </c>
      <c r="CR168" s="85" t="n">
        <f aca="false">CR169+CR170</f>
        <v>0</v>
      </c>
      <c r="CS168" s="85" t="n">
        <f aca="false">CS169+CS170</f>
        <v>0</v>
      </c>
      <c r="CT168" s="85" t="n">
        <f aca="false">CT169+CT170</f>
        <v>0</v>
      </c>
      <c r="CU168" s="85" t="n">
        <f aca="false">CU169+CU170</f>
        <v>0</v>
      </c>
      <c r="CV168" s="85" t="n">
        <f aca="false">CV169+CV170</f>
        <v>0</v>
      </c>
      <c r="CW168" s="85" t="n">
        <f aca="false">CW169+CW170</f>
        <v>0</v>
      </c>
      <c r="CX168" s="85" t="n">
        <f aca="false">CX169+CX170</f>
        <v>0</v>
      </c>
      <c r="CY168" s="85" t="n">
        <f aca="false">CY169+CY170</f>
        <v>0</v>
      </c>
      <c r="CZ168" s="85" t="n">
        <f aca="false">CZ169+CZ170</f>
        <v>0</v>
      </c>
      <c r="DA168" s="85" t="n">
        <f aca="false">DA169+DA170</f>
        <v>0</v>
      </c>
      <c r="DB168" s="85" t="n">
        <f aca="false">DB169+DB170</f>
        <v>0</v>
      </c>
      <c r="DC168" s="85" t="n">
        <f aca="false">DC169+DC170</f>
        <v>0</v>
      </c>
      <c r="DD168" s="85" t="n">
        <f aca="false">DD169+DD170</f>
        <v>0</v>
      </c>
      <c r="DE168" s="85" t="n">
        <f aca="false">DE169+DE170</f>
        <v>0</v>
      </c>
      <c r="DF168" s="85" t="n">
        <f aca="false">DF169+DF170</f>
        <v>0</v>
      </c>
      <c r="DG168" s="85" t="n">
        <f aca="false">DG169+DG170</f>
        <v>0</v>
      </c>
      <c r="DH168" s="85" t="n">
        <f aca="false">DH169+DH170</f>
        <v>0</v>
      </c>
      <c r="DI168" s="85" t="n">
        <f aca="false">DI169+DI170</f>
        <v>0</v>
      </c>
      <c r="DJ168" s="85" t="n">
        <f aca="false">DJ169+DJ170</f>
        <v>0</v>
      </c>
      <c r="DK168" s="85" t="n">
        <f aca="false">DK169+DK170</f>
        <v>0</v>
      </c>
      <c r="DL168" s="85" t="n">
        <f aca="false">DL169+DL170</f>
        <v>0</v>
      </c>
      <c r="DM168" s="85" t="n">
        <f aca="false">DM169+DM170</f>
        <v>0</v>
      </c>
      <c r="DN168" s="85" t="n">
        <f aca="false">DN169+DN170</f>
        <v>0</v>
      </c>
      <c r="DO168" s="85" t="n">
        <f aca="false">DO169+DO170</f>
        <v>0</v>
      </c>
      <c r="DP168" s="85" t="n">
        <f aca="false">DP169+DP170</f>
        <v>0</v>
      </c>
      <c r="DQ168" s="85" t="n">
        <f aca="false">DQ169+DQ170</f>
        <v>0</v>
      </c>
      <c r="DR168" s="85" t="n">
        <f aca="false">DR169+DR170</f>
        <v>0</v>
      </c>
      <c r="DS168" s="85" t="n">
        <f aca="false">DS169+DS170</f>
        <v>0</v>
      </c>
      <c r="DT168" s="85" t="n">
        <f aca="false">DT169+DT170</f>
        <v>0</v>
      </c>
      <c r="DU168" s="85" t="n">
        <f aca="false">DU169+DU170</f>
        <v>0</v>
      </c>
      <c r="DV168" s="85" t="n">
        <f aca="false">DV169+DV170</f>
        <v>0</v>
      </c>
      <c r="DW168" s="85" t="n">
        <f aca="false">DW169+DW170</f>
        <v>0</v>
      </c>
      <c r="DX168" s="81" t="s">
        <v>81</v>
      </c>
      <c r="DY168" s="85" t="n">
        <v>0</v>
      </c>
      <c r="DZ168" s="85" t="n">
        <v>0</v>
      </c>
      <c r="EA168" s="81" t="s">
        <v>81</v>
      </c>
      <c r="EB168" s="85" t="n">
        <v>0</v>
      </c>
      <c r="EC168" s="85" t="n">
        <v>0</v>
      </c>
      <c r="ED168" s="85" t="n">
        <v>0</v>
      </c>
      <c r="EE168" s="85" t="n">
        <v>0</v>
      </c>
      <c r="EF168" s="85" t="n">
        <v>0</v>
      </c>
      <c r="EG168" s="85" t="n">
        <v>0</v>
      </c>
      <c r="EH168" s="85" t="n">
        <v>0</v>
      </c>
    </row>
    <row r="169" customFormat="false" ht="31.5" hidden="false" customHeight="false" outlineLevel="0" collapsed="false">
      <c r="A169" s="27" t="s">
        <v>170</v>
      </c>
      <c r="B169" s="37" t="s">
        <v>92</v>
      </c>
      <c r="C169" s="38"/>
      <c r="D169" s="81" t="s">
        <v>81</v>
      </c>
      <c r="E169" s="81" t="s">
        <v>81</v>
      </c>
      <c r="F169" s="81" t="s">
        <v>81</v>
      </c>
      <c r="G169" s="81" t="s">
        <v>81</v>
      </c>
      <c r="H169" s="81" t="s">
        <v>81</v>
      </c>
      <c r="I169" s="81" t="s">
        <v>81</v>
      </c>
      <c r="J169" s="81" t="s">
        <v>81</v>
      </c>
      <c r="K169" s="81" t="s">
        <v>81</v>
      </c>
      <c r="L169" s="81" t="s">
        <v>81</v>
      </c>
      <c r="M169" s="81" t="s">
        <v>81</v>
      </c>
      <c r="N169" s="81" t="s">
        <v>81</v>
      </c>
      <c r="O169" s="81" t="s">
        <v>81</v>
      </c>
      <c r="P169" s="81" t="s">
        <v>81</v>
      </c>
      <c r="Q169" s="81" t="s">
        <v>81</v>
      </c>
      <c r="R169" s="81" t="s">
        <v>81</v>
      </c>
      <c r="S169" s="100"/>
      <c r="T169" s="81" t="s">
        <v>81</v>
      </c>
      <c r="U169" s="81" t="s">
        <v>81</v>
      </c>
      <c r="V169" s="81" t="s">
        <v>81</v>
      </c>
      <c r="W169" s="81" t="s">
        <v>81</v>
      </c>
      <c r="X169" s="81" t="s">
        <v>81</v>
      </c>
      <c r="Y169" s="81" t="s">
        <v>81</v>
      </c>
      <c r="Z169" s="81" t="s">
        <v>81</v>
      </c>
      <c r="AA169" s="87" t="n">
        <f aca="false">AA170+AA171+AA172</f>
        <v>0</v>
      </c>
      <c r="AB169" s="85" t="n">
        <f aca="false">AB170+AB171</f>
        <v>0</v>
      </c>
      <c r="AC169" s="85" t="n">
        <f aca="false">AC170+AC171</f>
        <v>0</v>
      </c>
      <c r="AD169" s="85" t="n">
        <f aca="false">AD170+AD171</f>
        <v>0</v>
      </c>
      <c r="AE169" s="85" t="n">
        <f aca="false">AE170+AE171</f>
        <v>0</v>
      </c>
      <c r="AF169" s="85" t="n">
        <f aca="false">AF170+AF171</f>
        <v>0</v>
      </c>
      <c r="AG169" s="85" t="n">
        <f aca="false">AG170+AG171</f>
        <v>0</v>
      </c>
      <c r="AH169" s="85" t="n">
        <f aca="false">AH170+AH171</f>
        <v>0</v>
      </c>
      <c r="AI169" s="85" t="n">
        <f aca="false">AI170+AI171</f>
        <v>0</v>
      </c>
      <c r="AJ169" s="85" t="n">
        <f aca="false">AJ170+AJ171</f>
        <v>0</v>
      </c>
      <c r="AK169" s="85" t="n">
        <f aca="false">AK170+AK171</f>
        <v>0</v>
      </c>
      <c r="AL169" s="85" t="n">
        <f aca="false">AL170+AL171</f>
        <v>0</v>
      </c>
      <c r="AM169" s="85" t="n">
        <f aca="false">AM170+AM171</f>
        <v>0</v>
      </c>
      <c r="AN169" s="85" t="n">
        <f aca="false">AN170+AN171</f>
        <v>0</v>
      </c>
      <c r="AO169" s="85" t="n">
        <f aca="false">AO170+AO171</f>
        <v>0</v>
      </c>
      <c r="AP169" s="85" t="n">
        <f aca="false">AP170+AP171</f>
        <v>0</v>
      </c>
      <c r="AQ169" s="85" t="n">
        <f aca="false">AQ170+AQ171</f>
        <v>0</v>
      </c>
      <c r="AR169" s="85" t="n">
        <f aca="false">AR170+AR171</f>
        <v>0</v>
      </c>
      <c r="AS169" s="85" t="n">
        <f aca="false">AS170+AS171</f>
        <v>0</v>
      </c>
      <c r="AT169" s="85" t="n">
        <f aca="false">AT170+AT171</f>
        <v>0</v>
      </c>
      <c r="AU169" s="85" t="n">
        <f aca="false">AU170+AU171</f>
        <v>0</v>
      </c>
      <c r="AV169" s="85" t="n">
        <f aca="false">AV170+AV171</f>
        <v>0</v>
      </c>
      <c r="AW169" s="85" t="n">
        <f aca="false">AW170+AW171</f>
        <v>0</v>
      </c>
      <c r="AX169" s="85" t="n">
        <f aca="false">AX170+AX171</f>
        <v>0</v>
      </c>
      <c r="AY169" s="85" t="n">
        <f aca="false">AY170+AY171</f>
        <v>0</v>
      </c>
      <c r="AZ169" s="85" t="n">
        <f aca="false">AZ170+AZ171</f>
        <v>0</v>
      </c>
      <c r="BA169" s="85" t="n">
        <f aca="false">BA170+BA171</f>
        <v>0</v>
      </c>
      <c r="BB169" s="85" t="n">
        <f aca="false">BB170+BB171</f>
        <v>0</v>
      </c>
      <c r="BC169" s="85" t="n">
        <f aca="false">BC170+BC171</f>
        <v>0</v>
      </c>
      <c r="BD169" s="85" t="n">
        <f aca="false">BD170+BD171</f>
        <v>0</v>
      </c>
      <c r="BE169" s="85" t="n">
        <f aca="false">BE170+BE171</f>
        <v>0</v>
      </c>
      <c r="BF169" s="85" t="n">
        <f aca="false">BF170+BF171</f>
        <v>0</v>
      </c>
      <c r="BG169" s="85" t="n">
        <f aca="false">BG170+BG171</f>
        <v>0</v>
      </c>
      <c r="BH169" s="85" t="n">
        <f aca="false">BH170+BH171</f>
        <v>0</v>
      </c>
      <c r="BI169" s="85" t="n">
        <f aca="false">BI170+BI171</f>
        <v>0</v>
      </c>
      <c r="BJ169" s="85" t="n">
        <f aca="false">BJ170+BJ171</f>
        <v>0</v>
      </c>
      <c r="BK169" s="85" t="n">
        <f aca="false">BK170+BK171</f>
        <v>0</v>
      </c>
      <c r="BL169" s="85" t="n">
        <f aca="false">BL170+BL171</f>
        <v>0</v>
      </c>
      <c r="BM169" s="85" t="n">
        <f aca="false">BM170+BM171</f>
        <v>0</v>
      </c>
      <c r="BN169" s="85" t="n">
        <f aca="false">BN170+BN171</f>
        <v>0</v>
      </c>
      <c r="BO169" s="85" t="n">
        <f aca="false">BO170+BO171</f>
        <v>0</v>
      </c>
      <c r="BP169" s="85" t="n">
        <f aca="false">BP170+BP171</f>
        <v>0</v>
      </c>
      <c r="BQ169" s="85" t="n">
        <f aca="false">BQ170+BQ171</f>
        <v>0</v>
      </c>
      <c r="BR169" s="85" t="n">
        <f aca="false">BR170+BR171</f>
        <v>0</v>
      </c>
      <c r="BS169" s="85" t="n">
        <f aca="false">BS170+BS171</f>
        <v>0</v>
      </c>
      <c r="BT169" s="85" t="n">
        <f aca="false">BT170+BT171</f>
        <v>0</v>
      </c>
      <c r="BU169" s="85" t="n">
        <f aca="false">BU170+BU171</f>
        <v>0</v>
      </c>
      <c r="BV169" s="85" t="n">
        <f aca="false">BV170+BV171</f>
        <v>0</v>
      </c>
      <c r="BW169" s="85" t="n">
        <f aca="false">BW170+BW171</f>
        <v>0</v>
      </c>
      <c r="BX169" s="85" t="n">
        <f aca="false">BX170+BX171</f>
        <v>0</v>
      </c>
      <c r="BY169" s="85" t="n">
        <f aca="false">BY170+BY171</f>
        <v>0</v>
      </c>
      <c r="BZ169" s="85" t="n">
        <f aca="false">BZ170+BZ171</f>
        <v>0</v>
      </c>
      <c r="CA169" s="85" t="n">
        <f aca="false">CA170+CA171</f>
        <v>0</v>
      </c>
      <c r="CB169" s="85" t="n">
        <f aca="false">CB170+CB171</f>
        <v>0</v>
      </c>
      <c r="CC169" s="85" t="n">
        <f aca="false">CC170+CC171</f>
        <v>0</v>
      </c>
      <c r="CD169" s="85" t="n">
        <f aca="false">CD170+CD171</f>
        <v>0</v>
      </c>
      <c r="CE169" s="85" t="n">
        <f aca="false">CE170+CE171</f>
        <v>0</v>
      </c>
      <c r="CF169" s="85" t="n">
        <f aca="false">CF170+CF171</f>
        <v>0</v>
      </c>
      <c r="CG169" s="85" t="n">
        <f aca="false">CG170+CG171</f>
        <v>0</v>
      </c>
      <c r="CH169" s="85" t="n">
        <f aca="false">CH170+CH171</f>
        <v>0</v>
      </c>
      <c r="CI169" s="85" t="n">
        <f aca="false">CI170+CI171</f>
        <v>0</v>
      </c>
      <c r="CJ169" s="85" t="n">
        <f aca="false">CJ170+CJ171</f>
        <v>0</v>
      </c>
      <c r="CK169" s="85" t="n">
        <f aca="false">CK170+CK171</f>
        <v>0</v>
      </c>
      <c r="CL169" s="85" t="n">
        <f aca="false">CL170+CL171</f>
        <v>0</v>
      </c>
      <c r="CM169" s="85" t="n">
        <f aca="false">CM170+CM171</f>
        <v>0</v>
      </c>
      <c r="CN169" s="85" t="n">
        <f aca="false">CN170+CN171</f>
        <v>0</v>
      </c>
      <c r="CO169" s="85" t="n">
        <f aca="false">CO170+CO171</f>
        <v>0</v>
      </c>
      <c r="CP169" s="85" t="n">
        <f aca="false">CP170+CP171</f>
        <v>0</v>
      </c>
      <c r="CQ169" s="85" t="n">
        <f aca="false">CQ170+CQ171</f>
        <v>0</v>
      </c>
      <c r="CR169" s="85" t="n">
        <f aca="false">CR170+CR171</f>
        <v>0</v>
      </c>
      <c r="CS169" s="85" t="n">
        <f aca="false">CS170+CS171</f>
        <v>0</v>
      </c>
      <c r="CT169" s="85" t="n">
        <f aca="false">CT170+CT171</f>
        <v>0</v>
      </c>
      <c r="CU169" s="85" t="n">
        <f aca="false">CU170+CU171</f>
        <v>0</v>
      </c>
      <c r="CV169" s="85" t="n">
        <f aca="false">CV170+CV171</f>
        <v>0</v>
      </c>
      <c r="CW169" s="85" t="n">
        <f aca="false">CW170+CW171</f>
        <v>0</v>
      </c>
      <c r="CX169" s="85" t="n">
        <f aca="false">CX170+CX171</f>
        <v>0</v>
      </c>
      <c r="CY169" s="85" t="n">
        <f aca="false">CY170+CY171</f>
        <v>0</v>
      </c>
      <c r="CZ169" s="85" t="n">
        <f aca="false">CZ170+CZ171</f>
        <v>0</v>
      </c>
      <c r="DA169" s="85" t="n">
        <f aca="false">DA170+DA171</f>
        <v>0</v>
      </c>
      <c r="DB169" s="85" t="n">
        <f aca="false">DB170+DB171</f>
        <v>0</v>
      </c>
      <c r="DC169" s="85" t="n">
        <f aca="false">DC170+DC171</f>
        <v>0</v>
      </c>
      <c r="DD169" s="85" t="n">
        <f aca="false">DD170+DD171</f>
        <v>0</v>
      </c>
      <c r="DE169" s="85" t="n">
        <f aca="false">DE170+DE171</f>
        <v>0</v>
      </c>
      <c r="DF169" s="85" t="n">
        <f aca="false">DF170+DF171</f>
        <v>0</v>
      </c>
      <c r="DG169" s="85" t="n">
        <f aca="false">DG170+DG171</f>
        <v>0</v>
      </c>
      <c r="DH169" s="85" t="n">
        <f aca="false">DH170+DH171</f>
        <v>0</v>
      </c>
      <c r="DI169" s="85" t="n">
        <f aca="false">DI170+DI171</f>
        <v>0</v>
      </c>
      <c r="DJ169" s="85" t="n">
        <f aca="false">DJ170+DJ171</f>
        <v>0</v>
      </c>
      <c r="DK169" s="85" t="n">
        <f aca="false">DK170+DK171</f>
        <v>0</v>
      </c>
      <c r="DL169" s="85" t="n">
        <f aca="false">DL170+DL171</f>
        <v>0</v>
      </c>
      <c r="DM169" s="85" t="n">
        <f aca="false">DM170+DM171</f>
        <v>0</v>
      </c>
      <c r="DN169" s="85" t="n">
        <f aca="false">DN170+DN171</f>
        <v>0</v>
      </c>
      <c r="DO169" s="85" t="n">
        <f aca="false">DO170+DO171</f>
        <v>0</v>
      </c>
      <c r="DP169" s="85" t="n">
        <f aca="false">DP170+DP171</f>
        <v>0</v>
      </c>
      <c r="DQ169" s="85" t="n">
        <f aca="false">DQ170+DQ171</f>
        <v>0</v>
      </c>
      <c r="DR169" s="85" t="n">
        <f aca="false">DR170+DR171</f>
        <v>0</v>
      </c>
      <c r="DS169" s="85" t="n">
        <f aca="false">DS170+DS171</f>
        <v>0</v>
      </c>
      <c r="DT169" s="85" t="n">
        <f aca="false">DT170+DT171</f>
        <v>0</v>
      </c>
      <c r="DU169" s="85" t="n">
        <f aca="false">DU170+DU171</f>
        <v>0</v>
      </c>
      <c r="DV169" s="85" t="n">
        <f aca="false">DV170+DV171</f>
        <v>0</v>
      </c>
      <c r="DW169" s="85" t="n">
        <f aca="false">DW170+DW171</f>
        <v>0</v>
      </c>
      <c r="DX169" s="81" t="s">
        <v>81</v>
      </c>
      <c r="DY169" s="85" t="n">
        <v>0</v>
      </c>
      <c r="DZ169" s="85" t="n">
        <v>0</v>
      </c>
      <c r="EA169" s="81" t="s">
        <v>81</v>
      </c>
      <c r="EB169" s="85" t="n">
        <v>0</v>
      </c>
      <c r="EC169" s="85" t="n">
        <v>0</v>
      </c>
      <c r="ED169" s="85" t="n">
        <v>0</v>
      </c>
      <c r="EE169" s="85" t="n">
        <v>0</v>
      </c>
      <c r="EF169" s="85" t="n">
        <v>0</v>
      </c>
      <c r="EG169" s="85" t="n">
        <v>0</v>
      </c>
      <c r="EH169" s="85" t="n">
        <v>0</v>
      </c>
    </row>
    <row r="170" customFormat="false" ht="31.5" hidden="false" customHeight="false" outlineLevel="0" collapsed="false">
      <c r="A170" s="27" t="s">
        <v>170</v>
      </c>
      <c r="B170" s="37" t="s">
        <v>92</v>
      </c>
      <c r="C170" s="38"/>
      <c r="D170" s="81" t="s">
        <v>81</v>
      </c>
      <c r="E170" s="81" t="s">
        <v>81</v>
      </c>
      <c r="F170" s="81" t="s">
        <v>81</v>
      </c>
      <c r="G170" s="81" t="s">
        <v>81</v>
      </c>
      <c r="H170" s="81" t="s">
        <v>81</v>
      </c>
      <c r="I170" s="81" t="s">
        <v>81</v>
      </c>
      <c r="J170" s="81" t="s">
        <v>81</v>
      </c>
      <c r="K170" s="81" t="s">
        <v>81</v>
      </c>
      <c r="L170" s="81" t="s">
        <v>81</v>
      </c>
      <c r="M170" s="81" t="s">
        <v>81</v>
      </c>
      <c r="N170" s="81" t="s">
        <v>81</v>
      </c>
      <c r="O170" s="81" t="s">
        <v>81</v>
      </c>
      <c r="P170" s="81" t="s">
        <v>81</v>
      </c>
      <c r="Q170" s="81" t="s">
        <v>81</v>
      </c>
      <c r="R170" s="81" t="s">
        <v>81</v>
      </c>
      <c r="S170" s="100"/>
      <c r="T170" s="81" t="s">
        <v>81</v>
      </c>
      <c r="U170" s="81" t="s">
        <v>81</v>
      </c>
      <c r="V170" s="81" t="s">
        <v>81</v>
      </c>
      <c r="W170" s="81" t="s">
        <v>81</v>
      </c>
      <c r="X170" s="81" t="s">
        <v>81</v>
      </c>
      <c r="Y170" s="81" t="s">
        <v>81</v>
      </c>
      <c r="Z170" s="81" t="s">
        <v>81</v>
      </c>
      <c r="AA170" s="87" t="n">
        <f aca="false">AA171+AA172+AA173</f>
        <v>0</v>
      </c>
      <c r="AB170" s="85" t="n">
        <f aca="false">AB171+AB172</f>
        <v>0</v>
      </c>
      <c r="AC170" s="85" t="n">
        <f aca="false">AC171+AC172</f>
        <v>0</v>
      </c>
      <c r="AD170" s="85" t="n">
        <f aca="false">AD171+AD172</f>
        <v>0</v>
      </c>
      <c r="AE170" s="85" t="n">
        <f aca="false">AE171+AE172</f>
        <v>0</v>
      </c>
      <c r="AF170" s="85" t="n">
        <f aca="false">AF171+AF172</f>
        <v>0</v>
      </c>
      <c r="AG170" s="85" t="n">
        <f aca="false">AG171+AG172</f>
        <v>0</v>
      </c>
      <c r="AH170" s="85" t="n">
        <f aca="false">AH171+AH172</f>
        <v>0</v>
      </c>
      <c r="AI170" s="85" t="n">
        <f aca="false">AI171+AI172</f>
        <v>0</v>
      </c>
      <c r="AJ170" s="85" t="n">
        <f aca="false">AJ171+AJ172</f>
        <v>0</v>
      </c>
      <c r="AK170" s="85" t="n">
        <f aca="false">AK171+AK172</f>
        <v>0</v>
      </c>
      <c r="AL170" s="85" t="n">
        <f aca="false">AL171+AL172</f>
        <v>0</v>
      </c>
      <c r="AM170" s="85" t="n">
        <f aca="false">AM171+AM172</f>
        <v>0</v>
      </c>
      <c r="AN170" s="85" t="n">
        <f aca="false">AN171+AN172</f>
        <v>0</v>
      </c>
      <c r="AO170" s="85" t="n">
        <f aca="false">AO171+AO172</f>
        <v>0</v>
      </c>
      <c r="AP170" s="85" t="n">
        <f aca="false">AP171+AP172</f>
        <v>0</v>
      </c>
      <c r="AQ170" s="85" t="n">
        <f aca="false">AQ171+AQ172</f>
        <v>0</v>
      </c>
      <c r="AR170" s="85" t="n">
        <f aca="false">AR171+AR172</f>
        <v>0</v>
      </c>
      <c r="AS170" s="85" t="n">
        <f aca="false">AS171+AS172</f>
        <v>0</v>
      </c>
      <c r="AT170" s="85" t="n">
        <f aca="false">AT171+AT172</f>
        <v>0</v>
      </c>
      <c r="AU170" s="85" t="n">
        <f aca="false">AU171+AU172</f>
        <v>0</v>
      </c>
      <c r="AV170" s="85" t="n">
        <f aca="false">AV171+AV172</f>
        <v>0</v>
      </c>
      <c r="AW170" s="85" t="n">
        <f aca="false">AW171+AW172</f>
        <v>0</v>
      </c>
      <c r="AX170" s="85" t="n">
        <f aca="false">AX171+AX172</f>
        <v>0</v>
      </c>
      <c r="AY170" s="85" t="n">
        <f aca="false">AY171+AY172</f>
        <v>0</v>
      </c>
      <c r="AZ170" s="85" t="n">
        <f aca="false">AZ171+AZ172</f>
        <v>0</v>
      </c>
      <c r="BA170" s="85" t="n">
        <f aca="false">BA171+BA172</f>
        <v>0</v>
      </c>
      <c r="BB170" s="85" t="n">
        <f aca="false">BB171+BB172</f>
        <v>0</v>
      </c>
      <c r="BC170" s="85" t="n">
        <f aca="false">BC171+BC172</f>
        <v>0</v>
      </c>
      <c r="BD170" s="85" t="n">
        <f aca="false">BD171+BD172</f>
        <v>0</v>
      </c>
      <c r="BE170" s="85" t="n">
        <f aca="false">BE171+BE172</f>
        <v>0</v>
      </c>
      <c r="BF170" s="85" t="n">
        <f aca="false">BF171+BF172</f>
        <v>0</v>
      </c>
      <c r="BG170" s="85" t="n">
        <f aca="false">BG171+BG172</f>
        <v>0</v>
      </c>
      <c r="BH170" s="85" t="n">
        <f aca="false">BH171+BH172</f>
        <v>0</v>
      </c>
      <c r="BI170" s="85" t="n">
        <f aca="false">BI171+BI172</f>
        <v>0</v>
      </c>
      <c r="BJ170" s="85" t="n">
        <f aca="false">BJ171+BJ172</f>
        <v>0</v>
      </c>
      <c r="BK170" s="85" t="n">
        <f aca="false">BK171+BK172</f>
        <v>0</v>
      </c>
      <c r="BL170" s="85" t="n">
        <f aca="false">BL171+BL172</f>
        <v>0</v>
      </c>
      <c r="BM170" s="85" t="n">
        <f aca="false">BM171+BM172</f>
        <v>0</v>
      </c>
      <c r="BN170" s="85" t="n">
        <f aca="false">BN171+BN172</f>
        <v>0</v>
      </c>
      <c r="BO170" s="85" t="n">
        <f aca="false">BO171+BO172</f>
        <v>0</v>
      </c>
      <c r="BP170" s="85" t="n">
        <f aca="false">BP171+BP172</f>
        <v>0</v>
      </c>
      <c r="BQ170" s="85" t="n">
        <f aca="false">BQ171+BQ172</f>
        <v>0</v>
      </c>
      <c r="BR170" s="85" t="n">
        <f aca="false">BR171+BR172</f>
        <v>0</v>
      </c>
      <c r="BS170" s="85" t="n">
        <f aca="false">BS171+BS172</f>
        <v>0</v>
      </c>
      <c r="BT170" s="85" t="n">
        <f aca="false">BT171+BT172</f>
        <v>0</v>
      </c>
      <c r="BU170" s="85" t="n">
        <f aca="false">BU171+BU172</f>
        <v>0</v>
      </c>
      <c r="BV170" s="85" t="n">
        <f aca="false">BV171+BV172</f>
        <v>0</v>
      </c>
      <c r="BW170" s="85" t="n">
        <f aca="false">BW171+BW172</f>
        <v>0</v>
      </c>
      <c r="BX170" s="85" t="n">
        <f aca="false">BX171+BX172</f>
        <v>0</v>
      </c>
      <c r="BY170" s="85" t="n">
        <f aca="false">BY171+BY172</f>
        <v>0</v>
      </c>
      <c r="BZ170" s="85" t="n">
        <f aca="false">BZ171+BZ172</f>
        <v>0</v>
      </c>
      <c r="CA170" s="85" t="n">
        <f aca="false">CA171+CA172</f>
        <v>0</v>
      </c>
      <c r="CB170" s="85" t="n">
        <f aca="false">CB171+CB172</f>
        <v>0</v>
      </c>
      <c r="CC170" s="85" t="n">
        <f aca="false">CC171+CC172</f>
        <v>0</v>
      </c>
      <c r="CD170" s="85" t="n">
        <f aca="false">CD171+CD172</f>
        <v>0</v>
      </c>
      <c r="CE170" s="85" t="n">
        <f aca="false">CE171+CE172</f>
        <v>0</v>
      </c>
      <c r="CF170" s="85" t="n">
        <f aca="false">CF171+CF172</f>
        <v>0</v>
      </c>
      <c r="CG170" s="85" t="n">
        <f aca="false">CG171+CG172</f>
        <v>0</v>
      </c>
      <c r="CH170" s="85" t="n">
        <f aca="false">CH171+CH172</f>
        <v>0</v>
      </c>
      <c r="CI170" s="85" t="n">
        <f aca="false">CI171+CI172</f>
        <v>0</v>
      </c>
      <c r="CJ170" s="85" t="n">
        <f aca="false">CJ171+CJ172</f>
        <v>0</v>
      </c>
      <c r="CK170" s="85" t="n">
        <f aca="false">CK171+CK172</f>
        <v>0</v>
      </c>
      <c r="CL170" s="85" t="n">
        <f aca="false">CL171+CL172</f>
        <v>0</v>
      </c>
      <c r="CM170" s="85" t="n">
        <f aca="false">CM171+CM172</f>
        <v>0</v>
      </c>
      <c r="CN170" s="85" t="n">
        <f aca="false">CN171+CN172</f>
        <v>0</v>
      </c>
      <c r="CO170" s="85" t="n">
        <f aca="false">CO171+CO172</f>
        <v>0</v>
      </c>
      <c r="CP170" s="85" t="n">
        <f aca="false">CP171+CP172</f>
        <v>0</v>
      </c>
      <c r="CQ170" s="85" t="n">
        <f aca="false">CQ171+CQ172</f>
        <v>0</v>
      </c>
      <c r="CR170" s="85" t="n">
        <f aca="false">CR171+CR172</f>
        <v>0</v>
      </c>
      <c r="CS170" s="85" t="n">
        <f aca="false">CS171+CS172</f>
        <v>0</v>
      </c>
      <c r="CT170" s="85" t="n">
        <f aca="false">CT171+CT172</f>
        <v>0</v>
      </c>
      <c r="CU170" s="85" t="n">
        <f aca="false">CU171+CU172</f>
        <v>0</v>
      </c>
      <c r="CV170" s="85" t="n">
        <f aca="false">CV171+CV172</f>
        <v>0</v>
      </c>
      <c r="CW170" s="85" t="n">
        <f aca="false">CW171+CW172</f>
        <v>0</v>
      </c>
      <c r="CX170" s="85" t="n">
        <f aca="false">CX171+CX172</f>
        <v>0</v>
      </c>
      <c r="CY170" s="85" t="n">
        <f aca="false">CY171+CY172</f>
        <v>0</v>
      </c>
      <c r="CZ170" s="85" t="n">
        <f aca="false">CZ171+CZ172</f>
        <v>0</v>
      </c>
      <c r="DA170" s="85" t="n">
        <f aca="false">DA171+DA172</f>
        <v>0</v>
      </c>
      <c r="DB170" s="85" t="n">
        <f aca="false">DB171+DB172</f>
        <v>0</v>
      </c>
      <c r="DC170" s="85" t="n">
        <f aca="false">DC171+DC172</f>
        <v>0</v>
      </c>
      <c r="DD170" s="85" t="n">
        <f aca="false">DD171+DD172</f>
        <v>0</v>
      </c>
      <c r="DE170" s="85" t="n">
        <f aca="false">DE171+DE172</f>
        <v>0</v>
      </c>
      <c r="DF170" s="85" t="n">
        <f aca="false">DF171+DF172</f>
        <v>0</v>
      </c>
      <c r="DG170" s="85" t="n">
        <f aca="false">DG171+DG172</f>
        <v>0</v>
      </c>
      <c r="DH170" s="85" t="n">
        <f aca="false">DH171+DH172</f>
        <v>0</v>
      </c>
      <c r="DI170" s="85" t="n">
        <f aca="false">DI171+DI172</f>
        <v>0</v>
      </c>
      <c r="DJ170" s="85" t="n">
        <f aca="false">DJ171+DJ172</f>
        <v>0</v>
      </c>
      <c r="DK170" s="85" t="n">
        <f aca="false">DK171+DK172</f>
        <v>0</v>
      </c>
      <c r="DL170" s="85" t="n">
        <f aca="false">DL171+DL172</f>
        <v>0</v>
      </c>
      <c r="DM170" s="85" t="n">
        <f aca="false">DM171+DM172</f>
        <v>0</v>
      </c>
      <c r="DN170" s="85" t="n">
        <f aca="false">DN171+DN172</f>
        <v>0</v>
      </c>
      <c r="DO170" s="85" t="n">
        <f aca="false">DO171+DO172</f>
        <v>0</v>
      </c>
      <c r="DP170" s="85" t="n">
        <f aca="false">DP171+DP172</f>
        <v>0</v>
      </c>
      <c r="DQ170" s="85" t="n">
        <f aca="false">DQ171+DQ172</f>
        <v>0</v>
      </c>
      <c r="DR170" s="85" t="n">
        <f aca="false">DR171+DR172</f>
        <v>0</v>
      </c>
      <c r="DS170" s="85" t="n">
        <f aca="false">DS171+DS172</f>
        <v>0</v>
      </c>
      <c r="DT170" s="85" t="n">
        <f aca="false">DT171+DT172</f>
        <v>0</v>
      </c>
      <c r="DU170" s="85" t="n">
        <f aca="false">DU171+DU172</f>
        <v>0</v>
      </c>
      <c r="DV170" s="85" t="n">
        <f aca="false">DV171+DV172</f>
        <v>0</v>
      </c>
      <c r="DW170" s="85" t="n">
        <f aca="false">DW171+DW172</f>
        <v>0</v>
      </c>
      <c r="DX170" s="81" t="s">
        <v>81</v>
      </c>
      <c r="DY170" s="85" t="n">
        <v>0</v>
      </c>
      <c r="DZ170" s="85" t="n">
        <v>0</v>
      </c>
      <c r="EA170" s="81" t="s">
        <v>81</v>
      </c>
      <c r="EB170" s="85" t="n">
        <v>0</v>
      </c>
      <c r="EC170" s="85" t="n">
        <v>0</v>
      </c>
      <c r="ED170" s="85" t="n">
        <v>0</v>
      </c>
      <c r="EE170" s="85" t="n">
        <v>0</v>
      </c>
      <c r="EF170" s="85" t="n">
        <v>0</v>
      </c>
      <c r="EG170" s="85" t="n">
        <v>0</v>
      </c>
      <c r="EH170" s="85" t="n">
        <v>0</v>
      </c>
    </row>
    <row r="171" customFormat="false" ht="15.75" hidden="false" customHeight="false" outlineLevel="0" collapsed="false">
      <c r="A171" s="27" t="s">
        <v>24</v>
      </c>
      <c r="B171" s="24" t="s">
        <v>24</v>
      </c>
      <c r="C171" s="38"/>
      <c r="D171" s="81" t="s">
        <v>81</v>
      </c>
      <c r="E171" s="81" t="s">
        <v>81</v>
      </c>
      <c r="F171" s="81" t="s">
        <v>81</v>
      </c>
      <c r="G171" s="81" t="s">
        <v>81</v>
      </c>
      <c r="H171" s="81" t="s">
        <v>81</v>
      </c>
      <c r="I171" s="81" t="s">
        <v>81</v>
      </c>
      <c r="J171" s="81" t="s">
        <v>81</v>
      </c>
      <c r="K171" s="81" t="s">
        <v>81</v>
      </c>
      <c r="L171" s="81" t="s">
        <v>81</v>
      </c>
      <c r="M171" s="81" t="s">
        <v>81</v>
      </c>
      <c r="N171" s="81" t="s">
        <v>81</v>
      </c>
      <c r="O171" s="81" t="s">
        <v>81</v>
      </c>
      <c r="P171" s="81" t="s">
        <v>81</v>
      </c>
      <c r="Q171" s="81" t="s">
        <v>81</v>
      </c>
      <c r="R171" s="81" t="s">
        <v>81</v>
      </c>
      <c r="S171" s="100"/>
      <c r="T171" s="81" t="s">
        <v>81</v>
      </c>
      <c r="U171" s="81" t="s">
        <v>81</v>
      </c>
      <c r="V171" s="81" t="s">
        <v>81</v>
      </c>
      <c r="W171" s="81" t="s">
        <v>81</v>
      </c>
      <c r="X171" s="81" t="s">
        <v>81</v>
      </c>
      <c r="Y171" s="81" t="s">
        <v>81</v>
      </c>
      <c r="Z171" s="81" t="s">
        <v>81</v>
      </c>
      <c r="AA171" s="87" t="n">
        <f aca="false">AA172+AA173+AA174</f>
        <v>0</v>
      </c>
      <c r="AB171" s="85" t="n">
        <f aca="false">AB172+AB173</f>
        <v>0</v>
      </c>
      <c r="AC171" s="85" t="n">
        <f aca="false">AC172+AC173</f>
        <v>0</v>
      </c>
      <c r="AD171" s="85" t="n">
        <f aca="false">AD172+AD173</f>
        <v>0</v>
      </c>
      <c r="AE171" s="85" t="n">
        <f aca="false">AE172+AE173</f>
        <v>0</v>
      </c>
      <c r="AF171" s="85" t="n">
        <f aca="false">AF172+AF173</f>
        <v>0</v>
      </c>
      <c r="AG171" s="85" t="n">
        <f aca="false">AG172+AG173</f>
        <v>0</v>
      </c>
      <c r="AH171" s="85" t="n">
        <f aca="false">AH172+AH173</f>
        <v>0</v>
      </c>
      <c r="AI171" s="85" t="n">
        <f aca="false">AI172+AI173</f>
        <v>0</v>
      </c>
      <c r="AJ171" s="85" t="n">
        <f aca="false">AJ172+AJ173</f>
        <v>0</v>
      </c>
      <c r="AK171" s="85" t="n">
        <f aca="false">AK172+AK173</f>
        <v>0</v>
      </c>
      <c r="AL171" s="85" t="n">
        <f aca="false">AL172+AL173</f>
        <v>0</v>
      </c>
      <c r="AM171" s="85" t="n">
        <f aca="false">AM172+AM173</f>
        <v>0</v>
      </c>
      <c r="AN171" s="85" t="n">
        <f aca="false">AN172+AN173</f>
        <v>0</v>
      </c>
      <c r="AO171" s="85" t="n">
        <f aca="false">AO172+AO173</f>
        <v>0</v>
      </c>
      <c r="AP171" s="85" t="n">
        <f aca="false">AP172+AP173</f>
        <v>0</v>
      </c>
      <c r="AQ171" s="85" t="n">
        <f aca="false">AQ172+AQ173</f>
        <v>0</v>
      </c>
      <c r="AR171" s="85" t="n">
        <f aca="false">AR172+AR173</f>
        <v>0</v>
      </c>
      <c r="AS171" s="85" t="n">
        <f aca="false">AS172+AS173</f>
        <v>0</v>
      </c>
      <c r="AT171" s="85" t="n">
        <f aca="false">AT172+AT173</f>
        <v>0</v>
      </c>
      <c r="AU171" s="85" t="n">
        <f aca="false">AU172+AU173</f>
        <v>0</v>
      </c>
      <c r="AV171" s="85" t="n">
        <f aca="false">AV172+AV173</f>
        <v>0</v>
      </c>
      <c r="AW171" s="85" t="n">
        <f aca="false">AW172+AW173</f>
        <v>0</v>
      </c>
      <c r="AX171" s="85" t="n">
        <f aca="false">AX172+AX173</f>
        <v>0</v>
      </c>
      <c r="AY171" s="85" t="n">
        <f aca="false">AY172+AY173</f>
        <v>0</v>
      </c>
      <c r="AZ171" s="85" t="n">
        <f aca="false">AZ172+AZ173</f>
        <v>0</v>
      </c>
      <c r="BA171" s="85" t="n">
        <f aca="false">BA172+BA173</f>
        <v>0</v>
      </c>
      <c r="BB171" s="85" t="n">
        <f aca="false">BB172+BB173</f>
        <v>0</v>
      </c>
      <c r="BC171" s="85" t="n">
        <f aca="false">BC172+BC173</f>
        <v>0</v>
      </c>
      <c r="BD171" s="85" t="n">
        <f aca="false">BD172+BD173</f>
        <v>0</v>
      </c>
      <c r="BE171" s="85" t="n">
        <f aca="false">BE172+BE173</f>
        <v>0</v>
      </c>
      <c r="BF171" s="85" t="n">
        <f aca="false">BF172+BF173</f>
        <v>0</v>
      </c>
      <c r="BG171" s="85" t="n">
        <f aca="false">BG172+BG173</f>
        <v>0</v>
      </c>
      <c r="BH171" s="85" t="n">
        <f aca="false">BH172+BH173</f>
        <v>0</v>
      </c>
      <c r="BI171" s="85" t="n">
        <f aca="false">BI172+BI173</f>
        <v>0</v>
      </c>
      <c r="BJ171" s="85" t="n">
        <f aca="false">BJ172+BJ173</f>
        <v>0</v>
      </c>
      <c r="BK171" s="85" t="n">
        <f aca="false">BK172+BK173</f>
        <v>0</v>
      </c>
      <c r="BL171" s="85" t="n">
        <f aca="false">BL172+BL173</f>
        <v>0</v>
      </c>
      <c r="BM171" s="85" t="n">
        <f aca="false">BM172+BM173</f>
        <v>0</v>
      </c>
      <c r="BN171" s="85" t="n">
        <f aca="false">BN172+BN173</f>
        <v>0</v>
      </c>
      <c r="BO171" s="85" t="n">
        <f aca="false">BO172+BO173</f>
        <v>0</v>
      </c>
      <c r="BP171" s="85" t="n">
        <f aca="false">BP172+BP173</f>
        <v>0</v>
      </c>
      <c r="BQ171" s="85" t="n">
        <f aca="false">BQ172+BQ173</f>
        <v>0</v>
      </c>
      <c r="BR171" s="85" t="n">
        <f aca="false">BR172+BR173</f>
        <v>0</v>
      </c>
      <c r="BS171" s="85" t="n">
        <f aca="false">BS172+BS173</f>
        <v>0</v>
      </c>
      <c r="BT171" s="85" t="n">
        <f aca="false">BT172+BT173</f>
        <v>0</v>
      </c>
      <c r="BU171" s="85" t="n">
        <f aca="false">BU172+BU173</f>
        <v>0</v>
      </c>
      <c r="BV171" s="85" t="n">
        <f aca="false">BV172+BV173</f>
        <v>0</v>
      </c>
      <c r="BW171" s="85" t="n">
        <f aca="false">BW172+BW173</f>
        <v>0</v>
      </c>
      <c r="BX171" s="85" t="n">
        <f aca="false">BX172+BX173</f>
        <v>0</v>
      </c>
      <c r="BY171" s="85" t="n">
        <f aca="false">BY172+BY173</f>
        <v>0</v>
      </c>
      <c r="BZ171" s="85" t="n">
        <f aca="false">BZ172+BZ173</f>
        <v>0</v>
      </c>
      <c r="CA171" s="85" t="n">
        <f aca="false">CA172+CA173</f>
        <v>0</v>
      </c>
      <c r="CB171" s="85" t="n">
        <f aca="false">CB172+CB173</f>
        <v>0</v>
      </c>
      <c r="CC171" s="85" t="n">
        <f aca="false">CC172+CC173</f>
        <v>0</v>
      </c>
      <c r="CD171" s="85" t="n">
        <f aca="false">CD172+CD173</f>
        <v>0</v>
      </c>
      <c r="CE171" s="85" t="n">
        <f aca="false">CE172+CE173</f>
        <v>0</v>
      </c>
      <c r="CF171" s="85" t="n">
        <f aca="false">CF172+CF173</f>
        <v>0</v>
      </c>
      <c r="CG171" s="85" t="n">
        <f aca="false">CG172+CG173</f>
        <v>0</v>
      </c>
      <c r="CH171" s="85" t="n">
        <f aca="false">CH172+CH173</f>
        <v>0</v>
      </c>
      <c r="CI171" s="85" t="n">
        <f aca="false">CI172+CI173</f>
        <v>0</v>
      </c>
      <c r="CJ171" s="85" t="n">
        <f aca="false">CJ172+CJ173</f>
        <v>0</v>
      </c>
      <c r="CK171" s="85" t="n">
        <f aca="false">CK172+CK173</f>
        <v>0</v>
      </c>
      <c r="CL171" s="85" t="n">
        <f aca="false">CL172+CL173</f>
        <v>0</v>
      </c>
      <c r="CM171" s="85" t="n">
        <f aca="false">CM172+CM173</f>
        <v>0</v>
      </c>
      <c r="CN171" s="85" t="n">
        <f aca="false">CN172+CN173</f>
        <v>0</v>
      </c>
      <c r="CO171" s="85" t="n">
        <f aca="false">CO172+CO173</f>
        <v>0</v>
      </c>
      <c r="CP171" s="85" t="n">
        <f aca="false">CP172+CP173</f>
        <v>0</v>
      </c>
      <c r="CQ171" s="85" t="n">
        <f aca="false">CQ172+CQ173</f>
        <v>0</v>
      </c>
      <c r="CR171" s="85" t="n">
        <f aca="false">CR172+CR173</f>
        <v>0</v>
      </c>
      <c r="CS171" s="85" t="n">
        <f aca="false">CS172+CS173</f>
        <v>0</v>
      </c>
      <c r="CT171" s="85" t="n">
        <f aca="false">CT172+CT173</f>
        <v>0</v>
      </c>
      <c r="CU171" s="85" t="n">
        <f aca="false">CU172+CU173</f>
        <v>0</v>
      </c>
      <c r="CV171" s="85" t="n">
        <f aca="false">CV172+CV173</f>
        <v>0</v>
      </c>
      <c r="CW171" s="85" t="n">
        <f aca="false">CW172+CW173</f>
        <v>0</v>
      </c>
      <c r="CX171" s="85" t="n">
        <f aca="false">CX172+CX173</f>
        <v>0</v>
      </c>
      <c r="CY171" s="85" t="n">
        <f aca="false">CY172+CY173</f>
        <v>0</v>
      </c>
      <c r="CZ171" s="85" t="n">
        <f aca="false">CZ172+CZ173</f>
        <v>0</v>
      </c>
      <c r="DA171" s="85" t="n">
        <f aca="false">DA172+DA173</f>
        <v>0</v>
      </c>
      <c r="DB171" s="85" t="n">
        <f aca="false">DB172+DB173</f>
        <v>0</v>
      </c>
      <c r="DC171" s="85" t="n">
        <f aca="false">DC172+DC173</f>
        <v>0</v>
      </c>
      <c r="DD171" s="85" t="n">
        <f aca="false">DD172+DD173</f>
        <v>0</v>
      </c>
      <c r="DE171" s="85" t="n">
        <f aca="false">DE172+DE173</f>
        <v>0</v>
      </c>
      <c r="DF171" s="85" t="n">
        <f aca="false">DF172+DF173</f>
        <v>0</v>
      </c>
      <c r="DG171" s="85" t="n">
        <f aca="false">DG172+DG173</f>
        <v>0</v>
      </c>
      <c r="DH171" s="85" t="n">
        <f aca="false">DH172+DH173</f>
        <v>0</v>
      </c>
      <c r="DI171" s="85" t="n">
        <f aca="false">DI172+DI173</f>
        <v>0</v>
      </c>
      <c r="DJ171" s="85" t="n">
        <f aca="false">DJ172+DJ173</f>
        <v>0</v>
      </c>
      <c r="DK171" s="85" t="n">
        <f aca="false">DK172+DK173</f>
        <v>0</v>
      </c>
      <c r="DL171" s="85" t="n">
        <f aca="false">DL172+DL173</f>
        <v>0</v>
      </c>
      <c r="DM171" s="85" t="n">
        <f aca="false">DM172+DM173</f>
        <v>0</v>
      </c>
      <c r="DN171" s="85" t="n">
        <f aca="false">DN172+DN173</f>
        <v>0</v>
      </c>
      <c r="DO171" s="85" t="n">
        <f aca="false">DO172+DO173</f>
        <v>0</v>
      </c>
      <c r="DP171" s="85" t="n">
        <f aca="false">DP172+DP173</f>
        <v>0</v>
      </c>
      <c r="DQ171" s="85" t="n">
        <f aca="false">DQ172+DQ173</f>
        <v>0</v>
      </c>
      <c r="DR171" s="85" t="n">
        <f aca="false">DR172+DR173</f>
        <v>0</v>
      </c>
      <c r="DS171" s="85" t="n">
        <f aca="false">DS172+DS173</f>
        <v>0</v>
      </c>
      <c r="DT171" s="85" t="n">
        <f aca="false">DT172+DT173</f>
        <v>0</v>
      </c>
      <c r="DU171" s="85" t="n">
        <f aca="false">DU172+DU173</f>
        <v>0</v>
      </c>
      <c r="DV171" s="85" t="n">
        <f aca="false">DV172+DV173</f>
        <v>0</v>
      </c>
      <c r="DW171" s="85" t="n">
        <f aca="false">DW172+DW173</f>
        <v>0</v>
      </c>
      <c r="DX171" s="81" t="s">
        <v>81</v>
      </c>
      <c r="DY171" s="85" t="n">
        <v>0</v>
      </c>
      <c r="DZ171" s="85" t="n">
        <v>0</v>
      </c>
      <c r="EA171" s="81" t="s">
        <v>81</v>
      </c>
      <c r="EB171" s="85" t="n">
        <v>0</v>
      </c>
      <c r="EC171" s="85" t="n">
        <v>0</v>
      </c>
      <c r="ED171" s="85" t="n">
        <v>0</v>
      </c>
      <c r="EE171" s="85" t="n">
        <v>0</v>
      </c>
      <c r="EF171" s="85" t="n">
        <v>0</v>
      </c>
      <c r="EG171" s="85" t="n">
        <v>0</v>
      </c>
      <c r="EH171" s="85" t="n">
        <v>0</v>
      </c>
    </row>
    <row r="172" customFormat="false" ht="47.25" hidden="false" customHeight="false" outlineLevel="0" collapsed="false">
      <c r="A172" s="27" t="s">
        <v>172</v>
      </c>
      <c r="B172" s="28" t="s">
        <v>173</v>
      </c>
      <c r="C172" s="29" t="s">
        <v>66</v>
      </c>
      <c r="D172" s="81" t="s">
        <v>81</v>
      </c>
      <c r="E172" s="81" t="s">
        <v>81</v>
      </c>
      <c r="F172" s="81" t="s">
        <v>81</v>
      </c>
      <c r="G172" s="81" t="s">
        <v>81</v>
      </c>
      <c r="H172" s="81" t="s">
        <v>81</v>
      </c>
      <c r="I172" s="81" t="s">
        <v>81</v>
      </c>
      <c r="J172" s="81" t="s">
        <v>81</v>
      </c>
      <c r="K172" s="81" t="s">
        <v>81</v>
      </c>
      <c r="L172" s="81" t="s">
        <v>81</v>
      </c>
      <c r="M172" s="81" t="s">
        <v>81</v>
      </c>
      <c r="N172" s="81" t="s">
        <v>81</v>
      </c>
      <c r="O172" s="81" t="s">
        <v>81</v>
      </c>
      <c r="P172" s="81" t="s">
        <v>81</v>
      </c>
      <c r="Q172" s="81" t="s">
        <v>81</v>
      </c>
      <c r="R172" s="81" t="s">
        <v>81</v>
      </c>
      <c r="S172" s="100"/>
      <c r="T172" s="81" t="s">
        <v>81</v>
      </c>
      <c r="U172" s="81" t="s">
        <v>81</v>
      </c>
      <c r="V172" s="81" t="s">
        <v>81</v>
      </c>
      <c r="W172" s="81" t="s">
        <v>81</v>
      </c>
      <c r="X172" s="81" t="s">
        <v>81</v>
      </c>
      <c r="Y172" s="81" t="s">
        <v>81</v>
      </c>
      <c r="Z172" s="81" t="s">
        <v>81</v>
      </c>
      <c r="AA172" s="87" t="n">
        <f aca="false">AA173+AA174+AA175</f>
        <v>0</v>
      </c>
      <c r="AB172" s="85" t="n">
        <f aca="false">AB173+AB174</f>
        <v>0</v>
      </c>
      <c r="AC172" s="85" t="n">
        <f aca="false">AC173+AC174</f>
        <v>0</v>
      </c>
      <c r="AD172" s="85" t="n">
        <f aca="false">AD173+AD174</f>
        <v>0</v>
      </c>
      <c r="AE172" s="85" t="n">
        <f aca="false">AE173+AE174</f>
        <v>0</v>
      </c>
      <c r="AF172" s="85" t="n">
        <f aca="false">AF173+AF174</f>
        <v>0</v>
      </c>
      <c r="AG172" s="85" t="n">
        <f aca="false">AG173+AG174</f>
        <v>0</v>
      </c>
      <c r="AH172" s="85" t="n">
        <f aca="false">AH173+AH174</f>
        <v>0</v>
      </c>
      <c r="AI172" s="85" t="n">
        <f aca="false">AI173+AI174</f>
        <v>0</v>
      </c>
      <c r="AJ172" s="85" t="n">
        <f aca="false">AJ173+AJ174</f>
        <v>0</v>
      </c>
      <c r="AK172" s="85" t="n">
        <f aca="false">AK173+AK174</f>
        <v>0</v>
      </c>
      <c r="AL172" s="85" t="n">
        <f aca="false">AL173+AL174</f>
        <v>0</v>
      </c>
      <c r="AM172" s="85" t="n">
        <f aca="false">AM173+AM174</f>
        <v>0</v>
      </c>
      <c r="AN172" s="85" t="n">
        <f aca="false">AN173+AN174</f>
        <v>0</v>
      </c>
      <c r="AO172" s="85" t="n">
        <f aca="false">AO173+AO174</f>
        <v>0</v>
      </c>
      <c r="AP172" s="85" t="n">
        <f aca="false">AP173+AP174</f>
        <v>0</v>
      </c>
      <c r="AQ172" s="85" t="n">
        <f aca="false">AQ173+AQ174</f>
        <v>0</v>
      </c>
      <c r="AR172" s="85" t="n">
        <f aca="false">AR173+AR174</f>
        <v>0</v>
      </c>
      <c r="AS172" s="85" t="n">
        <f aca="false">AS173+AS174</f>
        <v>0</v>
      </c>
      <c r="AT172" s="85" t="n">
        <f aca="false">AT173+AT174</f>
        <v>0</v>
      </c>
      <c r="AU172" s="85" t="n">
        <f aca="false">AU173+AU174</f>
        <v>0</v>
      </c>
      <c r="AV172" s="85" t="n">
        <f aca="false">AV173+AV174</f>
        <v>0</v>
      </c>
      <c r="AW172" s="85" t="n">
        <f aca="false">AW173+AW174</f>
        <v>0</v>
      </c>
      <c r="AX172" s="85" t="n">
        <f aca="false">AX173+AX174</f>
        <v>0</v>
      </c>
      <c r="AY172" s="85" t="n">
        <f aca="false">AY173+AY174</f>
        <v>0</v>
      </c>
      <c r="AZ172" s="85" t="n">
        <f aca="false">AZ173+AZ174</f>
        <v>0</v>
      </c>
      <c r="BA172" s="85" t="n">
        <f aca="false">BA173+BA174</f>
        <v>0</v>
      </c>
      <c r="BB172" s="85" t="n">
        <f aca="false">BB173+BB174</f>
        <v>0</v>
      </c>
      <c r="BC172" s="85" t="n">
        <f aca="false">BC173+BC174</f>
        <v>0</v>
      </c>
      <c r="BD172" s="85" t="n">
        <f aca="false">BD173+BD174</f>
        <v>0</v>
      </c>
      <c r="BE172" s="85" t="n">
        <f aca="false">BE173+BE174</f>
        <v>0</v>
      </c>
      <c r="BF172" s="85" t="n">
        <f aca="false">BF173+BF174</f>
        <v>0</v>
      </c>
      <c r="BG172" s="85" t="n">
        <f aca="false">BG173+BG174</f>
        <v>0</v>
      </c>
      <c r="BH172" s="85" t="n">
        <f aca="false">BH173+BH174</f>
        <v>0</v>
      </c>
      <c r="BI172" s="85" t="n">
        <f aca="false">BI173+BI174</f>
        <v>0</v>
      </c>
      <c r="BJ172" s="85" t="n">
        <f aca="false">BJ173+BJ174</f>
        <v>0</v>
      </c>
      <c r="BK172" s="85" t="n">
        <f aca="false">BK173+BK174</f>
        <v>0</v>
      </c>
      <c r="BL172" s="85" t="n">
        <f aca="false">BL173+BL174</f>
        <v>0</v>
      </c>
      <c r="BM172" s="85" t="n">
        <f aca="false">BM173+BM174</f>
        <v>0</v>
      </c>
      <c r="BN172" s="85" t="n">
        <f aca="false">BN173+BN174</f>
        <v>0</v>
      </c>
      <c r="BO172" s="85" t="n">
        <f aca="false">BO173+BO174</f>
        <v>0</v>
      </c>
      <c r="BP172" s="85" t="n">
        <f aca="false">BP173+BP174</f>
        <v>0</v>
      </c>
      <c r="BQ172" s="85" t="n">
        <f aca="false">BQ173+BQ174</f>
        <v>0</v>
      </c>
      <c r="BR172" s="85" t="n">
        <f aca="false">BR173+BR174</f>
        <v>0</v>
      </c>
      <c r="BS172" s="85" t="n">
        <f aca="false">BS173+BS174</f>
        <v>0</v>
      </c>
      <c r="BT172" s="85" t="n">
        <f aca="false">BT173+BT174</f>
        <v>0</v>
      </c>
      <c r="BU172" s="85" t="n">
        <f aca="false">BU173+BU174</f>
        <v>0</v>
      </c>
      <c r="BV172" s="85" t="n">
        <f aca="false">BV173+BV174</f>
        <v>0</v>
      </c>
      <c r="BW172" s="85" t="n">
        <f aca="false">BW173+BW174</f>
        <v>0</v>
      </c>
      <c r="BX172" s="85" t="n">
        <f aca="false">BX173+BX174</f>
        <v>0</v>
      </c>
      <c r="BY172" s="85" t="n">
        <f aca="false">BY173+BY174</f>
        <v>0</v>
      </c>
      <c r="BZ172" s="85" t="n">
        <f aca="false">BZ173+BZ174</f>
        <v>0</v>
      </c>
      <c r="CA172" s="85" t="n">
        <f aca="false">CA173+CA174</f>
        <v>0</v>
      </c>
      <c r="CB172" s="85" t="n">
        <f aca="false">CB173+CB174</f>
        <v>0</v>
      </c>
      <c r="CC172" s="85" t="n">
        <f aca="false">CC173+CC174</f>
        <v>0</v>
      </c>
      <c r="CD172" s="85" t="n">
        <f aca="false">CD173+CD174</f>
        <v>0</v>
      </c>
      <c r="CE172" s="85" t="n">
        <f aca="false">CE173+CE174</f>
        <v>0</v>
      </c>
      <c r="CF172" s="85" t="n">
        <f aca="false">CF173+CF174</f>
        <v>0</v>
      </c>
      <c r="CG172" s="85" t="n">
        <f aca="false">CG173+CG174</f>
        <v>0</v>
      </c>
      <c r="CH172" s="85" t="n">
        <f aca="false">CH173+CH174</f>
        <v>0</v>
      </c>
      <c r="CI172" s="85" t="n">
        <f aca="false">CI173+CI174</f>
        <v>0</v>
      </c>
      <c r="CJ172" s="85" t="n">
        <f aca="false">CJ173+CJ174</f>
        <v>0</v>
      </c>
      <c r="CK172" s="85" t="n">
        <f aca="false">CK173+CK174</f>
        <v>0</v>
      </c>
      <c r="CL172" s="85" t="n">
        <f aca="false">CL173+CL174</f>
        <v>0</v>
      </c>
      <c r="CM172" s="85" t="n">
        <f aca="false">CM173+CM174</f>
        <v>0</v>
      </c>
      <c r="CN172" s="85" t="n">
        <f aca="false">CN173+CN174</f>
        <v>0</v>
      </c>
      <c r="CO172" s="85" t="n">
        <f aca="false">CO173+CO174</f>
        <v>0</v>
      </c>
      <c r="CP172" s="85" t="n">
        <f aca="false">CP173+CP174</f>
        <v>0</v>
      </c>
      <c r="CQ172" s="85" t="n">
        <f aca="false">CQ173+CQ174</f>
        <v>0</v>
      </c>
      <c r="CR172" s="85" t="n">
        <f aca="false">CR173+CR174</f>
        <v>0</v>
      </c>
      <c r="CS172" s="85" t="n">
        <f aca="false">CS173+CS174</f>
        <v>0</v>
      </c>
      <c r="CT172" s="85" t="n">
        <f aca="false">CT173+CT174</f>
        <v>0</v>
      </c>
      <c r="CU172" s="85" t="n">
        <f aca="false">CU173+CU174</f>
        <v>0</v>
      </c>
      <c r="CV172" s="85" t="n">
        <f aca="false">CV173+CV174</f>
        <v>0</v>
      </c>
      <c r="CW172" s="85" t="n">
        <f aca="false">CW173+CW174</f>
        <v>0</v>
      </c>
      <c r="CX172" s="85" t="n">
        <f aca="false">CX173+CX174</f>
        <v>0</v>
      </c>
      <c r="CY172" s="85" t="n">
        <f aca="false">CY173+CY174</f>
        <v>0</v>
      </c>
      <c r="CZ172" s="85" t="n">
        <f aca="false">CZ173+CZ174</f>
        <v>0</v>
      </c>
      <c r="DA172" s="85" t="n">
        <f aca="false">DA173+DA174</f>
        <v>0</v>
      </c>
      <c r="DB172" s="85" t="n">
        <f aca="false">DB173+DB174</f>
        <v>0</v>
      </c>
      <c r="DC172" s="85" t="n">
        <f aca="false">DC173+DC174</f>
        <v>0</v>
      </c>
      <c r="DD172" s="85" t="n">
        <f aca="false">DD173+DD174</f>
        <v>0</v>
      </c>
      <c r="DE172" s="85" t="n">
        <f aca="false">DE173+DE174</f>
        <v>0</v>
      </c>
      <c r="DF172" s="85" t="n">
        <f aca="false">DF173+DF174</f>
        <v>0</v>
      </c>
      <c r="DG172" s="85" t="n">
        <f aca="false">DG173+DG174</f>
        <v>0</v>
      </c>
      <c r="DH172" s="85" t="n">
        <f aca="false">DH173+DH174</f>
        <v>0</v>
      </c>
      <c r="DI172" s="85" t="n">
        <f aca="false">DI173+DI174</f>
        <v>0</v>
      </c>
      <c r="DJ172" s="85" t="n">
        <f aca="false">DJ173+DJ174</f>
        <v>0</v>
      </c>
      <c r="DK172" s="85" t="n">
        <f aca="false">DK173+DK174</f>
        <v>0</v>
      </c>
      <c r="DL172" s="85" t="n">
        <f aca="false">DL173+DL174</f>
        <v>0</v>
      </c>
      <c r="DM172" s="85" t="n">
        <f aca="false">DM173+DM174</f>
        <v>0</v>
      </c>
      <c r="DN172" s="85" t="n">
        <f aca="false">DN173+DN174</f>
        <v>0</v>
      </c>
      <c r="DO172" s="85" t="n">
        <f aca="false">DO173+DO174</f>
        <v>0</v>
      </c>
      <c r="DP172" s="85" t="n">
        <f aca="false">DP173+DP174</f>
        <v>0</v>
      </c>
      <c r="DQ172" s="85" t="n">
        <f aca="false">DQ173+DQ174</f>
        <v>0</v>
      </c>
      <c r="DR172" s="85" t="n">
        <f aca="false">DR173+DR174</f>
        <v>0</v>
      </c>
      <c r="DS172" s="85" t="n">
        <f aca="false">DS173+DS174</f>
        <v>0</v>
      </c>
      <c r="DT172" s="85" t="n">
        <f aca="false">DT173+DT174</f>
        <v>0</v>
      </c>
      <c r="DU172" s="85" t="n">
        <f aca="false">DU173+DU174</f>
        <v>0</v>
      </c>
      <c r="DV172" s="85" t="n">
        <f aca="false">DV173+DV174</f>
        <v>0</v>
      </c>
      <c r="DW172" s="85" t="n">
        <f aca="false">DW173+DW174</f>
        <v>0</v>
      </c>
      <c r="DX172" s="81" t="s">
        <v>81</v>
      </c>
      <c r="DY172" s="85" t="n">
        <v>0</v>
      </c>
      <c r="DZ172" s="85" t="n">
        <v>0</v>
      </c>
      <c r="EA172" s="81" t="s">
        <v>81</v>
      </c>
      <c r="EB172" s="85" t="n">
        <v>0</v>
      </c>
      <c r="EC172" s="85" t="n">
        <v>0</v>
      </c>
      <c r="ED172" s="85" t="n">
        <v>0</v>
      </c>
      <c r="EE172" s="85" t="n">
        <v>0</v>
      </c>
      <c r="EF172" s="85" t="n">
        <v>0</v>
      </c>
      <c r="EG172" s="85" t="n">
        <v>0</v>
      </c>
      <c r="EH172" s="85" t="n">
        <v>0</v>
      </c>
    </row>
    <row r="173" customFormat="false" ht="15.75" hidden="false" customHeight="false" outlineLevel="0" collapsed="false">
      <c r="A173" s="27" t="s">
        <v>172</v>
      </c>
      <c r="B173" s="37"/>
      <c r="C173" s="38"/>
      <c r="D173" s="81" t="s">
        <v>81</v>
      </c>
      <c r="E173" s="81" t="s">
        <v>81</v>
      </c>
      <c r="F173" s="81" t="s">
        <v>81</v>
      </c>
      <c r="G173" s="81" t="s">
        <v>81</v>
      </c>
      <c r="H173" s="81" t="s">
        <v>81</v>
      </c>
      <c r="I173" s="81" t="s">
        <v>81</v>
      </c>
      <c r="J173" s="81" t="s">
        <v>81</v>
      </c>
      <c r="K173" s="81" t="s">
        <v>81</v>
      </c>
      <c r="L173" s="81" t="s">
        <v>81</v>
      </c>
      <c r="M173" s="81" t="s">
        <v>81</v>
      </c>
      <c r="N173" s="81" t="s">
        <v>81</v>
      </c>
      <c r="O173" s="81" t="s">
        <v>81</v>
      </c>
      <c r="P173" s="81" t="s">
        <v>81</v>
      </c>
      <c r="Q173" s="81" t="s">
        <v>81</v>
      </c>
      <c r="R173" s="81" t="s">
        <v>81</v>
      </c>
      <c r="S173" s="100"/>
      <c r="T173" s="81" t="s">
        <v>81</v>
      </c>
      <c r="U173" s="81" t="s">
        <v>81</v>
      </c>
      <c r="V173" s="81" t="s">
        <v>81</v>
      </c>
      <c r="W173" s="81" t="s">
        <v>81</v>
      </c>
      <c r="X173" s="81" t="s">
        <v>81</v>
      </c>
      <c r="Y173" s="81" t="s">
        <v>81</v>
      </c>
      <c r="Z173" s="81" t="s">
        <v>81</v>
      </c>
      <c r="AA173" s="87" t="n">
        <f aca="false">AA174+AA175+AA176</f>
        <v>0</v>
      </c>
      <c r="AB173" s="85" t="n">
        <f aca="false">AB174+AB175</f>
        <v>0</v>
      </c>
      <c r="AC173" s="85" t="n">
        <f aca="false">AC174+AC175</f>
        <v>0</v>
      </c>
      <c r="AD173" s="85" t="n">
        <f aca="false">AD174+AD175</f>
        <v>0</v>
      </c>
      <c r="AE173" s="85" t="n">
        <f aca="false">AE174+AE175</f>
        <v>0</v>
      </c>
      <c r="AF173" s="85" t="n">
        <f aca="false">AF174+AF175</f>
        <v>0</v>
      </c>
      <c r="AG173" s="85" t="n">
        <f aca="false">AG174+AG175</f>
        <v>0</v>
      </c>
      <c r="AH173" s="85" t="n">
        <f aca="false">AH174+AH175</f>
        <v>0</v>
      </c>
      <c r="AI173" s="85" t="n">
        <f aca="false">AI174+AI175</f>
        <v>0</v>
      </c>
      <c r="AJ173" s="85" t="n">
        <f aca="false">AJ174+AJ175</f>
        <v>0</v>
      </c>
      <c r="AK173" s="85" t="n">
        <f aca="false">AK174+AK175</f>
        <v>0</v>
      </c>
      <c r="AL173" s="85" t="n">
        <f aca="false">AL174+AL175</f>
        <v>0</v>
      </c>
      <c r="AM173" s="85" t="n">
        <f aca="false">AM174+AM175</f>
        <v>0</v>
      </c>
      <c r="AN173" s="85" t="n">
        <f aca="false">AN174+AN175</f>
        <v>0</v>
      </c>
      <c r="AO173" s="85" t="n">
        <f aca="false">AO174+AO175</f>
        <v>0</v>
      </c>
      <c r="AP173" s="85" t="n">
        <f aca="false">AP174+AP175</f>
        <v>0</v>
      </c>
      <c r="AQ173" s="85" t="n">
        <f aca="false">AQ174+AQ175</f>
        <v>0</v>
      </c>
      <c r="AR173" s="85" t="n">
        <f aca="false">AR174+AR175</f>
        <v>0</v>
      </c>
      <c r="AS173" s="85" t="n">
        <f aca="false">AS174+AS175</f>
        <v>0</v>
      </c>
      <c r="AT173" s="85" t="n">
        <f aca="false">AT174+AT175</f>
        <v>0</v>
      </c>
      <c r="AU173" s="85" t="n">
        <f aca="false">AU174+AU175</f>
        <v>0</v>
      </c>
      <c r="AV173" s="85" t="n">
        <f aca="false">AV174+AV175</f>
        <v>0</v>
      </c>
      <c r="AW173" s="85" t="n">
        <f aca="false">AW174+AW175</f>
        <v>0</v>
      </c>
      <c r="AX173" s="85" t="n">
        <f aca="false">AX174+AX175</f>
        <v>0</v>
      </c>
      <c r="AY173" s="85" t="n">
        <f aca="false">AY174+AY175</f>
        <v>0</v>
      </c>
      <c r="AZ173" s="85" t="n">
        <f aca="false">AZ174+AZ175</f>
        <v>0</v>
      </c>
      <c r="BA173" s="85" t="n">
        <f aca="false">BA174+BA175</f>
        <v>0</v>
      </c>
      <c r="BB173" s="85" t="n">
        <f aca="false">BB174+BB175</f>
        <v>0</v>
      </c>
      <c r="BC173" s="85" t="n">
        <f aca="false">BC174+BC175</f>
        <v>0</v>
      </c>
      <c r="BD173" s="85" t="n">
        <f aca="false">BD174+BD175</f>
        <v>0</v>
      </c>
      <c r="BE173" s="85" t="n">
        <f aca="false">BE174+BE175</f>
        <v>0</v>
      </c>
      <c r="BF173" s="85" t="n">
        <f aca="false">BF174+BF175</f>
        <v>0</v>
      </c>
      <c r="BG173" s="85" t="n">
        <f aca="false">BG174+BG175</f>
        <v>0</v>
      </c>
      <c r="BH173" s="85" t="n">
        <f aca="false">BH174+BH175</f>
        <v>0</v>
      </c>
      <c r="BI173" s="85" t="n">
        <f aca="false">BI174+BI175</f>
        <v>0</v>
      </c>
      <c r="BJ173" s="85" t="n">
        <f aca="false">BJ174+BJ175</f>
        <v>0</v>
      </c>
      <c r="BK173" s="85" t="n">
        <f aca="false">BK174+BK175</f>
        <v>0</v>
      </c>
      <c r="BL173" s="85" t="n">
        <f aca="false">BL174+BL175</f>
        <v>0</v>
      </c>
      <c r="BM173" s="85" t="n">
        <f aca="false">BM174+BM175</f>
        <v>0</v>
      </c>
      <c r="BN173" s="85" t="n">
        <f aca="false">BN174+BN175</f>
        <v>0</v>
      </c>
      <c r="BO173" s="85" t="n">
        <f aca="false">BO174+BO175</f>
        <v>0</v>
      </c>
      <c r="BP173" s="85" t="n">
        <f aca="false">BP174+BP175</f>
        <v>0</v>
      </c>
      <c r="BQ173" s="85" t="n">
        <f aca="false">BQ174+BQ175</f>
        <v>0</v>
      </c>
      <c r="BR173" s="85" t="n">
        <f aca="false">BR174+BR175</f>
        <v>0</v>
      </c>
      <c r="BS173" s="85" t="n">
        <f aca="false">BS174+BS175</f>
        <v>0</v>
      </c>
      <c r="BT173" s="85" t="n">
        <f aca="false">BT174+BT175</f>
        <v>0</v>
      </c>
      <c r="BU173" s="85" t="n">
        <f aca="false">BU174+BU175</f>
        <v>0</v>
      </c>
      <c r="BV173" s="85" t="n">
        <f aca="false">BV174+BV175</f>
        <v>0</v>
      </c>
      <c r="BW173" s="85" t="n">
        <f aca="false">BW174+BW175</f>
        <v>0</v>
      </c>
      <c r="BX173" s="85" t="n">
        <f aca="false">BX174+BX175</f>
        <v>0</v>
      </c>
      <c r="BY173" s="85" t="n">
        <f aca="false">BY174+BY175</f>
        <v>0</v>
      </c>
      <c r="BZ173" s="85" t="n">
        <f aca="false">BZ174+BZ175</f>
        <v>0</v>
      </c>
      <c r="CA173" s="85" t="n">
        <f aca="false">CA174+CA175</f>
        <v>0</v>
      </c>
      <c r="CB173" s="85" t="n">
        <f aca="false">CB174+CB175</f>
        <v>0</v>
      </c>
      <c r="CC173" s="85" t="n">
        <f aca="false">CC174+CC175</f>
        <v>0</v>
      </c>
      <c r="CD173" s="85" t="n">
        <f aca="false">CD174+CD175</f>
        <v>0</v>
      </c>
      <c r="CE173" s="85" t="n">
        <f aca="false">CE174+CE175</f>
        <v>0</v>
      </c>
      <c r="CF173" s="85" t="n">
        <f aca="false">CF174+CF175</f>
        <v>0</v>
      </c>
      <c r="CG173" s="85" t="n">
        <f aca="false">CG174+CG175</f>
        <v>0</v>
      </c>
      <c r="CH173" s="85" t="n">
        <f aca="false">CH174+CH175</f>
        <v>0</v>
      </c>
      <c r="CI173" s="85" t="n">
        <f aca="false">CI174+CI175</f>
        <v>0</v>
      </c>
      <c r="CJ173" s="85" t="n">
        <f aca="false">CJ174+CJ175</f>
        <v>0</v>
      </c>
      <c r="CK173" s="85" t="n">
        <f aca="false">CK174+CK175</f>
        <v>0</v>
      </c>
      <c r="CL173" s="85" t="n">
        <f aca="false">CL174+CL175</f>
        <v>0</v>
      </c>
      <c r="CM173" s="85" t="n">
        <f aca="false">CM174+CM175</f>
        <v>0</v>
      </c>
      <c r="CN173" s="85" t="n">
        <f aca="false">CN174+CN175</f>
        <v>0</v>
      </c>
      <c r="CO173" s="85" t="n">
        <f aca="false">CO174+CO175</f>
        <v>0</v>
      </c>
      <c r="CP173" s="85" t="n">
        <f aca="false">CP174+CP175</f>
        <v>0</v>
      </c>
      <c r="CQ173" s="85" t="n">
        <f aca="false">CQ174+CQ175</f>
        <v>0</v>
      </c>
      <c r="CR173" s="85" t="n">
        <f aca="false">CR174+CR175</f>
        <v>0</v>
      </c>
      <c r="CS173" s="85" t="n">
        <f aca="false">CS174+CS175</f>
        <v>0</v>
      </c>
      <c r="CT173" s="85" t="n">
        <f aca="false">CT174+CT175</f>
        <v>0</v>
      </c>
      <c r="CU173" s="85" t="n">
        <f aca="false">CU174+CU175</f>
        <v>0</v>
      </c>
      <c r="CV173" s="85" t="n">
        <f aca="false">CV174+CV175</f>
        <v>0</v>
      </c>
      <c r="CW173" s="85" t="n">
        <f aca="false">CW174+CW175</f>
        <v>0</v>
      </c>
      <c r="CX173" s="85" t="n">
        <f aca="false">CX174+CX175</f>
        <v>0</v>
      </c>
      <c r="CY173" s="85" t="n">
        <f aca="false">CY174+CY175</f>
        <v>0</v>
      </c>
      <c r="CZ173" s="85" t="n">
        <f aca="false">CZ174+CZ175</f>
        <v>0</v>
      </c>
      <c r="DA173" s="85" t="n">
        <f aca="false">DA174+DA175</f>
        <v>0</v>
      </c>
      <c r="DB173" s="85" t="n">
        <f aca="false">DB174+DB175</f>
        <v>0</v>
      </c>
      <c r="DC173" s="85" t="n">
        <f aca="false">DC174+DC175</f>
        <v>0</v>
      </c>
      <c r="DD173" s="85" t="n">
        <f aca="false">DD174+DD175</f>
        <v>0</v>
      </c>
      <c r="DE173" s="85" t="n">
        <f aca="false">DE174+DE175</f>
        <v>0</v>
      </c>
      <c r="DF173" s="85" t="n">
        <f aca="false">DF174+DF175</f>
        <v>0</v>
      </c>
      <c r="DG173" s="85" t="n">
        <f aca="false">DG174+DG175</f>
        <v>0</v>
      </c>
      <c r="DH173" s="85" t="n">
        <f aca="false">DH174+DH175</f>
        <v>0</v>
      </c>
      <c r="DI173" s="85" t="n">
        <f aca="false">DI174+DI175</f>
        <v>0</v>
      </c>
      <c r="DJ173" s="85" t="n">
        <f aca="false">DJ174+DJ175</f>
        <v>0</v>
      </c>
      <c r="DK173" s="85" t="n">
        <f aca="false">DK174+DK175</f>
        <v>0</v>
      </c>
      <c r="DL173" s="85" t="n">
        <f aca="false">DL174+DL175</f>
        <v>0</v>
      </c>
      <c r="DM173" s="85" t="n">
        <f aca="false">DM174+DM175</f>
        <v>0</v>
      </c>
      <c r="DN173" s="85" t="n">
        <f aca="false">DN174+DN175</f>
        <v>0</v>
      </c>
      <c r="DO173" s="85" t="n">
        <f aca="false">DO174+DO175</f>
        <v>0</v>
      </c>
      <c r="DP173" s="85" t="n">
        <f aca="false">DP174+DP175</f>
        <v>0</v>
      </c>
      <c r="DQ173" s="85" t="n">
        <f aca="false">DQ174+DQ175</f>
        <v>0</v>
      </c>
      <c r="DR173" s="85" t="n">
        <f aca="false">DR174+DR175</f>
        <v>0</v>
      </c>
      <c r="DS173" s="85" t="n">
        <f aca="false">DS174+DS175</f>
        <v>0</v>
      </c>
      <c r="DT173" s="85" t="n">
        <f aca="false">DT174+DT175</f>
        <v>0</v>
      </c>
      <c r="DU173" s="85" t="n">
        <f aca="false">DU174+DU175</f>
        <v>0</v>
      </c>
      <c r="DV173" s="85" t="n">
        <f aca="false">DV174+DV175</f>
        <v>0</v>
      </c>
      <c r="DW173" s="85" t="n">
        <f aca="false">DW174+DW175</f>
        <v>0</v>
      </c>
      <c r="DX173" s="81" t="s">
        <v>81</v>
      </c>
      <c r="DY173" s="85" t="n">
        <v>0</v>
      </c>
      <c r="DZ173" s="85" t="n">
        <v>0</v>
      </c>
      <c r="EA173" s="81" t="s">
        <v>81</v>
      </c>
      <c r="EB173" s="85" t="n">
        <v>0</v>
      </c>
      <c r="EC173" s="85" t="n">
        <v>0</v>
      </c>
      <c r="ED173" s="85" t="n">
        <v>0</v>
      </c>
      <c r="EE173" s="85" t="n">
        <v>0</v>
      </c>
      <c r="EF173" s="85" t="n">
        <v>0</v>
      </c>
      <c r="EG173" s="85" t="n">
        <v>0</v>
      </c>
      <c r="EH173" s="85" t="n">
        <v>0</v>
      </c>
    </row>
    <row r="174" customFormat="false" ht="31.5" hidden="false" customHeight="false" outlineLevel="0" collapsed="false">
      <c r="A174" s="27" t="s">
        <v>172</v>
      </c>
      <c r="B174" s="37" t="s">
        <v>92</v>
      </c>
      <c r="C174" s="38"/>
      <c r="D174" s="81" t="s">
        <v>81</v>
      </c>
      <c r="E174" s="81" t="s">
        <v>81</v>
      </c>
      <c r="F174" s="81" t="s">
        <v>81</v>
      </c>
      <c r="G174" s="81" t="s">
        <v>81</v>
      </c>
      <c r="H174" s="81" t="s">
        <v>81</v>
      </c>
      <c r="I174" s="81" t="s">
        <v>81</v>
      </c>
      <c r="J174" s="81" t="s">
        <v>81</v>
      </c>
      <c r="K174" s="81" t="s">
        <v>81</v>
      </c>
      <c r="L174" s="81" t="s">
        <v>81</v>
      </c>
      <c r="M174" s="81" t="s">
        <v>81</v>
      </c>
      <c r="N174" s="81" t="s">
        <v>81</v>
      </c>
      <c r="O174" s="81" t="s">
        <v>81</v>
      </c>
      <c r="P174" s="81" t="s">
        <v>81</v>
      </c>
      <c r="Q174" s="81" t="s">
        <v>81</v>
      </c>
      <c r="R174" s="81" t="s">
        <v>81</v>
      </c>
      <c r="S174" s="100"/>
      <c r="T174" s="81" t="s">
        <v>81</v>
      </c>
      <c r="U174" s="81" t="s">
        <v>81</v>
      </c>
      <c r="V174" s="81" t="s">
        <v>81</v>
      </c>
      <c r="W174" s="81" t="s">
        <v>81</v>
      </c>
      <c r="X174" s="81" t="s">
        <v>81</v>
      </c>
      <c r="Y174" s="81" t="s">
        <v>81</v>
      </c>
      <c r="Z174" s="81" t="s">
        <v>81</v>
      </c>
      <c r="AA174" s="87" t="n">
        <f aca="false">AA175+AA176+AA177</f>
        <v>0</v>
      </c>
      <c r="AB174" s="85" t="n">
        <f aca="false">AB175+AB176</f>
        <v>0</v>
      </c>
      <c r="AC174" s="85" t="n">
        <f aca="false">AC175+AC176</f>
        <v>0</v>
      </c>
      <c r="AD174" s="85" t="n">
        <f aca="false">AD175+AD176</f>
        <v>0</v>
      </c>
      <c r="AE174" s="85" t="n">
        <f aca="false">AE175+AE176</f>
        <v>0</v>
      </c>
      <c r="AF174" s="85" t="n">
        <f aca="false">AF175+AF176</f>
        <v>0</v>
      </c>
      <c r="AG174" s="85" t="n">
        <f aca="false">AG175+AG176</f>
        <v>0</v>
      </c>
      <c r="AH174" s="85" t="n">
        <f aca="false">AH175+AH176</f>
        <v>0</v>
      </c>
      <c r="AI174" s="85" t="n">
        <f aca="false">AI175+AI176</f>
        <v>0</v>
      </c>
      <c r="AJ174" s="85" t="n">
        <f aca="false">AJ175+AJ176</f>
        <v>0</v>
      </c>
      <c r="AK174" s="85" t="n">
        <f aca="false">AK175+AK176</f>
        <v>0</v>
      </c>
      <c r="AL174" s="85" t="n">
        <f aca="false">AL175+AL176</f>
        <v>0</v>
      </c>
      <c r="AM174" s="85" t="n">
        <f aca="false">AM175+AM176</f>
        <v>0</v>
      </c>
      <c r="AN174" s="85" t="n">
        <f aca="false">AN175+AN176</f>
        <v>0</v>
      </c>
      <c r="AO174" s="85" t="n">
        <f aca="false">AO175+AO176</f>
        <v>0</v>
      </c>
      <c r="AP174" s="85" t="n">
        <f aca="false">AP175+AP176</f>
        <v>0</v>
      </c>
      <c r="AQ174" s="85" t="n">
        <f aca="false">AQ175+AQ176</f>
        <v>0</v>
      </c>
      <c r="AR174" s="85" t="n">
        <f aca="false">AR175+AR176</f>
        <v>0</v>
      </c>
      <c r="AS174" s="85" t="n">
        <f aca="false">AS175+AS176</f>
        <v>0</v>
      </c>
      <c r="AT174" s="85" t="n">
        <f aca="false">AT175+AT176</f>
        <v>0</v>
      </c>
      <c r="AU174" s="85" t="n">
        <f aca="false">AU175+AU176</f>
        <v>0</v>
      </c>
      <c r="AV174" s="85" t="n">
        <f aca="false">AV175+AV176</f>
        <v>0</v>
      </c>
      <c r="AW174" s="85" t="n">
        <f aca="false">AW175+AW176</f>
        <v>0</v>
      </c>
      <c r="AX174" s="85" t="n">
        <f aca="false">AX175+AX176</f>
        <v>0</v>
      </c>
      <c r="AY174" s="85" t="n">
        <f aca="false">AY175+AY176</f>
        <v>0</v>
      </c>
      <c r="AZ174" s="85" t="n">
        <f aca="false">AZ175+AZ176</f>
        <v>0</v>
      </c>
      <c r="BA174" s="85" t="n">
        <f aca="false">BA175+BA176</f>
        <v>0</v>
      </c>
      <c r="BB174" s="85" t="n">
        <f aca="false">BB175+BB176</f>
        <v>0</v>
      </c>
      <c r="BC174" s="85" t="n">
        <f aca="false">BC175+BC176</f>
        <v>0</v>
      </c>
      <c r="BD174" s="85" t="n">
        <f aca="false">BD175+BD176</f>
        <v>0</v>
      </c>
      <c r="BE174" s="85" t="n">
        <f aca="false">BE175+BE176</f>
        <v>0</v>
      </c>
      <c r="BF174" s="85" t="n">
        <f aca="false">BF175+BF176</f>
        <v>0</v>
      </c>
      <c r="BG174" s="85" t="n">
        <f aca="false">BG175+BG176</f>
        <v>0</v>
      </c>
      <c r="BH174" s="85" t="n">
        <f aca="false">BH175+BH176</f>
        <v>0</v>
      </c>
      <c r="BI174" s="85" t="n">
        <f aca="false">BI175+BI176</f>
        <v>0</v>
      </c>
      <c r="BJ174" s="85" t="n">
        <f aca="false">BJ175+BJ176</f>
        <v>0</v>
      </c>
      <c r="BK174" s="85" t="n">
        <f aca="false">BK175+BK176</f>
        <v>0</v>
      </c>
      <c r="BL174" s="85" t="n">
        <f aca="false">BL175+BL176</f>
        <v>0</v>
      </c>
      <c r="BM174" s="85" t="n">
        <f aca="false">BM175+BM176</f>
        <v>0</v>
      </c>
      <c r="BN174" s="85" t="n">
        <f aca="false">BN175+BN176</f>
        <v>0</v>
      </c>
      <c r="BO174" s="85" t="n">
        <f aca="false">BO175+BO176</f>
        <v>0</v>
      </c>
      <c r="BP174" s="85" t="n">
        <f aca="false">BP175+BP176</f>
        <v>0</v>
      </c>
      <c r="BQ174" s="85" t="n">
        <f aca="false">BQ175+BQ176</f>
        <v>0</v>
      </c>
      <c r="BR174" s="85" t="n">
        <f aca="false">BR175+BR176</f>
        <v>0</v>
      </c>
      <c r="BS174" s="85" t="n">
        <f aca="false">BS175+BS176</f>
        <v>0</v>
      </c>
      <c r="BT174" s="85" t="n">
        <f aca="false">BT175+BT176</f>
        <v>0</v>
      </c>
      <c r="BU174" s="85" t="n">
        <f aca="false">BU175+BU176</f>
        <v>0</v>
      </c>
      <c r="BV174" s="85" t="n">
        <f aca="false">BV175+BV176</f>
        <v>0</v>
      </c>
      <c r="BW174" s="85" t="n">
        <f aca="false">BW175+BW176</f>
        <v>0</v>
      </c>
      <c r="BX174" s="85" t="n">
        <f aca="false">BX175+BX176</f>
        <v>0</v>
      </c>
      <c r="BY174" s="85" t="n">
        <f aca="false">BY175+BY176</f>
        <v>0</v>
      </c>
      <c r="BZ174" s="85" t="n">
        <f aca="false">BZ175+BZ176</f>
        <v>0</v>
      </c>
      <c r="CA174" s="85" t="n">
        <f aca="false">CA175+CA176</f>
        <v>0</v>
      </c>
      <c r="CB174" s="85" t="n">
        <f aca="false">CB175+CB176</f>
        <v>0</v>
      </c>
      <c r="CC174" s="85" t="n">
        <f aca="false">CC175+CC176</f>
        <v>0</v>
      </c>
      <c r="CD174" s="85" t="n">
        <f aca="false">CD175+CD176</f>
        <v>0</v>
      </c>
      <c r="CE174" s="85" t="n">
        <f aca="false">CE175+CE176</f>
        <v>0</v>
      </c>
      <c r="CF174" s="85" t="n">
        <f aca="false">CF175+CF176</f>
        <v>0</v>
      </c>
      <c r="CG174" s="85" t="n">
        <f aca="false">CG175+CG176</f>
        <v>0</v>
      </c>
      <c r="CH174" s="85" t="n">
        <f aca="false">CH175+CH176</f>
        <v>0</v>
      </c>
      <c r="CI174" s="85" t="n">
        <f aca="false">CI175+CI176</f>
        <v>0</v>
      </c>
      <c r="CJ174" s="85" t="n">
        <f aca="false">CJ175+CJ176</f>
        <v>0</v>
      </c>
      <c r="CK174" s="85" t="n">
        <f aca="false">CK175+CK176</f>
        <v>0</v>
      </c>
      <c r="CL174" s="85" t="n">
        <f aca="false">CL175+CL176</f>
        <v>0</v>
      </c>
      <c r="CM174" s="85" t="n">
        <f aca="false">CM175+CM176</f>
        <v>0</v>
      </c>
      <c r="CN174" s="85" t="n">
        <f aca="false">CN175+CN176</f>
        <v>0</v>
      </c>
      <c r="CO174" s="85" t="n">
        <f aca="false">CO175+CO176</f>
        <v>0</v>
      </c>
      <c r="CP174" s="85" t="n">
        <f aca="false">CP175+CP176</f>
        <v>0</v>
      </c>
      <c r="CQ174" s="85" t="n">
        <f aca="false">CQ175+CQ176</f>
        <v>0</v>
      </c>
      <c r="CR174" s="85" t="n">
        <f aca="false">CR175+CR176</f>
        <v>0</v>
      </c>
      <c r="CS174" s="85" t="n">
        <f aca="false">CS175+CS176</f>
        <v>0</v>
      </c>
      <c r="CT174" s="85" t="n">
        <f aca="false">CT175+CT176</f>
        <v>0</v>
      </c>
      <c r="CU174" s="85" t="n">
        <f aca="false">CU175+CU176</f>
        <v>0</v>
      </c>
      <c r="CV174" s="85" t="n">
        <f aca="false">CV175+CV176</f>
        <v>0</v>
      </c>
      <c r="CW174" s="85" t="n">
        <f aca="false">CW175+CW176</f>
        <v>0</v>
      </c>
      <c r="CX174" s="85" t="n">
        <f aca="false">CX175+CX176</f>
        <v>0</v>
      </c>
      <c r="CY174" s="85" t="n">
        <f aca="false">CY175+CY176</f>
        <v>0</v>
      </c>
      <c r="CZ174" s="85" t="n">
        <f aca="false">CZ175+CZ176</f>
        <v>0</v>
      </c>
      <c r="DA174" s="85" t="n">
        <f aca="false">DA175+DA176</f>
        <v>0</v>
      </c>
      <c r="DB174" s="85" t="n">
        <f aca="false">DB175+DB176</f>
        <v>0</v>
      </c>
      <c r="DC174" s="85" t="n">
        <f aca="false">DC175+DC176</f>
        <v>0</v>
      </c>
      <c r="DD174" s="85" t="n">
        <f aca="false">DD175+DD176</f>
        <v>0</v>
      </c>
      <c r="DE174" s="85" t="n">
        <f aca="false">DE175+DE176</f>
        <v>0</v>
      </c>
      <c r="DF174" s="85" t="n">
        <f aca="false">DF175+DF176</f>
        <v>0</v>
      </c>
      <c r="DG174" s="85" t="n">
        <f aca="false">DG175+DG176</f>
        <v>0</v>
      </c>
      <c r="DH174" s="85" t="n">
        <f aca="false">DH175+DH176</f>
        <v>0</v>
      </c>
      <c r="DI174" s="85" t="n">
        <f aca="false">DI175+DI176</f>
        <v>0</v>
      </c>
      <c r="DJ174" s="85" t="n">
        <f aca="false">DJ175+DJ176</f>
        <v>0</v>
      </c>
      <c r="DK174" s="85" t="n">
        <f aca="false">DK175+DK176</f>
        <v>0</v>
      </c>
      <c r="DL174" s="85" t="n">
        <f aca="false">DL175+DL176</f>
        <v>0</v>
      </c>
      <c r="DM174" s="85" t="n">
        <f aca="false">DM175+DM176</f>
        <v>0</v>
      </c>
      <c r="DN174" s="85" t="n">
        <f aca="false">DN175+DN176</f>
        <v>0</v>
      </c>
      <c r="DO174" s="85" t="n">
        <f aca="false">DO175+DO176</f>
        <v>0</v>
      </c>
      <c r="DP174" s="85" t="n">
        <f aca="false">DP175+DP176</f>
        <v>0</v>
      </c>
      <c r="DQ174" s="85" t="n">
        <f aca="false">DQ175+DQ176</f>
        <v>0</v>
      </c>
      <c r="DR174" s="85" t="n">
        <f aca="false">DR175+DR176</f>
        <v>0</v>
      </c>
      <c r="DS174" s="85" t="n">
        <f aca="false">DS175+DS176</f>
        <v>0</v>
      </c>
      <c r="DT174" s="85" t="n">
        <f aca="false">DT175+DT176</f>
        <v>0</v>
      </c>
      <c r="DU174" s="85" t="n">
        <f aca="false">DU175+DU176</f>
        <v>0</v>
      </c>
      <c r="DV174" s="85" t="n">
        <f aca="false">DV175+DV176</f>
        <v>0</v>
      </c>
      <c r="DW174" s="85" t="n">
        <f aca="false">DW175+DW176</f>
        <v>0</v>
      </c>
      <c r="DX174" s="81" t="s">
        <v>81</v>
      </c>
      <c r="DY174" s="85" t="n">
        <v>0</v>
      </c>
      <c r="DZ174" s="85" t="n">
        <v>0</v>
      </c>
      <c r="EA174" s="81" t="s">
        <v>81</v>
      </c>
      <c r="EB174" s="85" t="n">
        <v>0</v>
      </c>
      <c r="EC174" s="85" t="n">
        <v>0</v>
      </c>
      <c r="ED174" s="85" t="n">
        <v>0</v>
      </c>
      <c r="EE174" s="85" t="n">
        <v>0</v>
      </c>
      <c r="EF174" s="85" t="n">
        <v>0</v>
      </c>
      <c r="EG174" s="85" t="n">
        <v>0</v>
      </c>
      <c r="EH174" s="85" t="n">
        <v>0</v>
      </c>
    </row>
    <row r="175" customFormat="false" ht="15.75" hidden="false" customHeight="false" outlineLevel="0" collapsed="false">
      <c r="A175" s="27" t="s">
        <v>24</v>
      </c>
      <c r="B175" s="24" t="s">
        <v>24</v>
      </c>
      <c r="C175" s="38"/>
      <c r="D175" s="81" t="s">
        <v>81</v>
      </c>
      <c r="E175" s="81" t="s">
        <v>81</v>
      </c>
      <c r="F175" s="81" t="s">
        <v>81</v>
      </c>
      <c r="G175" s="81" t="s">
        <v>81</v>
      </c>
      <c r="H175" s="81" t="s">
        <v>81</v>
      </c>
      <c r="I175" s="81" t="s">
        <v>81</v>
      </c>
      <c r="J175" s="81" t="s">
        <v>81</v>
      </c>
      <c r="K175" s="81" t="s">
        <v>81</v>
      </c>
      <c r="L175" s="81" t="s">
        <v>81</v>
      </c>
      <c r="M175" s="81" t="s">
        <v>81</v>
      </c>
      <c r="N175" s="81" t="s">
        <v>81</v>
      </c>
      <c r="O175" s="81" t="s">
        <v>81</v>
      </c>
      <c r="P175" s="81" t="s">
        <v>81</v>
      </c>
      <c r="Q175" s="81" t="s">
        <v>81</v>
      </c>
      <c r="R175" s="81" t="s">
        <v>81</v>
      </c>
      <c r="S175" s="100"/>
      <c r="T175" s="81" t="s">
        <v>81</v>
      </c>
      <c r="U175" s="81" t="s">
        <v>81</v>
      </c>
      <c r="V175" s="81" t="s">
        <v>81</v>
      </c>
      <c r="W175" s="81" t="s">
        <v>81</v>
      </c>
      <c r="X175" s="81" t="s">
        <v>81</v>
      </c>
      <c r="Y175" s="81" t="s">
        <v>81</v>
      </c>
      <c r="Z175" s="81" t="s">
        <v>81</v>
      </c>
      <c r="AA175" s="87" t="n">
        <f aca="false">AA176+AA177+AA178</f>
        <v>0</v>
      </c>
      <c r="AB175" s="85" t="n">
        <f aca="false">AB176+AB177</f>
        <v>0</v>
      </c>
      <c r="AC175" s="85" t="n">
        <f aca="false">AC176+AC177</f>
        <v>0</v>
      </c>
      <c r="AD175" s="85" t="n">
        <f aca="false">AD176+AD177</f>
        <v>0</v>
      </c>
      <c r="AE175" s="85" t="n">
        <f aca="false">AE176+AE177</f>
        <v>0</v>
      </c>
      <c r="AF175" s="85" t="n">
        <f aca="false">AF176+AF177</f>
        <v>0</v>
      </c>
      <c r="AG175" s="85" t="n">
        <f aca="false">AG176+AG177</f>
        <v>0</v>
      </c>
      <c r="AH175" s="85" t="n">
        <f aca="false">AH176+AH177</f>
        <v>0</v>
      </c>
      <c r="AI175" s="85" t="n">
        <f aca="false">AI176+AI177</f>
        <v>0</v>
      </c>
      <c r="AJ175" s="85" t="n">
        <f aca="false">AJ176+AJ177</f>
        <v>0</v>
      </c>
      <c r="AK175" s="85" t="n">
        <f aca="false">AK176+AK177</f>
        <v>0</v>
      </c>
      <c r="AL175" s="85" t="n">
        <f aca="false">AL176+AL177</f>
        <v>0</v>
      </c>
      <c r="AM175" s="85" t="n">
        <f aca="false">AM176+AM177</f>
        <v>0</v>
      </c>
      <c r="AN175" s="85" t="n">
        <f aca="false">AN176+AN177</f>
        <v>0</v>
      </c>
      <c r="AO175" s="85" t="n">
        <f aca="false">AO176+AO177</f>
        <v>0</v>
      </c>
      <c r="AP175" s="85" t="n">
        <f aca="false">AP176+AP177</f>
        <v>0</v>
      </c>
      <c r="AQ175" s="85" t="n">
        <f aca="false">AQ176+AQ177</f>
        <v>0</v>
      </c>
      <c r="AR175" s="85" t="n">
        <f aca="false">AR176+AR177</f>
        <v>0</v>
      </c>
      <c r="AS175" s="85" t="n">
        <f aca="false">AS176+AS177</f>
        <v>0</v>
      </c>
      <c r="AT175" s="85" t="n">
        <f aca="false">AT176+AT177</f>
        <v>0</v>
      </c>
      <c r="AU175" s="85" t="n">
        <f aca="false">AU176+AU177</f>
        <v>0</v>
      </c>
      <c r="AV175" s="85" t="n">
        <f aca="false">AV176+AV177</f>
        <v>0</v>
      </c>
      <c r="AW175" s="85" t="n">
        <f aca="false">AW176+AW177</f>
        <v>0</v>
      </c>
      <c r="AX175" s="85" t="n">
        <f aca="false">AX176+AX177</f>
        <v>0</v>
      </c>
      <c r="AY175" s="85" t="n">
        <f aca="false">AY176+AY177</f>
        <v>0</v>
      </c>
      <c r="AZ175" s="85" t="n">
        <f aca="false">AZ176+AZ177</f>
        <v>0</v>
      </c>
      <c r="BA175" s="85" t="n">
        <f aca="false">BA176+BA177</f>
        <v>0</v>
      </c>
      <c r="BB175" s="85" t="n">
        <f aca="false">BB176+BB177</f>
        <v>0</v>
      </c>
      <c r="BC175" s="85" t="n">
        <f aca="false">BC176+BC177</f>
        <v>0</v>
      </c>
      <c r="BD175" s="85" t="n">
        <f aca="false">BD176+BD177</f>
        <v>0</v>
      </c>
      <c r="BE175" s="85" t="n">
        <f aca="false">BE176+BE177</f>
        <v>0</v>
      </c>
      <c r="BF175" s="85" t="n">
        <f aca="false">BF176+BF177</f>
        <v>0</v>
      </c>
      <c r="BG175" s="85" t="n">
        <f aca="false">BG176+BG177</f>
        <v>0</v>
      </c>
      <c r="BH175" s="85" t="n">
        <f aca="false">BH176+BH177</f>
        <v>0</v>
      </c>
      <c r="BI175" s="85" t="n">
        <f aca="false">BI176+BI177</f>
        <v>0</v>
      </c>
      <c r="BJ175" s="85" t="n">
        <f aca="false">BJ176+BJ177</f>
        <v>0</v>
      </c>
      <c r="BK175" s="85" t="n">
        <f aca="false">BK176+BK177</f>
        <v>0</v>
      </c>
      <c r="BL175" s="85" t="n">
        <f aca="false">BL176+BL177</f>
        <v>0</v>
      </c>
      <c r="BM175" s="85" t="n">
        <f aca="false">BM176+BM177</f>
        <v>0</v>
      </c>
      <c r="BN175" s="85" t="n">
        <f aca="false">BN176+BN177</f>
        <v>0</v>
      </c>
      <c r="BO175" s="85" t="n">
        <f aca="false">BO176+BO177</f>
        <v>0</v>
      </c>
      <c r="BP175" s="85" t="n">
        <f aca="false">BP176+BP177</f>
        <v>0</v>
      </c>
      <c r="BQ175" s="85" t="n">
        <f aca="false">BQ176+BQ177</f>
        <v>0</v>
      </c>
      <c r="BR175" s="85" t="n">
        <f aca="false">BR176+BR177</f>
        <v>0</v>
      </c>
      <c r="BS175" s="85" t="n">
        <f aca="false">BS176+BS177</f>
        <v>0</v>
      </c>
      <c r="BT175" s="85" t="n">
        <f aca="false">BT176+BT177</f>
        <v>0</v>
      </c>
      <c r="BU175" s="85" t="n">
        <f aca="false">BU176+BU177</f>
        <v>0</v>
      </c>
      <c r="BV175" s="85" t="n">
        <f aca="false">BV176+BV177</f>
        <v>0</v>
      </c>
      <c r="BW175" s="85" t="n">
        <f aca="false">BW176+BW177</f>
        <v>0</v>
      </c>
      <c r="BX175" s="85" t="n">
        <f aca="false">BX176+BX177</f>
        <v>0</v>
      </c>
      <c r="BY175" s="85" t="n">
        <f aca="false">BY176+BY177</f>
        <v>0</v>
      </c>
      <c r="BZ175" s="85" t="n">
        <f aca="false">BZ176+BZ177</f>
        <v>0</v>
      </c>
      <c r="CA175" s="85" t="n">
        <f aca="false">CA176+CA177</f>
        <v>0</v>
      </c>
      <c r="CB175" s="85" t="n">
        <f aca="false">CB176+CB177</f>
        <v>0</v>
      </c>
      <c r="CC175" s="85" t="n">
        <f aca="false">CC176+CC177</f>
        <v>0</v>
      </c>
      <c r="CD175" s="85" t="n">
        <f aca="false">CD176+CD177</f>
        <v>0</v>
      </c>
      <c r="CE175" s="85" t="n">
        <f aca="false">CE176+CE177</f>
        <v>0</v>
      </c>
      <c r="CF175" s="85" t="n">
        <f aca="false">CF176+CF177</f>
        <v>0</v>
      </c>
      <c r="CG175" s="85" t="n">
        <f aca="false">CG176+CG177</f>
        <v>0</v>
      </c>
      <c r="CH175" s="85" t="n">
        <f aca="false">CH176+CH177</f>
        <v>0</v>
      </c>
      <c r="CI175" s="85" t="n">
        <f aca="false">CI176+CI177</f>
        <v>0</v>
      </c>
      <c r="CJ175" s="85" t="n">
        <f aca="false">CJ176+CJ177</f>
        <v>0</v>
      </c>
      <c r="CK175" s="85" t="n">
        <f aca="false">CK176+CK177</f>
        <v>0</v>
      </c>
      <c r="CL175" s="85" t="n">
        <f aca="false">CL176+CL177</f>
        <v>0</v>
      </c>
      <c r="CM175" s="85" t="n">
        <f aca="false">CM176+CM177</f>
        <v>0</v>
      </c>
      <c r="CN175" s="85" t="n">
        <f aca="false">CN176+CN177</f>
        <v>0</v>
      </c>
      <c r="CO175" s="85" t="n">
        <f aca="false">CO176+CO177</f>
        <v>0</v>
      </c>
      <c r="CP175" s="85" t="n">
        <f aca="false">CP176+CP177</f>
        <v>0</v>
      </c>
      <c r="CQ175" s="85" t="n">
        <f aca="false">CQ176+CQ177</f>
        <v>0</v>
      </c>
      <c r="CR175" s="85" t="n">
        <f aca="false">CR176+CR177</f>
        <v>0</v>
      </c>
      <c r="CS175" s="85" t="n">
        <f aca="false">CS176+CS177</f>
        <v>0</v>
      </c>
      <c r="CT175" s="85" t="n">
        <f aca="false">CT176+CT177</f>
        <v>0</v>
      </c>
      <c r="CU175" s="85" t="n">
        <f aca="false">CU176+CU177</f>
        <v>0</v>
      </c>
      <c r="CV175" s="85" t="n">
        <f aca="false">CV176+CV177</f>
        <v>0</v>
      </c>
      <c r="CW175" s="85" t="n">
        <f aca="false">CW176+CW177</f>
        <v>0</v>
      </c>
      <c r="CX175" s="85" t="n">
        <f aca="false">CX176+CX177</f>
        <v>0</v>
      </c>
      <c r="CY175" s="85" t="n">
        <f aca="false">CY176+CY177</f>
        <v>0</v>
      </c>
      <c r="CZ175" s="85" t="n">
        <f aca="false">CZ176+CZ177</f>
        <v>0</v>
      </c>
      <c r="DA175" s="85" t="n">
        <f aca="false">DA176+DA177</f>
        <v>0</v>
      </c>
      <c r="DB175" s="85" t="n">
        <f aca="false">DB176+DB177</f>
        <v>0</v>
      </c>
      <c r="DC175" s="85" t="n">
        <f aca="false">DC176+DC177</f>
        <v>0</v>
      </c>
      <c r="DD175" s="85" t="n">
        <f aca="false">DD176+DD177</f>
        <v>0</v>
      </c>
      <c r="DE175" s="85" t="n">
        <f aca="false">DE176+DE177</f>
        <v>0</v>
      </c>
      <c r="DF175" s="85" t="n">
        <f aca="false">DF176+DF177</f>
        <v>0</v>
      </c>
      <c r="DG175" s="85" t="n">
        <f aca="false">DG176+DG177</f>
        <v>0</v>
      </c>
      <c r="DH175" s="85" t="n">
        <f aca="false">DH176+DH177</f>
        <v>0</v>
      </c>
      <c r="DI175" s="85" t="n">
        <f aca="false">DI176+DI177</f>
        <v>0</v>
      </c>
      <c r="DJ175" s="85" t="n">
        <f aca="false">DJ176+DJ177</f>
        <v>0</v>
      </c>
      <c r="DK175" s="85" t="n">
        <f aca="false">DK176+DK177</f>
        <v>0</v>
      </c>
      <c r="DL175" s="85" t="n">
        <f aca="false">DL176+DL177</f>
        <v>0</v>
      </c>
      <c r="DM175" s="85" t="n">
        <f aca="false">DM176+DM177</f>
        <v>0</v>
      </c>
      <c r="DN175" s="85" t="n">
        <f aca="false">DN176+DN177</f>
        <v>0</v>
      </c>
      <c r="DO175" s="85" t="n">
        <f aca="false">DO176+DO177</f>
        <v>0</v>
      </c>
      <c r="DP175" s="85" t="n">
        <f aca="false">DP176+DP177</f>
        <v>0</v>
      </c>
      <c r="DQ175" s="85" t="n">
        <f aca="false">DQ176+DQ177</f>
        <v>0</v>
      </c>
      <c r="DR175" s="85" t="n">
        <f aca="false">DR176+DR177</f>
        <v>0</v>
      </c>
      <c r="DS175" s="85" t="n">
        <f aca="false">DS176+DS177</f>
        <v>0</v>
      </c>
      <c r="DT175" s="85" t="n">
        <f aca="false">DT176+DT177</f>
        <v>0</v>
      </c>
      <c r="DU175" s="85" t="n">
        <f aca="false">DU176+DU177</f>
        <v>0</v>
      </c>
      <c r="DV175" s="85" t="n">
        <f aca="false">DV176+DV177</f>
        <v>0</v>
      </c>
      <c r="DW175" s="85" t="n">
        <f aca="false">DW176+DW177</f>
        <v>0</v>
      </c>
      <c r="DX175" s="81" t="s">
        <v>81</v>
      </c>
      <c r="DY175" s="85" t="n">
        <v>0</v>
      </c>
      <c r="DZ175" s="85" t="n">
        <v>0</v>
      </c>
      <c r="EA175" s="81" t="s">
        <v>81</v>
      </c>
      <c r="EB175" s="85" t="n">
        <v>0</v>
      </c>
      <c r="EC175" s="85" t="n">
        <v>0</v>
      </c>
      <c r="ED175" s="85" t="n">
        <v>0</v>
      </c>
      <c r="EE175" s="85" t="n">
        <v>0</v>
      </c>
      <c r="EF175" s="85" t="n">
        <v>0</v>
      </c>
      <c r="EG175" s="85" t="n">
        <v>0</v>
      </c>
      <c r="EH175" s="85" t="n">
        <v>0</v>
      </c>
    </row>
    <row r="176" customFormat="false" ht="47.25" hidden="false" customHeight="false" outlineLevel="0" collapsed="false">
      <c r="A176" s="27" t="s">
        <v>174</v>
      </c>
      <c r="B176" s="33" t="s">
        <v>175</v>
      </c>
      <c r="C176" s="29"/>
      <c r="D176" s="81" t="s">
        <v>81</v>
      </c>
      <c r="E176" s="81" t="s">
        <v>81</v>
      </c>
      <c r="F176" s="81" t="s">
        <v>81</v>
      </c>
      <c r="G176" s="81" t="s">
        <v>81</v>
      </c>
      <c r="H176" s="81" t="s">
        <v>81</v>
      </c>
      <c r="I176" s="81" t="s">
        <v>81</v>
      </c>
      <c r="J176" s="81" t="s">
        <v>81</v>
      </c>
      <c r="K176" s="81" t="s">
        <v>81</v>
      </c>
      <c r="L176" s="81" t="s">
        <v>81</v>
      </c>
      <c r="M176" s="81" t="s">
        <v>81</v>
      </c>
      <c r="N176" s="81" t="s">
        <v>81</v>
      </c>
      <c r="O176" s="81" t="s">
        <v>81</v>
      </c>
      <c r="P176" s="81" t="s">
        <v>81</v>
      </c>
      <c r="Q176" s="81" t="s">
        <v>81</v>
      </c>
      <c r="R176" s="81" t="s">
        <v>81</v>
      </c>
      <c r="S176" s="100"/>
      <c r="T176" s="81" t="s">
        <v>81</v>
      </c>
      <c r="U176" s="81" t="s">
        <v>81</v>
      </c>
      <c r="V176" s="81" t="s">
        <v>81</v>
      </c>
      <c r="W176" s="81" t="s">
        <v>81</v>
      </c>
      <c r="X176" s="81" t="s">
        <v>81</v>
      </c>
      <c r="Y176" s="81" t="s">
        <v>81</v>
      </c>
      <c r="Z176" s="81" t="s">
        <v>81</v>
      </c>
      <c r="AA176" s="87" t="n">
        <f aca="false">AA177+AA178+AA179</f>
        <v>0</v>
      </c>
      <c r="AB176" s="85" t="n">
        <f aca="false">AB177+AB178</f>
        <v>0</v>
      </c>
      <c r="AC176" s="85" t="n">
        <f aca="false">AC177+AC178</f>
        <v>0</v>
      </c>
      <c r="AD176" s="85" t="n">
        <f aca="false">AD177+AD178</f>
        <v>0</v>
      </c>
      <c r="AE176" s="85" t="n">
        <f aca="false">AE177+AE178</f>
        <v>0</v>
      </c>
      <c r="AF176" s="85" t="n">
        <f aca="false">AF177+AF178</f>
        <v>0</v>
      </c>
      <c r="AG176" s="85" t="n">
        <f aca="false">AG177+AG178</f>
        <v>0</v>
      </c>
      <c r="AH176" s="85" t="n">
        <f aca="false">AH177+AH178</f>
        <v>0</v>
      </c>
      <c r="AI176" s="85" t="n">
        <f aca="false">AI177+AI178</f>
        <v>0</v>
      </c>
      <c r="AJ176" s="85" t="n">
        <f aca="false">AJ177+AJ178</f>
        <v>0</v>
      </c>
      <c r="AK176" s="85" t="n">
        <f aca="false">AK177+AK178</f>
        <v>0</v>
      </c>
      <c r="AL176" s="85" t="n">
        <f aca="false">AL177+AL178</f>
        <v>0</v>
      </c>
      <c r="AM176" s="85" t="n">
        <f aca="false">AM177+AM178</f>
        <v>0</v>
      </c>
      <c r="AN176" s="85" t="n">
        <f aca="false">AN177+AN178</f>
        <v>0</v>
      </c>
      <c r="AO176" s="85" t="n">
        <f aca="false">AO177+AO178</f>
        <v>0</v>
      </c>
      <c r="AP176" s="85" t="n">
        <f aca="false">AP177+AP178</f>
        <v>0</v>
      </c>
      <c r="AQ176" s="85" t="n">
        <f aca="false">AQ177+AQ178</f>
        <v>0</v>
      </c>
      <c r="AR176" s="85" t="n">
        <f aca="false">AR177+AR178</f>
        <v>0</v>
      </c>
      <c r="AS176" s="85" t="n">
        <f aca="false">AS177+AS178</f>
        <v>0</v>
      </c>
      <c r="AT176" s="85" t="n">
        <f aca="false">AT177+AT178</f>
        <v>0</v>
      </c>
      <c r="AU176" s="85" t="n">
        <f aca="false">AU177+AU178</f>
        <v>0</v>
      </c>
      <c r="AV176" s="85" t="n">
        <f aca="false">AV177+AV178</f>
        <v>0</v>
      </c>
      <c r="AW176" s="85" t="n">
        <f aca="false">AW177+AW178</f>
        <v>0</v>
      </c>
      <c r="AX176" s="85" t="n">
        <f aca="false">AX177+AX178</f>
        <v>0</v>
      </c>
      <c r="AY176" s="85" t="n">
        <f aca="false">AY177+AY178</f>
        <v>0</v>
      </c>
      <c r="AZ176" s="85" t="n">
        <f aca="false">AZ177+AZ178</f>
        <v>0</v>
      </c>
      <c r="BA176" s="85" t="n">
        <f aca="false">BA177+BA178</f>
        <v>0</v>
      </c>
      <c r="BB176" s="85" t="n">
        <f aca="false">BB177+BB178</f>
        <v>0</v>
      </c>
      <c r="BC176" s="85" t="n">
        <f aca="false">BC177+BC178</f>
        <v>0</v>
      </c>
      <c r="BD176" s="85" t="n">
        <f aca="false">BD177+BD178</f>
        <v>0</v>
      </c>
      <c r="BE176" s="85" t="n">
        <f aca="false">BE177+BE178</f>
        <v>0</v>
      </c>
      <c r="BF176" s="85" t="n">
        <f aca="false">BF177+BF178</f>
        <v>0</v>
      </c>
      <c r="BG176" s="85" t="n">
        <f aca="false">BG177+BG178</f>
        <v>0</v>
      </c>
      <c r="BH176" s="85" t="n">
        <f aca="false">BH177+BH178</f>
        <v>0</v>
      </c>
      <c r="BI176" s="85" t="n">
        <f aca="false">BI177+BI178</f>
        <v>0</v>
      </c>
      <c r="BJ176" s="85" t="n">
        <f aca="false">BJ177+BJ178</f>
        <v>0</v>
      </c>
      <c r="BK176" s="85" t="n">
        <f aca="false">BK177+BK178</f>
        <v>0</v>
      </c>
      <c r="BL176" s="85" t="n">
        <f aca="false">BL177+BL178</f>
        <v>0</v>
      </c>
      <c r="BM176" s="85" t="n">
        <f aca="false">BM177+BM178</f>
        <v>0</v>
      </c>
      <c r="BN176" s="85" t="n">
        <f aca="false">BN177+BN178</f>
        <v>0</v>
      </c>
      <c r="BO176" s="85" t="n">
        <f aca="false">BO177+BO178</f>
        <v>0</v>
      </c>
      <c r="BP176" s="85" t="n">
        <f aca="false">BP177+BP178</f>
        <v>0</v>
      </c>
      <c r="BQ176" s="85" t="n">
        <f aca="false">BQ177+BQ178</f>
        <v>0</v>
      </c>
      <c r="BR176" s="85" t="n">
        <f aca="false">BR177+BR178</f>
        <v>0</v>
      </c>
      <c r="BS176" s="85" t="n">
        <f aca="false">BS177+BS178</f>
        <v>0</v>
      </c>
      <c r="BT176" s="85" t="n">
        <f aca="false">BT177+BT178</f>
        <v>0</v>
      </c>
      <c r="BU176" s="85" t="n">
        <f aca="false">BU177+BU178</f>
        <v>0</v>
      </c>
      <c r="BV176" s="85" t="n">
        <f aca="false">BV177+BV178</f>
        <v>0</v>
      </c>
      <c r="BW176" s="85" t="n">
        <f aca="false">BW177+BW178</f>
        <v>0</v>
      </c>
      <c r="BX176" s="85" t="n">
        <f aca="false">BX177+BX178</f>
        <v>0</v>
      </c>
      <c r="BY176" s="85" t="n">
        <f aca="false">BY177+BY178</f>
        <v>0</v>
      </c>
      <c r="BZ176" s="85" t="n">
        <f aca="false">BZ177+BZ178</f>
        <v>0</v>
      </c>
      <c r="CA176" s="85" t="n">
        <f aca="false">CA177+CA178</f>
        <v>0</v>
      </c>
      <c r="CB176" s="85" t="n">
        <f aca="false">CB177+CB178</f>
        <v>0</v>
      </c>
      <c r="CC176" s="85" t="n">
        <f aca="false">CC177+CC178</f>
        <v>0</v>
      </c>
      <c r="CD176" s="85" t="n">
        <f aca="false">CD177+CD178</f>
        <v>0</v>
      </c>
      <c r="CE176" s="85" t="n">
        <f aca="false">CE177+CE178</f>
        <v>0</v>
      </c>
      <c r="CF176" s="85" t="n">
        <f aca="false">CF177+CF178</f>
        <v>0</v>
      </c>
      <c r="CG176" s="85" t="n">
        <f aca="false">CG177+CG178</f>
        <v>0</v>
      </c>
      <c r="CH176" s="85" t="n">
        <f aca="false">CH177+CH178</f>
        <v>0</v>
      </c>
      <c r="CI176" s="85" t="n">
        <f aca="false">CI177+CI178</f>
        <v>0</v>
      </c>
      <c r="CJ176" s="85" t="n">
        <f aca="false">CJ177+CJ178</f>
        <v>0</v>
      </c>
      <c r="CK176" s="85" t="n">
        <f aca="false">CK177+CK178</f>
        <v>0</v>
      </c>
      <c r="CL176" s="85" t="n">
        <f aca="false">CL177+CL178</f>
        <v>0</v>
      </c>
      <c r="CM176" s="85" t="n">
        <f aca="false">CM177+CM178</f>
        <v>0</v>
      </c>
      <c r="CN176" s="85" t="n">
        <f aca="false">CN177+CN178</f>
        <v>0</v>
      </c>
      <c r="CO176" s="85" t="n">
        <f aca="false">CO177+CO178</f>
        <v>0</v>
      </c>
      <c r="CP176" s="85" t="n">
        <f aca="false">CP177+CP178</f>
        <v>0</v>
      </c>
      <c r="CQ176" s="85" t="n">
        <f aca="false">CQ177+CQ178</f>
        <v>0</v>
      </c>
      <c r="CR176" s="85" t="n">
        <f aca="false">CR177+CR178</f>
        <v>0</v>
      </c>
      <c r="CS176" s="85" t="n">
        <f aca="false">CS177+CS178</f>
        <v>0</v>
      </c>
      <c r="CT176" s="85" t="n">
        <f aca="false">CT177+CT178</f>
        <v>0</v>
      </c>
      <c r="CU176" s="85" t="n">
        <f aca="false">CU177+CU178</f>
        <v>0</v>
      </c>
      <c r="CV176" s="85" t="n">
        <f aca="false">CV177+CV178</f>
        <v>0</v>
      </c>
      <c r="CW176" s="85" t="n">
        <f aca="false">CW177+CW178</f>
        <v>0</v>
      </c>
      <c r="CX176" s="85" t="n">
        <f aca="false">CX177+CX178</f>
        <v>0</v>
      </c>
      <c r="CY176" s="85" t="n">
        <f aca="false">CY177+CY178</f>
        <v>0</v>
      </c>
      <c r="CZ176" s="85" t="n">
        <f aca="false">CZ177+CZ178</f>
        <v>0</v>
      </c>
      <c r="DA176" s="85" t="n">
        <f aca="false">DA177+DA178</f>
        <v>0</v>
      </c>
      <c r="DB176" s="85" t="n">
        <f aca="false">DB177+DB178</f>
        <v>0</v>
      </c>
      <c r="DC176" s="85" t="n">
        <f aca="false">DC177+DC178</f>
        <v>0</v>
      </c>
      <c r="DD176" s="85" t="n">
        <f aca="false">DD177+DD178</f>
        <v>0</v>
      </c>
      <c r="DE176" s="85" t="n">
        <f aca="false">DE177+DE178</f>
        <v>0</v>
      </c>
      <c r="DF176" s="85" t="n">
        <f aca="false">DF177+DF178</f>
        <v>0</v>
      </c>
      <c r="DG176" s="85" t="n">
        <f aca="false">DG177+DG178</f>
        <v>0</v>
      </c>
      <c r="DH176" s="85" t="n">
        <f aca="false">DH177+DH178</f>
        <v>0</v>
      </c>
      <c r="DI176" s="85" t="n">
        <f aca="false">DI177+DI178</f>
        <v>0</v>
      </c>
      <c r="DJ176" s="85" t="n">
        <f aca="false">DJ177+DJ178</f>
        <v>0</v>
      </c>
      <c r="DK176" s="85" t="n">
        <f aca="false">DK177+DK178</f>
        <v>0</v>
      </c>
      <c r="DL176" s="85" t="n">
        <f aca="false">DL177+DL178</f>
        <v>0</v>
      </c>
      <c r="DM176" s="85" t="n">
        <f aca="false">DM177+DM178</f>
        <v>0</v>
      </c>
      <c r="DN176" s="85" t="n">
        <f aca="false">DN177+DN178</f>
        <v>0</v>
      </c>
      <c r="DO176" s="85" t="n">
        <f aca="false">DO177+DO178</f>
        <v>0</v>
      </c>
      <c r="DP176" s="85" t="n">
        <f aca="false">DP177+DP178</f>
        <v>0</v>
      </c>
      <c r="DQ176" s="85" t="n">
        <f aca="false">DQ177+DQ178</f>
        <v>0</v>
      </c>
      <c r="DR176" s="85" t="n">
        <f aca="false">DR177+DR178</f>
        <v>0</v>
      </c>
      <c r="DS176" s="85" t="n">
        <f aca="false">DS177+DS178</f>
        <v>0</v>
      </c>
      <c r="DT176" s="85" t="n">
        <f aca="false">DT177+DT178</f>
        <v>0</v>
      </c>
      <c r="DU176" s="85" t="n">
        <f aca="false">DU177+DU178</f>
        <v>0</v>
      </c>
      <c r="DV176" s="85" t="n">
        <f aca="false">DV177+DV178</f>
        <v>0</v>
      </c>
      <c r="DW176" s="85" t="n">
        <f aca="false">DW177+DW178</f>
        <v>0</v>
      </c>
      <c r="DX176" s="81" t="s">
        <v>81</v>
      </c>
      <c r="DY176" s="85" t="n">
        <v>0</v>
      </c>
      <c r="DZ176" s="85" t="n">
        <v>0</v>
      </c>
      <c r="EA176" s="81" t="s">
        <v>81</v>
      </c>
      <c r="EB176" s="85" t="n">
        <v>0</v>
      </c>
      <c r="EC176" s="85" t="n">
        <v>0</v>
      </c>
      <c r="ED176" s="85" t="n">
        <v>0</v>
      </c>
      <c r="EE176" s="85" t="n">
        <v>0</v>
      </c>
      <c r="EF176" s="85" t="n">
        <v>0</v>
      </c>
      <c r="EG176" s="85" t="n">
        <v>0</v>
      </c>
      <c r="EH176" s="85" t="n">
        <v>0</v>
      </c>
    </row>
    <row r="177" customFormat="false" ht="31.5" hidden="false" customHeight="false" outlineLevel="0" collapsed="false">
      <c r="A177" s="27" t="s">
        <v>174</v>
      </c>
      <c r="B177" s="37" t="s">
        <v>92</v>
      </c>
      <c r="C177" s="38"/>
      <c r="D177" s="81" t="s">
        <v>81</v>
      </c>
      <c r="E177" s="81" t="s">
        <v>81</v>
      </c>
      <c r="F177" s="81" t="s">
        <v>81</v>
      </c>
      <c r="G177" s="81" t="s">
        <v>81</v>
      </c>
      <c r="H177" s="81" t="s">
        <v>81</v>
      </c>
      <c r="I177" s="81" t="s">
        <v>81</v>
      </c>
      <c r="J177" s="81" t="s">
        <v>81</v>
      </c>
      <c r="K177" s="81" t="s">
        <v>81</v>
      </c>
      <c r="L177" s="81" t="s">
        <v>81</v>
      </c>
      <c r="M177" s="81" t="s">
        <v>81</v>
      </c>
      <c r="N177" s="81" t="s">
        <v>81</v>
      </c>
      <c r="O177" s="81" t="s">
        <v>81</v>
      </c>
      <c r="P177" s="81" t="s">
        <v>81</v>
      </c>
      <c r="Q177" s="81" t="s">
        <v>81</v>
      </c>
      <c r="R177" s="81" t="s">
        <v>81</v>
      </c>
      <c r="S177" s="100"/>
      <c r="T177" s="81" t="s">
        <v>81</v>
      </c>
      <c r="U177" s="81" t="s">
        <v>81</v>
      </c>
      <c r="V177" s="81" t="s">
        <v>81</v>
      </c>
      <c r="W177" s="81" t="s">
        <v>81</v>
      </c>
      <c r="X177" s="81" t="s">
        <v>81</v>
      </c>
      <c r="Y177" s="81" t="s">
        <v>81</v>
      </c>
      <c r="Z177" s="81" t="s">
        <v>81</v>
      </c>
      <c r="AA177" s="87" t="n">
        <f aca="false">AA178+AA179+AA180</f>
        <v>0</v>
      </c>
      <c r="AB177" s="85" t="n">
        <f aca="false">AB178+AB179</f>
        <v>0</v>
      </c>
      <c r="AC177" s="85" t="n">
        <f aca="false">AC178+AC179</f>
        <v>0</v>
      </c>
      <c r="AD177" s="85" t="n">
        <f aca="false">AD178+AD179</f>
        <v>0</v>
      </c>
      <c r="AE177" s="85" t="n">
        <f aca="false">AE178+AE179</f>
        <v>0</v>
      </c>
      <c r="AF177" s="85" t="n">
        <f aca="false">AF178+AF179</f>
        <v>0</v>
      </c>
      <c r="AG177" s="85" t="n">
        <f aca="false">AG178+AG179</f>
        <v>0</v>
      </c>
      <c r="AH177" s="85" t="n">
        <f aca="false">AH178+AH179</f>
        <v>0</v>
      </c>
      <c r="AI177" s="85" t="n">
        <f aca="false">AI178+AI179</f>
        <v>0</v>
      </c>
      <c r="AJ177" s="85" t="n">
        <f aca="false">AJ178+AJ179</f>
        <v>0</v>
      </c>
      <c r="AK177" s="85" t="n">
        <f aca="false">AK178+AK179</f>
        <v>0</v>
      </c>
      <c r="AL177" s="85" t="n">
        <f aca="false">AL178+AL179</f>
        <v>0</v>
      </c>
      <c r="AM177" s="85" t="n">
        <f aca="false">AM178+AM179</f>
        <v>0</v>
      </c>
      <c r="AN177" s="85" t="n">
        <f aca="false">AN178+AN179</f>
        <v>0</v>
      </c>
      <c r="AO177" s="85" t="n">
        <f aca="false">AO178+AO179</f>
        <v>0</v>
      </c>
      <c r="AP177" s="85" t="n">
        <f aca="false">AP178+AP179</f>
        <v>0</v>
      </c>
      <c r="AQ177" s="85" t="n">
        <f aca="false">AQ178+AQ179</f>
        <v>0</v>
      </c>
      <c r="AR177" s="85" t="n">
        <f aca="false">AR178+AR179</f>
        <v>0</v>
      </c>
      <c r="AS177" s="85" t="n">
        <f aca="false">AS178+AS179</f>
        <v>0</v>
      </c>
      <c r="AT177" s="85" t="n">
        <f aca="false">AT178+AT179</f>
        <v>0</v>
      </c>
      <c r="AU177" s="85" t="n">
        <f aca="false">AU178+AU179</f>
        <v>0</v>
      </c>
      <c r="AV177" s="85" t="n">
        <f aca="false">AV178+AV179</f>
        <v>0</v>
      </c>
      <c r="AW177" s="85" t="n">
        <f aca="false">AW178+AW179</f>
        <v>0</v>
      </c>
      <c r="AX177" s="85" t="n">
        <f aca="false">AX178+AX179</f>
        <v>0</v>
      </c>
      <c r="AY177" s="85" t="n">
        <f aca="false">AY178+AY179</f>
        <v>0</v>
      </c>
      <c r="AZ177" s="85" t="n">
        <f aca="false">AZ178+AZ179</f>
        <v>0</v>
      </c>
      <c r="BA177" s="85" t="n">
        <f aca="false">BA178+BA179</f>
        <v>0</v>
      </c>
      <c r="BB177" s="85" t="n">
        <f aca="false">BB178+BB179</f>
        <v>0</v>
      </c>
      <c r="BC177" s="85" t="n">
        <f aca="false">BC178+BC179</f>
        <v>0</v>
      </c>
      <c r="BD177" s="85" t="n">
        <f aca="false">BD178+BD179</f>
        <v>0</v>
      </c>
      <c r="BE177" s="85" t="n">
        <f aca="false">BE178+BE179</f>
        <v>0</v>
      </c>
      <c r="BF177" s="85" t="n">
        <f aca="false">BF178+BF179</f>
        <v>0</v>
      </c>
      <c r="BG177" s="85" t="n">
        <f aca="false">BG178+BG179</f>
        <v>0</v>
      </c>
      <c r="BH177" s="85" t="n">
        <f aca="false">BH178+BH179</f>
        <v>0</v>
      </c>
      <c r="BI177" s="85" t="n">
        <f aca="false">BI178+BI179</f>
        <v>0</v>
      </c>
      <c r="BJ177" s="85" t="n">
        <f aca="false">BJ178+BJ179</f>
        <v>0</v>
      </c>
      <c r="BK177" s="85" t="n">
        <f aca="false">BK178+BK179</f>
        <v>0</v>
      </c>
      <c r="BL177" s="85" t="n">
        <f aca="false">BL178+BL179</f>
        <v>0</v>
      </c>
      <c r="BM177" s="85" t="n">
        <f aca="false">BM178+BM179</f>
        <v>0</v>
      </c>
      <c r="BN177" s="85" t="n">
        <f aca="false">BN178+BN179</f>
        <v>0</v>
      </c>
      <c r="BO177" s="85" t="n">
        <f aca="false">BO178+BO179</f>
        <v>0</v>
      </c>
      <c r="BP177" s="85" t="n">
        <f aca="false">BP178+BP179</f>
        <v>0</v>
      </c>
      <c r="BQ177" s="85" t="n">
        <f aca="false">BQ178+BQ179</f>
        <v>0</v>
      </c>
      <c r="BR177" s="85" t="n">
        <f aca="false">BR178+BR179</f>
        <v>0</v>
      </c>
      <c r="BS177" s="85" t="n">
        <f aca="false">BS178+BS179</f>
        <v>0</v>
      </c>
      <c r="BT177" s="85" t="n">
        <f aca="false">BT178+BT179</f>
        <v>0</v>
      </c>
      <c r="BU177" s="85" t="n">
        <f aca="false">BU178+BU179</f>
        <v>0</v>
      </c>
      <c r="BV177" s="85" t="n">
        <f aca="false">BV178+BV179</f>
        <v>0</v>
      </c>
      <c r="BW177" s="85" t="n">
        <f aca="false">BW178+BW179</f>
        <v>0</v>
      </c>
      <c r="BX177" s="85" t="n">
        <f aca="false">BX178+BX179</f>
        <v>0</v>
      </c>
      <c r="BY177" s="85" t="n">
        <f aca="false">BY178+BY179</f>
        <v>0</v>
      </c>
      <c r="BZ177" s="85" t="n">
        <f aca="false">BZ178+BZ179</f>
        <v>0</v>
      </c>
      <c r="CA177" s="85" t="n">
        <f aca="false">CA178+CA179</f>
        <v>0</v>
      </c>
      <c r="CB177" s="85" t="n">
        <f aca="false">CB178+CB179</f>
        <v>0</v>
      </c>
      <c r="CC177" s="85" t="n">
        <f aca="false">CC178+CC179</f>
        <v>0</v>
      </c>
      <c r="CD177" s="85" t="n">
        <f aca="false">CD178+CD179</f>
        <v>0</v>
      </c>
      <c r="CE177" s="85" t="n">
        <f aca="false">CE178+CE179</f>
        <v>0</v>
      </c>
      <c r="CF177" s="85" t="n">
        <f aca="false">CF178+CF179</f>
        <v>0</v>
      </c>
      <c r="CG177" s="85" t="n">
        <f aca="false">CG178+CG179</f>
        <v>0</v>
      </c>
      <c r="CH177" s="85" t="n">
        <f aca="false">CH178+CH179</f>
        <v>0</v>
      </c>
      <c r="CI177" s="85" t="n">
        <f aca="false">CI178+CI179</f>
        <v>0</v>
      </c>
      <c r="CJ177" s="85" t="n">
        <f aca="false">CJ178+CJ179</f>
        <v>0</v>
      </c>
      <c r="CK177" s="85" t="n">
        <f aca="false">CK178+CK179</f>
        <v>0</v>
      </c>
      <c r="CL177" s="85" t="n">
        <f aca="false">CL178+CL179</f>
        <v>0</v>
      </c>
      <c r="CM177" s="85" t="n">
        <f aca="false">CM178+CM179</f>
        <v>0</v>
      </c>
      <c r="CN177" s="85" t="n">
        <f aca="false">CN178+CN179</f>
        <v>0</v>
      </c>
      <c r="CO177" s="85" t="n">
        <f aca="false">CO178+CO179</f>
        <v>0</v>
      </c>
      <c r="CP177" s="85" t="n">
        <f aca="false">CP178+CP179</f>
        <v>0</v>
      </c>
      <c r="CQ177" s="85" t="n">
        <f aca="false">CQ178+CQ179</f>
        <v>0</v>
      </c>
      <c r="CR177" s="85" t="n">
        <f aca="false">CR178+CR179</f>
        <v>0</v>
      </c>
      <c r="CS177" s="85" t="n">
        <f aca="false">CS178+CS179</f>
        <v>0</v>
      </c>
      <c r="CT177" s="85" t="n">
        <f aca="false">CT178+CT179</f>
        <v>0</v>
      </c>
      <c r="CU177" s="85" t="n">
        <f aca="false">CU178+CU179</f>
        <v>0</v>
      </c>
      <c r="CV177" s="85" t="n">
        <f aca="false">CV178+CV179</f>
        <v>0</v>
      </c>
      <c r="CW177" s="85" t="n">
        <f aca="false">CW178+CW179</f>
        <v>0</v>
      </c>
      <c r="CX177" s="85" t="n">
        <f aca="false">CX178+CX179</f>
        <v>0</v>
      </c>
      <c r="CY177" s="85" t="n">
        <f aca="false">CY178+CY179</f>
        <v>0</v>
      </c>
      <c r="CZ177" s="85" t="n">
        <f aca="false">CZ178+CZ179</f>
        <v>0</v>
      </c>
      <c r="DA177" s="85" t="n">
        <f aca="false">DA178+DA179</f>
        <v>0</v>
      </c>
      <c r="DB177" s="85" t="n">
        <f aca="false">DB178+DB179</f>
        <v>0</v>
      </c>
      <c r="DC177" s="85" t="n">
        <f aca="false">DC178+DC179</f>
        <v>0</v>
      </c>
      <c r="DD177" s="85" t="n">
        <f aca="false">DD178+DD179</f>
        <v>0</v>
      </c>
      <c r="DE177" s="85" t="n">
        <f aca="false">DE178+DE179</f>
        <v>0</v>
      </c>
      <c r="DF177" s="85" t="n">
        <f aca="false">DF178+DF179</f>
        <v>0</v>
      </c>
      <c r="DG177" s="85" t="n">
        <f aca="false">DG178+DG179</f>
        <v>0</v>
      </c>
      <c r="DH177" s="85" t="n">
        <f aca="false">DH178+DH179</f>
        <v>0</v>
      </c>
      <c r="DI177" s="85" t="n">
        <f aca="false">DI178+DI179</f>
        <v>0</v>
      </c>
      <c r="DJ177" s="85" t="n">
        <f aca="false">DJ178+DJ179</f>
        <v>0</v>
      </c>
      <c r="DK177" s="85" t="n">
        <f aca="false">DK178+DK179</f>
        <v>0</v>
      </c>
      <c r="DL177" s="85" t="n">
        <f aca="false">DL178+DL179</f>
        <v>0</v>
      </c>
      <c r="DM177" s="85" t="n">
        <f aca="false">DM178+DM179</f>
        <v>0</v>
      </c>
      <c r="DN177" s="85" t="n">
        <f aca="false">DN178+DN179</f>
        <v>0</v>
      </c>
      <c r="DO177" s="85" t="n">
        <f aca="false">DO178+DO179</f>
        <v>0</v>
      </c>
      <c r="DP177" s="85" t="n">
        <f aca="false">DP178+DP179</f>
        <v>0</v>
      </c>
      <c r="DQ177" s="85" t="n">
        <f aca="false">DQ178+DQ179</f>
        <v>0</v>
      </c>
      <c r="DR177" s="85" t="n">
        <f aca="false">DR178+DR179</f>
        <v>0</v>
      </c>
      <c r="DS177" s="85" t="n">
        <f aca="false">DS178+DS179</f>
        <v>0</v>
      </c>
      <c r="DT177" s="85" t="n">
        <f aca="false">DT178+DT179</f>
        <v>0</v>
      </c>
      <c r="DU177" s="85" t="n">
        <f aca="false">DU178+DU179</f>
        <v>0</v>
      </c>
      <c r="DV177" s="85" t="n">
        <f aca="false">DV178+DV179</f>
        <v>0</v>
      </c>
      <c r="DW177" s="85" t="n">
        <f aca="false">DW178+DW179</f>
        <v>0</v>
      </c>
      <c r="DX177" s="81" t="s">
        <v>81</v>
      </c>
      <c r="DY177" s="85" t="n">
        <v>0</v>
      </c>
      <c r="DZ177" s="85" t="n">
        <v>0</v>
      </c>
      <c r="EA177" s="81" t="s">
        <v>81</v>
      </c>
      <c r="EB177" s="85" t="n">
        <v>0</v>
      </c>
      <c r="EC177" s="85" t="n">
        <v>0</v>
      </c>
      <c r="ED177" s="85" t="n">
        <v>0</v>
      </c>
      <c r="EE177" s="85" t="n">
        <v>0</v>
      </c>
      <c r="EF177" s="85" t="n">
        <v>0</v>
      </c>
      <c r="EG177" s="85" t="n">
        <v>0</v>
      </c>
      <c r="EH177" s="85" t="n">
        <v>0</v>
      </c>
    </row>
    <row r="178" customFormat="false" ht="31.5" hidden="false" customHeight="false" outlineLevel="0" collapsed="false">
      <c r="A178" s="27" t="s">
        <v>174</v>
      </c>
      <c r="B178" s="37" t="s">
        <v>92</v>
      </c>
      <c r="C178" s="38"/>
      <c r="D178" s="81" t="s">
        <v>81</v>
      </c>
      <c r="E178" s="81" t="s">
        <v>81</v>
      </c>
      <c r="F178" s="81" t="s">
        <v>81</v>
      </c>
      <c r="G178" s="81" t="s">
        <v>81</v>
      </c>
      <c r="H178" s="81" t="s">
        <v>81</v>
      </c>
      <c r="I178" s="81" t="s">
        <v>81</v>
      </c>
      <c r="J178" s="81" t="s">
        <v>81</v>
      </c>
      <c r="K178" s="81" t="s">
        <v>81</v>
      </c>
      <c r="L178" s="81" t="s">
        <v>81</v>
      </c>
      <c r="M178" s="81" t="s">
        <v>81</v>
      </c>
      <c r="N178" s="81" t="s">
        <v>81</v>
      </c>
      <c r="O178" s="81" t="s">
        <v>81</v>
      </c>
      <c r="P178" s="81" t="s">
        <v>81</v>
      </c>
      <c r="Q178" s="81" t="s">
        <v>81</v>
      </c>
      <c r="R178" s="81" t="s">
        <v>81</v>
      </c>
      <c r="S178" s="100"/>
      <c r="T178" s="81" t="s">
        <v>81</v>
      </c>
      <c r="U178" s="81" t="s">
        <v>81</v>
      </c>
      <c r="V178" s="81" t="s">
        <v>81</v>
      </c>
      <c r="W178" s="81" t="s">
        <v>81</v>
      </c>
      <c r="X178" s="81" t="s">
        <v>81</v>
      </c>
      <c r="Y178" s="81" t="s">
        <v>81</v>
      </c>
      <c r="Z178" s="81" t="s">
        <v>81</v>
      </c>
      <c r="AA178" s="87" t="n">
        <f aca="false">AA179+AA180+AA181</f>
        <v>0</v>
      </c>
      <c r="AB178" s="85" t="n">
        <f aca="false">AB179+AB180</f>
        <v>0</v>
      </c>
      <c r="AC178" s="85" t="n">
        <f aca="false">AC179+AC180</f>
        <v>0</v>
      </c>
      <c r="AD178" s="85" t="n">
        <f aca="false">AD179+AD180</f>
        <v>0</v>
      </c>
      <c r="AE178" s="85" t="n">
        <f aca="false">AE179+AE180</f>
        <v>0</v>
      </c>
      <c r="AF178" s="85" t="n">
        <f aca="false">AF179+AF180</f>
        <v>0</v>
      </c>
      <c r="AG178" s="85" t="n">
        <f aca="false">AG179+AG180</f>
        <v>0</v>
      </c>
      <c r="AH178" s="85" t="n">
        <f aca="false">AH179+AH180</f>
        <v>0</v>
      </c>
      <c r="AI178" s="85" t="n">
        <f aca="false">AI179+AI180</f>
        <v>0</v>
      </c>
      <c r="AJ178" s="85" t="n">
        <f aca="false">AJ179+AJ180</f>
        <v>0</v>
      </c>
      <c r="AK178" s="85" t="n">
        <f aca="false">AK179+AK180</f>
        <v>0</v>
      </c>
      <c r="AL178" s="85" t="n">
        <f aca="false">AL179+AL180</f>
        <v>0</v>
      </c>
      <c r="AM178" s="85" t="n">
        <f aca="false">AM179+AM180</f>
        <v>0</v>
      </c>
      <c r="AN178" s="85" t="n">
        <f aca="false">AN179+AN180</f>
        <v>0</v>
      </c>
      <c r="AO178" s="85" t="n">
        <f aca="false">AO179+AO180</f>
        <v>0</v>
      </c>
      <c r="AP178" s="85" t="n">
        <f aca="false">AP179+AP180</f>
        <v>0</v>
      </c>
      <c r="AQ178" s="85" t="n">
        <f aca="false">AQ179+AQ180</f>
        <v>0</v>
      </c>
      <c r="AR178" s="85" t="n">
        <f aca="false">AR179+AR180</f>
        <v>0</v>
      </c>
      <c r="AS178" s="85" t="n">
        <f aca="false">AS179+AS180</f>
        <v>0</v>
      </c>
      <c r="AT178" s="85" t="n">
        <f aca="false">AT179+AT180</f>
        <v>0</v>
      </c>
      <c r="AU178" s="85" t="n">
        <f aca="false">AU179+AU180</f>
        <v>0</v>
      </c>
      <c r="AV178" s="85" t="n">
        <f aca="false">AV179+AV180</f>
        <v>0</v>
      </c>
      <c r="AW178" s="85" t="n">
        <f aca="false">AW179+AW180</f>
        <v>0</v>
      </c>
      <c r="AX178" s="85" t="n">
        <f aca="false">AX179+AX180</f>
        <v>0</v>
      </c>
      <c r="AY178" s="85" t="n">
        <f aca="false">AY179+AY180</f>
        <v>0</v>
      </c>
      <c r="AZ178" s="85" t="n">
        <f aca="false">AZ179+AZ180</f>
        <v>0</v>
      </c>
      <c r="BA178" s="85" t="n">
        <f aca="false">BA179+BA180</f>
        <v>0</v>
      </c>
      <c r="BB178" s="85" t="n">
        <f aca="false">BB179+BB180</f>
        <v>0</v>
      </c>
      <c r="BC178" s="85" t="n">
        <f aca="false">BC179+BC180</f>
        <v>0</v>
      </c>
      <c r="BD178" s="85" t="n">
        <f aca="false">BD179+BD180</f>
        <v>0</v>
      </c>
      <c r="BE178" s="85" t="n">
        <f aca="false">BE179+BE180</f>
        <v>0</v>
      </c>
      <c r="BF178" s="85" t="n">
        <f aca="false">BF179+BF180</f>
        <v>0</v>
      </c>
      <c r="BG178" s="85" t="n">
        <f aca="false">BG179+BG180</f>
        <v>0</v>
      </c>
      <c r="BH178" s="85" t="n">
        <f aca="false">BH179+BH180</f>
        <v>0</v>
      </c>
      <c r="BI178" s="85" t="n">
        <f aca="false">BI179+BI180</f>
        <v>0</v>
      </c>
      <c r="BJ178" s="85" t="n">
        <f aca="false">BJ179+BJ180</f>
        <v>0</v>
      </c>
      <c r="BK178" s="85" t="n">
        <f aca="false">BK179+BK180</f>
        <v>0</v>
      </c>
      <c r="BL178" s="85" t="n">
        <f aca="false">BL179+BL180</f>
        <v>0</v>
      </c>
      <c r="BM178" s="85" t="n">
        <f aca="false">BM179+BM180</f>
        <v>0</v>
      </c>
      <c r="BN178" s="85" t="n">
        <f aca="false">BN179+BN180</f>
        <v>0</v>
      </c>
      <c r="BO178" s="85" t="n">
        <f aca="false">BO179+BO180</f>
        <v>0</v>
      </c>
      <c r="BP178" s="85" t="n">
        <f aca="false">BP179+BP180</f>
        <v>0</v>
      </c>
      <c r="BQ178" s="85" t="n">
        <f aca="false">BQ179+BQ180</f>
        <v>0</v>
      </c>
      <c r="BR178" s="85" t="n">
        <f aca="false">BR179+BR180</f>
        <v>0</v>
      </c>
      <c r="BS178" s="85" t="n">
        <f aca="false">BS179+BS180</f>
        <v>0</v>
      </c>
      <c r="BT178" s="85" t="n">
        <f aca="false">BT179+BT180</f>
        <v>0</v>
      </c>
      <c r="BU178" s="85" t="n">
        <f aca="false">BU179+BU180</f>
        <v>0</v>
      </c>
      <c r="BV178" s="85" t="n">
        <f aca="false">BV179+BV180</f>
        <v>0</v>
      </c>
      <c r="BW178" s="85" t="n">
        <f aca="false">BW179+BW180</f>
        <v>0</v>
      </c>
      <c r="BX178" s="85" t="n">
        <f aca="false">BX179+BX180</f>
        <v>0</v>
      </c>
      <c r="BY178" s="85" t="n">
        <f aca="false">BY179+BY180</f>
        <v>0</v>
      </c>
      <c r="BZ178" s="85" t="n">
        <f aca="false">BZ179+BZ180</f>
        <v>0</v>
      </c>
      <c r="CA178" s="85" t="n">
        <f aca="false">CA179+CA180</f>
        <v>0</v>
      </c>
      <c r="CB178" s="85" t="n">
        <f aca="false">CB179+CB180</f>
        <v>0</v>
      </c>
      <c r="CC178" s="85" t="n">
        <f aca="false">CC179+CC180</f>
        <v>0</v>
      </c>
      <c r="CD178" s="85" t="n">
        <f aca="false">CD179+CD180</f>
        <v>0</v>
      </c>
      <c r="CE178" s="85" t="n">
        <f aca="false">CE179+CE180</f>
        <v>0</v>
      </c>
      <c r="CF178" s="85" t="n">
        <f aca="false">CF179+CF180</f>
        <v>0</v>
      </c>
      <c r="CG178" s="85" t="n">
        <f aca="false">CG179+CG180</f>
        <v>0</v>
      </c>
      <c r="CH178" s="85" t="n">
        <f aca="false">CH179+CH180</f>
        <v>0</v>
      </c>
      <c r="CI178" s="85" t="n">
        <f aca="false">CI179+CI180</f>
        <v>0</v>
      </c>
      <c r="CJ178" s="85" t="n">
        <f aca="false">CJ179+CJ180</f>
        <v>0</v>
      </c>
      <c r="CK178" s="85" t="n">
        <f aca="false">CK179+CK180</f>
        <v>0</v>
      </c>
      <c r="CL178" s="85" t="n">
        <f aca="false">CL179+CL180</f>
        <v>0</v>
      </c>
      <c r="CM178" s="85" t="n">
        <f aca="false">CM179+CM180</f>
        <v>0</v>
      </c>
      <c r="CN178" s="85" t="n">
        <f aca="false">CN179+CN180</f>
        <v>0</v>
      </c>
      <c r="CO178" s="85" t="n">
        <f aca="false">CO179+CO180</f>
        <v>0</v>
      </c>
      <c r="CP178" s="85" t="n">
        <f aca="false">CP179+CP180</f>
        <v>0</v>
      </c>
      <c r="CQ178" s="85" t="n">
        <f aca="false">CQ179+CQ180</f>
        <v>0</v>
      </c>
      <c r="CR178" s="85" t="n">
        <f aca="false">CR179+CR180</f>
        <v>0</v>
      </c>
      <c r="CS178" s="85" t="n">
        <f aca="false">CS179+CS180</f>
        <v>0</v>
      </c>
      <c r="CT178" s="85" t="n">
        <f aca="false">CT179+CT180</f>
        <v>0</v>
      </c>
      <c r="CU178" s="85" t="n">
        <f aca="false">CU179+CU180</f>
        <v>0</v>
      </c>
      <c r="CV178" s="85" t="n">
        <f aca="false">CV179+CV180</f>
        <v>0</v>
      </c>
      <c r="CW178" s="85" t="n">
        <f aca="false">CW179+CW180</f>
        <v>0</v>
      </c>
      <c r="CX178" s="85" t="n">
        <f aca="false">CX179+CX180</f>
        <v>0</v>
      </c>
      <c r="CY178" s="85" t="n">
        <f aca="false">CY179+CY180</f>
        <v>0</v>
      </c>
      <c r="CZ178" s="85" t="n">
        <f aca="false">CZ179+CZ180</f>
        <v>0</v>
      </c>
      <c r="DA178" s="85" t="n">
        <f aca="false">DA179+DA180</f>
        <v>0</v>
      </c>
      <c r="DB178" s="85" t="n">
        <f aca="false">DB179+DB180</f>
        <v>0</v>
      </c>
      <c r="DC178" s="85" t="n">
        <f aca="false">DC179+DC180</f>
        <v>0</v>
      </c>
      <c r="DD178" s="85" t="n">
        <f aca="false">DD179+DD180</f>
        <v>0</v>
      </c>
      <c r="DE178" s="85" t="n">
        <f aca="false">DE179+DE180</f>
        <v>0</v>
      </c>
      <c r="DF178" s="85" t="n">
        <f aca="false">DF179+DF180</f>
        <v>0</v>
      </c>
      <c r="DG178" s="85" t="n">
        <f aca="false">DG179+DG180</f>
        <v>0</v>
      </c>
      <c r="DH178" s="85" t="n">
        <f aca="false">DH179+DH180</f>
        <v>0</v>
      </c>
      <c r="DI178" s="85" t="n">
        <f aca="false">DI179+DI180</f>
        <v>0</v>
      </c>
      <c r="DJ178" s="85" t="n">
        <f aca="false">DJ179+DJ180</f>
        <v>0</v>
      </c>
      <c r="DK178" s="85" t="n">
        <f aca="false">DK179+DK180</f>
        <v>0</v>
      </c>
      <c r="DL178" s="85" t="n">
        <f aca="false">DL179+DL180</f>
        <v>0</v>
      </c>
      <c r="DM178" s="85" t="n">
        <f aca="false">DM179+DM180</f>
        <v>0</v>
      </c>
      <c r="DN178" s="85" t="n">
        <f aca="false">DN179+DN180</f>
        <v>0</v>
      </c>
      <c r="DO178" s="85" t="n">
        <f aca="false">DO179+DO180</f>
        <v>0</v>
      </c>
      <c r="DP178" s="85" t="n">
        <f aca="false">DP179+DP180</f>
        <v>0</v>
      </c>
      <c r="DQ178" s="85" t="n">
        <f aca="false">DQ179+DQ180</f>
        <v>0</v>
      </c>
      <c r="DR178" s="85" t="n">
        <f aca="false">DR179+DR180</f>
        <v>0</v>
      </c>
      <c r="DS178" s="85" t="n">
        <f aca="false">DS179+DS180</f>
        <v>0</v>
      </c>
      <c r="DT178" s="85" t="n">
        <f aca="false">DT179+DT180</f>
        <v>0</v>
      </c>
      <c r="DU178" s="85" t="n">
        <f aca="false">DU179+DU180</f>
        <v>0</v>
      </c>
      <c r="DV178" s="85" t="n">
        <f aca="false">DV179+DV180</f>
        <v>0</v>
      </c>
      <c r="DW178" s="85" t="n">
        <f aca="false">DW179+DW180</f>
        <v>0</v>
      </c>
      <c r="DX178" s="81" t="s">
        <v>81</v>
      </c>
      <c r="DY178" s="85" t="n">
        <v>0</v>
      </c>
      <c r="DZ178" s="85" t="n">
        <v>0</v>
      </c>
      <c r="EA178" s="81" t="s">
        <v>81</v>
      </c>
      <c r="EB178" s="85" t="n">
        <v>0</v>
      </c>
      <c r="EC178" s="85" t="n">
        <v>0</v>
      </c>
      <c r="ED178" s="85" t="n">
        <v>0</v>
      </c>
      <c r="EE178" s="85" t="n">
        <v>0</v>
      </c>
      <c r="EF178" s="85" t="n">
        <v>0</v>
      </c>
      <c r="EG178" s="85" t="n">
        <v>0</v>
      </c>
      <c r="EH178" s="85" t="n">
        <v>0</v>
      </c>
    </row>
    <row r="179" customFormat="false" ht="15.75" hidden="false" customHeight="false" outlineLevel="0" collapsed="false">
      <c r="A179" s="27" t="s">
        <v>24</v>
      </c>
      <c r="B179" s="24" t="s">
        <v>24</v>
      </c>
      <c r="C179" s="38"/>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87" t="n">
        <f aca="false">AA180+AA181+AA182</f>
        <v>0</v>
      </c>
      <c r="AB179" s="85" t="n">
        <f aca="false">AB180+AB181</f>
        <v>0</v>
      </c>
      <c r="AC179" s="85" t="n">
        <f aca="false">AC180+AC181</f>
        <v>0</v>
      </c>
      <c r="AD179" s="85" t="n">
        <f aca="false">AD180+AD181</f>
        <v>0</v>
      </c>
      <c r="AE179" s="85" t="n">
        <f aca="false">AE180+AE181</f>
        <v>0</v>
      </c>
      <c r="AF179" s="85" t="n">
        <f aca="false">AF180+AF181</f>
        <v>0</v>
      </c>
      <c r="AG179" s="85" t="n">
        <f aca="false">AG180+AG181</f>
        <v>0</v>
      </c>
      <c r="AH179" s="85" t="n">
        <f aca="false">AH180+AH181</f>
        <v>0</v>
      </c>
      <c r="AI179" s="85" t="n">
        <f aca="false">AI180+AI181</f>
        <v>0</v>
      </c>
      <c r="AJ179" s="85" t="n">
        <f aca="false">AJ180+AJ181</f>
        <v>0</v>
      </c>
      <c r="AK179" s="85" t="n">
        <f aca="false">AK180+AK181</f>
        <v>0</v>
      </c>
      <c r="AL179" s="85" t="n">
        <f aca="false">AL180+AL181</f>
        <v>0</v>
      </c>
      <c r="AM179" s="85" t="n">
        <f aca="false">AM180+AM181</f>
        <v>0</v>
      </c>
      <c r="AN179" s="85" t="n">
        <f aca="false">AN180+AN181</f>
        <v>0</v>
      </c>
      <c r="AO179" s="85" t="n">
        <f aca="false">AO180+AO181</f>
        <v>0</v>
      </c>
      <c r="AP179" s="85" t="n">
        <f aca="false">AP180+AP181</f>
        <v>0</v>
      </c>
      <c r="AQ179" s="85" t="n">
        <f aca="false">AQ180+AQ181</f>
        <v>0</v>
      </c>
      <c r="AR179" s="85" t="n">
        <f aca="false">AR180+AR181</f>
        <v>0</v>
      </c>
      <c r="AS179" s="85" t="n">
        <f aca="false">AS180+AS181</f>
        <v>0</v>
      </c>
      <c r="AT179" s="85" t="n">
        <f aca="false">AT180+AT181</f>
        <v>0</v>
      </c>
      <c r="AU179" s="85" t="n">
        <f aca="false">AU180+AU181</f>
        <v>0</v>
      </c>
      <c r="AV179" s="85" t="n">
        <f aca="false">AV180+AV181</f>
        <v>0</v>
      </c>
      <c r="AW179" s="85" t="n">
        <f aca="false">AW180+AW181</f>
        <v>0</v>
      </c>
      <c r="AX179" s="85" t="n">
        <f aca="false">AX180+AX181</f>
        <v>0</v>
      </c>
      <c r="AY179" s="85" t="n">
        <f aca="false">AY180+AY181</f>
        <v>0</v>
      </c>
      <c r="AZ179" s="85" t="n">
        <f aca="false">AZ180+AZ181</f>
        <v>0</v>
      </c>
      <c r="BA179" s="85" t="n">
        <f aca="false">BA180+BA181</f>
        <v>0</v>
      </c>
      <c r="BB179" s="85" t="n">
        <f aca="false">BB180+BB181</f>
        <v>0</v>
      </c>
      <c r="BC179" s="85" t="n">
        <f aca="false">BC180+BC181</f>
        <v>0</v>
      </c>
      <c r="BD179" s="85" t="n">
        <f aca="false">BD180+BD181</f>
        <v>0</v>
      </c>
      <c r="BE179" s="85" t="n">
        <f aca="false">BE180+BE181</f>
        <v>0</v>
      </c>
      <c r="BF179" s="85" t="n">
        <f aca="false">BF180+BF181</f>
        <v>0</v>
      </c>
      <c r="BG179" s="85" t="n">
        <f aca="false">BG180+BG181</f>
        <v>0</v>
      </c>
      <c r="BH179" s="85" t="n">
        <f aca="false">BH180+BH181</f>
        <v>0</v>
      </c>
      <c r="BI179" s="85" t="n">
        <f aca="false">BI180+BI181</f>
        <v>0</v>
      </c>
      <c r="BJ179" s="85" t="n">
        <f aca="false">BJ180+BJ181</f>
        <v>0</v>
      </c>
      <c r="BK179" s="85" t="n">
        <f aca="false">BK180+BK181</f>
        <v>0</v>
      </c>
      <c r="BL179" s="85" t="n">
        <f aca="false">BL180+BL181</f>
        <v>0</v>
      </c>
      <c r="BM179" s="85" t="n">
        <f aca="false">BM180+BM181</f>
        <v>0</v>
      </c>
      <c r="BN179" s="85" t="n">
        <f aca="false">BN180+BN181</f>
        <v>0</v>
      </c>
      <c r="BO179" s="85" t="n">
        <f aca="false">BO180+BO181</f>
        <v>0</v>
      </c>
      <c r="BP179" s="85" t="n">
        <f aca="false">BP180+BP181</f>
        <v>0</v>
      </c>
      <c r="BQ179" s="85" t="n">
        <f aca="false">BQ180+BQ181</f>
        <v>0</v>
      </c>
      <c r="BR179" s="85" t="n">
        <f aca="false">BR180+BR181</f>
        <v>0</v>
      </c>
      <c r="BS179" s="85" t="n">
        <f aca="false">BS180+BS181</f>
        <v>0</v>
      </c>
      <c r="BT179" s="85" t="n">
        <f aca="false">BT180+BT181</f>
        <v>0</v>
      </c>
      <c r="BU179" s="85" t="n">
        <f aca="false">BU180+BU181</f>
        <v>0</v>
      </c>
      <c r="BV179" s="85" t="n">
        <f aca="false">BV180+BV181</f>
        <v>0</v>
      </c>
      <c r="BW179" s="85" t="n">
        <f aca="false">BW180+BW181</f>
        <v>0</v>
      </c>
      <c r="BX179" s="85" t="n">
        <f aca="false">BX180+BX181</f>
        <v>0</v>
      </c>
      <c r="BY179" s="85" t="n">
        <f aca="false">BY180+BY181</f>
        <v>0</v>
      </c>
      <c r="BZ179" s="85" t="n">
        <f aca="false">BZ180+BZ181</f>
        <v>0</v>
      </c>
      <c r="CA179" s="85" t="n">
        <f aca="false">CA180+CA181</f>
        <v>0</v>
      </c>
      <c r="CB179" s="85" t="n">
        <f aca="false">CB180+CB181</f>
        <v>0</v>
      </c>
      <c r="CC179" s="85" t="n">
        <f aca="false">CC180+CC181</f>
        <v>0</v>
      </c>
      <c r="CD179" s="85" t="n">
        <f aca="false">CD180+CD181</f>
        <v>0</v>
      </c>
      <c r="CE179" s="85" t="n">
        <f aca="false">CE180+CE181</f>
        <v>0</v>
      </c>
      <c r="CF179" s="85" t="n">
        <f aca="false">CF180+CF181</f>
        <v>0</v>
      </c>
      <c r="CG179" s="85" t="n">
        <f aca="false">CG180+CG181</f>
        <v>0</v>
      </c>
      <c r="CH179" s="85" t="n">
        <f aca="false">CH180+CH181</f>
        <v>0</v>
      </c>
      <c r="CI179" s="85" t="n">
        <f aca="false">CI180+CI181</f>
        <v>0</v>
      </c>
      <c r="CJ179" s="85" t="n">
        <f aca="false">CJ180+CJ181</f>
        <v>0</v>
      </c>
      <c r="CK179" s="85" t="n">
        <f aca="false">CK180+CK181</f>
        <v>0</v>
      </c>
      <c r="CL179" s="85" t="n">
        <f aca="false">CL180+CL181</f>
        <v>0</v>
      </c>
      <c r="CM179" s="85" t="n">
        <f aca="false">CM180+CM181</f>
        <v>0</v>
      </c>
      <c r="CN179" s="85" t="n">
        <f aca="false">CN180+CN181</f>
        <v>0</v>
      </c>
      <c r="CO179" s="85" t="n">
        <f aca="false">CO180+CO181</f>
        <v>0</v>
      </c>
      <c r="CP179" s="85" t="n">
        <f aca="false">CP180+CP181</f>
        <v>0</v>
      </c>
      <c r="CQ179" s="85" t="n">
        <f aca="false">CQ180+CQ181</f>
        <v>0</v>
      </c>
      <c r="CR179" s="85" t="n">
        <f aca="false">CR180+CR181</f>
        <v>0</v>
      </c>
      <c r="CS179" s="85" t="n">
        <f aca="false">CS180+CS181</f>
        <v>0</v>
      </c>
      <c r="CT179" s="85" t="n">
        <f aca="false">CT180+CT181</f>
        <v>0</v>
      </c>
      <c r="CU179" s="85" t="n">
        <f aca="false">CU180+CU181</f>
        <v>0</v>
      </c>
      <c r="CV179" s="85" t="n">
        <f aca="false">CV180+CV181</f>
        <v>0</v>
      </c>
      <c r="CW179" s="85" t="n">
        <f aca="false">CW180+CW181</f>
        <v>0</v>
      </c>
      <c r="CX179" s="85" t="n">
        <f aca="false">CX180+CX181</f>
        <v>0</v>
      </c>
      <c r="CY179" s="85" t="n">
        <f aca="false">CY180+CY181</f>
        <v>0</v>
      </c>
      <c r="CZ179" s="85" t="n">
        <f aca="false">CZ180+CZ181</f>
        <v>0</v>
      </c>
      <c r="DA179" s="85" t="n">
        <f aca="false">DA180+DA181</f>
        <v>0</v>
      </c>
      <c r="DB179" s="85" t="n">
        <f aca="false">DB180+DB181</f>
        <v>0</v>
      </c>
      <c r="DC179" s="85" t="n">
        <f aca="false">DC180+DC181</f>
        <v>0</v>
      </c>
      <c r="DD179" s="85" t="n">
        <f aca="false">DD180+DD181</f>
        <v>0</v>
      </c>
      <c r="DE179" s="85" t="n">
        <f aca="false">DE180+DE181</f>
        <v>0</v>
      </c>
      <c r="DF179" s="85" t="n">
        <f aca="false">DF180+DF181</f>
        <v>0</v>
      </c>
      <c r="DG179" s="85" t="n">
        <f aca="false">DG180+DG181</f>
        <v>0</v>
      </c>
      <c r="DH179" s="85" t="n">
        <f aca="false">DH180+DH181</f>
        <v>0</v>
      </c>
      <c r="DI179" s="85" t="n">
        <f aca="false">DI180+DI181</f>
        <v>0</v>
      </c>
      <c r="DJ179" s="85" t="n">
        <f aca="false">DJ180+DJ181</f>
        <v>0</v>
      </c>
      <c r="DK179" s="85" t="n">
        <f aca="false">DK180+DK181</f>
        <v>0</v>
      </c>
      <c r="DL179" s="85" t="n">
        <f aca="false">DL180+DL181</f>
        <v>0</v>
      </c>
      <c r="DM179" s="85" t="n">
        <f aca="false">DM180+DM181</f>
        <v>0</v>
      </c>
      <c r="DN179" s="85" t="n">
        <f aca="false">DN180+DN181</f>
        <v>0</v>
      </c>
      <c r="DO179" s="85" t="n">
        <f aca="false">DO180+DO181</f>
        <v>0</v>
      </c>
      <c r="DP179" s="85" t="n">
        <f aca="false">DP180+DP181</f>
        <v>0</v>
      </c>
      <c r="DQ179" s="85" t="n">
        <f aca="false">DQ180+DQ181</f>
        <v>0</v>
      </c>
      <c r="DR179" s="85" t="n">
        <f aca="false">DR180+DR181</f>
        <v>0</v>
      </c>
      <c r="DS179" s="85" t="n">
        <f aca="false">DS180+DS181</f>
        <v>0</v>
      </c>
      <c r="DT179" s="85" t="n">
        <f aca="false">DT180+DT181</f>
        <v>0</v>
      </c>
      <c r="DU179" s="85" t="n">
        <f aca="false">DU180+DU181</f>
        <v>0</v>
      </c>
      <c r="DV179" s="85" t="n">
        <f aca="false">DV180+DV181</f>
        <v>0</v>
      </c>
      <c r="DW179" s="85" t="n">
        <f aca="false">DW180+DW181</f>
        <v>0</v>
      </c>
      <c r="DX179" s="100"/>
      <c r="DY179" s="85" t="n">
        <v>0</v>
      </c>
      <c r="DZ179" s="85" t="n">
        <v>0</v>
      </c>
      <c r="EA179" s="100"/>
      <c r="EB179" s="85" t="n">
        <v>0</v>
      </c>
      <c r="EC179" s="85" t="n">
        <v>0</v>
      </c>
      <c r="ED179" s="85" t="n">
        <v>0</v>
      </c>
      <c r="EE179" s="85" t="n">
        <v>0</v>
      </c>
      <c r="EF179" s="85" t="n">
        <v>0</v>
      </c>
      <c r="EG179" s="85" t="n">
        <v>0</v>
      </c>
      <c r="EH179" s="85" t="n">
        <v>0</v>
      </c>
    </row>
    <row r="180" customFormat="false" ht="31.5" hidden="false" customHeight="false" outlineLevel="0" collapsed="false">
      <c r="A180" s="27" t="s">
        <v>176</v>
      </c>
      <c r="B180" s="42" t="s">
        <v>177</v>
      </c>
      <c r="C180" s="29" t="s">
        <v>66</v>
      </c>
      <c r="D180" s="81" t="s">
        <v>81</v>
      </c>
      <c r="E180" s="81" t="s">
        <v>81</v>
      </c>
      <c r="F180" s="81" t="s">
        <v>81</v>
      </c>
      <c r="G180" s="81" t="s">
        <v>81</v>
      </c>
      <c r="H180" s="101" t="n">
        <f aca="false">H181</f>
        <v>0</v>
      </c>
      <c r="I180" s="101" t="n">
        <f aca="false">I181</f>
        <v>0</v>
      </c>
      <c r="J180" s="102" t="n">
        <v>0</v>
      </c>
      <c r="K180" s="102" t="n">
        <v>0</v>
      </c>
      <c r="L180" s="102" t="n">
        <v>0</v>
      </c>
      <c r="M180" s="102" t="n">
        <v>0</v>
      </c>
      <c r="N180" s="102" t="n">
        <v>0</v>
      </c>
      <c r="O180" s="102" t="n">
        <v>0</v>
      </c>
      <c r="P180" s="102" t="n">
        <v>0</v>
      </c>
      <c r="Q180" s="102" t="n">
        <v>0</v>
      </c>
      <c r="R180" s="102" t="n">
        <v>0</v>
      </c>
      <c r="S180" s="100"/>
      <c r="T180" s="101" t="n">
        <f aca="false">T181</f>
        <v>0</v>
      </c>
      <c r="U180" s="102" t="n">
        <v>0</v>
      </c>
      <c r="V180" s="101" t="n">
        <f aca="false">V181</f>
        <v>0</v>
      </c>
      <c r="W180" s="101" t="n">
        <f aca="false">W181</f>
        <v>0</v>
      </c>
      <c r="X180" s="102" t="n">
        <v>0</v>
      </c>
      <c r="Y180" s="102" t="n">
        <v>0</v>
      </c>
      <c r="Z180" s="102"/>
      <c r="AA180" s="87" t="n">
        <f aca="false">AA181+AA182+AA183</f>
        <v>0</v>
      </c>
      <c r="AB180" s="85" t="n">
        <f aca="false">AB181+AB182</f>
        <v>0</v>
      </c>
      <c r="AC180" s="85" t="n">
        <f aca="false">AC181+AC182</f>
        <v>0</v>
      </c>
      <c r="AD180" s="85" t="n">
        <f aca="false">AD181+AD182</f>
        <v>0</v>
      </c>
      <c r="AE180" s="85" t="n">
        <f aca="false">AE181+AE182</f>
        <v>0</v>
      </c>
      <c r="AF180" s="85" t="n">
        <f aca="false">AF181+AF182</f>
        <v>0</v>
      </c>
      <c r="AG180" s="85" t="n">
        <f aca="false">AG181+AG182</f>
        <v>0</v>
      </c>
      <c r="AH180" s="85" t="n">
        <f aca="false">AH181+AH182</f>
        <v>0</v>
      </c>
      <c r="AI180" s="85" t="n">
        <f aca="false">AI181+AI182</f>
        <v>0</v>
      </c>
      <c r="AJ180" s="85" t="n">
        <f aca="false">AJ181+AJ182</f>
        <v>0</v>
      </c>
      <c r="AK180" s="85" t="n">
        <f aca="false">AK181+AK182</f>
        <v>0</v>
      </c>
      <c r="AL180" s="85" t="n">
        <f aca="false">AL181+AL182</f>
        <v>0</v>
      </c>
      <c r="AM180" s="85" t="n">
        <f aca="false">AM181+AM182</f>
        <v>0</v>
      </c>
      <c r="AN180" s="85" t="n">
        <f aca="false">AN181+AN182</f>
        <v>0</v>
      </c>
      <c r="AO180" s="85" t="n">
        <f aca="false">AO181+AO182</f>
        <v>0</v>
      </c>
      <c r="AP180" s="85" t="n">
        <f aca="false">AP181+AP182</f>
        <v>0</v>
      </c>
      <c r="AQ180" s="85" t="n">
        <f aca="false">AQ181+AQ182</f>
        <v>0</v>
      </c>
      <c r="AR180" s="85" t="n">
        <f aca="false">AR181+AR182</f>
        <v>0</v>
      </c>
      <c r="AS180" s="85" t="n">
        <f aca="false">AS181+AS182</f>
        <v>0</v>
      </c>
      <c r="AT180" s="85" t="n">
        <f aca="false">AT181+AT182</f>
        <v>0</v>
      </c>
      <c r="AU180" s="85" t="n">
        <f aca="false">AU181+AU182</f>
        <v>0</v>
      </c>
      <c r="AV180" s="85" t="n">
        <f aca="false">AV181+AV182</f>
        <v>0</v>
      </c>
      <c r="AW180" s="85" t="n">
        <f aca="false">AW181+AW182</f>
        <v>0</v>
      </c>
      <c r="AX180" s="85" t="n">
        <f aca="false">AX181+AX182</f>
        <v>0</v>
      </c>
      <c r="AY180" s="85" t="n">
        <f aca="false">AY181+AY182</f>
        <v>0</v>
      </c>
      <c r="AZ180" s="85" t="n">
        <f aca="false">AZ181+AZ182</f>
        <v>0</v>
      </c>
      <c r="BA180" s="85" t="n">
        <f aca="false">BA181+BA182</f>
        <v>0</v>
      </c>
      <c r="BB180" s="85" t="n">
        <f aca="false">BB181+BB182</f>
        <v>0</v>
      </c>
      <c r="BC180" s="85" t="n">
        <f aca="false">BC181+BC182</f>
        <v>0</v>
      </c>
      <c r="BD180" s="85" t="n">
        <f aca="false">BD181+BD182</f>
        <v>0</v>
      </c>
      <c r="BE180" s="85" t="n">
        <f aca="false">BE181+BE182</f>
        <v>0</v>
      </c>
      <c r="BF180" s="85" t="n">
        <f aca="false">BF181+BF182</f>
        <v>0</v>
      </c>
      <c r="BG180" s="85" t="n">
        <f aca="false">BG181+BG182</f>
        <v>0</v>
      </c>
      <c r="BH180" s="85" t="n">
        <f aca="false">BH181+BH182</f>
        <v>0</v>
      </c>
      <c r="BI180" s="85" t="n">
        <f aca="false">BI181+BI182</f>
        <v>0</v>
      </c>
      <c r="BJ180" s="85" t="n">
        <f aca="false">BJ181+BJ182</f>
        <v>0</v>
      </c>
      <c r="BK180" s="85" t="n">
        <f aca="false">BK181+BK182</f>
        <v>0</v>
      </c>
      <c r="BL180" s="85" t="n">
        <f aca="false">BL181+BL182</f>
        <v>0</v>
      </c>
      <c r="BM180" s="85" t="n">
        <f aca="false">BM181+BM182</f>
        <v>0</v>
      </c>
      <c r="BN180" s="85" t="n">
        <f aca="false">BN181+BN182</f>
        <v>0</v>
      </c>
      <c r="BO180" s="85" t="n">
        <f aca="false">BO181+BO182</f>
        <v>0</v>
      </c>
      <c r="BP180" s="85" t="n">
        <f aca="false">BP181+BP182</f>
        <v>0</v>
      </c>
      <c r="BQ180" s="85" t="n">
        <f aca="false">BQ181+BQ182</f>
        <v>0</v>
      </c>
      <c r="BR180" s="85" t="n">
        <f aca="false">BR181+BR182</f>
        <v>0</v>
      </c>
      <c r="BS180" s="85" t="n">
        <f aca="false">BS181+BS182</f>
        <v>0</v>
      </c>
      <c r="BT180" s="85" t="n">
        <f aca="false">BT181+BT182</f>
        <v>0</v>
      </c>
      <c r="BU180" s="85" t="n">
        <f aca="false">BU181+BU182</f>
        <v>0</v>
      </c>
      <c r="BV180" s="85" t="n">
        <f aca="false">BV181+BV182</f>
        <v>0</v>
      </c>
      <c r="BW180" s="85" t="n">
        <f aca="false">BW181+BW182</f>
        <v>0</v>
      </c>
      <c r="BX180" s="85" t="n">
        <f aca="false">BX181+BX182</f>
        <v>0</v>
      </c>
      <c r="BY180" s="85" t="n">
        <f aca="false">BY181+BY182</f>
        <v>0</v>
      </c>
      <c r="BZ180" s="85" t="n">
        <f aca="false">BZ181+BZ182</f>
        <v>0</v>
      </c>
      <c r="CA180" s="85" t="n">
        <f aca="false">CA181+CA182</f>
        <v>0</v>
      </c>
      <c r="CB180" s="85" t="n">
        <f aca="false">CB181+CB182</f>
        <v>0</v>
      </c>
      <c r="CC180" s="85" t="n">
        <f aca="false">CC181+CC182</f>
        <v>0</v>
      </c>
      <c r="CD180" s="85" t="n">
        <f aca="false">CD181+CD182</f>
        <v>0</v>
      </c>
      <c r="CE180" s="85" t="n">
        <f aca="false">CE181+CE182</f>
        <v>0</v>
      </c>
      <c r="CF180" s="85" t="n">
        <f aca="false">CF181+CF182</f>
        <v>0</v>
      </c>
      <c r="CG180" s="85" t="n">
        <f aca="false">CG181+CG182</f>
        <v>0</v>
      </c>
      <c r="CH180" s="85" t="n">
        <f aca="false">CH181+CH182</f>
        <v>0</v>
      </c>
      <c r="CI180" s="85" t="n">
        <f aca="false">CI181+CI182</f>
        <v>0</v>
      </c>
      <c r="CJ180" s="85" t="n">
        <f aca="false">CJ181+CJ182</f>
        <v>0</v>
      </c>
      <c r="CK180" s="85" t="n">
        <f aca="false">CK181+CK182</f>
        <v>0</v>
      </c>
      <c r="CL180" s="85" t="n">
        <f aca="false">CL181+CL182</f>
        <v>0</v>
      </c>
      <c r="CM180" s="85" t="n">
        <f aca="false">CM181+CM182</f>
        <v>0</v>
      </c>
      <c r="CN180" s="85" t="n">
        <f aca="false">CN181+CN182</f>
        <v>0</v>
      </c>
      <c r="CO180" s="85" t="n">
        <f aca="false">CO181+CO182</f>
        <v>0</v>
      </c>
      <c r="CP180" s="85" t="n">
        <f aca="false">CP181+CP182</f>
        <v>0</v>
      </c>
      <c r="CQ180" s="85" t="n">
        <f aca="false">CQ181+CQ182</f>
        <v>0</v>
      </c>
      <c r="CR180" s="85" t="n">
        <f aca="false">CR181+CR182</f>
        <v>0</v>
      </c>
      <c r="CS180" s="85" t="n">
        <f aca="false">CS181+CS182</f>
        <v>0</v>
      </c>
      <c r="CT180" s="85" t="n">
        <f aca="false">CT181+CT182</f>
        <v>0</v>
      </c>
      <c r="CU180" s="85" t="n">
        <f aca="false">CU181+CU182</f>
        <v>0</v>
      </c>
      <c r="CV180" s="85" t="n">
        <f aca="false">CV181+CV182</f>
        <v>0</v>
      </c>
      <c r="CW180" s="85" t="n">
        <f aca="false">CW181+CW182</f>
        <v>0</v>
      </c>
      <c r="CX180" s="85" t="n">
        <f aca="false">CX181+CX182</f>
        <v>0</v>
      </c>
      <c r="CY180" s="85" t="n">
        <f aca="false">CY181+CY182</f>
        <v>0</v>
      </c>
      <c r="CZ180" s="85" t="n">
        <f aca="false">CZ181+CZ182</f>
        <v>0</v>
      </c>
      <c r="DA180" s="85" t="n">
        <f aca="false">DA181+DA182</f>
        <v>0</v>
      </c>
      <c r="DB180" s="85" t="n">
        <f aca="false">DB181+DB182</f>
        <v>0</v>
      </c>
      <c r="DC180" s="85" t="n">
        <f aca="false">DC181+DC182</f>
        <v>0</v>
      </c>
      <c r="DD180" s="85" t="n">
        <f aca="false">DD181+DD182</f>
        <v>0</v>
      </c>
      <c r="DE180" s="85" t="n">
        <f aca="false">DE181+DE182</f>
        <v>0</v>
      </c>
      <c r="DF180" s="85" t="n">
        <f aca="false">DF181+DF182</f>
        <v>0</v>
      </c>
      <c r="DG180" s="85" t="n">
        <f aca="false">DG181+DG182</f>
        <v>0</v>
      </c>
      <c r="DH180" s="85" t="n">
        <f aca="false">DH181+DH182</f>
        <v>0</v>
      </c>
      <c r="DI180" s="85" t="n">
        <f aca="false">DI181+DI182</f>
        <v>0</v>
      </c>
      <c r="DJ180" s="85" t="n">
        <f aca="false">DJ181+DJ182</f>
        <v>0</v>
      </c>
      <c r="DK180" s="85" t="n">
        <f aca="false">DK181+DK182</f>
        <v>0</v>
      </c>
      <c r="DL180" s="85" t="n">
        <f aca="false">DL181+DL182</f>
        <v>0</v>
      </c>
      <c r="DM180" s="85" t="n">
        <f aca="false">DM181+DM182</f>
        <v>0</v>
      </c>
      <c r="DN180" s="85" t="n">
        <f aca="false">DN181+DN182</f>
        <v>0</v>
      </c>
      <c r="DO180" s="85" t="n">
        <f aca="false">DO181+DO182</f>
        <v>0</v>
      </c>
      <c r="DP180" s="85" t="n">
        <f aca="false">DP181+DP182</f>
        <v>0</v>
      </c>
      <c r="DQ180" s="85" t="n">
        <f aca="false">DQ181+DQ182</f>
        <v>0</v>
      </c>
      <c r="DR180" s="85" t="n">
        <f aca="false">DR181+DR182</f>
        <v>0</v>
      </c>
      <c r="DS180" s="85" t="n">
        <f aca="false">DS181+DS182</f>
        <v>0</v>
      </c>
      <c r="DT180" s="85" t="n">
        <f aca="false">DT181+DT182</f>
        <v>0</v>
      </c>
      <c r="DU180" s="85" t="n">
        <f aca="false">DU181+DU182</f>
        <v>0</v>
      </c>
      <c r="DV180" s="85" t="n">
        <f aca="false">DV181+DV182</f>
        <v>0</v>
      </c>
      <c r="DW180" s="85" t="n">
        <f aca="false">DW181+DW182</f>
        <v>0</v>
      </c>
      <c r="DX180" s="101" t="n">
        <f aca="false">DX181</f>
        <v>0</v>
      </c>
      <c r="DY180" s="85" t="n">
        <v>0</v>
      </c>
      <c r="DZ180" s="85" t="n">
        <v>0</v>
      </c>
      <c r="EA180" s="101" t="n">
        <f aca="false">EA181</f>
        <v>0</v>
      </c>
      <c r="EB180" s="85" t="n">
        <v>0</v>
      </c>
      <c r="EC180" s="85" t="n">
        <v>0</v>
      </c>
      <c r="ED180" s="85" t="n">
        <v>0</v>
      </c>
      <c r="EE180" s="85" t="n">
        <v>0</v>
      </c>
      <c r="EF180" s="85" t="n">
        <v>0</v>
      </c>
      <c r="EG180" s="85" t="n">
        <v>0</v>
      </c>
      <c r="EH180" s="85" t="n">
        <v>0</v>
      </c>
    </row>
    <row r="181" customFormat="false" ht="15.75" hidden="true" customHeight="false" outlineLevel="0" collapsed="false">
      <c r="A181" s="27"/>
      <c r="B181" s="43"/>
      <c r="C181" s="38"/>
      <c r="D181" s="91"/>
      <c r="E181" s="103"/>
      <c r="F181" s="103"/>
      <c r="G181" s="103"/>
      <c r="H181" s="101"/>
      <c r="I181" s="101"/>
      <c r="J181" s="102"/>
      <c r="K181" s="102"/>
      <c r="L181" s="102"/>
      <c r="M181" s="102"/>
      <c r="N181" s="102"/>
      <c r="O181" s="102"/>
      <c r="P181" s="102"/>
      <c r="Q181" s="102"/>
      <c r="R181" s="102"/>
      <c r="S181" s="100"/>
      <c r="T181" s="101"/>
      <c r="U181" s="102"/>
      <c r="V181" s="101"/>
      <c r="W181" s="101"/>
      <c r="X181" s="102"/>
      <c r="Y181" s="102"/>
      <c r="Z181" s="102"/>
      <c r="AA181" s="87"/>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c r="CU181" s="85"/>
      <c r="CV181" s="85"/>
      <c r="CW181" s="85"/>
      <c r="CX181" s="85"/>
      <c r="CY181" s="85"/>
      <c r="CZ181" s="85"/>
      <c r="DA181" s="85"/>
      <c r="DB181" s="85"/>
      <c r="DC181" s="85"/>
      <c r="DD181" s="85"/>
      <c r="DE181" s="85"/>
      <c r="DF181" s="85"/>
      <c r="DG181" s="85"/>
      <c r="DH181" s="85"/>
      <c r="DI181" s="85"/>
      <c r="DJ181" s="85"/>
      <c r="DK181" s="85"/>
      <c r="DL181" s="85"/>
      <c r="DM181" s="85"/>
      <c r="DN181" s="85"/>
      <c r="DO181" s="85"/>
      <c r="DP181" s="85"/>
      <c r="DQ181" s="85"/>
      <c r="DR181" s="85"/>
      <c r="DS181" s="85"/>
      <c r="DT181" s="85"/>
      <c r="DU181" s="85"/>
      <c r="DV181" s="85"/>
      <c r="DW181" s="85"/>
      <c r="DX181" s="101"/>
      <c r="DY181" s="85"/>
      <c r="DZ181" s="85"/>
      <c r="EA181" s="101"/>
      <c r="EB181" s="85"/>
      <c r="EC181" s="85"/>
      <c r="ED181" s="85"/>
      <c r="EE181" s="85"/>
      <c r="EF181" s="85"/>
      <c r="EG181" s="85"/>
      <c r="EH181" s="85"/>
    </row>
    <row r="182" customFormat="false" ht="15.75" hidden="true" customHeight="false" outlineLevel="0" collapsed="false">
      <c r="A182" s="27"/>
      <c r="B182" s="39"/>
      <c r="C182" s="38"/>
      <c r="D182" s="100"/>
      <c r="E182" s="100"/>
      <c r="F182" s="100"/>
      <c r="G182" s="100"/>
      <c r="H182" s="100"/>
      <c r="I182" s="100"/>
      <c r="J182" s="102"/>
      <c r="K182" s="102"/>
      <c r="L182" s="102"/>
      <c r="M182" s="102"/>
      <c r="N182" s="102"/>
      <c r="O182" s="102"/>
      <c r="P182" s="102"/>
      <c r="Q182" s="102"/>
      <c r="R182" s="102"/>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c r="CU182" s="85"/>
      <c r="CV182" s="85"/>
      <c r="CW182" s="85"/>
      <c r="CX182" s="85"/>
      <c r="CY182" s="85"/>
      <c r="CZ182" s="85"/>
      <c r="DA182" s="85"/>
      <c r="DB182" s="85"/>
      <c r="DC182" s="85"/>
      <c r="DD182" s="85"/>
      <c r="DE182" s="85"/>
      <c r="DF182" s="85"/>
      <c r="DG182" s="85"/>
      <c r="DH182" s="85"/>
      <c r="DI182" s="85"/>
      <c r="DJ182" s="85"/>
      <c r="DK182" s="85"/>
      <c r="DL182" s="85"/>
      <c r="DM182" s="85"/>
      <c r="DN182" s="85"/>
      <c r="DO182" s="85"/>
      <c r="DP182" s="85"/>
      <c r="DQ182" s="85"/>
      <c r="DR182" s="85"/>
      <c r="DS182" s="85"/>
      <c r="DT182" s="85"/>
      <c r="DU182" s="85"/>
      <c r="DV182" s="85"/>
      <c r="DW182" s="85"/>
      <c r="DX182" s="85"/>
      <c r="DY182" s="85"/>
      <c r="DZ182" s="85"/>
      <c r="EA182" s="85"/>
      <c r="EB182" s="85"/>
      <c r="EC182" s="85"/>
      <c r="ED182" s="85"/>
      <c r="EE182" s="85"/>
      <c r="EF182" s="85"/>
      <c r="EG182" s="85"/>
      <c r="EH182" s="85"/>
    </row>
    <row r="183" customFormat="false" ht="15.75" hidden="true" customHeight="false" outlineLevel="0" collapsed="false">
      <c r="A183" s="27"/>
      <c r="B183" s="39"/>
      <c r="C183" s="38"/>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c r="AN183" s="100"/>
      <c r="AO183" s="100"/>
      <c r="AP183" s="100"/>
      <c r="AQ183" s="100"/>
      <c r="AR183" s="100"/>
      <c r="AS183" s="100"/>
      <c r="AT183" s="100"/>
      <c r="AU183" s="100"/>
      <c r="AV183" s="100"/>
      <c r="AW183" s="100"/>
      <c r="AX183" s="100"/>
      <c r="AY183" s="100"/>
      <c r="AZ183" s="100"/>
      <c r="BA183" s="100"/>
      <c r="BB183" s="100"/>
      <c r="BC183" s="100"/>
      <c r="BD183" s="100"/>
      <c r="BE183" s="100"/>
      <c r="BF183" s="100"/>
      <c r="BG183" s="100"/>
      <c r="BH183" s="100"/>
      <c r="BI183" s="100"/>
      <c r="BJ183" s="100"/>
      <c r="BK183" s="100"/>
      <c r="BL183" s="100"/>
      <c r="BM183" s="100"/>
      <c r="BN183" s="100"/>
      <c r="BO183" s="100"/>
      <c r="BP183" s="100"/>
      <c r="BQ183" s="100"/>
      <c r="BR183" s="100"/>
      <c r="BS183" s="100"/>
      <c r="BT183" s="100"/>
      <c r="BU183" s="100"/>
      <c r="BV183" s="100"/>
      <c r="BW183" s="100"/>
      <c r="BX183" s="100"/>
      <c r="BY183" s="100"/>
      <c r="BZ183" s="100"/>
      <c r="CA183" s="100"/>
      <c r="CB183" s="100"/>
      <c r="CC183" s="100"/>
      <c r="CD183" s="100"/>
      <c r="CE183" s="100"/>
      <c r="CF183" s="100"/>
      <c r="CG183" s="100"/>
      <c r="CH183" s="100"/>
      <c r="CI183" s="100"/>
      <c r="CJ183" s="100"/>
      <c r="CK183" s="100"/>
      <c r="CL183" s="100"/>
      <c r="CM183" s="100"/>
      <c r="CN183" s="100"/>
      <c r="CO183" s="100"/>
      <c r="CP183" s="100"/>
      <c r="CQ183" s="100"/>
      <c r="CR183" s="100"/>
      <c r="CS183" s="100"/>
      <c r="CT183" s="100"/>
      <c r="CU183" s="100"/>
      <c r="CV183" s="100"/>
      <c r="CW183" s="100"/>
      <c r="CX183" s="100"/>
      <c r="CY183" s="100"/>
      <c r="CZ183" s="100"/>
      <c r="DA183" s="100"/>
      <c r="DB183" s="100"/>
      <c r="DC183" s="100"/>
      <c r="DD183" s="100"/>
      <c r="DE183" s="100"/>
      <c r="DF183" s="100"/>
      <c r="DG183" s="100"/>
      <c r="DH183" s="100"/>
      <c r="DI183" s="100"/>
      <c r="DJ183" s="100"/>
      <c r="DK183" s="100"/>
      <c r="DL183" s="100"/>
      <c r="DM183" s="100"/>
      <c r="DN183" s="100"/>
      <c r="DO183" s="100"/>
      <c r="DP183" s="100"/>
      <c r="DQ183" s="100"/>
      <c r="DR183" s="100"/>
      <c r="DS183" s="100"/>
      <c r="DT183" s="100"/>
      <c r="DU183" s="100"/>
      <c r="DV183" s="100"/>
      <c r="DW183" s="100"/>
      <c r="DX183" s="100"/>
      <c r="DY183" s="100"/>
      <c r="DZ183" s="100"/>
      <c r="EA183" s="100"/>
      <c r="EB183" s="100"/>
      <c r="EC183" s="100"/>
      <c r="ED183" s="100"/>
      <c r="EE183" s="100"/>
      <c r="EF183" s="100"/>
      <c r="EG183" s="100"/>
      <c r="EH183" s="100"/>
    </row>
    <row r="184" customFormat="false" ht="15.75" hidden="true" customHeight="false" outlineLevel="0" collapsed="false">
      <c r="A184" s="27"/>
      <c r="B184" s="15"/>
      <c r="C184" s="44"/>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c r="BR184" s="100"/>
      <c r="BS184" s="100"/>
      <c r="BT184" s="100"/>
      <c r="BU184" s="100"/>
      <c r="BV184" s="100"/>
      <c r="BW184" s="100"/>
      <c r="BX184" s="100"/>
      <c r="BY184" s="100"/>
      <c r="BZ184" s="100"/>
      <c r="CA184" s="100"/>
      <c r="CB184" s="100"/>
      <c r="CC184" s="100"/>
      <c r="CD184" s="100"/>
      <c r="CE184" s="100"/>
      <c r="CF184" s="100"/>
      <c r="CG184" s="100"/>
      <c r="CH184" s="100"/>
      <c r="CI184" s="100"/>
      <c r="CJ184" s="100"/>
      <c r="CK184" s="100"/>
      <c r="CL184" s="100"/>
      <c r="CM184" s="100"/>
      <c r="CN184" s="100"/>
      <c r="CO184" s="100"/>
      <c r="CP184" s="100"/>
      <c r="CQ184" s="100"/>
      <c r="CR184" s="100"/>
      <c r="CS184" s="100"/>
      <c r="CT184" s="100"/>
      <c r="CU184" s="100"/>
      <c r="CV184" s="100"/>
      <c r="CW184" s="100"/>
      <c r="CX184" s="100"/>
      <c r="CY184" s="100"/>
      <c r="CZ184" s="100"/>
      <c r="DA184" s="100"/>
      <c r="DB184" s="100"/>
      <c r="DC184" s="100"/>
      <c r="DD184" s="100"/>
      <c r="DE184" s="100"/>
      <c r="DF184" s="100"/>
      <c r="DG184" s="100"/>
      <c r="DH184" s="100"/>
      <c r="DI184" s="100"/>
      <c r="DJ184" s="100"/>
      <c r="DK184" s="100"/>
      <c r="DL184" s="100"/>
      <c r="DM184" s="100"/>
      <c r="DN184" s="100"/>
      <c r="DO184" s="100"/>
      <c r="DP184" s="100"/>
      <c r="DQ184" s="100"/>
      <c r="DR184" s="100"/>
      <c r="DS184" s="100"/>
      <c r="DT184" s="100"/>
      <c r="DU184" s="100"/>
      <c r="DV184" s="100"/>
      <c r="DW184" s="100"/>
      <c r="DX184" s="100"/>
      <c r="DY184" s="100"/>
      <c r="DZ184" s="100"/>
      <c r="EA184" s="100"/>
      <c r="EB184" s="100"/>
      <c r="EC184" s="100"/>
      <c r="ED184" s="100"/>
      <c r="EE184" s="100"/>
      <c r="EF184" s="100"/>
      <c r="EG184" s="100"/>
      <c r="EH184" s="100"/>
    </row>
    <row r="185" customFormat="false" ht="15.75" hidden="true" customHeight="false" outlineLevel="0" collapsed="false">
      <c r="A185" s="27"/>
      <c r="B185" s="24"/>
      <c r="C185" s="44"/>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c r="BR185" s="100"/>
      <c r="BS185" s="100"/>
      <c r="BT185" s="100"/>
      <c r="BU185" s="100"/>
      <c r="BV185" s="100"/>
      <c r="BW185" s="100"/>
      <c r="BX185" s="100"/>
      <c r="BY185" s="100"/>
      <c r="BZ185" s="100"/>
      <c r="CA185" s="100"/>
      <c r="CB185" s="100"/>
      <c r="CC185" s="100"/>
      <c r="CD185" s="100"/>
      <c r="CE185" s="100"/>
      <c r="CF185" s="100"/>
      <c r="CG185" s="100"/>
      <c r="CH185" s="100"/>
      <c r="CI185" s="100"/>
      <c r="CJ185" s="100"/>
      <c r="CK185" s="100"/>
      <c r="CL185" s="100"/>
      <c r="CM185" s="100"/>
      <c r="CN185" s="100"/>
      <c r="CO185" s="100"/>
      <c r="CP185" s="100"/>
      <c r="CQ185" s="100"/>
      <c r="CR185" s="100"/>
      <c r="CS185" s="100"/>
      <c r="CT185" s="100"/>
      <c r="CU185" s="100"/>
      <c r="CV185" s="100"/>
      <c r="CW185" s="100"/>
      <c r="CX185" s="100"/>
      <c r="CY185" s="100"/>
      <c r="CZ185" s="100"/>
      <c r="DA185" s="100"/>
      <c r="DB185" s="100"/>
      <c r="DC185" s="100"/>
      <c r="DD185" s="100"/>
      <c r="DE185" s="100"/>
      <c r="DF185" s="100"/>
      <c r="DG185" s="100"/>
      <c r="DH185" s="100"/>
      <c r="DI185" s="100"/>
      <c r="DJ185" s="100"/>
      <c r="DK185" s="100"/>
      <c r="DL185" s="100"/>
      <c r="DM185" s="100"/>
      <c r="DN185" s="100"/>
      <c r="DO185" s="100"/>
      <c r="DP185" s="100"/>
      <c r="DQ185" s="100"/>
      <c r="DR185" s="100"/>
      <c r="DS185" s="100"/>
      <c r="DT185" s="100"/>
      <c r="DU185" s="100"/>
      <c r="DV185" s="100"/>
      <c r="DW185" s="100"/>
      <c r="DX185" s="100"/>
      <c r="DY185" s="100"/>
      <c r="DZ185" s="100"/>
      <c r="EA185" s="100"/>
      <c r="EB185" s="100"/>
      <c r="EC185" s="100"/>
      <c r="ED185" s="100"/>
      <c r="EE185" s="100"/>
      <c r="EF185" s="100"/>
      <c r="EG185" s="100"/>
      <c r="EH185" s="100"/>
    </row>
    <row r="188" customFormat="false" ht="15.75" hidden="false" customHeight="false" outlineLevel="0" collapsed="false">
      <c r="A188" s="26" t="s">
        <v>179</v>
      </c>
      <c r="B188" s="26"/>
      <c r="C188" s="2"/>
      <c r="D188" s="2"/>
      <c r="E188" s="2"/>
    </row>
  </sheetData>
  <mergeCells count="54">
    <mergeCell ref="A4:AU4"/>
    <mergeCell ref="A5:AU5"/>
    <mergeCell ref="A6:AU6"/>
    <mergeCell ref="A7:AU7"/>
    <mergeCell ref="A8:AU8"/>
    <mergeCell ref="A9:AU9"/>
    <mergeCell ref="A10:AU10"/>
    <mergeCell ref="A11:AU11"/>
    <mergeCell ref="A12:AU12"/>
    <mergeCell ref="A14:A16"/>
    <mergeCell ref="B14:B16"/>
    <mergeCell ref="C14:C16"/>
    <mergeCell ref="D14:D16"/>
    <mergeCell ref="E14:E16"/>
    <mergeCell ref="F14:G15"/>
    <mergeCell ref="H14:M14"/>
    <mergeCell ref="N14:N16"/>
    <mergeCell ref="O14:O16"/>
    <mergeCell ref="P14:S14"/>
    <mergeCell ref="T14:U15"/>
    <mergeCell ref="V14:AA15"/>
    <mergeCell ref="AB14:AK14"/>
    <mergeCell ref="AL14:AU14"/>
    <mergeCell ref="AV14:BE14"/>
    <mergeCell ref="BF14:BO14"/>
    <mergeCell ref="BP14:BY14"/>
    <mergeCell ref="BZ14:CS14"/>
    <mergeCell ref="EH14:EH16"/>
    <mergeCell ref="H15:J15"/>
    <mergeCell ref="K15:M15"/>
    <mergeCell ref="P15:Q15"/>
    <mergeCell ref="R15:S15"/>
    <mergeCell ref="AB15:AF15"/>
    <mergeCell ref="AG15:AK15"/>
    <mergeCell ref="AL15:AP15"/>
    <mergeCell ref="AQ15:AU15"/>
    <mergeCell ref="AV15:AZ15"/>
    <mergeCell ref="BA15:BE15"/>
    <mergeCell ref="BF15:BJ15"/>
    <mergeCell ref="BK15:BO15"/>
    <mergeCell ref="BP15:BT15"/>
    <mergeCell ref="BU15:BY15"/>
    <mergeCell ref="BZ15:CD15"/>
    <mergeCell ref="CE15:CI15"/>
    <mergeCell ref="CJ15:CN15"/>
    <mergeCell ref="CO15:CS15"/>
    <mergeCell ref="CT15:CX15"/>
    <mergeCell ref="CY15:DC15"/>
    <mergeCell ref="DD15:DH15"/>
    <mergeCell ref="DI15:DM15"/>
    <mergeCell ref="DN15:DR15"/>
    <mergeCell ref="DS15:DW15"/>
    <mergeCell ref="DX15:EB15"/>
    <mergeCell ref="EC15:EG15"/>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5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4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J190"/>
  <sheetViews>
    <sheetView showFormulas="false" showGridLines="true" showRowColHeaders="true" showZeros="true" rightToLeft="false" tabSelected="false" showOutlineSymbols="true" defaultGridColor="true" view="normal" topLeftCell="B4" colorId="64" zoomScale="59" zoomScaleNormal="59" zoomScalePageLayoutView="100" workbookViewId="0">
      <selection pane="topLeft" activeCell="I114" activeCellId="0" sqref="I114"/>
    </sheetView>
  </sheetViews>
  <sheetFormatPr defaultColWidth="8.9921875" defaultRowHeight="15.75" zeroHeight="false" outlineLevelRow="0" outlineLevelCol="0"/>
  <cols>
    <col collapsed="false" customWidth="true" hidden="false" outlineLevel="0" max="1" min="1" style="51" width="10.87"/>
    <col collapsed="false" customWidth="true" hidden="false" outlineLevel="0" max="2" min="2" style="51" width="36.86"/>
    <col collapsed="false" customWidth="true" hidden="false" outlineLevel="0" max="3" min="3" style="51" width="13.24"/>
    <col collapsed="false" customWidth="true" hidden="false" outlineLevel="0" max="4" min="4" style="51" width="7.62"/>
    <col collapsed="false" customWidth="true" hidden="false" outlineLevel="0" max="5" min="5" style="51" width="7.24"/>
    <col collapsed="false" customWidth="true" hidden="false" outlineLevel="0" max="6" min="6" style="51" width="12.99"/>
    <col collapsed="false" customWidth="true" hidden="false" outlineLevel="0" max="7" min="7" style="51" width="14.37"/>
    <col collapsed="false" customWidth="true" hidden="false" outlineLevel="0" max="8" min="8" style="51" width="15.99"/>
    <col collapsed="false" customWidth="true" hidden="false" outlineLevel="0" max="10" min="9" style="51" width="18.99"/>
    <col collapsed="false" customWidth="true" hidden="false" outlineLevel="0" max="11" min="11" style="51" width="8.37"/>
    <col collapsed="false" customWidth="true" hidden="false" outlineLevel="0" max="12" min="12" style="51" width="7.49"/>
    <col collapsed="false" customWidth="true" hidden="false" outlineLevel="0" max="13" min="13" style="51" width="9.49"/>
    <col collapsed="false" customWidth="true" hidden="false" outlineLevel="0" max="14" min="14" style="51" width="8.74"/>
    <col collapsed="false" customWidth="true" hidden="false" outlineLevel="0" max="15" min="15" style="51" width="9.24"/>
    <col collapsed="false" customWidth="true" hidden="false" outlineLevel="0" max="16" min="16" style="51" width="6.99"/>
    <col collapsed="false" customWidth="true" hidden="false" outlineLevel="0" max="20" min="17" style="51" width="9.24"/>
    <col collapsed="false" customWidth="true" hidden="false" outlineLevel="0" max="21" min="21" style="51" width="11.24"/>
    <col collapsed="false" customWidth="true" hidden="false" outlineLevel="0" max="36" min="22" style="51" width="12.37"/>
    <col collapsed="false" customWidth="true" hidden="false" outlineLevel="0" max="37" min="37" style="51" width="11.74"/>
    <col collapsed="false" customWidth="true" hidden="false" outlineLevel="0" max="38" min="38" style="51" width="12.24"/>
    <col collapsed="false" customWidth="true" hidden="false" outlineLevel="0" max="39" min="39" style="51" width="13.74"/>
    <col collapsed="false" customWidth="true" hidden="false" outlineLevel="0" max="40" min="40" style="51" width="15.37"/>
    <col collapsed="false" customWidth="true" hidden="false" outlineLevel="0" max="41" min="41" style="51" width="14.12"/>
    <col collapsed="false" customWidth="true" hidden="false" outlineLevel="0" max="42" min="42" style="51" width="15.86"/>
    <col collapsed="false" customWidth="true" hidden="false" outlineLevel="0" max="54" min="43" style="51" width="16.62"/>
    <col collapsed="false" customWidth="true" hidden="false" outlineLevel="0" max="55" min="55" style="51" width="19.49"/>
    <col collapsed="false" customWidth="true" hidden="false" outlineLevel="0" max="56" min="56" style="51" width="7.24"/>
    <col collapsed="false" customWidth="true" hidden="false" outlineLevel="0" max="57" min="57" style="51" width="9.86"/>
    <col collapsed="false" customWidth="true" hidden="false" outlineLevel="0" max="58" min="58" style="51" width="7.11"/>
    <col collapsed="false" customWidth="true" hidden="false" outlineLevel="0" max="59" min="59" style="51" width="5.99"/>
    <col collapsed="false" customWidth="true" hidden="false" outlineLevel="0" max="60" min="60" style="51" width="8.37"/>
    <col collapsed="false" customWidth="true" hidden="false" outlineLevel="0" max="61" min="61" style="51" width="5.62"/>
    <col collapsed="false" customWidth="true" hidden="false" outlineLevel="0" max="62" min="62" style="51" width="7.37"/>
    <col collapsed="false" customWidth="true" hidden="false" outlineLevel="0" max="63" min="63" style="51" width="9.99"/>
    <col collapsed="false" customWidth="true" hidden="false" outlineLevel="0" max="64" min="64" style="51" width="7.87"/>
    <col collapsed="false" customWidth="true" hidden="false" outlineLevel="0" max="65" min="65" style="51" width="6.74"/>
    <col collapsed="false" customWidth="false" hidden="false" outlineLevel="0" max="66" min="66" style="51" width="8.99"/>
    <col collapsed="false" customWidth="true" hidden="false" outlineLevel="0" max="67" min="67" style="51" width="6.12"/>
    <col collapsed="false" customWidth="true" hidden="false" outlineLevel="0" max="68" min="68" style="51" width="6.74"/>
    <col collapsed="false" customWidth="true" hidden="false" outlineLevel="0" max="69" min="69" style="51" width="9.37"/>
    <col collapsed="false" customWidth="true" hidden="false" outlineLevel="0" max="70" min="70" style="51" width="7.37"/>
    <col collapsed="false" customWidth="true" hidden="false" outlineLevel="0" max="77" min="71" style="51" width="7.24"/>
    <col collapsed="false" customWidth="true" hidden="false" outlineLevel="0" max="78" min="78" style="51" width="8.62"/>
    <col collapsed="false" customWidth="true" hidden="false" outlineLevel="0" max="79" min="79" style="51" width="6.12"/>
    <col collapsed="false" customWidth="true" hidden="false" outlineLevel="0" max="80" min="80" style="51" width="6.86"/>
    <col collapsed="false" customWidth="true" hidden="false" outlineLevel="0" max="81" min="81" style="51" width="9.62"/>
    <col collapsed="false" customWidth="true" hidden="false" outlineLevel="0" max="82" min="82" style="51" width="6.74"/>
    <col collapsed="false" customWidth="true" hidden="false" outlineLevel="0" max="83" min="83" style="51" width="7.74"/>
    <col collapsed="false" customWidth="false" hidden="false" outlineLevel="0" max="257" min="84" style="51" width="8.99"/>
  </cols>
  <sheetData>
    <row r="1" customFormat="false" ht="18.75" hidden="false" customHeight="false" outlineLevel="0" collapsed="false">
      <c r="BC1" s="57" t="s">
        <v>356</v>
      </c>
    </row>
    <row r="2" customFormat="false" ht="18.75" hidden="false" customHeight="false" outlineLevel="0" collapsed="false">
      <c r="BC2" s="4" t="s">
        <v>221</v>
      </c>
    </row>
    <row r="3" customFormat="false" ht="18.75" hidden="false" customHeight="false" outlineLevel="0" collapsed="false">
      <c r="BC3" s="4" t="s">
        <v>0</v>
      </c>
    </row>
    <row r="4" customFormat="false" ht="18.75" hidden="false" customHeight="false" outlineLevel="0" collapsed="false">
      <c r="A4" s="59" t="s">
        <v>357</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row>
    <row r="5" customFormat="false" ht="18.75" hidden="false" customHeight="fals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row>
    <row r="6" customFormat="false" ht="18.75" hidden="false" customHeight="false" outlineLevel="0" collapsed="false">
      <c r="A6" s="7" t="s">
        <v>358</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row>
    <row r="7" customFormat="false" ht="15.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row>
    <row r="8" customFormat="false" ht="18.75" hidden="false" customHeight="false" outlineLevel="0" collapsed="false">
      <c r="BB8" s="4"/>
    </row>
    <row r="9" customFormat="false" ht="18.75" hidden="false" customHeight="false" outlineLevel="0" collapsed="false">
      <c r="A9" s="11" t="s">
        <v>224</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row>
    <row r="11" customFormat="false" ht="18.75" hidden="false" customHeight="false" outlineLevel="0" collapsed="false">
      <c r="A11" s="11" t="s">
        <v>35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row>
    <row r="12" customFormat="false" ht="15.75" hidden="false" customHeight="false" outlineLevel="0" collapsed="false">
      <c r="A12" s="12" t="s">
        <v>360</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row>
    <row r="13" s="107" customFormat="true" ht="15.75" hidden="false" customHeight="true" outlineLevel="0" collapsed="false">
      <c r="A13" s="105" t="n">
        <v>1</v>
      </c>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6"/>
    </row>
    <row r="14" customFormat="false" ht="72.75" hidden="false" customHeight="true" outlineLevel="0" collapsed="false">
      <c r="A14" s="65" t="s">
        <v>8</v>
      </c>
      <c r="B14" s="65" t="s">
        <v>9</v>
      </c>
      <c r="C14" s="65" t="s">
        <v>10</v>
      </c>
      <c r="D14" s="66" t="s">
        <v>361</v>
      </c>
      <c r="E14" s="66" t="s">
        <v>228</v>
      </c>
      <c r="F14" s="65" t="s">
        <v>362</v>
      </c>
      <c r="G14" s="65"/>
      <c r="H14" s="65" t="s">
        <v>363</v>
      </c>
      <c r="I14" s="65"/>
      <c r="J14" s="108" t="s">
        <v>364</v>
      </c>
      <c r="K14" s="65" t="s">
        <v>365</v>
      </c>
      <c r="L14" s="65"/>
      <c r="M14" s="65"/>
      <c r="N14" s="65"/>
      <c r="O14" s="65"/>
      <c r="P14" s="65"/>
      <c r="Q14" s="65"/>
      <c r="R14" s="65"/>
      <c r="S14" s="65"/>
      <c r="T14" s="65"/>
      <c r="U14" s="65" t="s">
        <v>366</v>
      </c>
      <c r="V14" s="65"/>
      <c r="W14" s="65"/>
      <c r="X14" s="65"/>
      <c r="Y14" s="65"/>
      <c r="Z14" s="65"/>
      <c r="AA14" s="65"/>
      <c r="AB14" s="65"/>
      <c r="AC14" s="65"/>
      <c r="AD14" s="65"/>
      <c r="AE14" s="65"/>
      <c r="AF14" s="65"/>
      <c r="AG14" s="65"/>
      <c r="AH14" s="65"/>
      <c r="AI14" s="65"/>
      <c r="AJ14" s="65"/>
      <c r="AK14" s="65"/>
      <c r="AL14" s="65"/>
      <c r="AM14" s="65"/>
      <c r="AN14" s="65"/>
      <c r="AO14" s="65" t="s">
        <v>367</v>
      </c>
      <c r="AP14" s="65"/>
      <c r="AQ14" s="68" t="s">
        <v>368</v>
      </c>
      <c r="AR14" s="68"/>
      <c r="AS14" s="68"/>
      <c r="AT14" s="68"/>
      <c r="AU14" s="68"/>
      <c r="AV14" s="68"/>
      <c r="AW14" s="68"/>
      <c r="AX14" s="68"/>
      <c r="AY14" s="68"/>
      <c r="AZ14" s="68"/>
      <c r="BA14" s="68"/>
      <c r="BB14" s="68"/>
      <c r="BC14" s="65" t="s">
        <v>369</v>
      </c>
    </row>
    <row r="15" customFormat="false" ht="66" hidden="false" customHeight="true" outlineLevel="0" collapsed="false">
      <c r="A15" s="65"/>
      <c r="B15" s="65"/>
      <c r="C15" s="65"/>
      <c r="D15" s="66"/>
      <c r="E15" s="66"/>
      <c r="F15" s="65"/>
      <c r="G15" s="65"/>
      <c r="H15" s="65"/>
      <c r="I15" s="65"/>
      <c r="J15" s="108"/>
      <c r="K15" s="65" t="s">
        <v>243</v>
      </c>
      <c r="L15" s="65"/>
      <c r="M15" s="65"/>
      <c r="N15" s="65"/>
      <c r="O15" s="65"/>
      <c r="P15" s="65" t="s">
        <v>370</v>
      </c>
      <c r="Q15" s="65"/>
      <c r="R15" s="65"/>
      <c r="S15" s="65"/>
      <c r="T15" s="65"/>
      <c r="U15" s="108" t="s">
        <v>371</v>
      </c>
      <c r="V15" s="108"/>
      <c r="W15" s="65" t="s">
        <v>372</v>
      </c>
      <c r="X15" s="65"/>
      <c r="Y15" s="108" t="s">
        <v>373</v>
      </c>
      <c r="Z15" s="108"/>
      <c r="AA15" s="65" t="s">
        <v>374</v>
      </c>
      <c r="AB15" s="65"/>
      <c r="AC15" s="108" t="s">
        <v>375</v>
      </c>
      <c r="AD15" s="108"/>
      <c r="AE15" s="65" t="s">
        <v>376</v>
      </c>
      <c r="AF15" s="65"/>
      <c r="AG15" s="108" t="s">
        <v>377</v>
      </c>
      <c r="AH15" s="108"/>
      <c r="AI15" s="65" t="s">
        <v>378</v>
      </c>
      <c r="AJ15" s="65"/>
      <c r="AK15" s="108" t="s">
        <v>379</v>
      </c>
      <c r="AL15" s="108"/>
      <c r="AM15" s="65" t="s">
        <v>380</v>
      </c>
      <c r="AN15" s="65"/>
      <c r="AO15" s="65"/>
      <c r="AP15" s="65"/>
      <c r="AQ15" s="109" t="s">
        <v>381</v>
      </c>
      <c r="AR15" s="109"/>
      <c r="AS15" s="109" t="s">
        <v>382</v>
      </c>
      <c r="AT15" s="109"/>
      <c r="AU15" s="109" t="s">
        <v>383</v>
      </c>
      <c r="AV15" s="109"/>
      <c r="AW15" s="110" t="s">
        <v>384</v>
      </c>
      <c r="AX15" s="110"/>
      <c r="AY15" s="110" t="s">
        <v>385</v>
      </c>
      <c r="AZ15" s="110"/>
      <c r="BA15" s="111" t="s">
        <v>257</v>
      </c>
      <c r="BB15" s="65" t="s">
        <v>386</v>
      </c>
      <c r="BC15" s="65"/>
    </row>
    <row r="16" customFormat="false" ht="135" hidden="false" customHeight="true" outlineLevel="0" collapsed="false">
      <c r="A16" s="65"/>
      <c r="B16" s="65"/>
      <c r="C16" s="65"/>
      <c r="D16" s="66"/>
      <c r="E16" s="66"/>
      <c r="F16" s="73" t="s">
        <v>243</v>
      </c>
      <c r="G16" s="73" t="s">
        <v>244</v>
      </c>
      <c r="H16" s="73" t="s">
        <v>259</v>
      </c>
      <c r="I16" s="73" t="s">
        <v>244</v>
      </c>
      <c r="J16" s="108"/>
      <c r="K16" s="66" t="s">
        <v>387</v>
      </c>
      <c r="L16" s="66" t="s">
        <v>388</v>
      </c>
      <c r="M16" s="66" t="s">
        <v>389</v>
      </c>
      <c r="N16" s="112" t="s">
        <v>390</v>
      </c>
      <c r="O16" s="112" t="s">
        <v>391</v>
      </c>
      <c r="P16" s="66" t="s">
        <v>387</v>
      </c>
      <c r="Q16" s="66" t="s">
        <v>388</v>
      </c>
      <c r="R16" s="66" t="s">
        <v>389</v>
      </c>
      <c r="S16" s="112" t="s">
        <v>390</v>
      </c>
      <c r="T16" s="112" t="s">
        <v>391</v>
      </c>
      <c r="U16" s="66" t="s">
        <v>392</v>
      </c>
      <c r="V16" s="66" t="s">
        <v>393</v>
      </c>
      <c r="W16" s="66" t="s">
        <v>392</v>
      </c>
      <c r="X16" s="66" t="s">
        <v>393</v>
      </c>
      <c r="Y16" s="66" t="s">
        <v>392</v>
      </c>
      <c r="Z16" s="66" t="s">
        <v>393</v>
      </c>
      <c r="AA16" s="66" t="s">
        <v>392</v>
      </c>
      <c r="AB16" s="66" t="s">
        <v>393</v>
      </c>
      <c r="AC16" s="66" t="s">
        <v>392</v>
      </c>
      <c r="AD16" s="66" t="s">
        <v>393</v>
      </c>
      <c r="AE16" s="66" t="s">
        <v>392</v>
      </c>
      <c r="AF16" s="66" t="s">
        <v>393</v>
      </c>
      <c r="AG16" s="66" t="s">
        <v>392</v>
      </c>
      <c r="AH16" s="66" t="s">
        <v>393</v>
      </c>
      <c r="AI16" s="66" t="s">
        <v>392</v>
      </c>
      <c r="AJ16" s="66" t="s">
        <v>393</v>
      </c>
      <c r="AK16" s="66" t="s">
        <v>392</v>
      </c>
      <c r="AL16" s="66" t="s">
        <v>393</v>
      </c>
      <c r="AM16" s="66" t="s">
        <v>392</v>
      </c>
      <c r="AN16" s="66" t="s">
        <v>393</v>
      </c>
      <c r="AO16" s="65" t="s">
        <v>394</v>
      </c>
      <c r="AP16" s="65" t="s">
        <v>395</v>
      </c>
      <c r="AQ16" s="65" t="s">
        <v>396</v>
      </c>
      <c r="AR16" s="65" t="s">
        <v>397</v>
      </c>
      <c r="AS16" s="65" t="s">
        <v>396</v>
      </c>
      <c r="AT16" s="65" t="s">
        <v>397</v>
      </c>
      <c r="AU16" s="65" t="s">
        <v>396</v>
      </c>
      <c r="AV16" s="65" t="s">
        <v>397</v>
      </c>
      <c r="AW16" s="65" t="s">
        <v>396</v>
      </c>
      <c r="AX16" s="65" t="s">
        <v>397</v>
      </c>
      <c r="AY16" s="73" t="s">
        <v>396</v>
      </c>
      <c r="AZ16" s="73" t="s">
        <v>398</v>
      </c>
      <c r="BA16" s="111"/>
      <c r="BB16" s="65"/>
      <c r="BC16" s="65"/>
    </row>
    <row r="17" customFormat="false" ht="19.5" hidden="false" customHeight="true" outlineLevel="0" collapsed="false">
      <c r="A17" s="65" t="n">
        <v>1</v>
      </c>
      <c r="B17" s="65" t="n">
        <v>2</v>
      </c>
      <c r="C17" s="65" t="n">
        <v>3</v>
      </c>
      <c r="D17" s="65" t="n">
        <v>4</v>
      </c>
      <c r="E17" s="65" t="n">
        <v>5</v>
      </c>
      <c r="F17" s="65" t="n">
        <v>6</v>
      </c>
      <c r="G17" s="65" t="n">
        <v>7</v>
      </c>
      <c r="H17" s="65" t="n">
        <v>8</v>
      </c>
      <c r="I17" s="65" t="n">
        <v>9</v>
      </c>
      <c r="J17" s="65" t="n">
        <v>10</v>
      </c>
      <c r="K17" s="65" t="n">
        <v>11</v>
      </c>
      <c r="L17" s="65" t="n">
        <v>12</v>
      </c>
      <c r="M17" s="65" t="n">
        <v>13</v>
      </c>
      <c r="N17" s="65" t="n">
        <v>14</v>
      </c>
      <c r="O17" s="65" t="n">
        <v>15</v>
      </c>
      <c r="P17" s="65" t="n">
        <v>16</v>
      </c>
      <c r="Q17" s="65" t="n">
        <v>17</v>
      </c>
      <c r="R17" s="65" t="n">
        <v>18</v>
      </c>
      <c r="S17" s="65" t="n">
        <v>19</v>
      </c>
      <c r="T17" s="65" t="n">
        <v>20</v>
      </c>
      <c r="U17" s="65" t="n">
        <v>21</v>
      </c>
      <c r="V17" s="65" t="n">
        <v>22</v>
      </c>
      <c r="W17" s="65" t="n">
        <v>23</v>
      </c>
      <c r="X17" s="65" t="n">
        <v>24</v>
      </c>
      <c r="Y17" s="65" t="n">
        <v>25</v>
      </c>
      <c r="Z17" s="65" t="n">
        <v>26</v>
      </c>
      <c r="AA17" s="65" t="n">
        <v>27</v>
      </c>
      <c r="AB17" s="65" t="n">
        <v>28</v>
      </c>
      <c r="AC17" s="65" t="n">
        <v>29</v>
      </c>
      <c r="AD17" s="65" t="n">
        <v>30</v>
      </c>
      <c r="AE17" s="65" t="n">
        <v>31</v>
      </c>
      <c r="AF17" s="65" t="n">
        <v>32</v>
      </c>
      <c r="AG17" s="65" t="n">
        <v>33</v>
      </c>
      <c r="AH17" s="65" t="n">
        <v>34</v>
      </c>
      <c r="AI17" s="65" t="n">
        <v>35</v>
      </c>
      <c r="AJ17" s="65" t="n">
        <v>36</v>
      </c>
      <c r="AK17" s="65" t="n">
        <v>37</v>
      </c>
      <c r="AL17" s="65" t="n">
        <v>38</v>
      </c>
      <c r="AM17" s="65" t="n">
        <v>39</v>
      </c>
      <c r="AN17" s="65" t="n">
        <v>40</v>
      </c>
      <c r="AO17" s="65" t="n">
        <v>41</v>
      </c>
      <c r="AP17" s="65" t="n">
        <v>42</v>
      </c>
      <c r="AQ17" s="80" t="s">
        <v>399</v>
      </c>
      <c r="AR17" s="80" t="s">
        <v>400</v>
      </c>
      <c r="AS17" s="80" t="s">
        <v>401</v>
      </c>
      <c r="AT17" s="80" t="s">
        <v>402</v>
      </c>
      <c r="AU17" s="65" t="s">
        <v>403</v>
      </c>
      <c r="AV17" s="65" t="s">
        <v>404</v>
      </c>
      <c r="AW17" s="65" t="s">
        <v>405</v>
      </c>
      <c r="AX17" s="80" t="s">
        <v>406</v>
      </c>
      <c r="AY17" s="80" t="s">
        <v>407</v>
      </c>
      <c r="AZ17" s="80" t="s">
        <v>408</v>
      </c>
      <c r="BA17" s="65" t="s">
        <v>409</v>
      </c>
      <c r="BB17" s="65" t="s">
        <v>410</v>
      </c>
      <c r="BC17" s="65" t="s">
        <v>411</v>
      </c>
    </row>
    <row r="18" customFormat="false" ht="35.25" hidden="false" customHeight="true" outlineLevel="0" collapsed="false">
      <c r="A18" s="27" t="s">
        <v>64</v>
      </c>
      <c r="B18" s="28" t="s">
        <v>65</v>
      </c>
      <c r="C18" s="29" t="s">
        <v>66</v>
      </c>
      <c r="D18" s="81" t="s">
        <v>81</v>
      </c>
      <c r="E18" s="81" t="s">
        <v>81</v>
      </c>
      <c r="F18" s="91" t="s">
        <v>81</v>
      </c>
      <c r="G18" s="91" t="s">
        <v>81</v>
      </c>
      <c r="H18" s="82" t="n">
        <f aca="false">H20+H24</f>
        <v>27.422</v>
      </c>
      <c r="I18" s="82" t="n">
        <f aca="false">I20+I22+I24</f>
        <v>0</v>
      </c>
      <c r="J18" s="85" t="n">
        <v>0</v>
      </c>
      <c r="K18" s="82" t="n">
        <f aca="false">K20+K24</f>
        <v>27.422</v>
      </c>
      <c r="L18" s="85" t="n">
        <v>0</v>
      </c>
      <c r="M18" s="85" t="n">
        <v>0</v>
      </c>
      <c r="N18" s="82" t="n">
        <f aca="false">N20+N24</f>
        <v>27.422</v>
      </c>
      <c r="O18" s="85" t="n">
        <v>0</v>
      </c>
      <c r="P18" s="82" t="n">
        <f aca="false">P20+P22+P24</f>
        <v>0</v>
      </c>
      <c r="Q18" s="85" t="n">
        <f aca="false">Q20+Q22+Q24</f>
        <v>0</v>
      </c>
      <c r="R18" s="85" t="n">
        <f aca="false">R20+R22+R24</f>
        <v>0</v>
      </c>
      <c r="S18" s="82" t="n">
        <f aca="false">S20+S22+S24</f>
        <v>0</v>
      </c>
      <c r="T18" s="85" t="n">
        <f aca="false">T20+T22+T24</f>
        <v>0</v>
      </c>
      <c r="U18" s="87" t="n">
        <f aca="false">U20+U22+U24</f>
        <v>5.418</v>
      </c>
      <c r="V18" s="87" t="n">
        <f aca="false">V20+V22+V24</f>
        <v>5.418</v>
      </c>
      <c r="W18" s="82" t="n">
        <f aca="false">W20+W24</f>
        <v>0</v>
      </c>
      <c r="X18" s="82" t="n">
        <f aca="false">X20+X24</f>
        <v>0</v>
      </c>
      <c r="Y18" s="82" t="n">
        <f aca="false">Y20+Y24</f>
        <v>2.737</v>
      </c>
      <c r="Z18" s="82" t="n">
        <f aca="false">Z20+Z24</f>
        <v>2.737</v>
      </c>
      <c r="AA18" s="82" t="n">
        <f aca="false">AA20+AA24</f>
        <v>0</v>
      </c>
      <c r="AB18" s="82" t="n">
        <f aca="false">AB20+AB24</f>
        <v>0</v>
      </c>
      <c r="AC18" s="82" t="n">
        <f aca="false">AC20+AC24</f>
        <v>5.639</v>
      </c>
      <c r="AD18" s="82" t="n">
        <f aca="false">AD20+AD24</f>
        <v>5.639</v>
      </c>
      <c r="AE18" s="82" t="n">
        <f aca="false">AE20+AE24</f>
        <v>0</v>
      </c>
      <c r="AF18" s="82" t="n">
        <f aca="false">AF20+AF24</f>
        <v>0</v>
      </c>
      <c r="AG18" s="82" t="n">
        <f aca="false">AG20+AG24</f>
        <v>5.505</v>
      </c>
      <c r="AH18" s="82" t="n">
        <f aca="false">AH20+AH24</f>
        <v>5.505</v>
      </c>
      <c r="AI18" s="82" t="n">
        <f aca="false">AI20+AI24</f>
        <v>0</v>
      </c>
      <c r="AJ18" s="82" t="n">
        <f aca="false">AJ20+AJ24</f>
        <v>0</v>
      </c>
      <c r="AK18" s="82" t="n">
        <f aca="false">AK20+AK24</f>
        <v>8.123</v>
      </c>
      <c r="AL18" s="82" t="n">
        <f aca="false">AL20+AL24</f>
        <v>8.123</v>
      </c>
      <c r="AM18" s="82" t="n">
        <f aca="false">AM20+AM24</f>
        <v>0</v>
      </c>
      <c r="AN18" s="82" t="n">
        <f aca="false">AN20+AN24</f>
        <v>0</v>
      </c>
      <c r="AO18" s="82" t="n">
        <f aca="false">AO20+AO24</f>
        <v>27.422</v>
      </c>
      <c r="AP18" s="82" t="n">
        <f aca="false">AP20+AP22+AP24</f>
        <v>0</v>
      </c>
      <c r="AQ18" s="85" t="n">
        <v>0</v>
      </c>
      <c r="AR18" s="85" t="n">
        <v>0</v>
      </c>
      <c r="AS18" s="85" t="n">
        <v>0</v>
      </c>
      <c r="AT18" s="85" t="n">
        <v>0</v>
      </c>
      <c r="AU18" s="85" t="n">
        <v>0</v>
      </c>
      <c r="AV18" s="85" t="n">
        <v>0</v>
      </c>
      <c r="AW18" s="85" t="n">
        <v>0</v>
      </c>
      <c r="AX18" s="85" t="n">
        <v>0</v>
      </c>
      <c r="AY18" s="82" t="n">
        <f aca="false">AY20</f>
        <v>0</v>
      </c>
      <c r="AZ18" s="82" t="n">
        <f aca="false">AZ20+AZ22+AZ24</f>
        <v>0</v>
      </c>
      <c r="BA18" s="82" t="n">
        <f aca="false">BA20</f>
        <v>0</v>
      </c>
      <c r="BB18" s="82" t="n">
        <f aca="false">BB20+BB22+BB24</f>
        <v>0</v>
      </c>
      <c r="BC18" s="85" t="n">
        <v>0</v>
      </c>
    </row>
    <row r="19" customFormat="false" ht="15.75" hidden="false" customHeight="false" outlineLevel="0" collapsed="false">
      <c r="A19" s="27" t="s">
        <v>67</v>
      </c>
      <c r="B19" s="15" t="s">
        <v>68</v>
      </c>
      <c r="C19" s="29" t="s">
        <v>66</v>
      </c>
      <c r="D19" s="81" t="s">
        <v>81</v>
      </c>
      <c r="E19" s="81" t="s">
        <v>81</v>
      </c>
      <c r="F19" s="91" t="s">
        <v>81</v>
      </c>
      <c r="G19" s="91" t="s">
        <v>81</v>
      </c>
      <c r="H19" s="86" t="n">
        <v>0</v>
      </c>
      <c r="I19" s="86" t="n">
        <v>0</v>
      </c>
      <c r="J19" s="85" t="n">
        <v>0</v>
      </c>
      <c r="K19" s="86" t="n">
        <v>0</v>
      </c>
      <c r="L19" s="85" t="n">
        <v>0</v>
      </c>
      <c r="M19" s="85" t="n">
        <v>0</v>
      </c>
      <c r="N19" s="86" t="n">
        <v>0</v>
      </c>
      <c r="O19" s="85" t="n">
        <v>0</v>
      </c>
      <c r="P19" s="86" t="n">
        <v>0</v>
      </c>
      <c r="Q19" s="85" t="n">
        <v>0</v>
      </c>
      <c r="R19" s="85" t="n">
        <v>0</v>
      </c>
      <c r="S19" s="86" t="n">
        <v>0</v>
      </c>
      <c r="T19" s="85" t="n">
        <v>0</v>
      </c>
      <c r="U19" s="85" t="n">
        <v>0</v>
      </c>
      <c r="V19" s="85" t="n">
        <v>0</v>
      </c>
      <c r="W19" s="85" t="n">
        <v>0</v>
      </c>
      <c r="X19" s="85" t="n">
        <v>0</v>
      </c>
      <c r="Y19" s="85" t="n">
        <v>0</v>
      </c>
      <c r="Z19" s="85" t="n">
        <v>0</v>
      </c>
      <c r="AA19" s="85" t="n">
        <v>0</v>
      </c>
      <c r="AB19" s="85" t="n">
        <v>0</v>
      </c>
      <c r="AC19" s="85" t="n">
        <v>0</v>
      </c>
      <c r="AD19" s="85" t="n">
        <v>0</v>
      </c>
      <c r="AE19" s="85" t="n">
        <v>0</v>
      </c>
      <c r="AF19" s="85" t="n">
        <v>0</v>
      </c>
      <c r="AG19" s="85" t="n">
        <v>0</v>
      </c>
      <c r="AH19" s="85" t="n">
        <v>0</v>
      </c>
      <c r="AI19" s="85" t="n">
        <v>0</v>
      </c>
      <c r="AJ19" s="85" t="n">
        <v>0</v>
      </c>
      <c r="AK19" s="86" t="n">
        <v>0</v>
      </c>
      <c r="AL19" s="86" t="n">
        <v>0</v>
      </c>
      <c r="AM19" s="86" t="n">
        <v>0</v>
      </c>
      <c r="AN19" s="86" t="n">
        <v>0</v>
      </c>
      <c r="AO19" s="86" t="n">
        <v>0</v>
      </c>
      <c r="AP19" s="86" t="n">
        <v>0</v>
      </c>
      <c r="AQ19" s="85" t="n">
        <v>0</v>
      </c>
      <c r="AR19" s="85" t="n">
        <v>0</v>
      </c>
      <c r="AS19" s="85" t="n">
        <v>0</v>
      </c>
      <c r="AT19" s="85" t="n">
        <v>0</v>
      </c>
      <c r="AU19" s="85" t="n">
        <v>0</v>
      </c>
      <c r="AV19" s="85" t="n">
        <v>0</v>
      </c>
      <c r="AW19" s="85" t="n">
        <v>0</v>
      </c>
      <c r="AX19" s="85" t="n">
        <v>0</v>
      </c>
      <c r="AY19" s="86" t="n">
        <v>0</v>
      </c>
      <c r="AZ19" s="86" t="n">
        <v>0</v>
      </c>
      <c r="BA19" s="86" t="n">
        <v>0</v>
      </c>
      <c r="BB19" s="86" t="n">
        <v>0</v>
      </c>
      <c r="BC19" s="85" t="n">
        <v>0</v>
      </c>
    </row>
    <row r="20" customFormat="false" ht="31.5" hidden="false" customHeight="false" outlineLevel="0" collapsed="false">
      <c r="A20" s="27" t="s">
        <v>69</v>
      </c>
      <c r="B20" s="28" t="s">
        <v>70</v>
      </c>
      <c r="C20" s="29" t="s">
        <v>66</v>
      </c>
      <c r="D20" s="81" t="s">
        <v>81</v>
      </c>
      <c r="E20" s="81" t="s">
        <v>81</v>
      </c>
      <c r="F20" s="91" t="s">
        <v>81</v>
      </c>
      <c r="G20" s="91" t="s">
        <v>81</v>
      </c>
      <c r="H20" s="87" t="n">
        <f aca="false">H80+H93</f>
        <v>27.422</v>
      </c>
      <c r="I20" s="87" t="n">
        <f aca="false">I80</f>
        <v>0</v>
      </c>
      <c r="J20" s="85" t="n">
        <v>0</v>
      </c>
      <c r="K20" s="87" t="n">
        <f aca="false">K80+K93</f>
        <v>27.422</v>
      </c>
      <c r="L20" s="85" t="n">
        <v>0</v>
      </c>
      <c r="M20" s="85" t="n">
        <v>0</v>
      </c>
      <c r="N20" s="87" t="n">
        <f aca="false">N80+N93</f>
        <v>27.422</v>
      </c>
      <c r="O20" s="85" t="n">
        <v>0</v>
      </c>
      <c r="P20" s="85" t="n">
        <f aca="false">P80+P88</f>
        <v>0</v>
      </c>
      <c r="Q20" s="85" t="n">
        <f aca="false">Q80+Q88</f>
        <v>0</v>
      </c>
      <c r="R20" s="85" t="n">
        <f aca="false">R80+R88</f>
        <v>0</v>
      </c>
      <c r="S20" s="85" t="n">
        <f aca="false">S80+S88</f>
        <v>0</v>
      </c>
      <c r="T20" s="85" t="n">
        <f aca="false">T80+T88</f>
        <v>0</v>
      </c>
      <c r="U20" s="87" t="n">
        <f aca="false">U80+U93</f>
        <v>5.418</v>
      </c>
      <c r="V20" s="87" t="n">
        <f aca="false">V80+V93</f>
        <v>5.418</v>
      </c>
      <c r="W20" s="85" t="n">
        <v>0</v>
      </c>
      <c r="X20" s="85" t="n">
        <v>0</v>
      </c>
      <c r="Y20" s="87" t="n">
        <f aca="false">Y80+Y93</f>
        <v>2.737</v>
      </c>
      <c r="Z20" s="87" t="n">
        <f aca="false">Z80+Z93</f>
        <v>2.737</v>
      </c>
      <c r="AA20" s="87" t="n">
        <f aca="false">AA80+AA93</f>
        <v>0</v>
      </c>
      <c r="AB20" s="87" t="n">
        <f aca="false">AB80+AB93</f>
        <v>0</v>
      </c>
      <c r="AC20" s="87" t="n">
        <f aca="false">AC80+AC93</f>
        <v>5.639</v>
      </c>
      <c r="AD20" s="87" t="n">
        <f aca="false">AD80+AD93</f>
        <v>5.639</v>
      </c>
      <c r="AE20" s="87" t="n">
        <f aca="false">AE80+AE93</f>
        <v>0</v>
      </c>
      <c r="AF20" s="87" t="n">
        <f aca="false">AF80+AF93</f>
        <v>0</v>
      </c>
      <c r="AG20" s="87" t="n">
        <f aca="false">AG80+AG93</f>
        <v>5.505</v>
      </c>
      <c r="AH20" s="87" t="n">
        <f aca="false">AH80+AH93</f>
        <v>5.505</v>
      </c>
      <c r="AI20" s="87" t="n">
        <f aca="false">AI80+AI93</f>
        <v>0</v>
      </c>
      <c r="AJ20" s="87" t="n">
        <f aca="false">AJ80+AJ93</f>
        <v>0</v>
      </c>
      <c r="AK20" s="87" t="n">
        <f aca="false">AK80+AK93</f>
        <v>8.123</v>
      </c>
      <c r="AL20" s="87" t="n">
        <f aca="false">AL80+AL93</f>
        <v>8.123</v>
      </c>
      <c r="AM20" s="86" t="n">
        <v>0</v>
      </c>
      <c r="AN20" s="86" t="n">
        <v>0</v>
      </c>
      <c r="AO20" s="87" t="n">
        <f aca="false">AO80+AO93</f>
        <v>27.422</v>
      </c>
      <c r="AP20" s="86" t="n">
        <v>0</v>
      </c>
      <c r="AQ20" s="85" t="n">
        <f aca="false">AQ80+AQ88</f>
        <v>0</v>
      </c>
      <c r="AR20" s="85" t="n">
        <f aca="false">AR80+AR88</f>
        <v>0</v>
      </c>
      <c r="AS20" s="85" t="n">
        <v>0</v>
      </c>
      <c r="AT20" s="85" t="n">
        <v>0</v>
      </c>
      <c r="AU20" s="85" t="n">
        <v>0</v>
      </c>
      <c r="AV20" s="85" t="n">
        <v>0</v>
      </c>
      <c r="AW20" s="85" t="n">
        <v>0</v>
      </c>
      <c r="AX20" s="85" t="n">
        <v>0</v>
      </c>
      <c r="AY20" s="87" t="n">
        <v>0</v>
      </c>
      <c r="AZ20" s="87" t="n">
        <v>0</v>
      </c>
      <c r="BA20" s="87" t="n">
        <v>0</v>
      </c>
      <c r="BB20" s="87" t="n">
        <v>0</v>
      </c>
      <c r="BC20" s="85" t="n">
        <v>0</v>
      </c>
    </row>
    <row r="21" customFormat="false" ht="63" hidden="false" customHeight="false" outlineLevel="0" collapsed="false">
      <c r="A21" s="27" t="s">
        <v>71</v>
      </c>
      <c r="B21" s="33" t="s">
        <v>72</v>
      </c>
      <c r="C21" s="29" t="s">
        <v>66</v>
      </c>
      <c r="D21" s="81" t="s">
        <v>81</v>
      </c>
      <c r="E21" s="81" t="s">
        <v>81</v>
      </c>
      <c r="F21" s="91" t="s">
        <v>81</v>
      </c>
      <c r="G21" s="91" t="s">
        <v>81</v>
      </c>
      <c r="H21" s="84" t="n">
        <v>0</v>
      </c>
      <c r="I21" s="90" t="n">
        <v>0</v>
      </c>
      <c r="J21" s="85" t="n">
        <v>0</v>
      </c>
      <c r="K21" s="84" t="n">
        <v>0</v>
      </c>
      <c r="L21" s="85" t="n">
        <v>0</v>
      </c>
      <c r="M21" s="85" t="n">
        <v>0</v>
      </c>
      <c r="N21" s="84" t="n">
        <v>0</v>
      </c>
      <c r="O21" s="85" t="n">
        <v>0</v>
      </c>
      <c r="P21" s="90" t="n">
        <v>0</v>
      </c>
      <c r="Q21" s="85" t="n">
        <v>0</v>
      </c>
      <c r="R21" s="85" t="n">
        <v>0</v>
      </c>
      <c r="S21" s="90" t="n">
        <v>0</v>
      </c>
      <c r="T21" s="85" t="n">
        <v>0</v>
      </c>
      <c r="U21" s="85" t="n">
        <v>0</v>
      </c>
      <c r="V21" s="85" t="n">
        <v>0</v>
      </c>
      <c r="W21" s="85" t="n">
        <v>0</v>
      </c>
      <c r="X21" s="85" t="n">
        <v>0</v>
      </c>
      <c r="Y21" s="85" t="n">
        <v>0</v>
      </c>
      <c r="Z21" s="85" t="n">
        <v>0</v>
      </c>
      <c r="AA21" s="85" t="n">
        <v>0</v>
      </c>
      <c r="AB21" s="85" t="n">
        <v>0</v>
      </c>
      <c r="AC21" s="85" t="n">
        <v>0</v>
      </c>
      <c r="AD21" s="85" t="n">
        <v>0</v>
      </c>
      <c r="AE21" s="85" t="n">
        <v>0</v>
      </c>
      <c r="AF21" s="85" t="n">
        <v>0</v>
      </c>
      <c r="AG21" s="85" t="n">
        <v>0</v>
      </c>
      <c r="AH21" s="85" t="n">
        <v>0</v>
      </c>
      <c r="AI21" s="85" t="n">
        <v>0</v>
      </c>
      <c r="AJ21" s="85" t="n">
        <v>0</v>
      </c>
      <c r="AK21" s="84" t="n">
        <v>0</v>
      </c>
      <c r="AL21" s="84" t="n">
        <v>0</v>
      </c>
      <c r="AM21" s="90" t="n">
        <v>0</v>
      </c>
      <c r="AN21" s="90" t="n">
        <v>0</v>
      </c>
      <c r="AO21" s="84" t="n">
        <v>0</v>
      </c>
      <c r="AP21" s="90" t="n">
        <v>0</v>
      </c>
      <c r="AQ21" s="85" t="n">
        <v>0</v>
      </c>
      <c r="AR21" s="85" t="n">
        <v>0</v>
      </c>
      <c r="AS21" s="85" t="n">
        <v>0</v>
      </c>
      <c r="AT21" s="85" t="n">
        <v>0</v>
      </c>
      <c r="AU21" s="85" t="n">
        <v>0</v>
      </c>
      <c r="AV21" s="85" t="n">
        <v>0</v>
      </c>
      <c r="AW21" s="85" t="n">
        <v>0</v>
      </c>
      <c r="AX21" s="85" t="n">
        <v>0</v>
      </c>
      <c r="AY21" s="84" t="n">
        <v>0</v>
      </c>
      <c r="AZ21" s="90" t="n">
        <v>0</v>
      </c>
      <c r="BA21" s="84" t="n">
        <v>0</v>
      </c>
      <c r="BB21" s="90" t="n">
        <v>0</v>
      </c>
      <c r="BC21" s="85" t="n">
        <v>0</v>
      </c>
    </row>
    <row r="22" customFormat="false" ht="47.25" hidden="false" customHeight="false" outlineLevel="0" collapsed="false">
      <c r="A22" s="27" t="s">
        <v>73</v>
      </c>
      <c r="B22" s="28" t="s">
        <v>74</v>
      </c>
      <c r="C22" s="29" t="s">
        <v>66</v>
      </c>
      <c r="D22" s="81" t="s">
        <v>81</v>
      </c>
      <c r="E22" s="81" t="s">
        <v>81</v>
      </c>
      <c r="F22" s="91" t="s">
        <v>81</v>
      </c>
      <c r="G22" s="91" t="s">
        <v>81</v>
      </c>
      <c r="H22" s="84" t="n">
        <v>0</v>
      </c>
      <c r="I22" s="85" t="n">
        <f aca="false">I149</f>
        <v>0</v>
      </c>
      <c r="J22" s="85" t="n">
        <v>0</v>
      </c>
      <c r="K22" s="84" t="n">
        <v>0</v>
      </c>
      <c r="L22" s="85" t="n">
        <v>0</v>
      </c>
      <c r="M22" s="85" t="n">
        <v>0</v>
      </c>
      <c r="N22" s="84" t="n">
        <v>0</v>
      </c>
      <c r="O22" s="85" t="n">
        <v>0</v>
      </c>
      <c r="P22" s="85" t="n">
        <f aca="false">P149</f>
        <v>0</v>
      </c>
      <c r="Q22" s="85" t="n">
        <f aca="false">Q144</f>
        <v>0</v>
      </c>
      <c r="R22" s="85" t="n">
        <f aca="false">R144</f>
        <v>0</v>
      </c>
      <c r="S22" s="85" t="n">
        <f aca="false">S149</f>
        <v>0</v>
      </c>
      <c r="T22" s="85" t="n">
        <f aca="false">T144</f>
        <v>0</v>
      </c>
      <c r="U22" s="85" t="n">
        <f aca="false">U144</f>
        <v>0</v>
      </c>
      <c r="V22" s="85" t="n">
        <f aca="false">V144</f>
        <v>0</v>
      </c>
      <c r="W22" s="85" t="n">
        <f aca="false">W144</f>
        <v>0</v>
      </c>
      <c r="X22" s="85" t="n">
        <v>0</v>
      </c>
      <c r="Y22" s="85" t="n">
        <v>0</v>
      </c>
      <c r="Z22" s="85" t="n">
        <v>0</v>
      </c>
      <c r="AA22" s="85" t="n">
        <v>0</v>
      </c>
      <c r="AB22" s="85" t="n">
        <v>0</v>
      </c>
      <c r="AC22" s="85" t="n">
        <v>0</v>
      </c>
      <c r="AD22" s="85" t="n">
        <v>0</v>
      </c>
      <c r="AE22" s="85" t="n">
        <v>0</v>
      </c>
      <c r="AF22" s="85" t="n">
        <v>0</v>
      </c>
      <c r="AG22" s="85" t="n">
        <v>0</v>
      </c>
      <c r="AH22" s="85" t="n">
        <v>0</v>
      </c>
      <c r="AI22" s="85" t="n">
        <v>0</v>
      </c>
      <c r="AJ22" s="85" t="n">
        <v>0</v>
      </c>
      <c r="AK22" s="84" t="n">
        <v>0</v>
      </c>
      <c r="AL22" s="84" t="n">
        <v>0</v>
      </c>
      <c r="AM22" s="85" t="n">
        <f aca="false">AM149</f>
        <v>0</v>
      </c>
      <c r="AN22" s="85" t="n">
        <f aca="false">AN149</f>
        <v>0</v>
      </c>
      <c r="AO22" s="84" t="n">
        <v>0</v>
      </c>
      <c r="AP22" s="85" t="n">
        <f aca="false">AP149</f>
        <v>0</v>
      </c>
      <c r="AQ22" s="85" t="n">
        <v>0</v>
      </c>
      <c r="AR22" s="85" t="n">
        <v>0</v>
      </c>
      <c r="AS22" s="85" t="n">
        <v>0</v>
      </c>
      <c r="AT22" s="85" t="n">
        <v>0</v>
      </c>
      <c r="AU22" s="85" t="n">
        <v>0</v>
      </c>
      <c r="AV22" s="85" t="n">
        <v>0</v>
      </c>
      <c r="AW22" s="85" t="n">
        <v>0</v>
      </c>
      <c r="AX22" s="85" t="n">
        <v>0</v>
      </c>
      <c r="AY22" s="84" t="n">
        <v>0</v>
      </c>
      <c r="AZ22" s="85" t="n">
        <f aca="false">AZ149</f>
        <v>0</v>
      </c>
      <c r="BA22" s="84" t="n">
        <v>0</v>
      </c>
      <c r="BB22" s="85" t="n">
        <f aca="false">BB149</f>
        <v>0</v>
      </c>
      <c r="BC22" s="85" t="n">
        <v>0</v>
      </c>
    </row>
    <row r="23" customFormat="false" ht="47.25" hidden="false" customHeight="false" outlineLevel="0" collapsed="false">
      <c r="A23" s="27" t="s">
        <v>75</v>
      </c>
      <c r="B23" s="15" t="s">
        <v>76</v>
      </c>
      <c r="C23" s="29" t="s">
        <v>66</v>
      </c>
      <c r="D23" s="81" t="s">
        <v>81</v>
      </c>
      <c r="E23" s="81" t="s">
        <v>81</v>
      </c>
      <c r="F23" s="91" t="s">
        <v>81</v>
      </c>
      <c r="G23" s="91" t="s">
        <v>81</v>
      </c>
      <c r="H23" s="84" t="n">
        <v>0</v>
      </c>
      <c r="I23" s="90" t="n">
        <v>0</v>
      </c>
      <c r="J23" s="85" t="n">
        <v>0</v>
      </c>
      <c r="K23" s="84" t="n">
        <v>0</v>
      </c>
      <c r="L23" s="85" t="n">
        <v>0</v>
      </c>
      <c r="M23" s="85" t="n">
        <v>0</v>
      </c>
      <c r="N23" s="84" t="n">
        <v>0</v>
      </c>
      <c r="O23" s="85" t="n">
        <v>0</v>
      </c>
      <c r="P23" s="90" t="n">
        <v>0</v>
      </c>
      <c r="Q23" s="85" t="n">
        <v>0</v>
      </c>
      <c r="R23" s="85" t="n">
        <v>0</v>
      </c>
      <c r="S23" s="90" t="n">
        <v>0</v>
      </c>
      <c r="T23" s="85" t="n">
        <v>0</v>
      </c>
      <c r="U23" s="85" t="n">
        <v>0</v>
      </c>
      <c r="V23" s="85" t="n">
        <v>0</v>
      </c>
      <c r="W23" s="85" t="n">
        <v>0</v>
      </c>
      <c r="X23" s="85" t="n">
        <v>0</v>
      </c>
      <c r="Y23" s="85" t="n">
        <v>0</v>
      </c>
      <c r="Z23" s="85" t="n">
        <v>0</v>
      </c>
      <c r="AA23" s="85" t="n">
        <v>0</v>
      </c>
      <c r="AB23" s="85" t="n">
        <v>0</v>
      </c>
      <c r="AC23" s="85" t="n">
        <v>0</v>
      </c>
      <c r="AD23" s="85" t="n">
        <v>0</v>
      </c>
      <c r="AE23" s="85" t="n">
        <v>0</v>
      </c>
      <c r="AF23" s="85" t="n">
        <v>0</v>
      </c>
      <c r="AG23" s="85" t="n">
        <v>0</v>
      </c>
      <c r="AH23" s="85" t="n">
        <v>0</v>
      </c>
      <c r="AI23" s="85" t="n">
        <v>0</v>
      </c>
      <c r="AJ23" s="85" t="n">
        <v>0</v>
      </c>
      <c r="AK23" s="84" t="n">
        <v>0</v>
      </c>
      <c r="AL23" s="84" t="n">
        <v>0</v>
      </c>
      <c r="AM23" s="90" t="n">
        <v>0</v>
      </c>
      <c r="AN23" s="90" t="n">
        <v>0</v>
      </c>
      <c r="AO23" s="84" t="n">
        <v>0</v>
      </c>
      <c r="AP23" s="90" t="n">
        <v>0</v>
      </c>
      <c r="AQ23" s="85" t="n">
        <v>0</v>
      </c>
      <c r="AR23" s="85" t="n">
        <v>0</v>
      </c>
      <c r="AS23" s="85" t="n">
        <v>0</v>
      </c>
      <c r="AT23" s="85" t="n">
        <v>0</v>
      </c>
      <c r="AU23" s="85" t="n">
        <v>0</v>
      </c>
      <c r="AV23" s="85" t="n">
        <v>0</v>
      </c>
      <c r="AW23" s="85" t="n">
        <v>0</v>
      </c>
      <c r="AX23" s="85" t="n">
        <v>0</v>
      </c>
      <c r="AY23" s="84" t="n">
        <v>0</v>
      </c>
      <c r="AZ23" s="90" t="n">
        <v>0</v>
      </c>
      <c r="BA23" s="84" t="n">
        <v>0</v>
      </c>
      <c r="BB23" s="90" t="n">
        <v>0</v>
      </c>
      <c r="BC23" s="85" t="n">
        <v>0</v>
      </c>
    </row>
    <row r="24" customFormat="false" ht="31.5" hidden="false" customHeight="false" outlineLevel="0" collapsed="false">
      <c r="A24" s="34" t="s">
        <v>77</v>
      </c>
      <c r="B24" s="35" t="s">
        <v>78</v>
      </c>
      <c r="C24" s="29" t="s">
        <v>66</v>
      </c>
      <c r="D24" s="81" t="s">
        <v>81</v>
      </c>
      <c r="E24" s="81" t="s">
        <v>81</v>
      </c>
      <c r="F24" s="91" t="s">
        <v>81</v>
      </c>
      <c r="G24" s="91" t="s">
        <v>81</v>
      </c>
      <c r="H24" s="87" t="n">
        <f aca="false">H182</f>
        <v>0</v>
      </c>
      <c r="I24" s="87" t="n">
        <f aca="false">I157</f>
        <v>0</v>
      </c>
      <c r="J24" s="85" t="n">
        <v>0</v>
      </c>
      <c r="K24" s="87" t="n">
        <f aca="false">K182</f>
        <v>0</v>
      </c>
      <c r="L24" s="85" t="n">
        <v>0</v>
      </c>
      <c r="M24" s="85" t="n">
        <v>0</v>
      </c>
      <c r="N24" s="87" t="n">
        <f aca="false">N182</f>
        <v>0</v>
      </c>
      <c r="O24" s="85" t="n">
        <v>0</v>
      </c>
      <c r="P24" s="87" t="n">
        <f aca="false">P157</f>
        <v>0</v>
      </c>
      <c r="Q24" s="85" t="n">
        <v>0</v>
      </c>
      <c r="R24" s="85" t="n">
        <v>0</v>
      </c>
      <c r="S24" s="87" t="n">
        <f aca="false">S157</f>
        <v>0</v>
      </c>
      <c r="T24" s="85" t="n">
        <v>0</v>
      </c>
      <c r="U24" s="87" t="n">
        <f aca="false">U182</f>
        <v>0</v>
      </c>
      <c r="V24" s="87" t="n">
        <f aca="false">V182</f>
        <v>0</v>
      </c>
      <c r="W24" s="87" t="n">
        <f aca="false">W182</f>
        <v>0</v>
      </c>
      <c r="X24" s="87" t="n">
        <f aca="false">X182</f>
        <v>0</v>
      </c>
      <c r="Y24" s="87" t="n">
        <f aca="false">Y182</f>
        <v>0</v>
      </c>
      <c r="Z24" s="87" t="n">
        <f aca="false">Z182</f>
        <v>0</v>
      </c>
      <c r="AA24" s="87" t="n">
        <f aca="false">AA182</f>
        <v>0</v>
      </c>
      <c r="AB24" s="87" t="n">
        <f aca="false">AB182</f>
        <v>0</v>
      </c>
      <c r="AC24" s="87" t="n">
        <f aca="false">AC182</f>
        <v>0</v>
      </c>
      <c r="AD24" s="87" t="n">
        <f aca="false">AD182</f>
        <v>0</v>
      </c>
      <c r="AE24" s="87" t="n">
        <f aca="false">AE182</f>
        <v>0</v>
      </c>
      <c r="AF24" s="87" t="n">
        <f aca="false">AF182</f>
        <v>0</v>
      </c>
      <c r="AG24" s="87" t="n">
        <f aca="false">AG182</f>
        <v>0</v>
      </c>
      <c r="AH24" s="87" t="n">
        <f aca="false">AH182</f>
        <v>0</v>
      </c>
      <c r="AI24" s="87" t="n">
        <f aca="false">AI182</f>
        <v>0</v>
      </c>
      <c r="AJ24" s="87" t="n">
        <f aca="false">AJ182</f>
        <v>0</v>
      </c>
      <c r="AK24" s="87" t="n">
        <v>0</v>
      </c>
      <c r="AL24" s="87" t="n">
        <v>0</v>
      </c>
      <c r="AM24" s="87" t="n">
        <f aca="false">AM182</f>
        <v>0</v>
      </c>
      <c r="AN24" s="87" t="n">
        <f aca="false">AN182</f>
        <v>0</v>
      </c>
      <c r="AO24" s="87" t="n">
        <f aca="false">AO182</f>
        <v>0</v>
      </c>
      <c r="AP24" s="87" t="n">
        <f aca="false">AP157</f>
        <v>0</v>
      </c>
      <c r="AQ24" s="85" t="n">
        <v>0</v>
      </c>
      <c r="AR24" s="85" t="n">
        <v>0</v>
      </c>
      <c r="AS24" s="85" t="n">
        <v>0</v>
      </c>
      <c r="AT24" s="85" t="n">
        <v>0</v>
      </c>
      <c r="AU24" s="85" t="n">
        <v>0</v>
      </c>
      <c r="AV24" s="85" t="n">
        <v>0</v>
      </c>
      <c r="AW24" s="85" t="n">
        <v>0</v>
      </c>
      <c r="AX24" s="85" t="n">
        <v>0</v>
      </c>
      <c r="AY24" s="85" t="n">
        <v>0</v>
      </c>
      <c r="AZ24" s="87" t="n">
        <f aca="false">AZ157</f>
        <v>0</v>
      </c>
      <c r="BA24" s="85" t="n">
        <v>0</v>
      </c>
      <c r="BB24" s="87" t="n">
        <f aca="false">BB157</f>
        <v>0</v>
      </c>
      <c r="BC24" s="85" t="n">
        <v>0</v>
      </c>
    </row>
    <row r="25" customFormat="false" ht="31.5" hidden="false" customHeight="false" outlineLevel="0" collapsed="false">
      <c r="A25" s="27" t="s">
        <v>79</v>
      </c>
      <c r="B25" s="15" t="s">
        <v>80</v>
      </c>
      <c r="C25" s="29"/>
      <c r="D25" s="81" t="s">
        <v>81</v>
      </c>
      <c r="E25" s="81" t="s">
        <v>81</v>
      </c>
      <c r="F25" s="91" t="s">
        <v>81</v>
      </c>
      <c r="G25" s="91" t="s">
        <v>81</v>
      </c>
      <c r="H25" s="91" t="s">
        <v>81</v>
      </c>
      <c r="I25" s="91" t="s">
        <v>81</v>
      </c>
      <c r="J25" s="91" t="s">
        <v>81</v>
      </c>
      <c r="K25" s="91" t="s">
        <v>81</v>
      </c>
      <c r="L25" s="91" t="s">
        <v>81</v>
      </c>
      <c r="M25" s="91" t="s">
        <v>81</v>
      </c>
      <c r="N25" s="91" t="s">
        <v>81</v>
      </c>
      <c r="O25" s="91" t="s">
        <v>81</v>
      </c>
      <c r="P25" s="91" t="s">
        <v>81</v>
      </c>
      <c r="Q25" s="91" t="s">
        <v>81</v>
      </c>
      <c r="R25" s="91" t="s">
        <v>81</v>
      </c>
      <c r="S25" s="91" t="s">
        <v>81</v>
      </c>
      <c r="T25" s="91" t="s">
        <v>81</v>
      </c>
      <c r="U25" s="91" t="s">
        <v>81</v>
      </c>
      <c r="V25" s="91" t="s">
        <v>81</v>
      </c>
      <c r="W25" s="91" t="s">
        <v>81</v>
      </c>
      <c r="X25" s="91" t="s">
        <v>81</v>
      </c>
      <c r="Y25" s="91" t="s">
        <v>81</v>
      </c>
      <c r="Z25" s="91" t="s">
        <v>81</v>
      </c>
      <c r="AA25" s="91" t="s">
        <v>81</v>
      </c>
      <c r="AB25" s="91" t="s">
        <v>81</v>
      </c>
      <c r="AC25" s="91" t="s">
        <v>81</v>
      </c>
      <c r="AD25" s="91" t="s">
        <v>81</v>
      </c>
      <c r="AE25" s="91" t="s">
        <v>81</v>
      </c>
      <c r="AF25" s="91" t="s">
        <v>81</v>
      </c>
      <c r="AG25" s="91" t="s">
        <v>81</v>
      </c>
      <c r="AH25" s="91" t="s">
        <v>81</v>
      </c>
      <c r="AI25" s="91" t="s">
        <v>81</v>
      </c>
      <c r="AJ25" s="91" t="s">
        <v>81</v>
      </c>
      <c r="AK25" s="91" t="s">
        <v>81</v>
      </c>
      <c r="AL25" s="91" t="s">
        <v>81</v>
      </c>
      <c r="AM25" s="91" t="s">
        <v>81</v>
      </c>
      <c r="AN25" s="91" t="s">
        <v>81</v>
      </c>
      <c r="AO25" s="91" t="s">
        <v>81</v>
      </c>
      <c r="AP25" s="91" t="s">
        <v>81</v>
      </c>
      <c r="AQ25" s="91" t="s">
        <v>81</v>
      </c>
      <c r="AR25" s="91" t="s">
        <v>81</v>
      </c>
      <c r="AS25" s="91" t="s">
        <v>81</v>
      </c>
      <c r="AT25" s="91" t="s">
        <v>81</v>
      </c>
      <c r="AU25" s="91" t="s">
        <v>81</v>
      </c>
      <c r="AV25" s="91" t="s">
        <v>81</v>
      </c>
      <c r="AW25" s="91" t="s">
        <v>81</v>
      </c>
      <c r="AX25" s="91" t="s">
        <v>81</v>
      </c>
      <c r="AY25" s="91" t="s">
        <v>81</v>
      </c>
      <c r="AZ25" s="91" t="s">
        <v>81</v>
      </c>
      <c r="BA25" s="91" t="s">
        <v>81</v>
      </c>
      <c r="BB25" s="91" t="s">
        <v>81</v>
      </c>
      <c r="BC25" s="91" t="s">
        <v>81</v>
      </c>
    </row>
    <row r="26" customFormat="false" ht="31.5" hidden="false" customHeight="false" outlineLevel="0" collapsed="false">
      <c r="A26" s="27" t="s">
        <v>82</v>
      </c>
      <c r="B26" s="15" t="s">
        <v>83</v>
      </c>
      <c r="C26" s="29"/>
      <c r="D26" s="81" t="s">
        <v>81</v>
      </c>
      <c r="E26" s="81" t="s">
        <v>81</v>
      </c>
      <c r="F26" s="91" t="s">
        <v>81</v>
      </c>
      <c r="G26" s="91" t="s">
        <v>81</v>
      </c>
      <c r="H26" s="83" t="s">
        <v>81</v>
      </c>
      <c r="I26" s="83" t="s">
        <v>81</v>
      </c>
      <c r="J26" s="91" t="s">
        <v>81</v>
      </c>
      <c r="K26" s="83" t="s">
        <v>81</v>
      </c>
      <c r="L26" s="91" t="s">
        <v>81</v>
      </c>
      <c r="M26" s="91" t="s">
        <v>81</v>
      </c>
      <c r="N26" s="83" t="s">
        <v>81</v>
      </c>
      <c r="O26" s="91" t="s">
        <v>81</v>
      </c>
      <c r="P26" s="83" t="s">
        <v>81</v>
      </c>
      <c r="Q26" s="91" t="s">
        <v>81</v>
      </c>
      <c r="R26" s="91" t="s">
        <v>81</v>
      </c>
      <c r="S26" s="83" t="s">
        <v>81</v>
      </c>
      <c r="T26" s="91" t="s">
        <v>81</v>
      </c>
      <c r="U26" s="91" t="s">
        <v>81</v>
      </c>
      <c r="V26" s="91" t="s">
        <v>81</v>
      </c>
      <c r="W26" s="91" t="s">
        <v>81</v>
      </c>
      <c r="X26" s="91" t="s">
        <v>81</v>
      </c>
      <c r="Y26" s="91" t="s">
        <v>81</v>
      </c>
      <c r="Z26" s="91" t="s">
        <v>81</v>
      </c>
      <c r="AA26" s="91" t="s">
        <v>81</v>
      </c>
      <c r="AB26" s="91" t="s">
        <v>81</v>
      </c>
      <c r="AC26" s="91" t="s">
        <v>81</v>
      </c>
      <c r="AD26" s="91" t="s">
        <v>81</v>
      </c>
      <c r="AE26" s="91" t="s">
        <v>81</v>
      </c>
      <c r="AF26" s="91" t="s">
        <v>81</v>
      </c>
      <c r="AG26" s="91" t="s">
        <v>81</v>
      </c>
      <c r="AH26" s="91" t="s">
        <v>81</v>
      </c>
      <c r="AI26" s="91" t="s">
        <v>81</v>
      </c>
      <c r="AJ26" s="91" t="s">
        <v>81</v>
      </c>
      <c r="AK26" s="83" t="s">
        <v>81</v>
      </c>
      <c r="AL26" s="83" t="s">
        <v>81</v>
      </c>
      <c r="AM26" s="83" t="s">
        <v>81</v>
      </c>
      <c r="AN26" s="83" t="s">
        <v>81</v>
      </c>
      <c r="AO26" s="83" t="s">
        <v>81</v>
      </c>
      <c r="AP26" s="83" t="s">
        <v>81</v>
      </c>
      <c r="AQ26" s="91" t="s">
        <v>81</v>
      </c>
      <c r="AR26" s="91" t="s">
        <v>81</v>
      </c>
      <c r="AS26" s="91" t="s">
        <v>81</v>
      </c>
      <c r="AT26" s="91" t="s">
        <v>81</v>
      </c>
      <c r="AU26" s="91" t="s">
        <v>81</v>
      </c>
      <c r="AV26" s="91" t="s">
        <v>81</v>
      </c>
      <c r="AW26" s="91" t="s">
        <v>81</v>
      </c>
      <c r="AX26" s="91" t="s">
        <v>81</v>
      </c>
      <c r="AY26" s="83" t="s">
        <v>81</v>
      </c>
      <c r="AZ26" s="83" t="s">
        <v>81</v>
      </c>
      <c r="BA26" s="83" t="s">
        <v>81</v>
      </c>
      <c r="BB26" s="83" t="s">
        <v>81</v>
      </c>
      <c r="BC26" s="91" t="s">
        <v>81</v>
      </c>
    </row>
    <row r="27" customFormat="false" ht="47.25" hidden="false" customHeight="false" outlineLevel="0" collapsed="false">
      <c r="A27" s="27" t="s">
        <v>84</v>
      </c>
      <c r="B27" s="15" t="s">
        <v>85</v>
      </c>
      <c r="C27" s="29"/>
      <c r="D27" s="81" t="s">
        <v>81</v>
      </c>
      <c r="E27" s="81" t="s">
        <v>81</v>
      </c>
      <c r="F27" s="91" t="s">
        <v>81</v>
      </c>
      <c r="G27" s="91" t="s">
        <v>81</v>
      </c>
      <c r="H27" s="83" t="s">
        <v>81</v>
      </c>
      <c r="I27" s="83" t="s">
        <v>81</v>
      </c>
      <c r="J27" s="91" t="s">
        <v>81</v>
      </c>
      <c r="K27" s="83" t="s">
        <v>81</v>
      </c>
      <c r="L27" s="91" t="s">
        <v>81</v>
      </c>
      <c r="M27" s="91" t="s">
        <v>81</v>
      </c>
      <c r="N27" s="83" t="s">
        <v>81</v>
      </c>
      <c r="O27" s="91" t="s">
        <v>81</v>
      </c>
      <c r="P27" s="83" t="s">
        <v>81</v>
      </c>
      <c r="Q27" s="91" t="s">
        <v>81</v>
      </c>
      <c r="R27" s="91" t="s">
        <v>81</v>
      </c>
      <c r="S27" s="83" t="s">
        <v>81</v>
      </c>
      <c r="T27" s="91" t="s">
        <v>81</v>
      </c>
      <c r="U27" s="91" t="s">
        <v>81</v>
      </c>
      <c r="V27" s="91" t="s">
        <v>81</v>
      </c>
      <c r="W27" s="91" t="s">
        <v>81</v>
      </c>
      <c r="X27" s="91" t="s">
        <v>81</v>
      </c>
      <c r="Y27" s="91" t="s">
        <v>81</v>
      </c>
      <c r="Z27" s="91" t="s">
        <v>81</v>
      </c>
      <c r="AA27" s="91" t="s">
        <v>81</v>
      </c>
      <c r="AB27" s="91" t="s">
        <v>81</v>
      </c>
      <c r="AC27" s="91" t="s">
        <v>81</v>
      </c>
      <c r="AD27" s="91" t="s">
        <v>81</v>
      </c>
      <c r="AE27" s="91" t="s">
        <v>81</v>
      </c>
      <c r="AF27" s="91" t="s">
        <v>81</v>
      </c>
      <c r="AG27" s="91" t="s">
        <v>81</v>
      </c>
      <c r="AH27" s="91" t="s">
        <v>81</v>
      </c>
      <c r="AI27" s="91" t="s">
        <v>81</v>
      </c>
      <c r="AJ27" s="91" t="s">
        <v>81</v>
      </c>
      <c r="AK27" s="83" t="s">
        <v>81</v>
      </c>
      <c r="AL27" s="83" t="s">
        <v>81</v>
      </c>
      <c r="AM27" s="83" t="s">
        <v>81</v>
      </c>
      <c r="AN27" s="83" t="s">
        <v>81</v>
      </c>
      <c r="AO27" s="83" t="s">
        <v>81</v>
      </c>
      <c r="AP27" s="83" t="s">
        <v>81</v>
      </c>
      <c r="AQ27" s="91" t="s">
        <v>81</v>
      </c>
      <c r="AR27" s="91" t="s">
        <v>81</v>
      </c>
      <c r="AS27" s="91" t="s">
        <v>81</v>
      </c>
      <c r="AT27" s="91" t="s">
        <v>81</v>
      </c>
      <c r="AU27" s="91" t="s">
        <v>81</v>
      </c>
      <c r="AV27" s="91" t="s">
        <v>81</v>
      </c>
      <c r="AW27" s="91" t="s">
        <v>81</v>
      </c>
      <c r="AX27" s="91" t="s">
        <v>81</v>
      </c>
      <c r="AY27" s="83" t="s">
        <v>81</v>
      </c>
      <c r="AZ27" s="83" t="s">
        <v>81</v>
      </c>
      <c r="BA27" s="83" t="s">
        <v>81</v>
      </c>
      <c r="BB27" s="83" t="s">
        <v>81</v>
      </c>
      <c r="BC27" s="91" t="s">
        <v>81</v>
      </c>
    </row>
    <row r="28" customFormat="false" ht="78.75" hidden="false" customHeight="false" outlineLevel="0" collapsed="false">
      <c r="A28" s="27" t="s">
        <v>86</v>
      </c>
      <c r="B28" s="15" t="s">
        <v>87</v>
      </c>
      <c r="C28" s="29"/>
      <c r="D28" s="81" t="s">
        <v>81</v>
      </c>
      <c r="E28" s="81" t="s">
        <v>81</v>
      </c>
      <c r="F28" s="91" t="s">
        <v>81</v>
      </c>
      <c r="G28" s="91" t="s">
        <v>81</v>
      </c>
      <c r="H28" s="83" t="s">
        <v>81</v>
      </c>
      <c r="I28" s="83" t="s">
        <v>81</v>
      </c>
      <c r="J28" s="91" t="s">
        <v>81</v>
      </c>
      <c r="K28" s="83" t="s">
        <v>81</v>
      </c>
      <c r="L28" s="91" t="s">
        <v>81</v>
      </c>
      <c r="M28" s="91" t="s">
        <v>81</v>
      </c>
      <c r="N28" s="83" t="s">
        <v>81</v>
      </c>
      <c r="O28" s="91" t="s">
        <v>81</v>
      </c>
      <c r="P28" s="83" t="s">
        <v>81</v>
      </c>
      <c r="Q28" s="91" t="s">
        <v>81</v>
      </c>
      <c r="R28" s="91" t="s">
        <v>81</v>
      </c>
      <c r="S28" s="83" t="s">
        <v>81</v>
      </c>
      <c r="T28" s="91" t="s">
        <v>81</v>
      </c>
      <c r="U28" s="91" t="s">
        <v>81</v>
      </c>
      <c r="V28" s="91" t="s">
        <v>81</v>
      </c>
      <c r="W28" s="91" t="s">
        <v>81</v>
      </c>
      <c r="X28" s="91" t="s">
        <v>81</v>
      </c>
      <c r="Y28" s="91" t="s">
        <v>81</v>
      </c>
      <c r="Z28" s="91" t="s">
        <v>81</v>
      </c>
      <c r="AA28" s="91" t="s">
        <v>81</v>
      </c>
      <c r="AB28" s="91" t="s">
        <v>81</v>
      </c>
      <c r="AC28" s="91" t="s">
        <v>81</v>
      </c>
      <c r="AD28" s="91" t="s">
        <v>81</v>
      </c>
      <c r="AE28" s="91" t="s">
        <v>81</v>
      </c>
      <c r="AF28" s="91" t="s">
        <v>81</v>
      </c>
      <c r="AG28" s="91" t="s">
        <v>81</v>
      </c>
      <c r="AH28" s="91" t="s">
        <v>81</v>
      </c>
      <c r="AI28" s="91" t="s">
        <v>81</v>
      </c>
      <c r="AJ28" s="91" t="s">
        <v>81</v>
      </c>
      <c r="AK28" s="83" t="s">
        <v>81</v>
      </c>
      <c r="AL28" s="83" t="s">
        <v>81</v>
      </c>
      <c r="AM28" s="83" t="s">
        <v>81</v>
      </c>
      <c r="AN28" s="83" t="s">
        <v>81</v>
      </c>
      <c r="AO28" s="83" t="s">
        <v>81</v>
      </c>
      <c r="AP28" s="83" t="s">
        <v>81</v>
      </c>
      <c r="AQ28" s="91" t="s">
        <v>81</v>
      </c>
      <c r="AR28" s="91" t="s">
        <v>81</v>
      </c>
      <c r="AS28" s="91" t="s">
        <v>81</v>
      </c>
      <c r="AT28" s="91" t="s">
        <v>81</v>
      </c>
      <c r="AU28" s="91" t="s">
        <v>81</v>
      </c>
      <c r="AV28" s="91" t="s">
        <v>81</v>
      </c>
      <c r="AW28" s="91" t="s">
        <v>81</v>
      </c>
      <c r="AX28" s="91" t="s">
        <v>81</v>
      </c>
      <c r="AY28" s="83" t="s">
        <v>81</v>
      </c>
      <c r="AZ28" s="83" t="s">
        <v>81</v>
      </c>
      <c r="BA28" s="83" t="s">
        <v>81</v>
      </c>
      <c r="BB28" s="83" t="s">
        <v>81</v>
      </c>
      <c r="BC28" s="91" t="s">
        <v>81</v>
      </c>
    </row>
    <row r="29" customFormat="false" ht="78.75" hidden="false" customHeight="false" outlineLevel="0" collapsed="false">
      <c r="A29" s="27" t="s">
        <v>88</v>
      </c>
      <c r="B29" s="15" t="s">
        <v>89</v>
      </c>
      <c r="C29" s="29"/>
      <c r="D29" s="81" t="s">
        <v>81</v>
      </c>
      <c r="E29" s="81" t="s">
        <v>81</v>
      </c>
      <c r="F29" s="91" t="s">
        <v>81</v>
      </c>
      <c r="G29" s="91" t="s">
        <v>81</v>
      </c>
      <c r="H29" s="83" t="s">
        <v>81</v>
      </c>
      <c r="I29" s="83" t="s">
        <v>81</v>
      </c>
      <c r="J29" s="91" t="s">
        <v>81</v>
      </c>
      <c r="K29" s="83" t="s">
        <v>81</v>
      </c>
      <c r="L29" s="91" t="s">
        <v>81</v>
      </c>
      <c r="M29" s="91" t="s">
        <v>81</v>
      </c>
      <c r="N29" s="83" t="s">
        <v>81</v>
      </c>
      <c r="O29" s="91" t="s">
        <v>81</v>
      </c>
      <c r="P29" s="83" t="s">
        <v>81</v>
      </c>
      <c r="Q29" s="91" t="s">
        <v>81</v>
      </c>
      <c r="R29" s="91" t="s">
        <v>81</v>
      </c>
      <c r="S29" s="83" t="s">
        <v>81</v>
      </c>
      <c r="T29" s="91" t="s">
        <v>81</v>
      </c>
      <c r="U29" s="91" t="s">
        <v>81</v>
      </c>
      <c r="V29" s="91" t="s">
        <v>81</v>
      </c>
      <c r="W29" s="91" t="s">
        <v>81</v>
      </c>
      <c r="X29" s="91" t="s">
        <v>81</v>
      </c>
      <c r="Y29" s="91" t="s">
        <v>81</v>
      </c>
      <c r="Z29" s="91" t="s">
        <v>81</v>
      </c>
      <c r="AA29" s="91" t="s">
        <v>81</v>
      </c>
      <c r="AB29" s="91" t="s">
        <v>81</v>
      </c>
      <c r="AC29" s="91" t="s">
        <v>81</v>
      </c>
      <c r="AD29" s="91" t="s">
        <v>81</v>
      </c>
      <c r="AE29" s="91" t="s">
        <v>81</v>
      </c>
      <c r="AF29" s="91" t="s">
        <v>81</v>
      </c>
      <c r="AG29" s="91" t="s">
        <v>81</v>
      </c>
      <c r="AH29" s="91" t="s">
        <v>81</v>
      </c>
      <c r="AI29" s="91" t="s">
        <v>81</v>
      </c>
      <c r="AJ29" s="91" t="s">
        <v>81</v>
      </c>
      <c r="AK29" s="83" t="s">
        <v>81</v>
      </c>
      <c r="AL29" s="83" t="s">
        <v>81</v>
      </c>
      <c r="AM29" s="83" t="s">
        <v>81</v>
      </c>
      <c r="AN29" s="83" t="s">
        <v>81</v>
      </c>
      <c r="AO29" s="83" t="s">
        <v>81</v>
      </c>
      <c r="AP29" s="83" t="s">
        <v>81</v>
      </c>
      <c r="AQ29" s="91" t="s">
        <v>81</v>
      </c>
      <c r="AR29" s="91" t="s">
        <v>81</v>
      </c>
      <c r="AS29" s="91" t="s">
        <v>81</v>
      </c>
      <c r="AT29" s="91" t="s">
        <v>81</v>
      </c>
      <c r="AU29" s="91" t="s">
        <v>81</v>
      </c>
      <c r="AV29" s="91" t="s">
        <v>81</v>
      </c>
      <c r="AW29" s="91" t="s">
        <v>81</v>
      </c>
      <c r="AX29" s="91" t="s">
        <v>81</v>
      </c>
      <c r="AY29" s="83" t="s">
        <v>81</v>
      </c>
      <c r="AZ29" s="83" t="s">
        <v>81</v>
      </c>
      <c r="BA29" s="83" t="s">
        <v>81</v>
      </c>
      <c r="BB29" s="83" t="s">
        <v>81</v>
      </c>
      <c r="BC29" s="91" t="s">
        <v>81</v>
      </c>
    </row>
    <row r="30" customFormat="false" ht="63" hidden="false" customHeight="false" outlineLevel="0" collapsed="false">
      <c r="A30" s="27" t="s">
        <v>90</v>
      </c>
      <c r="B30" s="15" t="s">
        <v>91</v>
      </c>
      <c r="C30" s="29"/>
      <c r="D30" s="81" t="s">
        <v>81</v>
      </c>
      <c r="E30" s="81" t="s">
        <v>81</v>
      </c>
      <c r="F30" s="91" t="s">
        <v>81</v>
      </c>
      <c r="G30" s="91" t="s">
        <v>81</v>
      </c>
      <c r="H30" s="83" t="s">
        <v>81</v>
      </c>
      <c r="I30" s="83" t="s">
        <v>81</v>
      </c>
      <c r="J30" s="91" t="s">
        <v>81</v>
      </c>
      <c r="K30" s="83" t="s">
        <v>81</v>
      </c>
      <c r="L30" s="91" t="s">
        <v>81</v>
      </c>
      <c r="M30" s="91" t="s">
        <v>81</v>
      </c>
      <c r="N30" s="83" t="s">
        <v>81</v>
      </c>
      <c r="O30" s="91" t="s">
        <v>81</v>
      </c>
      <c r="P30" s="83" t="s">
        <v>81</v>
      </c>
      <c r="Q30" s="91" t="s">
        <v>81</v>
      </c>
      <c r="R30" s="91" t="s">
        <v>81</v>
      </c>
      <c r="S30" s="83" t="s">
        <v>81</v>
      </c>
      <c r="T30" s="91" t="s">
        <v>81</v>
      </c>
      <c r="U30" s="91" t="s">
        <v>81</v>
      </c>
      <c r="V30" s="91" t="s">
        <v>81</v>
      </c>
      <c r="W30" s="91" t="s">
        <v>81</v>
      </c>
      <c r="X30" s="91" t="s">
        <v>81</v>
      </c>
      <c r="Y30" s="91" t="s">
        <v>81</v>
      </c>
      <c r="Z30" s="91" t="s">
        <v>81</v>
      </c>
      <c r="AA30" s="91" t="s">
        <v>81</v>
      </c>
      <c r="AB30" s="91" t="s">
        <v>81</v>
      </c>
      <c r="AC30" s="91" t="s">
        <v>81</v>
      </c>
      <c r="AD30" s="91" t="s">
        <v>81</v>
      </c>
      <c r="AE30" s="91" t="s">
        <v>81</v>
      </c>
      <c r="AF30" s="91" t="s">
        <v>81</v>
      </c>
      <c r="AG30" s="91" t="s">
        <v>81</v>
      </c>
      <c r="AH30" s="91" t="s">
        <v>81</v>
      </c>
      <c r="AI30" s="91" t="s">
        <v>81</v>
      </c>
      <c r="AJ30" s="91" t="s">
        <v>81</v>
      </c>
      <c r="AK30" s="83" t="s">
        <v>81</v>
      </c>
      <c r="AL30" s="83" t="s">
        <v>81</v>
      </c>
      <c r="AM30" s="83" t="s">
        <v>81</v>
      </c>
      <c r="AN30" s="83" t="s">
        <v>81</v>
      </c>
      <c r="AO30" s="83" t="s">
        <v>81</v>
      </c>
      <c r="AP30" s="83" t="s">
        <v>81</v>
      </c>
      <c r="AQ30" s="91" t="s">
        <v>81</v>
      </c>
      <c r="AR30" s="91" t="s">
        <v>81</v>
      </c>
      <c r="AS30" s="91" t="s">
        <v>81</v>
      </c>
      <c r="AT30" s="91" t="s">
        <v>81</v>
      </c>
      <c r="AU30" s="91" t="s">
        <v>81</v>
      </c>
      <c r="AV30" s="91" t="s">
        <v>81</v>
      </c>
      <c r="AW30" s="91" t="s">
        <v>81</v>
      </c>
      <c r="AX30" s="91" t="s">
        <v>81</v>
      </c>
      <c r="AY30" s="83" t="s">
        <v>81</v>
      </c>
      <c r="AZ30" s="83" t="s">
        <v>81</v>
      </c>
      <c r="BA30" s="83" t="s">
        <v>81</v>
      </c>
      <c r="BB30" s="83" t="s">
        <v>81</v>
      </c>
      <c r="BC30" s="91" t="s">
        <v>81</v>
      </c>
    </row>
    <row r="31" customFormat="false" ht="31.5" hidden="false" customHeight="false" outlineLevel="0" collapsed="false">
      <c r="A31" s="27" t="s">
        <v>90</v>
      </c>
      <c r="B31" s="37" t="s">
        <v>92</v>
      </c>
      <c r="C31" s="38"/>
      <c r="D31" s="81" t="s">
        <v>81</v>
      </c>
      <c r="E31" s="81" t="s">
        <v>81</v>
      </c>
      <c r="F31" s="91" t="s">
        <v>81</v>
      </c>
      <c r="G31" s="91" t="s">
        <v>81</v>
      </c>
      <c r="H31" s="83" t="s">
        <v>81</v>
      </c>
      <c r="I31" s="83" t="s">
        <v>81</v>
      </c>
      <c r="J31" s="91" t="s">
        <v>81</v>
      </c>
      <c r="K31" s="83" t="s">
        <v>81</v>
      </c>
      <c r="L31" s="91" t="s">
        <v>81</v>
      </c>
      <c r="M31" s="91" t="s">
        <v>81</v>
      </c>
      <c r="N31" s="83" t="s">
        <v>81</v>
      </c>
      <c r="O31" s="91" t="s">
        <v>81</v>
      </c>
      <c r="P31" s="83" t="s">
        <v>81</v>
      </c>
      <c r="Q31" s="91" t="s">
        <v>81</v>
      </c>
      <c r="R31" s="91" t="s">
        <v>81</v>
      </c>
      <c r="S31" s="83" t="s">
        <v>81</v>
      </c>
      <c r="T31" s="91" t="s">
        <v>81</v>
      </c>
      <c r="U31" s="91" t="s">
        <v>81</v>
      </c>
      <c r="V31" s="91" t="s">
        <v>81</v>
      </c>
      <c r="W31" s="91" t="s">
        <v>81</v>
      </c>
      <c r="X31" s="91" t="s">
        <v>81</v>
      </c>
      <c r="Y31" s="91" t="s">
        <v>81</v>
      </c>
      <c r="Z31" s="91" t="s">
        <v>81</v>
      </c>
      <c r="AA31" s="91" t="s">
        <v>81</v>
      </c>
      <c r="AB31" s="91" t="s">
        <v>81</v>
      </c>
      <c r="AC31" s="91" t="s">
        <v>81</v>
      </c>
      <c r="AD31" s="91" t="s">
        <v>81</v>
      </c>
      <c r="AE31" s="91" t="s">
        <v>81</v>
      </c>
      <c r="AF31" s="91" t="s">
        <v>81</v>
      </c>
      <c r="AG31" s="91" t="s">
        <v>81</v>
      </c>
      <c r="AH31" s="91" t="s">
        <v>81</v>
      </c>
      <c r="AI31" s="91" t="s">
        <v>81</v>
      </c>
      <c r="AJ31" s="91" t="s">
        <v>81</v>
      </c>
      <c r="AK31" s="83" t="s">
        <v>81</v>
      </c>
      <c r="AL31" s="83" t="s">
        <v>81</v>
      </c>
      <c r="AM31" s="83" t="s">
        <v>81</v>
      </c>
      <c r="AN31" s="83" t="s">
        <v>81</v>
      </c>
      <c r="AO31" s="83" t="s">
        <v>81</v>
      </c>
      <c r="AP31" s="83" t="s">
        <v>81</v>
      </c>
      <c r="AQ31" s="91" t="s">
        <v>81</v>
      </c>
      <c r="AR31" s="91" t="s">
        <v>81</v>
      </c>
      <c r="AS31" s="91" t="s">
        <v>81</v>
      </c>
      <c r="AT31" s="91" t="s">
        <v>81</v>
      </c>
      <c r="AU31" s="91" t="s">
        <v>81</v>
      </c>
      <c r="AV31" s="91" t="s">
        <v>81</v>
      </c>
      <c r="AW31" s="91" t="s">
        <v>81</v>
      </c>
      <c r="AX31" s="91" t="s">
        <v>81</v>
      </c>
      <c r="AY31" s="83" t="s">
        <v>81</v>
      </c>
      <c r="AZ31" s="83" t="s">
        <v>81</v>
      </c>
      <c r="BA31" s="83" t="s">
        <v>81</v>
      </c>
      <c r="BB31" s="83" t="s">
        <v>81</v>
      </c>
      <c r="BC31" s="91" t="s">
        <v>81</v>
      </c>
    </row>
    <row r="32" customFormat="false" ht="31.5" hidden="false" customHeight="false" outlineLevel="0" collapsed="false">
      <c r="A32" s="27" t="s">
        <v>90</v>
      </c>
      <c r="B32" s="37" t="s">
        <v>92</v>
      </c>
      <c r="C32" s="38"/>
      <c r="D32" s="81" t="s">
        <v>81</v>
      </c>
      <c r="E32" s="81" t="s">
        <v>81</v>
      </c>
      <c r="F32" s="91" t="s">
        <v>81</v>
      </c>
      <c r="G32" s="91" t="s">
        <v>81</v>
      </c>
      <c r="H32" s="83" t="s">
        <v>81</v>
      </c>
      <c r="I32" s="83" t="s">
        <v>81</v>
      </c>
      <c r="J32" s="91" t="s">
        <v>81</v>
      </c>
      <c r="K32" s="83" t="s">
        <v>81</v>
      </c>
      <c r="L32" s="91" t="s">
        <v>81</v>
      </c>
      <c r="M32" s="91" t="s">
        <v>81</v>
      </c>
      <c r="N32" s="83" t="s">
        <v>81</v>
      </c>
      <c r="O32" s="91" t="s">
        <v>81</v>
      </c>
      <c r="P32" s="83" t="s">
        <v>81</v>
      </c>
      <c r="Q32" s="91" t="s">
        <v>81</v>
      </c>
      <c r="R32" s="91" t="s">
        <v>81</v>
      </c>
      <c r="S32" s="83" t="s">
        <v>81</v>
      </c>
      <c r="T32" s="91" t="s">
        <v>81</v>
      </c>
      <c r="U32" s="91" t="s">
        <v>81</v>
      </c>
      <c r="V32" s="91" t="s">
        <v>81</v>
      </c>
      <c r="W32" s="91" t="s">
        <v>81</v>
      </c>
      <c r="X32" s="91" t="s">
        <v>81</v>
      </c>
      <c r="Y32" s="91" t="s">
        <v>81</v>
      </c>
      <c r="Z32" s="91" t="s">
        <v>81</v>
      </c>
      <c r="AA32" s="91" t="s">
        <v>81</v>
      </c>
      <c r="AB32" s="91" t="s">
        <v>81</v>
      </c>
      <c r="AC32" s="91" t="s">
        <v>81</v>
      </c>
      <c r="AD32" s="91" t="s">
        <v>81</v>
      </c>
      <c r="AE32" s="91" t="s">
        <v>81</v>
      </c>
      <c r="AF32" s="91" t="s">
        <v>81</v>
      </c>
      <c r="AG32" s="91" t="s">
        <v>81</v>
      </c>
      <c r="AH32" s="91" t="s">
        <v>81</v>
      </c>
      <c r="AI32" s="91" t="s">
        <v>81</v>
      </c>
      <c r="AJ32" s="91" t="s">
        <v>81</v>
      </c>
      <c r="AK32" s="83" t="s">
        <v>81</v>
      </c>
      <c r="AL32" s="83" t="s">
        <v>81</v>
      </c>
      <c r="AM32" s="83" t="s">
        <v>81</v>
      </c>
      <c r="AN32" s="83" t="s">
        <v>81</v>
      </c>
      <c r="AO32" s="83" t="s">
        <v>81</v>
      </c>
      <c r="AP32" s="83" t="s">
        <v>81</v>
      </c>
      <c r="AQ32" s="91" t="s">
        <v>81</v>
      </c>
      <c r="AR32" s="91" t="s">
        <v>81</v>
      </c>
      <c r="AS32" s="91" t="s">
        <v>81</v>
      </c>
      <c r="AT32" s="91" t="s">
        <v>81</v>
      </c>
      <c r="AU32" s="91" t="s">
        <v>81</v>
      </c>
      <c r="AV32" s="91" t="s">
        <v>81</v>
      </c>
      <c r="AW32" s="91" t="s">
        <v>81</v>
      </c>
      <c r="AX32" s="91" t="s">
        <v>81</v>
      </c>
      <c r="AY32" s="83" t="s">
        <v>81</v>
      </c>
      <c r="AZ32" s="83" t="s">
        <v>81</v>
      </c>
      <c r="BA32" s="83" t="s">
        <v>81</v>
      </c>
      <c r="BB32" s="83" t="s">
        <v>81</v>
      </c>
      <c r="BC32" s="91" t="s">
        <v>81</v>
      </c>
    </row>
    <row r="33" customFormat="false" ht="15.75" hidden="false" customHeight="false" outlineLevel="0" collapsed="false">
      <c r="A33" s="27" t="s">
        <v>24</v>
      </c>
      <c r="B33" s="15" t="s">
        <v>24</v>
      </c>
      <c r="C33" s="38"/>
      <c r="D33" s="81" t="s">
        <v>81</v>
      </c>
      <c r="E33" s="81" t="s">
        <v>81</v>
      </c>
      <c r="F33" s="91" t="s">
        <v>81</v>
      </c>
      <c r="G33" s="91" t="s">
        <v>81</v>
      </c>
      <c r="H33" s="83" t="s">
        <v>81</v>
      </c>
      <c r="I33" s="83" t="s">
        <v>81</v>
      </c>
      <c r="J33" s="91" t="s">
        <v>81</v>
      </c>
      <c r="K33" s="83" t="s">
        <v>81</v>
      </c>
      <c r="L33" s="91" t="s">
        <v>81</v>
      </c>
      <c r="M33" s="91" t="s">
        <v>81</v>
      </c>
      <c r="N33" s="83" t="s">
        <v>81</v>
      </c>
      <c r="O33" s="91" t="s">
        <v>81</v>
      </c>
      <c r="P33" s="83" t="s">
        <v>81</v>
      </c>
      <c r="Q33" s="91" t="s">
        <v>81</v>
      </c>
      <c r="R33" s="91" t="s">
        <v>81</v>
      </c>
      <c r="S33" s="83" t="s">
        <v>81</v>
      </c>
      <c r="T33" s="91" t="s">
        <v>81</v>
      </c>
      <c r="U33" s="91" t="s">
        <v>81</v>
      </c>
      <c r="V33" s="91" t="s">
        <v>81</v>
      </c>
      <c r="W33" s="91" t="s">
        <v>81</v>
      </c>
      <c r="X33" s="91" t="s">
        <v>81</v>
      </c>
      <c r="Y33" s="91" t="s">
        <v>81</v>
      </c>
      <c r="Z33" s="91" t="s">
        <v>81</v>
      </c>
      <c r="AA33" s="91" t="s">
        <v>81</v>
      </c>
      <c r="AB33" s="91" t="s">
        <v>81</v>
      </c>
      <c r="AC33" s="91" t="s">
        <v>81</v>
      </c>
      <c r="AD33" s="91" t="s">
        <v>81</v>
      </c>
      <c r="AE33" s="91" t="s">
        <v>81</v>
      </c>
      <c r="AF33" s="91" t="s">
        <v>81</v>
      </c>
      <c r="AG33" s="91" t="s">
        <v>81</v>
      </c>
      <c r="AH33" s="91" t="s">
        <v>81</v>
      </c>
      <c r="AI33" s="91" t="s">
        <v>81</v>
      </c>
      <c r="AJ33" s="91" t="s">
        <v>81</v>
      </c>
      <c r="AK33" s="83" t="s">
        <v>81</v>
      </c>
      <c r="AL33" s="83" t="s">
        <v>81</v>
      </c>
      <c r="AM33" s="83" t="s">
        <v>81</v>
      </c>
      <c r="AN33" s="83" t="s">
        <v>81</v>
      </c>
      <c r="AO33" s="83" t="s">
        <v>81</v>
      </c>
      <c r="AP33" s="83" t="s">
        <v>81</v>
      </c>
      <c r="AQ33" s="91" t="s">
        <v>81</v>
      </c>
      <c r="AR33" s="91" t="s">
        <v>81</v>
      </c>
      <c r="AS33" s="91" t="s">
        <v>81</v>
      </c>
      <c r="AT33" s="91" t="s">
        <v>81</v>
      </c>
      <c r="AU33" s="91" t="s">
        <v>81</v>
      </c>
      <c r="AV33" s="91" t="s">
        <v>81</v>
      </c>
      <c r="AW33" s="91" t="s">
        <v>81</v>
      </c>
      <c r="AX33" s="91" t="s">
        <v>81</v>
      </c>
      <c r="AY33" s="83" t="s">
        <v>81</v>
      </c>
      <c r="AZ33" s="83" t="s">
        <v>81</v>
      </c>
      <c r="BA33" s="83" t="s">
        <v>81</v>
      </c>
      <c r="BB33" s="83" t="s">
        <v>81</v>
      </c>
      <c r="BC33" s="91" t="s">
        <v>81</v>
      </c>
    </row>
    <row r="34" customFormat="false" ht="47.25" hidden="false" customHeight="false" outlineLevel="0" collapsed="false">
      <c r="A34" s="27" t="s">
        <v>93</v>
      </c>
      <c r="B34" s="15" t="s">
        <v>94</v>
      </c>
      <c r="C34" s="38"/>
      <c r="D34" s="81" t="s">
        <v>81</v>
      </c>
      <c r="E34" s="81" t="s">
        <v>81</v>
      </c>
      <c r="F34" s="91" t="s">
        <v>81</v>
      </c>
      <c r="G34" s="91" t="s">
        <v>81</v>
      </c>
      <c r="H34" s="83" t="s">
        <v>81</v>
      </c>
      <c r="I34" s="83" t="s">
        <v>81</v>
      </c>
      <c r="J34" s="91" t="s">
        <v>81</v>
      </c>
      <c r="K34" s="83" t="s">
        <v>81</v>
      </c>
      <c r="L34" s="91" t="s">
        <v>81</v>
      </c>
      <c r="M34" s="91" t="s">
        <v>81</v>
      </c>
      <c r="N34" s="83" t="s">
        <v>81</v>
      </c>
      <c r="O34" s="91" t="s">
        <v>81</v>
      </c>
      <c r="P34" s="83"/>
      <c r="Q34" s="91" t="s">
        <v>81</v>
      </c>
      <c r="R34" s="91" t="s">
        <v>81</v>
      </c>
      <c r="S34" s="83"/>
      <c r="T34" s="91" t="s">
        <v>81</v>
      </c>
      <c r="U34" s="91" t="s">
        <v>81</v>
      </c>
      <c r="V34" s="91" t="s">
        <v>81</v>
      </c>
      <c r="W34" s="91" t="s">
        <v>81</v>
      </c>
      <c r="X34" s="91" t="s">
        <v>81</v>
      </c>
      <c r="Y34" s="91" t="s">
        <v>81</v>
      </c>
      <c r="Z34" s="91" t="s">
        <v>81</v>
      </c>
      <c r="AA34" s="91" t="s">
        <v>81</v>
      </c>
      <c r="AB34" s="91" t="s">
        <v>81</v>
      </c>
      <c r="AC34" s="91" t="s">
        <v>81</v>
      </c>
      <c r="AD34" s="91" t="s">
        <v>81</v>
      </c>
      <c r="AE34" s="91" t="s">
        <v>81</v>
      </c>
      <c r="AF34" s="91" t="s">
        <v>81</v>
      </c>
      <c r="AG34" s="91" t="s">
        <v>81</v>
      </c>
      <c r="AH34" s="91" t="s">
        <v>81</v>
      </c>
      <c r="AI34" s="91" t="s">
        <v>81</v>
      </c>
      <c r="AJ34" s="91" t="s">
        <v>81</v>
      </c>
      <c r="AK34" s="83"/>
      <c r="AL34" s="83"/>
      <c r="AM34" s="83"/>
      <c r="AN34" s="83"/>
      <c r="AO34" s="83" t="s">
        <v>81</v>
      </c>
      <c r="AP34" s="83"/>
      <c r="AQ34" s="91" t="s">
        <v>81</v>
      </c>
      <c r="AR34" s="91" t="s">
        <v>81</v>
      </c>
      <c r="AS34" s="91" t="s">
        <v>81</v>
      </c>
      <c r="AT34" s="91" t="s">
        <v>81</v>
      </c>
      <c r="AU34" s="91" t="s">
        <v>81</v>
      </c>
      <c r="AV34" s="91" t="s">
        <v>81</v>
      </c>
      <c r="AW34" s="91" t="s">
        <v>81</v>
      </c>
      <c r="AX34" s="91" t="s">
        <v>81</v>
      </c>
      <c r="AY34" s="83" t="s">
        <v>81</v>
      </c>
      <c r="AZ34" s="83" t="s">
        <v>81</v>
      </c>
      <c r="BA34" s="83" t="s">
        <v>81</v>
      </c>
      <c r="BB34" s="83" t="s">
        <v>81</v>
      </c>
      <c r="BC34" s="91" t="s">
        <v>81</v>
      </c>
    </row>
    <row r="35" customFormat="false" ht="78.75" hidden="false" customHeight="false" outlineLevel="0" collapsed="false">
      <c r="A35" s="27" t="s">
        <v>95</v>
      </c>
      <c r="B35" s="15" t="s">
        <v>96</v>
      </c>
      <c r="C35" s="38"/>
      <c r="D35" s="81" t="s">
        <v>81</v>
      </c>
      <c r="E35" s="81" t="s">
        <v>81</v>
      </c>
      <c r="F35" s="91" t="s">
        <v>81</v>
      </c>
      <c r="G35" s="91" t="s">
        <v>81</v>
      </c>
      <c r="H35" s="83" t="s">
        <v>81</v>
      </c>
      <c r="I35" s="83" t="s">
        <v>81</v>
      </c>
      <c r="J35" s="91" t="s">
        <v>81</v>
      </c>
      <c r="K35" s="83" t="s">
        <v>81</v>
      </c>
      <c r="L35" s="91" t="s">
        <v>81</v>
      </c>
      <c r="M35" s="91" t="s">
        <v>81</v>
      </c>
      <c r="N35" s="83" t="s">
        <v>81</v>
      </c>
      <c r="O35" s="91" t="s">
        <v>81</v>
      </c>
      <c r="P35" s="83" t="s">
        <v>81</v>
      </c>
      <c r="Q35" s="91" t="s">
        <v>81</v>
      </c>
      <c r="R35" s="91" t="s">
        <v>81</v>
      </c>
      <c r="S35" s="83" t="s">
        <v>81</v>
      </c>
      <c r="T35" s="91" t="s">
        <v>81</v>
      </c>
      <c r="U35" s="91" t="s">
        <v>81</v>
      </c>
      <c r="V35" s="91" t="s">
        <v>81</v>
      </c>
      <c r="W35" s="91" t="s">
        <v>81</v>
      </c>
      <c r="X35" s="91" t="s">
        <v>81</v>
      </c>
      <c r="Y35" s="91" t="s">
        <v>81</v>
      </c>
      <c r="Z35" s="91" t="s">
        <v>81</v>
      </c>
      <c r="AA35" s="91" t="s">
        <v>81</v>
      </c>
      <c r="AB35" s="91" t="s">
        <v>81</v>
      </c>
      <c r="AC35" s="91" t="s">
        <v>81</v>
      </c>
      <c r="AD35" s="91" t="s">
        <v>81</v>
      </c>
      <c r="AE35" s="91" t="s">
        <v>81</v>
      </c>
      <c r="AF35" s="91" t="s">
        <v>81</v>
      </c>
      <c r="AG35" s="91" t="s">
        <v>81</v>
      </c>
      <c r="AH35" s="91" t="s">
        <v>81</v>
      </c>
      <c r="AI35" s="91" t="s">
        <v>81</v>
      </c>
      <c r="AJ35" s="91" t="s">
        <v>81</v>
      </c>
      <c r="AK35" s="83" t="s">
        <v>81</v>
      </c>
      <c r="AL35" s="83" t="s">
        <v>81</v>
      </c>
      <c r="AM35" s="83" t="s">
        <v>81</v>
      </c>
      <c r="AN35" s="83" t="s">
        <v>81</v>
      </c>
      <c r="AO35" s="83" t="s">
        <v>81</v>
      </c>
      <c r="AP35" s="83" t="s">
        <v>81</v>
      </c>
      <c r="AQ35" s="91" t="s">
        <v>81</v>
      </c>
      <c r="AR35" s="91" t="s">
        <v>81</v>
      </c>
      <c r="AS35" s="91" t="s">
        <v>81</v>
      </c>
      <c r="AT35" s="91" t="s">
        <v>81</v>
      </c>
      <c r="AU35" s="91" t="s">
        <v>81</v>
      </c>
      <c r="AV35" s="91" t="s">
        <v>81</v>
      </c>
      <c r="AW35" s="91" t="s">
        <v>81</v>
      </c>
      <c r="AX35" s="91" t="s">
        <v>81</v>
      </c>
      <c r="AY35" s="83" t="s">
        <v>81</v>
      </c>
      <c r="AZ35" s="83" t="s">
        <v>81</v>
      </c>
      <c r="BA35" s="83" t="s">
        <v>81</v>
      </c>
      <c r="BB35" s="83" t="s">
        <v>81</v>
      </c>
      <c r="BC35" s="91" t="s">
        <v>81</v>
      </c>
    </row>
    <row r="36" customFormat="false" ht="31.5" hidden="false" customHeight="false" outlineLevel="0" collapsed="false">
      <c r="A36" s="27" t="s">
        <v>95</v>
      </c>
      <c r="B36" s="37" t="s">
        <v>92</v>
      </c>
      <c r="C36" s="38"/>
      <c r="D36" s="81" t="s">
        <v>81</v>
      </c>
      <c r="E36" s="81" t="s">
        <v>81</v>
      </c>
      <c r="F36" s="91" t="s">
        <v>81</v>
      </c>
      <c r="G36" s="91" t="s">
        <v>81</v>
      </c>
      <c r="H36" s="83" t="s">
        <v>81</v>
      </c>
      <c r="I36" s="83" t="s">
        <v>81</v>
      </c>
      <c r="J36" s="91" t="s">
        <v>81</v>
      </c>
      <c r="K36" s="83" t="s">
        <v>81</v>
      </c>
      <c r="L36" s="91" t="s">
        <v>81</v>
      </c>
      <c r="M36" s="91" t="s">
        <v>81</v>
      </c>
      <c r="N36" s="83" t="s">
        <v>81</v>
      </c>
      <c r="O36" s="91" t="s">
        <v>81</v>
      </c>
      <c r="P36" s="83" t="s">
        <v>81</v>
      </c>
      <c r="Q36" s="91" t="s">
        <v>81</v>
      </c>
      <c r="R36" s="91" t="s">
        <v>81</v>
      </c>
      <c r="S36" s="83" t="s">
        <v>81</v>
      </c>
      <c r="T36" s="91" t="s">
        <v>81</v>
      </c>
      <c r="U36" s="91" t="s">
        <v>81</v>
      </c>
      <c r="V36" s="91" t="s">
        <v>81</v>
      </c>
      <c r="W36" s="91" t="s">
        <v>81</v>
      </c>
      <c r="X36" s="91" t="s">
        <v>81</v>
      </c>
      <c r="Y36" s="91" t="s">
        <v>81</v>
      </c>
      <c r="Z36" s="91" t="s">
        <v>81</v>
      </c>
      <c r="AA36" s="91" t="s">
        <v>81</v>
      </c>
      <c r="AB36" s="91" t="s">
        <v>81</v>
      </c>
      <c r="AC36" s="91" t="s">
        <v>81</v>
      </c>
      <c r="AD36" s="91" t="s">
        <v>81</v>
      </c>
      <c r="AE36" s="91" t="s">
        <v>81</v>
      </c>
      <c r="AF36" s="91" t="s">
        <v>81</v>
      </c>
      <c r="AG36" s="91" t="s">
        <v>81</v>
      </c>
      <c r="AH36" s="91" t="s">
        <v>81</v>
      </c>
      <c r="AI36" s="91" t="s">
        <v>81</v>
      </c>
      <c r="AJ36" s="91" t="s">
        <v>81</v>
      </c>
      <c r="AK36" s="83" t="s">
        <v>81</v>
      </c>
      <c r="AL36" s="83" t="s">
        <v>81</v>
      </c>
      <c r="AM36" s="83" t="s">
        <v>81</v>
      </c>
      <c r="AN36" s="83" t="s">
        <v>81</v>
      </c>
      <c r="AO36" s="83" t="s">
        <v>81</v>
      </c>
      <c r="AP36" s="83" t="s">
        <v>81</v>
      </c>
      <c r="AQ36" s="91" t="s">
        <v>81</v>
      </c>
      <c r="AR36" s="91" t="s">
        <v>81</v>
      </c>
      <c r="AS36" s="91" t="s">
        <v>81</v>
      </c>
      <c r="AT36" s="91" t="s">
        <v>81</v>
      </c>
      <c r="AU36" s="91" t="s">
        <v>81</v>
      </c>
      <c r="AV36" s="91" t="s">
        <v>81</v>
      </c>
      <c r="AW36" s="91" t="s">
        <v>81</v>
      </c>
      <c r="AX36" s="91" t="s">
        <v>81</v>
      </c>
      <c r="AY36" s="83" t="s">
        <v>81</v>
      </c>
      <c r="AZ36" s="83" t="s">
        <v>81</v>
      </c>
      <c r="BA36" s="83" t="s">
        <v>81</v>
      </c>
      <c r="BB36" s="83" t="s">
        <v>81</v>
      </c>
      <c r="BC36" s="91" t="s">
        <v>81</v>
      </c>
    </row>
    <row r="37" customFormat="false" ht="31.5" hidden="false" customHeight="false" outlineLevel="0" collapsed="false">
      <c r="A37" s="27" t="s">
        <v>95</v>
      </c>
      <c r="B37" s="37" t="s">
        <v>92</v>
      </c>
      <c r="C37" s="38"/>
      <c r="D37" s="81" t="s">
        <v>81</v>
      </c>
      <c r="E37" s="81" t="s">
        <v>81</v>
      </c>
      <c r="F37" s="91" t="s">
        <v>81</v>
      </c>
      <c r="G37" s="91" t="s">
        <v>81</v>
      </c>
      <c r="H37" s="83" t="s">
        <v>81</v>
      </c>
      <c r="I37" s="83" t="s">
        <v>81</v>
      </c>
      <c r="J37" s="91" t="s">
        <v>81</v>
      </c>
      <c r="K37" s="83" t="s">
        <v>81</v>
      </c>
      <c r="L37" s="91" t="s">
        <v>81</v>
      </c>
      <c r="M37" s="91" t="s">
        <v>81</v>
      </c>
      <c r="N37" s="83" t="s">
        <v>81</v>
      </c>
      <c r="O37" s="91" t="s">
        <v>81</v>
      </c>
      <c r="P37" s="83" t="s">
        <v>81</v>
      </c>
      <c r="Q37" s="91" t="s">
        <v>81</v>
      </c>
      <c r="R37" s="91" t="s">
        <v>81</v>
      </c>
      <c r="S37" s="83" t="s">
        <v>81</v>
      </c>
      <c r="T37" s="91" t="s">
        <v>81</v>
      </c>
      <c r="U37" s="91" t="s">
        <v>81</v>
      </c>
      <c r="V37" s="91" t="s">
        <v>81</v>
      </c>
      <c r="W37" s="91" t="s">
        <v>81</v>
      </c>
      <c r="X37" s="91" t="s">
        <v>81</v>
      </c>
      <c r="Y37" s="91" t="s">
        <v>81</v>
      </c>
      <c r="Z37" s="91" t="s">
        <v>81</v>
      </c>
      <c r="AA37" s="91" t="s">
        <v>81</v>
      </c>
      <c r="AB37" s="91" t="s">
        <v>81</v>
      </c>
      <c r="AC37" s="91" t="s">
        <v>81</v>
      </c>
      <c r="AD37" s="91" t="s">
        <v>81</v>
      </c>
      <c r="AE37" s="91" t="s">
        <v>81</v>
      </c>
      <c r="AF37" s="91" t="s">
        <v>81</v>
      </c>
      <c r="AG37" s="91" t="s">
        <v>81</v>
      </c>
      <c r="AH37" s="91" t="s">
        <v>81</v>
      </c>
      <c r="AI37" s="91" t="s">
        <v>81</v>
      </c>
      <c r="AJ37" s="91" t="s">
        <v>81</v>
      </c>
      <c r="AK37" s="83" t="s">
        <v>81</v>
      </c>
      <c r="AL37" s="83" t="s">
        <v>81</v>
      </c>
      <c r="AM37" s="83" t="s">
        <v>81</v>
      </c>
      <c r="AN37" s="83" t="s">
        <v>81</v>
      </c>
      <c r="AO37" s="83" t="s">
        <v>81</v>
      </c>
      <c r="AP37" s="83" t="s">
        <v>81</v>
      </c>
      <c r="AQ37" s="91" t="s">
        <v>81</v>
      </c>
      <c r="AR37" s="91" t="s">
        <v>81</v>
      </c>
      <c r="AS37" s="91" t="s">
        <v>81</v>
      </c>
      <c r="AT37" s="91" t="s">
        <v>81</v>
      </c>
      <c r="AU37" s="91" t="s">
        <v>81</v>
      </c>
      <c r="AV37" s="91" t="s">
        <v>81</v>
      </c>
      <c r="AW37" s="91" t="s">
        <v>81</v>
      </c>
      <c r="AX37" s="91" t="s">
        <v>81</v>
      </c>
      <c r="AY37" s="83" t="s">
        <v>81</v>
      </c>
      <c r="AZ37" s="83" t="s">
        <v>81</v>
      </c>
      <c r="BA37" s="83" t="s">
        <v>81</v>
      </c>
      <c r="BB37" s="83" t="s">
        <v>81</v>
      </c>
      <c r="BC37" s="91" t="s">
        <v>81</v>
      </c>
    </row>
    <row r="38" customFormat="false" ht="15.75" hidden="false" customHeight="false" outlineLevel="0" collapsed="false">
      <c r="A38" s="27" t="s">
        <v>24</v>
      </c>
      <c r="B38" s="15" t="s">
        <v>24</v>
      </c>
      <c r="C38" s="38"/>
      <c r="D38" s="81" t="s">
        <v>81</v>
      </c>
      <c r="E38" s="81" t="s">
        <v>81</v>
      </c>
      <c r="F38" s="91" t="s">
        <v>81</v>
      </c>
      <c r="G38" s="91" t="s">
        <v>81</v>
      </c>
      <c r="H38" s="83" t="s">
        <v>81</v>
      </c>
      <c r="I38" s="83" t="s">
        <v>81</v>
      </c>
      <c r="J38" s="91" t="s">
        <v>81</v>
      </c>
      <c r="K38" s="83" t="s">
        <v>81</v>
      </c>
      <c r="L38" s="91" t="s">
        <v>81</v>
      </c>
      <c r="M38" s="91" t="s">
        <v>81</v>
      </c>
      <c r="N38" s="83" t="s">
        <v>81</v>
      </c>
      <c r="O38" s="91" t="s">
        <v>81</v>
      </c>
      <c r="P38" s="83" t="s">
        <v>81</v>
      </c>
      <c r="Q38" s="91" t="s">
        <v>81</v>
      </c>
      <c r="R38" s="91" t="s">
        <v>81</v>
      </c>
      <c r="S38" s="83" t="s">
        <v>81</v>
      </c>
      <c r="T38" s="91" t="s">
        <v>81</v>
      </c>
      <c r="U38" s="91" t="s">
        <v>81</v>
      </c>
      <c r="V38" s="91" t="s">
        <v>81</v>
      </c>
      <c r="W38" s="91" t="s">
        <v>81</v>
      </c>
      <c r="X38" s="91" t="s">
        <v>81</v>
      </c>
      <c r="Y38" s="91" t="s">
        <v>81</v>
      </c>
      <c r="Z38" s="91" t="s">
        <v>81</v>
      </c>
      <c r="AA38" s="91" t="s">
        <v>81</v>
      </c>
      <c r="AB38" s="91" t="s">
        <v>81</v>
      </c>
      <c r="AC38" s="91" t="s">
        <v>81</v>
      </c>
      <c r="AD38" s="91" t="s">
        <v>81</v>
      </c>
      <c r="AE38" s="91" t="s">
        <v>81</v>
      </c>
      <c r="AF38" s="91" t="s">
        <v>81</v>
      </c>
      <c r="AG38" s="91" t="s">
        <v>81</v>
      </c>
      <c r="AH38" s="91" t="s">
        <v>81</v>
      </c>
      <c r="AI38" s="91" t="s">
        <v>81</v>
      </c>
      <c r="AJ38" s="91" t="s">
        <v>81</v>
      </c>
      <c r="AK38" s="83" t="s">
        <v>81</v>
      </c>
      <c r="AL38" s="83" t="s">
        <v>81</v>
      </c>
      <c r="AM38" s="83" t="s">
        <v>81</v>
      </c>
      <c r="AN38" s="83" t="s">
        <v>81</v>
      </c>
      <c r="AO38" s="83" t="s">
        <v>81</v>
      </c>
      <c r="AP38" s="83" t="s">
        <v>81</v>
      </c>
      <c r="AQ38" s="91" t="s">
        <v>81</v>
      </c>
      <c r="AR38" s="91" t="s">
        <v>81</v>
      </c>
      <c r="AS38" s="91" t="s">
        <v>81</v>
      </c>
      <c r="AT38" s="91" t="s">
        <v>81</v>
      </c>
      <c r="AU38" s="91" t="s">
        <v>81</v>
      </c>
      <c r="AV38" s="91" t="s">
        <v>81</v>
      </c>
      <c r="AW38" s="91" t="s">
        <v>81</v>
      </c>
      <c r="AX38" s="91" t="s">
        <v>81</v>
      </c>
      <c r="AY38" s="83" t="s">
        <v>81</v>
      </c>
      <c r="AZ38" s="83" t="s">
        <v>81</v>
      </c>
      <c r="BA38" s="83" t="s">
        <v>81</v>
      </c>
      <c r="BB38" s="83" t="s">
        <v>81</v>
      </c>
      <c r="BC38" s="91" t="s">
        <v>81</v>
      </c>
    </row>
    <row r="39" customFormat="false" ht="47.25" hidden="false" customHeight="false" outlineLevel="0" collapsed="false">
      <c r="A39" s="27" t="s">
        <v>97</v>
      </c>
      <c r="B39" s="15" t="s">
        <v>98</v>
      </c>
      <c r="C39" s="38"/>
      <c r="D39" s="81"/>
      <c r="E39" s="81"/>
      <c r="F39" s="91"/>
      <c r="G39" s="91"/>
      <c r="H39" s="83"/>
      <c r="I39" s="83"/>
      <c r="J39" s="91"/>
      <c r="K39" s="83"/>
      <c r="L39" s="91"/>
      <c r="M39" s="91"/>
      <c r="N39" s="83"/>
      <c r="O39" s="91"/>
      <c r="P39" s="83"/>
      <c r="Q39" s="91"/>
      <c r="R39" s="91"/>
      <c r="S39" s="83"/>
      <c r="T39" s="91"/>
      <c r="U39" s="91"/>
      <c r="V39" s="91"/>
      <c r="W39" s="91"/>
      <c r="X39" s="91"/>
      <c r="Y39" s="91"/>
      <c r="Z39" s="91"/>
      <c r="AA39" s="91"/>
      <c r="AB39" s="91"/>
      <c r="AC39" s="91"/>
      <c r="AD39" s="91"/>
      <c r="AE39" s="91"/>
      <c r="AF39" s="91"/>
      <c r="AG39" s="91"/>
      <c r="AH39" s="91"/>
      <c r="AI39" s="91"/>
      <c r="AJ39" s="91"/>
      <c r="AK39" s="83"/>
      <c r="AL39" s="83"/>
      <c r="AM39" s="83"/>
      <c r="AN39" s="83"/>
      <c r="AO39" s="83"/>
      <c r="AP39" s="83"/>
      <c r="AQ39" s="91"/>
      <c r="AR39" s="91"/>
      <c r="AS39" s="91"/>
      <c r="AT39" s="91"/>
      <c r="AU39" s="91"/>
      <c r="AV39" s="91"/>
      <c r="AW39" s="91"/>
      <c r="AX39" s="91"/>
      <c r="AY39" s="83"/>
      <c r="AZ39" s="83"/>
      <c r="BA39" s="83"/>
      <c r="BB39" s="83"/>
      <c r="BC39" s="91"/>
    </row>
    <row r="40" customFormat="false" ht="31.5" hidden="false" customHeight="false" outlineLevel="0" collapsed="false">
      <c r="A40" s="27" t="s">
        <v>97</v>
      </c>
      <c r="B40" s="37" t="s">
        <v>92</v>
      </c>
      <c r="C40" s="38"/>
      <c r="D40" s="81" t="s">
        <v>81</v>
      </c>
      <c r="E40" s="81" t="s">
        <v>81</v>
      </c>
      <c r="F40" s="91" t="s">
        <v>81</v>
      </c>
      <c r="G40" s="91" t="s">
        <v>81</v>
      </c>
      <c r="H40" s="83" t="s">
        <v>81</v>
      </c>
      <c r="I40" s="83" t="s">
        <v>81</v>
      </c>
      <c r="J40" s="91" t="s">
        <v>81</v>
      </c>
      <c r="K40" s="83" t="s">
        <v>81</v>
      </c>
      <c r="L40" s="91" t="s">
        <v>81</v>
      </c>
      <c r="M40" s="91" t="s">
        <v>81</v>
      </c>
      <c r="N40" s="83" t="s">
        <v>81</v>
      </c>
      <c r="O40" s="91" t="s">
        <v>81</v>
      </c>
      <c r="P40" s="83" t="s">
        <v>81</v>
      </c>
      <c r="Q40" s="91" t="s">
        <v>81</v>
      </c>
      <c r="R40" s="91" t="s">
        <v>81</v>
      </c>
      <c r="S40" s="83" t="s">
        <v>81</v>
      </c>
      <c r="T40" s="91" t="s">
        <v>81</v>
      </c>
      <c r="U40" s="91" t="s">
        <v>81</v>
      </c>
      <c r="V40" s="91" t="s">
        <v>81</v>
      </c>
      <c r="W40" s="91" t="s">
        <v>81</v>
      </c>
      <c r="X40" s="91" t="s">
        <v>81</v>
      </c>
      <c r="Y40" s="91" t="s">
        <v>81</v>
      </c>
      <c r="Z40" s="91" t="s">
        <v>81</v>
      </c>
      <c r="AA40" s="91" t="s">
        <v>81</v>
      </c>
      <c r="AB40" s="91" t="s">
        <v>81</v>
      </c>
      <c r="AC40" s="91" t="s">
        <v>81</v>
      </c>
      <c r="AD40" s="91" t="s">
        <v>81</v>
      </c>
      <c r="AE40" s="91" t="s">
        <v>81</v>
      </c>
      <c r="AF40" s="91" t="s">
        <v>81</v>
      </c>
      <c r="AG40" s="91" t="s">
        <v>81</v>
      </c>
      <c r="AH40" s="91" t="s">
        <v>81</v>
      </c>
      <c r="AI40" s="91" t="s">
        <v>81</v>
      </c>
      <c r="AJ40" s="91" t="s">
        <v>81</v>
      </c>
      <c r="AK40" s="83" t="s">
        <v>81</v>
      </c>
      <c r="AL40" s="83" t="s">
        <v>81</v>
      </c>
      <c r="AM40" s="83" t="s">
        <v>81</v>
      </c>
      <c r="AN40" s="83" t="s">
        <v>81</v>
      </c>
      <c r="AO40" s="83" t="s">
        <v>81</v>
      </c>
      <c r="AP40" s="83" t="s">
        <v>81</v>
      </c>
      <c r="AQ40" s="91" t="s">
        <v>81</v>
      </c>
      <c r="AR40" s="91" t="s">
        <v>81</v>
      </c>
      <c r="AS40" s="91" t="s">
        <v>81</v>
      </c>
      <c r="AT40" s="91" t="s">
        <v>81</v>
      </c>
      <c r="AU40" s="91" t="s">
        <v>81</v>
      </c>
      <c r="AV40" s="91" t="s">
        <v>81</v>
      </c>
      <c r="AW40" s="91" t="s">
        <v>81</v>
      </c>
      <c r="AX40" s="91" t="s">
        <v>81</v>
      </c>
      <c r="AY40" s="83" t="s">
        <v>81</v>
      </c>
      <c r="AZ40" s="83" t="s">
        <v>81</v>
      </c>
      <c r="BA40" s="83" t="s">
        <v>81</v>
      </c>
      <c r="BB40" s="83" t="s">
        <v>81</v>
      </c>
      <c r="BC40" s="91" t="s">
        <v>81</v>
      </c>
    </row>
    <row r="41" customFormat="false" ht="31.5" hidden="false" customHeight="false" outlineLevel="0" collapsed="false">
      <c r="A41" s="27" t="s">
        <v>97</v>
      </c>
      <c r="B41" s="37" t="s">
        <v>92</v>
      </c>
      <c r="C41" s="38"/>
      <c r="D41" s="81" t="s">
        <v>81</v>
      </c>
      <c r="E41" s="81" t="s">
        <v>81</v>
      </c>
      <c r="F41" s="91" t="s">
        <v>81</v>
      </c>
      <c r="G41" s="91" t="s">
        <v>81</v>
      </c>
      <c r="H41" s="83" t="s">
        <v>81</v>
      </c>
      <c r="I41" s="83" t="s">
        <v>81</v>
      </c>
      <c r="J41" s="91" t="s">
        <v>81</v>
      </c>
      <c r="K41" s="83" t="s">
        <v>81</v>
      </c>
      <c r="L41" s="91" t="s">
        <v>81</v>
      </c>
      <c r="M41" s="91" t="s">
        <v>81</v>
      </c>
      <c r="N41" s="83" t="s">
        <v>81</v>
      </c>
      <c r="O41" s="91" t="s">
        <v>81</v>
      </c>
      <c r="P41" s="83" t="s">
        <v>81</v>
      </c>
      <c r="Q41" s="91" t="s">
        <v>81</v>
      </c>
      <c r="R41" s="91" t="s">
        <v>81</v>
      </c>
      <c r="S41" s="83" t="s">
        <v>81</v>
      </c>
      <c r="T41" s="91" t="s">
        <v>81</v>
      </c>
      <c r="U41" s="91" t="s">
        <v>81</v>
      </c>
      <c r="V41" s="91" t="s">
        <v>81</v>
      </c>
      <c r="W41" s="91" t="s">
        <v>81</v>
      </c>
      <c r="X41" s="91" t="s">
        <v>81</v>
      </c>
      <c r="Y41" s="91" t="s">
        <v>81</v>
      </c>
      <c r="Z41" s="91" t="s">
        <v>81</v>
      </c>
      <c r="AA41" s="91" t="s">
        <v>81</v>
      </c>
      <c r="AB41" s="91" t="s">
        <v>81</v>
      </c>
      <c r="AC41" s="91" t="s">
        <v>81</v>
      </c>
      <c r="AD41" s="91" t="s">
        <v>81</v>
      </c>
      <c r="AE41" s="91" t="s">
        <v>81</v>
      </c>
      <c r="AF41" s="91" t="s">
        <v>81</v>
      </c>
      <c r="AG41" s="91" t="s">
        <v>81</v>
      </c>
      <c r="AH41" s="91" t="s">
        <v>81</v>
      </c>
      <c r="AI41" s="91" t="s">
        <v>81</v>
      </c>
      <c r="AJ41" s="91" t="s">
        <v>81</v>
      </c>
      <c r="AK41" s="83" t="s">
        <v>81</v>
      </c>
      <c r="AL41" s="83" t="s">
        <v>81</v>
      </c>
      <c r="AM41" s="83" t="s">
        <v>81</v>
      </c>
      <c r="AN41" s="83" t="s">
        <v>81</v>
      </c>
      <c r="AO41" s="83" t="s">
        <v>81</v>
      </c>
      <c r="AP41" s="83" t="s">
        <v>81</v>
      </c>
      <c r="AQ41" s="91" t="s">
        <v>81</v>
      </c>
      <c r="AR41" s="91" t="s">
        <v>81</v>
      </c>
      <c r="AS41" s="91" t="s">
        <v>81</v>
      </c>
      <c r="AT41" s="91" t="s">
        <v>81</v>
      </c>
      <c r="AU41" s="91" t="s">
        <v>81</v>
      </c>
      <c r="AV41" s="91" t="s">
        <v>81</v>
      </c>
      <c r="AW41" s="91" t="s">
        <v>81</v>
      </c>
      <c r="AX41" s="91" t="s">
        <v>81</v>
      </c>
      <c r="AY41" s="83" t="s">
        <v>81</v>
      </c>
      <c r="AZ41" s="83" t="s">
        <v>81</v>
      </c>
      <c r="BA41" s="83" t="s">
        <v>81</v>
      </c>
      <c r="BB41" s="83" t="s">
        <v>81</v>
      </c>
      <c r="BC41" s="91" t="s">
        <v>81</v>
      </c>
    </row>
    <row r="42" customFormat="false" ht="15.75" hidden="false" customHeight="false" outlineLevel="0" collapsed="false">
      <c r="A42" s="27" t="s">
        <v>24</v>
      </c>
      <c r="B42" s="15" t="s">
        <v>24</v>
      </c>
      <c r="C42" s="38"/>
      <c r="D42" s="81" t="s">
        <v>81</v>
      </c>
      <c r="E42" s="81" t="s">
        <v>81</v>
      </c>
      <c r="F42" s="91" t="s">
        <v>81</v>
      </c>
      <c r="G42" s="91" t="s">
        <v>81</v>
      </c>
      <c r="H42" s="83" t="s">
        <v>81</v>
      </c>
      <c r="I42" s="83" t="s">
        <v>81</v>
      </c>
      <c r="J42" s="91" t="s">
        <v>81</v>
      </c>
      <c r="K42" s="83" t="s">
        <v>81</v>
      </c>
      <c r="L42" s="91" t="s">
        <v>81</v>
      </c>
      <c r="M42" s="91" t="s">
        <v>81</v>
      </c>
      <c r="N42" s="83" t="s">
        <v>81</v>
      </c>
      <c r="O42" s="91" t="s">
        <v>81</v>
      </c>
      <c r="P42" s="83" t="s">
        <v>81</v>
      </c>
      <c r="Q42" s="91" t="s">
        <v>81</v>
      </c>
      <c r="R42" s="91" t="s">
        <v>81</v>
      </c>
      <c r="S42" s="83" t="s">
        <v>81</v>
      </c>
      <c r="T42" s="91" t="s">
        <v>81</v>
      </c>
      <c r="U42" s="91" t="s">
        <v>81</v>
      </c>
      <c r="V42" s="91" t="s">
        <v>81</v>
      </c>
      <c r="W42" s="91" t="s">
        <v>81</v>
      </c>
      <c r="X42" s="91" t="s">
        <v>81</v>
      </c>
      <c r="Y42" s="91" t="s">
        <v>81</v>
      </c>
      <c r="Z42" s="91" t="s">
        <v>81</v>
      </c>
      <c r="AA42" s="91" t="s">
        <v>81</v>
      </c>
      <c r="AB42" s="91" t="s">
        <v>81</v>
      </c>
      <c r="AC42" s="91" t="s">
        <v>81</v>
      </c>
      <c r="AD42" s="91" t="s">
        <v>81</v>
      </c>
      <c r="AE42" s="91" t="s">
        <v>81</v>
      </c>
      <c r="AF42" s="91" t="s">
        <v>81</v>
      </c>
      <c r="AG42" s="91" t="s">
        <v>81</v>
      </c>
      <c r="AH42" s="91" t="s">
        <v>81</v>
      </c>
      <c r="AI42" s="91" t="s">
        <v>81</v>
      </c>
      <c r="AJ42" s="91" t="s">
        <v>81</v>
      </c>
      <c r="AK42" s="83" t="s">
        <v>81</v>
      </c>
      <c r="AL42" s="83" t="s">
        <v>81</v>
      </c>
      <c r="AM42" s="83" t="s">
        <v>81</v>
      </c>
      <c r="AN42" s="83" t="s">
        <v>81</v>
      </c>
      <c r="AO42" s="83" t="s">
        <v>81</v>
      </c>
      <c r="AP42" s="83" t="s">
        <v>81</v>
      </c>
      <c r="AQ42" s="91" t="s">
        <v>81</v>
      </c>
      <c r="AR42" s="91" t="s">
        <v>81</v>
      </c>
      <c r="AS42" s="91" t="s">
        <v>81</v>
      </c>
      <c r="AT42" s="91" t="s">
        <v>81</v>
      </c>
      <c r="AU42" s="91" t="s">
        <v>81</v>
      </c>
      <c r="AV42" s="91" t="s">
        <v>81</v>
      </c>
      <c r="AW42" s="91" t="s">
        <v>81</v>
      </c>
      <c r="AX42" s="91" t="s">
        <v>81</v>
      </c>
      <c r="AY42" s="83" t="s">
        <v>81</v>
      </c>
      <c r="AZ42" s="83" t="s">
        <v>81</v>
      </c>
      <c r="BA42" s="83" t="s">
        <v>81</v>
      </c>
      <c r="BB42" s="83" t="s">
        <v>81</v>
      </c>
      <c r="BC42" s="91" t="s">
        <v>81</v>
      </c>
    </row>
    <row r="43" customFormat="false" ht="63" hidden="false" customHeight="false" outlineLevel="0" collapsed="false">
      <c r="A43" s="27" t="s">
        <v>99</v>
      </c>
      <c r="B43" s="15" t="s">
        <v>100</v>
      </c>
      <c r="C43" s="38"/>
      <c r="D43" s="81"/>
      <c r="E43" s="81"/>
      <c r="F43" s="91"/>
      <c r="G43" s="91"/>
      <c r="H43" s="83"/>
      <c r="I43" s="83"/>
      <c r="J43" s="91"/>
      <c r="K43" s="83"/>
      <c r="L43" s="91"/>
      <c r="M43" s="91"/>
      <c r="N43" s="83"/>
      <c r="O43" s="91"/>
      <c r="P43" s="83"/>
      <c r="Q43" s="91"/>
      <c r="R43" s="91"/>
      <c r="S43" s="83"/>
      <c r="T43" s="91"/>
      <c r="U43" s="91"/>
      <c r="V43" s="91"/>
      <c r="W43" s="91"/>
      <c r="X43" s="91"/>
      <c r="Y43" s="91"/>
      <c r="Z43" s="91"/>
      <c r="AA43" s="91"/>
      <c r="AB43" s="91"/>
      <c r="AC43" s="91"/>
      <c r="AD43" s="91"/>
      <c r="AE43" s="91"/>
      <c r="AF43" s="91"/>
      <c r="AG43" s="91"/>
      <c r="AH43" s="91"/>
      <c r="AI43" s="91"/>
      <c r="AJ43" s="91"/>
      <c r="AK43" s="83"/>
      <c r="AL43" s="83"/>
      <c r="AM43" s="83"/>
      <c r="AN43" s="83"/>
      <c r="AO43" s="83"/>
      <c r="AP43" s="83"/>
      <c r="AQ43" s="91"/>
      <c r="AR43" s="91"/>
      <c r="AS43" s="91"/>
      <c r="AT43" s="91"/>
      <c r="AU43" s="91"/>
      <c r="AV43" s="91"/>
      <c r="AW43" s="91"/>
      <c r="AX43" s="91"/>
      <c r="AY43" s="83"/>
      <c r="AZ43" s="83"/>
      <c r="BA43" s="83"/>
      <c r="BB43" s="83"/>
      <c r="BC43" s="91"/>
    </row>
    <row r="44" customFormat="false" ht="47.25" hidden="false" customHeight="false" outlineLevel="0" collapsed="false">
      <c r="A44" s="27" t="s">
        <v>101</v>
      </c>
      <c r="B44" s="15" t="s">
        <v>102</v>
      </c>
      <c r="C44" s="38"/>
      <c r="D44" s="81" t="s">
        <v>81</v>
      </c>
      <c r="E44" s="81" t="s">
        <v>81</v>
      </c>
      <c r="F44" s="91" t="s">
        <v>81</v>
      </c>
      <c r="G44" s="91" t="s">
        <v>81</v>
      </c>
      <c r="H44" s="83" t="s">
        <v>81</v>
      </c>
      <c r="I44" s="83" t="s">
        <v>81</v>
      </c>
      <c r="J44" s="91" t="s">
        <v>81</v>
      </c>
      <c r="K44" s="83" t="s">
        <v>81</v>
      </c>
      <c r="L44" s="91" t="s">
        <v>81</v>
      </c>
      <c r="M44" s="91" t="s">
        <v>81</v>
      </c>
      <c r="N44" s="83" t="s">
        <v>81</v>
      </c>
      <c r="O44" s="91" t="s">
        <v>81</v>
      </c>
      <c r="P44" s="83" t="s">
        <v>81</v>
      </c>
      <c r="Q44" s="91" t="s">
        <v>81</v>
      </c>
      <c r="R44" s="91" t="s">
        <v>81</v>
      </c>
      <c r="S44" s="83" t="s">
        <v>81</v>
      </c>
      <c r="T44" s="91" t="s">
        <v>81</v>
      </c>
      <c r="U44" s="91" t="s">
        <v>81</v>
      </c>
      <c r="V44" s="91" t="s">
        <v>81</v>
      </c>
      <c r="W44" s="91" t="s">
        <v>81</v>
      </c>
      <c r="X44" s="91" t="s">
        <v>81</v>
      </c>
      <c r="Y44" s="91" t="s">
        <v>81</v>
      </c>
      <c r="Z44" s="91" t="s">
        <v>81</v>
      </c>
      <c r="AA44" s="91" t="s">
        <v>81</v>
      </c>
      <c r="AB44" s="91" t="s">
        <v>81</v>
      </c>
      <c r="AC44" s="91" t="s">
        <v>81</v>
      </c>
      <c r="AD44" s="91" t="s">
        <v>81</v>
      </c>
      <c r="AE44" s="91" t="s">
        <v>81</v>
      </c>
      <c r="AF44" s="91" t="s">
        <v>81</v>
      </c>
      <c r="AG44" s="91" t="s">
        <v>81</v>
      </c>
      <c r="AH44" s="91" t="s">
        <v>81</v>
      </c>
      <c r="AI44" s="91" t="s">
        <v>81</v>
      </c>
      <c r="AJ44" s="91" t="s">
        <v>81</v>
      </c>
      <c r="AK44" s="83" t="s">
        <v>81</v>
      </c>
      <c r="AL44" s="83" t="s">
        <v>81</v>
      </c>
      <c r="AM44" s="83" t="s">
        <v>81</v>
      </c>
      <c r="AN44" s="83" t="s">
        <v>81</v>
      </c>
      <c r="AO44" s="83" t="s">
        <v>81</v>
      </c>
      <c r="AP44" s="83" t="s">
        <v>81</v>
      </c>
      <c r="AQ44" s="91" t="s">
        <v>81</v>
      </c>
      <c r="AR44" s="91" t="s">
        <v>81</v>
      </c>
      <c r="AS44" s="91" t="s">
        <v>81</v>
      </c>
      <c r="AT44" s="91" t="s">
        <v>81</v>
      </c>
      <c r="AU44" s="91" t="s">
        <v>81</v>
      </c>
      <c r="AV44" s="91" t="s">
        <v>81</v>
      </c>
      <c r="AW44" s="91" t="s">
        <v>81</v>
      </c>
      <c r="AX44" s="91" t="s">
        <v>81</v>
      </c>
      <c r="AY44" s="83" t="s">
        <v>81</v>
      </c>
      <c r="AZ44" s="83" t="s">
        <v>81</v>
      </c>
      <c r="BA44" s="83" t="s">
        <v>81</v>
      </c>
      <c r="BB44" s="83" t="s">
        <v>81</v>
      </c>
      <c r="BC44" s="91" t="s">
        <v>81</v>
      </c>
    </row>
    <row r="45" customFormat="false" ht="126" hidden="false" customHeight="false" outlineLevel="0" collapsed="false">
      <c r="A45" s="27" t="s">
        <v>101</v>
      </c>
      <c r="B45" s="15" t="s">
        <v>103</v>
      </c>
      <c r="C45" s="38"/>
      <c r="D45" s="81" t="s">
        <v>81</v>
      </c>
      <c r="E45" s="81" t="s">
        <v>81</v>
      </c>
      <c r="F45" s="91" t="s">
        <v>81</v>
      </c>
      <c r="G45" s="91" t="s">
        <v>81</v>
      </c>
      <c r="H45" s="83" t="s">
        <v>81</v>
      </c>
      <c r="I45" s="83" t="s">
        <v>81</v>
      </c>
      <c r="J45" s="91" t="s">
        <v>81</v>
      </c>
      <c r="K45" s="83" t="s">
        <v>81</v>
      </c>
      <c r="L45" s="91" t="s">
        <v>81</v>
      </c>
      <c r="M45" s="91" t="s">
        <v>81</v>
      </c>
      <c r="N45" s="83" t="s">
        <v>81</v>
      </c>
      <c r="O45" s="91" t="s">
        <v>81</v>
      </c>
      <c r="P45" s="83" t="s">
        <v>81</v>
      </c>
      <c r="Q45" s="91" t="s">
        <v>81</v>
      </c>
      <c r="R45" s="91" t="s">
        <v>81</v>
      </c>
      <c r="S45" s="83" t="s">
        <v>81</v>
      </c>
      <c r="T45" s="91" t="s">
        <v>81</v>
      </c>
      <c r="U45" s="91" t="s">
        <v>81</v>
      </c>
      <c r="V45" s="91" t="s">
        <v>81</v>
      </c>
      <c r="W45" s="91" t="s">
        <v>81</v>
      </c>
      <c r="X45" s="91" t="s">
        <v>81</v>
      </c>
      <c r="Y45" s="91" t="s">
        <v>81</v>
      </c>
      <c r="Z45" s="91" t="s">
        <v>81</v>
      </c>
      <c r="AA45" s="91" t="s">
        <v>81</v>
      </c>
      <c r="AB45" s="91" t="s">
        <v>81</v>
      </c>
      <c r="AC45" s="91" t="s">
        <v>81</v>
      </c>
      <c r="AD45" s="91" t="s">
        <v>81</v>
      </c>
      <c r="AE45" s="91" t="s">
        <v>81</v>
      </c>
      <c r="AF45" s="91" t="s">
        <v>81</v>
      </c>
      <c r="AG45" s="91" t="s">
        <v>81</v>
      </c>
      <c r="AH45" s="91" t="s">
        <v>81</v>
      </c>
      <c r="AI45" s="91" t="s">
        <v>81</v>
      </c>
      <c r="AJ45" s="91" t="s">
        <v>81</v>
      </c>
      <c r="AK45" s="83" t="s">
        <v>81</v>
      </c>
      <c r="AL45" s="83" t="s">
        <v>81</v>
      </c>
      <c r="AM45" s="83" t="s">
        <v>81</v>
      </c>
      <c r="AN45" s="83" t="s">
        <v>81</v>
      </c>
      <c r="AO45" s="83" t="s">
        <v>81</v>
      </c>
      <c r="AP45" s="83" t="s">
        <v>81</v>
      </c>
      <c r="AQ45" s="91" t="s">
        <v>81</v>
      </c>
      <c r="AR45" s="91" t="s">
        <v>81</v>
      </c>
      <c r="AS45" s="91" t="s">
        <v>81</v>
      </c>
      <c r="AT45" s="91" t="s">
        <v>81</v>
      </c>
      <c r="AU45" s="91" t="s">
        <v>81</v>
      </c>
      <c r="AV45" s="91" t="s">
        <v>81</v>
      </c>
      <c r="AW45" s="91" t="s">
        <v>81</v>
      </c>
      <c r="AX45" s="91" t="s">
        <v>81</v>
      </c>
      <c r="AY45" s="83" t="s">
        <v>81</v>
      </c>
      <c r="AZ45" s="83" t="s">
        <v>81</v>
      </c>
      <c r="BA45" s="83" t="s">
        <v>81</v>
      </c>
      <c r="BB45" s="83" t="s">
        <v>81</v>
      </c>
      <c r="BC45" s="91" t="s">
        <v>81</v>
      </c>
    </row>
    <row r="46" customFormat="false" ht="31.5" hidden="false" customHeight="false" outlineLevel="0" collapsed="false">
      <c r="A46" s="27" t="s">
        <v>101</v>
      </c>
      <c r="B46" s="37" t="s">
        <v>92</v>
      </c>
      <c r="C46" s="38"/>
      <c r="D46" s="81" t="s">
        <v>81</v>
      </c>
      <c r="E46" s="81" t="s">
        <v>81</v>
      </c>
      <c r="F46" s="91" t="s">
        <v>81</v>
      </c>
      <c r="G46" s="91" t="s">
        <v>81</v>
      </c>
      <c r="H46" s="83" t="s">
        <v>81</v>
      </c>
      <c r="I46" s="83" t="s">
        <v>81</v>
      </c>
      <c r="J46" s="91" t="s">
        <v>81</v>
      </c>
      <c r="K46" s="83" t="s">
        <v>81</v>
      </c>
      <c r="L46" s="91" t="s">
        <v>81</v>
      </c>
      <c r="M46" s="91" t="s">
        <v>81</v>
      </c>
      <c r="N46" s="83" t="s">
        <v>81</v>
      </c>
      <c r="O46" s="91" t="s">
        <v>81</v>
      </c>
      <c r="P46" s="83" t="s">
        <v>81</v>
      </c>
      <c r="Q46" s="91" t="s">
        <v>81</v>
      </c>
      <c r="R46" s="91" t="s">
        <v>81</v>
      </c>
      <c r="S46" s="83" t="s">
        <v>81</v>
      </c>
      <c r="T46" s="91" t="s">
        <v>81</v>
      </c>
      <c r="U46" s="91" t="s">
        <v>81</v>
      </c>
      <c r="V46" s="91" t="s">
        <v>81</v>
      </c>
      <c r="W46" s="91" t="s">
        <v>81</v>
      </c>
      <c r="X46" s="91" t="s">
        <v>81</v>
      </c>
      <c r="Y46" s="91" t="s">
        <v>81</v>
      </c>
      <c r="Z46" s="91" t="s">
        <v>81</v>
      </c>
      <c r="AA46" s="91" t="s">
        <v>81</v>
      </c>
      <c r="AB46" s="91" t="s">
        <v>81</v>
      </c>
      <c r="AC46" s="91" t="s">
        <v>81</v>
      </c>
      <c r="AD46" s="91" t="s">
        <v>81</v>
      </c>
      <c r="AE46" s="91" t="s">
        <v>81</v>
      </c>
      <c r="AF46" s="91" t="s">
        <v>81</v>
      </c>
      <c r="AG46" s="91" t="s">
        <v>81</v>
      </c>
      <c r="AH46" s="91" t="s">
        <v>81</v>
      </c>
      <c r="AI46" s="91" t="s">
        <v>81</v>
      </c>
      <c r="AJ46" s="91" t="s">
        <v>81</v>
      </c>
      <c r="AK46" s="83" t="s">
        <v>81</v>
      </c>
      <c r="AL46" s="83" t="s">
        <v>81</v>
      </c>
      <c r="AM46" s="83" t="s">
        <v>81</v>
      </c>
      <c r="AN46" s="83" t="s">
        <v>81</v>
      </c>
      <c r="AO46" s="83" t="s">
        <v>81</v>
      </c>
      <c r="AP46" s="83" t="s">
        <v>81</v>
      </c>
      <c r="AQ46" s="91" t="s">
        <v>81</v>
      </c>
      <c r="AR46" s="91" t="s">
        <v>81</v>
      </c>
      <c r="AS46" s="91" t="s">
        <v>81</v>
      </c>
      <c r="AT46" s="91" t="s">
        <v>81</v>
      </c>
      <c r="AU46" s="91" t="s">
        <v>81</v>
      </c>
      <c r="AV46" s="91" t="s">
        <v>81</v>
      </c>
      <c r="AW46" s="91" t="s">
        <v>81</v>
      </c>
      <c r="AX46" s="91" t="s">
        <v>81</v>
      </c>
      <c r="AY46" s="83" t="s">
        <v>81</v>
      </c>
      <c r="AZ46" s="83" t="s">
        <v>81</v>
      </c>
      <c r="BA46" s="83" t="s">
        <v>81</v>
      </c>
      <c r="BB46" s="83" t="s">
        <v>81</v>
      </c>
      <c r="BC46" s="91" t="s">
        <v>81</v>
      </c>
    </row>
    <row r="47" customFormat="false" ht="31.5" hidden="false" customHeight="false" outlineLevel="0" collapsed="false">
      <c r="A47" s="27" t="s">
        <v>101</v>
      </c>
      <c r="B47" s="37" t="s">
        <v>92</v>
      </c>
      <c r="C47" s="38"/>
      <c r="D47" s="81" t="s">
        <v>81</v>
      </c>
      <c r="E47" s="81" t="s">
        <v>81</v>
      </c>
      <c r="F47" s="91" t="s">
        <v>81</v>
      </c>
      <c r="G47" s="91" t="s">
        <v>81</v>
      </c>
      <c r="H47" s="83" t="s">
        <v>81</v>
      </c>
      <c r="I47" s="83" t="s">
        <v>81</v>
      </c>
      <c r="J47" s="91" t="s">
        <v>81</v>
      </c>
      <c r="K47" s="83" t="s">
        <v>81</v>
      </c>
      <c r="L47" s="91" t="s">
        <v>81</v>
      </c>
      <c r="M47" s="91" t="s">
        <v>81</v>
      </c>
      <c r="N47" s="83" t="s">
        <v>81</v>
      </c>
      <c r="O47" s="91" t="s">
        <v>81</v>
      </c>
      <c r="P47" s="83" t="s">
        <v>81</v>
      </c>
      <c r="Q47" s="91" t="s">
        <v>81</v>
      </c>
      <c r="R47" s="91" t="s">
        <v>81</v>
      </c>
      <c r="S47" s="83" t="s">
        <v>81</v>
      </c>
      <c r="T47" s="91" t="s">
        <v>81</v>
      </c>
      <c r="U47" s="91" t="s">
        <v>81</v>
      </c>
      <c r="V47" s="91" t="s">
        <v>81</v>
      </c>
      <c r="W47" s="91" t="s">
        <v>81</v>
      </c>
      <c r="X47" s="91" t="s">
        <v>81</v>
      </c>
      <c r="Y47" s="91" t="s">
        <v>81</v>
      </c>
      <c r="Z47" s="91" t="s">
        <v>81</v>
      </c>
      <c r="AA47" s="91" t="s">
        <v>81</v>
      </c>
      <c r="AB47" s="91" t="s">
        <v>81</v>
      </c>
      <c r="AC47" s="91" t="s">
        <v>81</v>
      </c>
      <c r="AD47" s="91" t="s">
        <v>81</v>
      </c>
      <c r="AE47" s="91" t="s">
        <v>81</v>
      </c>
      <c r="AF47" s="91" t="s">
        <v>81</v>
      </c>
      <c r="AG47" s="91" t="s">
        <v>81</v>
      </c>
      <c r="AH47" s="91" t="s">
        <v>81</v>
      </c>
      <c r="AI47" s="91" t="s">
        <v>81</v>
      </c>
      <c r="AJ47" s="91" t="s">
        <v>81</v>
      </c>
      <c r="AK47" s="83" t="s">
        <v>81</v>
      </c>
      <c r="AL47" s="83" t="s">
        <v>81</v>
      </c>
      <c r="AM47" s="83" t="s">
        <v>81</v>
      </c>
      <c r="AN47" s="83" t="s">
        <v>81</v>
      </c>
      <c r="AO47" s="83" t="s">
        <v>81</v>
      </c>
      <c r="AP47" s="83" t="s">
        <v>81</v>
      </c>
      <c r="AQ47" s="91" t="s">
        <v>81</v>
      </c>
      <c r="AR47" s="91" t="s">
        <v>81</v>
      </c>
      <c r="AS47" s="91" t="s">
        <v>81</v>
      </c>
      <c r="AT47" s="91" t="s">
        <v>81</v>
      </c>
      <c r="AU47" s="91" t="s">
        <v>81</v>
      </c>
      <c r="AV47" s="91" t="s">
        <v>81</v>
      </c>
      <c r="AW47" s="91" t="s">
        <v>81</v>
      </c>
      <c r="AX47" s="91" t="s">
        <v>81</v>
      </c>
      <c r="AY47" s="83" t="s">
        <v>81</v>
      </c>
      <c r="AZ47" s="83" t="s">
        <v>81</v>
      </c>
      <c r="BA47" s="83" t="s">
        <v>81</v>
      </c>
      <c r="BB47" s="83" t="s">
        <v>81</v>
      </c>
      <c r="BC47" s="91" t="s">
        <v>81</v>
      </c>
    </row>
    <row r="48" customFormat="false" ht="15.75" hidden="false" customHeight="false" outlineLevel="0" collapsed="false">
      <c r="A48" s="27" t="s">
        <v>24</v>
      </c>
      <c r="B48" s="15" t="s">
        <v>24</v>
      </c>
      <c r="C48" s="38"/>
      <c r="D48" s="81" t="s">
        <v>81</v>
      </c>
      <c r="E48" s="81" t="s">
        <v>81</v>
      </c>
      <c r="F48" s="91" t="s">
        <v>81</v>
      </c>
      <c r="G48" s="91" t="s">
        <v>81</v>
      </c>
      <c r="H48" s="83" t="s">
        <v>81</v>
      </c>
      <c r="I48" s="83" t="s">
        <v>81</v>
      </c>
      <c r="J48" s="91" t="s">
        <v>81</v>
      </c>
      <c r="K48" s="83" t="s">
        <v>81</v>
      </c>
      <c r="L48" s="91" t="s">
        <v>81</v>
      </c>
      <c r="M48" s="91" t="s">
        <v>81</v>
      </c>
      <c r="N48" s="83" t="s">
        <v>81</v>
      </c>
      <c r="O48" s="91" t="s">
        <v>81</v>
      </c>
      <c r="P48" s="83" t="s">
        <v>81</v>
      </c>
      <c r="Q48" s="91" t="s">
        <v>81</v>
      </c>
      <c r="R48" s="91" t="s">
        <v>81</v>
      </c>
      <c r="S48" s="83" t="s">
        <v>81</v>
      </c>
      <c r="T48" s="91" t="s">
        <v>81</v>
      </c>
      <c r="U48" s="91" t="s">
        <v>81</v>
      </c>
      <c r="V48" s="91" t="s">
        <v>81</v>
      </c>
      <c r="W48" s="91" t="s">
        <v>81</v>
      </c>
      <c r="X48" s="91" t="s">
        <v>81</v>
      </c>
      <c r="Y48" s="91" t="s">
        <v>81</v>
      </c>
      <c r="Z48" s="91" t="s">
        <v>81</v>
      </c>
      <c r="AA48" s="91" t="s">
        <v>81</v>
      </c>
      <c r="AB48" s="91" t="s">
        <v>81</v>
      </c>
      <c r="AC48" s="91" t="s">
        <v>81</v>
      </c>
      <c r="AD48" s="91" t="s">
        <v>81</v>
      </c>
      <c r="AE48" s="91" t="s">
        <v>81</v>
      </c>
      <c r="AF48" s="91" t="s">
        <v>81</v>
      </c>
      <c r="AG48" s="91" t="s">
        <v>81</v>
      </c>
      <c r="AH48" s="91" t="s">
        <v>81</v>
      </c>
      <c r="AI48" s="91" t="s">
        <v>81</v>
      </c>
      <c r="AJ48" s="91" t="s">
        <v>81</v>
      </c>
      <c r="AK48" s="83" t="s">
        <v>81</v>
      </c>
      <c r="AL48" s="83" t="s">
        <v>81</v>
      </c>
      <c r="AM48" s="83" t="s">
        <v>81</v>
      </c>
      <c r="AN48" s="83" t="s">
        <v>81</v>
      </c>
      <c r="AO48" s="83" t="s">
        <v>81</v>
      </c>
      <c r="AP48" s="83" t="s">
        <v>81</v>
      </c>
      <c r="AQ48" s="91" t="s">
        <v>81</v>
      </c>
      <c r="AR48" s="91" t="s">
        <v>81</v>
      </c>
      <c r="AS48" s="91" t="s">
        <v>81</v>
      </c>
      <c r="AT48" s="91" t="s">
        <v>81</v>
      </c>
      <c r="AU48" s="91" t="s">
        <v>81</v>
      </c>
      <c r="AV48" s="91" t="s">
        <v>81</v>
      </c>
      <c r="AW48" s="91" t="s">
        <v>81</v>
      </c>
      <c r="AX48" s="91" t="s">
        <v>81</v>
      </c>
      <c r="AY48" s="83" t="s">
        <v>81</v>
      </c>
      <c r="AZ48" s="83" t="s">
        <v>81</v>
      </c>
      <c r="BA48" s="83" t="s">
        <v>81</v>
      </c>
      <c r="BB48" s="83" t="s">
        <v>81</v>
      </c>
      <c r="BC48" s="91" t="s">
        <v>81</v>
      </c>
    </row>
    <row r="49" customFormat="false" ht="110.25" hidden="false" customHeight="false" outlineLevel="0" collapsed="false">
      <c r="A49" s="27" t="s">
        <v>101</v>
      </c>
      <c r="B49" s="15" t="s">
        <v>104</v>
      </c>
      <c r="C49" s="38"/>
      <c r="D49" s="81"/>
      <c r="E49" s="81"/>
      <c r="F49" s="91"/>
      <c r="G49" s="91"/>
      <c r="H49" s="83"/>
      <c r="I49" s="83"/>
      <c r="J49" s="91"/>
      <c r="K49" s="83"/>
      <c r="L49" s="91"/>
      <c r="M49" s="91"/>
      <c r="N49" s="83"/>
      <c r="O49" s="91"/>
      <c r="P49" s="83"/>
      <c r="Q49" s="91"/>
      <c r="R49" s="91"/>
      <c r="S49" s="83"/>
      <c r="T49" s="91"/>
      <c r="U49" s="91"/>
      <c r="V49" s="91"/>
      <c r="W49" s="91"/>
      <c r="X49" s="91"/>
      <c r="Y49" s="91"/>
      <c r="Z49" s="91"/>
      <c r="AA49" s="91"/>
      <c r="AB49" s="91"/>
      <c r="AC49" s="91"/>
      <c r="AD49" s="91"/>
      <c r="AE49" s="91"/>
      <c r="AF49" s="91"/>
      <c r="AG49" s="91"/>
      <c r="AH49" s="91"/>
      <c r="AI49" s="91"/>
      <c r="AJ49" s="91"/>
      <c r="AK49" s="83"/>
      <c r="AL49" s="83"/>
      <c r="AM49" s="83"/>
      <c r="AN49" s="83"/>
      <c r="AO49" s="83"/>
      <c r="AP49" s="83"/>
      <c r="AQ49" s="91"/>
      <c r="AR49" s="91"/>
      <c r="AS49" s="91"/>
      <c r="AT49" s="91"/>
      <c r="AU49" s="91"/>
      <c r="AV49" s="91"/>
      <c r="AW49" s="91"/>
      <c r="AX49" s="91"/>
      <c r="AY49" s="83"/>
      <c r="AZ49" s="83"/>
      <c r="BA49" s="83"/>
      <c r="BB49" s="83"/>
      <c r="BC49" s="91"/>
    </row>
    <row r="50" customFormat="false" ht="31.5" hidden="false" customHeight="false" outlineLevel="0" collapsed="false">
      <c r="A50" s="27" t="s">
        <v>101</v>
      </c>
      <c r="B50" s="37" t="s">
        <v>92</v>
      </c>
      <c r="C50" s="38"/>
      <c r="D50" s="81" t="s">
        <v>81</v>
      </c>
      <c r="E50" s="81" t="s">
        <v>81</v>
      </c>
      <c r="F50" s="91" t="s">
        <v>81</v>
      </c>
      <c r="G50" s="91" t="s">
        <v>81</v>
      </c>
      <c r="H50" s="83" t="s">
        <v>81</v>
      </c>
      <c r="I50" s="83" t="s">
        <v>81</v>
      </c>
      <c r="J50" s="91" t="s">
        <v>81</v>
      </c>
      <c r="K50" s="83" t="s">
        <v>81</v>
      </c>
      <c r="L50" s="91" t="s">
        <v>81</v>
      </c>
      <c r="M50" s="91" t="s">
        <v>81</v>
      </c>
      <c r="N50" s="83" t="s">
        <v>81</v>
      </c>
      <c r="O50" s="91" t="s">
        <v>81</v>
      </c>
      <c r="P50" s="83" t="s">
        <v>81</v>
      </c>
      <c r="Q50" s="91" t="s">
        <v>81</v>
      </c>
      <c r="R50" s="91" t="s">
        <v>81</v>
      </c>
      <c r="S50" s="83" t="s">
        <v>81</v>
      </c>
      <c r="T50" s="91" t="s">
        <v>81</v>
      </c>
      <c r="U50" s="91" t="s">
        <v>81</v>
      </c>
      <c r="V50" s="91" t="s">
        <v>81</v>
      </c>
      <c r="W50" s="91" t="s">
        <v>81</v>
      </c>
      <c r="X50" s="91" t="s">
        <v>81</v>
      </c>
      <c r="Y50" s="91" t="s">
        <v>81</v>
      </c>
      <c r="Z50" s="91" t="s">
        <v>81</v>
      </c>
      <c r="AA50" s="91" t="s">
        <v>81</v>
      </c>
      <c r="AB50" s="91" t="s">
        <v>81</v>
      </c>
      <c r="AC50" s="91" t="s">
        <v>81</v>
      </c>
      <c r="AD50" s="91" t="s">
        <v>81</v>
      </c>
      <c r="AE50" s="91" t="s">
        <v>81</v>
      </c>
      <c r="AF50" s="91" t="s">
        <v>81</v>
      </c>
      <c r="AG50" s="91" t="s">
        <v>81</v>
      </c>
      <c r="AH50" s="91" t="s">
        <v>81</v>
      </c>
      <c r="AI50" s="91" t="s">
        <v>81</v>
      </c>
      <c r="AJ50" s="91" t="s">
        <v>81</v>
      </c>
      <c r="AK50" s="83" t="s">
        <v>81</v>
      </c>
      <c r="AL50" s="83" t="s">
        <v>81</v>
      </c>
      <c r="AM50" s="83" t="s">
        <v>81</v>
      </c>
      <c r="AN50" s="83" t="s">
        <v>81</v>
      </c>
      <c r="AO50" s="83" t="s">
        <v>81</v>
      </c>
      <c r="AP50" s="83" t="s">
        <v>81</v>
      </c>
      <c r="AQ50" s="91" t="s">
        <v>81</v>
      </c>
      <c r="AR50" s="91" t="s">
        <v>81</v>
      </c>
      <c r="AS50" s="91" t="s">
        <v>81</v>
      </c>
      <c r="AT50" s="91" t="s">
        <v>81</v>
      </c>
      <c r="AU50" s="91" t="s">
        <v>81</v>
      </c>
      <c r="AV50" s="91" t="s">
        <v>81</v>
      </c>
      <c r="AW50" s="91" t="s">
        <v>81</v>
      </c>
      <c r="AX50" s="91" t="s">
        <v>81</v>
      </c>
      <c r="AY50" s="83" t="s">
        <v>81</v>
      </c>
      <c r="AZ50" s="83" t="s">
        <v>81</v>
      </c>
      <c r="BA50" s="83" t="s">
        <v>81</v>
      </c>
      <c r="BB50" s="83" t="s">
        <v>81</v>
      </c>
      <c r="BC50" s="91" t="s">
        <v>81</v>
      </c>
    </row>
    <row r="51" customFormat="false" ht="31.5" hidden="false" customHeight="false" outlineLevel="0" collapsed="false">
      <c r="A51" s="27" t="s">
        <v>101</v>
      </c>
      <c r="B51" s="37" t="s">
        <v>92</v>
      </c>
      <c r="C51" s="38"/>
      <c r="D51" s="81" t="s">
        <v>81</v>
      </c>
      <c r="E51" s="81" t="s">
        <v>81</v>
      </c>
      <c r="F51" s="91" t="s">
        <v>81</v>
      </c>
      <c r="G51" s="91" t="s">
        <v>81</v>
      </c>
      <c r="H51" s="83" t="s">
        <v>81</v>
      </c>
      <c r="I51" s="83" t="s">
        <v>81</v>
      </c>
      <c r="J51" s="91" t="s">
        <v>81</v>
      </c>
      <c r="K51" s="83" t="s">
        <v>81</v>
      </c>
      <c r="L51" s="91" t="s">
        <v>81</v>
      </c>
      <c r="M51" s="91" t="s">
        <v>81</v>
      </c>
      <c r="N51" s="83" t="s">
        <v>81</v>
      </c>
      <c r="O51" s="91" t="s">
        <v>81</v>
      </c>
      <c r="P51" s="83" t="s">
        <v>81</v>
      </c>
      <c r="Q51" s="91" t="s">
        <v>81</v>
      </c>
      <c r="R51" s="91" t="s">
        <v>81</v>
      </c>
      <c r="S51" s="83" t="s">
        <v>81</v>
      </c>
      <c r="T51" s="91" t="s">
        <v>81</v>
      </c>
      <c r="U51" s="91" t="s">
        <v>81</v>
      </c>
      <c r="V51" s="91" t="s">
        <v>81</v>
      </c>
      <c r="W51" s="91" t="s">
        <v>81</v>
      </c>
      <c r="X51" s="91" t="s">
        <v>81</v>
      </c>
      <c r="Y51" s="91" t="s">
        <v>81</v>
      </c>
      <c r="Z51" s="91" t="s">
        <v>81</v>
      </c>
      <c r="AA51" s="91" t="s">
        <v>81</v>
      </c>
      <c r="AB51" s="91" t="s">
        <v>81</v>
      </c>
      <c r="AC51" s="91" t="s">
        <v>81</v>
      </c>
      <c r="AD51" s="91" t="s">
        <v>81</v>
      </c>
      <c r="AE51" s="91" t="s">
        <v>81</v>
      </c>
      <c r="AF51" s="91" t="s">
        <v>81</v>
      </c>
      <c r="AG51" s="91" t="s">
        <v>81</v>
      </c>
      <c r="AH51" s="91" t="s">
        <v>81</v>
      </c>
      <c r="AI51" s="91" t="s">
        <v>81</v>
      </c>
      <c r="AJ51" s="91" t="s">
        <v>81</v>
      </c>
      <c r="AK51" s="83" t="s">
        <v>81</v>
      </c>
      <c r="AL51" s="83" t="s">
        <v>81</v>
      </c>
      <c r="AM51" s="83" t="s">
        <v>81</v>
      </c>
      <c r="AN51" s="83" t="s">
        <v>81</v>
      </c>
      <c r="AO51" s="83" t="s">
        <v>81</v>
      </c>
      <c r="AP51" s="83" t="s">
        <v>81</v>
      </c>
      <c r="AQ51" s="91" t="s">
        <v>81</v>
      </c>
      <c r="AR51" s="91" t="s">
        <v>81</v>
      </c>
      <c r="AS51" s="91" t="s">
        <v>81</v>
      </c>
      <c r="AT51" s="91" t="s">
        <v>81</v>
      </c>
      <c r="AU51" s="91" t="s">
        <v>81</v>
      </c>
      <c r="AV51" s="91" t="s">
        <v>81</v>
      </c>
      <c r="AW51" s="91" t="s">
        <v>81</v>
      </c>
      <c r="AX51" s="91" t="s">
        <v>81</v>
      </c>
      <c r="AY51" s="83" t="s">
        <v>81</v>
      </c>
      <c r="AZ51" s="83" t="s">
        <v>81</v>
      </c>
      <c r="BA51" s="83" t="s">
        <v>81</v>
      </c>
      <c r="BB51" s="83" t="s">
        <v>81</v>
      </c>
      <c r="BC51" s="91" t="s">
        <v>81</v>
      </c>
    </row>
    <row r="52" customFormat="false" ht="15.75" hidden="false" customHeight="false" outlineLevel="0" collapsed="false">
      <c r="A52" s="27" t="s">
        <v>24</v>
      </c>
      <c r="B52" s="15" t="s">
        <v>24</v>
      </c>
      <c r="C52" s="38"/>
      <c r="D52" s="81" t="s">
        <v>81</v>
      </c>
      <c r="E52" s="81" t="s">
        <v>81</v>
      </c>
      <c r="F52" s="91" t="s">
        <v>81</v>
      </c>
      <c r="G52" s="91" t="s">
        <v>81</v>
      </c>
      <c r="H52" s="83" t="s">
        <v>81</v>
      </c>
      <c r="I52" s="83" t="s">
        <v>81</v>
      </c>
      <c r="J52" s="91" t="s">
        <v>81</v>
      </c>
      <c r="K52" s="83" t="s">
        <v>81</v>
      </c>
      <c r="L52" s="91" t="s">
        <v>81</v>
      </c>
      <c r="M52" s="91" t="s">
        <v>81</v>
      </c>
      <c r="N52" s="83" t="s">
        <v>81</v>
      </c>
      <c r="O52" s="91" t="s">
        <v>81</v>
      </c>
      <c r="P52" s="83" t="s">
        <v>81</v>
      </c>
      <c r="Q52" s="91" t="s">
        <v>81</v>
      </c>
      <c r="R52" s="91" t="s">
        <v>81</v>
      </c>
      <c r="S52" s="83" t="s">
        <v>81</v>
      </c>
      <c r="T52" s="91" t="s">
        <v>81</v>
      </c>
      <c r="U52" s="91" t="s">
        <v>81</v>
      </c>
      <c r="V52" s="91" t="s">
        <v>81</v>
      </c>
      <c r="W52" s="91" t="s">
        <v>81</v>
      </c>
      <c r="X52" s="91" t="s">
        <v>81</v>
      </c>
      <c r="Y52" s="91" t="s">
        <v>81</v>
      </c>
      <c r="Z52" s="91" t="s">
        <v>81</v>
      </c>
      <c r="AA52" s="91" t="s">
        <v>81</v>
      </c>
      <c r="AB52" s="91" t="s">
        <v>81</v>
      </c>
      <c r="AC52" s="91" t="s">
        <v>81</v>
      </c>
      <c r="AD52" s="91" t="s">
        <v>81</v>
      </c>
      <c r="AE52" s="91" t="s">
        <v>81</v>
      </c>
      <c r="AF52" s="91" t="s">
        <v>81</v>
      </c>
      <c r="AG52" s="91" t="s">
        <v>81</v>
      </c>
      <c r="AH52" s="91" t="s">
        <v>81</v>
      </c>
      <c r="AI52" s="91" t="s">
        <v>81</v>
      </c>
      <c r="AJ52" s="91" t="s">
        <v>81</v>
      </c>
      <c r="AK52" s="83" t="s">
        <v>81</v>
      </c>
      <c r="AL52" s="83" t="s">
        <v>81</v>
      </c>
      <c r="AM52" s="83" t="s">
        <v>81</v>
      </c>
      <c r="AN52" s="83" t="s">
        <v>81</v>
      </c>
      <c r="AO52" s="83" t="s">
        <v>81</v>
      </c>
      <c r="AP52" s="83" t="s">
        <v>81</v>
      </c>
      <c r="AQ52" s="91" t="s">
        <v>81</v>
      </c>
      <c r="AR52" s="91" t="s">
        <v>81</v>
      </c>
      <c r="AS52" s="91" t="s">
        <v>81</v>
      </c>
      <c r="AT52" s="91" t="s">
        <v>81</v>
      </c>
      <c r="AU52" s="91" t="s">
        <v>81</v>
      </c>
      <c r="AV52" s="91" t="s">
        <v>81</v>
      </c>
      <c r="AW52" s="91" t="s">
        <v>81</v>
      </c>
      <c r="AX52" s="91" t="s">
        <v>81</v>
      </c>
      <c r="AY52" s="83" t="s">
        <v>81</v>
      </c>
      <c r="AZ52" s="83" t="s">
        <v>81</v>
      </c>
      <c r="BA52" s="83" t="s">
        <v>81</v>
      </c>
      <c r="BB52" s="83" t="s">
        <v>81</v>
      </c>
      <c r="BC52" s="91" t="s">
        <v>81</v>
      </c>
    </row>
    <row r="53" customFormat="false" ht="110.25" hidden="false" customHeight="false" outlineLevel="0" collapsed="false">
      <c r="A53" s="27" t="s">
        <v>101</v>
      </c>
      <c r="B53" s="15" t="s">
        <v>105</v>
      </c>
      <c r="C53" s="38"/>
      <c r="D53" s="81"/>
      <c r="E53" s="81"/>
      <c r="F53" s="91"/>
      <c r="G53" s="91"/>
      <c r="H53" s="83"/>
      <c r="I53" s="83"/>
      <c r="J53" s="91"/>
      <c r="K53" s="83"/>
      <c r="L53" s="91"/>
      <c r="M53" s="91"/>
      <c r="N53" s="83"/>
      <c r="O53" s="91"/>
      <c r="P53" s="83"/>
      <c r="Q53" s="91"/>
      <c r="R53" s="91"/>
      <c r="S53" s="83"/>
      <c r="T53" s="91"/>
      <c r="U53" s="91"/>
      <c r="V53" s="91"/>
      <c r="W53" s="91"/>
      <c r="X53" s="91"/>
      <c r="Y53" s="91"/>
      <c r="Z53" s="91"/>
      <c r="AA53" s="91"/>
      <c r="AB53" s="91"/>
      <c r="AC53" s="91"/>
      <c r="AD53" s="91"/>
      <c r="AE53" s="91"/>
      <c r="AF53" s="91"/>
      <c r="AG53" s="91"/>
      <c r="AH53" s="91"/>
      <c r="AI53" s="91"/>
      <c r="AJ53" s="91"/>
      <c r="AK53" s="83"/>
      <c r="AL53" s="83"/>
      <c r="AM53" s="83"/>
      <c r="AN53" s="83"/>
      <c r="AO53" s="83"/>
      <c r="AP53" s="83"/>
      <c r="AQ53" s="91"/>
      <c r="AR53" s="91"/>
      <c r="AS53" s="91"/>
      <c r="AT53" s="91"/>
      <c r="AU53" s="91"/>
      <c r="AV53" s="91"/>
      <c r="AW53" s="91"/>
      <c r="AX53" s="91"/>
      <c r="AY53" s="83"/>
      <c r="AZ53" s="83"/>
      <c r="BA53" s="83"/>
      <c r="BB53" s="83"/>
      <c r="BC53" s="91"/>
    </row>
    <row r="54" customFormat="false" ht="31.5" hidden="false" customHeight="false" outlineLevel="0" collapsed="false">
      <c r="A54" s="27" t="s">
        <v>101</v>
      </c>
      <c r="B54" s="37" t="s">
        <v>92</v>
      </c>
      <c r="C54" s="38"/>
      <c r="D54" s="81" t="s">
        <v>81</v>
      </c>
      <c r="E54" s="81" t="s">
        <v>81</v>
      </c>
      <c r="F54" s="91" t="s">
        <v>81</v>
      </c>
      <c r="G54" s="91" t="s">
        <v>81</v>
      </c>
      <c r="H54" s="83" t="s">
        <v>81</v>
      </c>
      <c r="I54" s="83" t="s">
        <v>81</v>
      </c>
      <c r="J54" s="91" t="s">
        <v>81</v>
      </c>
      <c r="K54" s="83" t="s">
        <v>81</v>
      </c>
      <c r="L54" s="91" t="s">
        <v>81</v>
      </c>
      <c r="M54" s="91" t="s">
        <v>81</v>
      </c>
      <c r="N54" s="83" t="s">
        <v>81</v>
      </c>
      <c r="O54" s="91" t="s">
        <v>81</v>
      </c>
      <c r="P54" s="83" t="s">
        <v>81</v>
      </c>
      <c r="Q54" s="91" t="s">
        <v>81</v>
      </c>
      <c r="R54" s="91" t="s">
        <v>81</v>
      </c>
      <c r="S54" s="83" t="s">
        <v>81</v>
      </c>
      <c r="T54" s="91" t="s">
        <v>81</v>
      </c>
      <c r="U54" s="91" t="s">
        <v>81</v>
      </c>
      <c r="V54" s="91" t="s">
        <v>81</v>
      </c>
      <c r="W54" s="91" t="s">
        <v>81</v>
      </c>
      <c r="X54" s="91" t="s">
        <v>81</v>
      </c>
      <c r="Y54" s="91" t="s">
        <v>81</v>
      </c>
      <c r="Z54" s="91" t="s">
        <v>81</v>
      </c>
      <c r="AA54" s="91" t="s">
        <v>81</v>
      </c>
      <c r="AB54" s="91" t="s">
        <v>81</v>
      </c>
      <c r="AC54" s="91" t="s">
        <v>81</v>
      </c>
      <c r="AD54" s="91" t="s">
        <v>81</v>
      </c>
      <c r="AE54" s="91" t="s">
        <v>81</v>
      </c>
      <c r="AF54" s="91" t="s">
        <v>81</v>
      </c>
      <c r="AG54" s="91" t="s">
        <v>81</v>
      </c>
      <c r="AH54" s="91" t="s">
        <v>81</v>
      </c>
      <c r="AI54" s="91" t="s">
        <v>81</v>
      </c>
      <c r="AJ54" s="91" t="s">
        <v>81</v>
      </c>
      <c r="AK54" s="83" t="s">
        <v>81</v>
      </c>
      <c r="AL54" s="83" t="s">
        <v>81</v>
      </c>
      <c r="AM54" s="83" t="s">
        <v>81</v>
      </c>
      <c r="AN54" s="83" t="s">
        <v>81</v>
      </c>
      <c r="AO54" s="83" t="s">
        <v>81</v>
      </c>
      <c r="AP54" s="83" t="s">
        <v>81</v>
      </c>
      <c r="AQ54" s="91" t="s">
        <v>81</v>
      </c>
      <c r="AR54" s="91" t="s">
        <v>81</v>
      </c>
      <c r="AS54" s="91" t="s">
        <v>81</v>
      </c>
      <c r="AT54" s="91" t="s">
        <v>81</v>
      </c>
      <c r="AU54" s="91" t="s">
        <v>81</v>
      </c>
      <c r="AV54" s="91" t="s">
        <v>81</v>
      </c>
      <c r="AW54" s="91" t="s">
        <v>81</v>
      </c>
      <c r="AX54" s="91" t="s">
        <v>81</v>
      </c>
      <c r="AY54" s="83" t="s">
        <v>81</v>
      </c>
      <c r="AZ54" s="83" t="s">
        <v>81</v>
      </c>
      <c r="BA54" s="83" t="s">
        <v>81</v>
      </c>
      <c r="BB54" s="83" t="s">
        <v>81</v>
      </c>
      <c r="BC54" s="91" t="s">
        <v>81</v>
      </c>
    </row>
    <row r="55" customFormat="false" ht="31.5" hidden="false" customHeight="false" outlineLevel="0" collapsed="false">
      <c r="A55" s="27" t="s">
        <v>101</v>
      </c>
      <c r="B55" s="37" t="s">
        <v>92</v>
      </c>
      <c r="C55" s="38"/>
      <c r="D55" s="81" t="s">
        <v>81</v>
      </c>
      <c r="E55" s="81" t="s">
        <v>81</v>
      </c>
      <c r="F55" s="91" t="s">
        <v>81</v>
      </c>
      <c r="G55" s="91" t="s">
        <v>81</v>
      </c>
      <c r="H55" s="83" t="s">
        <v>81</v>
      </c>
      <c r="I55" s="83" t="s">
        <v>81</v>
      </c>
      <c r="J55" s="91" t="s">
        <v>81</v>
      </c>
      <c r="K55" s="83" t="s">
        <v>81</v>
      </c>
      <c r="L55" s="91" t="s">
        <v>81</v>
      </c>
      <c r="M55" s="91" t="s">
        <v>81</v>
      </c>
      <c r="N55" s="83" t="s">
        <v>81</v>
      </c>
      <c r="O55" s="91" t="s">
        <v>81</v>
      </c>
      <c r="P55" s="83" t="s">
        <v>81</v>
      </c>
      <c r="Q55" s="91" t="s">
        <v>81</v>
      </c>
      <c r="R55" s="91" t="s">
        <v>81</v>
      </c>
      <c r="S55" s="83" t="s">
        <v>81</v>
      </c>
      <c r="T55" s="91" t="s">
        <v>81</v>
      </c>
      <c r="U55" s="91" t="s">
        <v>81</v>
      </c>
      <c r="V55" s="91" t="s">
        <v>81</v>
      </c>
      <c r="W55" s="91" t="s">
        <v>81</v>
      </c>
      <c r="X55" s="91" t="s">
        <v>81</v>
      </c>
      <c r="Y55" s="91"/>
      <c r="Z55" s="91"/>
      <c r="AA55" s="91"/>
      <c r="AB55" s="91"/>
      <c r="AC55" s="91"/>
      <c r="AD55" s="91"/>
      <c r="AE55" s="91"/>
      <c r="AF55" s="91"/>
      <c r="AG55" s="91"/>
      <c r="AH55" s="91"/>
      <c r="AI55" s="91"/>
      <c r="AJ55" s="91"/>
      <c r="AK55" s="83" t="s">
        <v>81</v>
      </c>
      <c r="AL55" s="83" t="s">
        <v>81</v>
      </c>
      <c r="AM55" s="83" t="s">
        <v>81</v>
      </c>
      <c r="AN55" s="83" t="s">
        <v>81</v>
      </c>
      <c r="AO55" s="83" t="s">
        <v>81</v>
      </c>
      <c r="AP55" s="83" t="s">
        <v>81</v>
      </c>
      <c r="AQ55" s="91" t="s">
        <v>81</v>
      </c>
      <c r="AR55" s="91" t="s">
        <v>81</v>
      </c>
      <c r="AS55" s="91" t="s">
        <v>81</v>
      </c>
      <c r="AT55" s="91" t="s">
        <v>81</v>
      </c>
      <c r="AU55" s="91" t="s">
        <v>81</v>
      </c>
      <c r="AV55" s="91" t="s">
        <v>81</v>
      </c>
      <c r="AW55" s="91" t="s">
        <v>81</v>
      </c>
      <c r="AX55" s="91" t="s">
        <v>81</v>
      </c>
      <c r="AY55" s="83" t="s">
        <v>81</v>
      </c>
      <c r="AZ55" s="83" t="s">
        <v>81</v>
      </c>
      <c r="BA55" s="83" t="s">
        <v>81</v>
      </c>
      <c r="BB55" s="83" t="s">
        <v>81</v>
      </c>
      <c r="BC55" s="91" t="s">
        <v>81</v>
      </c>
    </row>
    <row r="56" customFormat="false" ht="15.75" hidden="false" customHeight="false" outlineLevel="0" collapsed="false">
      <c r="A56" s="27" t="s">
        <v>24</v>
      </c>
      <c r="B56" s="15" t="s">
        <v>24</v>
      </c>
      <c r="C56" s="38"/>
      <c r="D56" s="81" t="s">
        <v>81</v>
      </c>
      <c r="E56" s="81" t="s">
        <v>81</v>
      </c>
      <c r="F56" s="91" t="s">
        <v>81</v>
      </c>
      <c r="G56" s="91" t="s">
        <v>81</v>
      </c>
      <c r="H56" s="83" t="s">
        <v>81</v>
      </c>
      <c r="I56" s="83" t="s">
        <v>81</v>
      </c>
      <c r="J56" s="91" t="s">
        <v>81</v>
      </c>
      <c r="K56" s="83" t="s">
        <v>81</v>
      </c>
      <c r="L56" s="91" t="s">
        <v>81</v>
      </c>
      <c r="M56" s="91" t="s">
        <v>81</v>
      </c>
      <c r="N56" s="83" t="s">
        <v>81</v>
      </c>
      <c r="O56" s="91" t="s">
        <v>81</v>
      </c>
      <c r="P56" s="83" t="s">
        <v>81</v>
      </c>
      <c r="Q56" s="91" t="s">
        <v>81</v>
      </c>
      <c r="R56" s="91" t="s">
        <v>81</v>
      </c>
      <c r="S56" s="83" t="s">
        <v>81</v>
      </c>
      <c r="T56" s="91" t="s">
        <v>81</v>
      </c>
      <c r="U56" s="91" t="s">
        <v>81</v>
      </c>
      <c r="V56" s="91" t="s">
        <v>81</v>
      </c>
      <c r="W56" s="91" t="s">
        <v>81</v>
      </c>
      <c r="X56" s="91" t="s">
        <v>81</v>
      </c>
      <c r="Y56" s="91" t="s">
        <v>81</v>
      </c>
      <c r="Z56" s="91" t="s">
        <v>81</v>
      </c>
      <c r="AA56" s="91" t="s">
        <v>81</v>
      </c>
      <c r="AB56" s="91" t="s">
        <v>81</v>
      </c>
      <c r="AC56" s="91" t="s">
        <v>81</v>
      </c>
      <c r="AD56" s="91" t="s">
        <v>81</v>
      </c>
      <c r="AE56" s="91" t="s">
        <v>81</v>
      </c>
      <c r="AF56" s="91" t="s">
        <v>81</v>
      </c>
      <c r="AG56" s="91" t="s">
        <v>81</v>
      </c>
      <c r="AH56" s="91" t="s">
        <v>81</v>
      </c>
      <c r="AI56" s="91" t="s">
        <v>81</v>
      </c>
      <c r="AJ56" s="91" t="s">
        <v>81</v>
      </c>
      <c r="AK56" s="83" t="s">
        <v>81</v>
      </c>
      <c r="AL56" s="83" t="s">
        <v>81</v>
      </c>
      <c r="AM56" s="83" t="s">
        <v>81</v>
      </c>
      <c r="AN56" s="83" t="s">
        <v>81</v>
      </c>
      <c r="AO56" s="83" t="s">
        <v>81</v>
      </c>
      <c r="AP56" s="83" t="s">
        <v>81</v>
      </c>
      <c r="AQ56" s="91" t="s">
        <v>81</v>
      </c>
      <c r="AR56" s="91" t="s">
        <v>81</v>
      </c>
      <c r="AS56" s="91" t="s">
        <v>81</v>
      </c>
      <c r="AT56" s="91" t="s">
        <v>81</v>
      </c>
      <c r="AU56" s="91" t="s">
        <v>81</v>
      </c>
      <c r="AV56" s="91" t="s">
        <v>81</v>
      </c>
      <c r="AW56" s="91" t="s">
        <v>81</v>
      </c>
      <c r="AX56" s="91" t="s">
        <v>81</v>
      </c>
      <c r="AY56" s="83" t="s">
        <v>81</v>
      </c>
      <c r="AZ56" s="83" t="s">
        <v>81</v>
      </c>
      <c r="BA56" s="83" t="s">
        <v>81</v>
      </c>
      <c r="BB56" s="83" t="s">
        <v>81</v>
      </c>
      <c r="BC56" s="91" t="s">
        <v>81</v>
      </c>
    </row>
    <row r="57" customFormat="false" ht="47.25" hidden="false" customHeight="false" outlineLevel="0" collapsed="false">
      <c r="A57" s="27" t="s">
        <v>106</v>
      </c>
      <c r="B57" s="15" t="s">
        <v>102</v>
      </c>
      <c r="C57" s="38"/>
      <c r="D57" s="81"/>
      <c r="E57" s="81"/>
      <c r="F57" s="91"/>
      <c r="G57" s="91"/>
      <c r="H57" s="83"/>
      <c r="I57" s="83"/>
      <c r="J57" s="91"/>
      <c r="K57" s="83"/>
      <c r="L57" s="91"/>
      <c r="M57" s="91"/>
      <c r="N57" s="83"/>
      <c r="O57" s="91"/>
      <c r="P57" s="83"/>
      <c r="Q57" s="91"/>
      <c r="R57" s="91"/>
      <c r="S57" s="83"/>
      <c r="T57" s="91"/>
      <c r="U57" s="91"/>
      <c r="V57" s="91"/>
      <c r="W57" s="91"/>
      <c r="X57" s="91"/>
      <c r="Y57" s="91"/>
      <c r="Z57" s="91"/>
      <c r="AA57" s="91"/>
      <c r="AB57" s="91"/>
      <c r="AC57" s="91"/>
      <c r="AD57" s="91"/>
      <c r="AE57" s="91"/>
      <c r="AF57" s="91"/>
      <c r="AG57" s="91"/>
      <c r="AH57" s="91"/>
      <c r="AI57" s="91"/>
      <c r="AJ57" s="91"/>
      <c r="AK57" s="83"/>
      <c r="AL57" s="83"/>
      <c r="AM57" s="83"/>
      <c r="AN57" s="83"/>
      <c r="AO57" s="83"/>
      <c r="AP57" s="83"/>
      <c r="AQ57" s="91"/>
      <c r="AR57" s="91"/>
      <c r="AS57" s="91"/>
      <c r="AT57" s="91"/>
      <c r="AU57" s="91"/>
      <c r="AV57" s="91"/>
      <c r="AW57" s="91"/>
      <c r="AX57" s="91"/>
      <c r="AY57" s="83"/>
      <c r="AZ57" s="83"/>
      <c r="BA57" s="83"/>
      <c r="BB57" s="83"/>
      <c r="BC57" s="91"/>
    </row>
    <row r="58" customFormat="false" ht="126" hidden="false" customHeight="false" outlineLevel="0" collapsed="false">
      <c r="A58" s="27" t="s">
        <v>106</v>
      </c>
      <c r="B58" s="15" t="s">
        <v>103</v>
      </c>
      <c r="C58" s="38"/>
      <c r="D58" s="83" t="s">
        <v>81</v>
      </c>
      <c r="E58" s="83" t="s">
        <v>81</v>
      </c>
      <c r="F58" s="91" t="s">
        <v>81</v>
      </c>
      <c r="G58" s="91" t="s">
        <v>81</v>
      </c>
      <c r="H58" s="83" t="s">
        <v>81</v>
      </c>
      <c r="I58" s="83" t="s">
        <v>81</v>
      </c>
      <c r="J58" s="91" t="s">
        <v>81</v>
      </c>
      <c r="K58" s="83" t="s">
        <v>81</v>
      </c>
      <c r="L58" s="91" t="s">
        <v>81</v>
      </c>
      <c r="M58" s="91" t="s">
        <v>81</v>
      </c>
      <c r="N58" s="83" t="s">
        <v>81</v>
      </c>
      <c r="O58" s="91" t="s">
        <v>81</v>
      </c>
      <c r="P58" s="83" t="s">
        <v>81</v>
      </c>
      <c r="Q58" s="91" t="s">
        <v>81</v>
      </c>
      <c r="R58" s="91" t="s">
        <v>81</v>
      </c>
      <c r="S58" s="83" t="s">
        <v>81</v>
      </c>
      <c r="T58" s="91" t="s">
        <v>81</v>
      </c>
      <c r="U58" s="91" t="s">
        <v>81</v>
      </c>
      <c r="V58" s="91" t="s">
        <v>81</v>
      </c>
      <c r="W58" s="91" t="s">
        <v>81</v>
      </c>
      <c r="X58" s="91" t="s">
        <v>81</v>
      </c>
      <c r="Y58" s="91" t="s">
        <v>81</v>
      </c>
      <c r="Z58" s="91" t="s">
        <v>81</v>
      </c>
      <c r="AA58" s="91" t="s">
        <v>81</v>
      </c>
      <c r="AB58" s="91" t="s">
        <v>81</v>
      </c>
      <c r="AC58" s="91" t="s">
        <v>81</v>
      </c>
      <c r="AD58" s="91" t="s">
        <v>81</v>
      </c>
      <c r="AE58" s="91" t="s">
        <v>81</v>
      </c>
      <c r="AF58" s="91" t="s">
        <v>81</v>
      </c>
      <c r="AG58" s="91" t="s">
        <v>81</v>
      </c>
      <c r="AH58" s="91" t="s">
        <v>81</v>
      </c>
      <c r="AI58" s="91" t="s">
        <v>81</v>
      </c>
      <c r="AJ58" s="91" t="s">
        <v>81</v>
      </c>
      <c r="AK58" s="83" t="s">
        <v>81</v>
      </c>
      <c r="AL58" s="83" t="s">
        <v>81</v>
      </c>
      <c r="AM58" s="83" t="s">
        <v>81</v>
      </c>
      <c r="AN58" s="83" t="s">
        <v>81</v>
      </c>
      <c r="AO58" s="83" t="s">
        <v>81</v>
      </c>
      <c r="AP58" s="83" t="s">
        <v>81</v>
      </c>
      <c r="AQ58" s="91" t="s">
        <v>81</v>
      </c>
      <c r="AR58" s="91" t="s">
        <v>81</v>
      </c>
      <c r="AS58" s="91" t="s">
        <v>81</v>
      </c>
      <c r="AT58" s="91" t="s">
        <v>81</v>
      </c>
      <c r="AU58" s="91" t="s">
        <v>81</v>
      </c>
      <c r="AV58" s="91" t="s">
        <v>81</v>
      </c>
      <c r="AW58" s="91" t="s">
        <v>81</v>
      </c>
      <c r="AX58" s="91" t="s">
        <v>81</v>
      </c>
      <c r="AY58" s="83" t="s">
        <v>81</v>
      </c>
      <c r="AZ58" s="83" t="s">
        <v>81</v>
      </c>
      <c r="BA58" s="83" t="s">
        <v>81</v>
      </c>
      <c r="BB58" s="83" t="s">
        <v>81</v>
      </c>
      <c r="BC58" s="91" t="s">
        <v>81</v>
      </c>
    </row>
    <row r="59" customFormat="false" ht="31.5" hidden="false" customHeight="false" outlineLevel="0" collapsed="false">
      <c r="A59" s="27" t="s">
        <v>106</v>
      </c>
      <c r="B59" s="37" t="s">
        <v>92</v>
      </c>
      <c r="C59" s="38"/>
      <c r="D59" s="81" t="s">
        <v>81</v>
      </c>
      <c r="E59" s="81" t="s">
        <v>81</v>
      </c>
      <c r="F59" s="91" t="s">
        <v>81</v>
      </c>
      <c r="G59" s="91" t="s">
        <v>81</v>
      </c>
      <c r="H59" s="83" t="s">
        <v>81</v>
      </c>
      <c r="I59" s="83" t="s">
        <v>81</v>
      </c>
      <c r="J59" s="91" t="s">
        <v>81</v>
      </c>
      <c r="K59" s="83" t="s">
        <v>81</v>
      </c>
      <c r="L59" s="91" t="s">
        <v>81</v>
      </c>
      <c r="M59" s="91" t="s">
        <v>81</v>
      </c>
      <c r="N59" s="83" t="s">
        <v>81</v>
      </c>
      <c r="O59" s="91" t="s">
        <v>81</v>
      </c>
      <c r="P59" s="83" t="s">
        <v>81</v>
      </c>
      <c r="Q59" s="91" t="s">
        <v>81</v>
      </c>
      <c r="R59" s="91" t="s">
        <v>81</v>
      </c>
      <c r="S59" s="83" t="s">
        <v>81</v>
      </c>
      <c r="T59" s="91" t="s">
        <v>81</v>
      </c>
      <c r="U59" s="91" t="s">
        <v>81</v>
      </c>
      <c r="V59" s="91" t="s">
        <v>81</v>
      </c>
      <c r="W59" s="91" t="s">
        <v>81</v>
      </c>
      <c r="X59" s="91" t="s">
        <v>81</v>
      </c>
      <c r="Y59" s="91" t="s">
        <v>81</v>
      </c>
      <c r="Z59" s="91" t="s">
        <v>81</v>
      </c>
      <c r="AA59" s="91" t="s">
        <v>81</v>
      </c>
      <c r="AB59" s="91" t="s">
        <v>81</v>
      </c>
      <c r="AC59" s="91" t="s">
        <v>81</v>
      </c>
      <c r="AD59" s="91" t="s">
        <v>81</v>
      </c>
      <c r="AE59" s="91" t="s">
        <v>81</v>
      </c>
      <c r="AF59" s="91" t="s">
        <v>81</v>
      </c>
      <c r="AG59" s="91" t="s">
        <v>81</v>
      </c>
      <c r="AH59" s="91" t="s">
        <v>81</v>
      </c>
      <c r="AI59" s="91" t="s">
        <v>81</v>
      </c>
      <c r="AJ59" s="91" t="s">
        <v>81</v>
      </c>
      <c r="AK59" s="83" t="s">
        <v>81</v>
      </c>
      <c r="AL59" s="83" t="s">
        <v>81</v>
      </c>
      <c r="AM59" s="83" t="s">
        <v>81</v>
      </c>
      <c r="AN59" s="83" t="s">
        <v>81</v>
      </c>
      <c r="AO59" s="83" t="s">
        <v>81</v>
      </c>
      <c r="AP59" s="83" t="s">
        <v>81</v>
      </c>
      <c r="AQ59" s="91" t="s">
        <v>81</v>
      </c>
      <c r="AR59" s="91" t="s">
        <v>81</v>
      </c>
      <c r="AS59" s="91" t="s">
        <v>81</v>
      </c>
      <c r="AT59" s="91" t="s">
        <v>81</v>
      </c>
      <c r="AU59" s="91" t="s">
        <v>81</v>
      </c>
      <c r="AV59" s="91" t="s">
        <v>81</v>
      </c>
      <c r="AW59" s="91" t="s">
        <v>81</v>
      </c>
      <c r="AX59" s="91" t="s">
        <v>81</v>
      </c>
      <c r="AY59" s="83" t="s">
        <v>81</v>
      </c>
      <c r="AZ59" s="83" t="s">
        <v>81</v>
      </c>
      <c r="BA59" s="83" t="s">
        <v>81</v>
      </c>
      <c r="BB59" s="83" t="s">
        <v>81</v>
      </c>
      <c r="BC59" s="91" t="s">
        <v>81</v>
      </c>
    </row>
    <row r="60" customFormat="false" ht="31.5" hidden="false" customHeight="false" outlineLevel="0" collapsed="false">
      <c r="A60" s="27" t="s">
        <v>106</v>
      </c>
      <c r="B60" s="37" t="s">
        <v>92</v>
      </c>
      <c r="C60" s="38"/>
      <c r="D60" s="81" t="s">
        <v>81</v>
      </c>
      <c r="E60" s="81" t="s">
        <v>81</v>
      </c>
      <c r="F60" s="91" t="s">
        <v>81</v>
      </c>
      <c r="G60" s="91" t="s">
        <v>81</v>
      </c>
      <c r="H60" s="83" t="s">
        <v>81</v>
      </c>
      <c r="I60" s="83" t="s">
        <v>81</v>
      </c>
      <c r="J60" s="91" t="s">
        <v>81</v>
      </c>
      <c r="K60" s="83" t="s">
        <v>81</v>
      </c>
      <c r="L60" s="91" t="s">
        <v>81</v>
      </c>
      <c r="M60" s="91" t="s">
        <v>81</v>
      </c>
      <c r="N60" s="83" t="s">
        <v>81</v>
      </c>
      <c r="O60" s="91" t="s">
        <v>81</v>
      </c>
      <c r="P60" s="83" t="s">
        <v>81</v>
      </c>
      <c r="Q60" s="91" t="s">
        <v>81</v>
      </c>
      <c r="R60" s="91" t="s">
        <v>81</v>
      </c>
      <c r="S60" s="83" t="s">
        <v>81</v>
      </c>
      <c r="T60" s="91" t="s">
        <v>81</v>
      </c>
      <c r="U60" s="91" t="s">
        <v>81</v>
      </c>
      <c r="V60" s="91" t="s">
        <v>81</v>
      </c>
      <c r="W60" s="91" t="s">
        <v>81</v>
      </c>
      <c r="X60" s="91" t="s">
        <v>81</v>
      </c>
      <c r="Y60" s="91" t="s">
        <v>81</v>
      </c>
      <c r="Z60" s="91" t="s">
        <v>81</v>
      </c>
      <c r="AA60" s="91" t="s">
        <v>81</v>
      </c>
      <c r="AB60" s="91" t="s">
        <v>81</v>
      </c>
      <c r="AC60" s="91" t="s">
        <v>81</v>
      </c>
      <c r="AD60" s="91" t="s">
        <v>81</v>
      </c>
      <c r="AE60" s="91" t="s">
        <v>81</v>
      </c>
      <c r="AF60" s="91" t="s">
        <v>81</v>
      </c>
      <c r="AG60" s="91" t="s">
        <v>81</v>
      </c>
      <c r="AH60" s="91" t="s">
        <v>81</v>
      </c>
      <c r="AI60" s="91" t="s">
        <v>81</v>
      </c>
      <c r="AJ60" s="91" t="s">
        <v>81</v>
      </c>
      <c r="AK60" s="83" t="s">
        <v>81</v>
      </c>
      <c r="AL60" s="83" t="s">
        <v>81</v>
      </c>
      <c r="AM60" s="83" t="s">
        <v>81</v>
      </c>
      <c r="AN60" s="83" t="s">
        <v>81</v>
      </c>
      <c r="AO60" s="83" t="s">
        <v>81</v>
      </c>
      <c r="AP60" s="83" t="s">
        <v>81</v>
      </c>
      <c r="AQ60" s="91" t="s">
        <v>81</v>
      </c>
      <c r="AR60" s="91" t="s">
        <v>81</v>
      </c>
      <c r="AS60" s="91" t="s">
        <v>81</v>
      </c>
      <c r="AT60" s="91" t="s">
        <v>81</v>
      </c>
      <c r="AU60" s="91" t="s">
        <v>81</v>
      </c>
      <c r="AV60" s="91" t="s">
        <v>81</v>
      </c>
      <c r="AW60" s="91" t="s">
        <v>81</v>
      </c>
      <c r="AX60" s="91" t="s">
        <v>81</v>
      </c>
      <c r="AY60" s="83" t="s">
        <v>81</v>
      </c>
      <c r="AZ60" s="83" t="s">
        <v>81</v>
      </c>
      <c r="BA60" s="83" t="s">
        <v>81</v>
      </c>
      <c r="BB60" s="83" t="s">
        <v>81</v>
      </c>
      <c r="BC60" s="91" t="s">
        <v>81</v>
      </c>
    </row>
    <row r="61" customFormat="false" ht="15.75" hidden="false" customHeight="false" outlineLevel="0" collapsed="false">
      <c r="A61" s="27" t="s">
        <v>24</v>
      </c>
      <c r="B61" s="15" t="s">
        <v>24</v>
      </c>
      <c r="C61" s="38"/>
      <c r="D61" s="81" t="s">
        <v>81</v>
      </c>
      <c r="E61" s="81" t="s">
        <v>81</v>
      </c>
      <c r="F61" s="91" t="s">
        <v>81</v>
      </c>
      <c r="G61" s="91" t="s">
        <v>81</v>
      </c>
      <c r="H61" s="83" t="s">
        <v>81</v>
      </c>
      <c r="I61" s="83" t="s">
        <v>81</v>
      </c>
      <c r="J61" s="91" t="s">
        <v>81</v>
      </c>
      <c r="K61" s="83" t="s">
        <v>81</v>
      </c>
      <c r="L61" s="91" t="s">
        <v>81</v>
      </c>
      <c r="M61" s="91" t="s">
        <v>81</v>
      </c>
      <c r="N61" s="83" t="s">
        <v>81</v>
      </c>
      <c r="O61" s="91" t="s">
        <v>81</v>
      </c>
      <c r="P61" s="83" t="s">
        <v>81</v>
      </c>
      <c r="Q61" s="91" t="s">
        <v>81</v>
      </c>
      <c r="R61" s="91" t="s">
        <v>81</v>
      </c>
      <c r="S61" s="83" t="s">
        <v>81</v>
      </c>
      <c r="T61" s="91" t="s">
        <v>81</v>
      </c>
      <c r="U61" s="91" t="s">
        <v>81</v>
      </c>
      <c r="V61" s="91" t="s">
        <v>81</v>
      </c>
      <c r="W61" s="91" t="s">
        <v>81</v>
      </c>
      <c r="X61" s="91" t="s">
        <v>81</v>
      </c>
      <c r="Y61" s="91" t="s">
        <v>81</v>
      </c>
      <c r="Z61" s="91" t="s">
        <v>81</v>
      </c>
      <c r="AA61" s="91" t="s">
        <v>81</v>
      </c>
      <c r="AB61" s="91" t="s">
        <v>81</v>
      </c>
      <c r="AC61" s="91" t="s">
        <v>81</v>
      </c>
      <c r="AD61" s="91" t="s">
        <v>81</v>
      </c>
      <c r="AE61" s="91" t="s">
        <v>81</v>
      </c>
      <c r="AF61" s="91" t="s">
        <v>81</v>
      </c>
      <c r="AG61" s="91" t="s">
        <v>81</v>
      </c>
      <c r="AH61" s="91" t="s">
        <v>81</v>
      </c>
      <c r="AI61" s="91" t="s">
        <v>81</v>
      </c>
      <c r="AJ61" s="91" t="s">
        <v>81</v>
      </c>
      <c r="AK61" s="83" t="s">
        <v>81</v>
      </c>
      <c r="AL61" s="83" t="s">
        <v>81</v>
      </c>
      <c r="AM61" s="83" t="s">
        <v>81</v>
      </c>
      <c r="AN61" s="83" t="s">
        <v>81</v>
      </c>
      <c r="AO61" s="83" t="s">
        <v>81</v>
      </c>
      <c r="AP61" s="83" t="s">
        <v>81</v>
      </c>
      <c r="AQ61" s="91" t="s">
        <v>81</v>
      </c>
      <c r="AR61" s="91" t="s">
        <v>81</v>
      </c>
      <c r="AS61" s="91" t="s">
        <v>81</v>
      </c>
      <c r="AT61" s="91" t="s">
        <v>81</v>
      </c>
      <c r="AU61" s="91" t="s">
        <v>81</v>
      </c>
      <c r="AV61" s="91" t="s">
        <v>81</v>
      </c>
      <c r="AW61" s="91" t="s">
        <v>81</v>
      </c>
      <c r="AX61" s="91" t="s">
        <v>81</v>
      </c>
      <c r="AY61" s="83" t="s">
        <v>81</v>
      </c>
      <c r="AZ61" s="83" t="s">
        <v>81</v>
      </c>
      <c r="BA61" s="83" t="s">
        <v>81</v>
      </c>
      <c r="BB61" s="83" t="s">
        <v>81</v>
      </c>
      <c r="BC61" s="91" t="s">
        <v>81</v>
      </c>
    </row>
    <row r="62" customFormat="false" ht="110.25" hidden="false" customHeight="false" outlineLevel="0" collapsed="false">
      <c r="A62" s="27" t="s">
        <v>106</v>
      </c>
      <c r="B62" s="15" t="s">
        <v>104</v>
      </c>
      <c r="C62" s="38"/>
      <c r="D62" s="81"/>
      <c r="E62" s="81"/>
      <c r="F62" s="91"/>
      <c r="G62" s="91"/>
      <c r="H62" s="83"/>
      <c r="I62" s="83"/>
      <c r="J62" s="91"/>
      <c r="K62" s="83"/>
      <c r="L62" s="91"/>
      <c r="M62" s="91"/>
      <c r="N62" s="83"/>
      <c r="O62" s="91"/>
      <c r="P62" s="83"/>
      <c r="Q62" s="91"/>
      <c r="R62" s="91"/>
      <c r="S62" s="83"/>
      <c r="T62" s="91"/>
      <c r="U62" s="91"/>
      <c r="V62" s="91"/>
      <c r="W62" s="91"/>
      <c r="X62" s="91"/>
      <c r="Y62" s="91"/>
      <c r="Z62" s="91"/>
      <c r="AA62" s="91"/>
      <c r="AB62" s="91"/>
      <c r="AC62" s="91"/>
      <c r="AD62" s="91"/>
      <c r="AE62" s="91"/>
      <c r="AF62" s="91"/>
      <c r="AG62" s="91"/>
      <c r="AH62" s="91"/>
      <c r="AI62" s="91"/>
      <c r="AJ62" s="91"/>
      <c r="AK62" s="83"/>
      <c r="AL62" s="83"/>
      <c r="AM62" s="83"/>
      <c r="AN62" s="83"/>
      <c r="AO62" s="83"/>
      <c r="AP62" s="83"/>
      <c r="AQ62" s="91"/>
      <c r="AR62" s="91"/>
      <c r="AS62" s="91"/>
      <c r="AT62" s="91"/>
      <c r="AU62" s="91"/>
      <c r="AV62" s="91"/>
      <c r="AW62" s="91"/>
      <c r="AX62" s="91"/>
      <c r="AY62" s="83"/>
      <c r="AZ62" s="83"/>
      <c r="BA62" s="83"/>
      <c r="BB62" s="83"/>
      <c r="BC62" s="91"/>
    </row>
    <row r="63" customFormat="false" ht="31.5" hidden="false" customHeight="false" outlineLevel="0" collapsed="false">
      <c r="A63" s="27" t="s">
        <v>106</v>
      </c>
      <c r="B63" s="37" t="s">
        <v>92</v>
      </c>
      <c r="C63" s="38"/>
      <c r="D63" s="81" t="s">
        <v>81</v>
      </c>
      <c r="E63" s="81" t="s">
        <v>81</v>
      </c>
      <c r="F63" s="91" t="s">
        <v>81</v>
      </c>
      <c r="G63" s="91" t="s">
        <v>81</v>
      </c>
      <c r="H63" s="83" t="s">
        <v>81</v>
      </c>
      <c r="I63" s="83" t="s">
        <v>81</v>
      </c>
      <c r="J63" s="91" t="s">
        <v>81</v>
      </c>
      <c r="K63" s="83" t="s">
        <v>81</v>
      </c>
      <c r="L63" s="91" t="s">
        <v>81</v>
      </c>
      <c r="M63" s="91" t="s">
        <v>81</v>
      </c>
      <c r="N63" s="83" t="s">
        <v>81</v>
      </c>
      <c r="O63" s="91" t="s">
        <v>81</v>
      </c>
      <c r="P63" s="83" t="s">
        <v>81</v>
      </c>
      <c r="Q63" s="91" t="s">
        <v>81</v>
      </c>
      <c r="R63" s="91" t="s">
        <v>81</v>
      </c>
      <c r="S63" s="83" t="s">
        <v>81</v>
      </c>
      <c r="T63" s="91" t="s">
        <v>81</v>
      </c>
      <c r="U63" s="91" t="s">
        <v>81</v>
      </c>
      <c r="V63" s="91" t="s">
        <v>81</v>
      </c>
      <c r="W63" s="91" t="s">
        <v>81</v>
      </c>
      <c r="X63" s="91" t="s">
        <v>81</v>
      </c>
      <c r="Y63" s="91" t="s">
        <v>81</v>
      </c>
      <c r="Z63" s="91" t="s">
        <v>81</v>
      </c>
      <c r="AA63" s="91" t="s">
        <v>81</v>
      </c>
      <c r="AB63" s="91" t="s">
        <v>81</v>
      </c>
      <c r="AC63" s="91" t="s">
        <v>81</v>
      </c>
      <c r="AD63" s="91" t="s">
        <v>81</v>
      </c>
      <c r="AE63" s="91" t="s">
        <v>81</v>
      </c>
      <c r="AF63" s="91" t="s">
        <v>81</v>
      </c>
      <c r="AG63" s="91" t="s">
        <v>81</v>
      </c>
      <c r="AH63" s="91" t="s">
        <v>81</v>
      </c>
      <c r="AI63" s="91" t="s">
        <v>81</v>
      </c>
      <c r="AJ63" s="91" t="s">
        <v>81</v>
      </c>
      <c r="AK63" s="83" t="s">
        <v>81</v>
      </c>
      <c r="AL63" s="83" t="s">
        <v>81</v>
      </c>
      <c r="AM63" s="83" t="s">
        <v>81</v>
      </c>
      <c r="AN63" s="83" t="s">
        <v>81</v>
      </c>
      <c r="AO63" s="83" t="s">
        <v>81</v>
      </c>
      <c r="AP63" s="83" t="s">
        <v>81</v>
      </c>
      <c r="AQ63" s="91" t="s">
        <v>81</v>
      </c>
      <c r="AR63" s="91" t="s">
        <v>81</v>
      </c>
      <c r="AS63" s="91" t="s">
        <v>81</v>
      </c>
      <c r="AT63" s="91" t="s">
        <v>81</v>
      </c>
      <c r="AU63" s="91" t="s">
        <v>81</v>
      </c>
      <c r="AV63" s="91" t="s">
        <v>81</v>
      </c>
      <c r="AW63" s="91" t="s">
        <v>81</v>
      </c>
      <c r="AX63" s="91" t="s">
        <v>81</v>
      </c>
      <c r="AY63" s="83" t="s">
        <v>81</v>
      </c>
      <c r="AZ63" s="83" t="s">
        <v>81</v>
      </c>
      <c r="BA63" s="83" t="s">
        <v>81</v>
      </c>
      <c r="BB63" s="83" t="s">
        <v>81</v>
      </c>
      <c r="BC63" s="91" t="s">
        <v>81</v>
      </c>
    </row>
    <row r="64" customFormat="false" ht="31.5" hidden="false" customHeight="false" outlineLevel="0" collapsed="false">
      <c r="A64" s="27" t="s">
        <v>106</v>
      </c>
      <c r="B64" s="37" t="s">
        <v>92</v>
      </c>
      <c r="C64" s="38"/>
      <c r="D64" s="81" t="s">
        <v>81</v>
      </c>
      <c r="E64" s="81" t="s">
        <v>81</v>
      </c>
      <c r="F64" s="91" t="s">
        <v>81</v>
      </c>
      <c r="G64" s="91" t="s">
        <v>81</v>
      </c>
      <c r="H64" s="83" t="s">
        <v>81</v>
      </c>
      <c r="I64" s="83" t="s">
        <v>81</v>
      </c>
      <c r="J64" s="91" t="s">
        <v>81</v>
      </c>
      <c r="K64" s="83" t="s">
        <v>81</v>
      </c>
      <c r="L64" s="91" t="s">
        <v>81</v>
      </c>
      <c r="M64" s="91" t="s">
        <v>81</v>
      </c>
      <c r="N64" s="83" t="s">
        <v>81</v>
      </c>
      <c r="O64" s="91" t="s">
        <v>81</v>
      </c>
      <c r="P64" s="83" t="s">
        <v>81</v>
      </c>
      <c r="Q64" s="91" t="s">
        <v>81</v>
      </c>
      <c r="R64" s="91" t="s">
        <v>81</v>
      </c>
      <c r="S64" s="83" t="s">
        <v>81</v>
      </c>
      <c r="T64" s="91" t="s">
        <v>81</v>
      </c>
      <c r="U64" s="91" t="s">
        <v>81</v>
      </c>
      <c r="V64" s="91" t="s">
        <v>81</v>
      </c>
      <c r="W64" s="91" t="s">
        <v>81</v>
      </c>
      <c r="X64" s="91" t="s">
        <v>81</v>
      </c>
      <c r="Y64" s="91" t="s">
        <v>81</v>
      </c>
      <c r="Z64" s="91" t="s">
        <v>81</v>
      </c>
      <c r="AA64" s="91" t="s">
        <v>81</v>
      </c>
      <c r="AB64" s="91" t="s">
        <v>81</v>
      </c>
      <c r="AC64" s="91" t="s">
        <v>81</v>
      </c>
      <c r="AD64" s="91" t="s">
        <v>81</v>
      </c>
      <c r="AE64" s="91" t="s">
        <v>81</v>
      </c>
      <c r="AF64" s="91" t="s">
        <v>81</v>
      </c>
      <c r="AG64" s="91" t="s">
        <v>81</v>
      </c>
      <c r="AH64" s="91" t="s">
        <v>81</v>
      </c>
      <c r="AI64" s="91" t="s">
        <v>81</v>
      </c>
      <c r="AJ64" s="91" t="s">
        <v>81</v>
      </c>
      <c r="AK64" s="83" t="s">
        <v>81</v>
      </c>
      <c r="AL64" s="83" t="s">
        <v>81</v>
      </c>
      <c r="AM64" s="83" t="s">
        <v>81</v>
      </c>
      <c r="AN64" s="83" t="s">
        <v>81</v>
      </c>
      <c r="AO64" s="83" t="s">
        <v>81</v>
      </c>
      <c r="AP64" s="83" t="s">
        <v>81</v>
      </c>
      <c r="AQ64" s="91" t="s">
        <v>81</v>
      </c>
      <c r="AR64" s="91" t="s">
        <v>81</v>
      </c>
      <c r="AS64" s="91" t="s">
        <v>81</v>
      </c>
      <c r="AT64" s="91" t="s">
        <v>81</v>
      </c>
      <c r="AU64" s="91" t="s">
        <v>81</v>
      </c>
      <c r="AV64" s="91" t="s">
        <v>81</v>
      </c>
      <c r="AW64" s="91" t="s">
        <v>81</v>
      </c>
      <c r="AX64" s="91" t="s">
        <v>81</v>
      </c>
      <c r="AY64" s="83" t="s">
        <v>81</v>
      </c>
      <c r="AZ64" s="83" t="s">
        <v>81</v>
      </c>
      <c r="BA64" s="83" t="s">
        <v>81</v>
      </c>
      <c r="BB64" s="83" t="s">
        <v>81</v>
      </c>
      <c r="BC64" s="91" t="s">
        <v>81</v>
      </c>
    </row>
    <row r="65" customFormat="false" ht="15.75" hidden="false" customHeight="false" outlineLevel="0" collapsed="false">
      <c r="A65" s="27" t="s">
        <v>24</v>
      </c>
      <c r="B65" s="15" t="s">
        <v>24</v>
      </c>
      <c r="C65" s="38"/>
      <c r="D65" s="81" t="s">
        <v>81</v>
      </c>
      <c r="E65" s="81" t="s">
        <v>81</v>
      </c>
      <c r="F65" s="91" t="s">
        <v>81</v>
      </c>
      <c r="G65" s="91" t="s">
        <v>81</v>
      </c>
      <c r="H65" s="83" t="s">
        <v>81</v>
      </c>
      <c r="I65" s="83" t="s">
        <v>81</v>
      </c>
      <c r="J65" s="91" t="s">
        <v>81</v>
      </c>
      <c r="K65" s="83" t="s">
        <v>81</v>
      </c>
      <c r="L65" s="91" t="s">
        <v>81</v>
      </c>
      <c r="M65" s="91" t="s">
        <v>81</v>
      </c>
      <c r="N65" s="83" t="s">
        <v>81</v>
      </c>
      <c r="O65" s="91" t="s">
        <v>81</v>
      </c>
      <c r="P65" s="83" t="s">
        <v>81</v>
      </c>
      <c r="Q65" s="91" t="s">
        <v>81</v>
      </c>
      <c r="R65" s="91" t="s">
        <v>81</v>
      </c>
      <c r="S65" s="83" t="s">
        <v>81</v>
      </c>
      <c r="T65" s="91" t="s">
        <v>81</v>
      </c>
      <c r="U65" s="91" t="s">
        <v>81</v>
      </c>
      <c r="V65" s="91" t="s">
        <v>81</v>
      </c>
      <c r="W65" s="91" t="s">
        <v>81</v>
      </c>
      <c r="X65" s="91" t="s">
        <v>81</v>
      </c>
      <c r="Y65" s="91" t="s">
        <v>81</v>
      </c>
      <c r="Z65" s="91" t="s">
        <v>81</v>
      </c>
      <c r="AA65" s="91" t="s">
        <v>81</v>
      </c>
      <c r="AB65" s="91" t="s">
        <v>81</v>
      </c>
      <c r="AC65" s="91" t="s">
        <v>81</v>
      </c>
      <c r="AD65" s="91" t="s">
        <v>81</v>
      </c>
      <c r="AE65" s="91" t="s">
        <v>81</v>
      </c>
      <c r="AF65" s="91" t="s">
        <v>81</v>
      </c>
      <c r="AG65" s="91" t="s">
        <v>81</v>
      </c>
      <c r="AH65" s="91" t="s">
        <v>81</v>
      </c>
      <c r="AI65" s="91" t="s">
        <v>81</v>
      </c>
      <c r="AJ65" s="91" t="s">
        <v>81</v>
      </c>
      <c r="AK65" s="83" t="s">
        <v>81</v>
      </c>
      <c r="AL65" s="83" t="s">
        <v>81</v>
      </c>
      <c r="AM65" s="83" t="s">
        <v>81</v>
      </c>
      <c r="AN65" s="83" t="s">
        <v>81</v>
      </c>
      <c r="AO65" s="83" t="s">
        <v>81</v>
      </c>
      <c r="AP65" s="83" t="s">
        <v>81</v>
      </c>
      <c r="AQ65" s="91" t="s">
        <v>81</v>
      </c>
      <c r="AR65" s="91" t="s">
        <v>81</v>
      </c>
      <c r="AS65" s="91" t="s">
        <v>81</v>
      </c>
      <c r="AT65" s="91" t="s">
        <v>81</v>
      </c>
      <c r="AU65" s="91" t="s">
        <v>81</v>
      </c>
      <c r="AV65" s="91" t="s">
        <v>81</v>
      </c>
      <c r="AW65" s="91" t="s">
        <v>81</v>
      </c>
      <c r="AX65" s="91" t="s">
        <v>81</v>
      </c>
      <c r="AY65" s="83" t="s">
        <v>81</v>
      </c>
      <c r="AZ65" s="83" t="s">
        <v>81</v>
      </c>
      <c r="BA65" s="83" t="s">
        <v>81</v>
      </c>
      <c r="BB65" s="83" t="s">
        <v>81</v>
      </c>
      <c r="BC65" s="91" t="s">
        <v>81</v>
      </c>
    </row>
    <row r="66" customFormat="false" ht="110.25" hidden="false" customHeight="false" outlineLevel="0" collapsed="false">
      <c r="A66" s="27" t="s">
        <v>106</v>
      </c>
      <c r="B66" s="15" t="s">
        <v>107</v>
      </c>
      <c r="C66" s="38"/>
      <c r="D66" s="81"/>
      <c r="E66" s="81"/>
      <c r="F66" s="91" t="s">
        <v>81</v>
      </c>
      <c r="G66" s="91" t="s">
        <v>81</v>
      </c>
      <c r="H66" s="91" t="s">
        <v>81</v>
      </c>
      <c r="I66" s="83" t="s">
        <v>81</v>
      </c>
      <c r="J66" s="91" t="s">
        <v>81</v>
      </c>
      <c r="K66" s="91" t="s">
        <v>81</v>
      </c>
      <c r="L66" s="91" t="s">
        <v>81</v>
      </c>
      <c r="M66" s="91" t="s">
        <v>81</v>
      </c>
      <c r="N66" s="91" t="s">
        <v>81</v>
      </c>
      <c r="O66" s="91" t="s">
        <v>81</v>
      </c>
      <c r="P66" s="83" t="s">
        <v>81</v>
      </c>
      <c r="Q66" s="91" t="s">
        <v>81</v>
      </c>
      <c r="R66" s="91" t="s">
        <v>81</v>
      </c>
      <c r="S66" s="83" t="s">
        <v>81</v>
      </c>
      <c r="T66" s="91" t="s">
        <v>81</v>
      </c>
      <c r="U66" s="91" t="s">
        <v>81</v>
      </c>
      <c r="V66" s="91" t="s">
        <v>81</v>
      </c>
      <c r="W66" s="91" t="s">
        <v>81</v>
      </c>
      <c r="X66" s="91" t="s">
        <v>81</v>
      </c>
      <c r="Y66" s="91" t="s">
        <v>81</v>
      </c>
      <c r="Z66" s="91" t="s">
        <v>81</v>
      </c>
      <c r="AA66" s="91" t="s">
        <v>81</v>
      </c>
      <c r="AB66" s="91" t="s">
        <v>81</v>
      </c>
      <c r="AC66" s="91" t="s">
        <v>81</v>
      </c>
      <c r="AD66" s="91" t="s">
        <v>81</v>
      </c>
      <c r="AE66" s="91" t="s">
        <v>81</v>
      </c>
      <c r="AF66" s="91" t="s">
        <v>81</v>
      </c>
      <c r="AG66" s="91" t="s">
        <v>81</v>
      </c>
      <c r="AH66" s="91" t="s">
        <v>81</v>
      </c>
      <c r="AI66" s="91" t="s">
        <v>81</v>
      </c>
      <c r="AJ66" s="91" t="s">
        <v>81</v>
      </c>
      <c r="AK66" s="91" t="s">
        <v>81</v>
      </c>
      <c r="AL66" s="91" t="s">
        <v>81</v>
      </c>
      <c r="AM66" s="83" t="s">
        <v>81</v>
      </c>
      <c r="AN66" s="83" t="s">
        <v>81</v>
      </c>
      <c r="AO66" s="91" t="s">
        <v>81</v>
      </c>
      <c r="AP66" s="83" t="s">
        <v>81</v>
      </c>
      <c r="AQ66" s="91" t="s">
        <v>81</v>
      </c>
      <c r="AR66" s="91" t="s">
        <v>81</v>
      </c>
      <c r="AS66" s="91" t="s">
        <v>81</v>
      </c>
      <c r="AT66" s="91" t="s">
        <v>81</v>
      </c>
      <c r="AU66" s="91" t="s">
        <v>81</v>
      </c>
      <c r="AV66" s="91" t="s">
        <v>81</v>
      </c>
      <c r="AW66" s="91" t="s">
        <v>81</v>
      </c>
      <c r="AX66" s="91" t="s">
        <v>81</v>
      </c>
      <c r="AY66" s="91" t="s">
        <v>81</v>
      </c>
      <c r="AZ66" s="83" t="s">
        <v>81</v>
      </c>
      <c r="BA66" s="91" t="s">
        <v>81</v>
      </c>
      <c r="BB66" s="83" t="s">
        <v>81</v>
      </c>
      <c r="BC66" s="91" t="s">
        <v>81</v>
      </c>
    </row>
    <row r="67" customFormat="false" ht="31.5" hidden="false" customHeight="false" outlineLevel="0" collapsed="false">
      <c r="A67" s="27" t="s">
        <v>106</v>
      </c>
      <c r="B67" s="37" t="s">
        <v>92</v>
      </c>
      <c r="C67" s="38"/>
      <c r="D67" s="81" t="s">
        <v>81</v>
      </c>
      <c r="E67" s="81" t="s">
        <v>81</v>
      </c>
      <c r="F67" s="91" t="s">
        <v>81</v>
      </c>
      <c r="G67" s="91" t="s">
        <v>81</v>
      </c>
      <c r="H67" s="83" t="s">
        <v>81</v>
      </c>
      <c r="I67" s="83" t="s">
        <v>81</v>
      </c>
      <c r="J67" s="91" t="s">
        <v>81</v>
      </c>
      <c r="K67" s="83" t="s">
        <v>81</v>
      </c>
      <c r="L67" s="91" t="s">
        <v>81</v>
      </c>
      <c r="M67" s="91" t="s">
        <v>81</v>
      </c>
      <c r="N67" s="83" t="s">
        <v>81</v>
      </c>
      <c r="O67" s="91" t="s">
        <v>81</v>
      </c>
      <c r="P67" s="83" t="s">
        <v>81</v>
      </c>
      <c r="Q67" s="91" t="s">
        <v>81</v>
      </c>
      <c r="R67" s="91" t="s">
        <v>81</v>
      </c>
      <c r="S67" s="83" t="s">
        <v>81</v>
      </c>
      <c r="T67" s="91" t="s">
        <v>81</v>
      </c>
      <c r="U67" s="91" t="s">
        <v>81</v>
      </c>
      <c r="V67" s="91" t="s">
        <v>81</v>
      </c>
      <c r="W67" s="91" t="s">
        <v>81</v>
      </c>
      <c r="X67" s="91" t="s">
        <v>81</v>
      </c>
      <c r="Y67" s="91" t="s">
        <v>81</v>
      </c>
      <c r="Z67" s="91" t="s">
        <v>81</v>
      </c>
      <c r="AA67" s="91" t="s">
        <v>81</v>
      </c>
      <c r="AB67" s="91" t="s">
        <v>81</v>
      </c>
      <c r="AC67" s="91" t="s">
        <v>81</v>
      </c>
      <c r="AD67" s="91" t="s">
        <v>81</v>
      </c>
      <c r="AE67" s="91" t="s">
        <v>81</v>
      </c>
      <c r="AF67" s="91" t="s">
        <v>81</v>
      </c>
      <c r="AG67" s="91" t="s">
        <v>81</v>
      </c>
      <c r="AH67" s="91" t="s">
        <v>81</v>
      </c>
      <c r="AI67" s="91" t="s">
        <v>81</v>
      </c>
      <c r="AJ67" s="91" t="s">
        <v>81</v>
      </c>
      <c r="AK67" s="83" t="s">
        <v>81</v>
      </c>
      <c r="AL67" s="83" t="s">
        <v>81</v>
      </c>
      <c r="AM67" s="83" t="s">
        <v>81</v>
      </c>
      <c r="AN67" s="83" t="s">
        <v>81</v>
      </c>
      <c r="AO67" s="83" t="s">
        <v>81</v>
      </c>
      <c r="AP67" s="83" t="s">
        <v>81</v>
      </c>
      <c r="AQ67" s="91" t="s">
        <v>81</v>
      </c>
      <c r="AR67" s="91" t="s">
        <v>81</v>
      </c>
      <c r="AS67" s="91" t="s">
        <v>81</v>
      </c>
      <c r="AT67" s="91" t="s">
        <v>81</v>
      </c>
      <c r="AU67" s="91" t="s">
        <v>81</v>
      </c>
      <c r="AV67" s="91" t="s">
        <v>81</v>
      </c>
      <c r="AW67" s="91" t="s">
        <v>81</v>
      </c>
      <c r="AX67" s="91" t="s">
        <v>81</v>
      </c>
      <c r="AY67" s="83" t="s">
        <v>81</v>
      </c>
      <c r="AZ67" s="83" t="s">
        <v>81</v>
      </c>
      <c r="BA67" s="83" t="s">
        <v>81</v>
      </c>
      <c r="BB67" s="83" t="s">
        <v>81</v>
      </c>
      <c r="BC67" s="91" t="s">
        <v>81</v>
      </c>
    </row>
    <row r="68" customFormat="false" ht="31.5" hidden="false" customHeight="false" outlineLevel="0" collapsed="false">
      <c r="A68" s="27" t="s">
        <v>106</v>
      </c>
      <c r="B68" s="37" t="s">
        <v>92</v>
      </c>
      <c r="C68" s="38"/>
      <c r="D68" s="81" t="s">
        <v>81</v>
      </c>
      <c r="E68" s="81" t="s">
        <v>81</v>
      </c>
      <c r="F68" s="91" t="s">
        <v>81</v>
      </c>
      <c r="G68" s="91" t="s">
        <v>81</v>
      </c>
      <c r="H68" s="83" t="s">
        <v>81</v>
      </c>
      <c r="I68" s="83" t="s">
        <v>81</v>
      </c>
      <c r="J68" s="91" t="s">
        <v>81</v>
      </c>
      <c r="K68" s="83" t="s">
        <v>81</v>
      </c>
      <c r="L68" s="91" t="s">
        <v>81</v>
      </c>
      <c r="M68" s="91" t="s">
        <v>81</v>
      </c>
      <c r="N68" s="83" t="s">
        <v>81</v>
      </c>
      <c r="O68" s="91" t="s">
        <v>81</v>
      </c>
      <c r="P68" s="83" t="s">
        <v>81</v>
      </c>
      <c r="Q68" s="91" t="s">
        <v>81</v>
      </c>
      <c r="R68" s="91" t="s">
        <v>81</v>
      </c>
      <c r="S68" s="83" t="s">
        <v>81</v>
      </c>
      <c r="T68" s="91" t="s">
        <v>81</v>
      </c>
      <c r="U68" s="91" t="s">
        <v>81</v>
      </c>
      <c r="V68" s="91" t="s">
        <v>81</v>
      </c>
      <c r="W68" s="91" t="s">
        <v>81</v>
      </c>
      <c r="X68" s="91" t="s">
        <v>81</v>
      </c>
      <c r="Y68" s="91" t="s">
        <v>81</v>
      </c>
      <c r="Z68" s="91" t="s">
        <v>81</v>
      </c>
      <c r="AA68" s="91" t="s">
        <v>81</v>
      </c>
      <c r="AB68" s="91" t="s">
        <v>81</v>
      </c>
      <c r="AC68" s="91" t="s">
        <v>81</v>
      </c>
      <c r="AD68" s="91" t="s">
        <v>81</v>
      </c>
      <c r="AE68" s="91" t="s">
        <v>81</v>
      </c>
      <c r="AF68" s="91" t="s">
        <v>81</v>
      </c>
      <c r="AG68" s="91" t="s">
        <v>81</v>
      </c>
      <c r="AH68" s="91" t="s">
        <v>81</v>
      </c>
      <c r="AI68" s="91" t="s">
        <v>81</v>
      </c>
      <c r="AJ68" s="91" t="s">
        <v>81</v>
      </c>
      <c r="AK68" s="83" t="s">
        <v>81</v>
      </c>
      <c r="AL68" s="83" t="s">
        <v>81</v>
      </c>
      <c r="AM68" s="83" t="s">
        <v>81</v>
      </c>
      <c r="AN68" s="83" t="s">
        <v>81</v>
      </c>
      <c r="AO68" s="83" t="s">
        <v>81</v>
      </c>
      <c r="AP68" s="83" t="s">
        <v>81</v>
      </c>
      <c r="AQ68" s="91" t="s">
        <v>81</v>
      </c>
      <c r="AR68" s="91" t="s">
        <v>81</v>
      </c>
      <c r="AS68" s="91" t="s">
        <v>81</v>
      </c>
      <c r="AT68" s="91" t="s">
        <v>81</v>
      </c>
      <c r="AU68" s="91" t="s">
        <v>81</v>
      </c>
      <c r="AV68" s="91" t="s">
        <v>81</v>
      </c>
      <c r="AW68" s="91" t="s">
        <v>81</v>
      </c>
      <c r="AX68" s="91" t="s">
        <v>81</v>
      </c>
      <c r="AY68" s="83" t="s">
        <v>81</v>
      </c>
      <c r="AZ68" s="83" t="s">
        <v>81</v>
      </c>
      <c r="BA68" s="83" t="s">
        <v>81</v>
      </c>
      <c r="BB68" s="83" t="s">
        <v>81</v>
      </c>
      <c r="BC68" s="91" t="s">
        <v>81</v>
      </c>
    </row>
    <row r="69" customFormat="false" ht="15.75" hidden="false" customHeight="false" outlineLevel="0" collapsed="false">
      <c r="A69" s="27" t="s">
        <v>24</v>
      </c>
      <c r="B69" s="15" t="s">
        <v>24</v>
      </c>
      <c r="C69" s="38"/>
      <c r="D69" s="81" t="s">
        <v>81</v>
      </c>
      <c r="E69" s="81" t="s">
        <v>81</v>
      </c>
      <c r="F69" s="91" t="s">
        <v>81</v>
      </c>
      <c r="G69" s="91" t="s">
        <v>81</v>
      </c>
      <c r="H69" s="83" t="s">
        <v>81</v>
      </c>
      <c r="I69" s="83" t="s">
        <v>81</v>
      </c>
      <c r="J69" s="91" t="s">
        <v>81</v>
      </c>
      <c r="K69" s="83" t="s">
        <v>81</v>
      </c>
      <c r="L69" s="91" t="s">
        <v>81</v>
      </c>
      <c r="M69" s="91" t="s">
        <v>81</v>
      </c>
      <c r="N69" s="83" t="s">
        <v>81</v>
      </c>
      <c r="O69" s="91" t="s">
        <v>81</v>
      </c>
      <c r="P69" s="83" t="s">
        <v>81</v>
      </c>
      <c r="Q69" s="91" t="s">
        <v>81</v>
      </c>
      <c r="R69" s="91" t="s">
        <v>81</v>
      </c>
      <c r="S69" s="83" t="s">
        <v>81</v>
      </c>
      <c r="T69" s="91" t="s">
        <v>81</v>
      </c>
      <c r="U69" s="91" t="s">
        <v>81</v>
      </c>
      <c r="V69" s="91" t="s">
        <v>81</v>
      </c>
      <c r="W69" s="91" t="s">
        <v>81</v>
      </c>
      <c r="X69" s="91" t="s">
        <v>81</v>
      </c>
      <c r="Y69" s="91" t="s">
        <v>81</v>
      </c>
      <c r="Z69" s="91" t="s">
        <v>81</v>
      </c>
      <c r="AA69" s="91" t="s">
        <v>81</v>
      </c>
      <c r="AB69" s="91" t="s">
        <v>81</v>
      </c>
      <c r="AC69" s="91" t="s">
        <v>81</v>
      </c>
      <c r="AD69" s="91" t="s">
        <v>81</v>
      </c>
      <c r="AE69" s="91" t="s">
        <v>81</v>
      </c>
      <c r="AF69" s="91" t="s">
        <v>81</v>
      </c>
      <c r="AG69" s="91" t="s">
        <v>81</v>
      </c>
      <c r="AH69" s="91" t="s">
        <v>81</v>
      </c>
      <c r="AI69" s="91" t="s">
        <v>81</v>
      </c>
      <c r="AJ69" s="91" t="s">
        <v>81</v>
      </c>
      <c r="AK69" s="83" t="s">
        <v>81</v>
      </c>
      <c r="AL69" s="83" t="s">
        <v>81</v>
      </c>
      <c r="AM69" s="83" t="s">
        <v>81</v>
      </c>
      <c r="AN69" s="83" t="s">
        <v>81</v>
      </c>
      <c r="AO69" s="83" t="s">
        <v>81</v>
      </c>
      <c r="AP69" s="83" t="s">
        <v>81</v>
      </c>
      <c r="AQ69" s="91" t="s">
        <v>81</v>
      </c>
      <c r="AR69" s="91" t="s">
        <v>81</v>
      </c>
      <c r="AS69" s="91" t="s">
        <v>81</v>
      </c>
      <c r="AT69" s="91" t="s">
        <v>81</v>
      </c>
      <c r="AU69" s="91" t="s">
        <v>81</v>
      </c>
      <c r="AV69" s="91" t="s">
        <v>81</v>
      </c>
      <c r="AW69" s="91" t="s">
        <v>81</v>
      </c>
      <c r="AX69" s="91" t="s">
        <v>81</v>
      </c>
      <c r="AY69" s="83" t="s">
        <v>81</v>
      </c>
      <c r="AZ69" s="83" t="s">
        <v>81</v>
      </c>
      <c r="BA69" s="83" t="s">
        <v>81</v>
      </c>
      <c r="BB69" s="83" t="s">
        <v>81</v>
      </c>
      <c r="BC69" s="91" t="s">
        <v>81</v>
      </c>
    </row>
    <row r="70" customFormat="false" ht="94.5" hidden="false" customHeight="false" outlineLevel="0" collapsed="false">
      <c r="A70" s="27" t="s">
        <v>108</v>
      </c>
      <c r="B70" s="15" t="s">
        <v>109</v>
      </c>
      <c r="C70" s="38"/>
      <c r="D70" s="81"/>
      <c r="E70" s="81"/>
      <c r="F70" s="91"/>
      <c r="G70" s="91"/>
      <c r="H70" s="83"/>
      <c r="I70" s="83"/>
      <c r="J70" s="91"/>
      <c r="K70" s="83"/>
      <c r="L70" s="91"/>
      <c r="M70" s="91"/>
      <c r="N70" s="83"/>
      <c r="O70" s="91"/>
      <c r="P70" s="83"/>
      <c r="Q70" s="91"/>
      <c r="R70" s="91"/>
      <c r="S70" s="83"/>
      <c r="T70" s="91"/>
      <c r="U70" s="91"/>
      <c r="V70" s="91"/>
      <c r="W70" s="91"/>
      <c r="X70" s="91"/>
      <c r="Y70" s="91"/>
      <c r="Z70" s="91"/>
      <c r="AA70" s="91"/>
      <c r="AB70" s="91"/>
      <c r="AC70" s="91"/>
      <c r="AD70" s="91"/>
      <c r="AE70" s="91"/>
      <c r="AF70" s="91"/>
      <c r="AG70" s="91"/>
      <c r="AH70" s="91"/>
      <c r="AI70" s="91"/>
      <c r="AJ70" s="91"/>
      <c r="AK70" s="83"/>
      <c r="AL70" s="83"/>
      <c r="AM70" s="83"/>
      <c r="AN70" s="83"/>
      <c r="AO70" s="83"/>
      <c r="AP70" s="83"/>
      <c r="AQ70" s="91"/>
      <c r="AR70" s="91"/>
      <c r="AS70" s="91"/>
      <c r="AT70" s="91"/>
      <c r="AU70" s="91"/>
      <c r="AV70" s="91"/>
      <c r="AW70" s="91"/>
      <c r="AX70" s="91"/>
      <c r="AY70" s="83"/>
      <c r="AZ70" s="83"/>
      <c r="BA70" s="83"/>
      <c r="BB70" s="83"/>
      <c r="BC70" s="91"/>
    </row>
    <row r="71" customFormat="false" ht="78.75" hidden="false" customHeight="false" outlineLevel="0" collapsed="false">
      <c r="A71" s="27" t="s">
        <v>110</v>
      </c>
      <c r="B71" s="15" t="s">
        <v>111</v>
      </c>
      <c r="C71" s="38"/>
      <c r="D71" s="83" t="s">
        <v>81</v>
      </c>
      <c r="E71" s="83" t="s">
        <v>81</v>
      </c>
      <c r="F71" s="91" t="s">
        <v>81</v>
      </c>
      <c r="G71" s="91" t="s">
        <v>81</v>
      </c>
      <c r="H71" s="83" t="s">
        <v>81</v>
      </c>
      <c r="I71" s="83" t="s">
        <v>81</v>
      </c>
      <c r="J71" s="91" t="s">
        <v>81</v>
      </c>
      <c r="K71" s="83" t="s">
        <v>81</v>
      </c>
      <c r="L71" s="91" t="s">
        <v>81</v>
      </c>
      <c r="M71" s="91" t="s">
        <v>81</v>
      </c>
      <c r="N71" s="83" t="s">
        <v>81</v>
      </c>
      <c r="O71" s="91" t="s">
        <v>81</v>
      </c>
      <c r="P71" s="83" t="s">
        <v>81</v>
      </c>
      <c r="Q71" s="91" t="s">
        <v>81</v>
      </c>
      <c r="R71" s="91" t="s">
        <v>81</v>
      </c>
      <c r="S71" s="83" t="s">
        <v>81</v>
      </c>
      <c r="T71" s="91" t="s">
        <v>81</v>
      </c>
      <c r="U71" s="91" t="s">
        <v>81</v>
      </c>
      <c r="V71" s="91" t="s">
        <v>81</v>
      </c>
      <c r="W71" s="91" t="s">
        <v>81</v>
      </c>
      <c r="X71" s="91" t="s">
        <v>81</v>
      </c>
      <c r="Y71" s="91" t="s">
        <v>81</v>
      </c>
      <c r="Z71" s="91" t="s">
        <v>81</v>
      </c>
      <c r="AA71" s="91" t="s">
        <v>81</v>
      </c>
      <c r="AB71" s="91" t="s">
        <v>81</v>
      </c>
      <c r="AC71" s="91" t="s">
        <v>81</v>
      </c>
      <c r="AD71" s="91" t="s">
        <v>81</v>
      </c>
      <c r="AE71" s="91" t="s">
        <v>81</v>
      </c>
      <c r="AF71" s="91" t="s">
        <v>81</v>
      </c>
      <c r="AG71" s="91" t="s">
        <v>81</v>
      </c>
      <c r="AH71" s="91" t="s">
        <v>81</v>
      </c>
      <c r="AI71" s="91" t="s">
        <v>81</v>
      </c>
      <c r="AJ71" s="91" t="s">
        <v>81</v>
      </c>
      <c r="AK71" s="83" t="s">
        <v>81</v>
      </c>
      <c r="AL71" s="83" t="s">
        <v>81</v>
      </c>
      <c r="AM71" s="83" t="s">
        <v>81</v>
      </c>
      <c r="AN71" s="83" t="s">
        <v>81</v>
      </c>
      <c r="AO71" s="83" t="s">
        <v>81</v>
      </c>
      <c r="AP71" s="83" t="s">
        <v>81</v>
      </c>
      <c r="AQ71" s="91" t="s">
        <v>81</v>
      </c>
      <c r="AR71" s="91" t="s">
        <v>81</v>
      </c>
      <c r="AS71" s="91" t="s">
        <v>81</v>
      </c>
      <c r="AT71" s="91" t="s">
        <v>81</v>
      </c>
      <c r="AU71" s="91" t="s">
        <v>81</v>
      </c>
      <c r="AV71" s="91" t="s">
        <v>81</v>
      </c>
      <c r="AW71" s="91" t="s">
        <v>81</v>
      </c>
      <c r="AX71" s="91" t="s">
        <v>81</v>
      </c>
      <c r="AY71" s="83" t="s">
        <v>81</v>
      </c>
      <c r="AZ71" s="83" t="s">
        <v>81</v>
      </c>
      <c r="BA71" s="83" t="s">
        <v>81</v>
      </c>
      <c r="BB71" s="83" t="s">
        <v>81</v>
      </c>
      <c r="BC71" s="91" t="s">
        <v>81</v>
      </c>
    </row>
    <row r="72" customFormat="false" ht="31.5" hidden="false" customHeight="false" outlineLevel="0" collapsed="false">
      <c r="A72" s="27" t="s">
        <v>110</v>
      </c>
      <c r="B72" s="37" t="s">
        <v>92</v>
      </c>
      <c r="C72" s="38"/>
      <c r="D72" s="81" t="s">
        <v>81</v>
      </c>
      <c r="E72" s="81" t="s">
        <v>81</v>
      </c>
      <c r="F72" s="91" t="s">
        <v>81</v>
      </c>
      <c r="G72" s="91" t="s">
        <v>81</v>
      </c>
      <c r="H72" s="83" t="s">
        <v>81</v>
      </c>
      <c r="I72" s="83" t="s">
        <v>81</v>
      </c>
      <c r="J72" s="91" t="s">
        <v>81</v>
      </c>
      <c r="K72" s="83" t="s">
        <v>81</v>
      </c>
      <c r="L72" s="91" t="s">
        <v>81</v>
      </c>
      <c r="M72" s="91" t="s">
        <v>81</v>
      </c>
      <c r="N72" s="83" t="s">
        <v>81</v>
      </c>
      <c r="O72" s="91" t="s">
        <v>81</v>
      </c>
      <c r="P72" s="83" t="s">
        <v>81</v>
      </c>
      <c r="Q72" s="91" t="s">
        <v>81</v>
      </c>
      <c r="R72" s="91" t="s">
        <v>81</v>
      </c>
      <c r="S72" s="83" t="s">
        <v>81</v>
      </c>
      <c r="T72" s="91" t="s">
        <v>81</v>
      </c>
      <c r="U72" s="91" t="s">
        <v>81</v>
      </c>
      <c r="V72" s="91" t="s">
        <v>81</v>
      </c>
      <c r="W72" s="91" t="s">
        <v>81</v>
      </c>
      <c r="X72" s="91" t="s">
        <v>81</v>
      </c>
      <c r="Y72" s="91" t="s">
        <v>81</v>
      </c>
      <c r="Z72" s="91" t="s">
        <v>81</v>
      </c>
      <c r="AA72" s="91" t="s">
        <v>81</v>
      </c>
      <c r="AB72" s="91" t="s">
        <v>81</v>
      </c>
      <c r="AC72" s="91" t="s">
        <v>81</v>
      </c>
      <c r="AD72" s="91" t="s">
        <v>81</v>
      </c>
      <c r="AE72" s="91" t="s">
        <v>81</v>
      </c>
      <c r="AF72" s="91" t="s">
        <v>81</v>
      </c>
      <c r="AG72" s="91" t="s">
        <v>81</v>
      </c>
      <c r="AH72" s="91" t="s">
        <v>81</v>
      </c>
      <c r="AI72" s="91" t="s">
        <v>81</v>
      </c>
      <c r="AJ72" s="91" t="s">
        <v>81</v>
      </c>
      <c r="AK72" s="83" t="s">
        <v>81</v>
      </c>
      <c r="AL72" s="83" t="s">
        <v>81</v>
      </c>
      <c r="AM72" s="83" t="s">
        <v>81</v>
      </c>
      <c r="AN72" s="83" t="s">
        <v>81</v>
      </c>
      <c r="AO72" s="83" t="s">
        <v>81</v>
      </c>
      <c r="AP72" s="83" t="s">
        <v>81</v>
      </c>
      <c r="AQ72" s="91" t="s">
        <v>81</v>
      </c>
      <c r="AR72" s="91" t="s">
        <v>81</v>
      </c>
      <c r="AS72" s="91" t="s">
        <v>81</v>
      </c>
      <c r="AT72" s="91" t="s">
        <v>81</v>
      </c>
      <c r="AU72" s="91" t="s">
        <v>81</v>
      </c>
      <c r="AV72" s="91" t="s">
        <v>81</v>
      </c>
      <c r="AW72" s="91" t="s">
        <v>81</v>
      </c>
      <c r="AX72" s="91" t="s">
        <v>81</v>
      </c>
      <c r="AY72" s="83" t="s">
        <v>81</v>
      </c>
      <c r="AZ72" s="83" t="s">
        <v>81</v>
      </c>
      <c r="BA72" s="83" t="s">
        <v>81</v>
      </c>
      <c r="BB72" s="83" t="s">
        <v>81</v>
      </c>
      <c r="BC72" s="91" t="s">
        <v>81</v>
      </c>
    </row>
    <row r="73" customFormat="false" ht="31.5" hidden="false" customHeight="false" outlineLevel="0" collapsed="false">
      <c r="A73" s="27" t="s">
        <v>110</v>
      </c>
      <c r="B73" s="37" t="s">
        <v>92</v>
      </c>
      <c r="C73" s="38"/>
      <c r="D73" s="81" t="s">
        <v>81</v>
      </c>
      <c r="E73" s="81" t="s">
        <v>81</v>
      </c>
      <c r="F73" s="91" t="s">
        <v>81</v>
      </c>
      <c r="G73" s="91" t="s">
        <v>81</v>
      </c>
      <c r="H73" s="83" t="s">
        <v>81</v>
      </c>
      <c r="I73" s="83" t="s">
        <v>81</v>
      </c>
      <c r="J73" s="91" t="s">
        <v>81</v>
      </c>
      <c r="K73" s="83" t="s">
        <v>81</v>
      </c>
      <c r="L73" s="91" t="s">
        <v>81</v>
      </c>
      <c r="M73" s="91" t="s">
        <v>81</v>
      </c>
      <c r="N73" s="83" t="s">
        <v>81</v>
      </c>
      <c r="O73" s="91" t="s">
        <v>81</v>
      </c>
      <c r="P73" s="83" t="s">
        <v>81</v>
      </c>
      <c r="Q73" s="91" t="s">
        <v>81</v>
      </c>
      <c r="R73" s="91" t="s">
        <v>81</v>
      </c>
      <c r="S73" s="83" t="s">
        <v>81</v>
      </c>
      <c r="T73" s="91" t="s">
        <v>81</v>
      </c>
      <c r="U73" s="91" t="s">
        <v>81</v>
      </c>
      <c r="V73" s="91" t="s">
        <v>81</v>
      </c>
      <c r="W73" s="91" t="s">
        <v>81</v>
      </c>
      <c r="X73" s="91" t="s">
        <v>81</v>
      </c>
      <c r="Y73" s="91" t="s">
        <v>81</v>
      </c>
      <c r="Z73" s="91" t="s">
        <v>81</v>
      </c>
      <c r="AA73" s="91" t="s">
        <v>81</v>
      </c>
      <c r="AB73" s="91" t="s">
        <v>81</v>
      </c>
      <c r="AC73" s="91" t="s">
        <v>81</v>
      </c>
      <c r="AD73" s="91" t="s">
        <v>81</v>
      </c>
      <c r="AE73" s="91" t="s">
        <v>81</v>
      </c>
      <c r="AF73" s="91" t="s">
        <v>81</v>
      </c>
      <c r="AG73" s="91" t="s">
        <v>81</v>
      </c>
      <c r="AH73" s="91" t="s">
        <v>81</v>
      </c>
      <c r="AI73" s="91" t="s">
        <v>81</v>
      </c>
      <c r="AJ73" s="91" t="s">
        <v>81</v>
      </c>
      <c r="AK73" s="83" t="s">
        <v>81</v>
      </c>
      <c r="AL73" s="83" t="s">
        <v>81</v>
      </c>
      <c r="AM73" s="83" t="s">
        <v>81</v>
      </c>
      <c r="AN73" s="83" t="s">
        <v>81</v>
      </c>
      <c r="AO73" s="83" t="s">
        <v>81</v>
      </c>
      <c r="AP73" s="83" t="s">
        <v>81</v>
      </c>
      <c r="AQ73" s="91" t="s">
        <v>81</v>
      </c>
      <c r="AR73" s="91" t="s">
        <v>81</v>
      </c>
      <c r="AS73" s="91" t="s">
        <v>81</v>
      </c>
      <c r="AT73" s="91" t="s">
        <v>81</v>
      </c>
      <c r="AU73" s="91" t="s">
        <v>81</v>
      </c>
      <c r="AV73" s="91" t="s">
        <v>81</v>
      </c>
      <c r="AW73" s="91" t="s">
        <v>81</v>
      </c>
      <c r="AX73" s="91" t="s">
        <v>81</v>
      </c>
      <c r="AY73" s="83" t="s">
        <v>81</v>
      </c>
      <c r="AZ73" s="83" t="s">
        <v>81</v>
      </c>
      <c r="BA73" s="83" t="s">
        <v>81</v>
      </c>
      <c r="BB73" s="83" t="s">
        <v>81</v>
      </c>
      <c r="BC73" s="91" t="s">
        <v>81</v>
      </c>
    </row>
    <row r="74" customFormat="false" ht="15.75" hidden="false" customHeight="false" outlineLevel="0" collapsed="false">
      <c r="A74" s="27" t="s">
        <v>24</v>
      </c>
      <c r="B74" s="15" t="s">
        <v>24</v>
      </c>
      <c r="C74" s="38"/>
      <c r="D74" s="81" t="s">
        <v>81</v>
      </c>
      <c r="E74" s="81" t="s">
        <v>81</v>
      </c>
      <c r="F74" s="91" t="s">
        <v>81</v>
      </c>
      <c r="G74" s="91" t="s">
        <v>81</v>
      </c>
      <c r="H74" s="83" t="s">
        <v>81</v>
      </c>
      <c r="I74" s="83" t="s">
        <v>81</v>
      </c>
      <c r="J74" s="91" t="s">
        <v>81</v>
      </c>
      <c r="K74" s="83" t="s">
        <v>81</v>
      </c>
      <c r="L74" s="91" t="s">
        <v>81</v>
      </c>
      <c r="M74" s="91" t="s">
        <v>81</v>
      </c>
      <c r="N74" s="83" t="s">
        <v>81</v>
      </c>
      <c r="O74" s="91" t="s">
        <v>81</v>
      </c>
      <c r="P74" s="83" t="s">
        <v>81</v>
      </c>
      <c r="Q74" s="91" t="s">
        <v>81</v>
      </c>
      <c r="R74" s="91" t="s">
        <v>81</v>
      </c>
      <c r="S74" s="83" t="s">
        <v>81</v>
      </c>
      <c r="T74" s="91" t="s">
        <v>81</v>
      </c>
      <c r="U74" s="91" t="s">
        <v>81</v>
      </c>
      <c r="V74" s="91" t="s">
        <v>81</v>
      </c>
      <c r="W74" s="91" t="s">
        <v>81</v>
      </c>
      <c r="X74" s="91" t="s">
        <v>81</v>
      </c>
      <c r="Y74" s="91" t="s">
        <v>81</v>
      </c>
      <c r="Z74" s="91" t="s">
        <v>81</v>
      </c>
      <c r="AA74" s="91" t="s">
        <v>81</v>
      </c>
      <c r="AB74" s="91" t="s">
        <v>81</v>
      </c>
      <c r="AC74" s="91" t="s">
        <v>81</v>
      </c>
      <c r="AD74" s="91" t="s">
        <v>81</v>
      </c>
      <c r="AE74" s="91" t="s">
        <v>81</v>
      </c>
      <c r="AF74" s="91" t="s">
        <v>81</v>
      </c>
      <c r="AG74" s="91" t="s">
        <v>81</v>
      </c>
      <c r="AH74" s="91" t="s">
        <v>81</v>
      </c>
      <c r="AI74" s="91" t="s">
        <v>81</v>
      </c>
      <c r="AJ74" s="91" t="s">
        <v>81</v>
      </c>
      <c r="AK74" s="83" t="s">
        <v>81</v>
      </c>
      <c r="AL74" s="83" t="s">
        <v>81</v>
      </c>
      <c r="AM74" s="83" t="s">
        <v>81</v>
      </c>
      <c r="AN74" s="83" t="s">
        <v>81</v>
      </c>
      <c r="AO74" s="83" t="s">
        <v>81</v>
      </c>
      <c r="AP74" s="83" t="s">
        <v>81</v>
      </c>
      <c r="AQ74" s="91" t="s">
        <v>81</v>
      </c>
      <c r="AR74" s="91" t="s">
        <v>81</v>
      </c>
      <c r="AS74" s="91" t="s">
        <v>81</v>
      </c>
      <c r="AT74" s="91" t="s">
        <v>81</v>
      </c>
      <c r="AU74" s="91" t="s">
        <v>81</v>
      </c>
      <c r="AV74" s="91" t="s">
        <v>81</v>
      </c>
      <c r="AW74" s="91" t="s">
        <v>81</v>
      </c>
      <c r="AX74" s="91" t="s">
        <v>81</v>
      </c>
      <c r="AY74" s="83" t="s">
        <v>81</v>
      </c>
      <c r="AZ74" s="83" t="s">
        <v>81</v>
      </c>
      <c r="BA74" s="83" t="s">
        <v>81</v>
      </c>
      <c r="BB74" s="83" t="s">
        <v>81</v>
      </c>
      <c r="BC74" s="91" t="s">
        <v>81</v>
      </c>
    </row>
    <row r="75" customFormat="false" ht="78.75" hidden="false" customHeight="false" outlineLevel="0" collapsed="false">
      <c r="A75" s="27" t="s">
        <v>112</v>
      </c>
      <c r="B75" s="15" t="s">
        <v>113</v>
      </c>
      <c r="C75" s="38"/>
      <c r="D75" s="81"/>
      <c r="E75" s="81"/>
      <c r="F75" s="91"/>
      <c r="G75" s="91"/>
      <c r="H75" s="83"/>
      <c r="I75" s="83"/>
      <c r="J75" s="91"/>
      <c r="K75" s="83"/>
      <c r="L75" s="91"/>
      <c r="M75" s="91"/>
      <c r="N75" s="83"/>
      <c r="O75" s="91"/>
      <c r="P75" s="83"/>
      <c r="Q75" s="91"/>
      <c r="R75" s="91"/>
      <c r="S75" s="83"/>
      <c r="T75" s="91"/>
      <c r="U75" s="91"/>
      <c r="V75" s="91"/>
      <c r="W75" s="91"/>
      <c r="X75" s="91"/>
      <c r="Y75" s="91"/>
      <c r="Z75" s="91"/>
      <c r="AA75" s="91"/>
      <c r="AB75" s="91"/>
      <c r="AC75" s="91"/>
      <c r="AD75" s="91"/>
      <c r="AE75" s="91"/>
      <c r="AF75" s="91"/>
      <c r="AG75" s="91"/>
      <c r="AH75" s="91"/>
      <c r="AI75" s="91"/>
      <c r="AJ75" s="91"/>
      <c r="AK75" s="83"/>
      <c r="AL75" s="83"/>
      <c r="AM75" s="83"/>
      <c r="AN75" s="83"/>
      <c r="AO75" s="83"/>
      <c r="AP75" s="83"/>
      <c r="AQ75" s="91"/>
      <c r="AR75" s="91"/>
      <c r="AS75" s="91"/>
      <c r="AT75" s="91"/>
      <c r="AU75" s="91"/>
      <c r="AV75" s="91"/>
      <c r="AW75" s="91"/>
      <c r="AX75" s="91"/>
      <c r="AY75" s="83"/>
      <c r="AZ75" s="83"/>
      <c r="BA75" s="83"/>
      <c r="BB75" s="83"/>
      <c r="BC75" s="91"/>
    </row>
    <row r="76" customFormat="false" ht="31.5" hidden="false" customHeight="false" outlineLevel="0" collapsed="false">
      <c r="A76" s="27" t="s">
        <v>112</v>
      </c>
      <c r="B76" s="37" t="s">
        <v>92</v>
      </c>
      <c r="C76" s="38"/>
      <c r="D76" s="81" t="s">
        <v>81</v>
      </c>
      <c r="E76" s="81" t="s">
        <v>81</v>
      </c>
      <c r="F76" s="91" t="s">
        <v>81</v>
      </c>
      <c r="G76" s="91" t="s">
        <v>81</v>
      </c>
      <c r="H76" s="83" t="s">
        <v>81</v>
      </c>
      <c r="I76" s="83" t="s">
        <v>81</v>
      </c>
      <c r="J76" s="91" t="s">
        <v>81</v>
      </c>
      <c r="K76" s="83" t="s">
        <v>81</v>
      </c>
      <c r="L76" s="91" t="s">
        <v>81</v>
      </c>
      <c r="M76" s="91" t="s">
        <v>81</v>
      </c>
      <c r="N76" s="83" t="s">
        <v>81</v>
      </c>
      <c r="O76" s="91" t="s">
        <v>81</v>
      </c>
      <c r="P76" s="83" t="s">
        <v>81</v>
      </c>
      <c r="Q76" s="91" t="s">
        <v>81</v>
      </c>
      <c r="R76" s="91" t="s">
        <v>81</v>
      </c>
      <c r="S76" s="83" t="s">
        <v>81</v>
      </c>
      <c r="T76" s="91" t="s">
        <v>81</v>
      </c>
      <c r="U76" s="91" t="s">
        <v>81</v>
      </c>
      <c r="V76" s="91" t="s">
        <v>81</v>
      </c>
      <c r="W76" s="91" t="s">
        <v>81</v>
      </c>
      <c r="X76" s="91" t="s">
        <v>81</v>
      </c>
      <c r="Y76" s="91" t="s">
        <v>81</v>
      </c>
      <c r="Z76" s="91" t="s">
        <v>81</v>
      </c>
      <c r="AA76" s="91" t="s">
        <v>81</v>
      </c>
      <c r="AB76" s="91" t="s">
        <v>81</v>
      </c>
      <c r="AC76" s="91" t="s">
        <v>81</v>
      </c>
      <c r="AD76" s="91" t="s">
        <v>81</v>
      </c>
      <c r="AE76" s="91" t="s">
        <v>81</v>
      </c>
      <c r="AF76" s="91" t="s">
        <v>81</v>
      </c>
      <c r="AG76" s="91" t="s">
        <v>81</v>
      </c>
      <c r="AH76" s="91" t="s">
        <v>81</v>
      </c>
      <c r="AI76" s="91" t="s">
        <v>81</v>
      </c>
      <c r="AJ76" s="91" t="s">
        <v>81</v>
      </c>
      <c r="AK76" s="83" t="s">
        <v>81</v>
      </c>
      <c r="AL76" s="83" t="s">
        <v>81</v>
      </c>
      <c r="AM76" s="83" t="s">
        <v>81</v>
      </c>
      <c r="AN76" s="83" t="s">
        <v>81</v>
      </c>
      <c r="AO76" s="83" t="s">
        <v>81</v>
      </c>
      <c r="AP76" s="83" t="s">
        <v>81</v>
      </c>
      <c r="AQ76" s="91" t="s">
        <v>81</v>
      </c>
      <c r="AR76" s="91" t="s">
        <v>81</v>
      </c>
      <c r="AS76" s="91" t="s">
        <v>81</v>
      </c>
      <c r="AT76" s="91" t="s">
        <v>81</v>
      </c>
      <c r="AU76" s="91" t="s">
        <v>81</v>
      </c>
      <c r="AV76" s="91" t="s">
        <v>81</v>
      </c>
      <c r="AW76" s="91" t="s">
        <v>81</v>
      </c>
      <c r="AX76" s="91" t="s">
        <v>81</v>
      </c>
      <c r="AY76" s="83" t="s">
        <v>81</v>
      </c>
      <c r="AZ76" s="83" t="s">
        <v>81</v>
      </c>
      <c r="BA76" s="83" t="s">
        <v>81</v>
      </c>
      <c r="BB76" s="83" t="s">
        <v>81</v>
      </c>
      <c r="BC76" s="91" t="s">
        <v>81</v>
      </c>
    </row>
    <row r="77" customFormat="false" ht="31.5" hidden="false" customHeight="false" outlineLevel="0" collapsed="false">
      <c r="A77" s="27" t="s">
        <v>112</v>
      </c>
      <c r="B77" s="37" t="s">
        <v>92</v>
      </c>
      <c r="C77" s="38"/>
      <c r="D77" s="81" t="s">
        <v>81</v>
      </c>
      <c r="E77" s="81" t="s">
        <v>81</v>
      </c>
      <c r="F77" s="91" t="s">
        <v>81</v>
      </c>
      <c r="G77" s="91" t="s">
        <v>81</v>
      </c>
      <c r="H77" s="83" t="s">
        <v>81</v>
      </c>
      <c r="I77" s="83" t="s">
        <v>81</v>
      </c>
      <c r="J77" s="91" t="s">
        <v>81</v>
      </c>
      <c r="K77" s="83" t="s">
        <v>81</v>
      </c>
      <c r="L77" s="91" t="s">
        <v>81</v>
      </c>
      <c r="M77" s="91" t="s">
        <v>81</v>
      </c>
      <c r="N77" s="83" t="s">
        <v>81</v>
      </c>
      <c r="O77" s="91" t="s">
        <v>81</v>
      </c>
      <c r="P77" s="83" t="s">
        <v>81</v>
      </c>
      <c r="Q77" s="91" t="s">
        <v>81</v>
      </c>
      <c r="R77" s="91" t="s">
        <v>81</v>
      </c>
      <c r="S77" s="83" t="s">
        <v>81</v>
      </c>
      <c r="T77" s="91" t="s">
        <v>81</v>
      </c>
      <c r="U77" s="91" t="s">
        <v>81</v>
      </c>
      <c r="V77" s="91" t="s">
        <v>81</v>
      </c>
      <c r="W77" s="91" t="s">
        <v>81</v>
      </c>
      <c r="X77" s="91" t="s">
        <v>81</v>
      </c>
      <c r="Y77" s="91" t="s">
        <v>81</v>
      </c>
      <c r="Z77" s="91" t="s">
        <v>81</v>
      </c>
      <c r="AA77" s="91" t="s">
        <v>81</v>
      </c>
      <c r="AB77" s="91" t="s">
        <v>81</v>
      </c>
      <c r="AC77" s="91" t="s">
        <v>81</v>
      </c>
      <c r="AD77" s="91" t="s">
        <v>81</v>
      </c>
      <c r="AE77" s="91" t="s">
        <v>81</v>
      </c>
      <c r="AF77" s="91" t="s">
        <v>81</v>
      </c>
      <c r="AG77" s="91" t="s">
        <v>81</v>
      </c>
      <c r="AH77" s="91" t="s">
        <v>81</v>
      </c>
      <c r="AI77" s="91" t="s">
        <v>81</v>
      </c>
      <c r="AJ77" s="91" t="s">
        <v>81</v>
      </c>
      <c r="AK77" s="83" t="s">
        <v>81</v>
      </c>
      <c r="AL77" s="83" t="s">
        <v>81</v>
      </c>
      <c r="AM77" s="83" t="s">
        <v>81</v>
      </c>
      <c r="AN77" s="83" t="s">
        <v>81</v>
      </c>
      <c r="AO77" s="83" t="s">
        <v>81</v>
      </c>
      <c r="AP77" s="83" t="s">
        <v>81</v>
      </c>
      <c r="AQ77" s="91" t="s">
        <v>81</v>
      </c>
      <c r="AR77" s="91" t="s">
        <v>81</v>
      </c>
      <c r="AS77" s="91" t="s">
        <v>81</v>
      </c>
      <c r="AT77" s="91" t="s">
        <v>81</v>
      </c>
      <c r="AU77" s="91" t="s">
        <v>81</v>
      </c>
      <c r="AV77" s="91" t="s">
        <v>81</v>
      </c>
      <c r="AW77" s="91" t="s">
        <v>81</v>
      </c>
      <c r="AX77" s="91" t="s">
        <v>81</v>
      </c>
      <c r="AY77" s="83" t="s">
        <v>81</v>
      </c>
      <c r="AZ77" s="83" t="s">
        <v>81</v>
      </c>
      <c r="BA77" s="83" t="s">
        <v>81</v>
      </c>
      <c r="BB77" s="83" t="s">
        <v>81</v>
      </c>
      <c r="BC77" s="91" t="s">
        <v>81</v>
      </c>
    </row>
    <row r="78" customFormat="false" ht="15.75" hidden="false" customHeight="false" outlineLevel="0" collapsed="false">
      <c r="A78" s="27" t="s">
        <v>24</v>
      </c>
      <c r="B78" s="15" t="s">
        <v>24</v>
      </c>
      <c r="C78" s="29"/>
      <c r="D78" s="81" t="s">
        <v>81</v>
      </c>
      <c r="E78" s="81" t="s">
        <v>81</v>
      </c>
      <c r="F78" s="91" t="s">
        <v>81</v>
      </c>
      <c r="G78" s="91" t="s">
        <v>81</v>
      </c>
      <c r="H78" s="83" t="s">
        <v>81</v>
      </c>
      <c r="I78" s="83" t="s">
        <v>81</v>
      </c>
      <c r="J78" s="91" t="s">
        <v>81</v>
      </c>
      <c r="K78" s="83" t="s">
        <v>81</v>
      </c>
      <c r="L78" s="91" t="s">
        <v>81</v>
      </c>
      <c r="M78" s="91" t="s">
        <v>81</v>
      </c>
      <c r="N78" s="83" t="s">
        <v>81</v>
      </c>
      <c r="O78" s="91" t="s">
        <v>81</v>
      </c>
      <c r="P78" s="83" t="s">
        <v>81</v>
      </c>
      <c r="Q78" s="91" t="s">
        <v>81</v>
      </c>
      <c r="R78" s="91" t="s">
        <v>81</v>
      </c>
      <c r="S78" s="83" t="s">
        <v>81</v>
      </c>
      <c r="T78" s="91" t="s">
        <v>81</v>
      </c>
      <c r="U78" s="91" t="s">
        <v>81</v>
      </c>
      <c r="V78" s="91" t="s">
        <v>81</v>
      </c>
      <c r="W78" s="91" t="s">
        <v>81</v>
      </c>
      <c r="X78" s="91" t="s">
        <v>81</v>
      </c>
      <c r="Y78" s="91" t="s">
        <v>81</v>
      </c>
      <c r="Z78" s="91" t="s">
        <v>81</v>
      </c>
      <c r="AA78" s="91" t="s">
        <v>81</v>
      </c>
      <c r="AB78" s="91" t="s">
        <v>81</v>
      </c>
      <c r="AC78" s="91" t="s">
        <v>81</v>
      </c>
      <c r="AD78" s="91" t="s">
        <v>81</v>
      </c>
      <c r="AE78" s="91" t="s">
        <v>81</v>
      </c>
      <c r="AF78" s="91" t="s">
        <v>81</v>
      </c>
      <c r="AG78" s="91" t="s">
        <v>81</v>
      </c>
      <c r="AH78" s="91" t="s">
        <v>81</v>
      </c>
      <c r="AI78" s="91" t="s">
        <v>81</v>
      </c>
      <c r="AJ78" s="91" t="s">
        <v>81</v>
      </c>
      <c r="AK78" s="83" t="s">
        <v>81</v>
      </c>
      <c r="AL78" s="83" t="s">
        <v>81</v>
      </c>
      <c r="AM78" s="83" t="s">
        <v>81</v>
      </c>
      <c r="AN78" s="83" t="s">
        <v>81</v>
      </c>
      <c r="AO78" s="83" t="s">
        <v>81</v>
      </c>
      <c r="AP78" s="83" t="s">
        <v>81</v>
      </c>
      <c r="AQ78" s="91" t="s">
        <v>81</v>
      </c>
      <c r="AR78" s="91" t="s">
        <v>81</v>
      </c>
      <c r="AS78" s="91" t="s">
        <v>81</v>
      </c>
      <c r="AT78" s="91" t="s">
        <v>81</v>
      </c>
      <c r="AU78" s="91" t="s">
        <v>81</v>
      </c>
      <c r="AV78" s="91" t="s">
        <v>81</v>
      </c>
      <c r="AW78" s="91" t="s">
        <v>81</v>
      </c>
      <c r="AX78" s="91" t="s">
        <v>81</v>
      </c>
      <c r="AY78" s="83" t="s">
        <v>81</v>
      </c>
      <c r="AZ78" s="83" t="s">
        <v>81</v>
      </c>
      <c r="BA78" s="83" t="s">
        <v>81</v>
      </c>
      <c r="BB78" s="83" t="s">
        <v>81</v>
      </c>
      <c r="BC78" s="91" t="s">
        <v>81</v>
      </c>
    </row>
    <row r="79" customFormat="false" ht="47.25" hidden="false" customHeight="false" outlineLevel="0" collapsed="false">
      <c r="A79" s="27" t="s">
        <v>114</v>
      </c>
      <c r="B79" s="28" t="s">
        <v>115</v>
      </c>
      <c r="C79" s="29" t="s">
        <v>66</v>
      </c>
      <c r="D79" s="81"/>
      <c r="E79" s="81"/>
      <c r="F79" s="91"/>
      <c r="G79" s="91"/>
      <c r="H79" s="83"/>
      <c r="I79" s="83"/>
      <c r="J79" s="91"/>
      <c r="K79" s="83"/>
      <c r="L79" s="91"/>
      <c r="M79" s="91"/>
      <c r="N79" s="83"/>
      <c r="O79" s="91"/>
      <c r="P79" s="83"/>
      <c r="Q79" s="91"/>
      <c r="R79" s="91"/>
      <c r="S79" s="83"/>
      <c r="T79" s="91"/>
      <c r="U79" s="91"/>
      <c r="V79" s="91"/>
      <c r="W79" s="91"/>
      <c r="X79" s="91"/>
      <c r="Y79" s="91"/>
      <c r="Z79" s="91"/>
      <c r="AA79" s="91"/>
      <c r="AB79" s="91"/>
      <c r="AC79" s="91"/>
      <c r="AD79" s="91"/>
      <c r="AE79" s="91"/>
      <c r="AF79" s="91"/>
      <c r="AG79" s="91"/>
      <c r="AH79" s="91"/>
      <c r="AI79" s="91"/>
      <c r="AJ79" s="91"/>
      <c r="AK79" s="83"/>
      <c r="AL79" s="83"/>
      <c r="AM79" s="83"/>
      <c r="AN79" s="83"/>
      <c r="AO79" s="83"/>
      <c r="AP79" s="83"/>
      <c r="AQ79" s="91"/>
      <c r="AR79" s="91"/>
      <c r="AS79" s="91"/>
      <c r="AT79" s="91"/>
      <c r="AU79" s="91"/>
      <c r="AV79" s="91"/>
      <c r="AW79" s="91"/>
      <c r="AX79" s="91"/>
      <c r="AY79" s="83"/>
      <c r="AZ79" s="83"/>
      <c r="BA79" s="83"/>
      <c r="BB79" s="83"/>
      <c r="BC79" s="91"/>
    </row>
    <row r="80" customFormat="false" ht="78.75" hidden="false" customHeight="false" outlineLevel="0" collapsed="false">
      <c r="A80" s="27" t="s">
        <v>116</v>
      </c>
      <c r="B80" s="28" t="s">
        <v>117</v>
      </c>
      <c r="C80" s="29" t="s">
        <v>66</v>
      </c>
      <c r="D80" s="83" t="s">
        <v>81</v>
      </c>
      <c r="E80" s="83" t="s">
        <v>81</v>
      </c>
      <c r="F80" s="91" t="s">
        <v>81</v>
      </c>
      <c r="G80" s="91" t="s">
        <v>81</v>
      </c>
      <c r="H80" s="87" t="n">
        <f aca="false">H81</f>
        <v>2.345</v>
      </c>
      <c r="I80" s="85" t="n">
        <v>0</v>
      </c>
      <c r="J80" s="85" t="n">
        <v>0</v>
      </c>
      <c r="K80" s="87" t="n">
        <f aca="false">K81</f>
        <v>2.345</v>
      </c>
      <c r="L80" s="91" t="s">
        <v>81</v>
      </c>
      <c r="M80" s="91" t="s">
        <v>81</v>
      </c>
      <c r="N80" s="87" t="n">
        <f aca="false">N81</f>
        <v>2.345</v>
      </c>
      <c r="O80" s="91" t="s">
        <v>81</v>
      </c>
      <c r="P80" s="85" t="n">
        <f aca="false">P81</f>
        <v>0</v>
      </c>
      <c r="Q80" s="85" t="n">
        <f aca="false">Q81</f>
        <v>0</v>
      </c>
      <c r="R80" s="85" t="n">
        <f aca="false">R81</f>
        <v>0</v>
      </c>
      <c r="S80" s="85" t="n">
        <f aca="false">S81</f>
        <v>0</v>
      </c>
      <c r="T80" s="85" t="n">
        <f aca="false">T81</f>
        <v>0</v>
      </c>
      <c r="U80" s="87" t="n">
        <f aca="false">U81</f>
        <v>0.866</v>
      </c>
      <c r="V80" s="87" t="n">
        <f aca="false">V81</f>
        <v>0.866</v>
      </c>
      <c r="W80" s="85" t="n">
        <f aca="false">W81</f>
        <v>0</v>
      </c>
      <c r="X80" s="85" t="n">
        <f aca="false">X81</f>
        <v>0</v>
      </c>
      <c r="Y80" s="87" t="n">
        <f aca="false">Y81</f>
        <v>1.133</v>
      </c>
      <c r="Z80" s="87" t="n">
        <f aca="false">Y80</f>
        <v>1.133</v>
      </c>
      <c r="AA80" s="85" t="n">
        <f aca="false">AA81</f>
        <v>0</v>
      </c>
      <c r="AB80" s="85" t="n">
        <f aca="false">AB81</f>
        <v>0</v>
      </c>
      <c r="AC80" s="87" t="n">
        <f aca="false">AC81</f>
        <v>0</v>
      </c>
      <c r="AD80" s="87" t="n">
        <f aca="false">AD81</f>
        <v>0</v>
      </c>
      <c r="AE80" s="85" t="n">
        <f aca="false">AE81</f>
        <v>0</v>
      </c>
      <c r="AF80" s="85" t="n">
        <f aca="false">AF81</f>
        <v>0</v>
      </c>
      <c r="AG80" s="87" t="n">
        <f aca="false">AG81</f>
        <v>0</v>
      </c>
      <c r="AH80" s="87" t="n">
        <f aca="false">AH81</f>
        <v>0</v>
      </c>
      <c r="AI80" s="85" t="n">
        <f aca="false">AI81</f>
        <v>0</v>
      </c>
      <c r="AJ80" s="85" t="n">
        <f aca="false">AJ81</f>
        <v>0</v>
      </c>
      <c r="AK80" s="87" t="n">
        <f aca="false">AK81</f>
        <v>0.346</v>
      </c>
      <c r="AL80" s="87" t="n">
        <f aca="false">AL81</f>
        <v>0.346</v>
      </c>
      <c r="AM80" s="85" t="n">
        <v>0</v>
      </c>
      <c r="AN80" s="85" t="n">
        <v>0</v>
      </c>
      <c r="AO80" s="87" t="n">
        <f aca="false">AO81</f>
        <v>2.345</v>
      </c>
      <c r="AP80" s="85" t="n">
        <v>0</v>
      </c>
      <c r="AQ80" s="85" t="n">
        <f aca="false">AQ81</f>
        <v>0</v>
      </c>
      <c r="AR80" s="85" t="n">
        <f aca="false">AR81</f>
        <v>0</v>
      </c>
      <c r="AS80" s="85" t="n">
        <f aca="false">AS81</f>
        <v>0</v>
      </c>
      <c r="AT80" s="85" t="n">
        <f aca="false">AT81</f>
        <v>0</v>
      </c>
      <c r="AU80" s="85" t="n">
        <f aca="false">AU81</f>
        <v>0</v>
      </c>
      <c r="AV80" s="85" t="n">
        <f aca="false">AV81</f>
        <v>0</v>
      </c>
      <c r="AW80" s="85" t="n">
        <f aca="false">AW81</f>
        <v>0</v>
      </c>
      <c r="AX80" s="85" t="n">
        <f aca="false">AX81</f>
        <v>0</v>
      </c>
      <c r="AY80" s="85" t="n">
        <v>0</v>
      </c>
      <c r="AZ80" s="85" t="n">
        <v>0</v>
      </c>
      <c r="BA80" s="85" t="n">
        <v>0</v>
      </c>
      <c r="BB80" s="85" t="n">
        <v>0</v>
      </c>
      <c r="BC80" s="85" t="n">
        <f aca="false">BC81</f>
        <v>0</v>
      </c>
    </row>
    <row r="81" customFormat="false" ht="31.5" hidden="false" customHeight="false" outlineLevel="0" collapsed="false">
      <c r="A81" s="27" t="s">
        <v>118</v>
      </c>
      <c r="B81" s="28" t="s">
        <v>119</v>
      </c>
      <c r="C81" s="29" t="s">
        <v>66</v>
      </c>
      <c r="D81" s="81" t="s">
        <v>81</v>
      </c>
      <c r="E81" s="81" t="s">
        <v>81</v>
      </c>
      <c r="F81" s="91" t="s">
        <v>81</v>
      </c>
      <c r="G81" s="91" t="s">
        <v>81</v>
      </c>
      <c r="H81" s="113" t="n">
        <f aca="false">H82+H83+H84+H85+H86+H87+H88</f>
        <v>2.345</v>
      </c>
      <c r="I81" s="85" t="n">
        <v>0</v>
      </c>
      <c r="J81" s="85" t="n">
        <v>0</v>
      </c>
      <c r="K81" s="113" t="n">
        <f aca="false">K82+K83+K84+K85+K86+K87+K88</f>
        <v>2.345</v>
      </c>
      <c r="L81" s="91" t="s">
        <v>81</v>
      </c>
      <c r="M81" s="91" t="s">
        <v>81</v>
      </c>
      <c r="N81" s="113" t="n">
        <f aca="false">N82+N83+N84+N85+N86+N87+N88</f>
        <v>2.345</v>
      </c>
      <c r="O81" s="91" t="s">
        <v>81</v>
      </c>
      <c r="P81" s="113" t="n">
        <f aca="false">P82+P83+P84+P85+P86+P87+P88</f>
        <v>0</v>
      </c>
      <c r="Q81" s="85" t="n">
        <v>0</v>
      </c>
      <c r="R81" s="85" t="n">
        <v>0</v>
      </c>
      <c r="S81" s="85" t="n">
        <f aca="false">S82</f>
        <v>0</v>
      </c>
      <c r="T81" s="85" t="n">
        <v>0</v>
      </c>
      <c r="U81" s="87" t="n">
        <f aca="false">U82+U83+U84+U85</f>
        <v>0.866</v>
      </c>
      <c r="V81" s="87" t="n">
        <f aca="false">V82+V83+V84+V85</f>
        <v>0.866</v>
      </c>
      <c r="W81" s="85" t="n">
        <v>0</v>
      </c>
      <c r="X81" s="85" t="n">
        <v>0</v>
      </c>
      <c r="Y81" s="87" t="n">
        <f aca="false">Y82+Y83+Y84+Y85</f>
        <v>1.133</v>
      </c>
      <c r="Z81" s="87" t="n">
        <f aca="false">Z82+Z83+Z84+Z85</f>
        <v>1.133</v>
      </c>
      <c r="AA81" s="85" t="n">
        <f aca="false">AA82</f>
        <v>0</v>
      </c>
      <c r="AB81" s="85" t="n">
        <f aca="false">AB82</f>
        <v>0</v>
      </c>
      <c r="AC81" s="87" t="n">
        <f aca="false">AC82+AC83+AC84+AC85+AC86+AC87</f>
        <v>0</v>
      </c>
      <c r="AD81" s="87" t="n">
        <f aca="false">AD82+AD83+AD84+AD85+AD86+AD87</f>
        <v>0</v>
      </c>
      <c r="AE81" s="85" t="n">
        <f aca="false">AE82</f>
        <v>0</v>
      </c>
      <c r="AF81" s="85" t="n">
        <f aca="false">AF82</f>
        <v>0</v>
      </c>
      <c r="AG81" s="87" t="n">
        <f aca="false">AG82+AG83+AG84+AG85+AG86+AG87</f>
        <v>0</v>
      </c>
      <c r="AH81" s="87" t="n">
        <f aca="false">AH82+AH83+AH84+AH85+AH86+AH87</f>
        <v>0</v>
      </c>
      <c r="AI81" s="85" t="n">
        <f aca="false">AI82</f>
        <v>0</v>
      </c>
      <c r="AJ81" s="85" t="n">
        <f aca="false">AJ82</f>
        <v>0</v>
      </c>
      <c r="AK81" s="87" t="n">
        <f aca="false">AK82+AK83+AK84+AK85+AK86+AK87+AK88</f>
        <v>0.346</v>
      </c>
      <c r="AL81" s="87" t="n">
        <f aca="false">AL82+AL83+AL84+AL85+AL86+AL87+AL88</f>
        <v>0.346</v>
      </c>
      <c r="AM81" s="85" t="n">
        <v>0</v>
      </c>
      <c r="AN81" s="85" t="n">
        <v>0</v>
      </c>
      <c r="AO81" s="87" t="n">
        <f aca="false">AO82+AO83+AO84+AO85+AO86+AO87+AO88</f>
        <v>2.345</v>
      </c>
      <c r="AP81" s="85" t="n">
        <v>0</v>
      </c>
      <c r="AQ81" s="85" t="n">
        <f aca="false">AQ82</f>
        <v>0</v>
      </c>
      <c r="AR81" s="85" t="n">
        <f aca="false">AR82</f>
        <v>0</v>
      </c>
      <c r="AS81" s="85" t="n">
        <f aca="false">AS82</f>
        <v>0</v>
      </c>
      <c r="AT81" s="85" t="n">
        <f aca="false">AT82</f>
        <v>0</v>
      </c>
      <c r="AU81" s="85" t="n">
        <f aca="false">AU82</f>
        <v>0</v>
      </c>
      <c r="AV81" s="85" t="n">
        <f aca="false">AV82</f>
        <v>0</v>
      </c>
      <c r="AW81" s="85" t="n">
        <f aca="false">AW82</f>
        <v>0</v>
      </c>
      <c r="AX81" s="85" t="n">
        <f aca="false">AX82</f>
        <v>0</v>
      </c>
      <c r="AY81" s="85" t="n">
        <v>0</v>
      </c>
      <c r="AZ81" s="85" t="n">
        <v>0</v>
      </c>
      <c r="BA81" s="85" t="n">
        <v>0</v>
      </c>
      <c r="BB81" s="85" t="n">
        <v>0</v>
      </c>
      <c r="BC81" s="85" t="n">
        <f aca="false">AY81+BA81</f>
        <v>0</v>
      </c>
    </row>
    <row r="82" customFormat="false" ht="31.5" hidden="false" customHeight="false" outlineLevel="0" collapsed="false">
      <c r="A82" s="27" t="s">
        <v>331</v>
      </c>
      <c r="B82" s="39" t="s">
        <v>121</v>
      </c>
      <c r="C82" s="38" t="s">
        <v>122</v>
      </c>
      <c r="D82" s="91" t="s">
        <v>330</v>
      </c>
      <c r="E82" s="91" t="n">
        <v>2020</v>
      </c>
      <c r="F82" s="91" t="n">
        <v>2020</v>
      </c>
      <c r="G82" s="114" t="s">
        <v>81</v>
      </c>
      <c r="H82" s="115" t="n">
        <v>0.866</v>
      </c>
      <c r="I82" s="116" t="n">
        <v>0</v>
      </c>
      <c r="J82" s="85" t="n">
        <v>0</v>
      </c>
      <c r="K82" s="115" t="n">
        <v>0.866</v>
      </c>
      <c r="L82" s="91" t="s">
        <v>81</v>
      </c>
      <c r="M82" s="91" t="s">
        <v>81</v>
      </c>
      <c r="N82" s="115" t="n">
        <v>0.866</v>
      </c>
      <c r="O82" s="91" t="s">
        <v>81</v>
      </c>
      <c r="P82" s="85" t="n">
        <f aca="false">P83</f>
        <v>0</v>
      </c>
      <c r="Q82" s="85" t="n">
        <v>0</v>
      </c>
      <c r="R82" s="85" t="n">
        <v>0</v>
      </c>
      <c r="S82" s="85" t="n">
        <f aca="false">S83</f>
        <v>0</v>
      </c>
      <c r="T82" s="85" t="n">
        <v>0</v>
      </c>
      <c r="U82" s="115" t="n">
        <v>0.866</v>
      </c>
      <c r="V82" s="115" t="n">
        <v>0.866</v>
      </c>
      <c r="W82" s="85" t="n">
        <v>0</v>
      </c>
      <c r="X82" s="85" t="n">
        <v>0</v>
      </c>
      <c r="Y82" s="85" t="n">
        <v>0</v>
      </c>
      <c r="Z82" s="85" t="n">
        <v>0</v>
      </c>
      <c r="AA82" s="85" t="n">
        <f aca="false">AA83</f>
        <v>0</v>
      </c>
      <c r="AB82" s="85" t="n">
        <f aca="false">AB83</f>
        <v>0</v>
      </c>
      <c r="AC82" s="85" t="n">
        <f aca="false">AC83</f>
        <v>0</v>
      </c>
      <c r="AD82" s="85" t="n">
        <f aca="false">AD83</f>
        <v>0</v>
      </c>
      <c r="AE82" s="85" t="n">
        <f aca="false">AE83</f>
        <v>0</v>
      </c>
      <c r="AF82" s="85" t="n">
        <f aca="false">AF83</f>
        <v>0</v>
      </c>
      <c r="AG82" s="85" t="n">
        <f aca="false">AG83</f>
        <v>0</v>
      </c>
      <c r="AH82" s="85" t="n">
        <f aca="false">AH83</f>
        <v>0</v>
      </c>
      <c r="AI82" s="85" t="n">
        <f aca="false">AI83</f>
        <v>0</v>
      </c>
      <c r="AJ82" s="85" t="n">
        <f aca="false">AJ83</f>
        <v>0</v>
      </c>
      <c r="AK82" s="85" t="n">
        <v>0</v>
      </c>
      <c r="AL82" s="85" t="n">
        <v>0</v>
      </c>
      <c r="AM82" s="85" t="n">
        <v>0</v>
      </c>
      <c r="AN82" s="85" t="n">
        <v>0</v>
      </c>
      <c r="AO82" s="115" t="n">
        <v>0.866</v>
      </c>
      <c r="AP82" s="85" t="n">
        <v>0</v>
      </c>
      <c r="AQ82" s="85" t="n">
        <f aca="false">AQ83</f>
        <v>0</v>
      </c>
      <c r="AR82" s="85" t="n">
        <f aca="false">AR83</f>
        <v>0</v>
      </c>
      <c r="AS82" s="85" t="n">
        <f aca="false">AS83</f>
        <v>0</v>
      </c>
      <c r="AT82" s="85" t="n">
        <f aca="false">AT83</f>
        <v>0</v>
      </c>
      <c r="AU82" s="85" t="n">
        <f aca="false">AU83</f>
        <v>0</v>
      </c>
      <c r="AV82" s="85" t="n">
        <f aca="false">AV83</f>
        <v>0</v>
      </c>
      <c r="AW82" s="85" t="n">
        <f aca="false">AW83</f>
        <v>0</v>
      </c>
      <c r="AX82" s="85" t="n">
        <f aca="false">AX83</f>
        <v>0</v>
      </c>
      <c r="AY82" s="85" t="n">
        <v>0</v>
      </c>
      <c r="AZ82" s="85" t="n">
        <v>0</v>
      </c>
      <c r="BA82" s="85" t="n">
        <v>0</v>
      </c>
      <c r="BB82" s="85" t="n">
        <v>0</v>
      </c>
      <c r="BC82" s="85" t="n">
        <f aca="false">AY82+BA82</f>
        <v>0</v>
      </c>
    </row>
    <row r="83" customFormat="false" ht="0.75" hidden="true" customHeight="true" outlineLevel="0" collapsed="false">
      <c r="A83" s="27"/>
      <c r="B83" s="39"/>
      <c r="C83" s="38"/>
      <c r="D83" s="91"/>
      <c r="E83" s="91"/>
      <c r="F83" s="91"/>
      <c r="G83" s="114"/>
      <c r="H83" s="115"/>
      <c r="I83" s="116"/>
      <c r="J83" s="85"/>
      <c r="K83" s="115"/>
      <c r="L83" s="91"/>
      <c r="M83" s="91"/>
      <c r="N83" s="115"/>
      <c r="O83" s="91"/>
      <c r="P83" s="85"/>
      <c r="Q83" s="85"/>
      <c r="R83" s="85"/>
      <c r="S83" s="85"/>
      <c r="T83" s="85"/>
      <c r="U83" s="115"/>
      <c r="V83" s="115"/>
      <c r="W83" s="85"/>
      <c r="X83" s="85"/>
      <c r="Y83" s="85"/>
      <c r="Z83" s="85"/>
      <c r="AA83" s="85"/>
      <c r="AB83" s="85"/>
      <c r="AC83" s="85"/>
      <c r="AD83" s="85"/>
      <c r="AE83" s="85"/>
      <c r="AF83" s="85"/>
      <c r="AG83" s="85"/>
      <c r="AH83" s="85"/>
      <c r="AI83" s="85"/>
      <c r="AJ83" s="85"/>
      <c r="AK83" s="85"/>
      <c r="AL83" s="85"/>
      <c r="AM83" s="85"/>
      <c r="AN83" s="85"/>
      <c r="AO83" s="115"/>
      <c r="AP83" s="85"/>
      <c r="AQ83" s="85"/>
      <c r="AR83" s="85"/>
      <c r="AS83" s="85"/>
      <c r="AT83" s="85"/>
      <c r="AU83" s="85"/>
      <c r="AV83" s="85"/>
      <c r="AW83" s="85"/>
      <c r="AX83" s="85"/>
      <c r="AY83" s="85"/>
      <c r="AZ83" s="85"/>
      <c r="BA83" s="85"/>
      <c r="BB83" s="85"/>
      <c r="BC83" s="85"/>
    </row>
    <row r="84" customFormat="false" ht="47.25" hidden="false" customHeight="false" outlineLevel="0" collapsed="false">
      <c r="A84" s="27" t="s">
        <v>333</v>
      </c>
      <c r="B84" s="39" t="s">
        <v>183</v>
      </c>
      <c r="C84" s="38" t="s">
        <v>332</v>
      </c>
      <c r="D84" s="91" t="s">
        <v>330</v>
      </c>
      <c r="E84" s="91" t="n">
        <v>2021</v>
      </c>
      <c r="F84" s="91" t="n">
        <v>2021</v>
      </c>
      <c r="G84" s="114" t="s">
        <v>81</v>
      </c>
      <c r="H84" s="115" t="n">
        <v>1.133</v>
      </c>
      <c r="I84" s="116" t="n">
        <v>0</v>
      </c>
      <c r="J84" s="85" t="n">
        <v>0</v>
      </c>
      <c r="K84" s="115" t="n">
        <v>1.133</v>
      </c>
      <c r="L84" s="91" t="s">
        <v>81</v>
      </c>
      <c r="M84" s="91" t="s">
        <v>81</v>
      </c>
      <c r="N84" s="115" t="n">
        <v>1.133</v>
      </c>
      <c r="O84" s="91" t="s">
        <v>81</v>
      </c>
      <c r="P84" s="85" t="n">
        <f aca="false">P85</f>
        <v>0</v>
      </c>
      <c r="Q84" s="85" t="n">
        <v>0</v>
      </c>
      <c r="R84" s="85" t="n">
        <v>0</v>
      </c>
      <c r="S84" s="85" t="n">
        <f aca="false">S85</f>
        <v>0</v>
      </c>
      <c r="T84" s="85" t="n">
        <v>0</v>
      </c>
      <c r="U84" s="82" t="n">
        <v>0</v>
      </c>
      <c r="V84" s="87" t="n">
        <f aca="false">U84</f>
        <v>0</v>
      </c>
      <c r="W84" s="85" t="n">
        <v>0</v>
      </c>
      <c r="X84" s="85" t="n">
        <v>0</v>
      </c>
      <c r="Y84" s="115" t="n">
        <v>1.133</v>
      </c>
      <c r="Z84" s="115" t="n">
        <v>1.133</v>
      </c>
      <c r="AA84" s="85" t="n">
        <f aca="false">AA85</f>
        <v>0</v>
      </c>
      <c r="AB84" s="85" t="n">
        <f aca="false">AB85</f>
        <v>0</v>
      </c>
      <c r="AC84" s="85" t="n">
        <f aca="false">AC85</f>
        <v>0</v>
      </c>
      <c r="AD84" s="85" t="n">
        <f aca="false">AD85</f>
        <v>0</v>
      </c>
      <c r="AE84" s="85" t="n">
        <f aca="false">AE85</f>
        <v>0</v>
      </c>
      <c r="AF84" s="85" t="n">
        <f aca="false">AF85</f>
        <v>0</v>
      </c>
      <c r="AG84" s="85" t="n">
        <f aca="false">AG85</f>
        <v>0</v>
      </c>
      <c r="AH84" s="85" t="n">
        <f aca="false">AH85</f>
        <v>0</v>
      </c>
      <c r="AI84" s="85" t="n">
        <f aca="false">AI85</f>
        <v>0</v>
      </c>
      <c r="AJ84" s="85" t="n">
        <f aca="false">AJ85</f>
        <v>0</v>
      </c>
      <c r="AK84" s="85" t="n">
        <v>0</v>
      </c>
      <c r="AL84" s="85" t="n">
        <v>0</v>
      </c>
      <c r="AM84" s="85" t="n">
        <v>0</v>
      </c>
      <c r="AN84" s="85" t="n">
        <v>0</v>
      </c>
      <c r="AO84" s="115" t="n">
        <v>1.133</v>
      </c>
      <c r="AP84" s="85" t="n">
        <v>0</v>
      </c>
      <c r="AQ84" s="85" t="n">
        <v>0</v>
      </c>
      <c r="AR84" s="85" t="n">
        <v>0</v>
      </c>
      <c r="AS84" s="85" t="n">
        <v>0</v>
      </c>
      <c r="AT84" s="85" t="n">
        <v>0</v>
      </c>
      <c r="AU84" s="85" t="n">
        <v>0</v>
      </c>
      <c r="AV84" s="85" t="n">
        <v>0</v>
      </c>
      <c r="AW84" s="85" t="n">
        <v>0</v>
      </c>
      <c r="AX84" s="85" t="n">
        <v>0</v>
      </c>
      <c r="AY84" s="85" t="n">
        <v>0</v>
      </c>
      <c r="AZ84" s="85" t="n">
        <v>0</v>
      </c>
      <c r="BA84" s="85" t="n">
        <v>0</v>
      </c>
      <c r="BB84" s="85" t="n">
        <v>0</v>
      </c>
      <c r="BC84" s="85" t="n">
        <f aca="false">AY84+BA84</f>
        <v>0</v>
      </c>
    </row>
    <row r="85" customFormat="false" ht="15.75" hidden="true" customHeight="false" outlineLevel="0" collapsed="false">
      <c r="A85" s="27"/>
      <c r="B85" s="39"/>
      <c r="C85" s="38"/>
      <c r="D85" s="91"/>
      <c r="E85" s="91"/>
      <c r="F85" s="91"/>
      <c r="G85" s="114"/>
      <c r="H85" s="115"/>
      <c r="I85" s="116"/>
      <c r="J85" s="85"/>
      <c r="K85" s="115"/>
      <c r="L85" s="91"/>
      <c r="M85" s="91"/>
      <c r="N85" s="115"/>
      <c r="O85" s="91"/>
      <c r="P85" s="85"/>
      <c r="Q85" s="85"/>
      <c r="R85" s="85"/>
      <c r="S85" s="85"/>
      <c r="T85" s="85"/>
      <c r="U85" s="82"/>
      <c r="V85" s="87"/>
      <c r="W85" s="85"/>
      <c r="X85" s="85"/>
      <c r="Y85" s="115"/>
      <c r="Z85" s="115"/>
      <c r="AA85" s="85"/>
      <c r="AB85" s="85"/>
      <c r="AC85" s="85"/>
      <c r="AD85" s="85"/>
      <c r="AE85" s="85"/>
      <c r="AF85" s="85"/>
      <c r="AG85" s="85"/>
      <c r="AH85" s="85"/>
      <c r="AI85" s="85"/>
      <c r="AJ85" s="85"/>
      <c r="AK85" s="85"/>
      <c r="AL85" s="85"/>
      <c r="AM85" s="85"/>
      <c r="AN85" s="85"/>
      <c r="AO85" s="115"/>
      <c r="AP85" s="85"/>
      <c r="AQ85" s="85"/>
      <c r="AR85" s="85"/>
      <c r="AS85" s="85"/>
      <c r="AT85" s="85"/>
      <c r="AU85" s="85"/>
      <c r="AV85" s="85"/>
      <c r="AW85" s="85"/>
      <c r="AX85" s="85"/>
      <c r="AY85" s="85"/>
      <c r="AZ85" s="85"/>
      <c r="BA85" s="85"/>
      <c r="BB85" s="85"/>
      <c r="BC85" s="91"/>
    </row>
    <row r="86" customFormat="false" ht="0.75" hidden="true" customHeight="true" outlineLevel="0" collapsed="false">
      <c r="A86" s="27"/>
      <c r="B86" s="39"/>
      <c r="C86" s="38"/>
      <c r="D86" s="91"/>
      <c r="E86" s="91"/>
      <c r="F86" s="91"/>
      <c r="G86" s="114"/>
      <c r="H86" s="115"/>
      <c r="I86" s="116"/>
      <c r="J86" s="85"/>
      <c r="K86" s="115"/>
      <c r="L86" s="91"/>
      <c r="M86" s="91"/>
      <c r="N86" s="115"/>
      <c r="O86" s="91"/>
      <c r="P86" s="85"/>
      <c r="Q86" s="85"/>
      <c r="R86" s="85"/>
      <c r="S86" s="85"/>
      <c r="T86" s="85"/>
      <c r="U86" s="85"/>
      <c r="V86" s="85"/>
      <c r="W86" s="85"/>
      <c r="X86" s="85"/>
      <c r="Y86" s="87"/>
      <c r="Z86" s="87"/>
      <c r="AA86" s="85"/>
      <c r="AB86" s="85"/>
      <c r="AC86" s="115"/>
      <c r="AD86" s="115"/>
      <c r="AE86" s="85"/>
      <c r="AF86" s="85"/>
      <c r="AG86" s="85"/>
      <c r="AH86" s="85"/>
      <c r="AI86" s="85"/>
      <c r="AJ86" s="85"/>
      <c r="AK86" s="85"/>
      <c r="AL86" s="85"/>
      <c r="AM86" s="85"/>
      <c r="AN86" s="85"/>
      <c r="AO86" s="115"/>
      <c r="AP86" s="85"/>
      <c r="AQ86" s="85"/>
      <c r="AR86" s="85"/>
      <c r="AS86" s="85"/>
      <c r="AT86" s="85"/>
      <c r="AU86" s="85"/>
      <c r="AV86" s="85"/>
      <c r="AW86" s="85"/>
      <c r="AX86" s="85"/>
      <c r="AY86" s="85"/>
      <c r="AZ86" s="85"/>
      <c r="BA86" s="85"/>
      <c r="BB86" s="85"/>
      <c r="BC86" s="85"/>
    </row>
    <row r="87" customFormat="false" ht="15.75" hidden="true" customHeight="false" outlineLevel="0" collapsed="false">
      <c r="A87" s="27"/>
      <c r="B87" s="39"/>
      <c r="C87" s="38"/>
      <c r="D87" s="91"/>
      <c r="E87" s="81"/>
      <c r="F87" s="81"/>
      <c r="G87" s="114"/>
      <c r="H87" s="117"/>
      <c r="I87" s="116"/>
      <c r="J87" s="85"/>
      <c r="K87" s="117"/>
      <c r="L87" s="91"/>
      <c r="M87" s="91"/>
      <c r="N87" s="117"/>
      <c r="O87" s="91"/>
      <c r="P87" s="85"/>
      <c r="Q87" s="85"/>
      <c r="R87" s="85"/>
      <c r="S87" s="85"/>
      <c r="T87" s="85"/>
      <c r="U87" s="85"/>
      <c r="V87" s="85"/>
      <c r="W87" s="85"/>
      <c r="X87" s="85"/>
      <c r="Y87" s="87"/>
      <c r="Z87" s="87"/>
      <c r="AA87" s="85"/>
      <c r="AB87" s="85"/>
      <c r="AC87" s="85"/>
      <c r="AD87" s="85"/>
      <c r="AE87" s="85"/>
      <c r="AF87" s="85"/>
      <c r="AG87" s="117"/>
      <c r="AH87" s="117"/>
      <c r="AI87" s="85"/>
      <c r="AJ87" s="85"/>
      <c r="AK87" s="85"/>
      <c r="AL87" s="85"/>
      <c r="AM87" s="85"/>
      <c r="AN87" s="85"/>
      <c r="AO87" s="117"/>
      <c r="AP87" s="85"/>
      <c r="AQ87" s="85"/>
      <c r="AR87" s="85"/>
      <c r="AS87" s="85"/>
      <c r="AT87" s="85"/>
      <c r="AU87" s="85"/>
      <c r="AV87" s="85"/>
      <c r="AW87" s="85"/>
      <c r="AX87" s="85"/>
      <c r="AY87" s="85"/>
      <c r="AZ87" s="85"/>
      <c r="BA87" s="85"/>
      <c r="BB87" s="85"/>
      <c r="BC87" s="85"/>
    </row>
    <row r="88" customFormat="false" ht="31.5" hidden="false" customHeight="false" outlineLevel="0" collapsed="false">
      <c r="A88" s="27" t="s">
        <v>412</v>
      </c>
      <c r="B88" s="39" t="s">
        <v>211</v>
      </c>
      <c r="C88" s="38" t="s">
        <v>334</v>
      </c>
      <c r="D88" s="91" t="s">
        <v>330</v>
      </c>
      <c r="E88" s="81" t="n">
        <v>2024</v>
      </c>
      <c r="F88" s="81" t="n">
        <v>2024</v>
      </c>
      <c r="G88" s="114" t="s">
        <v>81</v>
      </c>
      <c r="H88" s="115" t="n">
        <v>0.346</v>
      </c>
      <c r="I88" s="116" t="n">
        <v>0</v>
      </c>
      <c r="J88" s="85" t="n">
        <v>0</v>
      </c>
      <c r="K88" s="115" t="n">
        <v>0.346</v>
      </c>
      <c r="L88" s="91" t="s">
        <v>81</v>
      </c>
      <c r="M88" s="91" t="s">
        <v>81</v>
      </c>
      <c r="N88" s="115" t="n">
        <v>0.346</v>
      </c>
      <c r="O88" s="91" t="s">
        <v>81</v>
      </c>
      <c r="P88" s="85" t="n">
        <v>0</v>
      </c>
      <c r="Q88" s="85" t="n">
        <v>0</v>
      </c>
      <c r="R88" s="85" t="n">
        <v>0</v>
      </c>
      <c r="S88" s="85" t="n">
        <v>0</v>
      </c>
      <c r="T88" s="85" t="n">
        <v>0</v>
      </c>
      <c r="U88" s="85" t="n">
        <v>0</v>
      </c>
      <c r="V88" s="85" t="n">
        <v>0</v>
      </c>
      <c r="W88" s="85" t="n">
        <v>0</v>
      </c>
      <c r="X88" s="85" t="n">
        <v>0</v>
      </c>
      <c r="Y88" s="87" t="n">
        <v>0</v>
      </c>
      <c r="Z88" s="87" t="n">
        <v>0</v>
      </c>
      <c r="AA88" s="85" t="n">
        <v>0</v>
      </c>
      <c r="AB88" s="85" t="n">
        <v>0</v>
      </c>
      <c r="AC88" s="85" t="n">
        <v>0</v>
      </c>
      <c r="AD88" s="85" t="n">
        <v>0</v>
      </c>
      <c r="AE88" s="85" t="n">
        <v>0</v>
      </c>
      <c r="AF88" s="85" t="n">
        <v>0</v>
      </c>
      <c r="AG88" s="85" t="n">
        <v>0</v>
      </c>
      <c r="AH88" s="85" t="n">
        <v>0</v>
      </c>
      <c r="AI88" s="85" t="n">
        <v>0</v>
      </c>
      <c r="AJ88" s="85" t="n">
        <v>0</v>
      </c>
      <c r="AK88" s="115" t="n">
        <v>0.346</v>
      </c>
      <c r="AL88" s="115" t="n">
        <v>0.346</v>
      </c>
      <c r="AM88" s="85" t="n">
        <v>0</v>
      </c>
      <c r="AN88" s="85" t="n">
        <v>0</v>
      </c>
      <c r="AO88" s="115" t="n">
        <v>0.346</v>
      </c>
      <c r="AP88" s="85" t="n">
        <v>0</v>
      </c>
      <c r="AQ88" s="85" t="n">
        <v>0</v>
      </c>
      <c r="AR88" s="85" t="n">
        <v>0</v>
      </c>
      <c r="AS88" s="85" t="n">
        <v>0</v>
      </c>
      <c r="AT88" s="85" t="n">
        <v>0</v>
      </c>
      <c r="AU88" s="85" t="n">
        <v>0</v>
      </c>
      <c r="AV88" s="85" t="n">
        <v>0</v>
      </c>
      <c r="AW88" s="85" t="n">
        <v>0</v>
      </c>
      <c r="AX88" s="85" t="n">
        <v>0</v>
      </c>
      <c r="AY88" s="85" t="n">
        <v>0</v>
      </c>
      <c r="AZ88" s="85" t="n">
        <v>0</v>
      </c>
      <c r="BA88" s="85" t="n">
        <v>0</v>
      </c>
      <c r="BB88" s="85" t="n">
        <v>0</v>
      </c>
      <c r="BC88" s="85" t="n">
        <v>0</v>
      </c>
    </row>
    <row r="89" customFormat="false" ht="63" hidden="false" customHeight="false" outlineLevel="0" collapsed="false">
      <c r="A89" s="27" t="s">
        <v>123</v>
      </c>
      <c r="B89" s="15" t="s">
        <v>124</v>
      </c>
      <c r="C89" s="38"/>
      <c r="D89" s="81" t="s">
        <v>81</v>
      </c>
      <c r="E89" s="81" t="s">
        <v>81</v>
      </c>
      <c r="F89" s="91" t="s">
        <v>81</v>
      </c>
      <c r="G89" s="91" t="s">
        <v>81</v>
      </c>
      <c r="H89" s="118" t="s">
        <v>81</v>
      </c>
      <c r="I89" s="83" t="s">
        <v>81</v>
      </c>
      <c r="J89" s="91" t="s">
        <v>81</v>
      </c>
      <c r="K89" s="118" t="s">
        <v>81</v>
      </c>
      <c r="L89" s="91" t="s">
        <v>81</v>
      </c>
      <c r="M89" s="91" t="s">
        <v>81</v>
      </c>
      <c r="N89" s="118" t="s">
        <v>81</v>
      </c>
      <c r="O89" s="91" t="s">
        <v>81</v>
      </c>
      <c r="P89" s="83" t="s">
        <v>81</v>
      </c>
      <c r="Q89" s="91" t="s">
        <v>81</v>
      </c>
      <c r="R89" s="91" t="s">
        <v>81</v>
      </c>
      <c r="S89" s="83" t="s">
        <v>81</v>
      </c>
      <c r="T89" s="91" t="s">
        <v>81</v>
      </c>
      <c r="U89" s="91" t="s">
        <v>81</v>
      </c>
      <c r="V89" s="91" t="s">
        <v>81</v>
      </c>
      <c r="W89" s="91" t="s">
        <v>81</v>
      </c>
      <c r="X89" s="91" t="s">
        <v>81</v>
      </c>
      <c r="Y89" s="91" t="s">
        <v>81</v>
      </c>
      <c r="Z89" s="91" t="s">
        <v>81</v>
      </c>
      <c r="AA89" s="91" t="s">
        <v>81</v>
      </c>
      <c r="AB89" s="91" t="s">
        <v>81</v>
      </c>
      <c r="AC89" s="91" t="s">
        <v>81</v>
      </c>
      <c r="AD89" s="91" t="s">
        <v>81</v>
      </c>
      <c r="AE89" s="85" t="n">
        <v>0</v>
      </c>
      <c r="AF89" s="85" t="n">
        <v>0</v>
      </c>
      <c r="AG89" s="85" t="n">
        <v>0</v>
      </c>
      <c r="AH89" s="85" t="n">
        <v>0</v>
      </c>
      <c r="AI89" s="85" t="n">
        <v>0</v>
      </c>
      <c r="AJ89" s="85" t="n">
        <v>0</v>
      </c>
      <c r="AK89" s="83" t="s">
        <v>81</v>
      </c>
      <c r="AL89" s="83" t="s">
        <v>81</v>
      </c>
      <c r="AM89" s="83" t="s">
        <v>81</v>
      </c>
      <c r="AN89" s="83" t="s">
        <v>81</v>
      </c>
      <c r="AO89" s="118" t="s">
        <v>81</v>
      </c>
      <c r="AP89" s="83" t="s">
        <v>81</v>
      </c>
      <c r="AQ89" s="91" t="s">
        <v>81</v>
      </c>
      <c r="AR89" s="91" t="s">
        <v>81</v>
      </c>
      <c r="AS89" s="85" t="n">
        <v>0</v>
      </c>
      <c r="AT89" s="85" t="n">
        <v>0</v>
      </c>
      <c r="AU89" s="85" t="n">
        <v>0</v>
      </c>
      <c r="AV89" s="85" t="n">
        <v>0</v>
      </c>
      <c r="AW89" s="85" t="n">
        <v>0</v>
      </c>
      <c r="AX89" s="85" t="n">
        <v>0</v>
      </c>
      <c r="AY89" s="83" t="s">
        <v>81</v>
      </c>
      <c r="AZ89" s="83" t="s">
        <v>81</v>
      </c>
      <c r="BA89" s="83" t="s">
        <v>81</v>
      </c>
      <c r="BB89" s="83" t="s">
        <v>81</v>
      </c>
      <c r="BC89" s="91" t="s">
        <v>81</v>
      </c>
    </row>
    <row r="90" customFormat="false" ht="31.5" hidden="false" customHeight="false" outlineLevel="0" collapsed="false">
      <c r="A90" s="27" t="s">
        <v>123</v>
      </c>
      <c r="B90" s="37" t="s">
        <v>92</v>
      </c>
      <c r="C90" s="38"/>
      <c r="D90" s="81"/>
      <c r="E90" s="81"/>
      <c r="F90" s="91"/>
      <c r="G90" s="91"/>
      <c r="H90" s="83"/>
      <c r="I90" s="83"/>
      <c r="J90" s="91"/>
      <c r="K90" s="83"/>
      <c r="L90" s="91"/>
      <c r="M90" s="91"/>
      <c r="N90" s="83"/>
      <c r="O90" s="91"/>
      <c r="P90" s="83"/>
      <c r="Q90" s="91"/>
      <c r="R90" s="91"/>
      <c r="S90" s="83"/>
      <c r="T90" s="91"/>
      <c r="U90" s="91"/>
      <c r="V90" s="91"/>
      <c r="W90" s="91"/>
      <c r="X90" s="91"/>
      <c r="Y90" s="91"/>
      <c r="Z90" s="91"/>
      <c r="AA90" s="91"/>
      <c r="AB90" s="91"/>
      <c r="AC90" s="91"/>
      <c r="AD90" s="91"/>
      <c r="AE90" s="91"/>
      <c r="AF90" s="91"/>
      <c r="AG90" s="91"/>
      <c r="AH90" s="85" t="n">
        <v>0</v>
      </c>
      <c r="AI90" s="85" t="n">
        <v>0</v>
      </c>
      <c r="AJ90" s="85" t="n">
        <v>0</v>
      </c>
      <c r="AK90" s="83"/>
      <c r="AL90" s="83"/>
      <c r="AM90" s="83"/>
      <c r="AN90" s="83"/>
      <c r="AO90" s="83"/>
      <c r="AP90" s="83"/>
      <c r="AQ90" s="91"/>
      <c r="AR90" s="91"/>
      <c r="AS90" s="85" t="n">
        <v>0</v>
      </c>
      <c r="AT90" s="85" t="n">
        <v>0</v>
      </c>
      <c r="AU90" s="85" t="n">
        <v>0</v>
      </c>
      <c r="AV90" s="85" t="n">
        <v>0</v>
      </c>
      <c r="AW90" s="85" t="n">
        <v>0</v>
      </c>
      <c r="AX90" s="85" t="n">
        <v>0</v>
      </c>
      <c r="AY90" s="83" t="s">
        <v>81</v>
      </c>
      <c r="AZ90" s="83" t="s">
        <v>81</v>
      </c>
      <c r="BA90" s="83" t="s">
        <v>81</v>
      </c>
      <c r="BB90" s="83" t="s">
        <v>81</v>
      </c>
      <c r="BC90" s="91"/>
    </row>
    <row r="91" customFormat="false" ht="31.5" hidden="false" customHeight="false" outlineLevel="0" collapsed="false">
      <c r="A91" s="27" t="s">
        <v>123</v>
      </c>
      <c r="B91" s="37" t="s">
        <v>92</v>
      </c>
      <c r="C91" s="38"/>
      <c r="D91" s="81" t="s">
        <v>81</v>
      </c>
      <c r="E91" s="81" t="s">
        <v>81</v>
      </c>
      <c r="F91" s="91" t="s">
        <v>81</v>
      </c>
      <c r="G91" s="91" t="s">
        <v>81</v>
      </c>
      <c r="H91" s="83" t="s">
        <v>81</v>
      </c>
      <c r="I91" s="83" t="s">
        <v>81</v>
      </c>
      <c r="J91" s="91" t="s">
        <v>81</v>
      </c>
      <c r="K91" s="83" t="s">
        <v>81</v>
      </c>
      <c r="L91" s="91" t="s">
        <v>81</v>
      </c>
      <c r="M91" s="91" t="s">
        <v>81</v>
      </c>
      <c r="N91" s="83" t="s">
        <v>81</v>
      </c>
      <c r="O91" s="91" t="s">
        <v>81</v>
      </c>
      <c r="P91" s="83" t="s">
        <v>81</v>
      </c>
      <c r="Q91" s="91" t="s">
        <v>81</v>
      </c>
      <c r="R91" s="91" t="s">
        <v>81</v>
      </c>
      <c r="S91" s="83" t="s">
        <v>81</v>
      </c>
      <c r="T91" s="91" t="s">
        <v>81</v>
      </c>
      <c r="U91" s="91" t="s">
        <v>81</v>
      </c>
      <c r="V91" s="91" t="s">
        <v>81</v>
      </c>
      <c r="W91" s="91" t="s">
        <v>81</v>
      </c>
      <c r="X91" s="91" t="s">
        <v>81</v>
      </c>
      <c r="Y91" s="91" t="s">
        <v>81</v>
      </c>
      <c r="Z91" s="91" t="s">
        <v>81</v>
      </c>
      <c r="AA91" s="91" t="s">
        <v>81</v>
      </c>
      <c r="AB91" s="91" t="s">
        <v>81</v>
      </c>
      <c r="AC91" s="91" t="s">
        <v>81</v>
      </c>
      <c r="AD91" s="91" t="s">
        <v>81</v>
      </c>
      <c r="AE91" s="91" t="s">
        <v>81</v>
      </c>
      <c r="AF91" s="91" t="s">
        <v>81</v>
      </c>
      <c r="AG91" s="91" t="s">
        <v>81</v>
      </c>
      <c r="AH91" s="91" t="s">
        <v>81</v>
      </c>
      <c r="AI91" s="85" t="n">
        <v>0</v>
      </c>
      <c r="AJ91" s="85" t="n">
        <v>0</v>
      </c>
      <c r="AK91" s="83" t="s">
        <v>81</v>
      </c>
      <c r="AL91" s="83" t="s">
        <v>81</v>
      </c>
      <c r="AM91" s="83" t="s">
        <v>81</v>
      </c>
      <c r="AN91" s="83" t="s">
        <v>81</v>
      </c>
      <c r="AO91" s="83" t="s">
        <v>81</v>
      </c>
      <c r="AP91" s="83" t="s">
        <v>81</v>
      </c>
      <c r="AQ91" s="91" t="s">
        <v>81</v>
      </c>
      <c r="AR91" s="91" t="s">
        <v>81</v>
      </c>
      <c r="AS91" s="85" t="n">
        <v>0</v>
      </c>
      <c r="AT91" s="85" t="n">
        <v>0</v>
      </c>
      <c r="AU91" s="85" t="n">
        <v>0</v>
      </c>
      <c r="AV91" s="85" t="n">
        <v>0</v>
      </c>
      <c r="AW91" s="85" t="n">
        <v>0</v>
      </c>
      <c r="AX91" s="85" t="n">
        <v>0</v>
      </c>
      <c r="AY91" s="83" t="s">
        <v>81</v>
      </c>
      <c r="AZ91" s="83" t="s">
        <v>81</v>
      </c>
      <c r="BA91" s="83" t="s">
        <v>81</v>
      </c>
      <c r="BB91" s="83" t="s">
        <v>81</v>
      </c>
      <c r="BC91" s="91" t="s">
        <v>81</v>
      </c>
    </row>
    <row r="92" customFormat="false" ht="15.75" hidden="false" customHeight="false" outlineLevel="0" collapsed="false">
      <c r="A92" s="27" t="s">
        <v>24</v>
      </c>
      <c r="B92" s="15" t="s">
        <v>24</v>
      </c>
      <c r="C92" s="38"/>
      <c r="D92" s="81" t="s">
        <v>81</v>
      </c>
      <c r="E92" s="81" t="s">
        <v>81</v>
      </c>
      <c r="F92" s="91" t="s">
        <v>81</v>
      </c>
      <c r="G92" s="91" t="s">
        <v>81</v>
      </c>
      <c r="H92" s="83" t="s">
        <v>81</v>
      </c>
      <c r="I92" s="83" t="s">
        <v>81</v>
      </c>
      <c r="J92" s="91" t="s">
        <v>81</v>
      </c>
      <c r="K92" s="83" t="s">
        <v>81</v>
      </c>
      <c r="L92" s="91" t="s">
        <v>81</v>
      </c>
      <c r="M92" s="91" t="s">
        <v>81</v>
      </c>
      <c r="N92" s="83" t="s">
        <v>81</v>
      </c>
      <c r="O92" s="91" t="s">
        <v>81</v>
      </c>
      <c r="P92" s="83" t="s">
        <v>81</v>
      </c>
      <c r="Q92" s="91" t="s">
        <v>81</v>
      </c>
      <c r="R92" s="91" t="s">
        <v>81</v>
      </c>
      <c r="S92" s="83" t="s">
        <v>81</v>
      </c>
      <c r="T92" s="91" t="s">
        <v>81</v>
      </c>
      <c r="U92" s="91" t="s">
        <v>81</v>
      </c>
      <c r="V92" s="91" t="s">
        <v>81</v>
      </c>
      <c r="W92" s="91" t="s">
        <v>81</v>
      </c>
      <c r="X92" s="91" t="s">
        <v>81</v>
      </c>
      <c r="Y92" s="91" t="s">
        <v>81</v>
      </c>
      <c r="Z92" s="91" t="s">
        <v>81</v>
      </c>
      <c r="AA92" s="91" t="s">
        <v>81</v>
      </c>
      <c r="AB92" s="91" t="s">
        <v>81</v>
      </c>
      <c r="AC92" s="91" t="s">
        <v>81</v>
      </c>
      <c r="AD92" s="91" t="s">
        <v>81</v>
      </c>
      <c r="AE92" s="91" t="s">
        <v>81</v>
      </c>
      <c r="AF92" s="91" t="s">
        <v>81</v>
      </c>
      <c r="AG92" s="91" t="s">
        <v>81</v>
      </c>
      <c r="AH92" s="91" t="s">
        <v>81</v>
      </c>
      <c r="AI92" s="85" t="n">
        <v>0</v>
      </c>
      <c r="AJ92" s="85" t="n">
        <v>0</v>
      </c>
      <c r="AK92" s="83" t="s">
        <v>81</v>
      </c>
      <c r="AL92" s="83" t="s">
        <v>81</v>
      </c>
      <c r="AM92" s="83" t="s">
        <v>81</v>
      </c>
      <c r="AN92" s="83" t="s">
        <v>81</v>
      </c>
      <c r="AO92" s="83" t="s">
        <v>81</v>
      </c>
      <c r="AP92" s="83" t="s">
        <v>81</v>
      </c>
      <c r="AQ92" s="91" t="s">
        <v>81</v>
      </c>
      <c r="AR92" s="91" t="s">
        <v>81</v>
      </c>
      <c r="AS92" s="85" t="n">
        <v>0</v>
      </c>
      <c r="AT92" s="85" t="n">
        <v>0</v>
      </c>
      <c r="AU92" s="85" t="n">
        <v>0</v>
      </c>
      <c r="AV92" s="85" t="n">
        <v>0</v>
      </c>
      <c r="AW92" s="85" t="n">
        <v>0</v>
      </c>
      <c r="AX92" s="85" t="n">
        <v>0</v>
      </c>
      <c r="AY92" s="83" t="s">
        <v>81</v>
      </c>
      <c r="AZ92" s="83" t="s">
        <v>81</v>
      </c>
      <c r="BA92" s="83" t="s">
        <v>81</v>
      </c>
      <c r="BB92" s="83" t="s">
        <v>81</v>
      </c>
      <c r="BC92" s="91" t="s">
        <v>81</v>
      </c>
    </row>
    <row r="93" customFormat="false" ht="47.25" hidden="false" customHeight="false" outlineLevel="0" collapsed="false">
      <c r="A93" s="27" t="s">
        <v>125</v>
      </c>
      <c r="B93" s="28" t="s">
        <v>126</v>
      </c>
      <c r="C93" s="29" t="s">
        <v>66</v>
      </c>
      <c r="D93" s="81" t="s">
        <v>81</v>
      </c>
      <c r="E93" s="81" t="s">
        <v>81</v>
      </c>
      <c r="F93" s="91" t="s">
        <v>81</v>
      </c>
      <c r="G93" s="91" t="s">
        <v>81</v>
      </c>
      <c r="H93" s="82" t="n">
        <f aca="false">H94</f>
        <v>25.077</v>
      </c>
      <c r="I93" s="83" t="s">
        <v>81</v>
      </c>
      <c r="J93" s="91" t="s">
        <v>81</v>
      </c>
      <c r="K93" s="82" t="n">
        <f aca="false">K94</f>
        <v>25.077</v>
      </c>
      <c r="L93" s="91" t="s">
        <v>81</v>
      </c>
      <c r="M93" s="91" t="s">
        <v>81</v>
      </c>
      <c r="N93" s="82" t="n">
        <f aca="false">N94</f>
        <v>25.077</v>
      </c>
      <c r="O93" s="91" t="s">
        <v>81</v>
      </c>
      <c r="P93" s="83" t="s">
        <v>81</v>
      </c>
      <c r="Q93" s="91" t="s">
        <v>81</v>
      </c>
      <c r="R93" s="91" t="s">
        <v>81</v>
      </c>
      <c r="S93" s="83" t="s">
        <v>81</v>
      </c>
      <c r="T93" s="91" t="s">
        <v>81</v>
      </c>
      <c r="U93" s="87" t="n">
        <f aca="false">U94</f>
        <v>4.552</v>
      </c>
      <c r="V93" s="87" t="n">
        <f aca="false">U93</f>
        <v>4.552</v>
      </c>
      <c r="W93" s="91" t="s">
        <v>81</v>
      </c>
      <c r="X93" s="91" t="s">
        <v>81</v>
      </c>
      <c r="Y93" s="87" t="n">
        <f aca="false">Y94</f>
        <v>1.604</v>
      </c>
      <c r="Z93" s="87" t="n">
        <f aca="false">Z94</f>
        <v>1.604</v>
      </c>
      <c r="AA93" s="85" t="n">
        <v>0</v>
      </c>
      <c r="AB93" s="85" t="n">
        <v>0</v>
      </c>
      <c r="AC93" s="87" t="n">
        <f aca="false">AC94</f>
        <v>5.639</v>
      </c>
      <c r="AD93" s="87" t="n">
        <f aca="false">AD94</f>
        <v>5.639</v>
      </c>
      <c r="AE93" s="85" t="n">
        <v>0</v>
      </c>
      <c r="AF93" s="85" t="n">
        <v>0</v>
      </c>
      <c r="AG93" s="87" t="n">
        <f aca="false">AG94</f>
        <v>5.505</v>
      </c>
      <c r="AH93" s="87" t="n">
        <f aca="false">AH94</f>
        <v>5.505</v>
      </c>
      <c r="AI93" s="85" t="n">
        <v>0</v>
      </c>
      <c r="AJ93" s="85" t="n">
        <v>0</v>
      </c>
      <c r="AK93" s="82" t="n">
        <f aca="false">AK94</f>
        <v>7.777</v>
      </c>
      <c r="AL93" s="82" t="n">
        <f aca="false">AL94</f>
        <v>7.777</v>
      </c>
      <c r="AM93" s="85" t="n">
        <v>0</v>
      </c>
      <c r="AN93" s="85" t="n">
        <v>0</v>
      </c>
      <c r="AO93" s="82" t="n">
        <f aca="false">AO94</f>
        <v>25.077</v>
      </c>
      <c r="AP93" s="85" t="n">
        <v>0</v>
      </c>
      <c r="AQ93" s="85" t="n">
        <v>0</v>
      </c>
      <c r="AR93" s="85" t="n">
        <v>0</v>
      </c>
      <c r="AS93" s="85" t="n">
        <v>0</v>
      </c>
      <c r="AT93" s="85" t="n">
        <v>0</v>
      </c>
      <c r="AU93" s="85" t="n">
        <v>0</v>
      </c>
      <c r="AV93" s="85" t="n">
        <v>0</v>
      </c>
      <c r="AW93" s="85" t="n">
        <v>0</v>
      </c>
      <c r="AX93" s="85" t="n">
        <v>0</v>
      </c>
      <c r="AY93" s="83" t="s">
        <v>81</v>
      </c>
      <c r="AZ93" s="83" t="s">
        <v>81</v>
      </c>
      <c r="BA93" s="83" t="s">
        <v>81</v>
      </c>
      <c r="BB93" s="83" t="s">
        <v>81</v>
      </c>
      <c r="BC93" s="91" t="s">
        <v>81</v>
      </c>
    </row>
    <row r="94" customFormat="false" ht="31.5" hidden="false" customHeight="false" outlineLevel="0" collapsed="false">
      <c r="A94" s="27" t="s">
        <v>127</v>
      </c>
      <c r="B94" s="28" t="s">
        <v>128</v>
      </c>
      <c r="C94" s="29" t="s">
        <v>66</v>
      </c>
      <c r="D94" s="81" t="s">
        <v>81</v>
      </c>
      <c r="E94" s="81" t="s">
        <v>81</v>
      </c>
      <c r="F94" s="91" t="s">
        <v>81</v>
      </c>
      <c r="G94" s="91" t="s">
        <v>81</v>
      </c>
      <c r="H94" s="82" t="n">
        <f aca="false">H95+H96+H97+H98+H99+H100+H101+H102+H103+H104+H105+H106+H107+H108+H109+H110+H111+H112+H113+H114+H115+H116</f>
        <v>25.077</v>
      </c>
      <c r="I94" s="83" t="s">
        <v>81</v>
      </c>
      <c r="J94" s="91" t="s">
        <v>81</v>
      </c>
      <c r="K94" s="82" t="n">
        <f aca="false">K95+K96+K97+K98+K99+K100+K101+K102+K103+K104+K105+K106+K107+K108+K109+K110+K111+K112+K113+K114+K115+K116</f>
        <v>25.077</v>
      </c>
      <c r="L94" s="91" t="s">
        <v>81</v>
      </c>
      <c r="M94" s="91" t="s">
        <v>81</v>
      </c>
      <c r="N94" s="82" t="n">
        <f aca="false">N95+N96+N97+N98+N99+N100+N101+N102+N103+N104+N105+N106+N107+N108+N109+N110+N111+N112+N113+N114+N115+N116</f>
        <v>25.077</v>
      </c>
      <c r="O94" s="91" t="s">
        <v>81</v>
      </c>
      <c r="P94" s="83" t="s">
        <v>81</v>
      </c>
      <c r="Q94" s="91" t="s">
        <v>81</v>
      </c>
      <c r="R94" s="91" t="s">
        <v>81</v>
      </c>
      <c r="S94" s="83" t="s">
        <v>81</v>
      </c>
      <c r="T94" s="91" t="s">
        <v>81</v>
      </c>
      <c r="U94" s="87" t="n">
        <f aca="false">U95+U96+U97+U98</f>
        <v>4.552</v>
      </c>
      <c r="V94" s="87" t="n">
        <f aca="false">U94</f>
        <v>4.552</v>
      </c>
      <c r="W94" s="91" t="s">
        <v>81</v>
      </c>
      <c r="X94" s="91" t="s">
        <v>81</v>
      </c>
      <c r="Y94" s="119" t="n">
        <f aca="false">Y99+Y100+Y101+Y102</f>
        <v>1.604</v>
      </c>
      <c r="Z94" s="119" t="n">
        <f aca="false">Z99+Z100+Z101+Z102</f>
        <v>1.604</v>
      </c>
      <c r="AA94" s="91" t="s">
        <v>81</v>
      </c>
      <c r="AB94" s="91" t="s">
        <v>81</v>
      </c>
      <c r="AC94" s="87" t="n">
        <f aca="false">AC103+AC104+AC105+AC106</f>
        <v>5.639</v>
      </c>
      <c r="AD94" s="87" t="n">
        <f aca="false">AD103+AD104+AD105+AD106</f>
        <v>5.639</v>
      </c>
      <c r="AE94" s="91" t="s">
        <v>81</v>
      </c>
      <c r="AF94" s="91" t="s">
        <v>81</v>
      </c>
      <c r="AG94" s="87" t="n">
        <f aca="false">AG107+AG108+AG109+AG110+AG111</f>
        <v>5.505</v>
      </c>
      <c r="AH94" s="87" t="n">
        <f aca="false">AH107+AH108+AH109+AH110+AH111</f>
        <v>5.505</v>
      </c>
      <c r="AI94" s="85" t="n">
        <v>0</v>
      </c>
      <c r="AJ94" s="85" t="n">
        <v>0</v>
      </c>
      <c r="AK94" s="82" t="n">
        <f aca="false">AK112+AK113+AK114+AK115+AK116</f>
        <v>7.777</v>
      </c>
      <c r="AL94" s="82" t="n">
        <f aca="false">AL112+AL113+AL114+AL115+AL116</f>
        <v>7.777</v>
      </c>
      <c r="AM94" s="83" t="s">
        <v>81</v>
      </c>
      <c r="AN94" s="83" t="s">
        <v>81</v>
      </c>
      <c r="AO94" s="82" t="n">
        <f aca="false">AO95+AO96+AO97+AO98+AO99+AO100+AO101+AO102+AO103+AO104+AO105+AO106+AO107+AO108+AO109+AO110+AO111+AO112+AO113+AO114+AO115+AO116</f>
        <v>25.077</v>
      </c>
      <c r="AP94" s="83" t="s">
        <v>81</v>
      </c>
      <c r="AQ94" s="91" t="s">
        <v>81</v>
      </c>
      <c r="AR94" s="91" t="s">
        <v>81</v>
      </c>
      <c r="AS94" s="85" t="n">
        <v>0</v>
      </c>
      <c r="AT94" s="85" t="n">
        <v>0</v>
      </c>
      <c r="AU94" s="85" t="n">
        <v>0</v>
      </c>
      <c r="AV94" s="85" t="n">
        <v>0</v>
      </c>
      <c r="AW94" s="85" t="n">
        <v>0</v>
      </c>
      <c r="AX94" s="85" t="n">
        <v>0</v>
      </c>
      <c r="AY94" s="83" t="s">
        <v>81</v>
      </c>
      <c r="AZ94" s="83" t="s">
        <v>81</v>
      </c>
      <c r="BA94" s="83" t="s">
        <v>81</v>
      </c>
      <c r="BB94" s="83" t="s">
        <v>81</v>
      </c>
      <c r="BC94" s="91" t="s">
        <v>81</v>
      </c>
    </row>
    <row r="95" customFormat="false" ht="47.25" hidden="false" customHeight="false" outlineLevel="0" collapsed="false">
      <c r="A95" s="27" t="s">
        <v>127</v>
      </c>
      <c r="B95" s="39" t="s">
        <v>130</v>
      </c>
      <c r="C95" s="38" t="s">
        <v>335</v>
      </c>
      <c r="D95" s="91" t="s">
        <v>330</v>
      </c>
      <c r="E95" s="81" t="n">
        <v>2020</v>
      </c>
      <c r="F95" s="81" t="n">
        <v>2020</v>
      </c>
      <c r="G95" s="91" t="s">
        <v>81</v>
      </c>
      <c r="H95" s="82" t="n">
        <v>1.188</v>
      </c>
      <c r="I95" s="83" t="s">
        <v>81</v>
      </c>
      <c r="J95" s="91" t="s">
        <v>81</v>
      </c>
      <c r="K95" s="82" t="n">
        <v>1.188</v>
      </c>
      <c r="L95" s="91" t="s">
        <v>81</v>
      </c>
      <c r="M95" s="91" t="s">
        <v>81</v>
      </c>
      <c r="N95" s="82" t="n">
        <v>1.188</v>
      </c>
      <c r="O95" s="91" t="s">
        <v>81</v>
      </c>
      <c r="P95" s="83" t="s">
        <v>81</v>
      </c>
      <c r="Q95" s="91" t="s">
        <v>81</v>
      </c>
      <c r="R95" s="91" t="s">
        <v>81</v>
      </c>
      <c r="S95" s="83" t="s">
        <v>81</v>
      </c>
      <c r="T95" s="91" t="s">
        <v>81</v>
      </c>
      <c r="U95" s="82" t="n">
        <v>1.188</v>
      </c>
      <c r="V95" s="82" t="n">
        <v>1.188</v>
      </c>
      <c r="W95" s="91" t="s">
        <v>81</v>
      </c>
      <c r="X95" s="91" t="s">
        <v>81</v>
      </c>
      <c r="Y95" s="91" t="s">
        <v>81</v>
      </c>
      <c r="Z95" s="91" t="s">
        <v>81</v>
      </c>
      <c r="AA95" s="91" t="s">
        <v>81</v>
      </c>
      <c r="AB95" s="91" t="s">
        <v>81</v>
      </c>
      <c r="AC95" s="91" t="s">
        <v>81</v>
      </c>
      <c r="AD95" s="91" t="s">
        <v>81</v>
      </c>
      <c r="AE95" s="91" t="s">
        <v>81</v>
      </c>
      <c r="AF95" s="91" t="s">
        <v>81</v>
      </c>
      <c r="AG95" s="91" t="s">
        <v>81</v>
      </c>
      <c r="AH95" s="91" t="s">
        <v>81</v>
      </c>
      <c r="AI95" s="85" t="n">
        <v>0</v>
      </c>
      <c r="AJ95" s="85" t="n">
        <v>0</v>
      </c>
      <c r="AK95" s="83" t="s">
        <v>81</v>
      </c>
      <c r="AL95" s="83" t="s">
        <v>81</v>
      </c>
      <c r="AM95" s="83" t="s">
        <v>81</v>
      </c>
      <c r="AN95" s="83" t="s">
        <v>81</v>
      </c>
      <c r="AO95" s="82" t="n">
        <v>1.188</v>
      </c>
      <c r="AP95" s="83" t="s">
        <v>81</v>
      </c>
      <c r="AQ95" s="91" t="s">
        <v>81</v>
      </c>
      <c r="AR95" s="91" t="s">
        <v>81</v>
      </c>
      <c r="AS95" s="85" t="n">
        <v>0</v>
      </c>
      <c r="AT95" s="85" t="n">
        <v>0</v>
      </c>
      <c r="AU95" s="85" t="n">
        <v>0</v>
      </c>
      <c r="AV95" s="85" t="n">
        <v>0</v>
      </c>
      <c r="AW95" s="85" t="n">
        <v>0</v>
      </c>
      <c r="AX95" s="85" t="n">
        <v>0</v>
      </c>
      <c r="AY95" s="83" t="s">
        <v>81</v>
      </c>
      <c r="AZ95" s="83" t="s">
        <v>81</v>
      </c>
      <c r="BA95" s="83" t="s">
        <v>81</v>
      </c>
      <c r="BB95" s="83" t="s">
        <v>81</v>
      </c>
      <c r="BC95" s="91" t="s">
        <v>81</v>
      </c>
    </row>
    <row r="96" customFormat="false" ht="31.5" hidden="false" customHeight="false" outlineLevel="0" collapsed="false">
      <c r="A96" s="27" t="s">
        <v>194</v>
      </c>
      <c r="B96" s="39" t="s">
        <v>133</v>
      </c>
      <c r="C96" s="38" t="s">
        <v>336</v>
      </c>
      <c r="D96" s="91" t="s">
        <v>330</v>
      </c>
      <c r="E96" s="81" t="n">
        <v>2020</v>
      </c>
      <c r="F96" s="81" t="n">
        <v>2020</v>
      </c>
      <c r="G96" s="91" t="s">
        <v>81</v>
      </c>
      <c r="H96" s="82" t="n">
        <v>0.718</v>
      </c>
      <c r="I96" s="83" t="s">
        <v>81</v>
      </c>
      <c r="J96" s="91" t="s">
        <v>81</v>
      </c>
      <c r="K96" s="82" t="n">
        <v>0.718</v>
      </c>
      <c r="L96" s="91" t="s">
        <v>81</v>
      </c>
      <c r="M96" s="91" t="s">
        <v>81</v>
      </c>
      <c r="N96" s="82" t="n">
        <v>0.718</v>
      </c>
      <c r="O96" s="91" t="s">
        <v>81</v>
      </c>
      <c r="P96" s="83" t="s">
        <v>81</v>
      </c>
      <c r="Q96" s="91" t="s">
        <v>81</v>
      </c>
      <c r="R96" s="91" t="s">
        <v>81</v>
      </c>
      <c r="S96" s="83" t="s">
        <v>81</v>
      </c>
      <c r="T96" s="91" t="s">
        <v>81</v>
      </c>
      <c r="U96" s="82" t="n">
        <v>0.718</v>
      </c>
      <c r="V96" s="87" t="n">
        <f aca="false">U96</f>
        <v>0.718</v>
      </c>
      <c r="W96" s="91" t="s">
        <v>81</v>
      </c>
      <c r="X96" s="91" t="s">
        <v>81</v>
      </c>
      <c r="Y96" s="91" t="s">
        <v>81</v>
      </c>
      <c r="Z96" s="91" t="s">
        <v>81</v>
      </c>
      <c r="AA96" s="91" t="s">
        <v>81</v>
      </c>
      <c r="AB96" s="91" t="s">
        <v>81</v>
      </c>
      <c r="AC96" s="91" t="s">
        <v>81</v>
      </c>
      <c r="AD96" s="91" t="s">
        <v>81</v>
      </c>
      <c r="AE96" s="91" t="s">
        <v>81</v>
      </c>
      <c r="AF96" s="91" t="s">
        <v>81</v>
      </c>
      <c r="AG96" s="91" t="s">
        <v>81</v>
      </c>
      <c r="AH96" s="91" t="s">
        <v>81</v>
      </c>
      <c r="AI96" s="85" t="n">
        <v>0</v>
      </c>
      <c r="AJ96" s="85" t="n">
        <v>0</v>
      </c>
      <c r="AK96" s="83" t="s">
        <v>81</v>
      </c>
      <c r="AL96" s="83" t="s">
        <v>81</v>
      </c>
      <c r="AM96" s="83" t="s">
        <v>81</v>
      </c>
      <c r="AN96" s="83" t="s">
        <v>81</v>
      </c>
      <c r="AO96" s="82" t="n">
        <v>0.718</v>
      </c>
      <c r="AP96" s="83" t="s">
        <v>81</v>
      </c>
      <c r="AQ96" s="91" t="s">
        <v>81</v>
      </c>
      <c r="AR96" s="91" t="s">
        <v>81</v>
      </c>
      <c r="AS96" s="85" t="n">
        <v>0</v>
      </c>
      <c r="AT96" s="85" t="n">
        <v>0</v>
      </c>
      <c r="AU96" s="85" t="n">
        <v>0</v>
      </c>
      <c r="AV96" s="85" t="n">
        <v>0</v>
      </c>
      <c r="AW96" s="85" t="n">
        <v>0</v>
      </c>
      <c r="AX96" s="85" t="n">
        <v>0</v>
      </c>
      <c r="AY96" s="83" t="s">
        <v>81</v>
      </c>
      <c r="AZ96" s="83" t="s">
        <v>81</v>
      </c>
      <c r="BA96" s="83" t="s">
        <v>81</v>
      </c>
      <c r="BB96" s="83" t="s">
        <v>81</v>
      </c>
      <c r="BC96" s="91" t="s">
        <v>81</v>
      </c>
    </row>
    <row r="97" customFormat="false" ht="94.5" hidden="false" customHeight="false" outlineLevel="0" collapsed="false">
      <c r="A97" s="27" t="s">
        <v>132</v>
      </c>
      <c r="B97" s="39" t="s">
        <v>136</v>
      </c>
      <c r="C97" s="38" t="s">
        <v>337</v>
      </c>
      <c r="D97" s="91" t="s">
        <v>330</v>
      </c>
      <c r="E97" s="81" t="n">
        <v>2020</v>
      </c>
      <c r="F97" s="81" t="n">
        <v>2020</v>
      </c>
      <c r="G97" s="91" t="s">
        <v>81</v>
      </c>
      <c r="H97" s="82" t="n">
        <v>2.165</v>
      </c>
      <c r="I97" s="83" t="s">
        <v>81</v>
      </c>
      <c r="J97" s="91" t="s">
        <v>81</v>
      </c>
      <c r="K97" s="82" t="n">
        <v>2.165</v>
      </c>
      <c r="L97" s="91" t="s">
        <v>81</v>
      </c>
      <c r="M97" s="91" t="s">
        <v>81</v>
      </c>
      <c r="N97" s="82" t="n">
        <v>2.165</v>
      </c>
      <c r="O97" s="91" t="s">
        <v>81</v>
      </c>
      <c r="P97" s="83" t="s">
        <v>81</v>
      </c>
      <c r="Q97" s="91" t="s">
        <v>81</v>
      </c>
      <c r="R97" s="91" t="s">
        <v>81</v>
      </c>
      <c r="S97" s="83" t="s">
        <v>81</v>
      </c>
      <c r="T97" s="91" t="s">
        <v>81</v>
      </c>
      <c r="U97" s="82" t="n">
        <v>2.165</v>
      </c>
      <c r="V97" s="82" t="n">
        <v>2.165</v>
      </c>
      <c r="W97" s="91" t="s">
        <v>81</v>
      </c>
      <c r="X97" s="91" t="s">
        <v>81</v>
      </c>
      <c r="Y97" s="91" t="s">
        <v>81</v>
      </c>
      <c r="Z97" s="91" t="s">
        <v>81</v>
      </c>
      <c r="AA97" s="91" t="s">
        <v>81</v>
      </c>
      <c r="AB97" s="91" t="s">
        <v>81</v>
      </c>
      <c r="AC97" s="91" t="s">
        <v>81</v>
      </c>
      <c r="AD97" s="91" t="s">
        <v>81</v>
      </c>
      <c r="AE97" s="91" t="s">
        <v>81</v>
      </c>
      <c r="AF97" s="91" t="s">
        <v>81</v>
      </c>
      <c r="AG97" s="91" t="s">
        <v>81</v>
      </c>
      <c r="AH97" s="91" t="s">
        <v>81</v>
      </c>
      <c r="AI97" s="85" t="n">
        <v>0</v>
      </c>
      <c r="AJ97" s="85" t="n">
        <v>0</v>
      </c>
      <c r="AK97" s="83" t="s">
        <v>81</v>
      </c>
      <c r="AL97" s="83" t="s">
        <v>81</v>
      </c>
      <c r="AM97" s="83" t="s">
        <v>81</v>
      </c>
      <c r="AN97" s="83" t="s">
        <v>81</v>
      </c>
      <c r="AO97" s="82" t="n">
        <v>2.165</v>
      </c>
      <c r="AP97" s="83" t="s">
        <v>81</v>
      </c>
      <c r="AQ97" s="91" t="s">
        <v>81</v>
      </c>
      <c r="AR97" s="91" t="s">
        <v>81</v>
      </c>
      <c r="AS97" s="85" t="n">
        <v>0</v>
      </c>
      <c r="AT97" s="85" t="n">
        <v>0</v>
      </c>
      <c r="AU97" s="85" t="n">
        <v>0</v>
      </c>
      <c r="AV97" s="85" t="n">
        <v>0</v>
      </c>
      <c r="AW97" s="85" t="n">
        <v>0</v>
      </c>
      <c r="AX97" s="85" t="n">
        <v>0</v>
      </c>
      <c r="AY97" s="83" t="s">
        <v>81</v>
      </c>
      <c r="AZ97" s="83" t="s">
        <v>81</v>
      </c>
      <c r="BA97" s="83" t="s">
        <v>81</v>
      </c>
      <c r="BB97" s="83" t="s">
        <v>81</v>
      </c>
      <c r="BC97" s="91" t="s">
        <v>81</v>
      </c>
    </row>
    <row r="98" customFormat="false" ht="78.75" hidden="false" customHeight="false" outlineLevel="0" collapsed="false">
      <c r="A98" s="27" t="s">
        <v>135</v>
      </c>
      <c r="B98" s="39" t="s">
        <v>139</v>
      </c>
      <c r="C98" s="38" t="s">
        <v>338</v>
      </c>
      <c r="D98" s="91" t="s">
        <v>330</v>
      </c>
      <c r="E98" s="81" t="n">
        <v>2020</v>
      </c>
      <c r="F98" s="81" t="n">
        <v>2020</v>
      </c>
      <c r="G98" s="91" t="s">
        <v>81</v>
      </c>
      <c r="H98" s="82" t="n">
        <v>0.481</v>
      </c>
      <c r="I98" s="83" t="s">
        <v>81</v>
      </c>
      <c r="J98" s="91" t="s">
        <v>81</v>
      </c>
      <c r="K98" s="82" t="n">
        <v>0.481</v>
      </c>
      <c r="L98" s="91" t="s">
        <v>81</v>
      </c>
      <c r="M98" s="91" t="s">
        <v>81</v>
      </c>
      <c r="N98" s="82" t="n">
        <v>0.481</v>
      </c>
      <c r="O98" s="91" t="s">
        <v>81</v>
      </c>
      <c r="P98" s="83" t="s">
        <v>81</v>
      </c>
      <c r="Q98" s="91" t="s">
        <v>81</v>
      </c>
      <c r="R98" s="91" t="s">
        <v>81</v>
      </c>
      <c r="S98" s="83" t="s">
        <v>81</v>
      </c>
      <c r="T98" s="91" t="s">
        <v>81</v>
      </c>
      <c r="U98" s="82" t="n">
        <v>0.481</v>
      </c>
      <c r="V98" s="82" t="n">
        <v>0.481</v>
      </c>
      <c r="W98" s="91" t="s">
        <v>81</v>
      </c>
      <c r="X98" s="91" t="s">
        <v>81</v>
      </c>
      <c r="Y98" s="91" t="s">
        <v>81</v>
      </c>
      <c r="Z98" s="91" t="s">
        <v>81</v>
      </c>
      <c r="AA98" s="91" t="s">
        <v>81</v>
      </c>
      <c r="AB98" s="91" t="s">
        <v>81</v>
      </c>
      <c r="AC98" s="91" t="s">
        <v>81</v>
      </c>
      <c r="AD98" s="91" t="s">
        <v>81</v>
      </c>
      <c r="AE98" s="91" t="s">
        <v>81</v>
      </c>
      <c r="AF98" s="91" t="s">
        <v>81</v>
      </c>
      <c r="AG98" s="91" t="s">
        <v>81</v>
      </c>
      <c r="AH98" s="91" t="s">
        <v>81</v>
      </c>
      <c r="AI98" s="85" t="n">
        <v>0</v>
      </c>
      <c r="AJ98" s="85" t="n">
        <v>0</v>
      </c>
      <c r="AK98" s="83" t="s">
        <v>81</v>
      </c>
      <c r="AL98" s="83" t="s">
        <v>81</v>
      </c>
      <c r="AM98" s="83" t="s">
        <v>81</v>
      </c>
      <c r="AN98" s="83" t="s">
        <v>81</v>
      </c>
      <c r="AO98" s="82" t="n">
        <v>0.481</v>
      </c>
      <c r="AP98" s="83" t="s">
        <v>81</v>
      </c>
      <c r="AQ98" s="91" t="s">
        <v>81</v>
      </c>
      <c r="AR98" s="91" t="s">
        <v>81</v>
      </c>
      <c r="AS98" s="85" t="n">
        <v>0</v>
      </c>
      <c r="AT98" s="85" t="n">
        <v>0</v>
      </c>
      <c r="AU98" s="85" t="n">
        <v>0</v>
      </c>
      <c r="AV98" s="85" t="n">
        <v>0</v>
      </c>
      <c r="AW98" s="85" t="n">
        <v>0</v>
      </c>
      <c r="AX98" s="85" t="n">
        <v>0</v>
      </c>
      <c r="AY98" s="83" t="s">
        <v>81</v>
      </c>
      <c r="AZ98" s="83" t="s">
        <v>81</v>
      </c>
      <c r="BA98" s="83" t="s">
        <v>81</v>
      </c>
      <c r="BB98" s="83" t="s">
        <v>81</v>
      </c>
      <c r="BC98" s="91" t="s">
        <v>81</v>
      </c>
    </row>
    <row r="99" customFormat="false" ht="0.75" hidden="false" customHeight="true" outlineLevel="0" collapsed="false">
      <c r="A99" s="27"/>
      <c r="B99" s="39"/>
      <c r="C99" s="38"/>
      <c r="D99" s="91"/>
      <c r="E99" s="81"/>
      <c r="F99" s="81"/>
      <c r="G99" s="91"/>
      <c r="H99" s="82"/>
      <c r="I99" s="83"/>
      <c r="J99" s="91"/>
      <c r="K99" s="82"/>
      <c r="L99" s="91"/>
      <c r="M99" s="91"/>
      <c r="N99" s="82"/>
      <c r="O99" s="91"/>
      <c r="P99" s="83"/>
      <c r="Q99" s="91"/>
      <c r="R99" s="91"/>
      <c r="S99" s="83"/>
      <c r="T99" s="91"/>
      <c r="U99" s="91"/>
      <c r="V99" s="91"/>
      <c r="W99" s="91"/>
      <c r="X99" s="91"/>
      <c r="Y99" s="82"/>
      <c r="Z99" s="82"/>
      <c r="AA99" s="91"/>
      <c r="AB99" s="91"/>
      <c r="AC99" s="91"/>
      <c r="AD99" s="91"/>
      <c r="AE99" s="91"/>
      <c r="AF99" s="91"/>
      <c r="AG99" s="91"/>
      <c r="AH99" s="91"/>
      <c r="AI99" s="85"/>
      <c r="AJ99" s="85"/>
      <c r="AK99" s="83"/>
      <c r="AL99" s="83"/>
      <c r="AM99" s="83"/>
      <c r="AN99" s="83"/>
      <c r="AO99" s="82"/>
      <c r="AP99" s="83"/>
      <c r="AQ99" s="91"/>
      <c r="AR99" s="91"/>
      <c r="AS99" s="85"/>
      <c r="AT99" s="85"/>
      <c r="AU99" s="85"/>
      <c r="AV99" s="85"/>
      <c r="AW99" s="85"/>
      <c r="AX99" s="85"/>
      <c r="AY99" s="83"/>
      <c r="AZ99" s="83"/>
      <c r="BA99" s="83"/>
      <c r="BB99" s="83"/>
      <c r="BC99" s="91"/>
    </row>
    <row r="100" customFormat="false" ht="1.5" hidden="true" customHeight="true" outlineLevel="0" collapsed="false">
      <c r="A100" s="27"/>
      <c r="B100" s="39"/>
      <c r="C100" s="38"/>
      <c r="D100" s="91"/>
      <c r="E100" s="81"/>
      <c r="F100" s="81"/>
      <c r="G100" s="91"/>
      <c r="H100" s="82"/>
      <c r="I100" s="83"/>
      <c r="J100" s="91"/>
      <c r="K100" s="82"/>
      <c r="L100" s="91"/>
      <c r="M100" s="91"/>
      <c r="N100" s="82"/>
      <c r="O100" s="91"/>
      <c r="P100" s="83"/>
      <c r="Q100" s="91"/>
      <c r="R100" s="91"/>
      <c r="S100" s="83"/>
      <c r="T100" s="91"/>
      <c r="U100" s="91"/>
      <c r="V100" s="91"/>
      <c r="W100" s="91"/>
      <c r="X100" s="91"/>
      <c r="Y100" s="82"/>
      <c r="Z100" s="82"/>
      <c r="AA100" s="91"/>
      <c r="AB100" s="91"/>
      <c r="AC100" s="91"/>
      <c r="AD100" s="91"/>
      <c r="AE100" s="91"/>
      <c r="AF100" s="91"/>
      <c r="AG100" s="91"/>
      <c r="AH100" s="91"/>
      <c r="AI100" s="85"/>
      <c r="AJ100" s="85"/>
      <c r="AK100" s="83"/>
      <c r="AL100" s="83"/>
      <c r="AM100" s="83"/>
      <c r="AN100" s="83"/>
      <c r="AO100" s="82"/>
      <c r="AP100" s="83"/>
      <c r="AQ100" s="91"/>
      <c r="AR100" s="91"/>
      <c r="AS100" s="85"/>
      <c r="AT100" s="85"/>
      <c r="AU100" s="85"/>
      <c r="AV100" s="85"/>
      <c r="AW100" s="85"/>
      <c r="AX100" s="85"/>
      <c r="AY100" s="83"/>
      <c r="AZ100" s="83"/>
      <c r="BA100" s="83"/>
      <c r="BB100" s="83"/>
      <c r="BC100" s="91"/>
    </row>
    <row r="101" customFormat="false" ht="31.5" hidden="false" customHeight="false" outlineLevel="0" collapsed="false">
      <c r="A101" s="27" t="s">
        <v>138</v>
      </c>
      <c r="B101" s="39" t="s">
        <v>187</v>
      </c>
      <c r="C101" s="38" t="s">
        <v>339</v>
      </c>
      <c r="D101" s="91" t="s">
        <v>330</v>
      </c>
      <c r="E101" s="81" t="n">
        <v>2021</v>
      </c>
      <c r="F101" s="81" t="n">
        <v>2021</v>
      </c>
      <c r="G101" s="91" t="s">
        <v>81</v>
      </c>
      <c r="H101" s="82" t="n">
        <v>1.077</v>
      </c>
      <c r="I101" s="83" t="s">
        <v>81</v>
      </c>
      <c r="J101" s="91" t="s">
        <v>81</v>
      </c>
      <c r="K101" s="82" t="n">
        <v>1.077</v>
      </c>
      <c r="L101" s="91" t="s">
        <v>81</v>
      </c>
      <c r="M101" s="91" t="s">
        <v>81</v>
      </c>
      <c r="N101" s="82" t="n">
        <v>1.077</v>
      </c>
      <c r="O101" s="91" t="s">
        <v>81</v>
      </c>
      <c r="P101" s="83" t="s">
        <v>81</v>
      </c>
      <c r="Q101" s="91" t="s">
        <v>81</v>
      </c>
      <c r="R101" s="91" t="s">
        <v>81</v>
      </c>
      <c r="S101" s="83" t="s">
        <v>81</v>
      </c>
      <c r="T101" s="91" t="s">
        <v>81</v>
      </c>
      <c r="U101" s="91" t="s">
        <v>81</v>
      </c>
      <c r="V101" s="91" t="s">
        <v>81</v>
      </c>
      <c r="W101" s="91" t="s">
        <v>81</v>
      </c>
      <c r="X101" s="91" t="s">
        <v>81</v>
      </c>
      <c r="Y101" s="82" t="n">
        <v>1.077</v>
      </c>
      <c r="Z101" s="82" t="n">
        <v>1.077</v>
      </c>
      <c r="AA101" s="91" t="s">
        <v>81</v>
      </c>
      <c r="AB101" s="91" t="s">
        <v>81</v>
      </c>
      <c r="AC101" s="91" t="s">
        <v>81</v>
      </c>
      <c r="AD101" s="91" t="s">
        <v>81</v>
      </c>
      <c r="AE101" s="91" t="s">
        <v>81</v>
      </c>
      <c r="AF101" s="91" t="s">
        <v>81</v>
      </c>
      <c r="AG101" s="91" t="s">
        <v>81</v>
      </c>
      <c r="AH101" s="91" t="s">
        <v>81</v>
      </c>
      <c r="AI101" s="85" t="n">
        <v>0</v>
      </c>
      <c r="AJ101" s="85" t="n">
        <v>0</v>
      </c>
      <c r="AK101" s="83" t="s">
        <v>81</v>
      </c>
      <c r="AL101" s="83" t="s">
        <v>81</v>
      </c>
      <c r="AM101" s="83" t="s">
        <v>81</v>
      </c>
      <c r="AN101" s="83" t="s">
        <v>81</v>
      </c>
      <c r="AO101" s="82" t="n">
        <v>1.077</v>
      </c>
      <c r="AP101" s="83" t="s">
        <v>81</v>
      </c>
      <c r="AQ101" s="91" t="s">
        <v>81</v>
      </c>
      <c r="AR101" s="91" t="s">
        <v>81</v>
      </c>
      <c r="AS101" s="85" t="n">
        <v>0</v>
      </c>
      <c r="AT101" s="85" t="n">
        <v>0</v>
      </c>
      <c r="AU101" s="85" t="n">
        <v>0</v>
      </c>
      <c r="AV101" s="85" t="n">
        <v>0</v>
      </c>
      <c r="AW101" s="85" t="n">
        <v>0</v>
      </c>
      <c r="AX101" s="85" t="n">
        <v>0</v>
      </c>
      <c r="AY101" s="83" t="s">
        <v>81</v>
      </c>
      <c r="AZ101" s="83" t="s">
        <v>81</v>
      </c>
      <c r="BA101" s="83" t="s">
        <v>81</v>
      </c>
      <c r="BB101" s="83" t="s">
        <v>81</v>
      </c>
      <c r="BC101" s="91" t="s">
        <v>81</v>
      </c>
    </row>
    <row r="102" customFormat="false" ht="47.25" hidden="false" customHeight="false" outlineLevel="0" collapsed="false">
      <c r="A102" s="27" t="s">
        <v>217</v>
      </c>
      <c r="B102" s="39" t="s">
        <v>189</v>
      </c>
      <c r="C102" s="38" t="s">
        <v>341</v>
      </c>
      <c r="D102" s="91" t="s">
        <v>330</v>
      </c>
      <c r="E102" s="81" t="n">
        <v>2021</v>
      </c>
      <c r="F102" s="81" t="n">
        <v>2021</v>
      </c>
      <c r="G102" s="91" t="s">
        <v>81</v>
      </c>
      <c r="H102" s="82" t="n">
        <v>0.527</v>
      </c>
      <c r="I102" s="83" t="s">
        <v>81</v>
      </c>
      <c r="J102" s="91" t="s">
        <v>81</v>
      </c>
      <c r="K102" s="82" t="n">
        <v>0.527</v>
      </c>
      <c r="L102" s="91" t="s">
        <v>81</v>
      </c>
      <c r="M102" s="91" t="s">
        <v>81</v>
      </c>
      <c r="N102" s="82" t="n">
        <v>0.527</v>
      </c>
      <c r="O102" s="91" t="s">
        <v>81</v>
      </c>
      <c r="P102" s="83" t="s">
        <v>81</v>
      </c>
      <c r="Q102" s="91" t="s">
        <v>81</v>
      </c>
      <c r="R102" s="91" t="s">
        <v>81</v>
      </c>
      <c r="S102" s="83" t="s">
        <v>81</v>
      </c>
      <c r="T102" s="91" t="s">
        <v>81</v>
      </c>
      <c r="U102" s="91" t="s">
        <v>81</v>
      </c>
      <c r="V102" s="91" t="s">
        <v>81</v>
      </c>
      <c r="W102" s="91" t="s">
        <v>81</v>
      </c>
      <c r="X102" s="91" t="s">
        <v>81</v>
      </c>
      <c r="Y102" s="82" t="n">
        <v>0.527</v>
      </c>
      <c r="Z102" s="82" t="n">
        <v>0.527</v>
      </c>
      <c r="AA102" s="91" t="s">
        <v>81</v>
      </c>
      <c r="AB102" s="91" t="s">
        <v>81</v>
      </c>
      <c r="AC102" s="91" t="s">
        <v>81</v>
      </c>
      <c r="AD102" s="91" t="s">
        <v>81</v>
      </c>
      <c r="AE102" s="91" t="s">
        <v>81</v>
      </c>
      <c r="AF102" s="91" t="s">
        <v>81</v>
      </c>
      <c r="AG102" s="91" t="s">
        <v>81</v>
      </c>
      <c r="AH102" s="91" t="s">
        <v>81</v>
      </c>
      <c r="AI102" s="85" t="n">
        <v>0</v>
      </c>
      <c r="AJ102" s="85" t="n">
        <v>0</v>
      </c>
      <c r="AK102" s="83" t="s">
        <v>81</v>
      </c>
      <c r="AL102" s="83" t="s">
        <v>81</v>
      </c>
      <c r="AM102" s="83" t="s">
        <v>81</v>
      </c>
      <c r="AN102" s="83" t="s">
        <v>81</v>
      </c>
      <c r="AO102" s="82" t="n">
        <v>0.527</v>
      </c>
      <c r="AP102" s="83" t="s">
        <v>81</v>
      </c>
      <c r="AQ102" s="91" t="s">
        <v>81</v>
      </c>
      <c r="AR102" s="91" t="s">
        <v>81</v>
      </c>
      <c r="AS102" s="85" t="n">
        <v>0</v>
      </c>
      <c r="AT102" s="85" t="n">
        <v>0</v>
      </c>
      <c r="AU102" s="85" t="n">
        <v>0</v>
      </c>
      <c r="AV102" s="85" t="n">
        <v>0</v>
      </c>
      <c r="AW102" s="85" t="n">
        <v>0</v>
      </c>
      <c r="AX102" s="85" t="n">
        <v>0</v>
      </c>
      <c r="AY102" s="83" t="s">
        <v>81</v>
      </c>
      <c r="AZ102" s="83" t="s">
        <v>81</v>
      </c>
      <c r="BA102" s="83" t="s">
        <v>81</v>
      </c>
      <c r="BB102" s="83" t="s">
        <v>81</v>
      </c>
      <c r="BC102" s="91" t="s">
        <v>81</v>
      </c>
    </row>
    <row r="103" customFormat="false" ht="1.5" hidden="true" customHeight="true" outlineLevel="0" collapsed="false">
      <c r="A103" s="27"/>
      <c r="B103" s="39"/>
      <c r="C103" s="38"/>
      <c r="D103" s="91"/>
      <c r="E103" s="81"/>
      <c r="F103" s="81"/>
      <c r="G103" s="91"/>
      <c r="H103" s="82"/>
      <c r="I103" s="83"/>
      <c r="J103" s="91"/>
      <c r="K103" s="82"/>
      <c r="L103" s="91"/>
      <c r="M103" s="91"/>
      <c r="N103" s="82"/>
      <c r="O103" s="91"/>
      <c r="P103" s="83"/>
      <c r="Q103" s="91"/>
      <c r="R103" s="91"/>
      <c r="S103" s="83"/>
      <c r="T103" s="91"/>
      <c r="U103" s="91"/>
      <c r="V103" s="91"/>
      <c r="W103" s="91"/>
      <c r="X103" s="91"/>
      <c r="Y103" s="91"/>
      <c r="Z103" s="91"/>
      <c r="AA103" s="91"/>
      <c r="AB103" s="91"/>
      <c r="AC103" s="82"/>
      <c r="AD103" s="82"/>
      <c r="AE103" s="91"/>
      <c r="AF103" s="91"/>
      <c r="AG103" s="91"/>
      <c r="AH103" s="91"/>
      <c r="AI103" s="85"/>
      <c r="AJ103" s="85"/>
      <c r="AK103" s="83"/>
      <c r="AL103" s="83"/>
      <c r="AM103" s="83"/>
      <c r="AN103" s="83"/>
      <c r="AO103" s="82"/>
      <c r="AP103" s="83"/>
      <c r="AQ103" s="91"/>
      <c r="AR103" s="91"/>
      <c r="AS103" s="85"/>
      <c r="AT103" s="85"/>
      <c r="AU103" s="85"/>
      <c r="AV103" s="85"/>
      <c r="AW103" s="85"/>
      <c r="AX103" s="85"/>
      <c r="AY103" s="83"/>
      <c r="AZ103" s="83"/>
      <c r="BA103" s="83"/>
      <c r="BB103" s="83"/>
      <c r="BC103" s="91"/>
    </row>
    <row r="104" customFormat="false" ht="110.25" hidden="false" customHeight="false" outlineLevel="0" collapsed="false">
      <c r="A104" s="27" t="s">
        <v>340</v>
      </c>
      <c r="B104" s="39" t="s">
        <v>195</v>
      </c>
      <c r="C104" s="38" t="s">
        <v>200</v>
      </c>
      <c r="D104" s="91" t="s">
        <v>330</v>
      </c>
      <c r="E104" s="81" t="n">
        <v>2022</v>
      </c>
      <c r="F104" s="81" t="n">
        <v>2022</v>
      </c>
      <c r="G104" s="91" t="s">
        <v>81</v>
      </c>
      <c r="H104" s="82" t="n">
        <v>2.318</v>
      </c>
      <c r="I104" s="83" t="s">
        <v>81</v>
      </c>
      <c r="J104" s="91" t="s">
        <v>81</v>
      </c>
      <c r="K104" s="82" t="n">
        <v>2.318</v>
      </c>
      <c r="L104" s="91" t="s">
        <v>81</v>
      </c>
      <c r="M104" s="91" t="s">
        <v>81</v>
      </c>
      <c r="N104" s="82" t="n">
        <v>2.318</v>
      </c>
      <c r="O104" s="91" t="s">
        <v>81</v>
      </c>
      <c r="P104" s="83" t="s">
        <v>81</v>
      </c>
      <c r="Q104" s="91" t="s">
        <v>81</v>
      </c>
      <c r="R104" s="91" t="s">
        <v>81</v>
      </c>
      <c r="S104" s="83" t="s">
        <v>81</v>
      </c>
      <c r="T104" s="91" t="s">
        <v>81</v>
      </c>
      <c r="U104" s="91" t="s">
        <v>81</v>
      </c>
      <c r="V104" s="91" t="s">
        <v>81</v>
      </c>
      <c r="W104" s="91" t="s">
        <v>81</v>
      </c>
      <c r="X104" s="91" t="s">
        <v>81</v>
      </c>
      <c r="Y104" s="91" t="s">
        <v>81</v>
      </c>
      <c r="Z104" s="91" t="s">
        <v>81</v>
      </c>
      <c r="AA104" s="91" t="s">
        <v>81</v>
      </c>
      <c r="AB104" s="91" t="s">
        <v>81</v>
      </c>
      <c r="AC104" s="82" t="n">
        <v>2.318</v>
      </c>
      <c r="AD104" s="82" t="n">
        <v>2.318</v>
      </c>
      <c r="AE104" s="91" t="s">
        <v>81</v>
      </c>
      <c r="AF104" s="91" t="s">
        <v>81</v>
      </c>
      <c r="AG104" s="91" t="s">
        <v>81</v>
      </c>
      <c r="AH104" s="91" t="s">
        <v>81</v>
      </c>
      <c r="AI104" s="85" t="n">
        <v>0</v>
      </c>
      <c r="AJ104" s="85" t="n">
        <v>0</v>
      </c>
      <c r="AK104" s="83" t="s">
        <v>81</v>
      </c>
      <c r="AL104" s="83" t="s">
        <v>81</v>
      </c>
      <c r="AM104" s="83" t="s">
        <v>81</v>
      </c>
      <c r="AN104" s="83" t="s">
        <v>81</v>
      </c>
      <c r="AO104" s="82" t="n">
        <v>2.318</v>
      </c>
      <c r="AP104" s="83" t="s">
        <v>81</v>
      </c>
      <c r="AQ104" s="91" t="s">
        <v>81</v>
      </c>
      <c r="AR104" s="91" t="s">
        <v>81</v>
      </c>
      <c r="AS104" s="85" t="n">
        <v>0</v>
      </c>
      <c r="AT104" s="85" t="n">
        <v>0</v>
      </c>
      <c r="AU104" s="85" t="n">
        <v>0</v>
      </c>
      <c r="AV104" s="85" t="n">
        <v>0</v>
      </c>
      <c r="AW104" s="85" t="n">
        <v>0</v>
      </c>
      <c r="AX104" s="85" t="n">
        <v>0</v>
      </c>
      <c r="AY104" s="83" t="s">
        <v>81</v>
      </c>
      <c r="AZ104" s="83" t="s">
        <v>81</v>
      </c>
      <c r="BA104" s="83" t="s">
        <v>81</v>
      </c>
      <c r="BB104" s="83" t="s">
        <v>81</v>
      </c>
      <c r="BC104" s="91" t="s">
        <v>81</v>
      </c>
    </row>
    <row r="105" customFormat="false" ht="78.75" hidden="false" customHeight="false" outlineLevel="0" collapsed="false">
      <c r="A105" s="27" t="s">
        <v>342</v>
      </c>
      <c r="B105" s="39" t="s">
        <v>197</v>
      </c>
      <c r="C105" s="38" t="s">
        <v>344</v>
      </c>
      <c r="D105" s="91" t="s">
        <v>330</v>
      </c>
      <c r="E105" s="81" t="n">
        <v>2022</v>
      </c>
      <c r="F105" s="81" t="n">
        <v>2022</v>
      </c>
      <c r="G105" s="91" t="s">
        <v>81</v>
      </c>
      <c r="H105" s="82" t="n">
        <v>1.884</v>
      </c>
      <c r="I105" s="83" t="s">
        <v>81</v>
      </c>
      <c r="J105" s="91" t="s">
        <v>81</v>
      </c>
      <c r="K105" s="82" t="n">
        <v>1.884</v>
      </c>
      <c r="L105" s="91" t="s">
        <v>81</v>
      </c>
      <c r="M105" s="91" t="s">
        <v>81</v>
      </c>
      <c r="N105" s="82" t="n">
        <v>1.884</v>
      </c>
      <c r="O105" s="91" t="s">
        <v>81</v>
      </c>
      <c r="P105" s="83" t="s">
        <v>81</v>
      </c>
      <c r="Q105" s="91" t="s">
        <v>81</v>
      </c>
      <c r="R105" s="91" t="s">
        <v>81</v>
      </c>
      <c r="S105" s="83" t="s">
        <v>81</v>
      </c>
      <c r="T105" s="91" t="s">
        <v>81</v>
      </c>
      <c r="U105" s="91" t="s">
        <v>81</v>
      </c>
      <c r="V105" s="91" t="s">
        <v>81</v>
      </c>
      <c r="W105" s="91" t="s">
        <v>81</v>
      </c>
      <c r="X105" s="91" t="s">
        <v>81</v>
      </c>
      <c r="Y105" s="91" t="s">
        <v>81</v>
      </c>
      <c r="Z105" s="91" t="s">
        <v>81</v>
      </c>
      <c r="AA105" s="91" t="s">
        <v>81</v>
      </c>
      <c r="AB105" s="91" t="s">
        <v>81</v>
      </c>
      <c r="AC105" s="82" t="n">
        <v>1.884</v>
      </c>
      <c r="AD105" s="82" t="n">
        <v>1.884</v>
      </c>
      <c r="AE105" s="91" t="s">
        <v>81</v>
      </c>
      <c r="AF105" s="91" t="s">
        <v>81</v>
      </c>
      <c r="AG105" s="91" t="s">
        <v>81</v>
      </c>
      <c r="AH105" s="91" t="s">
        <v>81</v>
      </c>
      <c r="AI105" s="85" t="n">
        <v>0</v>
      </c>
      <c r="AJ105" s="85" t="n">
        <v>0</v>
      </c>
      <c r="AK105" s="83" t="s">
        <v>81</v>
      </c>
      <c r="AL105" s="83" t="s">
        <v>81</v>
      </c>
      <c r="AM105" s="83" t="s">
        <v>81</v>
      </c>
      <c r="AN105" s="83" t="s">
        <v>81</v>
      </c>
      <c r="AO105" s="82" t="n">
        <v>1.884</v>
      </c>
      <c r="AP105" s="83" t="s">
        <v>81</v>
      </c>
      <c r="AQ105" s="91" t="s">
        <v>81</v>
      </c>
      <c r="AR105" s="91" t="s">
        <v>81</v>
      </c>
      <c r="AS105" s="85" t="n">
        <v>0</v>
      </c>
      <c r="AT105" s="85" t="n">
        <v>0</v>
      </c>
      <c r="AU105" s="85" t="n">
        <v>0</v>
      </c>
      <c r="AV105" s="85" t="n">
        <v>0</v>
      </c>
      <c r="AW105" s="85" t="n">
        <v>0</v>
      </c>
      <c r="AX105" s="85" t="n">
        <v>0</v>
      </c>
      <c r="AY105" s="83" t="s">
        <v>81</v>
      </c>
      <c r="AZ105" s="83" t="s">
        <v>81</v>
      </c>
      <c r="BA105" s="83" t="s">
        <v>81</v>
      </c>
      <c r="BB105" s="83" t="s">
        <v>81</v>
      </c>
      <c r="BC105" s="91" t="s">
        <v>81</v>
      </c>
    </row>
    <row r="106" customFormat="false" ht="31.5" hidden="false" customHeight="false" outlineLevel="0" collapsed="false">
      <c r="A106" s="27" t="s">
        <v>343</v>
      </c>
      <c r="B106" s="39" t="s">
        <v>199</v>
      </c>
      <c r="C106" s="38" t="s">
        <v>346</v>
      </c>
      <c r="D106" s="91" t="s">
        <v>330</v>
      </c>
      <c r="E106" s="81" t="n">
        <v>2022</v>
      </c>
      <c r="F106" s="81" t="n">
        <v>2022</v>
      </c>
      <c r="G106" s="91" t="s">
        <v>81</v>
      </c>
      <c r="H106" s="82" t="n">
        <v>1.437</v>
      </c>
      <c r="I106" s="83" t="s">
        <v>81</v>
      </c>
      <c r="J106" s="91" t="s">
        <v>81</v>
      </c>
      <c r="K106" s="82" t="n">
        <v>1.437</v>
      </c>
      <c r="L106" s="91" t="s">
        <v>81</v>
      </c>
      <c r="M106" s="91" t="s">
        <v>81</v>
      </c>
      <c r="N106" s="82" t="n">
        <v>1.437</v>
      </c>
      <c r="O106" s="91" t="s">
        <v>81</v>
      </c>
      <c r="P106" s="83" t="s">
        <v>81</v>
      </c>
      <c r="Q106" s="91" t="s">
        <v>81</v>
      </c>
      <c r="R106" s="91" t="s">
        <v>81</v>
      </c>
      <c r="S106" s="83" t="s">
        <v>81</v>
      </c>
      <c r="T106" s="91" t="s">
        <v>81</v>
      </c>
      <c r="U106" s="91" t="s">
        <v>81</v>
      </c>
      <c r="V106" s="91" t="s">
        <v>81</v>
      </c>
      <c r="W106" s="91" t="s">
        <v>81</v>
      </c>
      <c r="X106" s="91" t="s">
        <v>81</v>
      </c>
      <c r="Y106" s="91" t="s">
        <v>81</v>
      </c>
      <c r="Z106" s="91" t="s">
        <v>81</v>
      </c>
      <c r="AA106" s="91" t="s">
        <v>81</v>
      </c>
      <c r="AB106" s="91" t="s">
        <v>81</v>
      </c>
      <c r="AC106" s="82" t="n">
        <v>1.437</v>
      </c>
      <c r="AD106" s="82" t="n">
        <v>1.437</v>
      </c>
      <c r="AE106" s="91" t="s">
        <v>81</v>
      </c>
      <c r="AF106" s="91" t="s">
        <v>81</v>
      </c>
      <c r="AG106" s="91"/>
      <c r="AH106" s="91"/>
      <c r="AI106" s="85" t="n">
        <v>0</v>
      </c>
      <c r="AJ106" s="85" t="n">
        <v>0</v>
      </c>
      <c r="AK106" s="83" t="s">
        <v>81</v>
      </c>
      <c r="AL106" s="83" t="s">
        <v>81</v>
      </c>
      <c r="AM106" s="83" t="s">
        <v>81</v>
      </c>
      <c r="AN106" s="83" t="s">
        <v>81</v>
      </c>
      <c r="AO106" s="82" t="n">
        <v>1.437</v>
      </c>
      <c r="AP106" s="83" t="s">
        <v>81</v>
      </c>
      <c r="AQ106" s="91" t="s">
        <v>81</v>
      </c>
      <c r="AR106" s="91" t="s">
        <v>81</v>
      </c>
      <c r="AS106" s="85" t="n">
        <v>0</v>
      </c>
      <c r="AT106" s="85" t="n">
        <v>0</v>
      </c>
      <c r="AU106" s="85" t="n">
        <v>0</v>
      </c>
      <c r="AV106" s="85" t="n">
        <v>0</v>
      </c>
      <c r="AW106" s="85" t="n">
        <v>0</v>
      </c>
      <c r="AX106" s="85" t="n">
        <v>0</v>
      </c>
      <c r="AY106" s="83" t="s">
        <v>81</v>
      </c>
      <c r="AZ106" s="83" t="s">
        <v>81</v>
      </c>
      <c r="BA106" s="83" t="s">
        <v>81</v>
      </c>
      <c r="BB106" s="83" t="s">
        <v>81</v>
      </c>
      <c r="BC106" s="91" t="s">
        <v>81</v>
      </c>
    </row>
    <row r="107" customFormat="false" ht="31.5" hidden="false" customHeight="false" outlineLevel="0" collapsed="false">
      <c r="A107" s="27" t="s">
        <v>345</v>
      </c>
      <c r="B107" s="39" t="s">
        <v>203</v>
      </c>
      <c r="C107" s="38" t="s">
        <v>348</v>
      </c>
      <c r="D107" s="91" t="s">
        <v>330</v>
      </c>
      <c r="E107" s="81" t="n">
        <v>2023</v>
      </c>
      <c r="F107" s="81" t="n">
        <v>2023</v>
      </c>
      <c r="G107" s="91" t="s">
        <v>81</v>
      </c>
      <c r="H107" s="82" t="n">
        <v>1.437</v>
      </c>
      <c r="I107" s="83" t="s">
        <v>81</v>
      </c>
      <c r="J107" s="91" t="s">
        <v>81</v>
      </c>
      <c r="K107" s="82" t="n">
        <v>1.437</v>
      </c>
      <c r="L107" s="91" t="s">
        <v>81</v>
      </c>
      <c r="M107" s="91" t="s">
        <v>81</v>
      </c>
      <c r="N107" s="82" t="n">
        <v>1.437</v>
      </c>
      <c r="O107" s="91" t="s">
        <v>81</v>
      </c>
      <c r="P107" s="83" t="s">
        <v>81</v>
      </c>
      <c r="Q107" s="91" t="s">
        <v>81</v>
      </c>
      <c r="R107" s="91" t="s">
        <v>81</v>
      </c>
      <c r="S107" s="83" t="s">
        <v>81</v>
      </c>
      <c r="T107" s="91" t="s">
        <v>81</v>
      </c>
      <c r="U107" s="91" t="s">
        <v>81</v>
      </c>
      <c r="V107" s="91" t="s">
        <v>81</v>
      </c>
      <c r="W107" s="91" t="s">
        <v>81</v>
      </c>
      <c r="X107" s="91" t="s">
        <v>81</v>
      </c>
      <c r="Y107" s="91" t="s">
        <v>81</v>
      </c>
      <c r="Z107" s="91" t="s">
        <v>81</v>
      </c>
      <c r="AA107" s="91" t="s">
        <v>81</v>
      </c>
      <c r="AB107" s="91" t="s">
        <v>81</v>
      </c>
      <c r="AC107" s="91" t="s">
        <v>81</v>
      </c>
      <c r="AD107" s="91" t="s">
        <v>81</v>
      </c>
      <c r="AE107" s="91" t="s">
        <v>81</v>
      </c>
      <c r="AF107" s="91" t="s">
        <v>81</v>
      </c>
      <c r="AG107" s="82" t="n">
        <v>1.437</v>
      </c>
      <c r="AH107" s="82" t="n">
        <v>1.437</v>
      </c>
      <c r="AI107" s="85" t="n">
        <v>0</v>
      </c>
      <c r="AJ107" s="85" t="n">
        <v>0</v>
      </c>
      <c r="AK107" s="83" t="s">
        <v>81</v>
      </c>
      <c r="AL107" s="83" t="s">
        <v>81</v>
      </c>
      <c r="AM107" s="83" t="s">
        <v>81</v>
      </c>
      <c r="AN107" s="83" t="s">
        <v>81</v>
      </c>
      <c r="AO107" s="82" t="n">
        <v>1.437</v>
      </c>
      <c r="AP107" s="83" t="s">
        <v>81</v>
      </c>
      <c r="AQ107" s="91" t="s">
        <v>81</v>
      </c>
      <c r="AR107" s="91" t="s">
        <v>81</v>
      </c>
      <c r="AS107" s="85" t="n">
        <v>0</v>
      </c>
      <c r="AT107" s="85" t="n">
        <v>0</v>
      </c>
      <c r="AU107" s="85" t="n">
        <v>0</v>
      </c>
      <c r="AV107" s="85" t="n">
        <v>0</v>
      </c>
      <c r="AW107" s="85" t="n">
        <v>0</v>
      </c>
      <c r="AX107" s="85" t="n">
        <v>0</v>
      </c>
      <c r="AY107" s="83" t="s">
        <v>81</v>
      </c>
      <c r="AZ107" s="83" t="s">
        <v>81</v>
      </c>
      <c r="BA107" s="83" t="s">
        <v>81</v>
      </c>
      <c r="BB107" s="83" t="s">
        <v>81</v>
      </c>
      <c r="BC107" s="91" t="s">
        <v>81</v>
      </c>
    </row>
    <row r="108" customFormat="false" ht="0.75" hidden="false" customHeight="true" outlineLevel="0" collapsed="false">
      <c r="A108" s="27"/>
      <c r="B108" s="39"/>
      <c r="C108" s="38"/>
      <c r="D108" s="91"/>
      <c r="E108" s="81"/>
      <c r="F108" s="81"/>
      <c r="G108" s="91"/>
      <c r="H108" s="82"/>
      <c r="I108" s="83"/>
      <c r="J108" s="91"/>
      <c r="K108" s="82"/>
      <c r="L108" s="91"/>
      <c r="M108" s="91"/>
      <c r="N108" s="82"/>
      <c r="O108" s="91"/>
      <c r="P108" s="83"/>
      <c r="Q108" s="91"/>
      <c r="R108" s="91"/>
      <c r="S108" s="83"/>
      <c r="T108" s="91"/>
      <c r="U108" s="91"/>
      <c r="V108" s="91"/>
      <c r="W108" s="91"/>
      <c r="X108" s="91"/>
      <c r="Y108" s="91"/>
      <c r="Z108" s="91"/>
      <c r="AA108" s="91"/>
      <c r="AB108" s="91"/>
      <c r="AC108" s="91"/>
      <c r="AD108" s="91"/>
      <c r="AE108" s="91"/>
      <c r="AF108" s="91"/>
      <c r="AG108" s="82"/>
      <c r="AH108" s="82"/>
      <c r="AI108" s="85"/>
      <c r="AJ108" s="85"/>
      <c r="AK108" s="85"/>
      <c r="AL108" s="85"/>
      <c r="AM108" s="83"/>
      <c r="AN108" s="83"/>
      <c r="AO108" s="82"/>
      <c r="AP108" s="83"/>
      <c r="AQ108" s="91"/>
      <c r="AR108" s="91"/>
      <c r="AS108" s="85"/>
      <c r="AT108" s="85"/>
      <c r="AU108" s="85"/>
      <c r="AV108" s="85"/>
      <c r="AW108" s="85"/>
      <c r="AX108" s="85"/>
      <c r="AY108" s="83"/>
      <c r="AZ108" s="83"/>
      <c r="BA108" s="83"/>
      <c r="BB108" s="83"/>
      <c r="BC108" s="91"/>
    </row>
    <row r="109" customFormat="false" ht="94.5" hidden="false" customHeight="false" outlineLevel="0" collapsed="false">
      <c r="A109" s="27" t="s">
        <v>347</v>
      </c>
      <c r="B109" s="39" t="s">
        <v>205</v>
      </c>
      <c r="C109" s="38" t="s">
        <v>350</v>
      </c>
      <c r="D109" s="91" t="s">
        <v>330</v>
      </c>
      <c r="E109" s="81" t="n">
        <v>2023</v>
      </c>
      <c r="F109" s="81" t="n">
        <v>2023</v>
      </c>
      <c r="G109" s="91" t="s">
        <v>81</v>
      </c>
      <c r="H109" s="82" t="n">
        <v>1.557</v>
      </c>
      <c r="I109" s="83" t="s">
        <v>81</v>
      </c>
      <c r="J109" s="91" t="s">
        <v>81</v>
      </c>
      <c r="K109" s="82" t="n">
        <v>1.557</v>
      </c>
      <c r="L109" s="91" t="s">
        <v>81</v>
      </c>
      <c r="M109" s="91" t="s">
        <v>81</v>
      </c>
      <c r="N109" s="82" t="n">
        <v>1.557</v>
      </c>
      <c r="O109" s="91" t="s">
        <v>81</v>
      </c>
      <c r="P109" s="83" t="s">
        <v>81</v>
      </c>
      <c r="Q109" s="91" t="s">
        <v>81</v>
      </c>
      <c r="R109" s="91" t="s">
        <v>81</v>
      </c>
      <c r="S109" s="83" t="s">
        <v>81</v>
      </c>
      <c r="T109" s="91" t="s">
        <v>81</v>
      </c>
      <c r="U109" s="91" t="s">
        <v>81</v>
      </c>
      <c r="V109" s="91" t="s">
        <v>81</v>
      </c>
      <c r="W109" s="91" t="s">
        <v>81</v>
      </c>
      <c r="X109" s="91" t="s">
        <v>81</v>
      </c>
      <c r="Y109" s="91" t="s">
        <v>81</v>
      </c>
      <c r="Z109" s="91" t="s">
        <v>81</v>
      </c>
      <c r="AA109" s="91" t="s">
        <v>81</v>
      </c>
      <c r="AB109" s="91" t="s">
        <v>81</v>
      </c>
      <c r="AC109" s="91" t="s">
        <v>81</v>
      </c>
      <c r="AD109" s="91" t="s">
        <v>81</v>
      </c>
      <c r="AE109" s="91" t="s">
        <v>81</v>
      </c>
      <c r="AF109" s="91" t="s">
        <v>81</v>
      </c>
      <c r="AG109" s="82" t="n">
        <v>1.557</v>
      </c>
      <c r="AH109" s="82" t="n">
        <v>1.557</v>
      </c>
      <c r="AI109" s="85" t="n">
        <v>0</v>
      </c>
      <c r="AJ109" s="85" t="n">
        <v>0</v>
      </c>
      <c r="AK109" s="85" t="n">
        <v>0</v>
      </c>
      <c r="AL109" s="85" t="n">
        <v>0</v>
      </c>
      <c r="AM109" s="83"/>
      <c r="AN109" s="83"/>
      <c r="AO109" s="82" t="n">
        <v>1.557</v>
      </c>
      <c r="AP109" s="83"/>
      <c r="AQ109" s="91"/>
      <c r="AR109" s="91"/>
      <c r="AS109" s="85"/>
      <c r="AT109" s="85"/>
      <c r="AU109" s="85"/>
      <c r="AV109" s="85"/>
      <c r="AW109" s="85"/>
      <c r="AX109" s="85"/>
      <c r="AY109" s="83"/>
      <c r="AZ109" s="83"/>
      <c r="BA109" s="83"/>
      <c r="BB109" s="83"/>
      <c r="BC109" s="91"/>
    </row>
    <row r="110" customFormat="false" ht="1.5" hidden="false" customHeight="true" outlineLevel="0" collapsed="false">
      <c r="A110" s="27"/>
      <c r="B110" s="39"/>
      <c r="C110" s="38"/>
      <c r="D110" s="91"/>
      <c r="E110" s="81"/>
      <c r="F110" s="81"/>
      <c r="G110" s="91"/>
      <c r="H110" s="82"/>
      <c r="I110" s="83"/>
      <c r="J110" s="91"/>
      <c r="K110" s="82"/>
      <c r="L110" s="91"/>
      <c r="M110" s="91"/>
      <c r="N110" s="82"/>
      <c r="O110" s="91"/>
      <c r="P110" s="83"/>
      <c r="Q110" s="91"/>
      <c r="R110" s="91"/>
      <c r="S110" s="83"/>
      <c r="T110" s="91"/>
      <c r="U110" s="91"/>
      <c r="V110" s="91"/>
      <c r="W110" s="91"/>
      <c r="X110" s="91"/>
      <c r="Y110" s="91"/>
      <c r="Z110" s="91"/>
      <c r="AA110" s="91"/>
      <c r="AB110" s="91"/>
      <c r="AC110" s="91"/>
      <c r="AD110" s="91"/>
      <c r="AE110" s="91"/>
      <c r="AF110" s="91"/>
      <c r="AG110" s="82"/>
      <c r="AH110" s="82"/>
      <c r="AI110" s="85"/>
      <c r="AJ110" s="85"/>
      <c r="AK110" s="85"/>
      <c r="AL110" s="85"/>
      <c r="AM110" s="83"/>
      <c r="AN110" s="83"/>
      <c r="AO110" s="82"/>
      <c r="AP110" s="83"/>
      <c r="AQ110" s="91"/>
      <c r="AR110" s="91"/>
      <c r="AS110" s="85"/>
      <c r="AT110" s="85"/>
      <c r="AU110" s="85"/>
      <c r="AV110" s="85"/>
      <c r="AW110" s="85"/>
      <c r="AX110" s="85"/>
      <c r="AY110" s="83"/>
      <c r="AZ110" s="83"/>
      <c r="BA110" s="83"/>
      <c r="BB110" s="83"/>
      <c r="BC110" s="91"/>
    </row>
    <row r="111" customFormat="false" ht="94.5" hidden="false" customHeight="false" outlineLevel="0" collapsed="false">
      <c r="A111" s="27" t="s">
        <v>349</v>
      </c>
      <c r="B111" s="39" t="s">
        <v>207</v>
      </c>
      <c r="C111" s="38" t="s">
        <v>352</v>
      </c>
      <c r="D111" s="91" t="s">
        <v>330</v>
      </c>
      <c r="E111" s="81" t="n">
        <v>2023</v>
      </c>
      <c r="F111" s="81" t="n">
        <v>2023</v>
      </c>
      <c r="G111" s="91" t="s">
        <v>81</v>
      </c>
      <c r="H111" s="82" t="n">
        <v>2.511</v>
      </c>
      <c r="I111" s="83" t="s">
        <v>81</v>
      </c>
      <c r="J111" s="91" t="s">
        <v>81</v>
      </c>
      <c r="K111" s="82" t="n">
        <v>2.511</v>
      </c>
      <c r="L111" s="91" t="s">
        <v>81</v>
      </c>
      <c r="M111" s="91" t="s">
        <v>81</v>
      </c>
      <c r="N111" s="82" t="n">
        <v>2.511</v>
      </c>
      <c r="O111" s="91" t="s">
        <v>81</v>
      </c>
      <c r="P111" s="83" t="s">
        <v>81</v>
      </c>
      <c r="Q111" s="91" t="s">
        <v>81</v>
      </c>
      <c r="R111" s="91" t="s">
        <v>81</v>
      </c>
      <c r="S111" s="83" t="s">
        <v>81</v>
      </c>
      <c r="T111" s="91" t="s">
        <v>81</v>
      </c>
      <c r="U111" s="91" t="s">
        <v>81</v>
      </c>
      <c r="V111" s="91" t="s">
        <v>81</v>
      </c>
      <c r="W111" s="91" t="s">
        <v>81</v>
      </c>
      <c r="X111" s="91" t="s">
        <v>81</v>
      </c>
      <c r="Y111" s="91" t="s">
        <v>81</v>
      </c>
      <c r="Z111" s="91" t="s">
        <v>81</v>
      </c>
      <c r="AA111" s="91" t="s">
        <v>81</v>
      </c>
      <c r="AB111" s="91" t="s">
        <v>81</v>
      </c>
      <c r="AC111" s="91" t="s">
        <v>81</v>
      </c>
      <c r="AD111" s="91" t="s">
        <v>81</v>
      </c>
      <c r="AE111" s="91" t="s">
        <v>81</v>
      </c>
      <c r="AF111" s="91" t="s">
        <v>81</v>
      </c>
      <c r="AG111" s="82" t="n">
        <v>2.511</v>
      </c>
      <c r="AH111" s="82" t="n">
        <v>2.511</v>
      </c>
      <c r="AI111" s="85" t="n">
        <v>0</v>
      </c>
      <c r="AJ111" s="85" t="n">
        <v>0</v>
      </c>
      <c r="AK111" s="85" t="n">
        <v>0</v>
      </c>
      <c r="AL111" s="85" t="n">
        <v>0</v>
      </c>
      <c r="AM111" s="83"/>
      <c r="AN111" s="83"/>
      <c r="AO111" s="82" t="n">
        <v>2.511</v>
      </c>
      <c r="AP111" s="83"/>
      <c r="AQ111" s="91"/>
      <c r="AR111" s="91"/>
      <c r="AS111" s="85"/>
      <c r="AT111" s="85"/>
      <c r="AU111" s="85"/>
      <c r="AV111" s="85"/>
      <c r="AW111" s="85"/>
      <c r="AX111" s="85"/>
      <c r="AY111" s="83"/>
      <c r="AZ111" s="83"/>
      <c r="BA111" s="83"/>
      <c r="BB111" s="83"/>
      <c r="BC111" s="91"/>
    </row>
    <row r="112" customFormat="false" ht="15.75" hidden="true" customHeight="false" outlineLevel="0" collapsed="false">
      <c r="A112" s="27"/>
      <c r="B112" s="39"/>
      <c r="C112" s="38"/>
      <c r="D112" s="91"/>
      <c r="E112" s="81"/>
      <c r="F112" s="81"/>
      <c r="G112" s="91"/>
      <c r="H112" s="82"/>
      <c r="I112" s="83"/>
      <c r="J112" s="91"/>
      <c r="K112" s="82"/>
      <c r="L112" s="91"/>
      <c r="M112" s="91"/>
      <c r="N112" s="82"/>
      <c r="O112" s="91"/>
      <c r="P112" s="83"/>
      <c r="Q112" s="91"/>
      <c r="R112" s="91"/>
      <c r="S112" s="83"/>
      <c r="T112" s="91"/>
      <c r="U112" s="91"/>
      <c r="V112" s="91"/>
      <c r="W112" s="91"/>
      <c r="X112" s="91"/>
      <c r="Y112" s="91"/>
      <c r="Z112" s="91"/>
      <c r="AA112" s="91"/>
      <c r="AB112" s="91"/>
      <c r="AC112" s="91"/>
      <c r="AD112" s="91"/>
      <c r="AE112" s="91"/>
      <c r="AF112" s="91"/>
      <c r="AG112" s="91"/>
      <c r="AH112" s="91"/>
      <c r="AI112" s="85"/>
      <c r="AJ112" s="85"/>
      <c r="AK112" s="82"/>
      <c r="AL112" s="82"/>
      <c r="AM112" s="83"/>
      <c r="AN112" s="83"/>
      <c r="AO112" s="82"/>
      <c r="AP112" s="83"/>
      <c r="AQ112" s="91"/>
      <c r="AR112" s="91"/>
      <c r="AS112" s="85"/>
      <c r="AT112" s="85"/>
      <c r="AU112" s="85"/>
      <c r="AV112" s="85"/>
      <c r="AW112" s="85"/>
      <c r="AX112" s="85"/>
      <c r="AY112" s="83"/>
      <c r="AZ112" s="83"/>
      <c r="BA112" s="83"/>
      <c r="BB112" s="83"/>
      <c r="BC112" s="91"/>
    </row>
    <row r="113" customFormat="false" ht="110.25" hidden="false" customHeight="false" outlineLevel="0" collapsed="false">
      <c r="A113" s="27" t="s">
        <v>351</v>
      </c>
      <c r="B113" s="39" t="s">
        <v>213</v>
      </c>
      <c r="C113" s="38" t="s">
        <v>214</v>
      </c>
      <c r="D113" s="91" t="s">
        <v>330</v>
      </c>
      <c r="E113" s="81" t="n">
        <v>2024</v>
      </c>
      <c r="F113" s="81" t="n">
        <v>2024</v>
      </c>
      <c r="G113" s="91" t="s">
        <v>81</v>
      </c>
      <c r="H113" s="82" t="n">
        <v>1.746</v>
      </c>
      <c r="I113" s="83" t="s">
        <v>81</v>
      </c>
      <c r="J113" s="91" t="s">
        <v>81</v>
      </c>
      <c r="K113" s="82" t="n">
        <v>1.746</v>
      </c>
      <c r="L113" s="91" t="s">
        <v>81</v>
      </c>
      <c r="M113" s="91" t="s">
        <v>81</v>
      </c>
      <c r="N113" s="82" t="n">
        <v>1.746</v>
      </c>
      <c r="O113" s="91" t="s">
        <v>81</v>
      </c>
      <c r="P113" s="83" t="s">
        <v>81</v>
      </c>
      <c r="Q113" s="91" t="s">
        <v>81</v>
      </c>
      <c r="R113" s="91" t="s">
        <v>81</v>
      </c>
      <c r="S113" s="83" t="s">
        <v>81</v>
      </c>
      <c r="T113" s="91" t="s">
        <v>81</v>
      </c>
      <c r="U113" s="91" t="s">
        <v>81</v>
      </c>
      <c r="V113" s="91" t="s">
        <v>81</v>
      </c>
      <c r="W113" s="91" t="s">
        <v>81</v>
      </c>
      <c r="X113" s="91" t="s">
        <v>81</v>
      </c>
      <c r="Y113" s="91" t="s">
        <v>81</v>
      </c>
      <c r="Z113" s="91" t="s">
        <v>81</v>
      </c>
      <c r="AA113" s="91" t="s">
        <v>81</v>
      </c>
      <c r="AB113" s="91" t="s">
        <v>81</v>
      </c>
      <c r="AC113" s="91" t="s">
        <v>81</v>
      </c>
      <c r="AD113" s="91" t="s">
        <v>81</v>
      </c>
      <c r="AE113" s="91" t="s">
        <v>81</v>
      </c>
      <c r="AF113" s="91" t="s">
        <v>81</v>
      </c>
      <c r="AG113" s="91" t="s">
        <v>81</v>
      </c>
      <c r="AH113" s="91" t="s">
        <v>81</v>
      </c>
      <c r="AI113" s="85" t="n">
        <v>0</v>
      </c>
      <c r="AJ113" s="85" t="n">
        <v>0</v>
      </c>
      <c r="AK113" s="82" t="n">
        <v>1.746</v>
      </c>
      <c r="AL113" s="82" t="n">
        <v>1.746</v>
      </c>
      <c r="AM113" s="83"/>
      <c r="AN113" s="83"/>
      <c r="AO113" s="82" t="n">
        <v>1.746</v>
      </c>
      <c r="AP113" s="83"/>
      <c r="AQ113" s="91"/>
      <c r="AR113" s="91"/>
      <c r="AS113" s="85"/>
      <c r="AT113" s="85"/>
      <c r="AU113" s="85"/>
      <c r="AV113" s="85"/>
      <c r="AW113" s="85"/>
      <c r="AX113" s="85"/>
      <c r="AY113" s="83"/>
      <c r="AZ113" s="83"/>
      <c r="BA113" s="83"/>
      <c r="BB113" s="83"/>
      <c r="BC113" s="91"/>
    </row>
    <row r="114" customFormat="false" ht="63" hidden="false" customHeight="false" outlineLevel="0" collapsed="false">
      <c r="A114" s="27" t="s">
        <v>353</v>
      </c>
      <c r="B114" s="39" t="s">
        <v>215</v>
      </c>
      <c r="C114" s="38" t="s">
        <v>216</v>
      </c>
      <c r="D114" s="91" t="s">
        <v>330</v>
      </c>
      <c r="E114" s="81" t="n">
        <v>2024</v>
      </c>
      <c r="F114" s="81" t="n">
        <v>2024</v>
      </c>
      <c r="G114" s="91" t="s">
        <v>81</v>
      </c>
      <c r="H114" s="82" t="n">
        <v>2.426</v>
      </c>
      <c r="I114" s="83" t="s">
        <v>81</v>
      </c>
      <c r="J114" s="91" t="s">
        <v>81</v>
      </c>
      <c r="K114" s="82" t="n">
        <v>2.426</v>
      </c>
      <c r="L114" s="91" t="s">
        <v>81</v>
      </c>
      <c r="M114" s="91" t="s">
        <v>81</v>
      </c>
      <c r="N114" s="82" t="n">
        <v>2.426</v>
      </c>
      <c r="O114" s="91" t="s">
        <v>81</v>
      </c>
      <c r="P114" s="83" t="s">
        <v>81</v>
      </c>
      <c r="Q114" s="91" t="s">
        <v>81</v>
      </c>
      <c r="R114" s="91" t="s">
        <v>81</v>
      </c>
      <c r="S114" s="83" t="s">
        <v>81</v>
      </c>
      <c r="T114" s="91" t="s">
        <v>81</v>
      </c>
      <c r="U114" s="91" t="s">
        <v>81</v>
      </c>
      <c r="V114" s="91" t="s">
        <v>81</v>
      </c>
      <c r="W114" s="91" t="s">
        <v>81</v>
      </c>
      <c r="X114" s="91" t="s">
        <v>81</v>
      </c>
      <c r="Y114" s="91" t="s">
        <v>81</v>
      </c>
      <c r="Z114" s="91" t="s">
        <v>81</v>
      </c>
      <c r="AA114" s="91" t="s">
        <v>81</v>
      </c>
      <c r="AB114" s="91" t="s">
        <v>81</v>
      </c>
      <c r="AC114" s="91" t="s">
        <v>81</v>
      </c>
      <c r="AD114" s="91" t="s">
        <v>81</v>
      </c>
      <c r="AE114" s="91" t="s">
        <v>81</v>
      </c>
      <c r="AF114" s="91" t="s">
        <v>81</v>
      </c>
      <c r="AG114" s="91" t="s">
        <v>81</v>
      </c>
      <c r="AH114" s="91" t="s">
        <v>81</v>
      </c>
      <c r="AI114" s="85" t="n">
        <v>0</v>
      </c>
      <c r="AJ114" s="85" t="n">
        <v>0</v>
      </c>
      <c r="AK114" s="82" t="n">
        <v>2.426</v>
      </c>
      <c r="AL114" s="82" t="n">
        <v>2.426</v>
      </c>
      <c r="AM114" s="83"/>
      <c r="AN114" s="83"/>
      <c r="AO114" s="82" t="n">
        <v>2.426</v>
      </c>
      <c r="AP114" s="83"/>
      <c r="AQ114" s="91"/>
      <c r="AR114" s="91"/>
      <c r="AS114" s="85"/>
      <c r="AT114" s="85"/>
      <c r="AU114" s="85"/>
      <c r="AV114" s="85"/>
      <c r="AW114" s="85"/>
      <c r="AX114" s="85"/>
      <c r="AY114" s="83"/>
      <c r="AZ114" s="83"/>
      <c r="BA114" s="83"/>
      <c r="BB114" s="83"/>
      <c r="BC114" s="91"/>
    </row>
    <row r="115" customFormat="false" ht="63" hidden="false" customHeight="false" outlineLevel="0" collapsed="false">
      <c r="A115" s="27" t="s">
        <v>354</v>
      </c>
      <c r="B115" s="39" t="s">
        <v>413</v>
      </c>
      <c r="C115" s="38" t="s">
        <v>414</v>
      </c>
      <c r="D115" s="91" t="s">
        <v>330</v>
      </c>
      <c r="E115" s="81" t="n">
        <v>2024</v>
      </c>
      <c r="F115" s="81" t="n">
        <v>2024</v>
      </c>
      <c r="G115" s="91" t="s">
        <v>81</v>
      </c>
      <c r="H115" s="82" t="n">
        <v>2.528</v>
      </c>
      <c r="I115" s="83" t="s">
        <v>81</v>
      </c>
      <c r="J115" s="91" t="s">
        <v>81</v>
      </c>
      <c r="K115" s="82" t="n">
        <v>2.528</v>
      </c>
      <c r="L115" s="91" t="s">
        <v>81</v>
      </c>
      <c r="M115" s="91" t="s">
        <v>81</v>
      </c>
      <c r="N115" s="82" t="n">
        <v>2.528</v>
      </c>
      <c r="O115" s="91" t="s">
        <v>81</v>
      </c>
      <c r="P115" s="83" t="s">
        <v>81</v>
      </c>
      <c r="Q115" s="91" t="s">
        <v>81</v>
      </c>
      <c r="R115" s="91" t="s">
        <v>81</v>
      </c>
      <c r="S115" s="83" t="s">
        <v>81</v>
      </c>
      <c r="T115" s="91" t="s">
        <v>81</v>
      </c>
      <c r="U115" s="91" t="s">
        <v>81</v>
      </c>
      <c r="V115" s="91" t="s">
        <v>81</v>
      </c>
      <c r="W115" s="91" t="s">
        <v>81</v>
      </c>
      <c r="X115" s="91" t="s">
        <v>81</v>
      </c>
      <c r="Y115" s="91" t="s">
        <v>81</v>
      </c>
      <c r="Z115" s="91" t="s">
        <v>81</v>
      </c>
      <c r="AA115" s="91" t="s">
        <v>81</v>
      </c>
      <c r="AB115" s="91" t="s">
        <v>81</v>
      </c>
      <c r="AC115" s="91" t="s">
        <v>81</v>
      </c>
      <c r="AD115" s="91" t="s">
        <v>81</v>
      </c>
      <c r="AE115" s="91" t="s">
        <v>81</v>
      </c>
      <c r="AF115" s="91" t="s">
        <v>81</v>
      </c>
      <c r="AG115" s="91" t="s">
        <v>81</v>
      </c>
      <c r="AH115" s="91" t="s">
        <v>81</v>
      </c>
      <c r="AI115" s="85" t="n">
        <v>0</v>
      </c>
      <c r="AJ115" s="85" t="n">
        <v>0</v>
      </c>
      <c r="AK115" s="82" t="n">
        <v>2.528</v>
      </c>
      <c r="AL115" s="82" t="n">
        <v>2.528</v>
      </c>
      <c r="AM115" s="83"/>
      <c r="AN115" s="83"/>
      <c r="AO115" s="82" t="n">
        <v>2.528</v>
      </c>
      <c r="AP115" s="83"/>
      <c r="AQ115" s="91"/>
      <c r="AR115" s="91"/>
      <c r="AS115" s="85"/>
      <c r="AT115" s="85"/>
      <c r="AU115" s="85"/>
      <c r="AV115" s="85"/>
      <c r="AW115" s="85"/>
      <c r="AX115" s="85"/>
      <c r="AY115" s="83"/>
      <c r="AZ115" s="83"/>
      <c r="BA115" s="83"/>
      <c r="BB115" s="83"/>
      <c r="BC115" s="91"/>
    </row>
    <row r="116" customFormat="false" ht="31.5" hidden="false" customHeight="false" outlineLevel="0" collapsed="false">
      <c r="A116" s="27" t="s">
        <v>355</v>
      </c>
      <c r="B116" s="39" t="s">
        <v>218</v>
      </c>
      <c r="C116" s="38" t="s">
        <v>219</v>
      </c>
      <c r="D116" s="91" t="s">
        <v>330</v>
      </c>
      <c r="E116" s="81" t="n">
        <v>2024</v>
      </c>
      <c r="F116" s="81" t="n">
        <v>2024</v>
      </c>
      <c r="G116" s="91" t="s">
        <v>81</v>
      </c>
      <c r="H116" s="82" t="n">
        <v>1.077</v>
      </c>
      <c r="I116" s="83" t="s">
        <v>81</v>
      </c>
      <c r="J116" s="91" t="s">
        <v>81</v>
      </c>
      <c r="K116" s="82" t="n">
        <v>1.077</v>
      </c>
      <c r="L116" s="91" t="s">
        <v>81</v>
      </c>
      <c r="M116" s="91" t="s">
        <v>81</v>
      </c>
      <c r="N116" s="82" t="n">
        <v>1.077</v>
      </c>
      <c r="O116" s="91" t="s">
        <v>81</v>
      </c>
      <c r="P116" s="83" t="s">
        <v>81</v>
      </c>
      <c r="Q116" s="91" t="s">
        <v>81</v>
      </c>
      <c r="R116" s="91" t="s">
        <v>81</v>
      </c>
      <c r="S116" s="83" t="s">
        <v>81</v>
      </c>
      <c r="T116" s="91" t="s">
        <v>81</v>
      </c>
      <c r="U116" s="91" t="s">
        <v>81</v>
      </c>
      <c r="V116" s="91" t="s">
        <v>81</v>
      </c>
      <c r="W116" s="91" t="s">
        <v>81</v>
      </c>
      <c r="X116" s="91" t="s">
        <v>81</v>
      </c>
      <c r="Y116" s="91" t="s">
        <v>81</v>
      </c>
      <c r="Z116" s="91" t="s">
        <v>81</v>
      </c>
      <c r="AA116" s="91" t="s">
        <v>81</v>
      </c>
      <c r="AB116" s="91" t="s">
        <v>81</v>
      </c>
      <c r="AC116" s="91" t="s">
        <v>81</v>
      </c>
      <c r="AD116" s="91" t="s">
        <v>81</v>
      </c>
      <c r="AE116" s="91" t="s">
        <v>81</v>
      </c>
      <c r="AF116" s="91" t="s">
        <v>81</v>
      </c>
      <c r="AG116" s="91" t="s">
        <v>81</v>
      </c>
      <c r="AH116" s="91" t="s">
        <v>81</v>
      </c>
      <c r="AI116" s="85" t="n">
        <v>0</v>
      </c>
      <c r="AJ116" s="85" t="n">
        <v>0</v>
      </c>
      <c r="AK116" s="82" t="n">
        <v>1.077</v>
      </c>
      <c r="AL116" s="82" t="n">
        <v>1.077</v>
      </c>
      <c r="AM116" s="83"/>
      <c r="AN116" s="83"/>
      <c r="AO116" s="82" t="n">
        <v>1.077</v>
      </c>
      <c r="AP116" s="83"/>
      <c r="AQ116" s="91"/>
      <c r="AR116" s="91"/>
      <c r="AS116" s="85"/>
      <c r="AT116" s="85"/>
      <c r="AU116" s="85"/>
      <c r="AV116" s="85"/>
      <c r="AW116" s="85"/>
      <c r="AX116" s="85"/>
      <c r="AY116" s="83"/>
      <c r="AZ116" s="83"/>
      <c r="BA116" s="83"/>
      <c r="BB116" s="83"/>
      <c r="BC116" s="91"/>
    </row>
    <row r="117" customFormat="false" ht="15.75" hidden="false" customHeight="false" outlineLevel="0" collapsed="false">
      <c r="A117" s="27"/>
      <c r="B117" s="39"/>
      <c r="C117" s="38"/>
      <c r="D117" s="91"/>
      <c r="E117" s="83"/>
      <c r="F117" s="83"/>
      <c r="G117" s="91"/>
      <c r="H117" s="82"/>
      <c r="I117" s="83"/>
      <c r="J117" s="91"/>
      <c r="K117" s="82"/>
      <c r="L117" s="91"/>
      <c r="M117" s="91"/>
      <c r="N117" s="82"/>
      <c r="O117" s="91"/>
      <c r="P117" s="83"/>
      <c r="Q117" s="91"/>
      <c r="R117" s="91"/>
      <c r="S117" s="83"/>
      <c r="T117" s="91"/>
      <c r="U117" s="91"/>
      <c r="V117" s="91"/>
      <c r="W117" s="91"/>
      <c r="X117" s="91"/>
      <c r="Y117" s="91"/>
      <c r="Z117" s="91"/>
      <c r="AA117" s="91"/>
      <c r="AB117" s="91"/>
      <c r="AC117" s="91"/>
      <c r="AD117" s="91"/>
      <c r="AE117" s="91"/>
      <c r="AF117" s="91"/>
      <c r="AG117" s="91"/>
      <c r="AH117" s="91"/>
      <c r="AI117" s="85"/>
      <c r="AJ117" s="85"/>
      <c r="AK117" s="82"/>
      <c r="AL117" s="82"/>
      <c r="AM117" s="83"/>
      <c r="AN117" s="83"/>
      <c r="AO117" s="82"/>
      <c r="AP117" s="83"/>
      <c r="AQ117" s="91"/>
      <c r="AR117" s="91"/>
      <c r="AS117" s="85"/>
      <c r="AT117" s="85"/>
      <c r="AU117" s="85"/>
      <c r="AV117" s="85"/>
      <c r="AW117" s="85"/>
      <c r="AX117" s="85"/>
      <c r="AY117" s="83"/>
      <c r="AZ117" s="83"/>
      <c r="BA117" s="83"/>
      <c r="BB117" s="83"/>
      <c r="BC117" s="91"/>
    </row>
    <row r="118" customFormat="false" ht="15.75" hidden="false" customHeight="false" outlineLevel="0" collapsed="false">
      <c r="A118" s="27"/>
      <c r="B118" s="39"/>
      <c r="C118" s="38"/>
      <c r="D118" s="91"/>
      <c r="E118" s="83"/>
      <c r="F118" s="83"/>
      <c r="G118" s="91"/>
      <c r="H118" s="82"/>
      <c r="I118" s="83"/>
      <c r="J118" s="91"/>
      <c r="K118" s="82"/>
      <c r="L118" s="91"/>
      <c r="M118" s="91"/>
      <c r="N118" s="82"/>
      <c r="O118" s="91"/>
      <c r="P118" s="83"/>
      <c r="Q118" s="91"/>
      <c r="R118" s="91"/>
      <c r="S118" s="83"/>
      <c r="T118" s="91"/>
      <c r="U118" s="91"/>
      <c r="V118" s="91"/>
      <c r="W118" s="91"/>
      <c r="X118" s="91"/>
      <c r="Y118" s="91"/>
      <c r="Z118" s="91"/>
      <c r="AA118" s="91"/>
      <c r="AB118" s="91"/>
      <c r="AC118" s="91"/>
      <c r="AD118" s="91"/>
      <c r="AE118" s="91"/>
      <c r="AF118" s="91"/>
      <c r="AG118" s="91"/>
      <c r="AH118" s="91"/>
      <c r="AI118" s="85"/>
      <c r="AJ118" s="85"/>
      <c r="AK118" s="82"/>
      <c r="AL118" s="82"/>
      <c r="AM118" s="83"/>
      <c r="AN118" s="83"/>
      <c r="AO118" s="82"/>
      <c r="AP118" s="83"/>
      <c r="AQ118" s="91"/>
      <c r="AR118" s="91"/>
      <c r="AS118" s="85"/>
      <c r="AT118" s="85"/>
      <c r="AU118" s="85"/>
      <c r="AV118" s="85"/>
      <c r="AW118" s="85"/>
      <c r="AX118" s="85"/>
      <c r="AY118" s="83"/>
      <c r="AZ118" s="83"/>
      <c r="BA118" s="83"/>
      <c r="BB118" s="83"/>
      <c r="BC118" s="91"/>
    </row>
    <row r="119" customFormat="false" ht="47.25" hidden="false" customHeight="false" outlineLevel="0" collapsed="false">
      <c r="A119" s="27" t="s">
        <v>129</v>
      </c>
      <c r="B119" s="15" t="s">
        <v>141</v>
      </c>
      <c r="C119" s="38"/>
      <c r="D119" s="81" t="s">
        <v>81</v>
      </c>
      <c r="E119" s="81" t="s">
        <v>81</v>
      </c>
      <c r="F119" s="91" t="s">
        <v>81</v>
      </c>
      <c r="G119" s="91" t="s">
        <v>81</v>
      </c>
      <c r="H119" s="83" t="s">
        <v>81</v>
      </c>
      <c r="I119" s="83" t="s">
        <v>81</v>
      </c>
      <c r="J119" s="91" t="s">
        <v>81</v>
      </c>
      <c r="K119" s="83" t="s">
        <v>81</v>
      </c>
      <c r="L119" s="91" t="s">
        <v>81</v>
      </c>
      <c r="M119" s="91" t="s">
        <v>81</v>
      </c>
      <c r="N119" s="83" t="s">
        <v>81</v>
      </c>
      <c r="O119" s="91" t="s">
        <v>81</v>
      </c>
      <c r="P119" s="83" t="s">
        <v>81</v>
      </c>
      <c r="Q119" s="91" t="s">
        <v>81</v>
      </c>
      <c r="R119" s="91" t="s">
        <v>81</v>
      </c>
      <c r="S119" s="83" t="s">
        <v>81</v>
      </c>
      <c r="T119" s="91" t="s">
        <v>81</v>
      </c>
      <c r="U119" s="91" t="s">
        <v>81</v>
      </c>
      <c r="V119" s="91" t="s">
        <v>81</v>
      </c>
      <c r="W119" s="91" t="s">
        <v>81</v>
      </c>
      <c r="X119" s="91" t="s">
        <v>81</v>
      </c>
      <c r="Y119" s="91" t="s">
        <v>81</v>
      </c>
      <c r="Z119" s="91" t="s">
        <v>81</v>
      </c>
      <c r="AA119" s="91" t="s">
        <v>81</v>
      </c>
      <c r="AB119" s="91" t="s">
        <v>81</v>
      </c>
      <c r="AC119" s="91" t="s">
        <v>81</v>
      </c>
      <c r="AD119" s="91" t="s">
        <v>81</v>
      </c>
      <c r="AE119" s="91" t="s">
        <v>81</v>
      </c>
      <c r="AF119" s="91" t="s">
        <v>81</v>
      </c>
      <c r="AG119" s="91" t="s">
        <v>81</v>
      </c>
      <c r="AH119" s="91" t="s">
        <v>81</v>
      </c>
      <c r="AI119" s="85" t="n">
        <v>0</v>
      </c>
      <c r="AJ119" s="85" t="n">
        <v>0</v>
      </c>
      <c r="AK119" s="83" t="s">
        <v>81</v>
      </c>
      <c r="AL119" s="83" t="s">
        <v>81</v>
      </c>
      <c r="AM119" s="83" t="s">
        <v>81</v>
      </c>
      <c r="AN119" s="83" t="s">
        <v>81</v>
      </c>
      <c r="AO119" s="83" t="s">
        <v>81</v>
      </c>
      <c r="AP119" s="83" t="s">
        <v>81</v>
      </c>
      <c r="AQ119" s="91" t="s">
        <v>81</v>
      </c>
      <c r="AR119" s="91" t="s">
        <v>81</v>
      </c>
      <c r="AS119" s="85" t="n">
        <v>0</v>
      </c>
      <c r="AT119" s="85" t="n">
        <v>0</v>
      </c>
      <c r="AU119" s="85" t="n">
        <v>0</v>
      </c>
      <c r="AV119" s="85" t="n">
        <v>0</v>
      </c>
      <c r="AW119" s="85" t="n">
        <v>0</v>
      </c>
      <c r="AX119" s="85" t="n">
        <v>0</v>
      </c>
      <c r="AY119" s="83" t="s">
        <v>81</v>
      </c>
      <c r="AZ119" s="83" t="s">
        <v>81</v>
      </c>
      <c r="BA119" s="83" t="s">
        <v>81</v>
      </c>
      <c r="BB119" s="83" t="s">
        <v>81</v>
      </c>
      <c r="BC119" s="91" t="s">
        <v>81</v>
      </c>
    </row>
    <row r="120" customFormat="false" ht="15.75" hidden="false" customHeight="false" outlineLevel="0" collapsed="false">
      <c r="A120" s="27"/>
      <c r="B120" s="37"/>
      <c r="C120" s="38"/>
      <c r="D120" s="81" t="s">
        <v>81</v>
      </c>
      <c r="E120" s="81" t="s">
        <v>81</v>
      </c>
      <c r="F120" s="91" t="s">
        <v>81</v>
      </c>
      <c r="G120" s="91" t="s">
        <v>81</v>
      </c>
      <c r="H120" s="83" t="s">
        <v>81</v>
      </c>
      <c r="I120" s="83" t="s">
        <v>81</v>
      </c>
      <c r="J120" s="91" t="s">
        <v>81</v>
      </c>
      <c r="K120" s="83" t="s">
        <v>81</v>
      </c>
      <c r="L120" s="91" t="s">
        <v>81</v>
      </c>
      <c r="M120" s="91" t="s">
        <v>81</v>
      </c>
      <c r="N120" s="83" t="s">
        <v>81</v>
      </c>
      <c r="O120" s="91" t="s">
        <v>81</v>
      </c>
      <c r="P120" s="83" t="s">
        <v>81</v>
      </c>
      <c r="Q120" s="91" t="s">
        <v>81</v>
      </c>
      <c r="R120" s="91" t="s">
        <v>81</v>
      </c>
      <c r="S120" s="83" t="s">
        <v>81</v>
      </c>
      <c r="T120" s="91" t="s">
        <v>81</v>
      </c>
      <c r="U120" s="91" t="s">
        <v>81</v>
      </c>
      <c r="V120" s="91" t="s">
        <v>81</v>
      </c>
      <c r="W120" s="91" t="s">
        <v>81</v>
      </c>
      <c r="X120" s="91" t="s">
        <v>81</v>
      </c>
      <c r="Y120" s="91" t="s">
        <v>81</v>
      </c>
      <c r="Z120" s="91" t="s">
        <v>81</v>
      </c>
      <c r="AA120" s="91" t="s">
        <v>81</v>
      </c>
      <c r="AB120" s="91" t="s">
        <v>81</v>
      </c>
      <c r="AC120" s="91" t="s">
        <v>81</v>
      </c>
      <c r="AD120" s="91" t="s">
        <v>81</v>
      </c>
      <c r="AE120" s="91" t="s">
        <v>81</v>
      </c>
      <c r="AF120" s="91" t="s">
        <v>81</v>
      </c>
      <c r="AG120" s="91" t="s">
        <v>81</v>
      </c>
      <c r="AH120" s="91" t="s">
        <v>81</v>
      </c>
      <c r="AI120" s="85" t="n">
        <v>0</v>
      </c>
      <c r="AJ120" s="85" t="n">
        <v>0</v>
      </c>
      <c r="AK120" s="83" t="s">
        <v>81</v>
      </c>
      <c r="AL120" s="83" t="s">
        <v>81</v>
      </c>
      <c r="AM120" s="83" t="s">
        <v>81</v>
      </c>
      <c r="AN120" s="83" t="s">
        <v>81</v>
      </c>
      <c r="AO120" s="83" t="s">
        <v>81</v>
      </c>
      <c r="AP120" s="83" t="s">
        <v>81</v>
      </c>
      <c r="AQ120" s="91" t="s">
        <v>81</v>
      </c>
      <c r="AR120" s="91" t="s">
        <v>81</v>
      </c>
      <c r="AS120" s="85" t="n">
        <v>0</v>
      </c>
      <c r="AT120" s="85" t="n">
        <v>0</v>
      </c>
      <c r="AU120" s="85" t="n">
        <v>0</v>
      </c>
      <c r="AV120" s="85" t="n">
        <v>0</v>
      </c>
      <c r="AW120" s="85" t="n">
        <v>0</v>
      </c>
      <c r="AX120" s="85" t="n">
        <v>0</v>
      </c>
      <c r="AY120" s="83" t="s">
        <v>81</v>
      </c>
      <c r="AZ120" s="83" t="s">
        <v>81</v>
      </c>
      <c r="BA120" s="83" t="s">
        <v>81</v>
      </c>
      <c r="BB120" s="83" t="s">
        <v>81</v>
      </c>
      <c r="BC120" s="91" t="s">
        <v>81</v>
      </c>
    </row>
    <row r="121" customFormat="false" ht="15.75" hidden="false" customHeight="false" outlineLevel="0" collapsed="false">
      <c r="A121" s="27"/>
      <c r="B121" s="37"/>
      <c r="C121" s="38"/>
      <c r="D121" s="81"/>
      <c r="E121" s="81"/>
      <c r="F121" s="91"/>
      <c r="G121" s="91"/>
      <c r="H121" s="83"/>
      <c r="I121" s="83"/>
      <c r="J121" s="91"/>
      <c r="K121" s="83"/>
      <c r="L121" s="91"/>
      <c r="M121" s="91"/>
      <c r="N121" s="83"/>
      <c r="O121" s="91"/>
      <c r="P121" s="83"/>
      <c r="Q121" s="91"/>
      <c r="R121" s="91"/>
      <c r="S121" s="83"/>
      <c r="T121" s="91"/>
      <c r="U121" s="91"/>
      <c r="V121" s="91"/>
      <c r="W121" s="91"/>
      <c r="X121" s="91"/>
      <c r="Y121" s="91" t="s">
        <v>81</v>
      </c>
      <c r="Z121" s="91" t="s">
        <v>81</v>
      </c>
      <c r="AA121" s="91" t="s">
        <v>81</v>
      </c>
      <c r="AB121" s="91" t="s">
        <v>81</v>
      </c>
      <c r="AC121" s="91" t="s">
        <v>81</v>
      </c>
      <c r="AD121" s="91" t="s">
        <v>81</v>
      </c>
      <c r="AE121" s="91" t="s">
        <v>81</v>
      </c>
      <c r="AF121" s="91" t="s">
        <v>81</v>
      </c>
      <c r="AG121" s="91" t="s">
        <v>81</v>
      </c>
      <c r="AH121" s="91" t="s">
        <v>81</v>
      </c>
      <c r="AI121" s="85" t="n">
        <v>0</v>
      </c>
      <c r="AJ121" s="85" t="n">
        <v>0</v>
      </c>
      <c r="AK121" s="83" t="s">
        <v>81</v>
      </c>
      <c r="AL121" s="83" t="s">
        <v>81</v>
      </c>
      <c r="AM121" s="83" t="s">
        <v>81</v>
      </c>
      <c r="AN121" s="83" t="s">
        <v>81</v>
      </c>
      <c r="AO121" s="83"/>
      <c r="AP121" s="83" t="s">
        <v>81</v>
      </c>
      <c r="AQ121" s="91" t="s">
        <v>81</v>
      </c>
      <c r="AR121" s="91" t="s">
        <v>81</v>
      </c>
      <c r="AS121" s="85" t="n">
        <v>0</v>
      </c>
      <c r="AT121" s="85" t="n">
        <v>0</v>
      </c>
      <c r="AU121" s="85" t="n">
        <v>0</v>
      </c>
      <c r="AV121" s="85" t="n">
        <v>0</v>
      </c>
      <c r="AW121" s="85" t="n">
        <v>0</v>
      </c>
      <c r="AX121" s="85" t="n">
        <v>0</v>
      </c>
      <c r="AY121" s="83" t="s">
        <v>81</v>
      </c>
      <c r="AZ121" s="83" t="s">
        <v>81</v>
      </c>
      <c r="BA121" s="83" t="s">
        <v>81</v>
      </c>
      <c r="BB121" s="83" t="s">
        <v>81</v>
      </c>
      <c r="BC121" s="91" t="s">
        <v>81</v>
      </c>
    </row>
    <row r="122" customFormat="false" ht="15.75" hidden="false" customHeight="false" outlineLevel="0" collapsed="false">
      <c r="A122" s="27" t="s">
        <v>24</v>
      </c>
      <c r="B122" s="15" t="s">
        <v>24</v>
      </c>
      <c r="C122" s="38"/>
      <c r="D122" s="81" t="s">
        <v>81</v>
      </c>
      <c r="E122" s="81" t="s">
        <v>81</v>
      </c>
      <c r="F122" s="91" t="s">
        <v>81</v>
      </c>
      <c r="G122" s="91" t="s">
        <v>81</v>
      </c>
      <c r="H122" s="83" t="s">
        <v>81</v>
      </c>
      <c r="I122" s="83" t="s">
        <v>81</v>
      </c>
      <c r="J122" s="91" t="s">
        <v>81</v>
      </c>
      <c r="K122" s="83" t="s">
        <v>81</v>
      </c>
      <c r="L122" s="91" t="s">
        <v>81</v>
      </c>
      <c r="M122" s="91" t="s">
        <v>81</v>
      </c>
      <c r="N122" s="83" t="s">
        <v>81</v>
      </c>
      <c r="O122" s="91" t="s">
        <v>81</v>
      </c>
      <c r="P122" s="83" t="s">
        <v>81</v>
      </c>
      <c r="Q122" s="91" t="s">
        <v>81</v>
      </c>
      <c r="R122" s="91" t="s">
        <v>81</v>
      </c>
      <c r="S122" s="83" t="s">
        <v>81</v>
      </c>
      <c r="T122" s="91" t="s">
        <v>81</v>
      </c>
      <c r="U122" s="91" t="s">
        <v>81</v>
      </c>
      <c r="V122" s="91" t="s">
        <v>81</v>
      </c>
      <c r="W122" s="91" t="s">
        <v>81</v>
      </c>
      <c r="X122" s="91" t="s">
        <v>81</v>
      </c>
      <c r="Y122" s="91" t="s">
        <v>81</v>
      </c>
      <c r="Z122" s="91" t="s">
        <v>81</v>
      </c>
      <c r="AA122" s="91" t="s">
        <v>81</v>
      </c>
      <c r="AB122" s="91" t="s">
        <v>81</v>
      </c>
      <c r="AC122" s="91" t="s">
        <v>81</v>
      </c>
      <c r="AD122" s="91" t="s">
        <v>81</v>
      </c>
      <c r="AE122" s="91" t="s">
        <v>81</v>
      </c>
      <c r="AF122" s="91" t="s">
        <v>81</v>
      </c>
      <c r="AG122" s="91" t="s">
        <v>81</v>
      </c>
      <c r="AH122" s="91" t="s">
        <v>81</v>
      </c>
      <c r="AI122" s="85" t="n">
        <v>0</v>
      </c>
      <c r="AJ122" s="85" t="n">
        <v>0</v>
      </c>
      <c r="AK122" s="83" t="s">
        <v>81</v>
      </c>
      <c r="AL122" s="83" t="s">
        <v>81</v>
      </c>
      <c r="AM122" s="83" t="s">
        <v>81</v>
      </c>
      <c r="AN122" s="83" t="s">
        <v>81</v>
      </c>
      <c r="AO122" s="83" t="s">
        <v>81</v>
      </c>
      <c r="AP122" s="83" t="s">
        <v>81</v>
      </c>
      <c r="AQ122" s="91" t="s">
        <v>81</v>
      </c>
      <c r="AR122" s="91" t="s">
        <v>81</v>
      </c>
      <c r="AS122" s="85" t="n">
        <v>0</v>
      </c>
      <c r="AT122" s="85" t="n">
        <v>0</v>
      </c>
      <c r="AU122" s="85" t="n">
        <v>0</v>
      </c>
      <c r="AV122" s="85" t="n">
        <v>0</v>
      </c>
      <c r="AW122" s="85" t="n">
        <v>0</v>
      </c>
      <c r="AX122" s="85" t="n">
        <v>0</v>
      </c>
      <c r="AY122" s="83" t="s">
        <v>81</v>
      </c>
      <c r="AZ122" s="83" t="s">
        <v>81</v>
      </c>
      <c r="BA122" s="83" t="s">
        <v>81</v>
      </c>
      <c r="BB122" s="83" t="s">
        <v>81</v>
      </c>
      <c r="BC122" s="91" t="s">
        <v>81</v>
      </c>
    </row>
    <row r="123" customFormat="false" ht="47.25" hidden="false" customHeight="false" outlineLevel="0" collapsed="false">
      <c r="A123" s="27" t="s">
        <v>142</v>
      </c>
      <c r="B123" s="15" t="s">
        <v>143</v>
      </c>
      <c r="C123" s="38"/>
      <c r="D123" s="81" t="s">
        <v>81</v>
      </c>
      <c r="E123" s="81" t="s">
        <v>81</v>
      </c>
      <c r="F123" s="91" t="s">
        <v>81</v>
      </c>
      <c r="G123" s="91" t="s">
        <v>81</v>
      </c>
      <c r="H123" s="83" t="s">
        <v>81</v>
      </c>
      <c r="I123" s="83" t="s">
        <v>81</v>
      </c>
      <c r="J123" s="91" t="s">
        <v>81</v>
      </c>
      <c r="K123" s="83" t="s">
        <v>81</v>
      </c>
      <c r="L123" s="91" t="s">
        <v>81</v>
      </c>
      <c r="M123" s="91" t="s">
        <v>81</v>
      </c>
      <c r="N123" s="83" t="s">
        <v>81</v>
      </c>
      <c r="O123" s="91" t="s">
        <v>81</v>
      </c>
      <c r="P123" s="83" t="s">
        <v>81</v>
      </c>
      <c r="Q123" s="91" t="s">
        <v>81</v>
      </c>
      <c r="R123" s="91" t="s">
        <v>81</v>
      </c>
      <c r="S123" s="83" t="s">
        <v>81</v>
      </c>
      <c r="T123" s="91" t="s">
        <v>81</v>
      </c>
      <c r="U123" s="91" t="s">
        <v>81</v>
      </c>
      <c r="V123" s="91" t="s">
        <v>81</v>
      </c>
      <c r="W123" s="91" t="s">
        <v>81</v>
      </c>
      <c r="X123" s="91" t="s">
        <v>81</v>
      </c>
      <c r="Y123" s="91" t="s">
        <v>81</v>
      </c>
      <c r="Z123" s="91" t="s">
        <v>81</v>
      </c>
      <c r="AA123" s="91" t="s">
        <v>81</v>
      </c>
      <c r="AB123" s="91" t="s">
        <v>81</v>
      </c>
      <c r="AC123" s="91" t="s">
        <v>81</v>
      </c>
      <c r="AD123" s="91" t="s">
        <v>81</v>
      </c>
      <c r="AE123" s="91" t="s">
        <v>81</v>
      </c>
      <c r="AF123" s="91" t="s">
        <v>81</v>
      </c>
      <c r="AG123" s="91" t="s">
        <v>81</v>
      </c>
      <c r="AH123" s="91" t="s">
        <v>81</v>
      </c>
      <c r="AI123" s="85" t="n">
        <v>0</v>
      </c>
      <c r="AJ123" s="85" t="n">
        <v>0</v>
      </c>
      <c r="AK123" s="83" t="s">
        <v>81</v>
      </c>
      <c r="AL123" s="83" t="s">
        <v>81</v>
      </c>
      <c r="AM123" s="83" t="s">
        <v>81</v>
      </c>
      <c r="AN123" s="83" t="s">
        <v>81</v>
      </c>
      <c r="AO123" s="83" t="s">
        <v>81</v>
      </c>
      <c r="AP123" s="83" t="s">
        <v>81</v>
      </c>
      <c r="AQ123" s="91" t="s">
        <v>81</v>
      </c>
      <c r="AR123" s="91" t="s">
        <v>81</v>
      </c>
      <c r="AS123" s="85" t="n">
        <v>0</v>
      </c>
      <c r="AT123" s="85" t="n">
        <v>0</v>
      </c>
      <c r="AU123" s="85" t="n">
        <v>0</v>
      </c>
      <c r="AV123" s="85" t="n">
        <v>0</v>
      </c>
      <c r="AW123" s="85" t="n">
        <v>0</v>
      </c>
      <c r="AX123" s="85" t="n">
        <v>0</v>
      </c>
      <c r="AY123" s="83" t="s">
        <v>81</v>
      </c>
      <c r="AZ123" s="83" t="s">
        <v>81</v>
      </c>
      <c r="BA123" s="83" t="s">
        <v>81</v>
      </c>
      <c r="BB123" s="83" t="s">
        <v>81</v>
      </c>
      <c r="BC123" s="91" t="s">
        <v>81</v>
      </c>
    </row>
    <row r="124" customFormat="false" ht="47.25" hidden="false" customHeight="false" outlineLevel="0" collapsed="false">
      <c r="A124" s="27" t="s">
        <v>144</v>
      </c>
      <c r="B124" s="15" t="s">
        <v>145</v>
      </c>
      <c r="C124" s="38"/>
      <c r="D124" s="81" t="s">
        <v>81</v>
      </c>
      <c r="E124" s="81" t="s">
        <v>81</v>
      </c>
      <c r="F124" s="91" t="s">
        <v>81</v>
      </c>
      <c r="G124" s="91" t="s">
        <v>81</v>
      </c>
      <c r="H124" s="83" t="s">
        <v>81</v>
      </c>
      <c r="I124" s="83" t="s">
        <v>81</v>
      </c>
      <c r="J124" s="91" t="s">
        <v>81</v>
      </c>
      <c r="K124" s="83" t="s">
        <v>81</v>
      </c>
      <c r="L124" s="91" t="s">
        <v>81</v>
      </c>
      <c r="M124" s="91" t="s">
        <v>81</v>
      </c>
      <c r="N124" s="83" t="s">
        <v>81</v>
      </c>
      <c r="O124" s="91" t="s">
        <v>81</v>
      </c>
      <c r="P124" s="83" t="s">
        <v>81</v>
      </c>
      <c r="Q124" s="91" t="s">
        <v>81</v>
      </c>
      <c r="R124" s="91" t="s">
        <v>81</v>
      </c>
      <c r="S124" s="83" t="s">
        <v>81</v>
      </c>
      <c r="T124" s="91" t="s">
        <v>81</v>
      </c>
      <c r="U124" s="91" t="s">
        <v>81</v>
      </c>
      <c r="V124" s="91" t="s">
        <v>81</v>
      </c>
      <c r="W124" s="91" t="s">
        <v>81</v>
      </c>
      <c r="X124" s="91" t="s">
        <v>81</v>
      </c>
      <c r="Y124" s="91" t="s">
        <v>81</v>
      </c>
      <c r="Z124" s="91" t="s">
        <v>81</v>
      </c>
      <c r="AA124" s="91" t="s">
        <v>81</v>
      </c>
      <c r="AB124" s="91" t="s">
        <v>81</v>
      </c>
      <c r="AC124" s="91" t="s">
        <v>81</v>
      </c>
      <c r="AD124" s="91" t="s">
        <v>81</v>
      </c>
      <c r="AE124" s="91" t="s">
        <v>81</v>
      </c>
      <c r="AF124" s="91" t="s">
        <v>81</v>
      </c>
      <c r="AG124" s="91" t="s">
        <v>81</v>
      </c>
      <c r="AH124" s="91" t="s">
        <v>81</v>
      </c>
      <c r="AI124" s="85" t="n">
        <v>0</v>
      </c>
      <c r="AJ124" s="85" t="n">
        <v>0</v>
      </c>
      <c r="AK124" s="83" t="s">
        <v>81</v>
      </c>
      <c r="AL124" s="83" t="s">
        <v>81</v>
      </c>
      <c r="AM124" s="83" t="s">
        <v>81</v>
      </c>
      <c r="AN124" s="83" t="s">
        <v>81</v>
      </c>
      <c r="AO124" s="83" t="s">
        <v>81</v>
      </c>
      <c r="AP124" s="83" t="s">
        <v>81</v>
      </c>
      <c r="AQ124" s="91" t="s">
        <v>81</v>
      </c>
      <c r="AR124" s="91" t="s">
        <v>81</v>
      </c>
      <c r="AS124" s="85" t="n">
        <v>0</v>
      </c>
      <c r="AT124" s="85" t="n">
        <v>0</v>
      </c>
      <c r="AU124" s="85" t="n">
        <v>0</v>
      </c>
      <c r="AV124" s="85" t="n">
        <v>0</v>
      </c>
      <c r="AW124" s="85" t="n">
        <v>0</v>
      </c>
      <c r="AX124" s="85" t="n">
        <v>0</v>
      </c>
      <c r="AY124" s="83" t="s">
        <v>81</v>
      </c>
      <c r="AZ124" s="83" t="s">
        <v>81</v>
      </c>
      <c r="BA124" s="83" t="s">
        <v>81</v>
      </c>
      <c r="BB124" s="83" t="s">
        <v>81</v>
      </c>
      <c r="BC124" s="91" t="s">
        <v>81</v>
      </c>
    </row>
    <row r="125" customFormat="false" ht="31.5" hidden="false" customHeight="false" outlineLevel="0" collapsed="false">
      <c r="A125" s="27" t="s">
        <v>144</v>
      </c>
      <c r="B125" s="37" t="s">
        <v>92</v>
      </c>
      <c r="C125" s="38"/>
      <c r="D125" s="81"/>
      <c r="E125" s="81"/>
      <c r="F125" s="91"/>
      <c r="G125" s="91"/>
      <c r="H125" s="83"/>
      <c r="I125" s="83"/>
      <c r="J125" s="91"/>
      <c r="K125" s="83"/>
      <c r="L125" s="91"/>
      <c r="M125" s="91"/>
      <c r="N125" s="83"/>
      <c r="O125" s="91"/>
      <c r="P125" s="83"/>
      <c r="Q125" s="91"/>
      <c r="R125" s="91"/>
      <c r="S125" s="83"/>
      <c r="T125" s="91"/>
      <c r="U125" s="91"/>
      <c r="V125" s="91"/>
      <c r="W125" s="91"/>
      <c r="X125" s="91"/>
      <c r="Y125" s="91" t="s">
        <v>81</v>
      </c>
      <c r="Z125" s="91" t="s">
        <v>81</v>
      </c>
      <c r="AA125" s="91" t="s">
        <v>81</v>
      </c>
      <c r="AB125" s="91" t="s">
        <v>81</v>
      </c>
      <c r="AC125" s="91" t="s">
        <v>81</v>
      </c>
      <c r="AD125" s="91" t="s">
        <v>81</v>
      </c>
      <c r="AE125" s="91" t="s">
        <v>81</v>
      </c>
      <c r="AF125" s="91" t="s">
        <v>81</v>
      </c>
      <c r="AG125" s="91" t="s">
        <v>81</v>
      </c>
      <c r="AH125" s="91" t="s">
        <v>81</v>
      </c>
      <c r="AI125" s="85" t="n">
        <v>0</v>
      </c>
      <c r="AJ125" s="85" t="n">
        <v>0</v>
      </c>
      <c r="AK125" s="83"/>
      <c r="AL125" s="83"/>
      <c r="AM125" s="83"/>
      <c r="AN125" s="83"/>
      <c r="AO125" s="83"/>
      <c r="AP125" s="83"/>
      <c r="AQ125" s="91"/>
      <c r="AR125" s="91"/>
      <c r="AS125" s="85" t="n">
        <v>0</v>
      </c>
      <c r="AT125" s="85" t="n">
        <v>0</v>
      </c>
      <c r="AU125" s="85" t="n">
        <v>0</v>
      </c>
      <c r="AV125" s="85" t="n">
        <v>0</v>
      </c>
      <c r="AW125" s="85" t="n">
        <v>0</v>
      </c>
      <c r="AX125" s="85" t="n">
        <v>0</v>
      </c>
      <c r="AY125" s="83" t="s">
        <v>81</v>
      </c>
      <c r="AZ125" s="83" t="s">
        <v>81</v>
      </c>
      <c r="BA125" s="83" t="s">
        <v>81</v>
      </c>
      <c r="BB125" s="83" t="s">
        <v>81</v>
      </c>
      <c r="BC125" s="91" t="s">
        <v>81</v>
      </c>
    </row>
    <row r="126" customFormat="false" ht="31.5" hidden="false" customHeight="false" outlineLevel="0" collapsed="false">
      <c r="A126" s="27" t="s">
        <v>144</v>
      </c>
      <c r="B126" s="37" t="s">
        <v>92</v>
      </c>
      <c r="C126" s="38"/>
      <c r="D126" s="81" t="s">
        <v>81</v>
      </c>
      <c r="E126" s="81" t="s">
        <v>81</v>
      </c>
      <c r="F126" s="91" t="s">
        <v>81</v>
      </c>
      <c r="G126" s="91" t="s">
        <v>81</v>
      </c>
      <c r="H126" s="83" t="s">
        <v>81</v>
      </c>
      <c r="I126" s="83" t="s">
        <v>81</v>
      </c>
      <c r="J126" s="91" t="s">
        <v>81</v>
      </c>
      <c r="K126" s="83" t="s">
        <v>81</v>
      </c>
      <c r="L126" s="91" t="s">
        <v>81</v>
      </c>
      <c r="M126" s="91" t="s">
        <v>81</v>
      </c>
      <c r="N126" s="83" t="s">
        <v>81</v>
      </c>
      <c r="O126" s="91" t="s">
        <v>81</v>
      </c>
      <c r="P126" s="83" t="s">
        <v>81</v>
      </c>
      <c r="Q126" s="91" t="s">
        <v>81</v>
      </c>
      <c r="R126" s="91" t="s">
        <v>81</v>
      </c>
      <c r="S126" s="83" t="s">
        <v>81</v>
      </c>
      <c r="T126" s="91" t="s">
        <v>81</v>
      </c>
      <c r="U126" s="91" t="s">
        <v>81</v>
      </c>
      <c r="V126" s="91" t="s">
        <v>81</v>
      </c>
      <c r="W126" s="91" t="s">
        <v>81</v>
      </c>
      <c r="X126" s="91" t="s">
        <v>81</v>
      </c>
      <c r="Y126" s="91" t="s">
        <v>81</v>
      </c>
      <c r="Z126" s="91" t="s">
        <v>81</v>
      </c>
      <c r="AA126" s="91" t="s">
        <v>81</v>
      </c>
      <c r="AB126" s="91" t="s">
        <v>81</v>
      </c>
      <c r="AC126" s="91" t="s">
        <v>81</v>
      </c>
      <c r="AD126" s="91" t="s">
        <v>81</v>
      </c>
      <c r="AE126" s="91" t="s">
        <v>81</v>
      </c>
      <c r="AF126" s="91" t="s">
        <v>81</v>
      </c>
      <c r="AG126" s="91" t="s">
        <v>81</v>
      </c>
      <c r="AH126" s="91" t="s">
        <v>81</v>
      </c>
      <c r="AI126" s="85" t="n">
        <v>0</v>
      </c>
      <c r="AJ126" s="85" t="n">
        <v>0</v>
      </c>
      <c r="AK126" s="83" t="s">
        <v>81</v>
      </c>
      <c r="AL126" s="83" t="s">
        <v>81</v>
      </c>
      <c r="AM126" s="83" t="s">
        <v>81</v>
      </c>
      <c r="AN126" s="83" t="s">
        <v>81</v>
      </c>
      <c r="AO126" s="83" t="s">
        <v>81</v>
      </c>
      <c r="AP126" s="83" t="s">
        <v>81</v>
      </c>
      <c r="AQ126" s="91" t="s">
        <v>81</v>
      </c>
      <c r="AR126" s="91" t="s">
        <v>81</v>
      </c>
      <c r="AS126" s="85" t="n">
        <v>0</v>
      </c>
      <c r="AT126" s="85" t="n">
        <v>0</v>
      </c>
      <c r="AU126" s="85" t="n">
        <v>0</v>
      </c>
      <c r="AV126" s="85" t="n">
        <v>0</v>
      </c>
      <c r="AW126" s="85" t="n">
        <v>0</v>
      </c>
      <c r="AX126" s="85" t="n">
        <v>0</v>
      </c>
      <c r="AY126" s="83" t="s">
        <v>81</v>
      </c>
      <c r="AZ126" s="83" t="s">
        <v>81</v>
      </c>
      <c r="BA126" s="83" t="s">
        <v>81</v>
      </c>
      <c r="BB126" s="83" t="s">
        <v>81</v>
      </c>
      <c r="BC126" s="91" t="s">
        <v>81</v>
      </c>
    </row>
    <row r="127" customFormat="false" ht="15.75" hidden="false" customHeight="false" outlineLevel="0" collapsed="false">
      <c r="A127" s="27" t="s">
        <v>24</v>
      </c>
      <c r="B127" s="15" t="s">
        <v>24</v>
      </c>
      <c r="C127" s="38"/>
      <c r="D127" s="81" t="s">
        <v>81</v>
      </c>
      <c r="E127" s="81" t="s">
        <v>81</v>
      </c>
      <c r="F127" s="91" t="s">
        <v>81</v>
      </c>
      <c r="G127" s="91" t="s">
        <v>81</v>
      </c>
      <c r="H127" s="83" t="s">
        <v>81</v>
      </c>
      <c r="I127" s="83" t="s">
        <v>81</v>
      </c>
      <c r="J127" s="91" t="s">
        <v>81</v>
      </c>
      <c r="K127" s="83" t="s">
        <v>81</v>
      </c>
      <c r="L127" s="91" t="s">
        <v>81</v>
      </c>
      <c r="M127" s="91" t="s">
        <v>81</v>
      </c>
      <c r="N127" s="83" t="s">
        <v>81</v>
      </c>
      <c r="O127" s="91" t="s">
        <v>81</v>
      </c>
      <c r="P127" s="83" t="s">
        <v>81</v>
      </c>
      <c r="Q127" s="91" t="s">
        <v>81</v>
      </c>
      <c r="R127" s="91" t="s">
        <v>81</v>
      </c>
      <c r="S127" s="83" t="s">
        <v>81</v>
      </c>
      <c r="T127" s="91" t="s">
        <v>81</v>
      </c>
      <c r="U127" s="91" t="s">
        <v>81</v>
      </c>
      <c r="V127" s="91" t="s">
        <v>81</v>
      </c>
      <c r="W127" s="91" t="s">
        <v>81</v>
      </c>
      <c r="X127" s="91" t="s">
        <v>81</v>
      </c>
      <c r="Y127" s="91" t="s">
        <v>81</v>
      </c>
      <c r="Z127" s="91" t="s">
        <v>81</v>
      </c>
      <c r="AA127" s="91" t="s">
        <v>81</v>
      </c>
      <c r="AB127" s="91" t="s">
        <v>81</v>
      </c>
      <c r="AC127" s="91" t="s">
        <v>81</v>
      </c>
      <c r="AD127" s="91" t="s">
        <v>81</v>
      </c>
      <c r="AE127" s="91" t="s">
        <v>81</v>
      </c>
      <c r="AF127" s="91" t="s">
        <v>81</v>
      </c>
      <c r="AG127" s="91" t="s">
        <v>81</v>
      </c>
      <c r="AH127" s="91" t="s">
        <v>81</v>
      </c>
      <c r="AI127" s="85" t="n">
        <v>0</v>
      </c>
      <c r="AJ127" s="85" t="n">
        <v>0</v>
      </c>
      <c r="AK127" s="83" t="s">
        <v>81</v>
      </c>
      <c r="AL127" s="83" t="s">
        <v>81</v>
      </c>
      <c r="AM127" s="83" t="s">
        <v>81</v>
      </c>
      <c r="AN127" s="83" t="s">
        <v>81</v>
      </c>
      <c r="AO127" s="83" t="s">
        <v>81</v>
      </c>
      <c r="AP127" s="83" t="s">
        <v>81</v>
      </c>
      <c r="AQ127" s="91" t="s">
        <v>81</v>
      </c>
      <c r="AR127" s="91" t="s">
        <v>81</v>
      </c>
      <c r="AS127" s="85" t="n">
        <v>0</v>
      </c>
      <c r="AT127" s="85" t="n">
        <v>0</v>
      </c>
      <c r="AU127" s="85" t="n">
        <v>0</v>
      </c>
      <c r="AV127" s="85" t="n">
        <v>0</v>
      </c>
      <c r="AW127" s="85" t="n">
        <v>0</v>
      </c>
      <c r="AX127" s="85" t="n">
        <v>0</v>
      </c>
      <c r="AY127" s="83" t="s">
        <v>81</v>
      </c>
      <c r="AZ127" s="83" t="s">
        <v>81</v>
      </c>
      <c r="BA127" s="83" t="s">
        <v>81</v>
      </c>
      <c r="BB127" s="83" t="s">
        <v>81</v>
      </c>
      <c r="BC127" s="91" t="s">
        <v>81</v>
      </c>
    </row>
    <row r="128" customFormat="false" ht="47.25" hidden="false" customHeight="false" outlineLevel="0" collapsed="false">
      <c r="A128" s="27" t="s">
        <v>146</v>
      </c>
      <c r="B128" s="15" t="s">
        <v>147</v>
      </c>
      <c r="C128" s="38"/>
      <c r="D128" s="81" t="s">
        <v>81</v>
      </c>
      <c r="E128" s="81" t="s">
        <v>81</v>
      </c>
      <c r="F128" s="91" t="s">
        <v>81</v>
      </c>
      <c r="G128" s="91" t="s">
        <v>81</v>
      </c>
      <c r="H128" s="83" t="s">
        <v>81</v>
      </c>
      <c r="I128" s="83" t="s">
        <v>81</v>
      </c>
      <c r="J128" s="91" t="s">
        <v>81</v>
      </c>
      <c r="K128" s="83" t="s">
        <v>81</v>
      </c>
      <c r="L128" s="91" t="s">
        <v>81</v>
      </c>
      <c r="M128" s="91" t="s">
        <v>81</v>
      </c>
      <c r="N128" s="83" t="s">
        <v>81</v>
      </c>
      <c r="O128" s="91" t="s">
        <v>81</v>
      </c>
      <c r="P128" s="83" t="s">
        <v>81</v>
      </c>
      <c r="Q128" s="91" t="s">
        <v>81</v>
      </c>
      <c r="R128" s="91" t="s">
        <v>81</v>
      </c>
      <c r="S128" s="83" t="s">
        <v>81</v>
      </c>
      <c r="T128" s="91" t="s">
        <v>81</v>
      </c>
      <c r="U128" s="91" t="s">
        <v>81</v>
      </c>
      <c r="V128" s="91" t="s">
        <v>81</v>
      </c>
      <c r="W128" s="91" t="s">
        <v>81</v>
      </c>
      <c r="X128" s="91" t="s">
        <v>81</v>
      </c>
      <c r="Y128" s="91" t="s">
        <v>81</v>
      </c>
      <c r="Z128" s="91" t="s">
        <v>81</v>
      </c>
      <c r="AA128" s="91" t="s">
        <v>81</v>
      </c>
      <c r="AB128" s="91" t="s">
        <v>81</v>
      </c>
      <c r="AC128" s="91" t="s">
        <v>81</v>
      </c>
      <c r="AD128" s="91" t="s">
        <v>81</v>
      </c>
      <c r="AE128" s="91" t="s">
        <v>81</v>
      </c>
      <c r="AF128" s="91" t="s">
        <v>81</v>
      </c>
      <c r="AG128" s="91" t="s">
        <v>81</v>
      </c>
      <c r="AH128" s="91" t="s">
        <v>81</v>
      </c>
      <c r="AI128" s="85" t="n">
        <v>0</v>
      </c>
      <c r="AJ128" s="85" t="n">
        <v>0</v>
      </c>
      <c r="AK128" s="83" t="s">
        <v>81</v>
      </c>
      <c r="AL128" s="83" t="s">
        <v>81</v>
      </c>
      <c r="AM128" s="83" t="s">
        <v>81</v>
      </c>
      <c r="AN128" s="83" t="s">
        <v>81</v>
      </c>
      <c r="AO128" s="83" t="s">
        <v>81</v>
      </c>
      <c r="AP128" s="83" t="s">
        <v>81</v>
      </c>
      <c r="AQ128" s="91" t="s">
        <v>81</v>
      </c>
      <c r="AR128" s="91" t="s">
        <v>81</v>
      </c>
      <c r="AS128" s="85" t="n">
        <v>0</v>
      </c>
      <c r="AT128" s="85" t="n">
        <v>0</v>
      </c>
      <c r="AU128" s="85" t="n">
        <v>0</v>
      </c>
      <c r="AV128" s="85" t="n">
        <v>0</v>
      </c>
      <c r="AW128" s="85" t="n">
        <v>0</v>
      </c>
      <c r="AX128" s="85" t="n">
        <v>0</v>
      </c>
      <c r="AY128" s="83" t="s">
        <v>81</v>
      </c>
      <c r="AZ128" s="83" t="s">
        <v>81</v>
      </c>
      <c r="BA128" s="83" t="s">
        <v>81</v>
      </c>
      <c r="BB128" s="83" t="s">
        <v>81</v>
      </c>
      <c r="BC128" s="91" t="s">
        <v>81</v>
      </c>
    </row>
    <row r="129" customFormat="false" ht="31.5" hidden="false" customHeight="false" outlineLevel="0" collapsed="false">
      <c r="A129" s="27" t="s">
        <v>146</v>
      </c>
      <c r="B129" s="37" t="s">
        <v>92</v>
      </c>
      <c r="C129" s="38"/>
      <c r="D129" s="81" t="s">
        <v>81</v>
      </c>
      <c r="E129" s="81" t="s">
        <v>81</v>
      </c>
      <c r="F129" s="91" t="s">
        <v>81</v>
      </c>
      <c r="G129" s="91" t="s">
        <v>81</v>
      </c>
      <c r="H129" s="83" t="s">
        <v>81</v>
      </c>
      <c r="I129" s="83" t="s">
        <v>81</v>
      </c>
      <c r="J129" s="91" t="s">
        <v>81</v>
      </c>
      <c r="K129" s="83" t="s">
        <v>81</v>
      </c>
      <c r="L129" s="91" t="s">
        <v>81</v>
      </c>
      <c r="M129" s="91" t="s">
        <v>81</v>
      </c>
      <c r="N129" s="83" t="s">
        <v>81</v>
      </c>
      <c r="O129" s="91" t="s">
        <v>81</v>
      </c>
      <c r="P129" s="83" t="s">
        <v>81</v>
      </c>
      <c r="Q129" s="91" t="s">
        <v>81</v>
      </c>
      <c r="R129" s="91" t="s">
        <v>81</v>
      </c>
      <c r="S129" s="83" t="s">
        <v>81</v>
      </c>
      <c r="T129" s="91" t="s">
        <v>81</v>
      </c>
      <c r="U129" s="91" t="s">
        <v>81</v>
      </c>
      <c r="V129" s="91" t="s">
        <v>81</v>
      </c>
      <c r="W129" s="91" t="s">
        <v>81</v>
      </c>
      <c r="X129" s="91" t="s">
        <v>81</v>
      </c>
      <c r="Y129" s="91" t="s">
        <v>81</v>
      </c>
      <c r="Z129" s="91" t="s">
        <v>81</v>
      </c>
      <c r="AA129" s="91" t="s">
        <v>81</v>
      </c>
      <c r="AB129" s="91" t="s">
        <v>81</v>
      </c>
      <c r="AC129" s="91" t="s">
        <v>81</v>
      </c>
      <c r="AD129" s="91" t="s">
        <v>81</v>
      </c>
      <c r="AE129" s="91" t="s">
        <v>81</v>
      </c>
      <c r="AF129" s="91" t="s">
        <v>81</v>
      </c>
      <c r="AG129" s="91" t="s">
        <v>81</v>
      </c>
      <c r="AH129" s="91" t="s">
        <v>81</v>
      </c>
      <c r="AI129" s="85" t="n">
        <v>0</v>
      </c>
      <c r="AJ129" s="85" t="n">
        <v>0</v>
      </c>
      <c r="AK129" s="83" t="s">
        <v>81</v>
      </c>
      <c r="AL129" s="83" t="s">
        <v>81</v>
      </c>
      <c r="AM129" s="83" t="s">
        <v>81</v>
      </c>
      <c r="AN129" s="83" t="s">
        <v>81</v>
      </c>
      <c r="AO129" s="83" t="s">
        <v>81</v>
      </c>
      <c r="AP129" s="83" t="s">
        <v>81</v>
      </c>
      <c r="AQ129" s="91" t="s">
        <v>81</v>
      </c>
      <c r="AR129" s="91" t="s">
        <v>81</v>
      </c>
      <c r="AS129" s="85" t="n">
        <v>0</v>
      </c>
      <c r="AT129" s="85" t="n">
        <v>0</v>
      </c>
      <c r="AU129" s="85" t="n">
        <v>0</v>
      </c>
      <c r="AV129" s="85" t="n">
        <v>0</v>
      </c>
      <c r="AW129" s="85" t="n">
        <v>0</v>
      </c>
      <c r="AX129" s="85" t="n">
        <v>0</v>
      </c>
      <c r="AY129" s="83" t="s">
        <v>81</v>
      </c>
      <c r="AZ129" s="83" t="s">
        <v>81</v>
      </c>
      <c r="BA129" s="83" t="s">
        <v>81</v>
      </c>
      <c r="BB129" s="83" t="s">
        <v>81</v>
      </c>
      <c r="BC129" s="91" t="s">
        <v>81</v>
      </c>
    </row>
    <row r="130" customFormat="false" ht="31.5" hidden="false" customHeight="false" outlineLevel="0" collapsed="false">
      <c r="A130" s="27" t="s">
        <v>146</v>
      </c>
      <c r="B130" s="37" t="s">
        <v>92</v>
      </c>
      <c r="C130" s="38"/>
      <c r="D130" s="81"/>
      <c r="E130" s="81"/>
      <c r="F130" s="91"/>
      <c r="G130" s="91"/>
      <c r="H130" s="83"/>
      <c r="I130" s="83"/>
      <c r="J130" s="91"/>
      <c r="K130" s="83"/>
      <c r="L130" s="91"/>
      <c r="M130" s="91"/>
      <c r="N130" s="83"/>
      <c r="O130" s="91"/>
      <c r="P130" s="83"/>
      <c r="Q130" s="91"/>
      <c r="R130" s="91"/>
      <c r="S130" s="83"/>
      <c r="T130" s="91"/>
      <c r="U130" s="91"/>
      <c r="V130" s="91"/>
      <c r="W130" s="91"/>
      <c r="X130" s="91"/>
      <c r="Y130" s="91" t="s">
        <v>81</v>
      </c>
      <c r="Z130" s="91" t="s">
        <v>81</v>
      </c>
      <c r="AA130" s="91" t="s">
        <v>81</v>
      </c>
      <c r="AB130" s="91" t="s">
        <v>81</v>
      </c>
      <c r="AC130" s="91" t="s">
        <v>81</v>
      </c>
      <c r="AD130" s="91" t="s">
        <v>81</v>
      </c>
      <c r="AE130" s="91" t="s">
        <v>81</v>
      </c>
      <c r="AF130" s="91" t="s">
        <v>81</v>
      </c>
      <c r="AG130" s="91" t="s">
        <v>81</v>
      </c>
      <c r="AH130" s="91" t="s">
        <v>81</v>
      </c>
      <c r="AI130" s="85" t="n">
        <v>0</v>
      </c>
      <c r="AJ130" s="85" t="n">
        <v>0</v>
      </c>
      <c r="AK130" s="83"/>
      <c r="AL130" s="83"/>
      <c r="AM130" s="83"/>
      <c r="AN130" s="83"/>
      <c r="AO130" s="83"/>
      <c r="AP130" s="83"/>
      <c r="AQ130" s="91"/>
      <c r="AR130" s="91"/>
      <c r="AS130" s="85" t="n">
        <v>0</v>
      </c>
      <c r="AT130" s="85" t="n">
        <v>0</v>
      </c>
      <c r="AU130" s="85" t="n">
        <v>0</v>
      </c>
      <c r="AV130" s="85" t="n">
        <v>0</v>
      </c>
      <c r="AW130" s="85" t="n">
        <v>0</v>
      </c>
      <c r="AX130" s="85" t="n">
        <v>0</v>
      </c>
      <c r="AY130" s="83" t="s">
        <v>81</v>
      </c>
      <c r="AZ130" s="83" t="s">
        <v>81</v>
      </c>
      <c r="BA130" s="83" t="s">
        <v>81</v>
      </c>
      <c r="BB130" s="83" t="s">
        <v>81</v>
      </c>
      <c r="BC130" s="91" t="s">
        <v>81</v>
      </c>
    </row>
    <row r="131" customFormat="false" ht="15.75" hidden="false" customHeight="false" outlineLevel="0" collapsed="false">
      <c r="A131" s="27" t="s">
        <v>24</v>
      </c>
      <c r="B131" s="15" t="s">
        <v>24</v>
      </c>
      <c r="C131" s="38"/>
      <c r="D131" s="81" t="s">
        <v>81</v>
      </c>
      <c r="E131" s="81" t="s">
        <v>81</v>
      </c>
      <c r="F131" s="91" t="s">
        <v>81</v>
      </c>
      <c r="G131" s="91" t="s">
        <v>81</v>
      </c>
      <c r="H131" s="83" t="s">
        <v>81</v>
      </c>
      <c r="I131" s="83" t="s">
        <v>81</v>
      </c>
      <c r="J131" s="91" t="s">
        <v>81</v>
      </c>
      <c r="K131" s="83" t="s">
        <v>81</v>
      </c>
      <c r="L131" s="91" t="s">
        <v>81</v>
      </c>
      <c r="M131" s="91" t="s">
        <v>81</v>
      </c>
      <c r="N131" s="83" t="s">
        <v>81</v>
      </c>
      <c r="O131" s="91" t="s">
        <v>81</v>
      </c>
      <c r="P131" s="83" t="s">
        <v>81</v>
      </c>
      <c r="Q131" s="91" t="s">
        <v>81</v>
      </c>
      <c r="R131" s="91" t="s">
        <v>81</v>
      </c>
      <c r="S131" s="83" t="s">
        <v>81</v>
      </c>
      <c r="T131" s="91" t="s">
        <v>81</v>
      </c>
      <c r="U131" s="91" t="s">
        <v>81</v>
      </c>
      <c r="V131" s="91" t="s">
        <v>81</v>
      </c>
      <c r="W131" s="91" t="s">
        <v>81</v>
      </c>
      <c r="X131" s="91" t="s">
        <v>81</v>
      </c>
      <c r="Y131" s="91" t="s">
        <v>81</v>
      </c>
      <c r="Z131" s="91" t="s">
        <v>81</v>
      </c>
      <c r="AA131" s="91" t="s">
        <v>81</v>
      </c>
      <c r="AB131" s="91" t="s">
        <v>81</v>
      </c>
      <c r="AC131" s="91" t="s">
        <v>81</v>
      </c>
      <c r="AD131" s="91" t="s">
        <v>81</v>
      </c>
      <c r="AE131" s="91" t="s">
        <v>81</v>
      </c>
      <c r="AF131" s="91" t="s">
        <v>81</v>
      </c>
      <c r="AG131" s="91" t="s">
        <v>81</v>
      </c>
      <c r="AH131" s="91" t="s">
        <v>81</v>
      </c>
      <c r="AI131" s="85" t="n">
        <v>0</v>
      </c>
      <c r="AJ131" s="85" t="n">
        <v>0</v>
      </c>
      <c r="AK131" s="83" t="s">
        <v>81</v>
      </c>
      <c r="AL131" s="83" t="s">
        <v>81</v>
      </c>
      <c r="AM131" s="83" t="s">
        <v>81</v>
      </c>
      <c r="AN131" s="83" t="s">
        <v>81</v>
      </c>
      <c r="AO131" s="83" t="s">
        <v>81</v>
      </c>
      <c r="AP131" s="83" t="s">
        <v>81</v>
      </c>
      <c r="AQ131" s="91" t="s">
        <v>81</v>
      </c>
      <c r="AR131" s="91" t="s">
        <v>81</v>
      </c>
      <c r="AS131" s="85" t="n">
        <v>0</v>
      </c>
      <c r="AT131" s="85" t="n">
        <v>0</v>
      </c>
      <c r="AU131" s="85" t="n">
        <v>0</v>
      </c>
      <c r="AV131" s="85" t="n">
        <v>0</v>
      </c>
      <c r="AW131" s="85" t="n">
        <v>0</v>
      </c>
      <c r="AX131" s="85" t="n">
        <v>0</v>
      </c>
      <c r="AY131" s="83" t="s">
        <v>81</v>
      </c>
      <c r="AZ131" s="83" t="s">
        <v>81</v>
      </c>
      <c r="BA131" s="83" t="s">
        <v>81</v>
      </c>
      <c r="BB131" s="83" t="s">
        <v>81</v>
      </c>
      <c r="BC131" s="91" t="s">
        <v>81</v>
      </c>
    </row>
    <row r="132" customFormat="false" ht="31.5" hidden="false" customHeight="false" outlineLevel="0" collapsed="false">
      <c r="A132" s="27" t="s">
        <v>148</v>
      </c>
      <c r="B132" s="15" t="s">
        <v>149</v>
      </c>
      <c r="C132" s="38"/>
      <c r="D132" s="81" t="s">
        <v>81</v>
      </c>
      <c r="E132" s="81" t="s">
        <v>81</v>
      </c>
      <c r="F132" s="91" t="s">
        <v>81</v>
      </c>
      <c r="G132" s="91" t="s">
        <v>81</v>
      </c>
      <c r="H132" s="83" t="s">
        <v>81</v>
      </c>
      <c r="I132" s="83" t="s">
        <v>81</v>
      </c>
      <c r="J132" s="91" t="s">
        <v>81</v>
      </c>
      <c r="K132" s="83" t="s">
        <v>81</v>
      </c>
      <c r="L132" s="91" t="s">
        <v>81</v>
      </c>
      <c r="M132" s="91" t="s">
        <v>81</v>
      </c>
      <c r="N132" s="83" t="s">
        <v>81</v>
      </c>
      <c r="O132" s="91" t="s">
        <v>81</v>
      </c>
      <c r="P132" s="83" t="s">
        <v>81</v>
      </c>
      <c r="Q132" s="91" t="s">
        <v>81</v>
      </c>
      <c r="R132" s="91" t="s">
        <v>81</v>
      </c>
      <c r="S132" s="83" t="s">
        <v>81</v>
      </c>
      <c r="T132" s="91" t="s">
        <v>81</v>
      </c>
      <c r="U132" s="91" t="s">
        <v>81</v>
      </c>
      <c r="V132" s="91" t="s">
        <v>81</v>
      </c>
      <c r="W132" s="91" t="s">
        <v>81</v>
      </c>
      <c r="X132" s="91" t="s">
        <v>81</v>
      </c>
      <c r="Y132" s="91" t="s">
        <v>81</v>
      </c>
      <c r="Z132" s="91" t="s">
        <v>81</v>
      </c>
      <c r="AA132" s="91" t="s">
        <v>81</v>
      </c>
      <c r="AB132" s="91" t="s">
        <v>81</v>
      </c>
      <c r="AC132" s="91" t="s">
        <v>81</v>
      </c>
      <c r="AD132" s="91" t="s">
        <v>81</v>
      </c>
      <c r="AE132" s="91" t="s">
        <v>81</v>
      </c>
      <c r="AF132" s="91" t="s">
        <v>81</v>
      </c>
      <c r="AG132" s="91" t="s">
        <v>81</v>
      </c>
      <c r="AH132" s="91" t="s">
        <v>81</v>
      </c>
      <c r="AI132" s="85" t="n">
        <v>0</v>
      </c>
      <c r="AJ132" s="85" t="n">
        <v>0</v>
      </c>
      <c r="AK132" s="83" t="s">
        <v>81</v>
      </c>
      <c r="AL132" s="83" t="s">
        <v>81</v>
      </c>
      <c r="AM132" s="83" t="s">
        <v>81</v>
      </c>
      <c r="AN132" s="83" t="s">
        <v>81</v>
      </c>
      <c r="AO132" s="83" t="s">
        <v>81</v>
      </c>
      <c r="AP132" s="83" t="s">
        <v>81</v>
      </c>
      <c r="AQ132" s="91" t="s">
        <v>81</v>
      </c>
      <c r="AR132" s="91" t="s">
        <v>81</v>
      </c>
      <c r="AS132" s="85" t="n">
        <v>0</v>
      </c>
      <c r="AT132" s="85" t="n">
        <v>0</v>
      </c>
      <c r="AU132" s="85" t="n">
        <v>0</v>
      </c>
      <c r="AV132" s="85" t="n">
        <v>0</v>
      </c>
      <c r="AW132" s="85" t="n">
        <v>0</v>
      </c>
      <c r="AX132" s="85" t="n">
        <v>0</v>
      </c>
      <c r="AY132" s="83" t="s">
        <v>81</v>
      </c>
      <c r="AZ132" s="83" t="s">
        <v>81</v>
      </c>
      <c r="BA132" s="83" t="s">
        <v>81</v>
      </c>
      <c r="BB132" s="83" t="s">
        <v>81</v>
      </c>
      <c r="BC132" s="91" t="s">
        <v>81</v>
      </c>
    </row>
    <row r="133" customFormat="false" ht="31.5" hidden="false" customHeight="false" outlineLevel="0" collapsed="false">
      <c r="A133" s="27" t="s">
        <v>148</v>
      </c>
      <c r="B133" s="37" t="s">
        <v>92</v>
      </c>
      <c r="C133" s="38"/>
      <c r="D133" s="81" t="s">
        <v>81</v>
      </c>
      <c r="E133" s="81" t="s">
        <v>81</v>
      </c>
      <c r="F133" s="91" t="s">
        <v>81</v>
      </c>
      <c r="G133" s="91" t="s">
        <v>81</v>
      </c>
      <c r="H133" s="83" t="s">
        <v>81</v>
      </c>
      <c r="I133" s="83" t="s">
        <v>81</v>
      </c>
      <c r="J133" s="91" t="s">
        <v>81</v>
      </c>
      <c r="K133" s="83" t="s">
        <v>81</v>
      </c>
      <c r="L133" s="91" t="s">
        <v>81</v>
      </c>
      <c r="M133" s="91" t="s">
        <v>81</v>
      </c>
      <c r="N133" s="83" t="s">
        <v>81</v>
      </c>
      <c r="O133" s="91" t="s">
        <v>81</v>
      </c>
      <c r="P133" s="83" t="s">
        <v>81</v>
      </c>
      <c r="Q133" s="91" t="s">
        <v>81</v>
      </c>
      <c r="R133" s="91" t="s">
        <v>81</v>
      </c>
      <c r="S133" s="83" t="s">
        <v>81</v>
      </c>
      <c r="T133" s="91" t="s">
        <v>81</v>
      </c>
      <c r="U133" s="91" t="s">
        <v>81</v>
      </c>
      <c r="V133" s="91" t="s">
        <v>81</v>
      </c>
      <c r="W133" s="91" t="s">
        <v>81</v>
      </c>
      <c r="X133" s="91" t="s">
        <v>81</v>
      </c>
      <c r="Y133" s="91" t="s">
        <v>81</v>
      </c>
      <c r="Z133" s="91" t="s">
        <v>81</v>
      </c>
      <c r="AA133" s="91" t="s">
        <v>81</v>
      </c>
      <c r="AB133" s="91" t="s">
        <v>81</v>
      </c>
      <c r="AC133" s="91" t="s">
        <v>81</v>
      </c>
      <c r="AD133" s="91" t="s">
        <v>81</v>
      </c>
      <c r="AE133" s="91" t="s">
        <v>81</v>
      </c>
      <c r="AF133" s="91" t="s">
        <v>81</v>
      </c>
      <c r="AG133" s="91" t="s">
        <v>81</v>
      </c>
      <c r="AH133" s="91" t="s">
        <v>81</v>
      </c>
      <c r="AI133" s="85" t="n">
        <v>0</v>
      </c>
      <c r="AJ133" s="85" t="n">
        <v>0</v>
      </c>
      <c r="AK133" s="83" t="s">
        <v>81</v>
      </c>
      <c r="AL133" s="83" t="s">
        <v>81</v>
      </c>
      <c r="AM133" s="83" t="s">
        <v>81</v>
      </c>
      <c r="AN133" s="83" t="s">
        <v>81</v>
      </c>
      <c r="AO133" s="83" t="s">
        <v>81</v>
      </c>
      <c r="AP133" s="83" t="s">
        <v>81</v>
      </c>
      <c r="AQ133" s="91" t="s">
        <v>81</v>
      </c>
      <c r="AR133" s="91" t="s">
        <v>81</v>
      </c>
      <c r="AS133" s="85" t="n">
        <v>0</v>
      </c>
      <c r="AT133" s="85" t="n">
        <v>0</v>
      </c>
      <c r="AU133" s="85" t="n">
        <v>0</v>
      </c>
      <c r="AV133" s="85" t="n">
        <v>0</v>
      </c>
      <c r="AW133" s="85" t="n">
        <v>0</v>
      </c>
      <c r="AX133" s="85" t="n">
        <v>0</v>
      </c>
      <c r="AY133" s="83" t="s">
        <v>81</v>
      </c>
      <c r="AZ133" s="83" t="s">
        <v>81</v>
      </c>
      <c r="BA133" s="83" t="s">
        <v>81</v>
      </c>
      <c r="BB133" s="83" t="s">
        <v>81</v>
      </c>
      <c r="BC133" s="91" t="s">
        <v>81</v>
      </c>
    </row>
    <row r="134" customFormat="false" ht="31.5" hidden="false" customHeight="false" outlineLevel="0" collapsed="false">
      <c r="A134" s="27" t="s">
        <v>148</v>
      </c>
      <c r="B134" s="37" t="s">
        <v>92</v>
      </c>
      <c r="C134" s="38"/>
      <c r="D134" s="81"/>
      <c r="E134" s="81"/>
      <c r="F134" s="91"/>
      <c r="G134" s="91"/>
      <c r="H134" s="83"/>
      <c r="I134" s="83"/>
      <c r="J134" s="91"/>
      <c r="K134" s="83"/>
      <c r="L134" s="91"/>
      <c r="M134" s="91"/>
      <c r="N134" s="83"/>
      <c r="O134" s="91"/>
      <c r="P134" s="83"/>
      <c r="Q134" s="91"/>
      <c r="R134" s="91"/>
      <c r="S134" s="83"/>
      <c r="T134" s="91"/>
      <c r="U134" s="91"/>
      <c r="V134" s="91"/>
      <c r="W134" s="91"/>
      <c r="X134" s="91"/>
      <c r="Y134" s="91" t="s">
        <v>81</v>
      </c>
      <c r="Z134" s="91" t="s">
        <v>81</v>
      </c>
      <c r="AA134" s="91" t="s">
        <v>81</v>
      </c>
      <c r="AB134" s="91" t="s">
        <v>81</v>
      </c>
      <c r="AC134" s="91" t="s">
        <v>81</v>
      </c>
      <c r="AD134" s="91" t="s">
        <v>81</v>
      </c>
      <c r="AE134" s="91" t="s">
        <v>81</v>
      </c>
      <c r="AF134" s="91" t="s">
        <v>81</v>
      </c>
      <c r="AG134" s="91" t="s">
        <v>81</v>
      </c>
      <c r="AH134" s="91" t="s">
        <v>81</v>
      </c>
      <c r="AI134" s="85" t="n">
        <v>0</v>
      </c>
      <c r="AJ134" s="85" t="n">
        <v>0</v>
      </c>
      <c r="AK134" s="83"/>
      <c r="AL134" s="83"/>
      <c r="AM134" s="83"/>
      <c r="AN134" s="83"/>
      <c r="AO134" s="83"/>
      <c r="AP134" s="83"/>
      <c r="AQ134" s="91"/>
      <c r="AR134" s="91"/>
      <c r="AS134" s="85" t="n">
        <v>0</v>
      </c>
      <c r="AT134" s="85" t="n">
        <v>0</v>
      </c>
      <c r="AU134" s="85" t="n">
        <v>0</v>
      </c>
      <c r="AV134" s="85" t="n">
        <v>0</v>
      </c>
      <c r="AW134" s="85" t="n">
        <v>0</v>
      </c>
      <c r="AX134" s="85" t="n">
        <v>0</v>
      </c>
      <c r="AY134" s="83" t="s">
        <v>81</v>
      </c>
      <c r="AZ134" s="83" t="s">
        <v>81</v>
      </c>
      <c r="BA134" s="83" t="s">
        <v>81</v>
      </c>
      <c r="BB134" s="83" t="s">
        <v>81</v>
      </c>
      <c r="BC134" s="91" t="s">
        <v>81</v>
      </c>
    </row>
    <row r="135" customFormat="false" ht="15.75" hidden="false" customHeight="false" outlineLevel="0" collapsed="false">
      <c r="A135" s="27" t="s">
        <v>24</v>
      </c>
      <c r="B135" s="15" t="s">
        <v>24</v>
      </c>
      <c r="C135" s="38"/>
      <c r="D135" s="83" t="s">
        <v>81</v>
      </c>
      <c r="E135" s="83" t="s">
        <v>81</v>
      </c>
      <c r="F135" s="91" t="s">
        <v>81</v>
      </c>
      <c r="G135" s="91" t="s">
        <v>81</v>
      </c>
      <c r="H135" s="83" t="s">
        <v>81</v>
      </c>
      <c r="I135" s="83" t="s">
        <v>81</v>
      </c>
      <c r="J135" s="91" t="s">
        <v>81</v>
      </c>
      <c r="K135" s="83" t="s">
        <v>81</v>
      </c>
      <c r="L135" s="91" t="s">
        <v>81</v>
      </c>
      <c r="M135" s="91" t="s">
        <v>81</v>
      </c>
      <c r="N135" s="83" t="s">
        <v>81</v>
      </c>
      <c r="O135" s="91" t="s">
        <v>81</v>
      </c>
      <c r="P135" s="83" t="s">
        <v>81</v>
      </c>
      <c r="Q135" s="91" t="s">
        <v>81</v>
      </c>
      <c r="R135" s="91" t="s">
        <v>81</v>
      </c>
      <c r="S135" s="83" t="s">
        <v>81</v>
      </c>
      <c r="T135" s="91" t="s">
        <v>81</v>
      </c>
      <c r="U135" s="91" t="s">
        <v>81</v>
      </c>
      <c r="V135" s="91" t="s">
        <v>81</v>
      </c>
      <c r="W135" s="91" t="s">
        <v>81</v>
      </c>
      <c r="X135" s="91" t="s">
        <v>81</v>
      </c>
      <c r="Y135" s="91" t="s">
        <v>81</v>
      </c>
      <c r="Z135" s="91" t="s">
        <v>81</v>
      </c>
      <c r="AA135" s="91" t="s">
        <v>81</v>
      </c>
      <c r="AB135" s="91" t="s">
        <v>81</v>
      </c>
      <c r="AC135" s="91" t="s">
        <v>81</v>
      </c>
      <c r="AD135" s="91" t="s">
        <v>81</v>
      </c>
      <c r="AE135" s="91" t="s">
        <v>81</v>
      </c>
      <c r="AF135" s="91" t="s">
        <v>81</v>
      </c>
      <c r="AG135" s="91" t="s">
        <v>81</v>
      </c>
      <c r="AH135" s="91" t="s">
        <v>81</v>
      </c>
      <c r="AI135" s="85" t="n">
        <v>0</v>
      </c>
      <c r="AJ135" s="85" t="n">
        <v>0</v>
      </c>
      <c r="AK135" s="83" t="s">
        <v>81</v>
      </c>
      <c r="AL135" s="83" t="s">
        <v>81</v>
      </c>
      <c r="AM135" s="83" t="s">
        <v>81</v>
      </c>
      <c r="AN135" s="83" t="s">
        <v>81</v>
      </c>
      <c r="AO135" s="83" t="s">
        <v>81</v>
      </c>
      <c r="AP135" s="83" t="s">
        <v>81</v>
      </c>
      <c r="AQ135" s="91" t="s">
        <v>81</v>
      </c>
      <c r="AR135" s="91" t="s">
        <v>81</v>
      </c>
      <c r="AS135" s="85" t="n">
        <v>0</v>
      </c>
      <c r="AT135" s="85" t="n">
        <v>0</v>
      </c>
      <c r="AU135" s="85" t="n">
        <v>0</v>
      </c>
      <c r="AV135" s="85" t="n">
        <v>0</v>
      </c>
      <c r="AW135" s="85" t="n">
        <v>0</v>
      </c>
      <c r="AX135" s="85" t="n">
        <v>0</v>
      </c>
      <c r="AY135" s="83" t="s">
        <v>81</v>
      </c>
      <c r="AZ135" s="83" t="s">
        <v>81</v>
      </c>
      <c r="BA135" s="83" t="s">
        <v>81</v>
      </c>
      <c r="BB135" s="83" t="s">
        <v>81</v>
      </c>
      <c r="BC135" s="91" t="s">
        <v>81</v>
      </c>
    </row>
    <row r="136" customFormat="false" ht="47.25" hidden="false" customHeight="false" outlineLevel="0" collapsed="false">
      <c r="A136" s="27" t="s">
        <v>150</v>
      </c>
      <c r="B136" s="15" t="s">
        <v>151</v>
      </c>
      <c r="C136" s="38"/>
      <c r="D136" s="83" t="s">
        <v>81</v>
      </c>
      <c r="E136" s="83" t="s">
        <v>81</v>
      </c>
      <c r="F136" s="91" t="s">
        <v>81</v>
      </c>
      <c r="G136" s="91" t="s">
        <v>81</v>
      </c>
      <c r="H136" s="83" t="s">
        <v>81</v>
      </c>
      <c r="I136" s="83" t="s">
        <v>81</v>
      </c>
      <c r="J136" s="91" t="s">
        <v>81</v>
      </c>
      <c r="K136" s="83" t="s">
        <v>81</v>
      </c>
      <c r="L136" s="91" t="s">
        <v>81</v>
      </c>
      <c r="M136" s="91" t="s">
        <v>81</v>
      </c>
      <c r="N136" s="83" t="s">
        <v>81</v>
      </c>
      <c r="O136" s="91" t="s">
        <v>81</v>
      </c>
      <c r="P136" s="83" t="s">
        <v>81</v>
      </c>
      <c r="Q136" s="91" t="s">
        <v>81</v>
      </c>
      <c r="R136" s="91" t="s">
        <v>81</v>
      </c>
      <c r="S136" s="83" t="s">
        <v>81</v>
      </c>
      <c r="T136" s="91" t="s">
        <v>81</v>
      </c>
      <c r="U136" s="91" t="s">
        <v>81</v>
      </c>
      <c r="V136" s="91" t="s">
        <v>81</v>
      </c>
      <c r="W136" s="91" t="s">
        <v>81</v>
      </c>
      <c r="X136" s="91" t="s">
        <v>81</v>
      </c>
      <c r="Y136" s="91" t="s">
        <v>81</v>
      </c>
      <c r="Z136" s="91" t="s">
        <v>81</v>
      </c>
      <c r="AA136" s="91" t="s">
        <v>81</v>
      </c>
      <c r="AB136" s="91" t="s">
        <v>81</v>
      </c>
      <c r="AC136" s="91" t="s">
        <v>81</v>
      </c>
      <c r="AD136" s="91" t="s">
        <v>81</v>
      </c>
      <c r="AE136" s="91" t="s">
        <v>81</v>
      </c>
      <c r="AF136" s="91" t="s">
        <v>81</v>
      </c>
      <c r="AG136" s="91" t="s">
        <v>81</v>
      </c>
      <c r="AH136" s="91" t="s">
        <v>81</v>
      </c>
      <c r="AI136" s="85" t="n">
        <v>0</v>
      </c>
      <c r="AJ136" s="85" t="n">
        <v>0</v>
      </c>
      <c r="AK136" s="83" t="s">
        <v>81</v>
      </c>
      <c r="AL136" s="83" t="s">
        <v>81</v>
      </c>
      <c r="AM136" s="83" t="s">
        <v>81</v>
      </c>
      <c r="AN136" s="83" t="s">
        <v>81</v>
      </c>
      <c r="AO136" s="83" t="s">
        <v>81</v>
      </c>
      <c r="AP136" s="83" t="s">
        <v>81</v>
      </c>
      <c r="AQ136" s="91" t="s">
        <v>81</v>
      </c>
      <c r="AR136" s="91" t="s">
        <v>81</v>
      </c>
      <c r="AS136" s="85" t="n">
        <v>0</v>
      </c>
      <c r="AT136" s="85" t="n">
        <v>0</v>
      </c>
      <c r="AU136" s="85" t="n">
        <v>0</v>
      </c>
      <c r="AV136" s="85" t="n">
        <v>0</v>
      </c>
      <c r="AW136" s="85" t="n">
        <v>0</v>
      </c>
      <c r="AX136" s="85" t="n">
        <v>0</v>
      </c>
      <c r="AY136" s="83" t="s">
        <v>81</v>
      </c>
      <c r="AZ136" s="83" t="s">
        <v>81</v>
      </c>
      <c r="BA136" s="83" t="s">
        <v>81</v>
      </c>
      <c r="BB136" s="83" t="s">
        <v>81</v>
      </c>
      <c r="BC136" s="91" t="s">
        <v>81</v>
      </c>
    </row>
    <row r="137" customFormat="false" ht="31.5" hidden="false" customHeight="false" outlineLevel="0" collapsed="false">
      <c r="A137" s="27" t="s">
        <v>150</v>
      </c>
      <c r="B137" s="37" t="s">
        <v>92</v>
      </c>
      <c r="C137" s="38"/>
      <c r="D137" s="83" t="s">
        <v>81</v>
      </c>
      <c r="E137" s="83" t="s">
        <v>81</v>
      </c>
      <c r="F137" s="91" t="s">
        <v>81</v>
      </c>
      <c r="G137" s="91" t="s">
        <v>81</v>
      </c>
      <c r="H137" s="83" t="s">
        <v>81</v>
      </c>
      <c r="I137" s="83" t="s">
        <v>81</v>
      </c>
      <c r="J137" s="91" t="s">
        <v>81</v>
      </c>
      <c r="K137" s="83" t="s">
        <v>81</v>
      </c>
      <c r="L137" s="91" t="s">
        <v>81</v>
      </c>
      <c r="M137" s="91" t="s">
        <v>81</v>
      </c>
      <c r="N137" s="83" t="s">
        <v>81</v>
      </c>
      <c r="O137" s="91" t="s">
        <v>81</v>
      </c>
      <c r="P137" s="83" t="s">
        <v>81</v>
      </c>
      <c r="Q137" s="91" t="s">
        <v>81</v>
      </c>
      <c r="R137" s="91" t="s">
        <v>81</v>
      </c>
      <c r="S137" s="83" t="s">
        <v>81</v>
      </c>
      <c r="T137" s="91" t="s">
        <v>81</v>
      </c>
      <c r="U137" s="91" t="s">
        <v>81</v>
      </c>
      <c r="V137" s="91" t="s">
        <v>81</v>
      </c>
      <c r="W137" s="91" t="s">
        <v>81</v>
      </c>
      <c r="X137" s="91" t="s">
        <v>81</v>
      </c>
      <c r="Y137" s="91" t="s">
        <v>81</v>
      </c>
      <c r="Z137" s="91" t="s">
        <v>81</v>
      </c>
      <c r="AA137" s="91" t="s">
        <v>81</v>
      </c>
      <c r="AB137" s="91" t="s">
        <v>81</v>
      </c>
      <c r="AC137" s="91" t="s">
        <v>81</v>
      </c>
      <c r="AD137" s="91" t="s">
        <v>81</v>
      </c>
      <c r="AE137" s="91" t="s">
        <v>81</v>
      </c>
      <c r="AF137" s="91" t="s">
        <v>81</v>
      </c>
      <c r="AG137" s="91" t="s">
        <v>81</v>
      </c>
      <c r="AH137" s="91" t="s">
        <v>81</v>
      </c>
      <c r="AI137" s="85" t="n">
        <v>0</v>
      </c>
      <c r="AJ137" s="85" t="n">
        <v>0</v>
      </c>
      <c r="AK137" s="83" t="s">
        <v>81</v>
      </c>
      <c r="AL137" s="83" t="s">
        <v>81</v>
      </c>
      <c r="AM137" s="83" t="s">
        <v>81</v>
      </c>
      <c r="AN137" s="83" t="s">
        <v>81</v>
      </c>
      <c r="AO137" s="83" t="s">
        <v>81</v>
      </c>
      <c r="AP137" s="83" t="s">
        <v>81</v>
      </c>
      <c r="AQ137" s="91" t="s">
        <v>81</v>
      </c>
      <c r="AR137" s="91" t="s">
        <v>81</v>
      </c>
      <c r="AS137" s="85" t="n">
        <v>0</v>
      </c>
      <c r="AT137" s="85" t="n">
        <v>0</v>
      </c>
      <c r="AU137" s="85" t="n">
        <v>0</v>
      </c>
      <c r="AV137" s="85" t="n">
        <v>0</v>
      </c>
      <c r="AW137" s="85" t="n">
        <v>0</v>
      </c>
      <c r="AX137" s="85" t="n">
        <v>0</v>
      </c>
      <c r="AY137" s="83" t="s">
        <v>81</v>
      </c>
      <c r="AZ137" s="83" t="s">
        <v>81</v>
      </c>
      <c r="BA137" s="83" t="s">
        <v>81</v>
      </c>
      <c r="BB137" s="83" t="s">
        <v>81</v>
      </c>
      <c r="BC137" s="91" t="s">
        <v>81</v>
      </c>
    </row>
    <row r="138" customFormat="false" ht="31.5" hidden="false" customHeight="false" outlineLevel="0" collapsed="false">
      <c r="A138" s="27" t="s">
        <v>150</v>
      </c>
      <c r="B138" s="37" t="s">
        <v>92</v>
      </c>
      <c r="C138" s="38"/>
      <c r="D138" s="83" t="s">
        <v>81</v>
      </c>
      <c r="E138" s="83" t="s">
        <v>81</v>
      </c>
      <c r="F138" s="91" t="s">
        <v>81</v>
      </c>
      <c r="G138" s="91" t="s">
        <v>81</v>
      </c>
      <c r="H138" s="83" t="s">
        <v>81</v>
      </c>
      <c r="I138" s="83" t="s">
        <v>81</v>
      </c>
      <c r="J138" s="91" t="s">
        <v>81</v>
      </c>
      <c r="K138" s="83" t="s">
        <v>81</v>
      </c>
      <c r="L138" s="91" t="s">
        <v>81</v>
      </c>
      <c r="M138" s="91" t="s">
        <v>81</v>
      </c>
      <c r="N138" s="83" t="s">
        <v>81</v>
      </c>
      <c r="O138" s="91" t="s">
        <v>81</v>
      </c>
      <c r="P138" s="83" t="s">
        <v>81</v>
      </c>
      <c r="Q138" s="91" t="s">
        <v>81</v>
      </c>
      <c r="R138" s="91" t="s">
        <v>81</v>
      </c>
      <c r="S138" s="83" t="s">
        <v>81</v>
      </c>
      <c r="T138" s="91" t="s">
        <v>81</v>
      </c>
      <c r="U138" s="91" t="s">
        <v>81</v>
      </c>
      <c r="V138" s="91" t="s">
        <v>81</v>
      </c>
      <c r="W138" s="91" t="s">
        <v>81</v>
      </c>
      <c r="X138" s="91" t="s">
        <v>81</v>
      </c>
      <c r="Y138" s="91" t="s">
        <v>81</v>
      </c>
      <c r="Z138" s="91" t="s">
        <v>81</v>
      </c>
      <c r="AA138" s="91" t="s">
        <v>81</v>
      </c>
      <c r="AB138" s="91" t="s">
        <v>81</v>
      </c>
      <c r="AC138" s="91" t="s">
        <v>81</v>
      </c>
      <c r="AD138" s="91" t="s">
        <v>81</v>
      </c>
      <c r="AE138" s="91" t="s">
        <v>81</v>
      </c>
      <c r="AF138" s="91" t="s">
        <v>81</v>
      </c>
      <c r="AG138" s="91" t="s">
        <v>81</v>
      </c>
      <c r="AH138" s="91" t="s">
        <v>81</v>
      </c>
      <c r="AI138" s="85" t="n">
        <v>0</v>
      </c>
      <c r="AJ138" s="85" t="n">
        <v>0</v>
      </c>
      <c r="AK138" s="83" t="s">
        <v>81</v>
      </c>
      <c r="AL138" s="83" t="s">
        <v>81</v>
      </c>
      <c r="AM138" s="83" t="s">
        <v>81</v>
      </c>
      <c r="AN138" s="83" t="s">
        <v>81</v>
      </c>
      <c r="AO138" s="83" t="s">
        <v>81</v>
      </c>
      <c r="AP138" s="83" t="s">
        <v>81</v>
      </c>
      <c r="AQ138" s="91" t="s">
        <v>81</v>
      </c>
      <c r="AR138" s="91" t="s">
        <v>81</v>
      </c>
      <c r="AS138" s="85" t="n">
        <v>0</v>
      </c>
      <c r="AT138" s="85" t="n">
        <v>0</v>
      </c>
      <c r="AU138" s="85" t="n">
        <v>0</v>
      </c>
      <c r="AV138" s="85" t="n">
        <v>0</v>
      </c>
      <c r="AW138" s="85" t="n">
        <v>0</v>
      </c>
      <c r="AX138" s="85" t="n">
        <v>0</v>
      </c>
      <c r="AY138" s="83" t="s">
        <v>81</v>
      </c>
      <c r="AZ138" s="83" t="s">
        <v>81</v>
      </c>
      <c r="BA138" s="83" t="s">
        <v>81</v>
      </c>
      <c r="BB138" s="83" t="s">
        <v>81</v>
      </c>
      <c r="BC138" s="91" t="s">
        <v>81</v>
      </c>
    </row>
    <row r="139" customFormat="false" ht="15.75" hidden="false" customHeight="false" outlineLevel="0" collapsed="false">
      <c r="A139" s="27" t="s">
        <v>24</v>
      </c>
      <c r="B139" s="15" t="s">
        <v>24</v>
      </c>
      <c r="C139" s="38"/>
      <c r="D139" s="81"/>
      <c r="E139" s="81"/>
      <c r="F139" s="91"/>
      <c r="G139" s="91"/>
      <c r="H139" s="83"/>
      <c r="I139" s="83"/>
      <c r="J139" s="91"/>
      <c r="K139" s="83"/>
      <c r="L139" s="91"/>
      <c r="M139" s="91"/>
      <c r="N139" s="83"/>
      <c r="O139" s="91"/>
      <c r="P139" s="83"/>
      <c r="Q139" s="91"/>
      <c r="R139" s="91"/>
      <c r="S139" s="83"/>
      <c r="T139" s="91"/>
      <c r="U139" s="91"/>
      <c r="V139" s="91"/>
      <c r="W139" s="91"/>
      <c r="X139" s="91"/>
      <c r="Y139" s="91" t="s">
        <v>81</v>
      </c>
      <c r="Z139" s="91" t="s">
        <v>81</v>
      </c>
      <c r="AA139" s="91" t="s">
        <v>81</v>
      </c>
      <c r="AB139" s="91" t="s">
        <v>81</v>
      </c>
      <c r="AC139" s="91" t="s">
        <v>81</v>
      </c>
      <c r="AD139" s="91" t="s">
        <v>81</v>
      </c>
      <c r="AE139" s="91" t="s">
        <v>81</v>
      </c>
      <c r="AF139" s="91" t="s">
        <v>81</v>
      </c>
      <c r="AG139" s="91" t="s">
        <v>81</v>
      </c>
      <c r="AH139" s="91" t="s">
        <v>81</v>
      </c>
      <c r="AI139" s="91"/>
      <c r="AJ139" s="91"/>
      <c r="AK139" s="83"/>
      <c r="AL139" s="83"/>
      <c r="AM139" s="83"/>
      <c r="AN139" s="83"/>
      <c r="AO139" s="83"/>
      <c r="AP139" s="83"/>
      <c r="AQ139" s="91"/>
      <c r="AR139" s="91"/>
      <c r="AS139" s="91"/>
      <c r="AT139" s="91"/>
      <c r="AU139" s="91"/>
      <c r="AV139" s="91"/>
      <c r="AW139" s="91"/>
      <c r="AX139" s="91"/>
      <c r="AY139" s="83"/>
      <c r="AZ139" s="83"/>
      <c r="BA139" s="83"/>
      <c r="BB139" s="83"/>
      <c r="BC139" s="91"/>
    </row>
    <row r="140" customFormat="false" ht="63" hidden="false" customHeight="false" outlineLevel="0" collapsed="false">
      <c r="A140" s="27" t="s">
        <v>152</v>
      </c>
      <c r="B140" s="15" t="s">
        <v>153</v>
      </c>
      <c r="C140" s="38"/>
      <c r="D140" s="83" t="s">
        <v>81</v>
      </c>
      <c r="E140" s="83" t="s">
        <v>81</v>
      </c>
      <c r="F140" s="91" t="s">
        <v>81</v>
      </c>
      <c r="G140" s="91" t="s">
        <v>81</v>
      </c>
      <c r="H140" s="83" t="s">
        <v>81</v>
      </c>
      <c r="I140" s="83" t="s">
        <v>81</v>
      </c>
      <c r="J140" s="91" t="s">
        <v>81</v>
      </c>
      <c r="K140" s="83" t="s">
        <v>81</v>
      </c>
      <c r="L140" s="91" t="s">
        <v>81</v>
      </c>
      <c r="M140" s="91" t="s">
        <v>81</v>
      </c>
      <c r="N140" s="83" t="s">
        <v>81</v>
      </c>
      <c r="O140" s="91" t="s">
        <v>81</v>
      </c>
      <c r="P140" s="83" t="s">
        <v>81</v>
      </c>
      <c r="Q140" s="91" t="s">
        <v>81</v>
      </c>
      <c r="R140" s="91" t="s">
        <v>81</v>
      </c>
      <c r="S140" s="83" t="s">
        <v>81</v>
      </c>
      <c r="T140" s="91" t="s">
        <v>81</v>
      </c>
      <c r="U140" s="91" t="s">
        <v>81</v>
      </c>
      <c r="V140" s="91" t="s">
        <v>81</v>
      </c>
      <c r="W140" s="91" t="s">
        <v>81</v>
      </c>
      <c r="X140" s="91" t="s">
        <v>81</v>
      </c>
      <c r="Y140" s="91" t="s">
        <v>81</v>
      </c>
      <c r="Z140" s="91" t="s">
        <v>81</v>
      </c>
      <c r="AA140" s="91" t="s">
        <v>81</v>
      </c>
      <c r="AB140" s="91" t="s">
        <v>81</v>
      </c>
      <c r="AC140" s="91" t="s">
        <v>81</v>
      </c>
      <c r="AD140" s="91" t="s">
        <v>81</v>
      </c>
      <c r="AE140" s="91" t="s">
        <v>81</v>
      </c>
      <c r="AF140" s="91" t="s">
        <v>81</v>
      </c>
      <c r="AG140" s="91" t="s">
        <v>81</v>
      </c>
      <c r="AH140" s="91" t="s">
        <v>81</v>
      </c>
      <c r="AI140" s="85" t="n">
        <v>0</v>
      </c>
      <c r="AJ140" s="85" t="n">
        <v>0</v>
      </c>
      <c r="AK140" s="83" t="s">
        <v>81</v>
      </c>
      <c r="AL140" s="83" t="s">
        <v>81</v>
      </c>
      <c r="AM140" s="83" t="s">
        <v>81</v>
      </c>
      <c r="AN140" s="83" t="s">
        <v>81</v>
      </c>
      <c r="AO140" s="83" t="s">
        <v>81</v>
      </c>
      <c r="AP140" s="83" t="s">
        <v>81</v>
      </c>
      <c r="AQ140" s="91" t="s">
        <v>81</v>
      </c>
      <c r="AR140" s="91" t="s">
        <v>81</v>
      </c>
      <c r="AS140" s="85" t="n">
        <v>0</v>
      </c>
      <c r="AT140" s="85" t="n">
        <v>0</v>
      </c>
      <c r="AU140" s="85" t="n">
        <v>0</v>
      </c>
      <c r="AV140" s="85" t="n">
        <v>0</v>
      </c>
      <c r="AW140" s="85" t="n">
        <v>0</v>
      </c>
      <c r="AX140" s="85" t="n">
        <v>0</v>
      </c>
      <c r="AY140" s="83" t="s">
        <v>81</v>
      </c>
      <c r="AZ140" s="83" t="s">
        <v>81</v>
      </c>
      <c r="BA140" s="83" t="s">
        <v>81</v>
      </c>
      <c r="BB140" s="83" t="s">
        <v>81</v>
      </c>
      <c r="BC140" s="91" t="s">
        <v>81</v>
      </c>
    </row>
    <row r="141" customFormat="false" ht="31.5" hidden="false" customHeight="false" outlineLevel="0" collapsed="false">
      <c r="A141" s="27" t="s">
        <v>152</v>
      </c>
      <c r="B141" s="37" t="s">
        <v>92</v>
      </c>
      <c r="C141" s="38"/>
      <c r="D141" s="83" t="s">
        <v>81</v>
      </c>
      <c r="E141" s="83" t="s">
        <v>81</v>
      </c>
      <c r="F141" s="91" t="s">
        <v>81</v>
      </c>
      <c r="G141" s="91" t="s">
        <v>81</v>
      </c>
      <c r="H141" s="83" t="s">
        <v>81</v>
      </c>
      <c r="I141" s="83" t="s">
        <v>81</v>
      </c>
      <c r="J141" s="91" t="s">
        <v>81</v>
      </c>
      <c r="K141" s="83" t="s">
        <v>81</v>
      </c>
      <c r="L141" s="91" t="s">
        <v>81</v>
      </c>
      <c r="M141" s="91" t="s">
        <v>81</v>
      </c>
      <c r="N141" s="83" t="s">
        <v>81</v>
      </c>
      <c r="O141" s="91" t="s">
        <v>81</v>
      </c>
      <c r="P141" s="83" t="s">
        <v>81</v>
      </c>
      <c r="Q141" s="91" t="s">
        <v>81</v>
      </c>
      <c r="R141" s="91" t="s">
        <v>81</v>
      </c>
      <c r="S141" s="83" t="s">
        <v>81</v>
      </c>
      <c r="T141" s="91" t="s">
        <v>81</v>
      </c>
      <c r="U141" s="91" t="s">
        <v>81</v>
      </c>
      <c r="V141" s="91" t="s">
        <v>81</v>
      </c>
      <c r="W141" s="91" t="s">
        <v>81</v>
      </c>
      <c r="X141" s="91" t="s">
        <v>81</v>
      </c>
      <c r="Y141" s="91" t="s">
        <v>81</v>
      </c>
      <c r="Z141" s="91" t="s">
        <v>81</v>
      </c>
      <c r="AA141" s="91" t="s">
        <v>81</v>
      </c>
      <c r="AB141" s="91" t="s">
        <v>81</v>
      </c>
      <c r="AC141" s="91" t="s">
        <v>81</v>
      </c>
      <c r="AD141" s="91" t="s">
        <v>81</v>
      </c>
      <c r="AE141" s="91" t="s">
        <v>81</v>
      </c>
      <c r="AF141" s="91" t="s">
        <v>81</v>
      </c>
      <c r="AG141" s="91" t="s">
        <v>81</v>
      </c>
      <c r="AH141" s="91" t="s">
        <v>81</v>
      </c>
      <c r="AI141" s="85" t="n">
        <v>0</v>
      </c>
      <c r="AJ141" s="85" t="n">
        <v>0</v>
      </c>
      <c r="AK141" s="83" t="s">
        <v>81</v>
      </c>
      <c r="AL141" s="83" t="s">
        <v>81</v>
      </c>
      <c r="AM141" s="83" t="s">
        <v>81</v>
      </c>
      <c r="AN141" s="83" t="s">
        <v>81</v>
      </c>
      <c r="AO141" s="83" t="s">
        <v>81</v>
      </c>
      <c r="AP141" s="83" t="s">
        <v>81</v>
      </c>
      <c r="AQ141" s="91" t="s">
        <v>81</v>
      </c>
      <c r="AR141" s="91" t="s">
        <v>81</v>
      </c>
      <c r="AS141" s="85" t="n">
        <v>0</v>
      </c>
      <c r="AT141" s="85" t="n">
        <v>0</v>
      </c>
      <c r="AU141" s="85" t="n">
        <v>0</v>
      </c>
      <c r="AV141" s="85" t="n">
        <v>0</v>
      </c>
      <c r="AW141" s="85" t="n">
        <v>0</v>
      </c>
      <c r="AX141" s="85" t="n">
        <v>0</v>
      </c>
      <c r="AY141" s="83" t="s">
        <v>81</v>
      </c>
      <c r="AZ141" s="83" t="s">
        <v>81</v>
      </c>
      <c r="BA141" s="83" t="s">
        <v>81</v>
      </c>
      <c r="BB141" s="83" t="s">
        <v>81</v>
      </c>
      <c r="BC141" s="91" t="s">
        <v>81</v>
      </c>
    </row>
    <row r="142" customFormat="false" ht="31.5" hidden="false" customHeight="false" outlineLevel="0" collapsed="false">
      <c r="A142" s="27" t="s">
        <v>152</v>
      </c>
      <c r="B142" s="37" t="s">
        <v>92</v>
      </c>
      <c r="C142" s="38"/>
      <c r="D142" s="83" t="s">
        <v>81</v>
      </c>
      <c r="E142" s="83" t="s">
        <v>81</v>
      </c>
      <c r="F142" s="91" t="s">
        <v>81</v>
      </c>
      <c r="G142" s="91" t="s">
        <v>81</v>
      </c>
      <c r="H142" s="83" t="s">
        <v>81</v>
      </c>
      <c r="I142" s="83" t="s">
        <v>81</v>
      </c>
      <c r="J142" s="91" t="s">
        <v>81</v>
      </c>
      <c r="K142" s="83" t="s">
        <v>81</v>
      </c>
      <c r="L142" s="91" t="s">
        <v>81</v>
      </c>
      <c r="M142" s="91" t="s">
        <v>81</v>
      </c>
      <c r="N142" s="83" t="s">
        <v>81</v>
      </c>
      <c r="O142" s="91" t="s">
        <v>81</v>
      </c>
      <c r="P142" s="83" t="s">
        <v>81</v>
      </c>
      <c r="Q142" s="91" t="s">
        <v>81</v>
      </c>
      <c r="R142" s="91" t="s">
        <v>81</v>
      </c>
      <c r="S142" s="83" t="s">
        <v>81</v>
      </c>
      <c r="T142" s="91" t="s">
        <v>81</v>
      </c>
      <c r="U142" s="91" t="s">
        <v>81</v>
      </c>
      <c r="V142" s="91" t="s">
        <v>81</v>
      </c>
      <c r="W142" s="91" t="s">
        <v>81</v>
      </c>
      <c r="X142" s="91" t="s">
        <v>81</v>
      </c>
      <c r="Y142" s="91" t="s">
        <v>81</v>
      </c>
      <c r="Z142" s="91" t="s">
        <v>81</v>
      </c>
      <c r="AA142" s="91" t="s">
        <v>81</v>
      </c>
      <c r="AB142" s="91" t="s">
        <v>81</v>
      </c>
      <c r="AC142" s="91" t="s">
        <v>81</v>
      </c>
      <c r="AD142" s="91" t="s">
        <v>81</v>
      </c>
      <c r="AE142" s="91" t="s">
        <v>81</v>
      </c>
      <c r="AF142" s="91" t="s">
        <v>81</v>
      </c>
      <c r="AG142" s="91" t="s">
        <v>81</v>
      </c>
      <c r="AH142" s="91" t="s">
        <v>81</v>
      </c>
      <c r="AI142" s="85" t="n">
        <v>0</v>
      </c>
      <c r="AJ142" s="85" t="n">
        <v>0</v>
      </c>
      <c r="AK142" s="83" t="s">
        <v>81</v>
      </c>
      <c r="AL142" s="83" t="s">
        <v>81</v>
      </c>
      <c r="AM142" s="83" t="s">
        <v>81</v>
      </c>
      <c r="AN142" s="83" t="s">
        <v>81</v>
      </c>
      <c r="AO142" s="83" t="s">
        <v>81</v>
      </c>
      <c r="AP142" s="83" t="s">
        <v>81</v>
      </c>
      <c r="AQ142" s="91" t="s">
        <v>81</v>
      </c>
      <c r="AR142" s="91" t="s">
        <v>81</v>
      </c>
      <c r="AS142" s="85" t="n">
        <v>0</v>
      </c>
      <c r="AT142" s="85" t="n">
        <v>0</v>
      </c>
      <c r="AU142" s="85" t="n">
        <v>0</v>
      </c>
      <c r="AV142" s="85" t="n">
        <v>0</v>
      </c>
      <c r="AW142" s="85" t="n">
        <v>0</v>
      </c>
      <c r="AX142" s="85" t="n">
        <v>0</v>
      </c>
      <c r="AY142" s="83" t="s">
        <v>81</v>
      </c>
      <c r="AZ142" s="83" t="s">
        <v>81</v>
      </c>
      <c r="BA142" s="83" t="s">
        <v>81</v>
      </c>
      <c r="BB142" s="83" t="s">
        <v>81</v>
      </c>
      <c r="BC142" s="91" t="s">
        <v>81</v>
      </c>
    </row>
    <row r="143" customFormat="false" ht="15.75" hidden="false" customHeight="false" outlineLevel="0" collapsed="false">
      <c r="A143" s="27" t="s">
        <v>24</v>
      </c>
      <c r="B143" s="15" t="s">
        <v>24</v>
      </c>
      <c r="C143" s="38"/>
      <c r="D143" s="83"/>
      <c r="E143" s="81"/>
      <c r="F143" s="91"/>
      <c r="G143" s="91"/>
      <c r="H143" s="83"/>
      <c r="I143" s="83"/>
      <c r="J143" s="91"/>
      <c r="K143" s="83"/>
      <c r="L143" s="91"/>
      <c r="M143" s="91"/>
      <c r="N143" s="83"/>
      <c r="O143" s="91"/>
      <c r="P143" s="83"/>
      <c r="Q143" s="91"/>
      <c r="R143" s="91"/>
      <c r="S143" s="83"/>
      <c r="T143" s="91"/>
      <c r="U143" s="91"/>
      <c r="V143" s="91"/>
      <c r="W143" s="91"/>
      <c r="X143" s="91"/>
      <c r="Y143" s="91"/>
      <c r="Z143" s="91"/>
      <c r="AA143" s="91"/>
      <c r="AB143" s="91"/>
      <c r="AC143" s="91"/>
      <c r="AD143" s="91"/>
      <c r="AE143" s="91"/>
      <c r="AF143" s="91"/>
      <c r="AG143" s="91"/>
      <c r="AH143" s="91"/>
      <c r="AI143" s="91"/>
      <c r="AJ143" s="91"/>
      <c r="AK143" s="83"/>
      <c r="AL143" s="83"/>
      <c r="AM143" s="83"/>
      <c r="AN143" s="83"/>
      <c r="AO143" s="83"/>
      <c r="AP143" s="83"/>
      <c r="AQ143" s="91"/>
      <c r="AR143" s="91"/>
      <c r="AS143" s="91"/>
      <c r="AT143" s="91"/>
      <c r="AU143" s="91"/>
      <c r="AV143" s="91"/>
      <c r="AW143" s="91"/>
      <c r="AX143" s="91"/>
      <c r="AY143" s="83"/>
      <c r="AZ143" s="83"/>
      <c r="BA143" s="83"/>
      <c r="BB143" s="83"/>
      <c r="BC143" s="91"/>
    </row>
    <row r="144" customFormat="false" ht="63" hidden="false" customHeight="false" outlineLevel="0" collapsed="false">
      <c r="A144" s="27" t="s">
        <v>154</v>
      </c>
      <c r="B144" s="15" t="s">
        <v>155</v>
      </c>
      <c r="C144" s="38"/>
      <c r="D144" s="83" t="s">
        <v>81</v>
      </c>
      <c r="E144" s="83" t="s">
        <v>81</v>
      </c>
      <c r="F144" s="120"/>
      <c r="G144" s="91" t="s">
        <v>81</v>
      </c>
      <c r="H144" s="83" t="s">
        <v>81</v>
      </c>
      <c r="I144" s="83" t="s">
        <v>81</v>
      </c>
      <c r="J144" s="85" t="str">
        <f aca="false">AN144</f>
        <v>нд</v>
      </c>
      <c r="K144" s="83" t="s">
        <v>81</v>
      </c>
      <c r="L144" s="85" t="n">
        <v>0</v>
      </c>
      <c r="M144" s="85" t="n">
        <v>0</v>
      </c>
      <c r="N144" s="83" t="s">
        <v>81</v>
      </c>
      <c r="O144" s="85" t="n">
        <v>0</v>
      </c>
      <c r="P144" s="83" t="s">
        <v>81</v>
      </c>
      <c r="Q144" s="85" t="n">
        <v>0</v>
      </c>
      <c r="R144" s="85" t="n">
        <v>0</v>
      </c>
      <c r="S144" s="83" t="s">
        <v>81</v>
      </c>
      <c r="T144" s="85" t="n">
        <v>0</v>
      </c>
      <c r="U144" s="85" t="n">
        <f aca="false">U145</f>
        <v>0</v>
      </c>
      <c r="V144" s="85" t="n">
        <f aca="false">U144</f>
        <v>0</v>
      </c>
      <c r="W144" s="85" t="n">
        <f aca="false">W145</f>
        <v>0</v>
      </c>
      <c r="X144" s="85" t="n">
        <f aca="false">X145</f>
        <v>0</v>
      </c>
      <c r="Y144" s="85" t="n">
        <f aca="false">Y145</f>
        <v>0</v>
      </c>
      <c r="Z144" s="85" t="n">
        <f aca="false">Z145</f>
        <v>0</v>
      </c>
      <c r="AA144" s="85" t="n">
        <f aca="false">AA145</f>
        <v>0</v>
      </c>
      <c r="AB144" s="85" t="n">
        <f aca="false">AB145</f>
        <v>0</v>
      </c>
      <c r="AC144" s="85" t="n">
        <f aca="false">AC145</f>
        <v>0</v>
      </c>
      <c r="AD144" s="85" t="n">
        <f aca="false">AD145</f>
        <v>0</v>
      </c>
      <c r="AE144" s="85" t="n">
        <f aca="false">AE145</f>
        <v>0</v>
      </c>
      <c r="AF144" s="85" t="n">
        <f aca="false">AF145</f>
        <v>0</v>
      </c>
      <c r="AG144" s="85" t="n">
        <f aca="false">AG145</f>
        <v>0</v>
      </c>
      <c r="AH144" s="85" t="n">
        <f aca="false">AH145</f>
        <v>0</v>
      </c>
      <c r="AI144" s="85" t="n">
        <v>0</v>
      </c>
      <c r="AJ144" s="85" t="n">
        <v>0</v>
      </c>
      <c r="AK144" s="83" t="s">
        <v>81</v>
      </c>
      <c r="AL144" s="83" t="s">
        <v>81</v>
      </c>
      <c r="AM144" s="83" t="s">
        <v>81</v>
      </c>
      <c r="AN144" s="83" t="s">
        <v>81</v>
      </c>
      <c r="AO144" s="83" t="s">
        <v>81</v>
      </c>
      <c r="AP144" s="83" t="s">
        <v>81</v>
      </c>
      <c r="AQ144" s="83" t="s">
        <v>81</v>
      </c>
      <c r="AR144" s="83" t="s">
        <v>81</v>
      </c>
      <c r="AS144" s="83" t="s">
        <v>81</v>
      </c>
      <c r="AT144" s="83" t="s">
        <v>81</v>
      </c>
      <c r="AU144" s="83" t="s">
        <v>81</v>
      </c>
      <c r="AV144" s="83" t="s">
        <v>81</v>
      </c>
      <c r="AW144" s="83" t="s">
        <v>81</v>
      </c>
      <c r="AX144" s="83" t="s">
        <v>81</v>
      </c>
      <c r="AY144" s="83" t="s">
        <v>81</v>
      </c>
      <c r="AZ144" s="83" t="s">
        <v>81</v>
      </c>
      <c r="BA144" s="83" t="s">
        <v>81</v>
      </c>
      <c r="BB144" s="83" t="s">
        <v>81</v>
      </c>
      <c r="BC144" s="83" t="s">
        <v>81</v>
      </c>
    </row>
    <row r="145" customFormat="false" ht="31.5" hidden="false" customHeight="false" outlineLevel="0" collapsed="false">
      <c r="A145" s="27" t="s">
        <v>154</v>
      </c>
      <c r="B145" s="37" t="s">
        <v>92</v>
      </c>
      <c r="C145" s="38"/>
      <c r="D145" s="83" t="s">
        <v>81</v>
      </c>
      <c r="E145" s="83" t="s">
        <v>81</v>
      </c>
      <c r="F145" s="91" t="s">
        <v>81</v>
      </c>
      <c r="G145" s="91" t="s">
        <v>81</v>
      </c>
      <c r="H145" s="83" t="s">
        <v>81</v>
      </c>
      <c r="I145" s="83" t="s">
        <v>81</v>
      </c>
      <c r="J145" s="85" t="str">
        <f aca="false">AN145</f>
        <v>нд</v>
      </c>
      <c r="K145" s="83" t="s">
        <v>81</v>
      </c>
      <c r="L145" s="85" t="n">
        <v>0</v>
      </c>
      <c r="M145" s="85" t="n">
        <v>0</v>
      </c>
      <c r="N145" s="83" t="s">
        <v>81</v>
      </c>
      <c r="O145" s="85" t="n">
        <v>0</v>
      </c>
      <c r="P145" s="83" t="s">
        <v>81</v>
      </c>
      <c r="Q145" s="85" t="n">
        <v>0</v>
      </c>
      <c r="R145" s="85" t="n">
        <v>0</v>
      </c>
      <c r="S145" s="83" t="s">
        <v>81</v>
      </c>
      <c r="T145" s="85" t="n">
        <v>0</v>
      </c>
      <c r="U145" s="85" t="n">
        <f aca="false">U146</f>
        <v>0</v>
      </c>
      <c r="V145" s="85" t="n">
        <f aca="false">U145</f>
        <v>0</v>
      </c>
      <c r="W145" s="85" t="n">
        <f aca="false">W146</f>
        <v>0</v>
      </c>
      <c r="X145" s="85" t="n">
        <f aca="false">X146</f>
        <v>0</v>
      </c>
      <c r="Y145" s="85" t="n">
        <f aca="false">Y146</f>
        <v>0</v>
      </c>
      <c r="Z145" s="85" t="n">
        <f aca="false">Z146</f>
        <v>0</v>
      </c>
      <c r="AA145" s="85" t="n">
        <f aca="false">AA146</f>
        <v>0</v>
      </c>
      <c r="AB145" s="85" t="n">
        <f aca="false">AB146</f>
        <v>0</v>
      </c>
      <c r="AC145" s="85" t="n">
        <f aca="false">AC146</f>
        <v>0</v>
      </c>
      <c r="AD145" s="85" t="n">
        <f aca="false">AD146</f>
        <v>0</v>
      </c>
      <c r="AE145" s="85" t="n">
        <f aca="false">AE146</f>
        <v>0</v>
      </c>
      <c r="AF145" s="85" t="n">
        <f aca="false">AF146</f>
        <v>0</v>
      </c>
      <c r="AG145" s="85" t="n">
        <f aca="false">AG146</f>
        <v>0</v>
      </c>
      <c r="AH145" s="85" t="n">
        <f aca="false">AH146</f>
        <v>0</v>
      </c>
      <c r="AI145" s="85" t="n">
        <v>0</v>
      </c>
      <c r="AJ145" s="85" t="n">
        <v>0</v>
      </c>
      <c r="AK145" s="83" t="s">
        <v>81</v>
      </c>
      <c r="AL145" s="83" t="s">
        <v>81</v>
      </c>
      <c r="AM145" s="83" t="s">
        <v>81</v>
      </c>
      <c r="AN145" s="83" t="s">
        <v>81</v>
      </c>
      <c r="AO145" s="83" t="s">
        <v>81</v>
      </c>
      <c r="AP145" s="83" t="s">
        <v>81</v>
      </c>
      <c r="AQ145" s="85" t="n">
        <f aca="false">AQ146</f>
        <v>0</v>
      </c>
      <c r="AR145" s="85" t="n">
        <f aca="false">AR146</f>
        <v>0</v>
      </c>
      <c r="AS145" s="85" t="n">
        <v>0</v>
      </c>
      <c r="AT145" s="85" t="n">
        <v>0</v>
      </c>
      <c r="AU145" s="85" t="n">
        <v>0</v>
      </c>
      <c r="AV145" s="85" t="n">
        <v>0</v>
      </c>
      <c r="AW145" s="85" t="n">
        <v>0</v>
      </c>
      <c r="AX145" s="85" t="n">
        <v>0</v>
      </c>
      <c r="AY145" s="83" t="s">
        <v>81</v>
      </c>
      <c r="AZ145" s="83" t="s">
        <v>81</v>
      </c>
      <c r="BA145" s="83" t="s">
        <v>81</v>
      </c>
      <c r="BB145" s="83" t="s">
        <v>81</v>
      </c>
      <c r="BC145" s="91"/>
    </row>
    <row r="146" customFormat="false" ht="31.5" hidden="false" customHeight="false" outlineLevel="0" collapsed="false">
      <c r="A146" s="27" t="s">
        <v>154</v>
      </c>
      <c r="B146" s="37" t="s">
        <v>92</v>
      </c>
      <c r="C146" s="38"/>
      <c r="D146" s="81" t="s">
        <v>81</v>
      </c>
      <c r="E146" s="81" t="s">
        <v>81</v>
      </c>
      <c r="F146" s="91" t="s">
        <v>81</v>
      </c>
      <c r="G146" s="91" t="s">
        <v>81</v>
      </c>
      <c r="H146" s="83" t="s">
        <v>81</v>
      </c>
      <c r="I146" s="83" t="s">
        <v>81</v>
      </c>
      <c r="J146" s="85" t="n">
        <v>0</v>
      </c>
      <c r="K146" s="83" t="s">
        <v>81</v>
      </c>
      <c r="L146" s="85" t="n">
        <v>0</v>
      </c>
      <c r="M146" s="85" t="n">
        <v>0</v>
      </c>
      <c r="N146" s="83" t="s">
        <v>81</v>
      </c>
      <c r="O146" s="85" t="n">
        <v>0</v>
      </c>
      <c r="P146" s="83" t="s">
        <v>81</v>
      </c>
      <c r="Q146" s="85" t="n">
        <v>0</v>
      </c>
      <c r="R146" s="85" t="n">
        <v>0</v>
      </c>
      <c r="S146" s="83" t="s">
        <v>81</v>
      </c>
      <c r="T146" s="85" t="n">
        <v>0</v>
      </c>
      <c r="U146" s="85" t="n">
        <v>0</v>
      </c>
      <c r="V146" s="85" t="n">
        <v>0</v>
      </c>
      <c r="W146" s="85" t="n">
        <v>0</v>
      </c>
      <c r="X146" s="85" t="n">
        <v>0</v>
      </c>
      <c r="Y146" s="85" t="n">
        <v>0</v>
      </c>
      <c r="Z146" s="85" t="n">
        <v>0</v>
      </c>
      <c r="AA146" s="85" t="n">
        <v>0</v>
      </c>
      <c r="AB146" s="85" t="n">
        <v>0</v>
      </c>
      <c r="AC146" s="85" t="n">
        <v>0</v>
      </c>
      <c r="AD146" s="85" t="n">
        <v>0</v>
      </c>
      <c r="AE146" s="85" t="n">
        <v>0</v>
      </c>
      <c r="AF146" s="85" t="n">
        <v>0</v>
      </c>
      <c r="AG146" s="85" t="n">
        <v>0</v>
      </c>
      <c r="AH146" s="85" t="n">
        <v>0</v>
      </c>
      <c r="AI146" s="85" t="n">
        <v>0</v>
      </c>
      <c r="AJ146" s="85" t="n">
        <v>0</v>
      </c>
      <c r="AK146" s="83" t="s">
        <v>81</v>
      </c>
      <c r="AL146" s="83" t="s">
        <v>81</v>
      </c>
      <c r="AM146" s="83" t="s">
        <v>81</v>
      </c>
      <c r="AN146" s="83" t="s">
        <v>81</v>
      </c>
      <c r="AO146" s="83" t="s">
        <v>81</v>
      </c>
      <c r="AP146" s="83" t="s">
        <v>81</v>
      </c>
      <c r="AQ146" s="85" t="n">
        <v>0</v>
      </c>
      <c r="AR146" s="85" t="n">
        <v>0</v>
      </c>
      <c r="AS146" s="85" t="n">
        <v>0</v>
      </c>
      <c r="AT146" s="85" t="n">
        <v>0</v>
      </c>
      <c r="AU146" s="85" t="n">
        <v>0</v>
      </c>
      <c r="AV146" s="85" t="n">
        <v>0</v>
      </c>
      <c r="AW146" s="85" t="n">
        <v>0</v>
      </c>
      <c r="AX146" s="85" t="n">
        <v>0</v>
      </c>
      <c r="AY146" s="83" t="s">
        <v>81</v>
      </c>
      <c r="AZ146" s="83" t="s">
        <v>81</v>
      </c>
      <c r="BA146" s="83" t="s">
        <v>81</v>
      </c>
      <c r="BB146" s="83" t="s">
        <v>81</v>
      </c>
      <c r="BC146" s="85" t="n">
        <v>0</v>
      </c>
    </row>
    <row r="147" customFormat="false" ht="15.75" hidden="false" customHeight="false" outlineLevel="0" collapsed="false">
      <c r="A147" s="27" t="s">
        <v>24</v>
      </c>
      <c r="B147" s="15" t="s">
        <v>24</v>
      </c>
      <c r="C147" s="38"/>
      <c r="D147" s="81" t="s">
        <v>81</v>
      </c>
      <c r="E147" s="81" t="s">
        <v>81</v>
      </c>
      <c r="F147" s="91" t="s">
        <v>81</v>
      </c>
      <c r="G147" s="91" t="s">
        <v>81</v>
      </c>
      <c r="H147" s="83" t="s">
        <v>81</v>
      </c>
      <c r="I147" s="83" t="s">
        <v>81</v>
      </c>
      <c r="J147" s="85" t="n">
        <v>0</v>
      </c>
      <c r="K147" s="83" t="s">
        <v>81</v>
      </c>
      <c r="L147" s="85" t="n">
        <v>0</v>
      </c>
      <c r="M147" s="85" t="n">
        <v>0</v>
      </c>
      <c r="N147" s="83" t="s">
        <v>81</v>
      </c>
      <c r="O147" s="85" t="n">
        <v>0</v>
      </c>
      <c r="P147" s="83" t="s">
        <v>81</v>
      </c>
      <c r="Q147" s="85" t="n">
        <v>0</v>
      </c>
      <c r="R147" s="85" t="n">
        <v>0</v>
      </c>
      <c r="S147" s="83" t="s">
        <v>81</v>
      </c>
      <c r="T147" s="85" t="n">
        <v>0</v>
      </c>
      <c r="U147" s="85" t="n">
        <v>0</v>
      </c>
      <c r="V147" s="85" t="n">
        <v>0</v>
      </c>
      <c r="W147" s="85" t="n">
        <v>0</v>
      </c>
      <c r="X147" s="85" t="n">
        <v>0</v>
      </c>
      <c r="Y147" s="85" t="n">
        <v>0</v>
      </c>
      <c r="Z147" s="85" t="n">
        <v>0</v>
      </c>
      <c r="AA147" s="85" t="n">
        <v>0</v>
      </c>
      <c r="AB147" s="85" t="n">
        <v>0</v>
      </c>
      <c r="AC147" s="85" t="n">
        <v>0</v>
      </c>
      <c r="AD147" s="85" t="n">
        <v>0</v>
      </c>
      <c r="AE147" s="85" t="n">
        <v>0</v>
      </c>
      <c r="AF147" s="85" t="n">
        <v>0</v>
      </c>
      <c r="AG147" s="85" t="n">
        <v>0</v>
      </c>
      <c r="AH147" s="85" t="n">
        <v>0</v>
      </c>
      <c r="AI147" s="85" t="n">
        <v>0</v>
      </c>
      <c r="AJ147" s="85" t="n">
        <v>0</v>
      </c>
      <c r="AK147" s="83" t="s">
        <v>81</v>
      </c>
      <c r="AL147" s="83" t="s">
        <v>81</v>
      </c>
      <c r="AM147" s="83" t="s">
        <v>81</v>
      </c>
      <c r="AN147" s="83" t="s">
        <v>81</v>
      </c>
      <c r="AO147" s="83" t="s">
        <v>81</v>
      </c>
      <c r="AP147" s="83" t="s">
        <v>81</v>
      </c>
      <c r="AQ147" s="85" t="n">
        <v>0</v>
      </c>
      <c r="AR147" s="85" t="n">
        <v>0</v>
      </c>
      <c r="AS147" s="85" t="n">
        <v>0</v>
      </c>
      <c r="AT147" s="85" t="n">
        <v>0</v>
      </c>
      <c r="AU147" s="85" t="n">
        <v>0</v>
      </c>
      <c r="AV147" s="85" t="n">
        <v>0</v>
      </c>
      <c r="AW147" s="85" t="n">
        <v>0</v>
      </c>
      <c r="AX147" s="85" t="n">
        <v>0</v>
      </c>
      <c r="AY147" s="83" t="s">
        <v>81</v>
      </c>
      <c r="AZ147" s="83" t="s">
        <v>81</v>
      </c>
      <c r="BA147" s="83" t="s">
        <v>81</v>
      </c>
      <c r="BB147" s="83" t="s">
        <v>81</v>
      </c>
      <c r="BC147" s="85" t="n">
        <v>0</v>
      </c>
    </row>
    <row r="148" customFormat="false" ht="47.25" hidden="false" customHeight="false" outlineLevel="0" collapsed="false">
      <c r="A148" s="27" t="s">
        <v>156</v>
      </c>
      <c r="B148" s="15" t="s">
        <v>157</v>
      </c>
      <c r="C148" s="38"/>
      <c r="D148" s="81" t="s">
        <v>81</v>
      </c>
      <c r="E148" s="81" t="s">
        <v>81</v>
      </c>
      <c r="F148" s="91" t="s">
        <v>81</v>
      </c>
      <c r="G148" s="91" t="s">
        <v>81</v>
      </c>
      <c r="H148" s="83" t="s">
        <v>81</v>
      </c>
      <c r="I148" s="83" t="s">
        <v>81</v>
      </c>
      <c r="J148" s="85" t="n">
        <v>0</v>
      </c>
      <c r="K148" s="83" t="s">
        <v>81</v>
      </c>
      <c r="L148" s="85" t="n">
        <v>0</v>
      </c>
      <c r="M148" s="85" t="n">
        <v>0</v>
      </c>
      <c r="N148" s="83" t="s">
        <v>81</v>
      </c>
      <c r="O148" s="85" t="n">
        <v>0</v>
      </c>
      <c r="P148" s="83" t="s">
        <v>81</v>
      </c>
      <c r="Q148" s="85" t="n">
        <v>0</v>
      </c>
      <c r="R148" s="85" t="n">
        <v>0</v>
      </c>
      <c r="S148" s="83" t="s">
        <v>81</v>
      </c>
      <c r="T148" s="85" t="n">
        <v>0</v>
      </c>
      <c r="U148" s="85" t="n">
        <v>0</v>
      </c>
      <c r="V148" s="85" t="n">
        <v>0</v>
      </c>
      <c r="W148" s="85" t="n">
        <v>0</v>
      </c>
      <c r="X148" s="85" t="n">
        <v>0</v>
      </c>
      <c r="Y148" s="85" t="n">
        <v>0</v>
      </c>
      <c r="Z148" s="85" t="n">
        <v>0</v>
      </c>
      <c r="AA148" s="85" t="n">
        <v>0</v>
      </c>
      <c r="AB148" s="85" t="n">
        <v>0</v>
      </c>
      <c r="AC148" s="85" t="n">
        <v>0</v>
      </c>
      <c r="AD148" s="85" t="n">
        <v>0</v>
      </c>
      <c r="AE148" s="85" t="n">
        <v>0</v>
      </c>
      <c r="AF148" s="85" t="n">
        <v>0</v>
      </c>
      <c r="AG148" s="85" t="n">
        <v>0</v>
      </c>
      <c r="AH148" s="85" t="n">
        <v>0</v>
      </c>
      <c r="AI148" s="85" t="n">
        <v>0</v>
      </c>
      <c r="AJ148" s="85" t="n">
        <v>0</v>
      </c>
      <c r="AK148" s="83" t="s">
        <v>81</v>
      </c>
      <c r="AL148" s="83" t="s">
        <v>81</v>
      </c>
      <c r="AM148" s="83" t="s">
        <v>81</v>
      </c>
      <c r="AN148" s="83" t="s">
        <v>81</v>
      </c>
      <c r="AO148" s="83" t="s">
        <v>81</v>
      </c>
      <c r="AP148" s="83" t="s">
        <v>81</v>
      </c>
      <c r="AQ148" s="85" t="n">
        <v>0</v>
      </c>
      <c r="AR148" s="85" t="n">
        <v>0</v>
      </c>
      <c r="AS148" s="85" t="n">
        <v>0</v>
      </c>
      <c r="AT148" s="85" t="n">
        <v>0</v>
      </c>
      <c r="AU148" s="85" t="n">
        <v>0</v>
      </c>
      <c r="AV148" s="85" t="n">
        <v>0</v>
      </c>
      <c r="AW148" s="85" t="n">
        <v>0</v>
      </c>
      <c r="AX148" s="85" t="n">
        <v>0</v>
      </c>
      <c r="AY148" s="83" t="s">
        <v>81</v>
      </c>
      <c r="AZ148" s="83" t="s">
        <v>81</v>
      </c>
      <c r="BA148" s="83" t="s">
        <v>81</v>
      </c>
      <c r="BB148" s="83" t="s">
        <v>81</v>
      </c>
      <c r="BC148" s="85" t="n">
        <v>0</v>
      </c>
    </row>
    <row r="149" customFormat="false" ht="31.5" hidden="false" customHeight="false" outlineLevel="0" collapsed="false">
      <c r="A149" s="27" t="s">
        <v>156</v>
      </c>
      <c r="B149" s="37" t="s">
        <v>92</v>
      </c>
      <c r="C149" s="38"/>
      <c r="D149" s="81" t="s">
        <v>81</v>
      </c>
      <c r="E149" s="81" t="s">
        <v>81</v>
      </c>
      <c r="F149" s="91" t="s">
        <v>81</v>
      </c>
      <c r="G149" s="91" t="s">
        <v>81</v>
      </c>
      <c r="H149" s="83" t="s">
        <v>81</v>
      </c>
      <c r="I149" s="84" t="n">
        <v>0</v>
      </c>
      <c r="J149" s="85" t="n">
        <v>0</v>
      </c>
      <c r="K149" s="83" t="s">
        <v>81</v>
      </c>
      <c r="L149" s="85" t="n">
        <v>0</v>
      </c>
      <c r="M149" s="85" t="n">
        <v>0</v>
      </c>
      <c r="N149" s="83" t="s">
        <v>81</v>
      </c>
      <c r="O149" s="85" t="n">
        <v>0</v>
      </c>
      <c r="P149" s="84" t="n">
        <v>0</v>
      </c>
      <c r="Q149" s="85" t="n">
        <v>0</v>
      </c>
      <c r="R149" s="85" t="n">
        <v>0</v>
      </c>
      <c r="S149" s="84" t="n">
        <v>0</v>
      </c>
      <c r="T149" s="85" t="n">
        <v>0</v>
      </c>
      <c r="U149" s="85" t="n">
        <v>0</v>
      </c>
      <c r="V149" s="85" t="n">
        <v>0</v>
      </c>
      <c r="W149" s="85" t="n">
        <v>0</v>
      </c>
      <c r="X149" s="85" t="n">
        <v>0</v>
      </c>
      <c r="Y149" s="85" t="n">
        <v>0</v>
      </c>
      <c r="Z149" s="85" t="n">
        <v>0</v>
      </c>
      <c r="AA149" s="85" t="n">
        <v>0</v>
      </c>
      <c r="AB149" s="85" t="n">
        <v>0</v>
      </c>
      <c r="AC149" s="85" t="n">
        <v>0</v>
      </c>
      <c r="AD149" s="85" t="n">
        <v>0</v>
      </c>
      <c r="AE149" s="85" t="n">
        <v>0</v>
      </c>
      <c r="AF149" s="85" t="n">
        <v>0</v>
      </c>
      <c r="AG149" s="85" t="n">
        <v>0</v>
      </c>
      <c r="AH149" s="85" t="n">
        <v>0</v>
      </c>
      <c r="AI149" s="85" t="n">
        <v>0</v>
      </c>
      <c r="AJ149" s="85" t="n">
        <v>0</v>
      </c>
      <c r="AK149" s="83" t="s">
        <v>81</v>
      </c>
      <c r="AL149" s="83" t="s">
        <v>81</v>
      </c>
      <c r="AM149" s="84" t="n">
        <v>0</v>
      </c>
      <c r="AN149" s="84" t="n">
        <v>0</v>
      </c>
      <c r="AO149" s="83" t="s">
        <v>81</v>
      </c>
      <c r="AP149" s="84" t="n">
        <v>0</v>
      </c>
      <c r="AQ149" s="85" t="n">
        <v>0</v>
      </c>
      <c r="AR149" s="85" t="n">
        <v>0</v>
      </c>
      <c r="AS149" s="85" t="n">
        <v>0</v>
      </c>
      <c r="AT149" s="85" t="n">
        <v>0</v>
      </c>
      <c r="AU149" s="85" t="n">
        <v>0</v>
      </c>
      <c r="AV149" s="85" t="n">
        <v>0</v>
      </c>
      <c r="AW149" s="85" t="n">
        <v>0</v>
      </c>
      <c r="AX149" s="85" t="n">
        <v>0</v>
      </c>
      <c r="AY149" s="83" t="s">
        <v>81</v>
      </c>
      <c r="AZ149" s="84" t="n">
        <v>0</v>
      </c>
      <c r="BA149" s="83" t="s">
        <v>81</v>
      </c>
      <c r="BB149" s="84" t="n">
        <v>0</v>
      </c>
      <c r="BC149" s="85" t="n">
        <v>0</v>
      </c>
    </row>
    <row r="150" customFormat="false" ht="31.5" hidden="false" customHeight="false" outlineLevel="0" collapsed="false">
      <c r="A150" s="27" t="s">
        <v>156</v>
      </c>
      <c r="B150" s="37" t="s">
        <v>92</v>
      </c>
      <c r="C150" s="38"/>
      <c r="D150" s="81" t="s">
        <v>81</v>
      </c>
      <c r="E150" s="81" t="s">
        <v>81</v>
      </c>
      <c r="F150" s="91" t="s">
        <v>81</v>
      </c>
      <c r="G150" s="91" t="s">
        <v>81</v>
      </c>
      <c r="H150" s="83" t="s">
        <v>81</v>
      </c>
      <c r="I150" s="83" t="s">
        <v>81</v>
      </c>
      <c r="J150" s="85" t="n">
        <v>0</v>
      </c>
      <c r="K150" s="83" t="s">
        <v>81</v>
      </c>
      <c r="L150" s="85" t="n">
        <v>0</v>
      </c>
      <c r="M150" s="85" t="n">
        <v>0</v>
      </c>
      <c r="N150" s="83" t="s">
        <v>81</v>
      </c>
      <c r="O150" s="85" t="n">
        <v>0</v>
      </c>
      <c r="P150" s="83" t="s">
        <v>81</v>
      </c>
      <c r="Q150" s="85" t="n">
        <v>0</v>
      </c>
      <c r="R150" s="85" t="n">
        <v>0</v>
      </c>
      <c r="S150" s="83" t="s">
        <v>81</v>
      </c>
      <c r="T150" s="85" t="n">
        <v>0</v>
      </c>
      <c r="U150" s="85" t="n">
        <v>0</v>
      </c>
      <c r="V150" s="85" t="n">
        <v>0</v>
      </c>
      <c r="W150" s="85" t="n">
        <v>0</v>
      </c>
      <c r="X150" s="85" t="n">
        <v>0</v>
      </c>
      <c r="Y150" s="85" t="n">
        <v>0</v>
      </c>
      <c r="Z150" s="85" t="n">
        <v>0</v>
      </c>
      <c r="AA150" s="85" t="n">
        <v>0</v>
      </c>
      <c r="AB150" s="85" t="n">
        <v>0</v>
      </c>
      <c r="AC150" s="85" t="n">
        <v>0</v>
      </c>
      <c r="AD150" s="85" t="n">
        <v>0</v>
      </c>
      <c r="AE150" s="85" t="n">
        <v>0</v>
      </c>
      <c r="AF150" s="85" t="n">
        <v>0</v>
      </c>
      <c r="AG150" s="85" t="n">
        <v>0</v>
      </c>
      <c r="AH150" s="85" t="n">
        <v>0</v>
      </c>
      <c r="AI150" s="85" t="n">
        <v>0</v>
      </c>
      <c r="AJ150" s="85" t="n">
        <v>0</v>
      </c>
      <c r="AK150" s="83" t="s">
        <v>81</v>
      </c>
      <c r="AL150" s="83" t="s">
        <v>81</v>
      </c>
      <c r="AM150" s="83" t="s">
        <v>81</v>
      </c>
      <c r="AN150" s="83" t="s">
        <v>81</v>
      </c>
      <c r="AO150" s="83" t="s">
        <v>81</v>
      </c>
      <c r="AP150" s="83" t="s">
        <v>81</v>
      </c>
      <c r="AQ150" s="85" t="n">
        <v>0</v>
      </c>
      <c r="AR150" s="85" t="n">
        <v>0</v>
      </c>
      <c r="AS150" s="85" t="n">
        <v>0</v>
      </c>
      <c r="AT150" s="85" t="n">
        <v>0</v>
      </c>
      <c r="AU150" s="85" t="n">
        <v>0</v>
      </c>
      <c r="AV150" s="85" t="n">
        <v>0</v>
      </c>
      <c r="AW150" s="85" t="n">
        <v>0</v>
      </c>
      <c r="AX150" s="85" t="n">
        <v>0</v>
      </c>
      <c r="AY150" s="83" t="s">
        <v>81</v>
      </c>
      <c r="AZ150" s="83" t="s">
        <v>81</v>
      </c>
      <c r="BA150" s="83" t="s">
        <v>81</v>
      </c>
      <c r="BB150" s="83" t="s">
        <v>81</v>
      </c>
      <c r="BC150" s="85" t="n">
        <v>0</v>
      </c>
    </row>
    <row r="151" customFormat="false" ht="15.75" hidden="false" customHeight="false" outlineLevel="0" collapsed="false">
      <c r="A151" s="27" t="s">
        <v>24</v>
      </c>
      <c r="B151" s="15" t="s">
        <v>24</v>
      </c>
      <c r="C151" s="38"/>
      <c r="D151" s="81" t="s">
        <v>81</v>
      </c>
      <c r="E151" s="81" t="s">
        <v>81</v>
      </c>
      <c r="F151" s="91" t="s">
        <v>81</v>
      </c>
      <c r="G151" s="91" t="s">
        <v>81</v>
      </c>
      <c r="H151" s="83" t="s">
        <v>81</v>
      </c>
      <c r="I151" s="83" t="s">
        <v>81</v>
      </c>
      <c r="J151" s="91" t="s">
        <v>81</v>
      </c>
      <c r="K151" s="83" t="s">
        <v>81</v>
      </c>
      <c r="L151" s="91" t="s">
        <v>81</v>
      </c>
      <c r="M151" s="91" t="s">
        <v>81</v>
      </c>
      <c r="N151" s="83" t="s">
        <v>81</v>
      </c>
      <c r="O151" s="91" t="s">
        <v>81</v>
      </c>
      <c r="P151" s="83" t="s">
        <v>81</v>
      </c>
      <c r="Q151" s="91" t="s">
        <v>81</v>
      </c>
      <c r="R151" s="91" t="s">
        <v>81</v>
      </c>
      <c r="S151" s="83" t="s">
        <v>81</v>
      </c>
      <c r="T151" s="91" t="s">
        <v>81</v>
      </c>
      <c r="U151" s="91" t="s">
        <v>81</v>
      </c>
      <c r="V151" s="91" t="s">
        <v>81</v>
      </c>
      <c r="W151" s="91" t="s">
        <v>81</v>
      </c>
      <c r="X151" s="91" t="s">
        <v>81</v>
      </c>
      <c r="Y151" s="91" t="s">
        <v>81</v>
      </c>
      <c r="Z151" s="91" t="s">
        <v>81</v>
      </c>
      <c r="AA151" s="91" t="s">
        <v>81</v>
      </c>
      <c r="AB151" s="91" t="s">
        <v>81</v>
      </c>
      <c r="AC151" s="91" t="s">
        <v>81</v>
      </c>
      <c r="AD151" s="91" t="s">
        <v>81</v>
      </c>
      <c r="AE151" s="91" t="s">
        <v>81</v>
      </c>
      <c r="AF151" s="91" t="s">
        <v>81</v>
      </c>
      <c r="AG151" s="91" t="s">
        <v>81</v>
      </c>
      <c r="AH151" s="91" t="s">
        <v>81</v>
      </c>
      <c r="AI151" s="85" t="n">
        <v>0</v>
      </c>
      <c r="AJ151" s="85" t="n">
        <v>0</v>
      </c>
      <c r="AK151" s="83" t="s">
        <v>81</v>
      </c>
      <c r="AL151" s="83" t="s">
        <v>81</v>
      </c>
      <c r="AM151" s="83" t="s">
        <v>81</v>
      </c>
      <c r="AN151" s="83" t="s">
        <v>81</v>
      </c>
      <c r="AO151" s="83" t="s">
        <v>81</v>
      </c>
      <c r="AP151" s="83" t="s">
        <v>81</v>
      </c>
      <c r="AQ151" s="91" t="s">
        <v>81</v>
      </c>
      <c r="AR151" s="91" t="s">
        <v>81</v>
      </c>
      <c r="AS151" s="85" t="n">
        <v>0</v>
      </c>
      <c r="AT151" s="85" t="n">
        <v>0</v>
      </c>
      <c r="AU151" s="85" t="n">
        <v>0</v>
      </c>
      <c r="AV151" s="85" t="n">
        <v>0</v>
      </c>
      <c r="AW151" s="85" t="n">
        <v>0</v>
      </c>
      <c r="AX151" s="85" t="n">
        <v>0</v>
      </c>
      <c r="AY151" s="83" t="s">
        <v>81</v>
      </c>
      <c r="AZ151" s="83" t="s">
        <v>81</v>
      </c>
      <c r="BA151" s="83" t="s">
        <v>81</v>
      </c>
      <c r="BB151" s="83" t="s">
        <v>81</v>
      </c>
      <c r="BC151" s="91" t="s">
        <v>81</v>
      </c>
    </row>
    <row r="152" customFormat="false" ht="63" hidden="false" customHeight="false" outlineLevel="0" collapsed="false">
      <c r="A152" s="27" t="s">
        <v>158</v>
      </c>
      <c r="B152" s="15" t="s">
        <v>159</v>
      </c>
      <c r="C152" s="38"/>
      <c r="D152" s="81" t="s">
        <v>81</v>
      </c>
      <c r="E152" s="81" t="s">
        <v>81</v>
      </c>
      <c r="F152" s="91" t="s">
        <v>81</v>
      </c>
      <c r="G152" s="91" t="s">
        <v>81</v>
      </c>
      <c r="H152" s="83" t="s">
        <v>81</v>
      </c>
      <c r="I152" s="83" t="s">
        <v>81</v>
      </c>
      <c r="J152" s="91" t="s">
        <v>81</v>
      </c>
      <c r="K152" s="83" t="s">
        <v>81</v>
      </c>
      <c r="L152" s="91" t="s">
        <v>81</v>
      </c>
      <c r="M152" s="91" t="s">
        <v>81</v>
      </c>
      <c r="N152" s="83" t="s">
        <v>81</v>
      </c>
      <c r="O152" s="91" t="s">
        <v>81</v>
      </c>
      <c r="P152" s="83" t="s">
        <v>81</v>
      </c>
      <c r="Q152" s="91" t="s">
        <v>81</v>
      </c>
      <c r="R152" s="91" t="s">
        <v>81</v>
      </c>
      <c r="S152" s="83" t="s">
        <v>81</v>
      </c>
      <c r="T152" s="91" t="s">
        <v>81</v>
      </c>
      <c r="U152" s="91" t="s">
        <v>81</v>
      </c>
      <c r="V152" s="91" t="s">
        <v>81</v>
      </c>
      <c r="W152" s="91" t="s">
        <v>81</v>
      </c>
      <c r="X152" s="91" t="s">
        <v>81</v>
      </c>
      <c r="Y152" s="91" t="s">
        <v>81</v>
      </c>
      <c r="Z152" s="91" t="s">
        <v>81</v>
      </c>
      <c r="AA152" s="91" t="s">
        <v>81</v>
      </c>
      <c r="AB152" s="91" t="s">
        <v>81</v>
      </c>
      <c r="AC152" s="91" t="s">
        <v>81</v>
      </c>
      <c r="AD152" s="91" t="s">
        <v>81</v>
      </c>
      <c r="AE152" s="91" t="s">
        <v>81</v>
      </c>
      <c r="AF152" s="91" t="s">
        <v>81</v>
      </c>
      <c r="AG152" s="91" t="s">
        <v>81</v>
      </c>
      <c r="AH152" s="91" t="s">
        <v>81</v>
      </c>
      <c r="AI152" s="85" t="n">
        <v>0</v>
      </c>
      <c r="AJ152" s="85" t="n">
        <v>0</v>
      </c>
      <c r="AK152" s="83" t="s">
        <v>81</v>
      </c>
      <c r="AL152" s="83" t="s">
        <v>81</v>
      </c>
      <c r="AM152" s="83" t="s">
        <v>81</v>
      </c>
      <c r="AN152" s="83" t="s">
        <v>81</v>
      </c>
      <c r="AO152" s="83" t="s">
        <v>81</v>
      </c>
      <c r="AP152" s="83" t="s">
        <v>81</v>
      </c>
      <c r="AQ152" s="91" t="s">
        <v>81</v>
      </c>
      <c r="AR152" s="91" t="s">
        <v>81</v>
      </c>
      <c r="AS152" s="85" t="n">
        <v>0</v>
      </c>
      <c r="AT152" s="85" t="n">
        <v>0</v>
      </c>
      <c r="AU152" s="85" t="n">
        <v>0</v>
      </c>
      <c r="AV152" s="85" t="n">
        <v>0</v>
      </c>
      <c r="AW152" s="85" t="n">
        <v>0</v>
      </c>
      <c r="AX152" s="85" t="n">
        <v>0</v>
      </c>
      <c r="AY152" s="83" t="s">
        <v>81</v>
      </c>
      <c r="AZ152" s="83" t="s">
        <v>81</v>
      </c>
      <c r="BA152" s="83" t="s">
        <v>81</v>
      </c>
      <c r="BB152" s="83" t="s">
        <v>81</v>
      </c>
      <c r="BC152" s="91" t="s">
        <v>81</v>
      </c>
    </row>
    <row r="153" customFormat="false" ht="31.5" hidden="false" customHeight="false" outlineLevel="0" collapsed="false">
      <c r="A153" s="27" t="s">
        <v>158</v>
      </c>
      <c r="B153" s="37" t="s">
        <v>92</v>
      </c>
      <c r="C153" s="38"/>
      <c r="D153" s="81" t="s">
        <v>81</v>
      </c>
      <c r="E153" s="81" t="s">
        <v>81</v>
      </c>
      <c r="F153" s="91" t="s">
        <v>81</v>
      </c>
      <c r="G153" s="91" t="s">
        <v>81</v>
      </c>
      <c r="H153" s="83" t="s">
        <v>81</v>
      </c>
      <c r="I153" s="83" t="s">
        <v>81</v>
      </c>
      <c r="J153" s="91"/>
      <c r="K153" s="83" t="s">
        <v>81</v>
      </c>
      <c r="L153" s="91" t="s">
        <v>81</v>
      </c>
      <c r="M153" s="91" t="s">
        <v>81</v>
      </c>
      <c r="N153" s="83" t="s">
        <v>81</v>
      </c>
      <c r="O153" s="91" t="s">
        <v>81</v>
      </c>
      <c r="P153" s="83" t="s">
        <v>81</v>
      </c>
      <c r="Q153" s="91" t="s">
        <v>81</v>
      </c>
      <c r="R153" s="91" t="s">
        <v>81</v>
      </c>
      <c r="S153" s="83" t="s">
        <v>81</v>
      </c>
      <c r="T153" s="91" t="s">
        <v>81</v>
      </c>
      <c r="U153" s="91" t="s">
        <v>81</v>
      </c>
      <c r="V153" s="91" t="s">
        <v>81</v>
      </c>
      <c r="W153" s="91" t="s">
        <v>81</v>
      </c>
      <c r="X153" s="91" t="s">
        <v>81</v>
      </c>
      <c r="Y153" s="91" t="s">
        <v>81</v>
      </c>
      <c r="Z153" s="91" t="s">
        <v>81</v>
      </c>
      <c r="AA153" s="91" t="s">
        <v>81</v>
      </c>
      <c r="AB153" s="91" t="s">
        <v>81</v>
      </c>
      <c r="AC153" s="91" t="s">
        <v>81</v>
      </c>
      <c r="AD153" s="91" t="s">
        <v>81</v>
      </c>
      <c r="AE153" s="91" t="s">
        <v>81</v>
      </c>
      <c r="AF153" s="91" t="s">
        <v>81</v>
      </c>
      <c r="AG153" s="91" t="s">
        <v>81</v>
      </c>
      <c r="AH153" s="91" t="s">
        <v>81</v>
      </c>
      <c r="AI153" s="85" t="n">
        <v>0</v>
      </c>
      <c r="AJ153" s="85" t="n">
        <v>0</v>
      </c>
      <c r="AK153" s="83" t="s">
        <v>81</v>
      </c>
      <c r="AL153" s="83" t="s">
        <v>81</v>
      </c>
      <c r="AM153" s="83" t="s">
        <v>81</v>
      </c>
      <c r="AN153" s="83" t="s">
        <v>81</v>
      </c>
      <c r="AO153" s="83" t="s">
        <v>81</v>
      </c>
      <c r="AP153" s="83" t="s">
        <v>81</v>
      </c>
      <c r="AQ153" s="91"/>
      <c r="AR153" s="91"/>
      <c r="AS153" s="85" t="n">
        <v>0</v>
      </c>
      <c r="AT153" s="85" t="n">
        <v>0</v>
      </c>
      <c r="AU153" s="85" t="n">
        <v>0</v>
      </c>
      <c r="AV153" s="85" t="n">
        <v>0</v>
      </c>
      <c r="AW153" s="85" t="n">
        <v>0</v>
      </c>
      <c r="AX153" s="85" t="n">
        <v>0</v>
      </c>
      <c r="AY153" s="83" t="s">
        <v>81</v>
      </c>
      <c r="AZ153" s="83" t="s">
        <v>81</v>
      </c>
      <c r="BA153" s="83" t="s">
        <v>81</v>
      </c>
      <c r="BB153" s="83" t="s">
        <v>81</v>
      </c>
      <c r="BC153" s="83" t="s">
        <v>81</v>
      </c>
    </row>
    <row r="154" customFormat="false" ht="31.5" hidden="false" customHeight="false" outlineLevel="0" collapsed="false">
      <c r="A154" s="27" t="s">
        <v>158</v>
      </c>
      <c r="B154" s="37" t="s">
        <v>92</v>
      </c>
      <c r="C154" s="38"/>
      <c r="D154" s="81" t="s">
        <v>81</v>
      </c>
      <c r="E154" s="81" t="s">
        <v>81</v>
      </c>
      <c r="F154" s="91" t="s">
        <v>81</v>
      </c>
      <c r="G154" s="91" t="s">
        <v>81</v>
      </c>
      <c r="H154" s="83" t="s">
        <v>81</v>
      </c>
      <c r="I154" s="85" t="n">
        <f aca="false">I155+I156</f>
        <v>0</v>
      </c>
      <c r="J154" s="85" t="n">
        <v>0</v>
      </c>
      <c r="K154" s="83" t="s">
        <v>81</v>
      </c>
      <c r="L154" s="85" t="n">
        <v>0</v>
      </c>
      <c r="M154" s="85" t="n">
        <v>0</v>
      </c>
      <c r="N154" s="83" t="s">
        <v>81</v>
      </c>
      <c r="O154" s="85" t="n">
        <v>0</v>
      </c>
      <c r="P154" s="85" t="n">
        <f aca="false">P155+P156</f>
        <v>0</v>
      </c>
      <c r="Q154" s="85" t="n">
        <v>0</v>
      </c>
      <c r="R154" s="85" t="n">
        <v>0</v>
      </c>
      <c r="S154" s="85" t="n">
        <f aca="false">S155+S156</f>
        <v>0</v>
      </c>
      <c r="T154" s="85" t="n">
        <v>0</v>
      </c>
      <c r="U154" s="85" t="n">
        <v>0</v>
      </c>
      <c r="V154" s="85" t="n">
        <v>0</v>
      </c>
      <c r="W154" s="85" t="n">
        <f aca="false">W155+W156</f>
        <v>0</v>
      </c>
      <c r="X154" s="85" t="n">
        <f aca="false">X155+X156</f>
        <v>0</v>
      </c>
      <c r="Y154" s="85" t="n">
        <f aca="false">Y155+Y156</f>
        <v>0</v>
      </c>
      <c r="Z154" s="85" t="n">
        <f aca="false">Z155+Z156</f>
        <v>0</v>
      </c>
      <c r="AA154" s="85" t="n">
        <f aca="false">AA155+AA156</f>
        <v>0</v>
      </c>
      <c r="AB154" s="85" t="n">
        <f aca="false">AB155+AB156</f>
        <v>0</v>
      </c>
      <c r="AC154" s="85" t="n">
        <f aca="false">AC155+AC156</f>
        <v>0</v>
      </c>
      <c r="AD154" s="85" t="n">
        <f aca="false">AD155+AD156</f>
        <v>0</v>
      </c>
      <c r="AE154" s="85" t="n">
        <f aca="false">AE155+AE156</f>
        <v>0</v>
      </c>
      <c r="AF154" s="85" t="n">
        <f aca="false">AF155+AF156</f>
        <v>0</v>
      </c>
      <c r="AG154" s="85" t="n">
        <f aca="false">AG155+AG156</f>
        <v>0</v>
      </c>
      <c r="AH154" s="85" t="n">
        <f aca="false">AH155+AH156</f>
        <v>0</v>
      </c>
      <c r="AI154" s="85" t="n">
        <v>0</v>
      </c>
      <c r="AJ154" s="85" t="n">
        <v>0</v>
      </c>
      <c r="AK154" s="83" t="s">
        <v>81</v>
      </c>
      <c r="AL154" s="83" t="s">
        <v>81</v>
      </c>
      <c r="AM154" s="85" t="n">
        <f aca="false">AM155+AM156</f>
        <v>0</v>
      </c>
      <c r="AN154" s="85" t="n">
        <f aca="false">AN155+AN156</f>
        <v>0</v>
      </c>
      <c r="AO154" s="83" t="s">
        <v>81</v>
      </c>
      <c r="AP154" s="85" t="n">
        <f aca="false">AP155+AP156</f>
        <v>0</v>
      </c>
      <c r="AQ154" s="85" t="n">
        <v>0</v>
      </c>
      <c r="AR154" s="85" t="n">
        <v>0</v>
      </c>
      <c r="AS154" s="85" t="n">
        <v>0</v>
      </c>
      <c r="AT154" s="85" t="n">
        <v>0</v>
      </c>
      <c r="AU154" s="85" t="n">
        <v>0</v>
      </c>
      <c r="AV154" s="85" t="n">
        <v>0</v>
      </c>
      <c r="AW154" s="85" t="n">
        <v>0</v>
      </c>
      <c r="AX154" s="85" t="n">
        <v>0</v>
      </c>
      <c r="AY154" s="83" t="s">
        <v>81</v>
      </c>
      <c r="AZ154" s="85" t="n">
        <f aca="false">AZ155+AZ156</f>
        <v>0</v>
      </c>
      <c r="BA154" s="83" t="s">
        <v>81</v>
      </c>
      <c r="BB154" s="85" t="n">
        <f aca="false">BB155+BB156</f>
        <v>0</v>
      </c>
      <c r="BC154" s="83" t="s">
        <v>81</v>
      </c>
    </row>
    <row r="155" customFormat="false" ht="15.75" hidden="false" customHeight="false" outlineLevel="0" collapsed="false">
      <c r="A155" s="27" t="s">
        <v>24</v>
      </c>
      <c r="B155" s="15" t="s">
        <v>24</v>
      </c>
      <c r="C155" s="38"/>
      <c r="D155" s="81" t="s">
        <v>81</v>
      </c>
      <c r="E155" s="81" t="s">
        <v>81</v>
      </c>
      <c r="F155" s="91" t="s">
        <v>81</v>
      </c>
      <c r="G155" s="91" t="s">
        <v>81</v>
      </c>
      <c r="H155" s="83" t="s">
        <v>81</v>
      </c>
      <c r="I155" s="85" t="n">
        <v>0</v>
      </c>
      <c r="J155" s="85" t="n">
        <v>0</v>
      </c>
      <c r="K155" s="83" t="s">
        <v>81</v>
      </c>
      <c r="L155" s="85" t="n">
        <v>0</v>
      </c>
      <c r="M155" s="85" t="n">
        <v>0</v>
      </c>
      <c r="N155" s="83" t="s">
        <v>81</v>
      </c>
      <c r="O155" s="85" t="n">
        <v>0</v>
      </c>
      <c r="P155" s="85" t="n">
        <v>0</v>
      </c>
      <c r="Q155" s="85" t="n">
        <v>0</v>
      </c>
      <c r="R155" s="85" t="n">
        <v>0</v>
      </c>
      <c r="S155" s="85" t="n">
        <v>0</v>
      </c>
      <c r="T155" s="85" t="n">
        <v>0</v>
      </c>
      <c r="U155" s="85" t="n">
        <v>0</v>
      </c>
      <c r="V155" s="85" t="n">
        <v>0</v>
      </c>
      <c r="W155" s="85" t="n">
        <f aca="false">W156+W157</f>
        <v>0</v>
      </c>
      <c r="X155" s="85" t="n">
        <f aca="false">X156+X157</f>
        <v>0</v>
      </c>
      <c r="Y155" s="85" t="n">
        <f aca="false">Y156+Y157</f>
        <v>0</v>
      </c>
      <c r="Z155" s="85" t="n">
        <f aca="false">Z156+Z157</f>
        <v>0</v>
      </c>
      <c r="AA155" s="85" t="n">
        <f aca="false">AA156+AA157</f>
        <v>0</v>
      </c>
      <c r="AB155" s="85" t="n">
        <f aca="false">AB156+AB157</f>
        <v>0</v>
      </c>
      <c r="AC155" s="85" t="n">
        <f aca="false">AC156+AC157</f>
        <v>0</v>
      </c>
      <c r="AD155" s="85" t="n">
        <f aca="false">AD156+AD157</f>
        <v>0</v>
      </c>
      <c r="AE155" s="85" t="n">
        <f aca="false">AE156+AE157</f>
        <v>0</v>
      </c>
      <c r="AF155" s="85" t="n">
        <f aca="false">AF156+AF157</f>
        <v>0</v>
      </c>
      <c r="AG155" s="85" t="n">
        <f aca="false">AG156+AG157</f>
        <v>0</v>
      </c>
      <c r="AH155" s="85" t="n">
        <f aca="false">AH156+AH157</f>
        <v>0</v>
      </c>
      <c r="AI155" s="85" t="n">
        <v>0</v>
      </c>
      <c r="AJ155" s="85" t="n">
        <v>0</v>
      </c>
      <c r="AK155" s="83" t="s">
        <v>81</v>
      </c>
      <c r="AL155" s="83" t="s">
        <v>81</v>
      </c>
      <c r="AM155" s="85" t="n">
        <v>0</v>
      </c>
      <c r="AN155" s="85" t="n">
        <v>0</v>
      </c>
      <c r="AO155" s="83" t="s">
        <v>81</v>
      </c>
      <c r="AP155" s="85" t="n">
        <v>0</v>
      </c>
      <c r="AQ155" s="85" t="n">
        <v>0</v>
      </c>
      <c r="AR155" s="85" t="n">
        <v>0</v>
      </c>
      <c r="AS155" s="85" t="n">
        <v>0</v>
      </c>
      <c r="AT155" s="85" t="n">
        <v>0</v>
      </c>
      <c r="AU155" s="85" t="n">
        <v>0</v>
      </c>
      <c r="AV155" s="85" t="n">
        <v>0</v>
      </c>
      <c r="AW155" s="85" t="n">
        <v>0</v>
      </c>
      <c r="AX155" s="85" t="n">
        <v>0</v>
      </c>
      <c r="AY155" s="83" t="s">
        <v>81</v>
      </c>
      <c r="AZ155" s="85" t="n">
        <v>0</v>
      </c>
      <c r="BA155" s="83" t="s">
        <v>81</v>
      </c>
      <c r="BB155" s="85" t="n">
        <v>0</v>
      </c>
      <c r="BC155" s="83" t="s">
        <v>81</v>
      </c>
    </row>
    <row r="156" customFormat="false" ht="63" hidden="false" customHeight="false" outlineLevel="0" collapsed="false">
      <c r="A156" s="27" t="s">
        <v>160</v>
      </c>
      <c r="B156" s="15" t="s">
        <v>161</v>
      </c>
      <c r="C156" s="38"/>
      <c r="D156" s="81" t="s">
        <v>81</v>
      </c>
      <c r="E156" s="81" t="s">
        <v>81</v>
      </c>
      <c r="F156" s="91" t="s">
        <v>81</v>
      </c>
      <c r="G156" s="91" t="s">
        <v>81</v>
      </c>
      <c r="H156" s="83" t="s">
        <v>81</v>
      </c>
      <c r="I156" s="85" t="n">
        <v>0</v>
      </c>
      <c r="J156" s="85" t="n">
        <v>0</v>
      </c>
      <c r="K156" s="83" t="s">
        <v>81</v>
      </c>
      <c r="L156" s="85" t="n">
        <v>0</v>
      </c>
      <c r="M156" s="85" t="n">
        <v>0</v>
      </c>
      <c r="N156" s="83" t="s">
        <v>81</v>
      </c>
      <c r="O156" s="85" t="n">
        <v>0</v>
      </c>
      <c r="P156" s="85" t="n">
        <v>0</v>
      </c>
      <c r="Q156" s="85" t="n">
        <v>0</v>
      </c>
      <c r="R156" s="85" t="n">
        <v>0</v>
      </c>
      <c r="S156" s="85" t="n">
        <v>0</v>
      </c>
      <c r="T156" s="85" t="n">
        <v>0</v>
      </c>
      <c r="U156" s="85" t="n">
        <v>0</v>
      </c>
      <c r="V156" s="85" t="n">
        <v>0</v>
      </c>
      <c r="W156" s="85" t="n">
        <f aca="false">W157+W158</f>
        <v>0</v>
      </c>
      <c r="X156" s="85" t="n">
        <f aca="false">X157+X158</f>
        <v>0</v>
      </c>
      <c r="Y156" s="85" t="n">
        <f aca="false">Y157+Y158</f>
        <v>0</v>
      </c>
      <c r="Z156" s="85" t="n">
        <f aca="false">Z157+Z158</f>
        <v>0</v>
      </c>
      <c r="AA156" s="85" t="n">
        <f aca="false">AA157+AA158</f>
        <v>0</v>
      </c>
      <c r="AB156" s="85" t="n">
        <f aca="false">AB157+AB158</f>
        <v>0</v>
      </c>
      <c r="AC156" s="85" t="n">
        <f aca="false">AC157+AC158</f>
        <v>0</v>
      </c>
      <c r="AD156" s="85" t="n">
        <f aca="false">AD157+AD158</f>
        <v>0</v>
      </c>
      <c r="AE156" s="85" t="n">
        <f aca="false">AE157+AE158</f>
        <v>0</v>
      </c>
      <c r="AF156" s="85" t="n">
        <f aca="false">AF157+AF158</f>
        <v>0</v>
      </c>
      <c r="AG156" s="85" t="n">
        <f aca="false">AG157+AG158</f>
        <v>0</v>
      </c>
      <c r="AH156" s="85" t="n">
        <f aca="false">AH157+AH158</f>
        <v>0</v>
      </c>
      <c r="AI156" s="85" t="n">
        <v>0</v>
      </c>
      <c r="AJ156" s="85" t="n">
        <v>0</v>
      </c>
      <c r="AK156" s="83" t="s">
        <v>81</v>
      </c>
      <c r="AL156" s="83" t="s">
        <v>81</v>
      </c>
      <c r="AM156" s="85" t="n">
        <v>0</v>
      </c>
      <c r="AN156" s="85" t="n">
        <v>0</v>
      </c>
      <c r="AO156" s="83" t="s">
        <v>81</v>
      </c>
      <c r="AP156" s="85" t="n">
        <v>0</v>
      </c>
      <c r="AQ156" s="85" t="n">
        <v>0</v>
      </c>
      <c r="AR156" s="85" t="n">
        <v>0</v>
      </c>
      <c r="AS156" s="85" t="n">
        <v>0</v>
      </c>
      <c r="AT156" s="85" t="n">
        <v>0</v>
      </c>
      <c r="AU156" s="85" t="n">
        <v>0</v>
      </c>
      <c r="AV156" s="85" t="n">
        <v>0</v>
      </c>
      <c r="AW156" s="85" t="n">
        <v>0</v>
      </c>
      <c r="AX156" s="85" t="n">
        <v>0</v>
      </c>
      <c r="AY156" s="83" t="s">
        <v>81</v>
      </c>
      <c r="AZ156" s="85" t="n">
        <v>0</v>
      </c>
      <c r="BA156" s="83" t="s">
        <v>81</v>
      </c>
      <c r="BB156" s="85" t="n">
        <v>0</v>
      </c>
      <c r="BC156" s="83" t="s">
        <v>81</v>
      </c>
    </row>
    <row r="157" customFormat="false" ht="31.5" hidden="false" customHeight="false" outlineLevel="0" collapsed="false">
      <c r="A157" s="27" t="s">
        <v>162</v>
      </c>
      <c r="B157" s="15" t="s">
        <v>163</v>
      </c>
      <c r="C157" s="38"/>
      <c r="D157" s="81" t="s">
        <v>81</v>
      </c>
      <c r="E157" s="81" t="s">
        <v>81</v>
      </c>
      <c r="F157" s="91" t="s">
        <v>81</v>
      </c>
      <c r="G157" s="91" t="s">
        <v>81</v>
      </c>
      <c r="H157" s="83" t="s">
        <v>81</v>
      </c>
      <c r="I157" s="87" t="n">
        <f aca="false">I158+I159+I160</f>
        <v>0</v>
      </c>
      <c r="J157" s="85" t="n">
        <v>0</v>
      </c>
      <c r="K157" s="83" t="s">
        <v>81</v>
      </c>
      <c r="L157" s="85" t="n">
        <v>0</v>
      </c>
      <c r="M157" s="85" t="n">
        <v>0</v>
      </c>
      <c r="N157" s="83" t="s">
        <v>81</v>
      </c>
      <c r="O157" s="85" t="n">
        <v>0</v>
      </c>
      <c r="P157" s="87" t="n">
        <f aca="false">P158+P159+P160</f>
        <v>0</v>
      </c>
      <c r="Q157" s="85" t="n">
        <v>0</v>
      </c>
      <c r="R157" s="85" t="n">
        <v>0</v>
      </c>
      <c r="S157" s="87" t="n">
        <f aca="false">S158+S159+S160</f>
        <v>0</v>
      </c>
      <c r="T157" s="85" t="n">
        <v>0</v>
      </c>
      <c r="U157" s="85" t="n">
        <v>0</v>
      </c>
      <c r="V157" s="85" t="n">
        <v>0</v>
      </c>
      <c r="W157" s="85" t="n">
        <f aca="false">W158+W159</f>
        <v>0</v>
      </c>
      <c r="X157" s="85" t="n">
        <f aca="false">X158+X159</f>
        <v>0</v>
      </c>
      <c r="Y157" s="85" t="n">
        <f aca="false">Y158+Y159</f>
        <v>0</v>
      </c>
      <c r="Z157" s="85" t="n">
        <f aca="false">Z158+Z159</f>
        <v>0</v>
      </c>
      <c r="AA157" s="85" t="n">
        <f aca="false">AA158+AA159</f>
        <v>0</v>
      </c>
      <c r="AB157" s="85" t="n">
        <f aca="false">AB158+AB159</f>
        <v>0</v>
      </c>
      <c r="AC157" s="85" t="n">
        <f aca="false">AC158+AC159</f>
        <v>0</v>
      </c>
      <c r="AD157" s="85" t="n">
        <f aca="false">AD158+AD159</f>
        <v>0</v>
      </c>
      <c r="AE157" s="85" t="n">
        <f aca="false">AE158+AE159</f>
        <v>0</v>
      </c>
      <c r="AF157" s="85" t="n">
        <f aca="false">AF158+AF159</f>
        <v>0</v>
      </c>
      <c r="AG157" s="85" t="n">
        <f aca="false">AG158+AG159</f>
        <v>0</v>
      </c>
      <c r="AH157" s="85" t="n">
        <f aca="false">AH158+AH159</f>
        <v>0</v>
      </c>
      <c r="AI157" s="85" t="n">
        <v>0</v>
      </c>
      <c r="AJ157" s="85" t="n">
        <v>0</v>
      </c>
      <c r="AK157" s="83" t="s">
        <v>81</v>
      </c>
      <c r="AL157" s="83" t="s">
        <v>81</v>
      </c>
      <c r="AM157" s="87" t="n">
        <f aca="false">AM158+AM159+AM160</f>
        <v>0</v>
      </c>
      <c r="AN157" s="87" t="n">
        <f aca="false">AN158+AN159+AN160</f>
        <v>0</v>
      </c>
      <c r="AO157" s="83" t="s">
        <v>81</v>
      </c>
      <c r="AP157" s="87" t="n">
        <f aca="false">AP158+AP159+AP160</f>
        <v>0</v>
      </c>
      <c r="AQ157" s="85" t="n">
        <v>0</v>
      </c>
      <c r="AR157" s="85" t="n">
        <v>0</v>
      </c>
      <c r="AS157" s="85" t="n">
        <v>0</v>
      </c>
      <c r="AT157" s="85" t="n">
        <v>0</v>
      </c>
      <c r="AU157" s="85" t="n">
        <v>0</v>
      </c>
      <c r="AV157" s="85" t="n">
        <v>0</v>
      </c>
      <c r="AW157" s="85" t="n">
        <v>0</v>
      </c>
      <c r="AX157" s="85" t="n">
        <v>0</v>
      </c>
      <c r="AY157" s="83" t="s">
        <v>81</v>
      </c>
      <c r="AZ157" s="87" t="n">
        <f aca="false">AZ158+AZ159+AZ160</f>
        <v>0</v>
      </c>
      <c r="BA157" s="83" t="s">
        <v>81</v>
      </c>
      <c r="BB157" s="87" t="n">
        <f aca="false">BB158+BB159+BB160</f>
        <v>0</v>
      </c>
      <c r="BC157" s="83" t="s">
        <v>81</v>
      </c>
    </row>
    <row r="158" customFormat="false" ht="31.5" hidden="false" customHeight="false" outlineLevel="0" collapsed="false">
      <c r="A158" s="27" t="s">
        <v>162</v>
      </c>
      <c r="B158" s="37" t="s">
        <v>92</v>
      </c>
      <c r="C158" s="38"/>
      <c r="D158" s="81" t="s">
        <v>81</v>
      </c>
      <c r="E158" s="81" t="s">
        <v>81</v>
      </c>
      <c r="F158" s="91" t="s">
        <v>81</v>
      </c>
      <c r="G158" s="91" t="n">
        <v>2019</v>
      </c>
      <c r="H158" s="83" t="s">
        <v>81</v>
      </c>
      <c r="I158" s="87" t="n">
        <f aca="false">I159+I160+I161</f>
        <v>0</v>
      </c>
      <c r="J158" s="85" t="n">
        <v>0</v>
      </c>
      <c r="K158" s="83" t="s">
        <v>81</v>
      </c>
      <c r="L158" s="85" t="n">
        <v>0</v>
      </c>
      <c r="M158" s="85" t="n">
        <v>0</v>
      </c>
      <c r="N158" s="83" t="s">
        <v>81</v>
      </c>
      <c r="O158" s="85" t="n">
        <v>0</v>
      </c>
      <c r="P158" s="87" t="n">
        <f aca="false">P159+P160+P161</f>
        <v>0</v>
      </c>
      <c r="Q158" s="85" t="n">
        <v>0</v>
      </c>
      <c r="R158" s="85" t="n">
        <v>0</v>
      </c>
      <c r="S158" s="87" t="n">
        <f aca="false">S159+S160+S161</f>
        <v>0</v>
      </c>
      <c r="T158" s="85" t="n">
        <v>0</v>
      </c>
      <c r="U158" s="85" t="n">
        <v>0</v>
      </c>
      <c r="V158" s="85" t="n">
        <v>0</v>
      </c>
      <c r="W158" s="85" t="n">
        <f aca="false">W159+W161</f>
        <v>0</v>
      </c>
      <c r="X158" s="85" t="n">
        <f aca="false">X159+X161</f>
        <v>0</v>
      </c>
      <c r="Y158" s="85" t="n">
        <f aca="false">Y159+Y161</f>
        <v>0</v>
      </c>
      <c r="Z158" s="85" t="n">
        <f aca="false">Z159+Z161</f>
        <v>0</v>
      </c>
      <c r="AA158" s="85" t="n">
        <f aca="false">AA159+AA161</f>
        <v>0</v>
      </c>
      <c r="AB158" s="85" t="n">
        <f aca="false">AB159+AB161</f>
        <v>0</v>
      </c>
      <c r="AC158" s="85" t="n">
        <f aca="false">AC159+AC161</f>
        <v>0</v>
      </c>
      <c r="AD158" s="85" t="n">
        <f aca="false">AD159+AD161</f>
        <v>0</v>
      </c>
      <c r="AE158" s="85" t="n">
        <f aca="false">AE159+AE161</f>
        <v>0</v>
      </c>
      <c r="AF158" s="85" t="n">
        <f aca="false">AF159+AF161</f>
        <v>0</v>
      </c>
      <c r="AG158" s="85" t="n">
        <f aca="false">AG159+AG161</f>
        <v>0</v>
      </c>
      <c r="AH158" s="85" t="n">
        <f aca="false">AH159+AH161</f>
        <v>0</v>
      </c>
      <c r="AI158" s="85" t="n">
        <v>0</v>
      </c>
      <c r="AJ158" s="85" t="n">
        <v>0</v>
      </c>
      <c r="AK158" s="83" t="s">
        <v>81</v>
      </c>
      <c r="AL158" s="83" t="s">
        <v>81</v>
      </c>
      <c r="AM158" s="87" t="n">
        <f aca="false">AM159+AM160+AM161</f>
        <v>0</v>
      </c>
      <c r="AN158" s="87" t="n">
        <f aca="false">AN159+AN160+AN161</f>
        <v>0</v>
      </c>
      <c r="AO158" s="83" t="s">
        <v>81</v>
      </c>
      <c r="AP158" s="87" t="n">
        <f aca="false">AP159+AP160+AP161</f>
        <v>0</v>
      </c>
      <c r="AQ158" s="85" t="n">
        <v>0</v>
      </c>
      <c r="AR158" s="85" t="n">
        <v>0</v>
      </c>
      <c r="AS158" s="85" t="n">
        <v>0</v>
      </c>
      <c r="AT158" s="85" t="n">
        <v>0</v>
      </c>
      <c r="AU158" s="85" t="n">
        <v>0</v>
      </c>
      <c r="AV158" s="85" t="n">
        <v>0</v>
      </c>
      <c r="AW158" s="85" t="n">
        <v>0</v>
      </c>
      <c r="AX158" s="85" t="n">
        <v>0</v>
      </c>
      <c r="AY158" s="83" t="s">
        <v>81</v>
      </c>
      <c r="AZ158" s="87" t="n">
        <f aca="false">AZ159+AZ160+AZ161</f>
        <v>0</v>
      </c>
      <c r="BA158" s="83" t="s">
        <v>81</v>
      </c>
      <c r="BB158" s="87" t="n">
        <f aca="false">BB159+BB160+BB161</f>
        <v>0</v>
      </c>
      <c r="BC158" s="83" t="s">
        <v>81</v>
      </c>
    </row>
    <row r="159" customFormat="false" ht="31.5" hidden="false" customHeight="false" outlineLevel="0" collapsed="false">
      <c r="A159" s="27" t="s">
        <v>162</v>
      </c>
      <c r="B159" s="37" t="s">
        <v>92</v>
      </c>
      <c r="C159" s="38"/>
      <c r="D159" s="81" t="s">
        <v>81</v>
      </c>
      <c r="E159" s="81" t="s">
        <v>81</v>
      </c>
      <c r="F159" s="91" t="s">
        <v>81</v>
      </c>
      <c r="G159" s="91" t="n">
        <v>2019</v>
      </c>
      <c r="H159" s="83" t="s">
        <v>81</v>
      </c>
      <c r="I159" s="87" t="n">
        <f aca="false">I160+I161+I162</f>
        <v>0</v>
      </c>
      <c r="J159" s="85" t="n">
        <v>0</v>
      </c>
      <c r="K159" s="83" t="s">
        <v>81</v>
      </c>
      <c r="L159" s="85" t="n">
        <v>0</v>
      </c>
      <c r="M159" s="85" t="n">
        <v>0</v>
      </c>
      <c r="N159" s="83" t="s">
        <v>81</v>
      </c>
      <c r="O159" s="85" t="n">
        <v>0</v>
      </c>
      <c r="P159" s="87" t="n">
        <f aca="false">P160+P161+P162</f>
        <v>0</v>
      </c>
      <c r="Q159" s="85" t="n">
        <v>0</v>
      </c>
      <c r="R159" s="85" t="n">
        <v>0</v>
      </c>
      <c r="S159" s="87" t="n">
        <f aca="false">S160+S161+S162</f>
        <v>0</v>
      </c>
      <c r="T159" s="85" t="n">
        <v>0</v>
      </c>
      <c r="U159" s="85" t="n">
        <v>0</v>
      </c>
      <c r="V159" s="85" t="n">
        <v>0</v>
      </c>
      <c r="W159" s="85" t="n">
        <f aca="false">W161+W162</f>
        <v>0</v>
      </c>
      <c r="X159" s="85" t="n">
        <f aca="false">X161+X162</f>
        <v>0</v>
      </c>
      <c r="Y159" s="85" t="n">
        <f aca="false">Y161+Y162</f>
        <v>0</v>
      </c>
      <c r="Z159" s="85" t="n">
        <f aca="false">Z161+Z162</f>
        <v>0</v>
      </c>
      <c r="AA159" s="85" t="n">
        <f aca="false">AA161+AA162</f>
        <v>0</v>
      </c>
      <c r="AB159" s="85" t="n">
        <f aca="false">AB161+AB162</f>
        <v>0</v>
      </c>
      <c r="AC159" s="85" t="n">
        <f aca="false">AC161+AC162</f>
        <v>0</v>
      </c>
      <c r="AD159" s="85" t="n">
        <f aca="false">AD161+AD162</f>
        <v>0</v>
      </c>
      <c r="AE159" s="85" t="n">
        <f aca="false">AE161+AE162</f>
        <v>0</v>
      </c>
      <c r="AF159" s="85" t="n">
        <f aca="false">AF161+AF162</f>
        <v>0</v>
      </c>
      <c r="AG159" s="85" t="n">
        <f aca="false">AG161+AG162</f>
        <v>0</v>
      </c>
      <c r="AH159" s="85" t="n">
        <f aca="false">AH161+AH162</f>
        <v>0</v>
      </c>
      <c r="AI159" s="85" t="n">
        <v>0</v>
      </c>
      <c r="AJ159" s="85" t="n">
        <v>0</v>
      </c>
      <c r="AK159" s="83" t="s">
        <v>81</v>
      </c>
      <c r="AL159" s="83" t="s">
        <v>81</v>
      </c>
      <c r="AM159" s="87" t="n">
        <f aca="false">AM160+AM161+AM162</f>
        <v>0</v>
      </c>
      <c r="AN159" s="87" t="n">
        <f aca="false">AN160+AN161+AN162</f>
        <v>0</v>
      </c>
      <c r="AO159" s="83" t="s">
        <v>81</v>
      </c>
      <c r="AP159" s="87" t="n">
        <f aca="false">AP160+AP161+AP162</f>
        <v>0</v>
      </c>
      <c r="AQ159" s="85" t="n">
        <v>0</v>
      </c>
      <c r="AR159" s="85" t="n">
        <v>0</v>
      </c>
      <c r="AS159" s="85" t="n">
        <v>0</v>
      </c>
      <c r="AT159" s="85" t="n">
        <v>0</v>
      </c>
      <c r="AU159" s="85" t="n">
        <v>0</v>
      </c>
      <c r="AV159" s="85" t="n">
        <v>0</v>
      </c>
      <c r="AW159" s="85" t="n">
        <v>0</v>
      </c>
      <c r="AX159" s="85" t="n">
        <v>0</v>
      </c>
      <c r="AY159" s="83" t="s">
        <v>81</v>
      </c>
      <c r="AZ159" s="87" t="n">
        <f aca="false">AZ160+AZ161+AZ162</f>
        <v>0</v>
      </c>
      <c r="BA159" s="83" t="s">
        <v>81</v>
      </c>
      <c r="BB159" s="87" t="n">
        <f aca="false">BB160+BB161+BB162</f>
        <v>0</v>
      </c>
      <c r="BC159" s="83" t="s">
        <v>81</v>
      </c>
    </row>
    <row r="160" customFormat="false" ht="15.75" hidden="false" customHeight="false" outlineLevel="0" collapsed="false">
      <c r="A160" s="27" t="s">
        <v>24</v>
      </c>
      <c r="B160" s="15" t="s">
        <v>24</v>
      </c>
      <c r="C160" s="38"/>
      <c r="D160" s="81" t="s">
        <v>81</v>
      </c>
      <c r="E160" s="81" t="s">
        <v>81</v>
      </c>
      <c r="F160" s="91" t="s">
        <v>81</v>
      </c>
      <c r="G160" s="91" t="n">
        <v>2019</v>
      </c>
      <c r="H160" s="83" t="s">
        <v>81</v>
      </c>
      <c r="I160" s="87" t="n">
        <f aca="false">I161+I162+I163</f>
        <v>0</v>
      </c>
      <c r="J160" s="85" t="n">
        <v>0</v>
      </c>
      <c r="K160" s="83" t="s">
        <v>81</v>
      </c>
      <c r="L160" s="85" t="n">
        <v>0</v>
      </c>
      <c r="M160" s="85" t="n">
        <v>0</v>
      </c>
      <c r="N160" s="83" t="s">
        <v>81</v>
      </c>
      <c r="O160" s="85" t="n">
        <v>0</v>
      </c>
      <c r="P160" s="87" t="n">
        <f aca="false">P161+P162+P163</f>
        <v>0</v>
      </c>
      <c r="Q160" s="85" t="n">
        <v>0</v>
      </c>
      <c r="R160" s="85" t="n">
        <v>0</v>
      </c>
      <c r="S160" s="87" t="n">
        <f aca="false">S161+S162+S163</f>
        <v>0</v>
      </c>
      <c r="T160" s="85" t="n">
        <v>0</v>
      </c>
      <c r="U160" s="85" t="n">
        <v>0</v>
      </c>
      <c r="V160" s="85" t="n">
        <v>0</v>
      </c>
      <c r="W160" s="85" t="n">
        <f aca="false">W162+W163</f>
        <v>0</v>
      </c>
      <c r="X160" s="85" t="n">
        <f aca="false">X162+X163</f>
        <v>0</v>
      </c>
      <c r="Y160" s="85" t="n">
        <f aca="false">Y162+Y163</f>
        <v>0</v>
      </c>
      <c r="Z160" s="85" t="n">
        <f aca="false">Z162+Z163</f>
        <v>0</v>
      </c>
      <c r="AA160" s="85" t="n">
        <f aca="false">AA162+AA163</f>
        <v>0</v>
      </c>
      <c r="AB160" s="85" t="n">
        <f aca="false">AB162+AB163</f>
        <v>0</v>
      </c>
      <c r="AC160" s="85" t="n">
        <f aca="false">AC162+AC163</f>
        <v>0</v>
      </c>
      <c r="AD160" s="85" t="n">
        <f aca="false">AD162+AD163</f>
        <v>0</v>
      </c>
      <c r="AE160" s="85" t="n">
        <f aca="false">AE162+AE163</f>
        <v>0</v>
      </c>
      <c r="AF160" s="85" t="n">
        <f aca="false">AF162+AF163</f>
        <v>0</v>
      </c>
      <c r="AG160" s="85" t="n">
        <f aca="false">AG162+AG163</f>
        <v>0</v>
      </c>
      <c r="AH160" s="85" t="n">
        <f aca="false">AH162+AH163</f>
        <v>0</v>
      </c>
      <c r="AI160" s="85" t="n">
        <v>0</v>
      </c>
      <c r="AJ160" s="85" t="n">
        <v>0</v>
      </c>
      <c r="AK160" s="83" t="s">
        <v>81</v>
      </c>
      <c r="AL160" s="83" t="s">
        <v>81</v>
      </c>
      <c r="AM160" s="87" t="n">
        <f aca="false">AM161+AM162+AM163</f>
        <v>0</v>
      </c>
      <c r="AN160" s="87" t="n">
        <f aca="false">AN161+AN162+AN163</f>
        <v>0</v>
      </c>
      <c r="AO160" s="83" t="s">
        <v>81</v>
      </c>
      <c r="AP160" s="87" t="n">
        <f aca="false">AP161+AP162+AP163</f>
        <v>0</v>
      </c>
      <c r="AQ160" s="85" t="n">
        <v>0</v>
      </c>
      <c r="AR160" s="85" t="n">
        <v>0</v>
      </c>
      <c r="AS160" s="85" t="n">
        <v>0</v>
      </c>
      <c r="AT160" s="85" t="n">
        <v>0</v>
      </c>
      <c r="AU160" s="85" t="n">
        <v>0</v>
      </c>
      <c r="AV160" s="85" t="n">
        <v>0</v>
      </c>
      <c r="AW160" s="85" t="n">
        <v>0</v>
      </c>
      <c r="AX160" s="85" t="n">
        <v>0</v>
      </c>
      <c r="AY160" s="83" t="s">
        <v>81</v>
      </c>
      <c r="AZ160" s="87" t="n">
        <f aca="false">AZ161+AZ162+AZ163</f>
        <v>0</v>
      </c>
      <c r="BA160" s="83" t="s">
        <v>81</v>
      </c>
      <c r="BB160" s="87" t="n">
        <f aca="false">BB161+BB162+BB163</f>
        <v>0</v>
      </c>
      <c r="BC160" s="83" t="s">
        <v>81</v>
      </c>
    </row>
    <row r="161" customFormat="false" ht="47.25" hidden="false" customHeight="false" outlineLevel="0" collapsed="false">
      <c r="A161" s="27" t="s">
        <v>164</v>
      </c>
      <c r="B161" s="15" t="s">
        <v>165</v>
      </c>
      <c r="C161" s="38"/>
      <c r="D161" s="81" t="s">
        <v>81</v>
      </c>
      <c r="E161" s="81" t="s">
        <v>81</v>
      </c>
      <c r="F161" s="91" t="s">
        <v>81</v>
      </c>
      <c r="G161" s="91" t="s">
        <v>81</v>
      </c>
      <c r="H161" s="83" t="s">
        <v>81</v>
      </c>
      <c r="I161" s="87" t="n">
        <f aca="false">I162+I163+I164</f>
        <v>0</v>
      </c>
      <c r="J161" s="85" t="n">
        <v>0</v>
      </c>
      <c r="K161" s="83" t="s">
        <v>81</v>
      </c>
      <c r="L161" s="85" t="n">
        <v>0</v>
      </c>
      <c r="M161" s="85" t="n">
        <v>0</v>
      </c>
      <c r="N161" s="83" t="s">
        <v>81</v>
      </c>
      <c r="O161" s="85" t="n">
        <v>0</v>
      </c>
      <c r="P161" s="87" t="n">
        <f aca="false">P162+P163+P164</f>
        <v>0</v>
      </c>
      <c r="Q161" s="85" t="n">
        <v>0</v>
      </c>
      <c r="R161" s="85" t="n">
        <v>0</v>
      </c>
      <c r="S161" s="87" t="n">
        <f aca="false">S162+S163+S164</f>
        <v>0</v>
      </c>
      <c r="T161" s="85" t="n">
        <v>0</v>
      </c>
      <c r="U161" s="85" t="n">
        <v>0</v>
      </c>
      <c r="V161" s="85" t="n">
        <v>0</v>
      </c>
      <c r="W161" s="85" t="n">
        <f aca="false">W163+W164</f>
        <v>0</v>
      </c>
      <c r="X161" s="85" t="n">
        <f aca="false">X163+X164</f>
        <v>0</v>
      </c>
      <c r="Y161" s="85" t="n">
        <f aca="false">Y163+Y164</f>
        <v>0</v>
      </c>
      <c r="Z161" s="85" t="n">
        <f aca="false">Z163+Z164</f>
        <v>0</v>
      </c>
      <c r="AA161" s="85" t="n">
        <f aca="false">AA163+AA164</f>
        <v>0</v>
      </c>
      <c r="AB161" s="85" t="n">
        <f aca="false">AB163+AB164</f>
        <v>0</v>
      </c>
      <c r="AC161" s="85" t="n">
        <f aca="false">AC163+AC164</f>
        <v>0</v>
      </c>
      <c r="AD161" s="85" t="n">
        <f aca="false">AD163+AD164</f>
        <v>0</v>
      </c>
      <c r="AE161" s="85" t="n">
        <f aca="false">AE163+AE164</f>
        <v>0</v>
      </c>
      <c r="AF161" s="85" t="n">
        <f aca="false">AF163+AF164</f>
        <v>0</v>
      </c>
      <c r="AG161" s="85" t="n">
        <f aca="false">AG163+AG164</f>
        <v>0</v>
      </c>
      <c r="AH161" s="85" t="n">
        <f aca="false">AH163+AH164</f>
        <v>0</v>
      </c>
      <c r="AI161" s="85" t="n">
        <v>0</v>
      </c>
      <c r="AJ161" s="85" t="n">
        <v>0</v>
      </c>
      <c r="AK161" s="83" t="s">
        <v>81</v>
      </c>
      <c r="AL161" s="83" t="s">
        <v>81</v>
      </c>
      <c r="AM161" s="87" t="n">
        <f aca="false">AM162+AM163+AM164</f>
        <v>0</v>
      </c>
      <c r="AN161" s="87" t="n">
        <f aca="false">AN162+AN163+AN164</f>
        <v>0</v>
      </c>
      <c r="AO161" s="83" t="s">
        <v>81</v>
      </c>
      <c r="AP161" s="87" t="n">
        <f aca="false">AP162+AP163+AP164</f>
        <v>0</v>
      </c>
      <c r="AQ161" s="85" t="n">
        <v>0</v>
      </c>
      <c r="AR161" s="85" t="n">
        <v>0</v>
      </c>
      <c r="AS161" s="85" t="n">
        <v>0</v>
      </c>
      <c r="AT161" s="85" t="n">
        <v>0</v>
      </c>
      <c r="AU161" s="85" t="n">
        <v>0</v>
      </c>
      <c r="AV161" s="85" t="n">
        <v>0</v>
      </c>
      <c r="AW161" s="85" t="n">
        <v>0</v>
      </c>
      <c r="AX161" s="85" t="n">
        <v>0</v>
      </c>
      <c r="AY161" s="83" t="s">
        <v>81</v>
      </c>
      <c r="AZ161" s="87" t="n">
        <f aca="false">AZ162+AZ163+AZ164</f>
        <v>0</v>
      </c>
      <c r="BA161" s="83" t="s">
        <v>81</v>
      </c>
      <c r="BB161" s="87" t="n">
        <f aca="false">BB162+BB163+BB164</f>
        <v>0</v>
      </c>
      <c r="BC161" s="83" t="s">
        <v>81</v>
      </c>
    </row>
    <row r="162" customFormat="false" ht="31.5" hidden="false" customHeight="false" outlineLevel="0" collapsed="false">
      <c r="A162" s="27" t="s">
        <v>164</v>
      </c>
      <c r="B162" s="37" t="s">
        <v>92</v>
      </c>
      <c r="C162" s="38"/>
      <c r="D162" s="81" t="s">
        <v>81</v>
      </c>
      <c r="E162" s="81" t="s">
        <v>81</v>
      </c>
      <c r="F162" s="91" t="s">
        <v>81</v>
      </c>
      <c r="G162" s="91" t="s">
        <v>81</v>
      </c>
      <c r="H162" s="83" t="s">
        <v>81</v>
      </c>
      <c r="I162" s="87" t="n">
        <f aca="false">I163+I164+I165</f>
        <v>0</v>
      </c>
      <c r="J162" s="85" t="n">
        <v>0</v>
      </c>
      <c r="K162" s="83" t="s">
        <v>81</v>
      </c>
      <c r="L162" s="85" t="n">
        <v>0</v>
      </c>
      <c r="M162" s="85" t="n">
        <v>0</v>
      </c>
      <c r="N162" s="83" t="s">
        <v>81</v>
      </c>
      <c r="O162" s="85" t="n">
        <v>0</v>
      </c>
      <c r="P162" s="87" t="n">
        <f aca="false">P163+P164+P165</f>
        <v>0</v>
      </c>
      <c r="Q162" s="85" t="n">
        <v>0</v>
      </c>
      <c r="R162" s="85" t="n">
        <v>0</v>
      </c>
      <c r="S162" s="87" t="n">
        <f aca="false">S163+S164+S165</f>
        <v>0</v>
      </c>
      <c r="T162" s="85" t="n">
        <v>0</v>
      </c>
      <c r="U162" s="85" t="n">
        <v>0</v>
      </c>
      <c r="V162" s="85" t="n">
        <v>0</v>
      </c>
      <c r="W162" s="85" t="n">
        <f aca="false">W164+W165</f>
        <v>0</v>
      </c>
      <c r="X162" s="85" t="n">
        <f aca="false">X164+X165</f>
        <v>0</v>
      </c>
      <c r="Y162" s="85" t="n">
        <f aca="false">Y164+Y165</f>
        <v>0</v>
      </c>
      <c r="Z162" s="85" t="n">
        <f aca="false">Z164+Z165</f>
        <v>0</v>
      </c>
      <c r="AA162" s="85" t="n">
        <f aca="false">AA164+AA165</f>
        <v>0</v>
      </c>
      <c r="AB162" s="85" t="n">
        <f aca="false">AB164+AB165</f>
        <v>0</v>
      </c>
      <c r="AC162" s="85" t="n">
        <f aca="false">AC164+AC165</f>
        <v>0</v>
      </c>
      <c r="AD162" s="85" t="n">
        <f aca="false">AD164+AD165</f>
        <v>0</v>
      </c>
      <c r="AE162" s="85" t="n">
        <f aca="false">AE164+AE165</f>
        <v>0</v>
      </c>
      <c r="AF162" s="85" t="n">
        <f aca="false">AF164+AF165</f>
        <v>0</v>
      </c>
      <c r="AG162" s="85" t="n">
        <f aca="false">AG164+AG165</f>
        <v>0</v>
      </c>
      <c r="AH162" s="85" t="n">
        <f aca="false">AH164+AH165</f>
        <v>0</v>
      </c>
      <c r="AI162" s="85" t="n">
        <v>0</v>
      </c>
      <c r="AJ162" s="85" t="n">
        <v>0</v>
      </c>
      <c r="AK162" s="83" t="s">
        <v>81</v>
      </c>
      <c r="AL162" s="83" t="s">
        <v>81</v>
      </c>
      <c r="AM162" s="87" t="n">
        <f aca="false">AM163+AM164+AM165</f>
        <v>0</v>
      </c>
      <c r="AN162" s="87" t="n">
        <f aca="false">AN163+AN164+AN165</f>
        <v>0</v>
      </c>
      <c r="AO162" s="83" t="s">
        <v>81</v>
      </c>
      <c r="AP162" s="87" t="n">
        <f aca="false">AP163+AP164+AP165</f>
        <v>0</v>
      </c>
      <c r="AQ162" s="85" t="n">
        <v>0</v>
      </c>
      <c r="AR162" s="85" t="n">
        <v>0</v>
      </c>
      <c r="AS162" s="85" t="n">
        <v>0</v>
      </c>
      <c r="AT162" s="85" t="n">
        <v>0</v>
      </c>
      <c r="AU162" s="85" t="n">
        <v>0</v>
      </c>
      <c r="AV162" s="85" t="n">
        <v>0</v>
      </c>
      <c r="AW162" s="85" t="n">
        <v>0</v>
      </c>
      <c r="AX162" s="85" t="n">
        <v>0</v>
      </c>
      <c r="AY162" s="83" t="s">
        <v>81</v>
      </c>
      <c r="AZ162" s="87" t="n">
        <f aca="false">AZ163+AZ164+AZ165</f>
        <v>0</v>
      </c>
      <c r="BA162" s="83" t="s">
        <v>81</v>
      </c>
      <c r="BB162" s="87" t="n">
        <f aca="false">BB163+BB164+BB165</f>
        <v>0</v>
      </c>
      <c r="BC162" s="83" t="s">
        <v>81</v>
      </c>
    </row>
    <row r="163" customFormat="false" ht="31.5" hidden="false" customHeight="false" outlineLevel="0" collapsed="false">
      <c r="A163" s="27" t="s">
        <v>164</v>
      </c>
      <c r="B163" s="37" t="s">
        <v>92</v>
      </c>
      <c r="C163" s="38"/>
      <c r="D163" s="81" t="s">
        <v>81</v>
      </c>
      <c r="E163" s="81" t="s">
        <v>81</v>
      </c>
      <c r="F163" s="91" t="s">
        <v>81</v>
      </c>
      <c r="G163" s="91" t="s">
        <v>81</v>
      </c>
      <c r="H163" s="83" t="s">
        <v>81</v>
      </c>
      <c r="I163" s="87" t="n">
        <f aca="false">I164+I165+I166</f>
        <v>0</v>
      </c>
      <c r="J163" s="85" t="n">
        <v>0</v>
      </c>
      <c r="K163" s="83" t="s">
        <v>81</v>
      </c>
      <c r="L163" s="85" t="n">
        <v>0</v>
      </c>
      <c r="M163" s="85" t="n">
        <v>0</v>
      </c>
      <c r="N163" s="83" t="s">
        <v>81</v>
      </c>
      <c r="O163" s="85" t="n">
        <v>0</v>
      </c>
      <c r="P163" s="87" t="n">
        <f aca="false">P164+P165+P166</f>
        <v>0</v>
      </c>
      <c r="Q163" s="85" t="n">
        <v>0</v>
      </c>
      <c r="R163" s="85" t="n">
        <v>0</v>
      </c>
      <c r="S163" s="87" t="n">
        <f aca="false">S164+S165+S166</f>
        <v>0</v>
      </c>
      <c r="T163" s="85" t="n">
        <v>0</v>
      </c>
      <c r="U163" s="85" t="n">
        <v>0</v>
      </c>
      <c r="V163" s="85" t="n">
        <v>0</v>
      </c>
      <c r="W163" s="85" t="n">
        <f aca="false">W165+W166</f>
        <v>0</v>
      </c>
      <c r="X163" s="85" t="n">
        <f aca="false">X165+X166</f>
        <v>0</v>
      </c>
      <c r="Y163" s="85" t="n">
        <f aca="false">Y165+Y166</f>
        <v>0</v>
      </c>
      <c r="Z163" s="85" t="n">
        <f aca="false">Z165+Z166</f>
        <v>0</v>
      </c>
      <c r="AA163" s="85" t="n">
        <f aca="false">AA165+AA166</f>
        <v>0</v>
      </c>
      <c r="AB163" s="85" t="n">
        <f aca="false">AB165+AB166</f>
        <v>0</v>
      </c>
      <c r="AC163" s="85" t="n">
        <f aca="false">AC165+AC166</f>
        <v>0</v>
      </c>
      <c r="AD163" s="85" t="n">
        <f aca="false">AD165+AD166</f>
        <v>0</v>
      </c>
      <c r="AE163" s="85" t="n">
        <f aca="false">AE165+AE166</f>
        <v>0</v>
      </c>
      <c r="AF163" s="85" t="n">
        <f aca="false">AF165+AF166</f>
        <v>0</v>
      </c>
      <c r="AG163" s="85" t="n">
        <f aca="false">AG165+AG166</f>
        <v>0</v>
      </c>
      <c r="AH163" s="85" t="n">
        <f aca="false">AH165+AH166</f>
        <v>0</v>
      </c>
      <c r="AI163" s="85" t="n">
        <v>0</v>
      </c>
      <c r="AJ163" s="85" t="n">
        <v>0</v>
      </c>
      <c r="AK163" s="83" t="s">
        <v>81</v>
      </c>
      <c r="AL163" s="83" t="s">
        <v>81</v>
      </c>
      <c r="AM163" s="87" t="n">
        <f aca="false">AM164+AM165+AM166</f>
        <v>0</v>
      </c>
      <c r="AN163" s="87" t="n">
        <f aca="false">AN164+AN165+AN166</f>
        <v>0</v>
      </c>
      <c r="AO163" s="83" t="s">
        <v>81</v>
      </c>
      <c r="AP163" s="87" t="n">
        <f aca="false">AP164+AP165+AP166</f>
        <v>0</v>
      </c>
      <c r="AQ163" s="85" t="n">
        <v>0</v>
      </c>
      <c r="AR163" s="85" t="n">
        <v>0</v>
      </c>
      <c r="AS163" s="85" t="n">
        <v>0</v>
      </c>
      <c r="AT163" s="85" t="n">
        <v>0</v>
      </c>
      <c r="AU163" s="85" t="n">
        <v>0</v>
      </c>
      <c r="AV163" s="85" t="n">
        <v>0</v>
      </c>
      <c r="AW163" s="85" t="n">
        <v>0</v>
      </c>
      <c r="AX163" s="85" t="n">
        <v>0</v>
      </c>
      <c r="AY163" s="83" t="s">
        <v>81</v>
      </c>
      <c r="AZ163" s="87" t="n">
        <f aca="false">AZ164+AZ165+AZ166</f>
        <v>0</v>
      </c>
      <c r="BA163" s="83" t="s">
        <v>81</v>
      </c>
      <c r="BB163" s="87" t="n">
        <f aca="false">BB164+BB165+BB166</f>
        <v>0</v>
      </c>
      <c r="BC163" s="83" t="s">
        <v>81</v>
      </c>
    </row>
    <row r="164" customFormat="false" ht="15.75" hidden="false" customHeight="false" outlineLevel="0" collapsed="false">
      <c r="A164" s="27" t="s">
        <v>24</v>
      </c>
      <c r="B164" s="15" t="s">
        <v>24</v>
      </c>
      <c r="C164" s="38"/>
      <c r="D164" s="81" t="s">
        <v>81</v>
      </c>
      <c r="E164" s="81" t="s">
        <v>81</v>
      </c>
      <c r="F164" s="91" t="s">
        <v>81</v>
      </c>
      <c r="G164" s="91" t="s">
        <v>81</v>
      </c>
      <c r="H164" s="83" t="s">
        <v>81</v>
      </c>
      <c r="I164" s="87" t="n">
        <f aca="false">I165+I166+I167</f>
        <v>0</v>
      </c>
      <c r="J164" s="85" t="n">
        <v>0</v>
      </c>
      <c r="K164" s="83" t="s">
        <v>81</v>
      </c>
      <c r="L164" s="85" t="n">
        <v>0</v>
      </c>
      <c r="M164" s="85" t="n">
        <v>0</v>
      </c>
      <c r="N164" s="83" t="s">
        <v>81</v>
      </c>
      <c r="O164" s="85" t="n">
        <v>0</v>
      </c>
      <c r="P164" s="87" t="n">
        <f aca="false">P165+P166+P167</f>
        <v>0</v>
      </c>
      <c r="Q164" s="85" t="n">
        <v>0</v>
      </c>
      <c r="R164" s="85" t="n">
        <v>0</v>
      </c>
      <c r="S164" s="87" t="n">
        <f aca="false">S165+S166+S167</f>
        <v>0</v>
      </c>
      <c r="T164" s="85" t="n">
        <v>0</v>
      </c>
      <c r="U164" s="85" t="n">
        <v>0</v>
      </c>
      <c r="V164" s="85" t="n">
        <v>0</v>
      </c>
      <c r="W164" s="85" t="n">
        <f aca="false">W166+W167</f>
        <v>0</v>
      </c>
      <c r="X164" s="85" t="n">
        <f aca="false">X166+X167</f>
        <v>0</v>
      </c>
      <c r="Y164" s="85" t="n">
        <f aca="false">Y166+Y167</f>
        <v>0</v>
      </c>
      <c r="Z164" s="85" t="n">
        <f aca="false">Z166+Z167</f>
        <v>0</v>
      </c>
      <c r="AA164" s="85" t="n">
        <f aca="false">AA166+AA167</f>
        <v>0</v>
      </c>
      <c r="AB164" s="85" t="n">
        <f aca="false">AB166+AB167</f>
        <v>0</v>
      </c>
      <c r="AC164" s="85" t="n">
        <f aca="false">AC166+AC167</f>
        <v>0</v>
      </c>
      <c r="AD164" s="85" t="n">
        <f aca="false">AD166+AD167</f>
        <v>0</v>
      </c>
      <c r="AE164" s="85" t="n">
        <f aca="false">AE166+AE167</f>
        <v>0</v>
      </c>
      <c r="AF164" s="85" t="n">
        <f aca="false">AF166+AF167</f>
        <v>0</v>
      </c>
      <c r="AG164" s="85" t="n">
        <f aca="false">AG166+AG167</f>
        <v>0</v>
      </c>
      <c r="AH164" s="85" t="n">
        <f aca="false">AH166+AH167</f>
        <v>0</v>
      </c>
      <c r="AI164" s="85" t="n">
        <v>0</v>
      </c>
      <c r="AJ164" s="85" t="n">
        <v>0</v>
      </c>
      <c r="AK164" s="83" t="s">
        <v>81</v>
      </c>
      <c r="AL164" s="83" t="s">
        <v>81</v>
      </c>
      <c r="AM164" s="87" t="n">
        <f aca="false">AM165+AM166+AM167</f>
        <v>0</v>
      </c>
      <c r="AN164" s="87" t="n">
        <f aca="false">AN165+AN166+AN167</f>
        <v>0</v>
      </c>
      <c r="AO164" s="83" t="s">
        <v>81</v>
      </c>
      <c r="AP164" s="87" t="n">
        <f aca="false">AP165+AP166+AP167</f>
        <v>0</v>
      </c>
      <c r="AQ164" s="85" t="n">
        <v>0</v>
      </c>
      <c r="AR164" s="85" t="n">
        <v>0</v>
      </c>
      <c r="AS164" s="85" t="n">
        <v>0</v>
      </c>
      <c r="AT164" s="85" t="n">
        <v>0</v>
      </c>
      <c r="AU164" s="85" t="n">
        <v>0</v>
      </c>
      <c r="AV164" s="85" t="n">
        <v>0</v>
      </c>
      <c r="AW164" s="85" t="n">
        <v>0</v>
      </c>
      <c r="AX164" s="85" t="n">
        <v>0</v>
      </c>
      <c r="AY164" s="83" t="s">
        <v>81</v>
      </c>
      <c r="AZ164" s="87" t="n">
        <f aca="false">AZ165+AZ166+AZ167</f>
        <v>0</v>
      </c>
      <c r="BA164" s="83" t="s">
        <v>81</v>
      </c>
      <c r="BB164" s="87" t="n">
        <f aca="false">BB165+BB166+BB167</f>
        <v>0</v>
      </c>
      <c r="BC164" s="83" t="s">
        <v>81</v>
      </c>
    </row>
    <row r="165" customFormat="false" ht="63" hidden="false" customHeight="false" outlineLevel="0" collapsed="false">
      <c r="A165" s="27" t="s">
        <v>166</v>
      </c>
      <c r="B165" s="15" t="s">
        <v>167</v>
      </c>
      <c r="C165" s="29"/>
      <c r="D165" s="83" t="s">
        <v>81</v>
      </c>
      <c r="E165" s="83" t="s">
        <v>81</v>
      </c>
      <c r="F165" s="91" t="s">
        <v>81</v>
      </c>
      <c r="G165" s="91" t="s">
        <v>81</v>
      </c>
      <c r="H165" s="83" t="s">
        <v>81</v>
      </c>
      <c r="I165" s="87" t="n">
        <f aca="false">I166+I167+I168</f>
        <v>0</v>
      </c>
      <c r="J165" s="85" t="n">
        <v>0</v>
      </c>
      <c r="K165" s="83" t="s">
        <v>81</v>
      </c>
      <c r="L165" s="85" t="n">
        <v>0</v>
      </c>
      <c r="M165" s="85" t="n">
        <v>0</v>
      </c>
      <c r="N165" s="83" t="s">
        <v>81</v>
      </c>
      <c r="O165" s="85" t="n">
        <v>0</v>
      </c>
      <c r="P165" s="87" t="n">
        <f aca="false">P166+P167+P168</f>
        <v>0</v>
      </c>
      <c r="Q165" s="85" t="n">
        <v>0</v>
      </c>
      <c r="R165" s="85" t="n">
        <v>0</v>
      </c>
      <c r="S165" s="87" t="n">
        <f aca="false">S166+S167+S168</f>
        <v>0</v>
      </c>
      <c r="T165" s="85" t="n">
        <v>0</v>
      </c>
      <c r="U165" s="85" t="n">
        <v>0</v>
      </c>
      <c r="V165" s="85" t="n">
        <v>0</v>
      </c>
      <c r="W165" s="85" t="n">
        <f aca="false">W167+W168</f>
        <v>0</v>
      </c>
      <c r="X165" s="85" t="n">
        <f aca="false">X167+X168</f>
        <v>0</v>
      </c>
      <c r="Y165" s="85" t="n">
        <f aca="false">Y167+Y168</f>
        <v>0</v>
      </c>
      <c r="Z165" s="85" t="n">
        <f aca="false">Z167+Z168</f>
        <v>0</v>
      </c>
      <c r="AA165" s="85" t="n">
        <f aca="false">AA167+AA168</f>
        <v>0</v>
      </c>
      <c r="AB165" s="85" t="n">
        <f aca="false">AB167+AB168</f>
        <v>0</v>
      </c>
      <c r="AC165" s="85" t="n">
        <f aca="false">AC167+AC168</f>
        <v>0</v>
      </c>
      <c r="AD165" s="85" t="n">
        <f aca="false">AD167+AD168</f>
        <v>0</v>
      </c>
      <c r="AE165" s="85" t="n">
        <f aca="false">AE167+AE168</f>
        <v>0</v>
      </c>
      <c r="AF165" s="85" t="n">
        <f aca="false">AF167+AF168</f>
        <v>0</v>
      </c>
      <c r="AG165" s="85" t="n">
        <f aca="false">AG167+AG168</f>
        <v>0</v>
      </c>
      <c r="AH165" s="85" t="n">
        <f aca="false">AH167+AH168</f>
        <v>0</v>
      </c>
      <c r="AI165" s="85" t="n">
        <v>0</v>
      </c>
      <c r="AJ165" s="85" t="n">
        <v>0</v>
      </c>
      <c r="AK165" s="83" t="s">
        <v>81</v>
      </c>
      <c r="AL165" s="83" t="s">
        <v>81</v>
      </c>
      <c r="AM165" s="87" t="n">
        <f aca="false">AM166+AM167+AM168</f>
        <v>0</v>
      </c>
      <c r="AN165" s="87" t="n">
        <f aca="false">AN166+AN167+AN168</f>
        <v>0</v>
      </c>
      <c r="AO165" s="83" t="s">
        <v>81</v>
      </c>
      <c r="AP165" s="87" t="n">
        <f aca="false">AP166+AP167+AP168</f>
        <v>0</v>
      </c>
      <c r="AQ165" s="85" t="n">
        <v>0</v>
      </c>
      <c r="AR165" s="85" t="n">
        <v>0</v>
      </c>
      <c r="AS165" s="85" t="n">
        <v>0</v>
      </c>
      <c r="AT165" s="85" t="n">
        <v>0</v>
      </c>
      <c r="AU165" s="85" t="n">
        <v>0</v>
      </c>
      <c r="AV165" s="85" t="n">
        <v>0</v>
      </c>
      <c r="AW165" s="85" t="n">
        <v>0</v>
      </c>
      <c r="AX165" s="85" t="n">
        <v>0</v>
      </c>
      <c r="AY165" s="83" t="s">
        <v>81</v>
      </c>
      <c r="AZ165" s="87" t="n">
        <f aca="false">AZ166+AZ167+AZ168</f>
        <v>0</v>
      </c>
      <c r="BA165" s="83" t="s">
        <v>81</v>
      </c>
      <c r="BB165" s="87" t="n">
        <f aca="false">BB166+BB167+BB168</f>
        <v>0</v>
      </c>
      <c r="BC165" s="83" t="s">
        <v>81</v>
      </c>
    </row>
    <row r="166" customFormat="false" ht="63" hidden="false" customHeight="false" outlineLevel="0" collapsed="false">
      <c r="A166" s="27" t="s">
        <v>168</v>
      </c>
      <c r="B166" s="15" t="s">
        <v>169</v>
      </c>
      <c r="C166" s="29"/>
      <c r="D166" s="83" t="s">
        <v>81</v>
      </c>
      <c r="E166" s="83" t="s">
        <v>81</v>
      </c>
      <c r="F166" s="91" t="s">
        <v>81</v>
      </c>
      <c r="G166" s="91" t="s">
        <v>81</v>
      </c>
      <c r="H166" s="83" t="s">
        <v>81</v>
      </c>
      <c r="I166" s="87" t="n">
        <f aca="false">I167+I168+I169</f>
        <v>0</v>
      </c>
      <c r="J166" s="85" t="n">
        <v>0</v>
      </c>
      <c r="K166" s="83" t="s">
        <v>81</v>
      </c>
      <c r="L166" s="85" t="n">
        <v>0</v>
      </c>
      <c r="M166" s="85" t="n">
        <v>0</v>
      </c>
      <c r="N166" s="83" t="s">
        <v>81</v>
      </c>
      <c r="O166" s="85" t="n">
        <v>0</v>
      </c>
      <c r="P166" s="87" t="n">
        <f aca="false">P167+P168+P169</f>
        <v>0</v>
      </c>
      <c r="Q166" s="85" t="n">
        <v>0</v>
      </c>
      <c r="R166" s="85" t="n">
        <v>0</v>
      </c>
      <c r="S166" s="87" t="n">
        <f aca="false">S167+S168+S169</f>
        <v>0</v>
      </c>
      <c r="T166" s="85" t="n">
        <v>0</v>
      </c>
      <c r="U166" s="85" t="n">
        <v>0</v>
      </c>
      <c r="V166" s="85" t="n">
        <v>0</v>
      </c>
      <c r="W166" s="85" t="n">
        <f aca="false">W168+W169</f>
        <v>0</v>
      </c>
      <c r="X166" s="85" t="n">
        <f aca="false">X168+X169</f>
        <v>0</v>
      </c>
      <c r="Y166" s="85" t="n">
        <f aca="false">Y168+Y169</f>
        <v>0</v>
      </c>
      <c r="Z166" s="85" t="n">
        <f aca="false">Z168+Z169</f>
        <v>0</v>
      </c>
      <c r="AA166" s="85" t="n">
        <f aca="false">AA168+AA169</f>
        <v>0</v>
      </c>
      <c r="AB166" s="85" t="n">
        <f aca="false">AB168+AB169</f>
        <v>0</v>
      </c>
      <c r="AC166" s="85" t="n">
        <f aca="false">AC168+AC169</f>
        <v>0</v>
      </c>
      <c r="AD166" s="85" t="n">
        <f aca="false">AD168+AD169</f>
        <v>0</v>
      </c>
      <c r="AE166" s="85" t="n">
        <f aca="false">AE168+AE169</f>
        <v>0</v>
      </c>
      <c r="AF166" s="85" t="n">
        <f aca="false">AF168+AF169</f>
        <v>0</v>
      </c>
      <c r="AG166" s="85" t="n">
        <f aca="false">AG168+AG169</f>
        <v>0</v>
      </c>
      <c r="AH166" s="85" t="n">
        <f aca="false">AH168+AH169</f>
        <v>0</v>
      </c>
      <c r="AI166" s="85" t="n">
        <v>0</v>
      </c>
      <c r="AJ166" s="85" t="n">
        <v>0</v>
      </c>
      <c r="AK166" s="83" t="s">
        <v>81</v>
      </c>
      <c r="AL166" s="83" t="s">
        <v>81</v>
      </c>
      <c r="AM166" s="87" t="n">
        <f aca="false">AM167+AM168+AM169</f>
        <v>0</v>
      </c>
      <c r="AN166" s="87" t="n">
        <f aca="false">AN167+AN168+AN169</f>
        <v>0</v>
      </c>
      <c r="AO166" s="83" t="s">
        <v>81</v>
      </c>
      <c r="AP166" s="87" t="n">
        <f aca="false">AP167+AP168+AP169</f>
        <v>0</v>
      </c>
      <c r="AQ166" s="85" t="n">
        <v>0</v>
      </c>
      <c r="AR166" s="85" t="n">
        <v>0</v>
      </c>
      <c r="AS166" s="85" t="n">
        <v>0</v>
      </c>
      <c r="AT166" s="85" t="n">
        <v>0</v>
      </c>
      <c r="AU166" s="85" t="n">
        <v>0</v>
      </c>
      <c r="AV166" s="85" t="n">
        <v>0</v>
      </c>
      <c r="AW166" s="85" t="n">
        <v>0</v>
      </c>
      <c r="AX166" s="85" t="n">
        <v>0</v>
      </c>
      <c r="AY166" s="83" t="s">
        <v>81</v>
      </c>
      <c r="AZ166" s="87" t="n">
        <f aca="false">AZ167+AZ168+AZ169</f>
        <v>0</v>
      </c>
      <c r="BA166" s="83" t="s">
        <v>81</v>
      </c>
      <c r="BB166" s="87" t="n">
        <f aca="false">BB167+BB168+BB169</f>
        <v>0</v>
      </c>
      <c r="BC166" s="83" t="s">
        <v>81</v>
      </c>
    </row>
    <row r="167" customFormat="false" ht="31.5" hidden="false" customHeight="false" outlineLevel="0" collapsed="false">
      <c r="A167" s="27" t="s">
        <v>168</v>
      </c>
      <c r="B167" s="37" t="s">
        <v>92</v>
      </c>
      <c r="C167" s="38"/>
      <c r="D167" s="83" t="s">
        <v>81</v>
      </c>
      <c r="E167" s="83" t="s">
        <v>81</v>
      </c>
      <c r="F167" s="91" t="s">
        <v>81</v>
      </c>
      <c r="G167" s="91" t="s">
        <v>81</v>
      </c>
      <c r="H167" s="83" t="s">
        <v>81</v>
      </c>
      <c r="I167" s="87" t="n">
        <f aca="false">I168+I169+I170</f>
        <v>0</v>
      </c>
      <c r="J167" s="85" t="n">
        <v>0</v>
      </c>
      <c r="K167" s="83" t="s">
        <v>81</v>
      </c>
      <c r="L167" s="85" t="n">
        <v>0</v>
      </c>
      <c r="M167" s="85" t="n">
        <v>0</v>
      </c>
      <c r="N167" s="83" t="s">
        <v>81</v>
      </c>
      <c r="O167" s="85" t="n">
        <v>0</v>
      </c>
      <c r="P167" s="87" t="n">
        <f aca="false">P168+P169+P170</f>
        <v>0</v>
      </c>
      <c r="Q167" s="85" t="n">
        <v>0</v>
      </c>
      <c r="R167" s="85" t="n">
        <v>0</v>
      </c>
      <c r="S167" s="87" t="n">
        <f aca="false">S168+S169+S170</f>
        <v>0</v>
      </c>
      <c r="T167" s="85" t="n">
        <v>0</v>
      </c>
      <c r="U167" s="85" t="n">
        <v>0</v>
      </c>
      <c r="V167" s="85" t="n">
        <v>0</v>
      </c>
      <c r="W167" s="85" t="n">
        <f aca="false">W169+W170</f>
        <v>0</v>
      </c>
      <c r="X167" s="85" t="n">
        <f aca="false">X169+X170</f>
        <v>0</v>
      </c>
      <c r="Y167" s="85" t="n">
        <f aca="false">Y169+Y170</f>
        <v>0</v>
      </c>
      <c r="Z167" s="85" t="n">
        <f aca="false">Z169+Z170</f>
        <v>0</v>
      </c>
      <c r="AA167" s="85" t="n">
        <f aca="false">AA169+AA170</f>
        <v>0</v>
      </c>
      <c r="AB167" s="85" t="n">
        <f aca="false">AB169+AB170</f>
        <v>0</v>
      </c>
      <c r="AC167" s="85" t="n">
        <f aca="false">AC169+AC170</f>
        <v>0</v>
      </c>
      <c r="AD167" s="85" t="n">
        <f aca="false">AD169+AD170</f>
        <v>0</v>
      </c>
      <c r="AE167" s="85" t="n">
        <f aca="false">AE169+AE170</f>
        <v>0</v>
      </c>
      <c r="AF167" s="85" t="n">
        <f aca="false">AF169+AF170</f>
        <v>0</v>
      </c>
      <c r="AG167" s="85" t="n">
        <f aca="false">AG169+AG170</f>
        <v>0</v>
      </c>
      <c r="AH167" s="85" t="n">
        <f aca="false">AH169+AH170</f>
        <v>0</v>
      </c>
      <c r="AI167" s="85" t="n">
        <v>0</v>
      </c>
      <c r="AJ167" s="85" t="n">
        <v>0</v>
      </c>
      <c r="AK167" s="83" t="s">
        <v>81</v>
      </c>
      <c r="AL167" s="83" t="s">
        <v>81</v>
      </c>
      <c r="AM167" s="87" t="n">
        <f aca="false">AM168+AM169+AM170</f>
        <v>0</v>
      </c>
      <c r="AN167" s="87" t="n">
        <f aca="false">AN168+AN169+AN170</f>
        <v>0</v>
      </c>
      <c r="AO167" s="83" t="s">
        <v>81</v>
      </c>
      <c r="AP167" s="87" t="n">
        <f aca="false">AP168+AP169+AP170</f>
        <v>0</v>
      </c>
      <c r="AQ167" s="85" t="n">
        <v>0</v>
      </c>
      <c r="AR167" s="85" t="n">
        <v>0</v>
      </c>
      <c r="AS167" s="85" t="n">
        <v>0</v>
      </c>
      <c r="AT167" s="85" t="n">
        <v>0</v>
      </c>
      <c r="AU167" s="85" t="n">
        <v>0</v>
      </c>
      <c r="AV167" s="85" t="n">
        <v>0</v>
      </c>
      <c r="AW167" s="85" t="n">
        <v>0</v>
      </c>
      <c r="AX167" s="85" t="n">
        <v>0</v>
      </c>
      <c r="AY167" s="83" t="s">
        <v>81</v>
      </c>
      <c r="AZ167" s="87" t="n">
        <f aca="false">AZ168+AZ169+AZ170</f>
        <v>0</v>
      </c>
      <c r="BA167" s="83" t="s">
        <v>81</v>
      </c>
      <c r="BB167" s="87" t="n">
        <f aca="false">BB168+BB169+BB170</f>
        <v>0</v>
      </c>
      <c r="BC167" s="83" t="s">
        <v>81</v>
      </c>
    </row>
    <row r="168" customFormat="false" ht="31.5" hidden="false" customHeight="false" outlineLevel="0" collapsed="false">
      <c r="A168" s="27" t="s">
        <v>168</v>
      </c>
      <c r="B168" s="37" t="s">
        <v>92</v>
      </c>
      <c r="C168" s="38"/>
      <c r="D168" s="83" t="s">
        <v>81</v>
      </c>
      <c r="E168" s="83" t="s">
        <v>81</v>
      </c>
      <c r="F168" s="91" t="s">
        <v>81</v>
      </c>
      <c r="G168" s="91" t="s">
        <v>81</v>
      </c>
      <c r="H168" s="83" t="s">
        <v>81</v>
      </c>
      <c r="I168" s="87" t="n">
        <f aca="false">I169+I170+I171</f>
        <v>0</v>
      </c>
      <c r="J168" s="85" t="n">
        <v>0</v>
      </c>
      <c r="K168" s="83" t="s">
        <v>81</v>
      </c>
      <c r="L168" s="85" t="n">
        <v>0</v>
      </c>
      <c r="M168" s="85" t="n">
        <v>0</v>
      </c>
      <c r="N168" s="83" t="s">
        <v>81</v>
      </c>
      <c r="O168" s="85" t="n">
        <v>0</v>
      </c>
      <c r="P168" s="87" t="n">
        <f aca="false">P169+P170+P171</f>
        <v>0</v>
      </c>
      <c r="Q168" s="85" t="n">
        <v>0</v>
      </c>
      <c r="R168" s="85" t="n">
        <v>0</v>
      </c>
      <c r="S168" s="87" t="n">
        <f aca="false">S169+S170+S171</f>
        <v>0</v>
      </c>
      <c r="T168" s="85" t="n">
        <v>0</v>
      </c>
      <c r="U168" s="85" t="n">
        <v>0</v>
      </c>
      <c r="V168" s="85" t="n">
        <v>0</v>
      </c>
      <c r="W168" s="85" t="n">
        <f aca="false">W170+W171</f>
        <v>0</v>
      </c>
      <c r="X168" s="85" t="n">
        <f aca="false">X170+X171</f>
        <v>0</v>
      </c>
      <c r="Y168" s="85" t="n">
        <f aca="false">Y170+Y171</f>
        <v>0</v>
      </c>
      <c r="Z168" s="85" t="n">
        <f aca="false">Z170+Z171</f>
        <v>0</v>
      </c>
      <c r="AA168" s="85" t="n">
        <f aca="false">AA170+AA171</f>
        <v>0</v>
      </c>
      <c r="AB168" s="85" t="n">
        <f aca="false">AB170+AB171</f>
        <v>0</v>
      </c>
      <c r="AC168" s="85" t="n">
        <f aca="false">AC170+AC171</f>
        <v>0</v>
      </c>
      <c r="AD168" s="85" t="n">
        <f aca="false">AD170+AD171</f>
        <v>0</v>
      </c>
      <c r="AE168" s="85" t="n">
        <f aca="false">AE170+AE171</f>
        <v>0</v>
      </c>
      <c r="AF168" s="85" t="n">
        <f aca="false">AF170+AF171</f>
        <v>0</v>
      </c>
      <c r="AG168" s="85" t="n">
        <f aca="false">AG170+AG171</f>
        <v>0</v>
      </c>
      <c r="AH168" s="85" t="n">
        <f aca="false">AH170+AH171</f>
        <v>0</v>
      </c>
      <c r="AI168" s="85" t="n">
        <v>0</v>
      </c>
      <c r="AJ168" s="85" t="n">
        <v>0</v>
      </c>
      <c r="AK168" s="83" t="s">
        <v>81</v>
      </c>
      <c r="AL168" s="83" t="s">
        <v>81</v>
      </c>
      <c r="AM168" s="87" t="n">
        <f aca="false">AM169+AM170+AM171</f>
        <v>0</v>
      </c>
      <c r="AN168" s="87" t="n">
        <f aca="false">AN169+AN170+AN171</f>
        <v>0</v>
      </c>
      <c r="AO168" s="83" t="s">
        <v>81</v>
      </c>
      <c r="AP168" s="87" t="n">
        <f aca="false">AP169+AP170+AP171</f>
        <v>0</v>
      </c>
      <c r="AQ168" s="85" t="n">
        <v>0</v>
      </c>
      <c r="AR168" s="85" t="n">
        <v>0</v>
      </c>
      <c r="AS168" s="85" t="n">
        <v>0</v>
      </c>
      <c r="AT168" s="85" t="n">
        <v>0</v>
      </c>
      <c r="AU168" s="85" t="n">
        <v>0</v>
      </c>
      <c r="AV168" s="85" t="n">
        <v>0</v>
      </c>
      <c r="AW168" s="85" t="n">
        <v>0</v>
      </c>
      <c r="AX168" s="85" t="n">
        <v>0</v>
      </c>
      <c r="AY168" s="83" t="s">
        <v>81</v>
      </c>
      <c r="AZ168" s="87" t="n">
        <f aca="false">AZ169+AZ170+AZ171</f>
        <v>0</v>
      </c>
      <c r="BA168" s="83" t="s">
        <v>81</v>
      </c>
      <c r="BB168" s="87" t="n">
        <f aca="false">BB169+BB170+BB171</f>
        <v>0</v>
      </c>
      <c r="BC168" s="83" t="s">
        <v>81</v>
      </c>
    </row>
    <row r="169" customFormat="false" ht="15.75" hidden="false" customHeight="false" outlineLevel="0" collapsed="false">
      <c r="A169" s="27" t="s">
        <v>24</v>
      </c>
      <c r="B169" s="24" t="s">
        <v>24</v>
      </c>
      <c r="C169" s="38"/>
      <c r="D169" s="83" t="s">
        <v>81</v>
      </c>
      <c r="E169" s="83" t="s">
        <v>81</v>
      </c>
      <c r="F169" s="91" t="s">
        <v>81</v>
      </c>
      <c r="G169" s="91" t="s">
        <v>81</v>
      </c>
      <c r="H169" s="83" t="s">
        <v>81</v>
      </c>
      <c r="I169" s="87" t="n">
        <f aca="false">I170+I171+I172</f>
        <v>0</v>
      </c>
      <c r="J169" s="85" t="n">
        <v>0</v>
      </c>
      <c r="K169" s="83" t="s">
        <v>81</v>
      </c>
      <c r="L169" s="85" t="n">
        <v>0</v>
      </c>
      <c r="M169" s="85" t="n">
        <v>0</v>
      </c>
      <c r="N169" s="83" t="s">
        <v>81</v>
      </c>
      <c r="O169" s="85" t="n">
        <v>0</v>
      </c>
      <c r="P169" s="87" t="n">
        <f aca="false">P170+P171+P172</f>
        <v>0</v>
      </c>
      <c r="Q169" s="85" t="n">
        <v>0</v>
      </c>
      <c r="R169" s="85" t="n">
        <v>0</v>
      </c>
      <c r="S169" s="87" t="n">
        <f aca="false">S170+S171+S172</f>
        <v>0</v>
      </c>
      <c r="T169" s="85" t="n">
        <v>0</v>
      </c>
      <c r="U169" s="85" t="n">
        <v>0</v>
      </c>
      <c r="V169" s="85" t="n">
        <v>0</v>
      </c>
      <c r="W169" s="85" t="n">
        <f aca="false">W171+W172</f>
        <v>0</v>
      </c>
      <c r="X169" s="85" t="n">
        <f aca="false">X171+X172</f>
        <v>0</v>
      </c>
      <c r="Y169" s="85" t="n">
        <f aca="false">Y171+Y172</f>
        <v>0</v>
      </c>
      <c r="Z169" s="85" t="n">
        <f aca="false">Z171+Z172</f>
        <v>0</v>
      </c>
      <c r="AA169" s="85" t="n">
        <f aca="false">AA171+AA172</f>
        <v>0</v>
      </c>
      <c r="AB169" s="85" t="n">
        <f aca="false">AB171+AB172</f>
        <v>0</v>
      </c>
      <c r="AC169" s="85" t="n">
        <f aca="false">AC171+AC172</f>
        <v>0</v>
      </c>
      <c r="AD169" s="85" t="n">
        <f aca="false">AD171+AD172</f>
        <v>0</v>
      </c>
      <c r="AE169" s="85" t="n">
        <f aca="false">AE171+AE172</f>
        <v>0</v>
      </c>
      <c r="AF169" s="85" t="n">
        <f aca="false">AF171+AF172</f>
        <v>0</v>
      </c>
      <c r="AG169" s="85" t="n">
        <f aca="false">AG171+AG172</f>
        <v>0</v>
      </c>
      <c r="AH169" s="85" t="n">
        <f aca="false">AH171+AH172</f>
        <v>0</v>
      </c>
      <c r="AI169" s="85" t="n">
        <v>0</v>
      </c>
      <c r="AJ169" s="85" t="n">
        <v>0</v>
      </c>
      <c r="AK169" s="83" t="s">
        <v>81</v>
      </c>
      <c r="AL169" s="83" t="s">
        <v>81</v>
      </c>
      <c r="AM169" s="87" t="n">
        <f aca="false">AM170+AM171+AM172</f>
        <v>0</v>
      </c>
      <c r="AN169" s="87" t="n">
        <f aca="false">AN170+AN171+AN172</f>
        <v>0</v>
      </c>
      <c r="AO169" s="83" t="s">
        <v>81</v>
      </c>
      <c r="AP169" s="87" t="n">
        <f aca="false">AP170+AP171+AP172</f>
        <v>0</v>
      </c>
      <c r="AQ169" s="85" t="n">
        <v>0</v>
      </c>
      <c r="AR169" s="85" t="n">
        <v>0</v>
      </c>
      <c r="AS169" s="85" t="n">
        <v>0</v>
      </c>
      <c r="AT169" s="85" t="n">
        <v>0</v>
      </c>
      <c r="AU169" s="85" t="n">
        <v>0</v>
      </c>
      <c r="AV169" s="85" t="n">
        <v>0</v>
      </c>
      <c r="AW169" s="85" t="n">
        <v>0</v>
      </c>
      <c r="AX169" s="85" t="n">
        <v>0</v>
      </c>
      <c r="AY169" s="83" t="s">
        <v>81</v>
      </c>
      <c r="AZ169" s="87" t="n">
        <f aca="false">AZ170+AZ171+AZ172</f>
        <v>0</v>
      </c>
      <c r="BA169" s="83" t="s">
        <v>81</v>
      </c>
      <c r="BB169" s="87" t="n">
        <f aca="false">BB170+BB171+BB172</f>
        <v>0</v>
      </c>
      <c r="BC169" s="83" t="s">
        <v>81</v>
      </c>
    </row>
    <row r="170" customFormat="false" ht="63" hidden="false" customHeight="false" outlineLevel="0" collapsed="false">
      <c r="A170" s="27" t="s">
        <v>170</v>
      </c>
      <c r="B170" s="15" t="s">
        <v>171</v>
      </c>
      <c r="C170" s="38"/>
      <c r="D170" s="83" t="s">
        <v>81</v>
      </c>
      <c r="E170" s="83" t="s">
        <v>81</v>
      </c>
      <c r="F170" s="91" t="s">
        <v>81</v>
      </c>
      <c r="G170" s="91" t="s">
        <v>81</v>
      </c>
      <c r="H170" s="83" t="s">
        <v>81</v>
      </c>
      <c r="I170" s="87" t="n">
        <f aca="false">I171+I172+I173</f>
        <v>0</v>
      </c>
      <c r="J170" s="85" t="n">
        <v>0</v>
      </c>
      <c r="K170" s="83" t="s">
        <v>81</v>
      </c>
      <c r="L170" s="85" t="n">
        <v>0</v>
      </c>
      <c r="M170" s="85" t="n">
        <v>0</v>
      </c>
      <c r="N170" s="83" t="s">
        <v>81</v>
      </c>
      <c r="O170" s="85" t="n">
        <v>0</v>
      </c>
      <c r="P170" s="87" t="n">
        <f aca="false">P171+P172+P173</f>
        <v>0</v>
      </c>
      <c r="Q170" s="85" t="n">
        <v>0</v>
      </c>
      <c r="R170" s="85" t="n">
        <v>0</v>
      </c>
      <c r="S170" s="87" t="n">
        <f aca="false">S171+S172+S173</f>
        <v>0</v>
      </c>
      <c r="T170" s="85" t="n">
        <v>0</v>
      </c>
      <c r="U170" s="85" t="n">
        <v>0</v>
      </c>
      <c r="V170" s="85" t="n">
        <v>0</v>
      </c>
      <c r="W170" s="85" t="n">
        <f aca="false">W172+W173</f>
        <v>0</v>
      </c>
      <c r="X170" s="85" t="n">
        <f aca="false">X172+X173</f>
        <v>0</v>
      </c>
      <c r="Y170" s="85" t="n">
        <f aca="false">Y172+Y173</f>
        <v>0</v>
      </c>
      <c r="Z170" s="85" t="n">
        <f aca="false">Z172+Z173</f>
        <v>0</v>
      </c>
      <c r="AA170" s="85" t="n">
        <f aca="false">AA172+AA173</f>
        <v>0</v>
      </c>
      <c r="AB170" s="85" t="n">
        <f aca="false">AB172+AB173</f>
        <v>0</v>
      </c>
      <c r="AC170" s="85" t="n">
        <f aca="false">AC172+AC173</f>
        <v>0</v>
      </c>
      <c r="AD170" s="85" t="n">
        <f aca="false">AD172+AD173</f>
        <v>0</v>
      </c>
      <c r="AE170" s="85" t="n">
        <f aca="false">AE172+AE173</f>
        <v>0</v>
      </c>
      <c r="AF170" s="85" t="n">
        <f aca="false">AF172+AF173</f>
        <v>0</v>
      </c>
      <c r="AG170" s="85" t="n">
        <f aca="false">AG172+AG173</f>
        <v>0</v>
      </c>
      <c r="AH170" s="85" t="n">
        <f aca="false">AH172+AH173</f>
        <v>0</v>
      </c>
      <c r="AI170" s="85" t="n">
        <v>0</v>
      </c>
      <c r="AJ170" s="85" t="n">
        <v>0</v>
      </c>
      <c r="AK170" s="83" t="s">
        <v>81</v>
      </c>
      <c r="AL170" s="83" t="s">
        <v>81</v>
      </c>
      <c r="AM170" s="87" t="n">
        <f aca="false">AM171+AM172+AM173</f>
        <v>0</v>
      </c>
      <c r="AN170" s="87" t="n">
        <f aca="false">AN171+AN172+AN173</f>
        <v>0</v>
      </c>
      <c r="AO170" s="83" t="s">
        <v>81</v>
      </c>
      <c r="AP170" s="87" t="n">
        <f aca="false">AP171+AP172+AP173</f>
        <v>0</v>
      </c>
      <c r="AQ170" s="85" t="n">
        <v>0</v>
      </c>
      <c r="AR170" s="85" t="n">
        <v>0</v>
      </c>
      <c r="AS170" s="85" t="n">
        <v>0</v>
      </c>
      <c r="AT170" s="85" t="n">
        <v>0</v>
      </c>
      <c r="AU170" s="85" t="n">
        <v>0</v>
      </c>
      <c r="AV170" s="85" t="n">
        <v>0</v>
      </c>
      <c r="AW170" s="85" t="n">
        <v>0</v>
      </c>
      <c r="AX170" s="85" t="n">
        <v>0</v>
      </c>
      <c r="AY170" s="83" t="s">
        <v>81</v>
      </c>
      <c r="AZ170" s="87" t="n">
        <f aca="false">AZ171+AZ172+AZ173</f>
        <v>0</v>
      </c>
      <c r="BA170" s="83" t="s">
        <v>81</v>
      </c>
      <c r="BB170" s="87" t="n">
        <f aca="false">BB171+BB172+BB173</f>
        <v>0</v>
      </c>
      <c r="BC170" s="83" t="s">
        <v>81</v>
      </c>
    </row>
    <row r="171" customFormat="false" ht="31.5" hidden="false" customHeight="false" outlineLevel="0" collapsed="false">
      <c r="A171" s="27" t="s">
        <v>170</v>
      </c>
      <c r="B171" s="37" t="s">
        <v>92</v>
      </c>
      <c r="C171" s="38"/>
      <c r="D171" s="83" t="s">
        <v>81</v>
      </c>
      <c r="E171" s="83" t="s">
        <v>81</v>
      </c>
      <c r="F171" s="91" t="s">
        <v>81</v>
      </c>
      <c r="G171" s="91" t="s">
        <v>81</v>
      </c>
      <c r="H171" s="83" t="s">
        <v>81</v>
      </c>
      <c r="I171" s="87" t="n">
        <f aca="false">I172+I173+I174</f>
        <v>0</v>
      </c>
      <c r="J171" s="85" t="n">
        <v>0</v>
      </c>
      <c r="K171" s="83" t="s">
        <v>81</v>
      </c>
      <c r="L171" s="85" t="n">
        <v>0</v>
      </c>
      <c r="M171" s="85" t="n">
        <v>0</v>
      </c>
      <c r="N171" s="83" t="s">
        <v>81</v>
      </c>
      <c r="O171" s="85" t="n">
        <v>0</v>
      </c>
      <c r="P171" s="87" t="n">
        <f aca="false">P172+P173+P174</f>
        <v>0</v>
      </c>
      <c r="Q171" s="85" t="n">
        <v>0</v>
      </c>
      <c r="R171" s="85" t="n">
        <v>0</v>
      </c>
      <c r="S171" s="87" t="n">
        <f aca="false">S172+S173+S174</f>
        <v>0</v>
      </c>
      <c r="T171" s="85" t="n">
        <v>0</v>
      </c>
      <c r="U171" s="85" t="n">
        <v>0</v>
      </c>
      <c r="V171" s="85" t="n">
        <v>0</v>
      </c>
      <c r="W171" s="85" t="n">
        <f aca="false">W173+W174</f>
        <v>0</v>
      </c>
      <c r="X171" s="85" t="n">
        <f aca="false">X173+X174</f>
        <v>0</v>
      </c>
      <c r="Y171" s="85" t="n">
        <f aca="false">Y173+Y174</f>
        <v>0</v>
      </c>
      <c r="Z171" s="85" t="n">
        <f aca="false">Z173+Z174</f>
        <v>0</v>
      </c>
      <c r="AA171" s="85" t="n">
        <f aca="false">AA173+AA174</f>
        <v>0</v>
      </c>
      <c r="AB171" s="85" t="n">
        <f aca="false">AB173+AB174</f>
        <v>0</v>
      </c>
      <c r="AC171" s="85" t="n">
        <f aca="false">AC173+AC174</f>
        <v>0</v>
      </c>
      <c r="AD171" s="85" t="n">
        <f aca="false">AD173+AD174</f>
        <v>0</v>
      </c>
      <c r="AE171" s="85" t="n">
        <f aca="false">AE173+AE174</f>
        <v>0</v>
      </c>
      <c r="AF171" s="85" t="n">
        <f aca="false">AF173+AF174</f>
        <v>0</v>
      </c>
      <c r="AG171" s="85" t="n">
        <f aca="false">AG173+AG174</f>
        <v>0</v>
      </c>
      <c r="AH171" s="85" t="n">
        <f aca="false">AH173+AH174</f>
        <v>0</v>
      </c>
      <c r="AI171" s="85" t="n">
        <v>0</v>
      </c>
      <c r="AJ171" s="85" t="n">
        <v>0</v>
      </c>
      <c r="AK171" s="83" t="s">
        <v>81</v>
      </c>
      <c r="AL171" s="83" t="s">
        <v>81</v>
      </c>
      <c r="AM171" s="87" t="n">
        <f aca="false">AM172+AM173+AM174</f>
        <v>0</v>
      </c>
      <c r="AN171" s="87" t="n">
        <f aca="false">AN172+AN173+AN174</f>
        <v>0</v>
      </c>
      <c r="AO171" s="83" t="s">
        <v>81</v>
      </c>
      <c r="AP171" s="87" t="n">
        <f aca="false">AP172+AP173+AP174</f>
        <v>0</v>
      </c>
      <c r="AQ171" s="85" t="n">
        <v>0</v>
      </c>
      <c r="AR171" s="85" t="n">
        <v>0</v>
      </c>
      <c r="AS171" s="85" t="n">
        <v>0</v>
      </c>
      <c r="AT171" s="85" t="n">
        <v>0</v>
      </c>
      <c r="AU171" s="85" t="n">
        <v>0</v>
      </c>
      <c r="AV171" s="85" t="n">
        <v>0</v>
      </c>
      <c r="AW171" s="85" t="n">
        <v>0</v>
      </c>
      <c r="AX171" s="85" t="n">
        <v>0</v>
      </c>
      <c r="AY171" s="83" t="s">
        <v>81</v>
      </c>
      <c r="AZ171" s="87" t="n">
        <f aca="false">AZ172+AZ173+AZ174</f>
        <v>0</v>
      </c>
      <c r="BA171" s="83" t="s">
        <v>81</v>
      </c>
      <c r="BB171" s="87" t="n">
        <f aca="false">BB172+BB173+BB174</f>
        <v>0</v>
      </c>
      <c r="BC171" s="83" t="s">
        <v>81</v>
      </c>
    </row>
    <row r="172" customFormat="false" ht="31.5" hidden="false" customHeight="false" outlineLevel="0" collapsed="false">
      <c r="A172" s="27" t="s">
        <v>170</v>
      </c>
      <c r="B172" s="37" t="s">
        <v>92</v>
      </c>
      <c r="C172" s="38"/>
      <c r="D172" s="83" t="s">
        <v>81</v>
      </c>
      <c r="E172" s="83" t="s">
        <v>81</v>
      </c>
      <c r="F172" s="91" t="s">
        <v>81</v>
      </c>
      <c r="G172" s="91" t="s">
        <v>81</v>
      </c>
      <c r="H172" s="83" t="s">
        <v>81</v>
      </c>
      <c r="I172" s="87" t="n">
        <f aca="false">I173+I174+I175</f>
        <v>0</v>
      </c>
      <c r="J172" s="85" t="n">
        <v>0</v>
      </c>
      <c r="K172" s="83" t="s">
        <v>81</v>
      </c>
      <c r="L172" s="85" t="n">
        <v>0</v>
      </c>
      <c r="M172" s="85" t="n">
        <v>0</v>
      </c>
      <c r="N172" s="83" t="s">
        <v>81</v>
      </c>
      <c r="O172" s="85" t="n">
        <v>0</v>
      </c>
      <c r="P172" s="87" t="n">
        <f aca="false">P173+P174+P175</f>
        <v>0</v>
      </c>
      <c r="Q172" s="85" t="n">
        <v>0</v>
      </c>
      <c r="R172" s="85" t="n">
        <v>0</v>
      </c>
      <c r="S172" s="87" t="n">
        <f aca="false">S173+S174+S175</f>
        <v>0</v>
      </c>
      <c r="T172" s="85" t="n">
        <v>0</v>
      </c>
      <c r="U172" s="85" t="n">
        <v>0</v>
      </c>
      <c r="V172" s="85" t="n">
        <v>0</v>
      </c>
      <c r="W172" s="85" t="n">
        <f aca="false">W174+W175</f>
        <v>0</v>
      </c>
      <c r="X172" s="85" t="n">
        <f aca="false">X174+X175</f>
        <v>0</v>
      </c>
      <c r="Y172" s="85" t="n">
        <f aca="false">Y174+Y175</f>
        <v>0</v>
      </c>
      <c r="Z172" s="85" t="n">
        <f aca="false">Z174+Z175</f>
        <v>0</v>
      </c>
      <c r="AA172" s="85" t="n">
        <f aca="false">AA174+AA175</f>
        <v>0</v>
      </c>
      <c r="AB172" s="85" t="n">
        <f aca="false">AB174+AB175</f>
        <v>0</v>
      </c>
      <c r="AC172" s="85" t="n">
        <f aca="false">AC174+AC175</f>
        <v>0</v>
      </c>
      <c r="AD172" s="85" t="n">
        <f aca="false">AD174+AD175</f>
        <v>0</v>
      </c>
      <c r="AE172" s="85" t="n">
        <f aca="false">AE174+AE175</f>
        <v>0</v>
      </c>
      <c r="AF172" s="85" t="n">
        <f aca="false">AF174+AF175</f>
        <v>0</v>
      </c>
      <c r="AG172" s="85" t="n">
        <f aca="false">AG174+AG175</f>
        <v>0</v>
      </c>
      <c r="AH172" s="85" t="n">
        <f aca="false">AH174+AH175</f>
        <v>0</v>
      </c>
      <c r="AI172" s="85" t="n">
        <v>0</v>
      </c>
      <c r="AJ172" s="85" t="n">
        <v>0</v>
      </c>
      <c r="AK172" s="83" t="s">
        <v>81</v>
      </c>
      <c r="AL172" s="83" t="s">
        <v>81</v>
      </c>
      <c r="AM172" s="87" t="n">
        <f aca="false">AM173+AM174+AM175</f>
        <v>0</v>
      </c>
      <c r="AN172" s="87" t="n">
        <f aca="false">AN173+AN174+AN175</f>
        <v>0</v>
      </c>
      <c r="AO172" s="83" t="s">
        <v>81</v>
      </c>
      <c r="AP172" s="87" t="n">
        <f aca="false">AP173+AP174+AP175</f>
        <v>0</v>
      </c>
      <c r="AQ172" s="85" t="n">
        <v>0</v>
      </c>
      <c r="AR172" s="85" t="n">
        <v>0</v>
      </c>
      <c r="AS172" s="85" t="n">
        <v>0</v>
      </c>
      <c r="AT172" s="85" t="n">
        <v>0</v>
      </c>
      <c r="AU172" s="85" t="n">
        <v>0</v>
      </c>
      <c r="AV172" s="85" t="n">
        <v>0</v>
      </c>
      <c r="AW172" s="85" t="n">
        <v>0</v>
      </c>
      <c r="AX172" s="85" t="n">
        <v>0</v>
      </c>
      <c r="AY172" s="83" t="s">
        <v>81</v>
      </c>
      <c r="AZ172" s="87" t="n">
        <f aca="false">AZ173+AZ174+AZ175</f>
        <v>0</v>
      </c>
      <c r="BA172" s="83" t="s">
        <v>81</v>
      </c>
      <c r="BB172" s="87" t="n">
        <f aca="false">BB173+BB174+BB175</f>
        <v>0</v>
      </c>
      <c r="BC172" s="83" t="s">
        <v>81</v>
      </c>
    </row>
    <row r="173" customFormat="false" ht="15.75" hidden="false" customHeight="false" outlineLevel="0" collapsed="false">
      <c r="A173" s="27" t="s">
        <v>24</v>
      </c>
      <c r="B173" s="24" t="s">
        <v>24</v>
      </c>
      <c r="C173" s="38"/>
      <c r="D173" s="83" t="s">
        <v>81</v>
      </c>
      <c r="E173" s="83" t="s">
        <v>81</v>
      </c>
      <c r="F173" s="91" t="s">
        <v>81</v>
      </c>
      <c r="G173" s="91" t="s">
        <v>81</v>
      </c>
      <c r="H173" s="83" t="s">
        <v>81</v>
      </c>
      <c r="I173" s="87" t="n">
        <f aca="false">I174+I175+I176</f>
        <v>0</v>
      </c>
      <c r="J173" s="85" t="n">
        <v>0</v>
      </c>
      <c r="K173" s="83" t="s">
        <v>81</v>
      </c>
      <c r="L173" s="85" t="n">
        <v>0</v>
      </c>
      <c r="M173" s="85" t="n">
        <v>0</v>
      </c>
      <c r="N173" s="83" t="s">
        <v>81</v>
      </c>
      <c r="O173" s="85" t="n">
        <v>0</v>
      </c>
      <c r="P173" s="87" t="n">
        <f aca="false">P174+P175+P176</f>
        <v>0</v>
      </c>
      <c r="Q173" s="85" t="n">
        <v>0</v>
      </c>
      <c r="R173" s="85" t="n">
        <v>0</v>
      </c>
      <c r="S173" s="87" t="n">
        <f aca="false">S174+S175+S176</f>
        <v>0</v>
      </c>
      <c r="T173" s="85" t="n">
        <v>0</v>
      </c>
      <c r="U173" s="85" t="n">
        <v>0</v>
      </c>
      <c r="V173" s="85" t="n">
        <v>0</v>
      </c>
      <c r="W173" s="85" t="n">
        <f aca="false">W175+W176</f>
        <v>0</v>
      </c>
      <c r="X173" s="85" t="n">
        <f aca="false">X175+X176</f>
        <v>0</v>
      </c>
      <c r="Y173" s="85" t="n">
        <f aca="false">Y175+Y176</f>
        <v>0</v>
      </c>
      <c r="Z173" s="85" t="n">
        <f aca="false">Z175+Z176</f>
        <v>0</v>
      </c>
      <c r="AA173" s="85" t="n">
        <f aca="false">AA175+AA176</f>
        <v>0</v>
      </c>
      <c r="AB173" s="85" t="n">
        <f aca="false">AB175+AB176</f>
        <v>0</v>
      </c>
      <c r="AC173" s="85" t="n">
        <f aca="false">AC175+AC176</f>
        <v>0</v>
      </c>
      <c r="AD173" s="85" t="n">
        <f aca="false">AD175+AD176</f>
        <v>0</v>
      </c>
      <c r="AE173" s="85" t="n">
        <f aca="false">AE175+AE176</f>
        <v>0</v>
      </c>
      <c r="AF173" s="85" t="n">
        <f aca="false">AF175+AF176</f>
        <v>0</v>
      </c>
      <c r="AG173" s="85" t="n">
        <f aca="false">AG175+AG176</f>
        <v>0</v>
      </c>
      <c r="AH173" s="85" t="n">
        <f aca="false">AH175+AH176</f>
        <v>0</v>
      </c>
      <c r="AI173" s="85" t="n">
        <v>0</v>
      </c>
      <c r="AJ173" s="85" t="n">
        <v>0</v>
      </c>
      <c r="AK173" s="83" t="s">
        <v>81</v>
      </c>
      <c r="AL173" s="83" t="s">
        <v>81</v>
      </c>
      <c r="AM173" s="87" t="n">
        <f aca="false">AM174+AM175+AM176</f>
        <v>0</v>
      </c>
      <c r="AN173" s="87" t="n">
        <f aca="false">AN174+AN175+AN176</f>
        <v>0</v>
      </c>
      <c r="AO173" s="83" t="s">
        <v>81</v>
      </c>
      <c r="AP173" s="87" t="n">
        <f aca="false">AP174+AP175+AP176</f>
        <v>0</v>
      </c>
      <c r="AQ173" s="85" t="n">
        <v>0</v>
      </c>
      <c r="AR173" s="85" t="n">
        <v>0</v>
      </c>
      <c r="AS173" s="85" t="n">
        <v>0</v>
      </c>
      <c r="AT173" s="85" t="n">
        <v>0</v>
      </c>
      <c r="AU173" s="85" t="n">
        <v>0</v>
      </c>
      <c r="AV173" s="85" t="n">
        <v>0</v>
      </c>
      <c r="AW173" s="85" t="n">
        <v>0</v>
      </c>
      <c r="AX173" s="85" t="n">
        <v>0</v>
      </c>
      <c r="AY173" s="83" t="s">
        <v>81</v>
      </c>
      <c r="AZ173" s="87" t="n">
        <f aca="false">AZ174+AZ175+AZ176</f>
        <v>0</v>
      </c>
      <c r="BA173" s="83" t="s">
        <v>81</v>
      </c>
      <c r="BB173" s="87" t="n">
        <f aca="false">BB174+BB175+BB176</f>
        <v>0</v>
      </c>
      <c r="BC173" s="83" t="s">
        <v>81</v>
      </c>
    </row>
    <row r="174" customFormat="false" ht="47.25" hidden="false" customHeight="false" outlineLevel="0" collapsed="false">
      <c r="A174" s="27" t="s">
        <v>172</v>
      </c>
      <c r="B174" s="28" t="s">
        <v>173</v>
      </c>
      <c r="C174" s="29" t="s">
        <v>66</v>
      </c>
      <c r="D174" s="83" t="s">
        <v>81</v>
      </c>
      <c r="E174" s="83" t="s">
        <v>81</v>
      </c>
      <c r="F174" s="91" t="s">
        <v>81</v>
      </c>
      <c r="G174" s="91" t="s">
        <v>81</v>
      </c>
      <c r="H174" s="83" t="s">
        <v>81</v>
      </c>
      <c r="I174" s="87" t="n">
        <f aca="false">I175+I176+I177</f>
        <v>0</v>
      </c>
      <c r="J174" s="85" t="n">
        <v>0</v>
      </c>
      <c r="K174" s="83" t="s">
        <v>81</v>
      </c>
      <c r="L174" s="85" t="n">
        <v>0</v>
      </c>
      <c r="M174" s="85" t="n">
        <v>0</v>
      </c>
      <c r="N174" s="83" t="s">
        <v>81</v>
      </c>
      <c r="O174" s="85" t="n">
        <v>0</v>
      </c>
      <c r="P174" s="87" t="n">
        <f aca="false">P175+P176+P177</f>
        <v>0</v>
      </c>
      <c r="Q174" s="85" t="n">
        <v>0</v>
      </c>
      <c r="R174" s="85" t="n">
        <v>0</v>
      </c>
      <c r="S174" s="87" t="n">
        <f aca="false">S175+S176+S177</f>
        <v>0</v>
      </c>
      <c r="T174" s="85" t="n">
        <v>0</v>
      </c>
      <c r="U174" s="85" t="n">
        <v>0</v>
      </c>
      <c r="V174" s="85" t="n">
        <v>0</v>
      </c>
      <c r="W174" s="85" t="n">
        <f aca="false">W176+W177</f>
        <v>0</v>
      </c>
      <c r="X174" s="85" t="n">
        <f aca="false">X176+X177</f>
        <v>0</v>
      </c>
      <c r="Y174" s="85" t="n">
        <f aca="false">Y176+Y177</f>
        <v>0</v>
      </c>
      <c r="Z174" s="85" t="n">
        <f aca="false">Z176+Z177</f>
        <v>0</v>
      </c>
      <c r="AA174" s="85" t="n">
        <f aca="false">AA176+AA177</f>
        <v>0</v>
      </c>
      <c r="AB174" s="85" t="n">
        <f aca="false">AB176+AB177</f>
        <v>0</v>
      </c>
      <c r="AC174" s="85" t="n">
        <f aca="false">AC176+AC177</f>
        <v>0</v>
      </c>
      <c r="AD174" s="85" t="n">
        <f aca="false">AD176+AD177</f>
        <v>0</v>
      </c>
      <c r="AE174" s="85" t="n">
        <f aca="false">AE176+AE177</f>
        <v>0</v>
      </c>
      <c r="AF174" s="85" t="n">
        <f aca="false">AF176+AF177</f>
        <v>0</v>
      </c>
      <c r="AG174" s="85" t="n">
        <f aca="false">AG176+AG177</f>
        <v>0</v>
      </c>
      <c r="AH174" s="85" t="n">
        <f aca="false">AH176+AH177</f>
        <v>0</v>
      </c>
      <c r="AI174" s="85" t="n">
        <v>0</v>
      </c>
      <c r="AJ174" s="85" t="n">
        <v>0</v>
      </c>
      <c r="AK174" s="83" t="s">
        <v>81</v>
      </c>
      <c r="AL174" s="83" t="s">
        <v>81</v>
      </c>
      <c r="AM174" s="87" t="n">
        <f aca="false">AM175+AM176+AM177</f>
        <v>0</v>
      </c>
      <c r="AN174" s="87" t="n">
        <f aca="false">AN175+AN176+AN177</f>
        <v>0</v>
      </c>
      <c r="AO174" s="83" t="s">
        <v>81</v>
      </c>
      <c r="AP174" s="87" t="n">
        <f aca="false">AP175+AP176+AP177</f>
        <v>0</v>
      </c>
      <c r="AQ174" s="85" t="n">
        <v>0</v>
      </c>
      <c r="AR174" s="85" t="n">
        <v>0</v>
      </c>
      <c r="AS174" s="85" t="n">
        <v>0</v>
      </c>
      <c r="AT174" s="85" t="n">
        <v>0</v>
      </c>
      <c r="AU174" s="85" t="n">
        <v>0</v>
      </c>
      <c r="AV174" s="85" t="n">
        <v>0</v>
      </c>
      <c r="AW174" s="85" t="n">
        <v>0</v>
      </c>
      <c r="AX174" s="85" t="n">
        <v>0</v>
      </c>
      <c r="AY174" s="83" t="s">
        <v>81</v>
      </c>
      <c r="AZ174" s="87" t="n">
        <f aca="false">AZ175+AZ176+AZ177</f>
        <v>0</v>
      </c>
      <c r="BA174" s="83" t="s">
        <v>81</v>
      </c>
      <c r="BB174" s="87" t="n">
        <f aca="false">BB175+BB176+BB177</f>
        <v>0</v>
      </c>
      <c r="BC174" s="83" t="s">
        <v>81</v>
      </c>
    </row>
    <row r="175" customFormat="false" ht="15.75" hidden="false" customHeight="false" outlineLevel="0" collapsed="false">
      <c r="A175" s="27" t="s">
        <v>172</v>
      </c>
      <c r="B175" s="37"/>
      <c r="C175" s="38"/>
      <c r="D175" s="83" t="s">
        <v>81</v>
      </c>
      <c r="E175" s="83" t="s">
        <v>81</v>
      </c>
      <c r="F175" s="91" t="s">
        <v>81</v>
      </c>
      <c r="G175" s="91" t="s">
        <v>81</v>
      </c>
      <c r="H175" s="83" t="s">
        <v>81</v>
      </c>
      <c r="I175" s="87" t="n">
        <f aca="false">I176+I177+I178</f>
        <v>0</v>
      </c>
      <c r="J175" s="85" t="n">
        <v>0</v>
      </c>
      <c r="K175" s="83" t="s">
        <v>81</v>
      </c>
      <c r="L175" s="85" t="n">
        <v>0</v>
      </c>
      <c r="M175" s="85" t="n">
        <v>0</v>
      </c>
      <c r="N175" s="83" t="s">
        <v>81</v>
      </c>
      <c r="O175" s="85" t="n">
        <v>0</v>
      </c>
      <c r="P175" s="87" t="n">
        <f aca="false">P176+P177+P178</f>
        <v>0</v>
      </c>
      <c r="Q175" s="85" t="n">
        <v>0</v>
      </c>
      <c r="R175" s="85" t="n">
        <v>0</v>
      </c>
      <c r="S175" s="87" t="n">
        <f aca="false">S176+S177+S178</f>
        <v>0</v>
      </c>
      <c r="T175" s="85" t="n">
        <v>0</v>
      </c>
      <c r="U175" s="85" t="n">
        <v>0</v>
      </c>
      <c r="V175" s="85" t="n">
        <v>0</v>
      </c>
      <c r="W175" s="85" t="n">
        <f aca="false">W177+W178</f>
        <v>0</v>
      </c>
      <c r="X175" s="85" t="n">
        <f aca="false">X177+X178</f>
        <v>0</v>
      </c>
      <c r="Y175" s="85" t="n">
        <f aca="false">Y177+Y178</f>
        <v>0</v>
      </c>
      <c r="Z175" s="85" t="n">
        <f aca="false">Z177+Z178</f>
        <v>0</v>
      </c>
      <c r="AA175" s="85" t="n">
        <f aca="false">AA177+AA178</f>
        <v>0</v>
      </c>
      <c r="AB175" s="85" t="n">
        <f aca="false">AB177+AB178</f>
        <v>0</v>
      </c>
      <c r="AC175" s="85" t="n">
        <f aca="false">AC177+AC178</f>
        <v>0</v>
      </c>
      <c r="AD175" s="85" t="n">
        <f aca="false">AD177+AD178</f>
        <v>0</v>
      </c>
      <c r="AE175" s="85" t="n">
        <f aca="false">AE177+AE178</f>
        <v>0</v>
      </c>
      <c r="AF175" s="85" t="n">
        <f aca="false">AF177+AF178</f>
        <v>0</v>
      </c>
      <c r="AG175" s="85" t="n">
        <f aca="false">AG177+AG178</f>
        <v>0</v>
      </c>
      <c r="AH175" s="85" t="n">
        <f aca="false">AH177+AH178</f>
        <v>0</v>
      </c>
      <c r="AI175" s="85" t="n">
        <v>0</v>
      </c>
      <c r="AJ175" s="85" t="n">
        <v>0</v>
      </c>
      <c r="AK175" s="83" t="s">
        <v>81</v>
      </c>
      <c r="AL175" s="83" t="s">
        <v>81</v>
      </c>
      <c r="AM175" s="87" t="n">
        <f aca="false">AM176+AM177+AM178</f>
        <v>0</v>
      </c>
      <c r="AN175" s="87" t="n">
        <f aca="false">AN176+AN177+AN178</f>
        <v>0</v>
      </c>
      <c r="AO175" s="83" t="s">
        <v>81</v>
      </c>
      <c r="AP175" s="87" t="n">
        <f aca="false">AP176+AP177+AP178</f>
        <v>0</v>
      </c>
      <c r="AQ175" s="85" t="n">
        <v>0</v>
      </c>
      <c r="AR175" s="85" t="n">
        <v>0</v>
      </c>
      <c r="AS175" s="85" t="n">
        <v>0</v>
      </c>
      <c r="AT175" s="85" t="n">
        <v>0</v>
      </c>
      <c r="AU175" s="85" t="n">
        <v>0</v>
      </c>
      <c r="AV175" s="85" t="n">
        <v>0</v>
      </c>
      <c r="AW175" s="85" t="n">
        <v>0</v>
      </c>
      <c r="AX175" s="85" t="n">
        <v>0</v>
      </c>
      <c r="AY175" s="83" t="s">
        <v>81</v>
      </c>
      <c r="AZ175" s="87" t="n">
        <f aca="false">AZ176+AZ177+AZ178</f>
        <v>0</v>
      </c>
      <c r="BA175" s="83" t="s">
        <v>81</v>
      </c>
      <c r="BB175" s="87" t="n">
        <f aca="false">BB176+BB177+BB178</f>
        <v>0</v>
      </c>
      <c r="BC175" s="83" t="s">
        <v>81</v>
      </c>
    </row>
    <row r="176" customFormat="false" ht="31.5" hidden="false" customHeight="false" outlineLevel="0" collapsed="false">
      <c r="A176" s="27" t="s">
        <v>172</v>
      </c>
      <c r="B176" s="37" t="s">
        <v>92</v>
      </c>
      <c r="C176" s="38"/>
      <c r="D176" s="83" t="s">
        <v>81</v>
      </c>
      <c r="E176" s="83" t="s">
        <v>81</v>
      </c>
      <c r="F176" s="91" t="s">
        <v>81</v>
      </c>
      <c r="G176" s="91" t="s">
        <v>81</v>
      </c>
      <c r="H176" s="83" t="s">
        <v>81</v>
      </c>
      <c r="I176" s="87" t="n">
        <f aca="false">I177+I178+I179</f>
        <v>0</v>
      </c>
      <c r="J176" s="85" t="n">
        <v>0</v>
      </c>
      <c r="K176" s="83" t="s">
        <v>81</v>
      </c>
      <c r="L176" s="85" t="n">
        <v>0</v>
      </c>
      <c r="M176" s="85" t="n">
        <v>0</v>
      </c>
      <c r="N176" s="83" t="s">
        <v>81</v>
      </c>
      <c r="O176" s="85" t="n">
        <v>0</v>
      </c>
      <c r="P176" s="87" t="n">
        <f aca="false">P177+P178+P179</f>
        <v>0</v>
      </c>
      <c r="Q176" s="85" t="n">
        <v>0</v>
      </c>
      <c r="R176" s="85" t="n">
        <v>0</v>
      </c>
      <c r="S176" s="87" t="n">
        <f aca="false">S177+S178+S179</f>
        <v>0</v>
      </c>
      <c r="T176" s="85" t="n">
        <v>0</v>
      </c>
      <c r="U176" s="85" t="n">
        <v>0</v>
      </c>
      <c r="V176" s="85" t="n">
        <v>0</v>
      </c>
      <c r="W176" s="85" t="n">
        <f aca="false">W178+W179</f>
        <v>0</v>
      </c>
      <c r="X176" s="85" t="n">
        <f aca="false">X178+X179</f>
        <v>0</v>
      </c>
      <c r="Y176" s="85" t="n">
        <f aca="false">Y178+Y179</f>
        <v>0</v>
      </c>
      <c r="Z176" s="85" t="n">
        <f aca="false">Z178+Z179</f>
        <v>0</v>
      </c>
      <c r="AA176" s="85" t="n">
        <f aca="false">AA178+AA179</f>
        <v>0</v>
      </c>
      <c r="AB176" s="85" t="n">
        <f aca="false">AB178+AB179</f>
        <v>0</v>
      </c>
      <c r="AC176" s="85" t="n">
        <f aca="false">AC178+AC179</f>
        <v>0</v>
      </c>
      <c r="AD176" s="85" t="n">
        <f aca="false">AD178+AD179</f>
        <v>0</v>
      </c>
      <c r="AE176" s="85" t="n">
        <f aca="false">AE178+AE179</f>
        <v>0</v>
      </c>
      <c r="AF176" s="85" t="n">
        <f aca="false">AF178+AF179</f>
        <v>0</v>
      </c>
      <c r="AG176" s="85" t="n">
        <f aca="false">AG178+AG179</f>
        <v>0</v>
      </c>
      <c r="AH176" s="85" t="n">
        <f aca="false">AH178+AH179</f>
        <v>0</v>
      </c>
      <c r="AI176" s="85" t="n">
        <v>0</v>
      </c>
      <c r="AJ176" s="85" t="n">
        <v>0</v>
      </c>
      <c r="AK176" s="83" t="s">
        <v>81</v>
      </c>
      <c r="AL176" s="83" t="s">
        <v>81</v>
      </c>
      <c r="AM176" s="87" t="n">
        <f aca="false">AM177+AM178+AM179</f>
        <v>0</v>
      </c>
      <c r="AN176" s="87" t="n">
        <f aca="false">AN177+AN178+AN179</f>
        <v>0</v>
      </c>
      <c r="AO176" s="83" t="s">
        <v>81</v>
      </c>
      <c r="AP176" s="87" t="n">
        <f aca="false">AP177+AP178+AP179</f>
        <v>0</v>
      </c>
      <c r="AQ176" s="85" t="n">
        <v>0</v>
      </c>
      <c r="AR176" s="85" t="n">
        <v>0</v>
      </c>
      <c r="AS176" s="85" t="n">
        <v>0</v>
      </c>
      <c r="AT176" s="85" t="n">
        <v>0</v>
      </c>
      <c r="AU176" s="85" t="n">
        <v>0</v>
      </c>
      <c r="AV176" s="85" t="n">
        <v>0</v>
      </c>
      <c r="AW176" s="85" t="n">
        <v>0</v>
      </c>
      <c r="AX176" s="85" t="n">
        <v>0</v>
      </c>
      <c r="AY176" s="83" t="s">
        <v>81</v>
      </c>
      <c r="AZ176" s="87" t="n">
        <f aca="false">AZ177+AZ178+AZ179</f>
        <v>0</v>
      </c>
      <c r="BA176" s="83" t="s">
        <v>81</v>
      </c>
      <c r="BB176" s="87" t="n">
        <f aca="false">BB177+BB178+BB179</f>
        <v>0</v>
      </c>
      <c r="BC176" s="83" t="s">
        <v>81</v>
      </c>
    </row>
    <row r="177" customFormat="false" ht="15.75" hidden="false" customHeight="false" outlineLevel="0" collapsed="false">
      <c r="A177" s="27" t="s">
        <v>24</v>
      </c>
      <c r="B177" s="24" t="s">
        <v>24</v>
      </c>
      <c r="C177" s="38"/>
      <c r="D177" s="83" t="s">
        <v>81</v>
      </c>
      <c r="E177" s="83" t="s">
        <v>81</v>
      </c>
      <c r="F177" s="91" t="s">
        <v>81</v>
      </c>
      <c r="G177" s="91" t="s">
        <v>81</v>
      </c>
      <c r="H177" s="83" t="s">
        <v>81</v>
      </c>
      <c r="I177" s="87" t="n">
        <f aca="false">I178+I179+I180</f>
        <v>0</v>
      </c>
      <c r="J177" s="85" t="n">
        <v>0</v>
      </c>
      <c r="K177" s="83" t="s">
        <v>81</v>
      </c>
      <c r="L177" s="85" t="n">
        <v>0</v>
      </c>
      <c r="M177" s="85" t="n">
        <v>0</v>
      </c>
      <c r="N177" s="83" t="s">
        <v>81</v>
      </c>
      <c r="O177" s="85" t="n">
        <v>0</v>
      </c>
      <c r="P177" s="87" t="n">
        <f aca="false">P178+P179+P180</f>
        <v>0</v>
      </c>
      <c r="Q177" s="85" t="n">
        <v>0</v>
      </c>
      <c r="R177" s="85" t="n">
        <v>0</v>
      </c>
      <c r="S177" s="87" t="n">
        <f aca="false">S178+S179+S180</f>
        <v>0</v>
      </c>
      <c r="T177" s="85" t="n">
        <v>0</v>
      </c>
      <c r="U177" s="85" t="n">
        <v>0</v>
      </c>
      <c r="V177" s="85" t="n">
        <v>0</v>
      </c>
      <c r="W177" s="85" t="n">
        <f aca="false">W179+W180</f>
        <v>0</v>
      </c>
      <c r="X177" s="85" t="n">
        <f aca="false">X179+X180</f>
        <v>0</v>
      </c>
      <c r="Y177" s="85" t="n">
        <f aca="false">Y179+Y180</f>
        <v>0</v>
      </c>
      <c r="Z177" s="85" t="n">
        <f aca="false">Z179+Z180</f>
        <v>0</v>
      </c>
      <c r="AA177" s="85" t="n">
        <f aca="false">AA179+AA180</f>
        <v>0</v>
      </c>
      <c r="AB177" s="85" t="n">
        <f aca="false">AB179+AB180</f>
        <v>0</v>
      </c>
      <c r="AC177" s="85" t="n">
        <f aca="false">AC179+AC180</f>
        <v>0</v>
      </c>
      <c r="AD177" s="85" t="n">
        <f aca="false">AD179+AD180</f>
        <v>0</v>
      </c>
      <c r="AE177" s="85" t="n">
        <f aca="false">AE179+AE180</f>
        <v>0</v>
      </c>
      <c r="AF177" s="85" t="n">
        <f aca="false">AF179+AF180</f>
        <v>0</v>
      </c>
      <c r="AG177" s="85" t="n">
        <f aca="false">AG179+AG180</f>
        <v>0</v>
      </c>
      <c r="AH177" s="85" t="n">
        <f aca="false">AH179+AH180</f>
        <v>0</v>
      </c>
      <c r="AI177" s="85" t="n">
        <v>0</v>
      </c>
      <c r="AJ177" s="85" t="n">
        <v>0</v>
      </c>
      <c r="AK177" s="83" t="s">
        <v>81</v>
      </c>
      <c r="AL177" s="83" t="s">
        <v>81</v>
      </c>
      <c r="AM177" s="87" t="n">
        <f aca="false">AM178+AM179+AM180</f>
        <v>0</v>
      </c>
      <c r="AN177" s="87" t="n">
        <f aca="false">AN178+AN179+AN180</f>
        <v>0</v>
      </c>
      <c r="AO177" s="83" t="s">
        <v>81</v>
      </c>
      <c r="AP177" s="87" t="n">
        <f aca="false">AP178+AP179+AP180</f>
        <v>0</v>
      </c>
      <c r="AQ177" s="85" t="n">
        <v>0</v>
      </c>
      <c r="AR177" s="85" t="n">
        <v>0</v>
      </c>
      <c r="AS177" s="85" t="n">
        <v>0</v>
      </c>
      <c r="AT177" s="85" t="n">
        <v>0</v>
      </c>
      <c r="AU177" s="85" t="n">
        <v>0</v>
      </c>
      <c r="AV177" s="85" t="n">
        <v>0</v>
      </c>
      <c r="AW177" s="85" t="n">
        <v>0</v>
      </c>
      <c r="AX177" s="85" t="n">
        <v>0</v>
      </c>
      <c r="AY177" s="83" t="s">
        <v>81</v>
      </c>
      <c r="AZ177" s="87" t="n">
        <f aca="false">AZ178+AZ179+AZ180</f>
        <v>0</v>
      </c>
      <c r="BA177" s="83" t="s">
        <v>81</v>
      </c>
      <c r="BB177" s="87" t="n">
        <f aca="false">BB178+BB179+BB180</f>
        <v>0</v>
      </c>
      <c r="BC177" s="83" t="s">
        <v>81</v>
      </c>
    </row>
    <row r="178" customFormat="false" ht="47.25" hidden="false" customHeight="false" outlineLevel="0" collapsed="false">
      <c r="A178" s="27" t="s">
        <v>174</v>
      </c>
      <c r="B178" s="33" t="s">
        <v>175</v>
      </c>
      <c r="C178" s="29"/>
      <c r="D178" s="83" t="s">
        <v>81</v>
      </c>
      <c r="E178" s="83" t="s">
        <v>81</v>
      </c>
      <c r="F178" s="91" t="s">
        <v>81</v>
      </c>
      <c r="G178" s="91" t="s">
        <v>81</v>
      </c>
      <c r="H178" s="83" t="s">
        <v>81</v>
      </c>
      <c r="I178" s="87" t="n">
        <f aca="false">I179+I180+I181</f>
        <v>0</v>
      </c>
      <c r="J178" s="85" t="n">
        <v>0</v>
      </c>
      <c r="K178" s="83" t="s">
        <v>81</v>
      </c>
      <c r="L178" s="85" t="n">
        <v>0</v>
      </c>
      <c r="M178" s="85" t="n">
        <v>0</v>
      </c>
      <c r="N178" s="83" t="s">
        <v>81</v>
      </c>
      <c r="O178" s="85" t="n">
        <v>0</v>
      </c>
      <c r="P178" s="87" t="n">
        <f aca="false">P179+P180+P181</f>
        <v>0</v>
      </c>
      <c r="Q178" s="85" t="n">
        <v>0</v>
      </c>
      <c r="R178" s="85" t="n">
        <v>0</v>
      </c>
      <c r="S178" s="87" t="n">
        <f aca="false">S179+S180+S181</f>
        <v>0</v>
      </c>
      <c r="T178" s="85" t="n">
        <v>0</v>
      </c>
      <c r="U178" s="85" t="n">
        <v>0</v>
      </c>
      <c r="V178" s="85" t="n">
        <v>0</v>
      </c>
      <c r="W178" s="85" t="n">
        <f aca="false">W180+W181</f>
        <v>0</v>
      </c>
      <c r="X178" s="85" t="n">
        <f aca="false">X180+X181</f>
        <v>0</v>
      </c>
      <c r="Y178" s="85" t="n">
        <f aca="false">Y180+Y181</f>
        <v>0</v>
      </c>
      <c r="Z178" s="85" t="n">
        <f aca="false">Z180+Z181</f>
        <v>0</v>
      </c>
      <c r="AA178" s="85" t="n">
        <f aca="false">AA180+AA181</f>
        <v>0</v>
      </c>
      <c r="AB178" s="85" t="n">
        <f aca="false">AB180+AB181</f>
        <v>0</v>
      </c>
      <c r="AC178" s="85" t="n">
        <f aca="false">AC180+AC181</f>
        <v>0</v>
      </c>
      <c r="AD178" s="85" t="n">
        <f aca="false">AD180+AD181</f>
        <v>0</v>
      </c>
      <c r="AE178" s="85" t="n">
        <f aca="false">AE180+AE181</f>
        <v>0</v>
      </c>
      <c r="AF178" s="85" t="n">
        <f aca="false">AF180+AF181</f>
        <v>0</v>
      </c>
      <c r="AG178" s="85" t="n">
        <f aca="false">AG180+AG181</f>
        <v>0</v>
      </c>
      <c r="AH178" s="85" t="n">
        <f aca="false">AH180+AH181</f>
        <v>0</v>
      </c>
      <c r="AI178" s="85" t="n">
        <v>0</v>
      </c>
      <c r="AJ178" s="85" t="n">
        <v>0</v>
      </c>
      <c r="AK178" s="83" t="s">
        <v>81</v>
      </c>
      <c r="AL178" s="83" t="s">
        <v>81</v>
      </c>
      <c r="AM178" s="87" t="n">
        <f aca="false">AM179+AM180+AM181</f>
        <v>0</v>
      </c>
      <c r="AN178" s="87" t="n">
        <f aca="false">AN179+AN180+AN181</f>
        <v>0</v>
      </c>
      <c r="AO178" s="83" t="s">
        <v>81</v>
      </c>
      <c r="AP178" s="87" t="n">
        <f aca="false">AP179+AP180+AP181</f>
        <v>0</v>
      </c>
      <c r="AQ178" s="85" t="n">
        <v>0</v>
      </c>
      <c r="AR178" s="85" t="n">
        <v>0</v>
      </c>
      <c r="AS178" s="85" t="n">
        <v>0</v>
      </c>
      <c r="AT178" s="85" t="n">
        <v>0</v>
      </c>
      <c r="AU178" s="85" t="n">
        <v>0</v>
      </c>
      <c r="AV178" s="85" t="n">
        <v>0</v>
      </c>
      <c r="AW178" s="85" t="n">
        <v>0</v>
      </c>
      <c r="AX178" s="85" t="n">
        <v>0</v>
      </c>
      <c r="AY178" s="83" t="s">
        <v>81</v>
      </c>
      <c r="AZ178" s="87" t="n">
        <f aca="false">AZ179+AZ180+AZ181</f>
        <v>0</v>
      </c>
      <c r="BA178" s="83" t="s">
        <v>81</v>
      </c>
      <c r="BB178" s="87" t="n">
        <f aca="false">BB179+BB180+BB181</f>
        <v>0</v>
      </c>
      <c r="BC178" s="83" t="s">
        <v>81</v>
      </c>
    </row>
    <row r="179" customFormat="false" ht="31.5" hidden="false" customHeight="false" outlineLevel="0" collapsed="false">
      <c r="A179" s="27" t="s">
        <v>174</v>
      </c>
      <c r="B179" s="37" t="s">
        <v>92</v>
      </c>
      <c r="C179" s="38"/>
      <c r="D179" s="83" t="s">
        <v>81</v>
      </c>
      <c r="E179" s="83" t="s">
        <v>81</v>
      </c>
      <c r="F179" s="91" t="s">
        <v>81</v>
      </c>
      <c r="G179" s="91" t="s">
        <v>81</v>
      </c>
      <c r="H179" s="83" t="s">
        <v>81</v>
      </c>
      <c r="I179" s="87" t="n">
        <f aca="false">I180+I181+I182</f>
        <v>0</v>
      </c>
      <c r="J179" s="85" t="n">
        <v>0</v>
      </c>
      <c r="K179" s="83" t="s">
        <v>81</v>
      </c>
      <c r="L179" s="85" t="n">
        <v>0</v>
      </c>
      <c r="M179" s="85" t="n">
        <v>0</v>
      </c>
      <c r="N179" s="83" t="s">
        <v>81</v>
      </c>
      <c r="O179" s="85" t="n">
        <v>0</v>
      </c>
      <c r="P179" s="87" t="n">
        <f aca="false">P180+P181+P182</f>
        <v>0</v>
      </c>
      <c r="Q179" s="85" t="n">
        <v>0</v>
      </c>
      <c r="R179" s="85" t="n">
        <v>0</v>
      </c>
      <c r="S179" s="87" t="n">
        <f aca="false">S180+S181+S182</f>
        <v>0</v>
      </c>
      <c r="T179" s="85" t="n">
        <v>0</v>
      </c>
      <c r="U179" s="85" t="n">
        <v>0</v>
      </c>
      <c r="V179" s="85" t="n">
        <v>0</v>
      </c>
      <c r="W179" s="85" t="n">
        <f aca="false">W181+W182</f>
        <v>0</v>
      </c>
      <c r="X179" s="85" t="n">
        <f aca="false">X181+X182</f>
        <v>0</v>
      </c>
      <c r="Y179" s="102" t="n">
        <v>0</v>
      </c>
      <c r="Z179" s="102" t="n">
        <v>0</v>
      </c>
      <c r="AA179" s="85" t="n">
        <f aca="false">AA181+AA182</f>
        <v>0</v>
      </c>
      <c r="AB179" s="85" t="n">
        <f aca="false">AB181+AB182</f>
        <v>0</v>
      </c>
      <c r="AC179" s="85" t="n">
        <f aca="false">AC181+AC182</f>
        <v>0</v>
      </c>
      <c r="AD179" s="85" t="n">
        <f aca="false">AD181+AD182</f>
        <v>0</v>
      </c>
      <c r="AE179" s="85" t="n">
        <f aca="false">AE181+AE182</f>
        <v>0</v>
      </c>
      <c r="AF179" s="85" t="n">
        <f aca="false">AF181+AF182</f>
        <v>0</v>
      </c>
      <c r="AG179" s="85" t="n">
        <f aca="false">AG181+AG182</f>
        <v>0</v>
      </c>
      <c r="AH179" s="85" t="n">
        <f aca="false">AH181+AH182</f>
        <v>0</v>
      </c>
      <c r="AI179" s="85" t="n">
        <v>0</v>
      </c>
      <c r="AJ179" s="85" t="n">
        <v>0</v>
      </c>
      <c r="AK179" s="83" t="s">
        <v>81</v>
      </c>
      <c r="AL179" s="83" t="s">
        <v>81</v>
      </c>
      <c r="AM179" s="87" t="n">
        <f aca="false">AM180+AM181+AM182</f>
        <v>0</v>
      </c>
      <c r="AN179" s="87" t="n">
        <f aca="false">AN180+AN181+AN182</f>
        <v>0</v>
      </c>
      <c r="AO179" s="83" t="s">
        <v>81</v>
      </c>
      <c r="AP179" s="87" t="n">
        <f aca="false">AP180+AP181+AP182</f>
        <v>0</v>
      </c>
      <c r="AQ179" s="85" t="n">
        <v>0</v>
      </c>
      <c r="AR179" s="85" t="n">
        <v>0</v>
      </c>
      <c r="AS179" s="85" t="n">
        <v>0</v>
      </c>
      <c r="AT179" s="85" t="n">
        <v>0</v>
      </c>
      <c r="AU179" s="85" t="n">
        <v>0</v>
      </c>
      <c r="AV179" s="85" t="n">
        <v>0</v>
      </c>
      <c r="AW179" s="85" t="n">
        <v>0</v>
      </c>
      <c r="AX179" s="85" t="n">
        <v>0</v>
      </c>
      <c r="AY179" s="83" t="s">
        <v>81</v>
      </c>
      <c r="AZ179" s="87" t="n">
        <f aca="false">AZ180+AZ181+AZ182</f>
        <v>0</v>
      </c>
      <c r="BA179" s="83" t="s">
        <v>81</v>
      </c>
      <c r="BB179" s="87" t="n">
        <f aca="false">BB180+BB181+BB182</f>
        <v>0</v>
      </c>
      <c r="BC179" s="83" t="s">
        <v>81</v>
      </c>
    </row>
    <row r="180" customFormat="false" ht="31.5" hidden="false" customHeight="false" outlineLevel="0" collapsed="false">
      <c r="A180" s="27" t="s">
        <v>174</v>
      </c>
      <c r="B180" s="37" t="s">
        <v>92</v>
      </c>
      <c r="C180" s="38"/>
      <c r="D180" s="83" t="s">
        <v>81</v>
      </c>
      <c r="E180" s="83" t="s">
        <v>81</v>
      </c>
      <c r="F180" s="91" t="s">
        <v>81</v>
      </c>
      <c r="G180" s="91" t="s">
        <v>81</v>
      </c>
      <c r="H180" s="83" t="s">
        <v>81</v>
      </c>
      <c r="I180" s="87" t="n">
        <f aca="false">I181+I182+I183</f>
        <v>0</v>
      </c>
      <c r="J180" s="85" t="n">
        <v>0</v>
      </c>
      <c r="K180" s="83" t="s">
        <v>81</v>
      </c>
      <c r="L180" s="85" t="n">
        <v>0</v>
      </c>
      <c r="M180" s="85" t="n">
        <v>0</v>
      </c>
      <c r="N180" s="83" t="s">
        <v>81</v>
      </c>
      <c r="O180" s="85" t="n">
        <v>0</v>
      </c>
      <c r="P180" s="87" t="n">
        <f aca="false">P181+P182+P183</f>
        <v>0</v>
      </c>
      <c r="Q180" s="85" t="n">
        <v>0</v>
      </c>
      <c r="R180" s="85" t="n">
        <v>0</v>
      </c>
      <c r="S180" s="87" t="n">
        <f aca="false">S181+S182+S183</f>
        <v>0</v>
      </c>
      <c r="T180" s="85" t="n">
        <v>0</v>
      </c>
      <c r="U180" s="85" t="n">
        <v>0</v>
      </c>
      <c r="V180" s="85" t="n">
        <v>0</v>
      </c>
      <c r="W180" s="85" t="n">
        <f aca="false">W182+W183</f>
        <v>0</v>
      </c>
      <c r="X180" s="85" t="n">
        <f aca="false">X182+X183</f>
        <v>0</v>
      </c>
      <c r="Y180" s="102" t="n">
        <v>0</v>
      </c>
      <c r="Z180" s="102" t="n">
        <v>0</v>
      </c>
      <c r="AA180" s="85" t="n">
        <f aca="false">AA182+AA183</f>
        <v>0</v>
      </c>
      <c r="AB180" s="85" t="n">
        <f aca="false">AB182+AB183</f>
        <v>0</v>
      </c>
      <c r="AC180" s="85" t="n">
        <f aca="false">AC182+AC183</f>
        <v>0</v>
      </c>
      <c r="AD180" s="85" t="n">
        <f aca="false">AD182+AD183</f>
        <v>0</v>
      </c>
      <c r="AE180" s="85" t="n">
        <f aca="false">AE182+AE183</f>
        <v>0</v>
      </c>
      <c r="AF180" s="85" t="n">
        <f aca="false">AF182+AF183</f>
        <v>0</v>
      </c>
      <c r="AG180" s="85" t="n">
        <f aca="false">AG182+AG183</f>
        <v>0</v>
      </c>
      <c r="AH180" s="85" t="n">
        <f aca="false">AH182+AH183</f>
        <v>0</v>
      </c>
      <c r="AI180" s="85" t="n">
        <v>0</v>
      </c>
      <c r="AJ180" s="85" t="n">
        <v>0</v>
      </c>
      <c r="AK180" s="83" t="s">
        <v>81</v>
      </c>
      <c r="AL180" s="83" t="s">
        <v>81</v>
      </c>
      <c r="AM180" s="87" t="n">
        <f aca="false">AM181+AM182+AM183</f>
        <v>0</v>
      </c>
      <c r="AN180" s="87" t="n">
        <f aca="false">AN181+AN182+AN183</f>
        <v>0</v>
      </c>
      <c r="AO180" s="83" t="s">
        <v>81</v>
      </c>
      <c r="AP180" s="87" t="n">
        <f aca="false">AP181+AP182+AP183</f>
        <v>0</v>
      </c>
      <c r="AQ180" s="85" t="n">
        <v>0</v>
      </c>
      <c r="AR180" s="85" t="n">
        <v>0</v>
      </c>
      <c r="AS180" s="85" t="n">
        <v>0</v>
      </c>
      <c r="AT180" s="85" t="n">
        <v>0</v>
      </c>
      <c r="AU180" s="85" t="n">
        <v>0</v>
      </c>
      <c r="AV180" s="85" t="n">
        <v>0</v>
      </c>
      <c r="AW180" s="85" t="n">
        <v>0</v>
      </c>
      <c r="AX180" s="85" t="n">
        <v>0</v>
      </c>
      <c r="AY180" s="83" t="s">
        <v>81</v>
      </c>
      <c r="AZ180" s="87" t="n">
        <f aca="false">AZ181+AZ182+AZ183</f>
        <v>0</v>
      </c>
      <c r="BA180" s="83" t="s">
        <v>81</v>
      </c>
      <c r="BB180" s="87" t="n">
        <f aca="false">BB181+BB182+BB183</f>
        <v>0</v>
      </c>
      <c r="BC180" s="83" t="s">
        <v>81</v>
      </c>
    </row>
    <row r="181" customFormat="false" ht="15.75" hidden="false" customHeight="false" outlineLevel="0" collapsed="false">
      <c r="A181" s="27" t="s">
        <v>24</v>
      </c>
      <c r="B181" s="24" t="s">
        <v>24</v>
      </c>
      <c r="C181" s="38"/>
      <c r="D181" s="121"/>
      <c r="E181" s="121"/>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85"/>
      <c r="AJ181" s="85"/>
      <c r="AK181" s="83"/>
      <c r="AL181" s="83"/>
      <c r="AM181" s="87"/>
      <c r="AN181" s="87"/>
      <c r="AO181" s="100"/>
      <c r="AP181" s="87"/>
      <c r="AQ181" s="85"/>
      <c r="AR181" s="85"/>
      <c r="AS181" s="85"/>
      <c r="AT181" s="85"/>
      <c r="AU181" s="85"/>
      <c r="AV181" s="85"/>
      <c r="AW181" s="85"/>
      <c r="AX181" s="85"/>
      <c r="AY181" s="83" t="s">
        <v>81</v>
      </c>
      <c r="AZ181" s="87" t="n">
        <f aca="false">AZ182+AZ183+AZ184</f>
        <v>0</v>
      </c>
      <c r="BA181" s="83" t="s">
        <v>81</v>
      </c>
      <c r="BB181" s="87" t="n">
        <f aca="false">BB182+BB183+BB184</f>
        <v>0</v>
      </c>
      <c r="BC181" s="83" t="s">
        <v>81</v>
      </c>
    </row>
    <row r="182" customFormat="false" ht="31.5" hidden="false" customHeight="false" outlineLevel="0" collapsed="false">
      <c r="A182" s="27" t="s">
        <v>176</v>
      </c>
      <c r="B182" s="42" t="s">
        <v>177</v>
      </c>
      <c r="C182" s="29" t="s">
        <v>66</v>
      </c>
      <c r="D182" s="83" t="s">
        <v>81</v>
      </c>
      <c r="E182" s="83" t="s">
        <v>81</v>
      </c>
      <c r="F182" s="100"/>
      <c r="G182" s="100"/>
      <c r="H182" s="122" t="n">
        <f aca="false">H183</f>
        <v>0</v>
      </c>
      <c r="I182" s="87" t="n">
        <f aca="false">I183+I184+I185</f>
        <v>0</v>
      </c>
      <c r="J182" s="85" t="n">
        <v>0</v>
      </c>
      <c r="K182" s="122" t="n">
        <f aca="false">K183</f>
        <v>0</v>
      </c>
      <c r="L182" s="85" t="n">
        <v>0</v>
      </c>
      <c r="M182" s="85" t="n">
        <v>0</v>
      </c>
      <c r="N182" s="122" t="n">
        <f aca="false">N183</f>
        <v>0</v>
      </c>
      <c r="O182" s="85" t="n">
        <v>0</v>
      </c>
      <c r="P182" s="85" t="n">
        <v>0</v>
      </c>
      <c r="Q182" s="85" t="n">
        <v>0</v>
      </c>
      <c r="R182" s="85" t="n">
        <v>0</v>
      </c>
      <c r="S182" s="85" t="n">
        <v>0</v>
      </c>
      <c r="T182" s="85" t="n">
        <v>0</v>
      </c>
      <c r="U182" s="122" t="n">
        <f aca="false">U183</f>
        <v>0</v>
      </c>
      <c r="V182" s="122" t="n">
        <f aca="false">V183</f>
        <v>0</v>
      </c>
      <c r="W182" s="85" t="n">
        <f aca="false">W184+W185</f>
        <v>0</v>
      </c>
      <c r="X182" s="85" t="n">
        <f aca="false">X184+X185</f>
        <v>0</v>
      </c>
      <c r="Y182" s="122" t="n">
        <f aca="false">Y183</f>
        <v>0</v>
      </c>
      <c r="Z182" s="122" t="n">
        <f aca="false">Y182</f>
        <v>0</v>
      </c>
      <c r="AA182" s="85" t="n">
        <f aca="false">AA184+AA185</f>
        <v>0</v>
      </c>
      <c r="AB182" s="85" t="n">
        <f aca="false">AB184+AB185</f>
        <v>0</v>
      </c>
      <c r="AC182" s="85" t="n">
        <f aca="false">AC184+AC185</f>
        <v>0</v>
      </c>
      <c r="AD182" s="85" t="n">
        <f aca="false">AD184+AD185</f>
        <v>0</v>
      </c>
      <c r="AE182" s="85" t="n">
        <f aca="false">AE184+AE185</f>
        <v>0</v>
      </c>
      <c r="AF182" s="85" t="n">
        <f aca="false">AF184+AF185</f>
        <v>0</v>
      </c>
      <c r="AG182" s="85" t="n">
        <f aca="false">AG184+AG185</f>
        <v>0</v>
      </c>
      <c r="AH182" s="85" t="n">
        <f aca="false">AH184+AH185</f>
        <v>0</v>
      </c>
      <c r="AI182" s="85" t="n">
        <f aca="false">AI184+AI185</f>
        <v>0</v>
      </c>
      <c r="AJ182" s="85" t="n">
        <f aca="false">AJ184+AJ185</f>
        <v>0</v>
      </c>
      <c r="AK182" s="83" t="s">
        <v>81</v>
      </c>
      <c r="AL182" s="83" t="s">
        <v>81</v>
      </c>
      <c r="AM182" s="87" t="n">
        <f aca="false">AM183+AM184+AM185</f>
        <v>0</v>
      </c>
      <c r="AN182" s="87" t="n">
        <f aca="false">AN183+AN184+AN185</f>
        <v>0</v>
      </c>
      <c r="AO182" s="122" t="n">
        <f aca="false">AO183</f>
        <v>0</v>
      </c>
      <c r="AP182" s="87" t="n">
        <f aca="false">AP183+AP184+AP185</f>
        <v>0</v>
      </c>
      <c r="AQ182" s="85" t="n">
        <v>0</v>
      </c>
      <c r="AR182" s="85" t="n">
        <v>0</v>
      </c>
      <c r="AS182" s="85" t="n">
        <v>0</v>
      </c>
      <c r="AT182" s="85" t="n">
        <v>0</v>
      </c>
      <c r="AU182" s="85" t="n">
        <v>0</v>
      </c>
      <c r="AV182" s="85" t="n">
        <v>0</v>
      </c>
      <c r="AW182" s="85" t="n">
        <v>0</v>
      </c>
      <c r="AX182" s="85" t="n">
        <v>0</v>
      </c>
      <c r="AY182" s="83" t="s">
        <v>81</v>
      </c>
      <c r="AZ182" s="87" t="n">
        <f aca="false">AZ183+AZ184+AZ185</f>
        <v>0</v>
      </c>
      <c r="BA182" s="83" t="s">
        <v>81</v>
      </c>
      <c r="BB182" s="87" t="n">
        <f aca="false">BB183+BB184+BB185</f>
        <v>0</v>
      </c>
      <c r="BC182" s="83" t="s">
        <v>81</v>
      </c>
    </row>
    <row r="183" customFormat="false" ht="1.5" hidden="false" customHeight="true" outlineLevel="0" collapsed="false">
      <c r="A183" s="27" t="s">
        <v>415</v>
      </c>
      <c r="B183" s="43"/>
      <c r="C183" s="38"/>
      <c r="D183" s="91"/>
      <c r="E183" s="103"/>
      <c r="F183" s="103"/>
      <c r="G183" s="91"/>
      <c r="H183" s="122"/>
      <c r="I183" s="87"/>
      <c r="J183" s="85"/>
      <c r="K183" s="122"/>
      <c r="L183" s="85"/>
      <c r="M183" s="85"/>
      <c r="N183" s="122"/>
      <c r="O183" s="85"/>
      <c r="P183" s="85"/>
      <c r="Q183" s="85"/>
      <c r="R183" s="85"/>
      <c r="S183" s="85"/>
      <c r="T183" s="85"/>
      <c r="U183" s="122"/>
      <c r="V183" s="122"/>
      <c r="W183" s="85"/>
      <c r="X183" s="85"/>
      <c r="Y183" s="122"/>
      <c r="Z183" s="122"/>
      <c r="AA183" s="85"/>
      <c r="AB183" s="85"/>
      <c r="AC183" s="85"/>
      <c r="AD183" s="85"/>
      <c r="AE183" s="85"/>
      <c r="AF183" s="85"/>
      <c r="AG183" s="85"/>
      <c r="AH183" s="85"/>
      <c r="AI183" s="85"/>
      <c r="AJ183" s="85"/>
      <c r="AK183" s="83"/>
      <c r="AL183" s="83"/>
      <c r="AM183" s="87"/>
      <c r="AN183" s="87"/>
      <c r="AO183" s="122"/>
      <c r="AP183" s="87"/>
      <c r="AQ183" s="85"/>
      <c r="AR183" s="85"/>
      <c r="AS183" s="85"/>
      <c r="AT183" s="85"/>
      <c r="AU183" s="85"/>
      <c r="AV183" s="85"/>
      <c r="AW183" s="85"/>
      <c r="AX183" s="85"/>
      <c r="AY183" s="83"/>
      <c r="AZ183" s="87"/>
      <c r="BA183" s="83"/>
      <c r="BB183" s="87"/>
      <c r="BC183" s="83"/>
    </row>
    <row r="184" customFormat="false" ht="15.75" hidden="true" customHeight="false" outlineLevel="0" collapsed="false">
      <c r="A184" s="27" t="s">
        <v>416</v>
      </c>
      <c r="B184" s="39"/>
      <c r="C184" s="38"/>
      <c r="D184" s="100"/>
      <c r="E184" s="100"/>
      <c r="F184" s="100"/>
      <c r="G184" s="100"/>
      <c r="H184" s="100"/>
      <c r="I184" s="100"/>
      <c r="J184" s="100"/>
      <c r="K184" s="82"/>
      <c r="L184" s="100"/>
      <c r="M184" s="100"/>
      <c r="N184" s="82"/>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row>
    <row r="185" customFormat="false" ht="15.75" hidden="true" customHeight="false" outlineLevel="0" collapsed="false">
      <c r="A185" s="27" t="s">
        <v>417</v>
      </c>
      <c r="B185" s="39"/>
      <c r="C185" s="38"/>
      <c r="D185" s="100"/>
      <c r="E185" s="100"/>
      <c r="F185" s="100"/>
      <c r="G185" s="100"/>
      <c r="H185" s="100"/>
      <c r="I185" s="100"/>
      <c r="J185" s="100"/>
      <c r="K185" s="82"/>
      <c r="L185" s="100"/>
      <c r="M185" s="100"/>
      <c r="N185" s="82"/>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row>
    <row r="186" customFormat="false" ht="15.75" hidden="true" customHeight="false" outlineLevel="0" collapsed="false">
      <c r="A186" s="27"/>
      <c r="B186" s="15"/>
      <c r="C186" s="44"/>
      <c r="D186" s="100"/>
      <c r="E186" s="100"/>
      <c r="F186" s="100"/>
      <c r="G186" s="100"/>
      <c r="H186" s="100"/>
      <c r="I186" s="100"/>
      <c r="J186" s="100"/>
      <c r="K186" s="82"/>
      <c r="L186" s="100"/>
      <c r="M186" s="100"/>
      <c r="N186" s="82"/>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c r="AN186" s="100"/>
      <c r="AO186" s="100"/>
      <c r="AP186" s="100"/>
      <c r="AQ186" s="100"/>
      <c r="AR186" s="100"/>
      <c r="AS186" s="100"/>
      <c r="AT186" s="100"/>
      <c r="AU186" s="100"/>
      <c r="AV186" s="100"/>
      <c r="AW186" s="100"/>
      <c r="AX186" s="100"/>
      <c r="AY186" s="100"/>
      <c r="AZ186" s="100"/>
      <c r="BA186" s="100"/>
      <c r="BB186" s="100"/>
      <c r="BC186" s="100"/>
    </row>
    <row r="187" customFormat="false" ht="15.75" hidden="true" customHeight="false" outlineLevel="0" collapsed="false">
      <c r="A187" s="27"/>
      <c r="B187" s="24"/>
      <c r="C187" s="44"/>
      <c r="D187" s="100"/>
      <c r="E187" s="100"/>
      <c r="F187" s="100"/>
      <c r="G187" s="100"/>
      <c r="H187" s="100"/>
      <c r="I187" s="100"/>
      <c r="J187" s="100"/>
      <c r="K187" s="82"/>
      <c r="L187" s="100"/>
      <c r="M187" s="100"/>
      <c r="N187" s="82"/>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100"/>
      <c r="BB187" s="100"/>
      <c r="BC187" s="100"/>
    </row>
    <row r="190" customFormat="false" ht="15.75" hidden="false" customHeight="false" outlineLevel="0" collapsed="false">
      <c r="B190" s="26" t="s">
        <v>179</v>
      </c>
      <c r="C190" s="26"/>
      <c r="D190" s="2"/>
      <c r="E190" s="26"/>
      <c r="F190" s="26"/>
      <c r="G190" s="2"/>
    </row>
  </sheetData>
  <mergeCells count="39">
    <mergeCell ref="A4:BC4"/>
    <mergeCell ref="A6:BC6"/>
    <mergeCell ref="A7:BC7"/>
    <mergeCell ref="A9:BC9"/>
    <mergeCell ref="A11:BC11"/>
    <mergeCell ref="A12:BC12"/>
    <mergeCell ref="A13:BB13"/>
    <mergeCell ref="A14:A16"/>
    <mergeCell ref="B14:B16"/>
    <mergeCell ref="C14:C16"/>
    <mergeCell ref="D14:D16"/>
    <mergeCell ref="E14:E16"/>
    <mergeCell ref="F14:G15"/>
    <mergeCell ref="H14:I15"/>
    <mergeCell ref="J14:J16"/>
    <mergeCell ref="K14:T14"/>
    <mergeCell ref="U14:AN14"/>
    <mergeCell ref="AO14:AP15"/>
    <mergeCell ref="AQ14:BB14"/>
    <mergeCell ref="BC14:BC16"/>
    <mergeCell ref="K15:O15"/>
    <mergeCell ref="P15:T15"/>
    <mergeCell ref="U15:V15"/>
    <mergeCell ref="W15:X15"/>
    <mergeCell ref="Y15:Z15"/>
    <mergeCell ref="AA15:AB15"/>
    <mergeCell ref="AC15:AD15"/>
    <mergeCell ref="AE15:AF15"/>
    <mergeCell ref="AG15:AH15"/>
    <mergeCell ref="AI15:AJ15"/>
    <mergeCell ref="AK15:AL15"/>
    <mergeCell ref="AM15:AN15"/>
    <mergeCell ref="AQ15:AR15"/>
    <mergeCell ref="AS15:AT15"/>
    <mergeCell ref="AU15:AV15"/>
    <mergeCell ref="AW15:AX15"/>
    <mergeCell ref="AY15:AZ15"/>
    <mergeCell ref="BA15:BA16"/>
    <mergeCell ref="BB15:BB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N188"/>
  <sheetViews>
    <sheetView showFormulas="false" showGridLines="true" showRowColHeaders="true" showZeros="true" rightToLeft="false" tabSelected="false" showOutlineSymbols="true" defaultGridColor="true" view="normal" topLeftCell="BY11" colorId="64" zoomScale="70" zoomScaleNormal="70" zoomScalePageLayoutView="100" workbookViewId="0">
      <selection pane="topLeft" activeCell="CN87" activeCellId="0" sqref="CN87"/>
    </sheetView>
  </sheetViews>
  <sheetFormatPr defaultColWidth="8.9921875" defaultRowHeight="15.75" zeroHeight="false" outlineLevelRow="0" outlineLevelCol="0"/>
  <cols>
    <col collapsed="false" customWidth="true" hidden="false" outlineLevel="0" max="1" min="1" style="51" width="11.62"/>
    <col collapsed="false" customWidth="true" hidden="false" outlineLevel="0" max="2" min="2" style="51" width="45.62"/>
    <col collapsed="false" customWidth="true" hidden="false" outlineLevel="0" max="3" min="3" style="51" width="13.87"/>
    <col collapsed="false" customWidth="true" hidden="false" outlineLevel="0" max="4" min="4" style="51" width="17.62"/>
    <col collapsed="false" customWidth="true" hidden="false" outlineLevel="0" max="5" min="5" style="51" width="21.99"/>
    <col collapsed="false" customWidth="true" hidden="false" outlineLevel="0" max="6" min="6" style="51" width="18.86"/>
    <col collapsed="false" customWidth="true" hidden="false" outlineLevel="0" max="7" min="7" style="51" width="9.24"/>
    <col collapsed="false" customWidth="true" hidden="false" outlineLevel="0" max="12" min="8" style="51" width="5.74"/>
    <col collapsed="false" customWidth="true" hidden="false" outlineLevel="0" max="13" min="13" style="51" width="17.24"/>
    <col collapsed="false" customWidth="true" hidden="false" outlineLevel="0" max="14" min="14" style="51" width="9.24"/>
    <col collapsed="false" customWidth="true" hidden="false" outlineLevel="0" max="19" min="15" style="51" width="5.74"/>
    <col collapsed="false" customWidth="true" hidden="false" outlineLevel="0" max="20" min="20" style="51" width="15.24"/>
    <col collapsed="false" customWidth="true" hidden="false" outlineLevel="0" max="21" min="21" style="51" width="8.74"/>
    <col collapsed="false" customWidth="true" hidden="false" outlineLevel="0" max="25" min="22" style="51" width="5.99"/>
    <col collapsed="false" customWidth="true" hidden="false" outlineLevel="0" max="26" min="26" style="51" width="6.62"/>
    <col collapsed="false" customWidth="true" hidden="false" outlineLevel="0" max="27" min="27" style="51" width="17.62"/>
    <col collapsed="false" customWidth="true" hidden="false" outlineLevel="0" max="32" min="28" style="51" width="5.99"/>
    <col collapsed="false" customWidth="true" hidden="false" outlineLevel="0" max="33" min="33" style="51" width="6.37"/>
    <col collapsed="false" customWidth="true" hidden="false" outlineLevel="0" max="34" min="34" style="51" width="14.87"/>
    <col collapsed="false" customWidth="true" hidden="false" outlineLevel="0" max="35" min="35" style="51" width="8.62"/>
    <col collapsed="false" customWidth="true" hidden="false" outlineLevel="0" max="40" min="36" style="51" width="6.37"/>
    <col collapsed="false" customWidth="true" hidden="false" outlineLevel="0" max="41" min="41" style="51" width="10.49"/>
    <col collapsed="false" customWidth="true" hidden="false" outlineLevel="0" max="47" min="42" style="51" width="6.37"/>
    <col collapsed="false" customWidth="true" hidden="false" outlineLevel="0" max="48" min="48" style="51" width="12.99"/>
    <col collapsed="false" customWidth="true" hidden="false" outlineLevel="0" max="49" min="49" style="51" width="7.99"/>
    <col collapsed="false" customWidth="true" hidden="false" outlineLevel="0" max="54" min="50" style="51" width="6.37"/>
    <col collapsed="false" customWidth="true" hidden="false" outlineLevel="0" max="55" min="55" style="51" width="10.87"/>
    <col collapsed="false" customWidth="true" hidden="false" outlineLevel="0" max="61" min="56" style="51" width="6.37"/>
    <col collapsed="false" customWidth="true" hidden="false" outlineLevel="0" max="62" min="62" style="51" width="18.24"/>
    <col collapsed="false" customWidth="true" hidden="false" outlineLevel="0" max="63" min="63" style="51" width="8.49"/>
    <col collapsed="false" customWidth="true" hidden="false" outlineLevel="0" max="68" min="64" style="51" width="5.99"/>
    <col collapsed="false" customWidth="true" hidden="false" outlineLevel="0" max="69" min="69" style="51" width="16.99"/>
    <col collapsed="false" customWidth="true" hidden="false" outlineLevel="0" max="74" min="70" style="51" width="5.99"/>
    <col collapsed="false" customWidth="true" hidden="false" outlineLevel="0" max="75" min="75" style="51" width="6.37"/>
    <col collapsed="false" customWidth="true" hidden="false" outlineLevel="0" max="76" min="76" style="51" width="17.87"/>
    <col collapsed="false" customWidth="true" hidden="false" outlineLevel="0" max="77" min="77" style="51" width="6.62"/>
    <col collapsed="false" customWidth="true" hidden="false" outlineLevel="0" max="82" min="78" style="51" width="5.99"/>
    <col collapsed="false" customWidth="true" hidden="false" outlineLevel="0" max="83" min="83" style="51" width="19.24"/>
    <col collapsed="false" customWidth="true" hidden="false" outlineLevel="0" max="88" min="84" style="51" width="5.99"/>
    <col collapsed="false" customWidth="true" hidden="false" outlineLevel="0" max="89" min="89" style="51" width="6.24"/>
    <col collapsed="false" customWidth="true" hidden="false" outlineLevel="0" max="90" min="90" style="51" width="18.74"/>
    <col collapsed="false" customWidth="true" hidden="false" outlineLevel="0" max="91" min="91" style="51" width="8.49"/>
    <col collapsed="false" customWidth="true" hidden="false" outlineLevel="0" max="92" min="92" style="51" width="8.87"/>
    <col collapsed="false" customWidth="true" hidden="false" outlineLevel="0" max="93" min="93" style="51" width="5.99"/>
    <col collapsed="false" customWidth="true" hidden="false" outlineLevel="0" max="94" min="94" style="51" width="6.99"/>
    <col collapsed="false" customWidth="true" hidden="false" outlineLevel="0" max="95" min="95" style="51" width="5.99"/>
    <col collapsed="false" customWidth="true" hidden="false" outlineLevel="0" max="96" min="96" style="51" width="6.99"/>
    <col collapsed="false" customWidth="true" hidden="false" outlineLevel="0" max="97" min="97" style="51" width="17.49"/>
    <col collapsed="false" customWidth="true" hidden="false" outlineLevel="0" max="101" min="98" style="51" width="5.99"/>
    <col collapsed="false" customWidth="true" hidden="false" outlineLevel="0" max="102" min="102" style="51" width="6.86"/>
    <col collapsed="false" customWidth="true" hidden="false" outlineLevel="0" max="103" min="103" style="51" width="5.74"/>
    <col collapsed="false" customWidth="true" hidden="false" outlineLevel="0" max="104" min="104" style="51" width="16.62"/>
    <col collapsed="false" customWidth="true" hidden="false" outlineLevel="0" max="105" min="105" style="51" width="4.11"/>
    <col collapsed="false" customWidth="true" hidden="false" outlineLevel="0" max="106" min="106" style="51" width="3.74"/>
    <col collapsed="false" customWidth="true" hidden="false" outlineLevel="0" max="107" min="107" style="51" width="3.86"/>
    <col collapsed="false" customWidth="true" hidden="false" outlineLevel="0" max="108" min="108" style="51" width="4.49"/>
    <col collapsed="false" customWidth="true" hidden="false" outlineLevel="0" max="109" min="109" style="51" width="4.99"/>
    <col collapsed="false" customWidth="true" hidden="false" outlineLevel="0" max="110" min="110" style="51" width="5.49"/>
    <col collapsed="false" customWidth="true" hidden="false" outlineLevel="0" max="111" min="111" style="51" width="5.74"/>
    <col collapsed="false" customWidth="true" hidden="false" outlineLevel="0" max="112" min="112" style="51" width="5.49"/>
    <col collapsed="false" customWidth="true" hidden="false" outlineLevel="0" max="114" min="113" style="51" width="4.99"/>
    <col collapsed="false" customWidth="true" hidden="false" outlineLevel="0" max="115" min="115" style="51" width="12.86"/>
    <col collapsed="false" customWidth="true" hidden="false" outlineLevel="0" max="125" min="116" style="51" width="4.99"/>
    <col collapsed="false" customWidth="false" hidden="false" outlineLevel="0" max="257" min="126" style="51" width="8.99"/>
  </cols>
  <sheetData>
    <row r="1" customFormat="false" ht="18.75" hidden="false" customHeight="false" outlineLevel="0" collapsed="false">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CW1" s="57" t="s">
        <v>418</v>
      </c>
    </row>
    <row r="2" customFormat="false" ht="18.75" hidden="false" customHeight="false" outlineLevel="0" collapsed="false">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CW2" s="4" t="s">
        <v>221</v>
      </c>
    </row>
    <row r="3" customFormat="false" ht="18.75" hidden="false" customHeight="false" outlineLevel="0" collapsed="false">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CW3" s="4" t="s">
        <v>0</v>
      </c>
    </row>
    <row r="4" customFormat="false" ht="15.75" hidden="false" customHeight="false" outlineLevel="0" collapsed="false">
      <c r="A4" s="123" t="s">
        <v>419</v>
      </c>
      <c r="B4" s="123"/>
      <c r="C4" s="123"/>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row>
    <row r="5" customFormat="false" ht="15.75" hidden="false" customHeight="false" outlineLevel="0" collapsed="false">
      <c r="A5" s="124"/>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c r="CK5" s="125"/>
      <c r="CL5" s="125"/>
      <c r="CM5" s="125"/>
      <c r="CN5" s="125"/>
      <c r="CO5" s="125"/>
      <c r="CP5" s="125"/>
      <c r="CQ5" s="125"/>
      <c r="CR5" s="125"/>
      <c r="CS5" s="125"/>
      <c r="CT5" s="125"/>
      <c r="CU5" s="125"/>
      <c r="CV5" s="125"/>
      <c r="CW5" s="125"/>
      <c r="CX5" s="125"/>
      <c r="CY5" s="125"/>
      <c r="CZ5" s="125"/>
    </row>
    <row r="6" customFormat="false" ht="18.75" hidden="false" customHeight="false" outlineLevel="0" collapsed="false">
      <c r="A6" s="7" t="s">
        <v>420</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row>
    <row r="7" customFormat="false" ht="15.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126"/>
      <c r="AI7" s="126"/>
      <c r="AJ7" s="126"/>
      <c r="AK7" s="126"/>
      <c r="AL7" s="126"/>
      <c r="AM7" s="126"/>
      <c r="AN7" s="126"/>
      <c r="AO7" s="126"/>
      <c r="AP7" s="126"/>
      <c r="AQ7" s="126"/>
      <c r="AR7" s="126"/>
      <c r="AS7" s="126"/>
      <c r="AT7" s="126"/>
      <c r="AU7" s="126"/>
      <c r="AV7" s="126"/>
      <c r="AW7" s="126"/>
      <c r="AX7" s="126"/>
      <c r="AY7" s="126"/>
      <c r="AZ7" s="126"/>
      <c r="BA7" s="126"/>
      <c r="BB7" s="126"/>
      <c r="BC7" s="126"/>
      <c r="BD7" s="126"/>
      <c r="BE7" s="126"/>
      <c r="BF7" s="126"/>
      <c r="BG7" s="126"/>
      <c r="BH7" s="126"/>
      <c r="BI7" s="126"/>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row>
    <row r="8" customFormat="false" ht="15.75" hidden="false" customHeight="false" outlineLevel="0" collapsed="false">
      <c r="A8" s="8"/>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126"/>
      <c r="AI8" s="126"/>
      <c r="AJ8" s="126"/>
      <c r="AK8" s="126"/>
      <c r="AL8" s="126"/>
      <c r="AM8" s="126"/>
      <c r="AN8" s="126"/>
      <c r="AO8" s="126"/>
      <c r="AP8" s="126"/>
      <c r="AQ8" s="126"/>
      <c r="AR8" s="126"/>
      <c r="AS8" s="126"/>
      <c r="AT8" s="126"/>
      <c r="AU8" s="126"/>
      <c r="AV8" s="126"/>
      <c r="AW8" s="126"/>
      <c r="AX8" s="126"/>
      <c r="AY8" s="126"/>
      <c r="AZ8" s="126"/>
      <c r="BA8" s="126"/>
      <c r="BB8" s="126"/>
      <c r="BC8" s="126"/>
      <c r="BD8" s="126"/>
      <c r="BE8" s="126"/>
      <c r="BF8" s="126"/>
      <c r="BG8" s="126"/>
      <c r="BH8" s="126"/>
      <c r="BI8" s="126"/>
      <c r="BJ8" s="126"/>
      <c r="BK8" s="126"/>
      <c r="BL8" s="126"/>
      <c r="BM8" s="126"/>
      <c r="BN8" s="126"/>
      <c r="BO8" s="126"/>
      <c r="BP8" s="126"/>
      <c r="BQ8" s="126"/>
      <c r="BR8" s="126"/>
      <c r="BS8" s="126"/>
      <c r="BT8" s="126"/>
      <c r="BU8" s="126"/>
      <c r="BV8" s="126"/>
      <c r="BW8" s="126"/>
      <c r="BX8" s="126"/>
      <c r="BY8" s="126"/>
      <c r="BZ8" s="126"/>
      <c r="CA8" s="126"/>
      <c r="CB8" s="126"/>
      <c r="CC8" s="126"/>
      <c r="CD8" s="126"/>
      <c r="CE8" s="126"/>
      <c r="CF8" s="126"/>
      <c r="CG8" s="126"/>
      <c r="CH8" s="126"/>
      <c r="CI8" s="126"/>
      <c r="CJ8" s="126"/>
      <c r="CK8" s="126"/>
      <c r="CL8" s="126"/>
      <c r="CM8" s="126"/>
      <c r="CN8" s="126"/>
      <c r="CO8" s="126"/>
      <c r="CP8" s="126"/>
      <c r="CQ8" s="126"/>
      <c r="CR8" s="126"/>
      <c r="CS8" s="126"/>
      <c r="CT8" s="126"/>
      <c r="CU8" s="126"/>
      <c r="CV8" s="126"/>
      <c r="CW8" s="126"/>
      <c r="CX8" s="126"/>
      <c r="CY8" s="126"/>
      <c r="CZ8" s="126"/>
      <c r="DA8" s="62"/>
      <c r="DB8" s="62"/>
      <c r="DC8" s="62"/>
      <c r="DD8" s="62"/>
      <c r="DE8" s="62"/>
      <c r="DF8" s="62"/>
      <c r="DG8" s="62"/>
      <c r="DH8" s="62"/>
      <c r="DI8" s="62"/>
      <c r="DJ8" s="62"/>
      <c r="DK8" s="62"/>
      <c r="DL8" s="62"/>
      <c r="DM8" s="62"/>
    </row>
    <row r="9" customFormat="false" ht="15.75" hidden="false" customHeight="false" outlineLevel="0" collapsed="false">
      <c r="A9" s="12" t="s">
        <v>421</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c r="BH9" s="127"/>
      <c r="BI9" s="127"/>
      <c r="BJ9" s="128"/>
      <c r="BK9" s="129"/>
      <c r="BL9" s="129"/>
      <c r="BM9" s="129"/>
      <c r="BN9" s="129"/>
      <c r="BO9" s="129"/>
      <c r="BP9" s="129"/>
      <c r="BQ9" s="129"/>
      <c r="BR9" s="129"/>
      <c r="BS9" s="129"/>
      <c r="BT9" s="129"/>
      <c r="BU9" s="129"/>
      <c r="BV9" s="129"/>
      <c r="BW9" s="129"/>
      <c r="BX9" s="129"/>
      <c r="BY9" s="129"/>
      <c r="BZ9" s="129"/>
      <c r="CA9" s="129"/>
      <c r="CB9" s="129"/>
      <c r="CC9" s="129"/>
      <c r="CD9" s="129"/>
      <c r="CE9" s="129"/>
      <c r="CF9" s="129"/>
      <c r="CG9" s="129"/>
      <c r="CH9" s="129"/>
      <c r="CI9" s="129"/>
      <c r="CJ9" s="129"/>
      <c r="CK9" s="129"/>
      <c r="CL9" s="129"/>
      <c r="CM9" s="129"/>
      <c r="CN9" s="129"/>
      <c r="CO9" s="129"/>
      <c r="CP9" s="129"/>
      <c r="CQ9" s="129"/>
      <c r="CR9" s="129"/>
      <c r="CS9" s="129"/>
      <c r="CT9" s="129"/>
      <c r="CU9" s="129"/>
      <c r="CV9" s="129"/>
      <c r="CW9" s="129"/>
      <c r="CX9" s="129"/>
      <c r="CY9" s="129"/>
      <c r="CZ9" s="129"/>
    </row>
    <row r="10" customFormat="false" ht="15.75" hidden="false" customHeight="fals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30"/>
      <c r="BK10" s="130"/>
      <c r="BL10" s="130"/>
      <c r="BM10" s="130"/>
      <c r="BN10" s="130"/>
      <c r="BO10" s="130"/>
      <c r="BP10" s="130"/>
      <c r="BQ10" s="130"/>
      <c r="BR10" s="130"/>
      <c r="BS10" s="130"/>
      <c r="BT10" s="130"/>
      <c r="BU10" s="130"/>
      <c r="BV10" s="130"/>
      <c r="BW10" s="130"/>
      <c r="BX10" s="130"/>
      <c r="BY10" s="130"/>
      <c r="BZ10" s="130"/>
      <c r="CA10" s="130"/>
      <c r="CB10" s="130"/>
      <c r="CC10" s="130"/>
      <c r="CD10" s="130"/>
      <c r="CE10" s="130"/>
      <c r="CF10" s="130"/>
      <c r="CG10" s="130"/>
      <c r="CH10" s="130"/>
      <c r="CI10" s="130"/>
      <c r="CJ10" s="130"/>
      <c r="CK10" s="130"/>
      <c r="CL10" s="130"/>
      <c r="CN10" s="130"/>
    </row>
    <row r="11" customFormat="false" ht="15.75" hidden="false" customHeight="true" outlineLevel="0" collapsed="false">
      <c r="A11" s="131" t="s">
        <v>359</v>
      </c>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4"/>
      <c r="DB11" s="14"/>
      <c r="DC11" s="14"/>
      <c r="DD11" s="14"/>
      <c r="DE11" s="14"/>
      <c r="DF11" s="14"/>
      <c r="DG11" s="14"/>
      <c r="DH11" s="14"/>
      <c r="DI11" s="14"/>
      <c r="DJ11" s="14"/>
      <c r="DK11" s="14"/>
      <c r="DL11" s="14"/>
      <c r="DM11" s="14"/>
    </row>
    <row r="12" customFormat="false" ht="15.75" hidden="false" customHeight="false" outlineLevel="0" collapsed="false">
      <c r="A12" s="134" t="s">
        <v>422</v>
      </c>
      <c r="B12" s="134"/>
      <c r="C12" s="134"/>
      <c r="D12" s="134"/>
      <c r="E12" s="134"/>
      <c r="F12" s="134"/>
      <c r="G12" s="134"/>
      <c r="H12" s="134"/>
      <c r="I12" s="134"/>
      <c r="J12" s="134"/>
      <c r="K12" s="134"/>
      <c r="L12" s="134"/>
      <c r="M12" s="134"/>
      <c r="N12" s="134"/>
      <c r="O12" s="134"/>
      <c r="P12" s="134"/>
      <c r="Q12" s="134"/>
      <c r="R12" s="134"/>
      <c r="S12" s="134"/>
      <c r="T12" s="134"/>
      <c r="U12" s="134"/>
      <c r="V12" s="134"/>
      <c r="W12" s="134"/>
      <c r="X12" s="134"/>
      <c r="Y12" s="134"/>
      <c r="Z12" s="134"/>
      <c r="AA12" s="134"/>
      <c r="AB12" s="134"/>
      <c r="AC12" s="134"/>
      <c r="AD12" s="134"/>
      <c r="AE12" s="134"/>
      <c r="AF12" s="134"/>
      <c r="AG12" s="134"/>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
      <c r="DB12" s="13"/>
      <c r="DC12" s="13"/>
      <c r="DD12" s="13"/>
      <c r="DE12" s="13"/>
      <c r="DF12" s="13"/>
      <c r="DG12" s="13"/>
      <c r="DH12" s="13"/>
      <c r="DI12" s="13"/>
      <c r="DJ12" s="13"/>
      <c r="DK12" s="13"/>
      <c r="DL12" s="13"/>
      <c r="DM12" s="13"/>
    </row>
    <row r="13" customFormat="false" ht="15.75" hidden="false" customHeight="true" outlineLevel="0" collapsed="false">
      <c r="A13" s="137"/>
      <c r="B13" s="137"/>
      <c r="C13" s="137"/>
      <c r="D13" s="137"/>
      <c r="E13" s="137"/>
      <c r="F13" s="137"/>
      <c r="G13" s="137"/>
      <c r="H13" s="137"/>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8"/>
      <c r="CZ13" s="139"/>
      <c r="DA13" s="139"/>
      <c r="DB13" s="139"/>
      <c r="DC13" s="139"/>
      <c r="DD13" s="139"/>
      <c r="DE13" s="139"/>
      <c r="DF13" s="139"/>
      <c r="DG13" s="139"/>
      <c r="DH13" s="139"/>
      <c r="DI13" s="139"/>
      <c r="DJ13" s="139"/>
      <c r="DK13" s="139"/>
    </row>
    <row r="14" customFormat="false" ht="31.5" hidden="false" customHeight="true" outlineLevel="0" collapsed="false">
      <c r="A14" s="140" t="s">
        <v>8</v>
      </c>
      <c r="B14" s="140" t="s">
        <v>9</v>
      </c>
      <c r="C14" s="140" t="s">
        <v>10</v>
      </c>
      <c r="D14" s="140" t="s">
        <v>423</v>
      </c>
      <c r="E14" s="140"/>
      <c r="F14" s="141" t="s">
        <v>424</v>
      </c>
      <c r="G14" s="141"/>
      <c r="H14" s="141"/>
      <c r="I14" s="141"/>
      <c r="J14" s="141"/>
      <c r="K14" s="141"/>
      <c r="L14" s="141"/>
      <c r="M14" s="141"/>
      <c r="N14" s="141"/>
      <c r="O14" s="141"/>
      <c r="P14" s="141"/>
      <c r="Q14" s="141"/>
      <c r="R14" s="141"/>
      <c r="S14" s="141"/>
      <c r="T14" s="141" t="s">
        <v>425</v>
      </c>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c r="CR14" s="141"/>
      <c r="CS14" s="141"/>
      <c r="CT14" s="141"/>
      <c r="CU14" s="141"/>
      <c r="CV14" s="141"/>
      <c r="CW14" s="141"/>
      <c r="CX14" s="141"/>
      <c r="CY14" s="141"/>
      <c r="CZ14" s="140" t="s">
        <v>242</v>
      </c>
      <c r="DA14" s="142"/>
      <c r="DB14" s="142"/>
      <c r="DC14" s="142"/>
      <c r="DD14" s="142"/>
      <c r="DE14" s="142"/>
      <c r="DF14" s="142"/>
      <c r="DG14" s="142"/>
      <c r="DH14" s="142"/>
      <c r="DI14" s="142"/>
      <c r="DJ14" s="142"/>
      <c r="DK14" s="142"/>
    </row>
    <row r="15" customFormat="false" ht="44.25" hidden="false" customHeight="true" outlineLevel="0" collapsed="false">
      <c r="A15" s="140"/>
      <c r="B15" s="140"/>
      <c r="C15" s="140"/>
      <c r="D15" s="140"/>
      <c r="E15" s="140"/>
      <c r="F15" s="141"/>
      <c r="G15" s="141"/>
      <c r="H15" s="141"/>
      <c r="I15" s="141"/>
      <c r="J15" s="141"/>
      <c r="K15" s="141"/>
      <c r="L15" s="141"/>
      <c r="M15" s="141"/>
      <c r="N15" s="141"/>
      <c r="O15" s="141"/>
      <c r="P15" s="141"/>
      <c r="Q15" s="141"/>
      <c r="R15" s="141"/>
      <c r="S15" s="141"/>
      <c r="T15" s="141" t="s">
        <v>426</v>
      </c>
      <c r="U15" s="141"/>
      <c r="V15" s="141"/>
      <c r="W15" s="141"/>
      <c r="X15" s="141"/>
      <c r="Y15" s="141"/>
      <c r="Z15" s="141"/>
      <c r="AA15" s="141"/>
      <c r="AB15" s="141"/>
      <c r="AC15" s="141"/>
      <c r="AD15" s="141"/>
      <c r="AE15" s="141"/>
      <c r="AF15" s="141"/>
      <c r="AG15" s="141"/>
      <c r="AH15" s="141" t="s">
        <v>427</v>
      </c>
      <c r="AI15" s="141"/>
      <c r="AJ15" s="141"/>
      <c r="AK15" s="141"/>
      <c r="AL15" s="141"/>
      <c r="AM15" s="141"/>
      <c r="AN15" s="141"/>
      <c r="AO15" s="141"/>
      <c r="AP15" s="141"/>
      <c r="AQ15" s="141"/>
      <c r="AR15" s="141"/>
      <c r="AS15" s="141"/>
      <c r="AT15" s="141"/>
      <c r="AU15" s="141"/>
      <c r="AV15" s="141" t="s">
        <v>428</v>
      </c>
      <c r="AW15" s="141"/>
      <c r="AX15" s="141"/>
      <c r="AY15" s="141"/>
      <c r="AZ15" s="141"/>
      <c r="BA15" s="141"/>
      <c r="BB15" s="141"/>
      <c r="BC15" s="141"/>
      <c r="BD15" s="141"/>
      <c r="BE15" s="141"/>
      <c r="BF15" s="141"/>
      <c r="BG15" s="141"/>
      <c r="BH15" s="141"/>
      <c r="BI15" s="141"/>
      <c r="BJ15" s="141" t="s">
        <v>429</v>
      </c>
      <c r="BK15" s="141"/>
      <c r="BL15" s="141"/>
      <c r="BM15" s="141"/>
      <c r="BN15" s="141"/>
      <c r="BO15" s="141"/>
      <c r="BP15" s="141"/>
      <c r="BQ15" s="141"/>
      <c r="BR15" s="141"/>
      <c r="BS15" s="141"/>
      <c r="BT15" s="141"/>
      <c r="BU15" s="141"/>
      <c r="BV15" s="141"/>
      <c r="BW15" s="141"/>
      <c r="BX15" s="141" t="s">
        <v>430</v>
      </c>
      <c r="BY15" s="141"/>
      <c r="BZ15" s="141"/>
      <c r="CA15" s="141"/>
      <c r="CB15" s="141"/>
      <c r="CC15" s="141"/>
      <c r="CD15" s="141"/>
      <c r="CE15" s="141"/>
      <c r="CF15" s="141"/>
      <c r="CG15" s="141"/>
      <c r="CH15" s="141"/>
      <c r="CI15" s="141"/>
      <c r="CJ15" s="141"/>
      <c r="CK15" s="141"/>
      <c r="CL15" s="140" t="s">
        <v>431</v>
      </c>
      <c r="CM15" s="140"/>
      <c r="CN15" s="140"/>
      <c r="CO15" s="140"/>
      <c r="CP15" s="140"/>
      <c r="CQ15" s="140"/>
      <c r="CR15" s="140"/>
      <c r="CS15" s="140"/>
      <c r="CT15" s="140"/>
      <c r="CU15" s="140"/>
      <c r="CV15" s="140"/>
      <c r="CW15" s="140"/>
      <c r="CX15" s="140"/>
      <c r="CY15" s="140"/>
      <c r="CZ15" s="140"/>
    </row>
    <row r="16" customFormat="false" ht="51" hidden="false" customHeight="true" outlineLevel="0" collapsed="false">
      <c r="A16" s="140"/>
      <c r="B16" s="140"/>
      <c r="C16" s="140"/>
      <c r="D16" s="140"/>
      <c r="E16" s="140"/>
      <c r="F16" s="143" t="s">
        <v>432</v>
      </c>
      <c r="G16" s="143"/>
      <c r="H16" s="143"/>
      <c r="I16" s="143"/>
      <c r="J16" s="143"/>
      <c r="K16" s="143"/>
      <c r="L16" s="143"/>
      <c r="M16" s="140" t="s">
        <v>433</v>
      </c>
      <c r="N16" s="140"/>
      <c r="O16" s="140"/>
      <c r="P16" s="140"/>
      <c r="Q16" s="140"/>
      <c r="R16" s="140"/>
      <c r="S16" s="140"/>
      <c r="T16" s="143" t="s">
        <v>432</v>
      </c>
      <c r="U16" s="143"/>
      <c r="V16" s="143"/>
      <c r="W16" s="143"/>
      <c r="X16" s="143"/>
      <c r="Y16" s="143"/>
      <c r="Z16" s="143"/>
      <c r="AA16" s="140" t="s">
        <v>433</v>
      </c>
      <c r="AB16" s="140"/>
      <c r="AC16" s="140"/>
      <c r="AD16" s="140"/>
      <c r="AE16" s="140"/>
      <c r="AF16" s="140"/>
      <c r="AG16" s="140"/>
      <c r="AH16" s="143" t="s">
        <v>432</v>
      </c>
      <c r="AI16" s="143"/>
      <c r="AJ16" s="143"/>
      <c r="AK16" s="143"/>
      <c r="AL16" s="143"/>
      <c r="AM16" s="143"/>
      <c r="AN16" s="143"/>
      <c r="AO16" s="140" t="s">
        <v>433</v>
      </c>
      <c r="AP16" s="140"/>
      <c r="AQ16" s="140"/>
      <c r="AR16" s="140"/>
      <c r="AS16" s="140"/>
      <c r="AT16" s="140"/>
      <c r="AU16" s="140"/>
      <c r="AV16" s="143" t="s">
        <v>432</v>
      </c>
      <c r="AW16" s="143"/>
      <c r="AX16" s="143"/>
      <c r="AY16" s="143"/>
      <c r="AZ16" s="143"/>
      <c r="BA16" s="143"/>
      <c r="BB16" s="143"/>
      <c r="BC16" s="140" t="s">
        <v>433</v>
      </c>
      <c r="BD16" s="140"/>
      <c r="BE16" s="140"/>
      <c r="BF16" s="140"/>
      <c r="BG16" s="140"/>
      <c r="BH16" s="140"/>
      <c r="BI16" s="140"/>
      <c r="BJ16" s="143" t="s">
        <v>432</v>
      </c>
      <c r="BK16" s="143"/>
      <c r="BL16" s="143"/>
      <c r="BM16" s="143"/>
      <c r="BN16" s="143"/>
      <c r="BO16" s="143"/>
      <c r="BP16" s="143"/>
      <c r="BQ16" s="140" t="s">
        <v>433</v>
      </c>
      <c r="BR16" s="140"/>
      <c r="BS16" s="140"/>
      <c r="BT16" s="140"/>
      <c r="BU16" s="140"/>
      <c r="BV16" s="140"/>
      <c r="BW16" s="140"/>
      <c r="BX16" s="143" t="s">
        <v>432</v>
      </c>
      <c r="BY16" s="143"/>
      <c r="BZ16" s="143"/>
      <c r="CA16" s="143"/>
      <c r="CB16" s="143"/>
      <c r="CC16" s="143"/>
      <c r="CD16" s="143"/>
      <c r="CE16" s="140" t="s">
        <v>433</v>
      </c>
      <c r="CF16" s="140"/>
      <c r="CG16" s="140"/>
      <c r="CH16" s="140"/>
      <c r="CI16" s="140"/>
      <c r="CJ16" s="140"/>
      <c r="CK16" s="140"/>
      <c r="CL16" s="143" t="s">
        <v>243</v>
      </c>
      <c r="CM16" s="143"/>
      <c r="CN16" s="143"/>
      <c r="CO16" s="143"/>
      <c r="CP16" s="143"/>
      <c r="CQ16" s="143"/>
      <c r="CR16" s="143"/>
      <c r="CS16" s="140" t="s">
        <v>244</v>
      </c>
      <c r="CT16" s="140"/>
      <c r="CU16" s="140"/>
      <c r="CV16" s="140"/>
      <c r="CW16" s="140"/>
      <c r="CX16" s="140"/>
      <c r="CY16" s="140"/>
      <c r="CZ16" s="140"/>
    </row>
    <row r="17" customFormat="false" ht="90" hidden="false" customHeight="true" outlineLevel="0" collapsed="false">
      <c r="A17" s="140"/>
      <c r="B17" s="140"/>
      <c r="C17" s="140"/>
      <c r="D17" s="140" t="s">
        <v>259</v>
      </c>
      <c r="E17" s="140" t="s">
        <v>244</v>
      </c>
      <c r="F17" s="140" t="s">
        <v>434</v>
      </c>
      <c r="G17" s="141" t="s">
        <v>435</v>
      </c>
      <c r="H17" s="141"/>
      <c r="I17" s="141"/>
      <c r="J17" s="141"/>
      <c r="K17" s="141"/>
      <c r="L17" s="141"/>
      <c r="M17" s="140" t="s">
        <v>434</v>
      </c>
      <c r="N17" s="141" t="s">
        <v>435</v>
      </c>
      <c r="O17" s="141"/>
      <c r="P17" s="141"/>
      <c r="Q17" s="141"/>
      <c r="R17" s="141"/>
      <c r="S17" s="141"/>
      <c r="T17" s="140" t="s">
        <v>434</v>
      </c>
      <c r="U17" s="141" t="s">
        <v>435</v>
      </c>
      <c r="V17" s="141"/>
      <c r="W17" s="141"/>
      <c r="X17" s="141"/>
      <c r="Y17" s="141"/>
      <c r="Z17" s="141"/>
      <c r="AA17" s="140" t="s">
        <v>434</v>
      </c>
      <c r="AB17" s="141" t="s">
        <v>435</v>
      </c>
      <c r="AC17" s="141"/>
      <c r="AD17" s="141"/>
      <c r="AE17" s="141"/>
      <c r="AF17" s="141"/>
      <c r="AG17" s="141"/>
      <c r="AH17" s="140" t="s">
        <v>434</v>
      </c>
      <c r="AI17" s="141" t="s">
        <v>435</v>
      </c>
      <c r="AJ17" s="141"/>
      <c r="AK17" s="141"/>
      <c r="AL17" s="141"/>
      <c r="AM17" s="141"/>
      <c r="AN17" s="141"/>
      <c r="AO17" s="140" t="s">
        <v>434</v>
      </c>
      <c r="AP17" s="141" t="s">
        <v>435</v>
      </c>
      <c r="AQ17" s="141"/>
      <c r="AR17" s="141"/>
      <c r="AS17" s="141"/>
      <c r="AT17" s="141"/>
      <c r="AU17" s="141"/>
      <c r="AV17" s="140" t="s">
        <v>434</v>
      </c>
      <c r="AW17" s="141" t="s">
        <v>435</v>
      </c>
      <c r="AX17" s="141"/>
      <c r="AY17" s="141"/>
      <c r="AZ17" s="141"/>
      <c r="BA17" s="141"/>
      <c r="BB17" s="141"/>
      <c r="BC17" s="140" t="s">
        <v>434</v>
      </c>
      <c r="BD17" s="141" t="s">
        <v>435</v>
      </c>
      <c r="BE17" s="141"/>
      <c r="BF17" s="141"/>
      <c r="BG17" s="141"/>
      <c r="BH17" s="141"/>
      <c r="BI17" s="141"/>
      <c r="BJ17" s="140" t="s">
        <v>434</v>
      </c>
      <c r="BK17" s="141" t="s">
        <v>435</v>
      </c>
      <c r="BL17" s="141"/>
      <c r="BM17" s="141"/>
      <c r="BN17" s="141"/>
      <c r="BO17" s="141"/>
      <c r="BP17" s="141"/>
      <c r="BQ17" s="140" t="s">
        <v>434</v>
      </c>
      <c r="BR17" s="141" t="s">
        <v>435</v>
      </c>
      <c r="BS17" s="141"/>
      <c r="BT17" s="141"/>
      <c r="BU17" s="141"/>
      <c r="BV17" s="141"/>
      <c r="BW17" s="141"/>
      <c r="BX17" s="140" t="s">
        <v>434</v>
      </c>
      <c r="BY17" s="141" t="s">
        <v>435</v>
      </c>
      <c r="BZ17" s="141"/>
      <c r="CA17" s="141"/>
      <c r="CB17" s="141"/>
      <c r="CC17" s="141"/>
      <c r="CD17" s="141"/>
      <c r="CE17" s="140" t="s">
        <v>434</v>
      </c>
      <c r="CF17" s="141" t="s">
        <v>435</v>
      </c>
      <c r="CG17" s="141"/>
      <c r="CH17" s="141"/>
      <c r="CI17" s="141"/>
      <c r="CJ17" s="141"/>
      <c r="CK17" s="141"/>
      <c r="CL17" s="140" t="s">
        <v>434</v>
      </c>
      <c r="CM17" s="141" t="s">
        <v>435</v>
      </c>
      <c r="CN17" s="141"/>
      <c r="CO17" s="141"/>
      <c r="CP17" s="141"/>
      <c r="CQ17" s="141"/>
      <c r="CR17" s="141"/>
      <c r="CS17" s="140" t="s">
        <v>434</v>
      </c>
      <c r="CT17" s="141" t="s">
        <v>435</v>
      </c>
      <c r="CU17" s="141"/>
      <c r="CV17" s="141"/>
      <c r="CW17" s="141"/>
      <c r="CX17" s="141"/>
      <c r="CY17" s="141"/>
      <c r="CZ17" s="140"/>
    </row>
    <row r="18" customFormat="false" ht="56.25" hidden="false" customHeight="true" outlineLevel="0" collapsed="false">
      <c r="A18" s="140"/>
      <c r="B18" s="140"/>
      <c r="C18" s="140"/>
      <c r="D18" s="140"/>
      <c r="E18" s="140"/>
      <c r="F18" s="66" t="s">
        <v>436</v>
      </c>
      <c r="G18" s="66" t="s">
        <v>436</v>
      </c>
      <c r="H18" s="144" t="s">
        <v>437</v>
      </c>
      <c r="I18" s="144" t="s">
        <v>438</v>
      </c>
      <c r="J18" s="144" t="s">
        <v>439</v>
      </c>
      <c r="K18" s="144" t="s">
        <v>440</v>
      </c>
      <c r="L18" s="144" t="s">
        <v>441</v>
      </c>
      <c r="M18" s="66" t="s">
        <v>436</v>
      </c>
      <c r="N18" s="66" t="s">
        <v>436</v>
      </c>
      <c r="O18" s="144" t="s">
        <v>437</v>
      </c>
      <c r="P18" s="144" t="s">
        <v>438</v>
      </c>
      <c r="Q18" s="144" t="s">
        <v>439</v>
      </c>
      <c r="R18" s="144" t="s">
        <v>440</v>
      </c>
      <c r="S18" s="144" t="s">
        <v>441</v>
      </c>
      <c r="T18" s="66" t="s">
        <v>436</v>
      </c>
      <c r="U18" s="66" t="s">
        <v>436</v>
      </c>
      <c r="V18" s="144" t="s">
        <v>437</v>
      </c>
      <c r="W18" s="144" t="s">
        <v>438</v>
      </c>
      <c r="X18" s="144" t="s">
        <v>439</v>
      </c>
      <c r="Y18" s="144" t="s">
        <v>440</v>
      </c>
      <c r="Z18" s="144" t="s">
        <v>441</v>
      </c>
      <c r="AA18" s="66" t="s">
        <v>436</v>
      </c>
      <c r="AB18" s="66" t="s">
        <v>436</v>
      </c>
      <c r="AC18" s="144" t="s">
        <v>437</v>
      </c>
      <c r="AD18" s="144" t="s">
        <v>438</v>
      </c>
      <c r="AE18" s="144" t="s">
        <v>439</v>
      </c>
      <c r="AF18" s="144" t="s">
        <v>440</v>
      </c>
      <c r="AG18" s="144" t="s">
        <v>441</v>
      </c>
      <c r="AH18" s="66" t="s">
        <v>436</v>
      </c>
      <c r="AI18" s="66" t="s">
        <v>436</v>
      </c>
      <c r="AJ18" s="144" t="s">
        <v>437</v>
      </c>
      <c r="AK18" s="144" t="s">
        <v>438</v>
      </c>
      <c r="AL18" s="144" t="s">
        <v>439</v>
      </c>
      <c r="AM18" s="144" t="s">
        <v>440</v>
      </c>
      <c r="AN18" s="144" t="s">
        <v>441</v>
      </c>
      <c r="AO18" s="66" t="s">
        <v>436</v>
      </c>
      <c r="AP18" s="66" t="s">
        <v>436</v>
      </c>
      <c r="AQ18" s="144" t="s">
        <v>437</v>
      </c>
      <c r="AR18" s="144" t="s">
        <v>438</v>
      </c>
      <c r="AS18" s="144" t="s">
        <v>439</v>
      </c>
      <c r="AT18" s="144" t="s">
        <v>440</v>
      </c>
      <c r="AU18" s="144" t="s">
        <v>441</v>
      </c>
      <c r="AV18" s="66" t="s">
        <v>436</v>
      </c>
      <c r="AW18" s="66" t="s">
        <v>436</v>
      </c>
      <c r="AX18" s="144" t="s">
        <v>437</v>
      </c>
      <c r="AY18" s="144" t="s">
        <v>438</v>
      </c>
      <c r="AZ18" s="144" t="s">
        <v>439</v>
      </c>
      <c r="BA18" s="144" t="s">
        <v>440</v>
      </c>
      <c r="BB18" s="144" t="s">
        <v>441</v>
      </c>
      <c r="BC18" s="66" t="s">
        <v>436</v>
      </c>
      <c r="BD18" s="66" t="s">
        <v>436</v>
      </c>
      <c r="BE18" s="144" t="s">
        <v>437</v>
      </c>
      <c r="BF18" s="144" t="s">
        <v>438</v>
      </c>
      <c r="BG18" s="144" t="s">
        <v>439</v>
      </c>
      <c r="BH18" s="144" t="s">
        <v>440</v>
      </c>
      <c r="BI18" s="144" t="s">
        <v>441</v>
      </c>
      <c r="BJ18" s="66" t="s">
        <v>436</v>
      </c>
      <c r="BK18" s="66" t="s">
        <v>436</v>
      </c>
      <c r="BL18" s="144" t="s">
        <v>437</v>
      </c>
      <c r="BM18" s="144" t="s">
        <v>438</v>
      </c>
      <c r="BN18" s="144" t="s">
        <v>439</v>
      </c>
      <c r="BO18" s="144" t="s">
        <v>440</v>
      </c>
      <c r="BP18" s="144" t="s">
        <v>441</v>
      </c>
      <c r="BQ18" s="66" t="s">
        <v>436</v>
      </c>
      <c r="BR18" s="66" t="s">
        <v>436</v>
      </c>
      <c r="BS18" s="144" t="s">
        <v>437</v>
      </c>
      <c r="BT18" s="144" t="s">
        <v>438</v>
      </c>
      <c r="BU18" s="144" t="s">
        <v>439</v>
      </c>
      <c r="BV18" s="144" t="s">
        <v>440</v>
      </c>
      <c r="BW18" s="144" t="s">
        <v>441</v>
      </c>
      <c r="BX18" s="66" t="s">
        <v>436</v>
      </c>
      <c r="BY18" s="66" t="s">
        <v>436</v>
      </c>
      <c r="BZ18" s="144" t="s">
        <v>437</v>
      </c>
      <c r="CA18" s="144" t="s">
        <v>438</v>
      </c>
      <c r="CB18" s="144" t="s">
        <v>439</v>
      </c>
      <c r="CC18" s="144" t="s">
        <v>440</v>
      </c>
      <c r="CD18" s="144" t="s">
        <v>441</v>
      </c>
      <c r="CE18" s="66" t="s">
        <v>436</v>
      </c>
      <c r="CF18" s="66" t="s">
        <v>436</v>
      </c>
      <c r="CG18" s="144" t="s">
        <v>437</v>
      </c>
      <c r="CH18" s="144" t="s">
        <v>438</v>
      </c>
      <c r="CI18" s="144" t="s">
        <v>439</v>
      </c>
      <c r="CJ18" s="144" t="s">
        <v>440</v>
      </c>
      <c r="CK18" s="144" t="s">
        <v>441</v>
      </c>
      <c r="CL18" s="66" t="s">
        <v>436</v>
      </c>
      <c r="CM18" s="66" t="s">
        <v>436</v>
      </c>
      <c r="CN18" s="144" t="s">
        <v>437</v>
      </c>
      <c r="CO18" s="144" t="s">
        <v>438</v>
      </c>
      <c r="CP18" s="144" t="s">
        <v>439</v>
      </c>
      <c r="CQ18" s="144" t="s">
        <v>440</v>
      </c>
      <c r="CR18" s="144" t="s">
        <v>441</v>
      </c>
      <c r="CS18" s="66" t="s">
        <v>436</v>
      </c>
      <c r="CT18" s="66" t="s">
        <v>436</v>
      </c>
      <c r="CU18" s="144" t="s">
        <v>437</v>
      </c>
      <c r="CV18" s="144" t="s">
        <v>438</v>
      </c>
      <c r="CW18" s="144" t="s">
        <v>439</v>
      </c>
      <c r="CX18" s="144" t="s">
        <v>440</v>
      </c>
      <c r="CY18" s="144" t="s">
        <v>441</v>
      </c>
      <c r="CZ18" s="140"/>
    </row>
    <row r="19" customFormat="false" ht="15.75" hidden="false" customHeight="false" outlineLevel="0" collapsed="false">
      <c r="A19" s="141" t="n">
        <v>1</v>
      </c>
      <c r="B19" s="141" t="n">
        <v>2</v>
      </c>
      <c r="C19" s="141" t="n">
        <v>3</v>
      </c>
      <c r="D19" s="141" t="n">
        <v>4</v>
      </c>
      <c r="E19" s="141" t="n">
        <v>5</v>
      </c>
      <c r="F19" s="145" t="s">
        <v>442</v>
      </c>
      <c r="G19" s="145" t="s">
        <v>443</v>
      </c>
      <c r="H19" s="145" t="s">
        <v>444</v>
      </c>
      <c r="I19" s="145" t="s">
        <v>445</v>
      </c>
      <c r="J19" s="145" t="s">
        <v>446</v>
      </c>
      <c r="K19" s="145" t="s">
        <v>447</v>
      </c>
      <c r="L19" s="145" t="s">
        <v>448</v>
      </c>
      <c r="M19" s="145" t="s">
        <v>449</v>
      </c>
      <c r="N19" s="145" t="s">
        <v>450</v>
      </c>
      <c r="O19" s="145" t="s">
        <v>451</v>
      </c>
      <c r="P19" s="145" t="s">
        <v>452</v>
      </c>
      <c r="Q19" s="145" t="s">
        <v>453</v>
      </c>
      <c r="R19" s="145" t="s">
        <v>454</v>
      </c>
      <c r="S19" s="145" t="s">
        <v>455</v>
      </c>
      <c r="T19" s="145" t="s">
        <v>456</v>
      </c>
      <c r="U19" s="145" t="s">
        <v>457</v>
      </c>
      <c r="V19" s="145" t="s">
        <v>458</v>
      </c>
      <c r="W19" s="145" t="s">
        <v>459</v>
      </c>
      <c r="X19" s="145" t="s">
        <v>460</v>
      </c>
      <c r="Y19" s="145" t="s">
        <v>461</v>
      </c>
      <c r="Z19" s="145" t="s">
        <v>462</v>
      </c>
      <c r="AA19" s="145" t="s">
        <v>463</v>
      </c>
      <c r="AB19" s="145" t="s">
        <v>464</v>
      </c>
      <c r="AC19" s="145" t="s">
        <v>465</v>
      </c>
      <c r="AD19" s="145" t="s">
        <v>466</v>
      </c>
      <c r="AE19" s="145" t="s">
        <v>467</v>
      </c>
      <c r="AF19" s="145" t="s">
        <v>468</v>
      </c>
      <c r="AG19" s="145" t="s">
        <v>469</v>
      </c>
      <c r="AH19" s="145" t="s">
        <v>470</v>
      </c>
      <c r="AI19" s="145" t="s">
        <v>471</v>
      </c>
      <c r="AJ19" s="145" t="s">
        <v>472</v>
      </c>
      <c r="AK19" s="145" t="s">
        <v>473</v>
      </c>
      <c r="AL19" s="145" t="s">
        <v>474</v>
      </c>
      <c r="AM19" s="145" t="s">
        <v>475</v>
      </c>
      <c r="AN19" s="145" t="s">
        <v>476</v>
      </c>
      <c r="AO19" s="145" t="s">
        <v>477</v>
      </c>
      <c r="AP19" s="145" t="s">
        <v>478</v>
      </c>
      <c r="AQ19" s="145" t="s">
        <v>479</v>
      </c>
      <c r="AR19" s="145" t="s">
        <v>480</v>
      </c>
      <c r="AS19" s="145" t="s">
        <v>481</v>
      </c>
      <c r="AT19" s="145" t="s">
        <v>482</v>
      </c>
      <c r="AU19" s="145" t="s">
        <v>483</v>
      </c>
      <c r="AV19" s="145" t="s">
        <v>484</v>
      </c>
      <c r="AW19" s="145" t="s">
        <v>485</v>
      </c>
      <c r="AX19" s="145" t="s">
        <v>486</v>
      </c>
      <c r="AY19" s="145" t="s">
        <v>487</v>
      </c>
      <c r="AZ19" s="145" t="s">
        <v>488</v>
      </c>
      <c r="BA19" s="145" t="s">
        <v>489</v>
      </c>
      <c r="BB19" s="145" t="s">
        <v>490</v>
      </c>
      <c r="BC19" s="145" t="s">
        <v>491</v>
      </c>
      <c r="BD19" s="145" t="s">
        <v>492</v>
      </c>
      <c r="BE19" s="145" t="s">
        <v>493</v>
      </c>
      <c r="BF19" s="145" t="s">
        <v>494</v>
      </c>
      <c r="BG19" s="145" t="s">
        <v>495</v>
      </c>
      <c r="BH19" s="145" t="s">
        <v>496</v>
      </c>
      <c r="BI19" s="145" t="s">
        <v>497</v>
      </c>
      <c r="BJ19" s="145" t="s">
        <v>498</v>
      </c>
      <c r="BK19" s="145" t="s">
        <v>499</v>
      </c>
      <c r="BL19" s="145" t="s">
        <v>500</v>
      </c>
      <c r="BM19" s="145" t="s">
        <v>501</v>
      </c>
      <c r="BN19" s="145" t="s">
        <v>502</v>
      </c>
      <c r="BO19" s="145" t="s">
        <v>503</v>
      </c>
      <c r="BP19" s="145" t="s">
        <v>504</v>
      </c>
      <c r="BQ19" s="145" t="s">
        <v>505</v>
      </c>
      <c r="BR19" s="145" t="s">
        <v>506</v>
      </c>
      <c r="BS19" s="145" t="s">
        <v>507</v>
      </c>
      <c r="BT19" s="145" t="s">
        <v>508</v>
      </c>
      <c r="BU19" s="145" t="s">
        <v>509</v>
      </c>
      <c r="BV19" s="145" t="s">
        <v>510</v>
      </c>
      <c r="BW19" s="145" t="s">
        <v>511</v>
      </c>
      <c r="BX19" s="145" t="s">
        <v>512</v>
      </c>
      <c r="BY19" s="145" t="s">
        <v>513</v>
      </c>
      <c r="BZ19" s="145" t="s">
        <v>514</v>
      </c>
      <c r="CA19" s="145" t="s">
        <v>515</v>
      </c>
      <c r="CB19" s="145" t="s">
        <v>516</v>
      </c>
      <c r="CC19" s="145" t="s">
        <v>517</v>
      </c>
      <c r="CD19" s="145" t="s">
        <v>518</v>
      </c>
      <c r="CE19" s="145" t="s">
        <v>519</v>
      </c>
      <c r="CF19" s="145" t="s">
        <v>520</v>
      </c>
      <c r="CG19" s="145" t="s">
        <v>521</v>
      </c>
      <c r="CH19" s="145" t="s">
        <v>522</v>
      </c>
      <c r="CI19" s="145" t="s">
        <v>523</v>
      </c>
      <c r="CJ19" s="145" t="s">
        <v>524</v>
      </c>
      <c r="CK19" s="145" t="s">
        <v>525</v>
      </c>
      <c r="CL19" s="145" t="s">
        <v>526</v>
      </c>
      <c r="CM19" s="145" t="s">
        <v>527</v>
      </c>
      <c r="CN19" s="145" t="s">
        <v>528</v>
      </c>
      <c r="CO19" s="145" t="s">
        <v>529</v>
      </c>
      <c r="CP19" s="145" t="s">
        <v>530</v>
      </c>
      <c r="CQ19" s="145" t="s">
        <v>531</v>
      </c>
      <c r="CR19" s="145" t="s">
        <v>532</v>
      </c>
      <c r="CS19" s="145" t="s">
        <v>533</v>
      </c>
      <c r="CT19" s="145" t="s">
        <v>534</v>
      </c>
      <c r="CU19" s="145" t="s">
        <v>535</v>
      </c>
      <c r="CV19" s="145" t="s">
        <v>536</v>
      </c>
      <c r="CW19" s="145" t="s">
        <v>537</v>
      </c>
      <c r="CX19" s="145" t="s">
        <v>538</v>
      </c>
      <c r="CY19" s="145" t="s">
        <v>539</v>
      </c>
      <c r="CZ19" s="145" t="s">
        <v>540</v>
      </c>
    </row>
    <row r="20" customFormat="false" ht="31.5" hidden="false" customHeight="false" outlineLevel="0" collapsed="false">
      <c r="A20" s="27" t="s">
        <v>64</v>
      </c>
      <c r="B20" s="28" t="s">
        <v>65</v>
      </c>
      <c r="C20" s="29" t="s">
        <v>66</v>
      </c>
      <c r="D20" s="82" t="n">
        <f aca="false">D22+D26</f>
        <v>27.422</v>
      </c>
      <c r="E20" s="82" t="n">
        <f aca="false">E22+E24+E26</f>
        <v>0</v>
      </c>
      <c r="F20" s="85" t="n">
        <v>0</v>
      </c>
      <c r="G20" s="85" t="n">
        <v>0</v>
      </c>
      <c r="H20" s="85" t="n">
        <v>0</v>
      </c>
      <c r="I20" s="85" t="n">
        <v>0</v>
      </c>
      <c r="J20" s="85" t="n">
        <v>0</v>
      </c>
      <c r="K20" s="85" t="n">
        <v>0</v>
      </c>
      <c r="L20" s="85" t="n">
        <v>0</v>
      </c>
      <c r="M20" s="85" t="n">
        <v>0</v>
      </c>
      <c r="N20" s="85" t="n">
        <v>0</v>
      </c>
      <c r="O20" s="85" t="n">
        <v>0</v>
      </c>
      <c r="P20" s="85" t="n">
        <v>0</v>
      </c>
      <c r="Q20" s="85" t="n">
        <v>0</v>
      </c>
      <c r="R20" s="85" t="n">
        <v>0</v>
      </c>
      <c r="S20" s="85" t="n">
        <v>0</v>
      </c>
      <c r="T20" s="85" t="n">
        <v>0</v>
      </c>
      <c r="U20" s="82" t="n">
        <f aca="false">U22+U26</f>
        <v>5.418</v>
      </c>
      <c r="V20" s="82" t="n">
        <f aca="false">V22+V26</f>
        <v>0.4</v>
      </c>
      <c r="W20" s="85" t="n">
        <v>0</v>
      </c>
      <c r="X20" s="87" t="n">
        <f aca="false">X22+X26</f>
        <v>2.758</v>
      </c>
      <c r="Y20" s="85" t="n">
        <v>0</v>
      </c>
      <c r="Z20" s="85" t="n">
        <v>0</v>
      </c>
      <c r="AA20" s="85" t="n">
        <v>0</v>
      </c>
      <c r="AB20" s="87" t="n">
        <f aca="false">AB22+AB24+AB26</f>
        <v>0</v>
      </c>
      <c r="AC20" s="85" t="n">
        <f aca="false">AC22+AC24+AC26</f>
        <v>0</v>
      </c>
      <c r="AD20" s="85" t="n">
        <f aca="false">AD22+AD24+AD26</f>
        <v>0</v>
      </c>
      <c r="AE20" s="85" t="n">
        <f aca="false">AE22+AE24+AE26</f>
        <v>0</v>
      </c>
      <c r="AF20" s="85" t="n">
        <v>0</v>
      </c>
      <c r="AG20" s="85" t="n">
        <v>0</v>
      </c>
      <c r="AH20" s="85" t="n">
        <v>0</v>
      </c>
      <c r="AI20" s="82" t="n">
        <f aca="false">AI22+AI26</f>
        <v>5.265</v>
      </c>
      <c r="AJ20" s="87" t="n">
        <f aca="false">AJ22+AJ26</f>
        <v>0.8</v>
      </c>
      <c r="AK20" s="85" t="n">
        <v>0</v>
      </c>
      <c r="AL20" s="87" t="n">
        <f aca="false">AL22+AL26</f>
        <v>2.097</v>
      </c>
      <c r="AM20" s="85" t="n">
        <v>0</v>
      </c>
      <c r="AN20" s="85" t="n">
        <v>0</v>
      </c>
      <c r="AO20" s="85" t="n">
        <v>0</v>
      </c>
      <c r="AP20" s="87" t="n">
        <f aca="false">AP22+AP24+AP26</f>
        <v>0</v>
      </c>
      <c r="AQ20" s="85" t="n">
        <f aca="false">AQ22+AQ24+AQ26</f>
        <v>0</v>
      </c>
      <c r="AR20" s="85" t="n">
        <f aca="false">AR22+AR24+AR26</f>
        <v>0</v>
      </c>
      <c r="AS20" s="85" t="n">
        <f aca="false">AS22+AS24+AS26</f>
        <v>0</v>
      </c>
      <c r="AT20" s="85" t="n">
        <v>0</v>
      </c>
      <c r="AU20" s="85" t="n">
        <v>0</v>
      </c>
      <c r="AV20" s="85" t="n">
        <v>0</v>
      </c>
      <c r="AW20" s="82" t="n">
        <f aca="false">AW22+AW26</f>
        <v>5.639</v>
      </c>
      <c r="AX20" s="87" t="n">
        <f aca="false">AX22+AX26</f>
        <v>0</v>
      </c>
      <c r="AY20" s="85" t="n">
        <v>0</v>
      </c>
      <c r="AZ20" s="87" t="n">
        <f aca="false">AZ22+AZ26</f>
        <v>2.888</v>
      </c>
      <c r="BA20" s="85" t="n">
        <v>0</v>
      </c>
      <c r="BB20" s="85" t="n">
        <v>0</v>
      </c>
      <c r="BC20" s="85" t="n">
        <v>0</v>
      </c>
      <c r="BD20" s="87" t="n">
        <f aca="false">BD22+BD24+BD26</f>
        <v>0</v>
      </c>
      <c r="BE20" s="85" t="n">
        <f aca="false">BE22+BE24+BE26</f>
        <v>0</v>
      </c>
      <c r="BF20" s="85" t="n">
        <f aca="false">BF22+BF24+BF26</f>
        <v>0</v>
      </c>
      <c r="BG20" s="85" t="n">
        <f aca="false">BG22+BG24+BG26</f>
        <v>0</v>
      </c>
      <c r="BH20" s="85" t="n">
        <v>0</v>
      </c>
      <c r="BI20" s="85" t="n">
        <v>0</v>
      </c>
      <c r="BJ20" s="85" t="n">
        <v>0</v>
      </c>
      <c r="BK20" s="82" t="n">
        <f aca="false">BK22+BK26</f>
        <v>5.505</v>
      </c>
      <c r="BL20" s="87" t="n">
        <f aca="false">BL22+BL26</f>
        <v>0</v>
      </c>
      <c r="BM20" s="85" t="n">
        <v>0</v>
      </c>
      <c r="BN20" s="87" t="n">
        <f aca="false">BN22+BN26</f>
        <v>2.814</v>
      </c>
      <c r="BO20" s="85" t="n">
        <v>0</v>
      </c>
      <c r="BP20" s="85" t="n">
        <v>0</v>
      </c>
      <c r="BQ20" s="85" t="n">
        <v>0</v>
      </c>
      <c r="BR20" s="87" t="n">
        <f aca="false">BR22+BR24+BR26</f>
        <v>0</v>
      </c>
      <c r="BS20" s="85" t="n">
        <f aca="false">BS22+BS24+BS26</f>
        <v>0</v>
      </c>
      <c r="BT20" s="85" t="n">
        <f aca="false">BT22+BT24+BT26</f>
        <v>0</v>
      </c>
      <c r="BU20" s="85" t="n">
        <f aca="false">BU22+BU24+BU26</f>
        <v>0</v>
      </c>
      <c r="BV20" s="85" t="n">
        <v>0</v>
      </c>
      <c r="BW20" s="85" t="n">
        <v>0</v>
      </c>
      <c r="BX20" s="85" t="n">
        <v>0</v>
      </c>
      <c r="BY20" s="82" t="n">
        <f aca="false">BY22+BY26</f>
        <v>5.595</v>
      </c>
      <c r="BZ20" s="87" t="n">
        <f aca="false">BZ22+BZ26</f>
        <v>0</v>
      </c>
      <c r="CA20" s="85" t="n">
        <v>0</v>
      </c>
      <c r="CB20" s="87" t="n">
        <f aca="false">CB22+CB26</f>
        <v>3.394</v>
      </c>
      <c r="CC20" s="85" t="n">
        <v>0</v>
      </c>
      <c r="CD20" s="85" t="n">
        <v>0</v>
      </c>
      <c r="CE20" s="85" t="n">
        <v>0</v>
      </c>
      <c r="CF20" s="87" t="n">
        <f aca="false">CF22+CF24+CF26</f>
        <v>0</v>
      </c>
      <c r="CG20" s="85" t="n">
        <f aca="false">CG22+CG24+CG26</f>
        <v>0</v>
      </c>
      <c r="CH20" s="85" t="n">
        <f aca="false">CH22+CH24+CH26</f>
        <v>0</v>
      </c>
      <c r="CI20" s="85" t="n">
        <f aca="false">CI22+CI24+CI26</f>
        <v>0</v>
      </c>
      <c r="CJ20" s="85" t="n">
        <v>0</v>
      </c>
      <c r="CK20" s="85" t="n">
        <v>0</v>
      </c>
      <c r="CL20" s="85" t="n">
        <v>0</v>
      </c>
      <c r="CM20" s="82" t="n">
        <f aca="false">CM22+CM26</f>
        <v>27.422</v>
      </c>
      <c r="CN20" s="87" t="n">
        <f aca="false">CN22+CN26</f>
        <v>1.2</v>
      </c>
      <c r="CO20" s="85" t="n">
        <v>0</v>
      </c>
      <c r="CP20" s="87" t="n">
        <f aca="false">CP22+CP26</f>
        <v>13.951</v>
      </c>
      <c r="CQ20" s="85" t="n">
        <v>0</v>
      </c>
      <c r="CR20" s="85" t="n">
        <v>0</v>
      </c>
      <c r="CS20" s="85" t="n">
        <v>0</v>
      </c>
      <c r="CT20" s="87" t="n">
        <f aca="false">CT22+CT24+CT26</f>
        <v>0</v>
      </c>
      <c r="CU20" s="85" t="n">
        <f aca="false">CU22+CU24+CU26</f>
        <v>0</v>
      </c>
      <c r="CV20" s="85" t="n">
        <f aca="false">CV22+CV24+CV26</f>
        <v>0</v>
      </c>
      <c r="CW20" s="85" t="n">
        <f aca="false">CW22+CW24+CW26</f>
        <v>0</v>
      </c>
      <c r="CX20" s="85" t="n">
        <v>0</v>
      </c>
      <c r="CY20" s="85" t="n">
        <v>0</v>
      </c>
      <c r="CZ20" s="146"/>
      <c r="DA20" s="13"/>
    </row>
    <row r="21" customFormat="false" ht="15.75" hidden="false" customHeight="false" outlineLevel="0" collapsed="false">
      <c r="A21" s="27" t="s">
        <v>67</v>
      </c>
      <c r="B21" s="15" t="s">
        <v>68</v>
      </c>
      <c r="C21" s="29" t="s">
        <v>66</v>
      </c>
      <c r="D21" s="86" t="n">
        <v>0</v>
      </c>
      <c r="E21" s="86" t="n">
        <v>0</v>
      </c>
      <c r="F21" s="85" t="n">
        <v>0</v>
      </c>
      <c r="G21" s="85" t="n">
        <v>0</v>
      </c>
      <c r="H21" s="85" t="n">
        <v>0</v>
      </c>
      <c r="I21" s="85" t="n">
        <v>0</v>
      </c>
      <c r="J21" s="85" t="n">
        <v>0</v>
      </c>
      <c r="K21" s="85" t="n">
        <v>0</v>
      </c>
      <c r="L21" s="85" t="n">
        <v>0</v>
      </c>
      <c r="M21" s="85" t="n">
        <v>0</v>
      </c>
      <c r="N21" s="85" t="n">
        <v>0</v>
      </c>
      <c r="O21" s="85" t="n">
        <v>0</v>
      </c>
      <c r="P21" s="85" t="n">
        <v>0</v>
      </c>
      <c r="Q21" s="85" t="n">
        <v>0</v>
      </c>
      <c r="R21" s="85" t="n">
        <v>0</v>
      </c>
      <c r="S21" s="85" t="n">
        <v>0</v>
      </c>
      <c r="T21" s="85" t="n">
        <v>0</v>
      </c>
      <c r="U21" s="85" t="n">
        <v>0</v>
      </c>
      <c r="V21" s="85" t="n">
        <v>0</v>
      </c>
      <c r="W21" s="85" t="n">
        <v>0</v>
      </c>
      <c r="X21" s="85" t="n">
        <v>0</v>
      </c>
      <c r="Y21" s="85" t="n">
        <v>0</v>
      </c>
      <c r="Z21" s="85" t="n">
        <v>0</v>
      </c>
      <c r="AA21" s="85" t="n">
        <v>0</v>
      </c>
      <c r="AB21" s="87" t="n">
        <f aca="false">AB23+AB25+AB27</f>
        <v>0</v>
      </c>
      <c r="AC21" s="85" t="n">
        <f aca="false">AC23+AC25+AC27</f>
        <v>0</v>
      </c>
      <c r="AD21" s="85" t="n">
        <f aca="false">AD23+AD25+AD27</f>
        <v>0</v>
      </c>
      <c r="AE21" s="85" t="n">
        <f aca="false">AE23+AE25+AE27</f>
        <v>0</v>
      </c>
      <c r="AF21" s="85" t="n">
        <v>0</v>
      </c>
      <c r="AG21" s="85" t="n">
        <v>0</v>
      </c>
      <c r="AH21" s="85" t="n">
        <v>0</v>
      </c>
      <c r="AI21" s="85" t="n">
        <v>0</v>
      </c>
      <c r="AJ21" s="85" t="n">
        <v>0</v>
      </c>
      <c r="AK21" s="85" t="n">
        <v>0</v>
      </c>
      <c r="AL21" s="85"/>
      <c r="AM21" s="85" t="n">
        <v>0</v>
      </c>
      <c r="AN21" s="85" t="n">
        <v>0</v>
      </c>
      <c r="AO21" s="85" t="n">
        <v>0</v>
      </c>
      <c r="AP21" s="87" t="n">
        <f aca="false">AP23+AP25+AP27</f>
        <v>0</v>
      </c>
      <c r="AQ21" s="85" t="n">
        <f aca="false">AQ23+AQ25+AQ27</f>
        <v>0</v>
      </c>
      <c r="AR21" s="85" t="n">
        <f aca="false">AR23+AR25+AR27</f>
        <v>0</v>
      </c>
      <c r="AS21" s="85" t="n">
        <f aca="false">AS23+AS25+AS27</f>
        <v>0</v>
      </c>
      <c r="AT21" s="85" t="n">
        <v>0</v>
      </c>
      <c r="AU21" s="85" t="n">
        <v>0</v>
      </c>
      <c r="AV21" s="85" t="n">
        <v>0</v>
      </c>
      <c r="AW21" s="85" t="n">
        <v>0</v>
      </c>
      <c r="AX21" s="85"/>
      <c r="AY21" s="85" t="n">
        <v>0</v>
      </c>
      <c r="AZ21" s="85"/>
      <c r="BA21" s="85" t="n">
        <v>0</v>
      </c>
      <c r="BB21" s="85" t="n">
        <v>0</v>
      </c>
      <c r="BC21" s="85" t="n">
        <v>0</v>
      </c>
      <c r="BD21" s="87" t="n">
        <f aca="false">BD23+BD25+BD27</f>
        <v>0</v>
      </c>
      <c r="BE21" s="85" t="n">
        <f aca="false">BE23+BE25+BE27</f>
        <v>0</v>
      </c>
      <c r="BF21" s="85" t="n">
        <f aca="false">BF23+BF25+BF27</f>
        <v>0</v>
      </c>
      <c r="BG21" s="85" t="n">
        <f aca="false">BG23+BG25+BG27</f>
        <v>0</v>
      </c>
      <c r="BH21" s="85" t="n">
        <v>0</v>
      </c>
      <c r="BI21" s="85" t="n">
        <v>0</v>
      </c>
      <c r="BJ21" s="85" t="n">
        <v>0</v>
      </c>
      <c r="BK21" s="85" t="n">
        <v>0</v>
      </c>
      <c r="BL21" s="85" t="n">
        <v>0</v>
      </c>
      <c r="BM21" s="85" t="n">
        <v>0</v>
      </c>
      <c r="BN21" s="85" t="n">
        <v>0</v>
      </c>
      <c r="BO21" s="85" t="n">
        <v>0</v>
      </c>
      <c r="BP21" s="85" t="n">
        <v>0</v>
      </c>
      <c r="BQ21" s="85" t="n">
        <v>0</v>
      </c>
      <c r="BR21" s="87" t="n">
        <f aca="false">BR23+BR25+BR27</f>
        <v>0</v>
      </c>
      <c r="BS21" s="85" t="n">
        <f aca="false">BS23+BS25+BS27</f>
        <v>0</v>
      </c>
      <c r="BT21" s="85" t="n">
        <f aca="false">BT23+BT25+BT27</f>
        <v>0</v>
      </c>
      <c r="BU21" s="85" t="n">
        <f aca="false">BU23+BU25+BU27</f>
        <v>0</v>
      </c>
      <c r="BV21" s="85" t="n">
        <v>0</v>
      </c>
      <c r="BW21" s="85" t="n">
        <v>0</v>
      </c>
      <c r="BX21" s="85" t="n">
        <v>0</v>
      </c>
      <c r="BY21" s="85" t="n">
        <v>0</v>
      </c>
      <c r="BZ21" s="85" t="n">
        <v>0</v>
      </c>
      <c r="CA21" s="85" t="n">
        <v>0</v>
      </c>
      <c r="CB21" s="85" t="n">
        <v>0</v>
      </c>
      <c r="CC21" s="85" t="n">
        <v>0</v>
      </c>
      <c r="CD21" s="85" t="n">
        <v>0</v>
      </c>
      <c r="CE21" s="85" t="n">
        <v>0</v>
      </c>
      <c r="CF21" s="87" t="n">
        <f aca="false">CF23+CF25+CF27</f>
        <v>0</v>
      </c>
      <c r="CG21" s="85" t="n">
        <f aca="false">CG23+CG25+CG27</f>
        <v>0</v>
      </c>
      <c r="CH21" s="85" t="n">
        <f aca="false">CH23+CH25+CH27</f>
        <v>0</v>
      </c>
      <c r="CI21" s="85" t="n">
        <f aca="false">CI23+CI25+CI27</f>
        <v>0</v>
      </c>
      <c r="CJ21" s="85" t="n">
        <v>0</v>
      </c>
      <c r="CK21" s="85" t="n">
        <v>0</v>
      </c>
      <c r="CL21" s="85" t="n">
        <v>0</v>
      </c>
      <c r="CM21" s="86" t="n">
        <v>0</v>
      </c>
      <c r="CN21" s="85" t="n">
        <v>0</v>
      </c>
      <c r="CO21" s="85" t="n">
        <v>0</v>
      </c>
      <c r="CP21" s="85" t="n">
        <v>0</v>
      </c>
      <c r="CQ21" s="85" t="n">
        <v>0</v>
      </c>
      <c r="CR21" s="85" t="n">
        <v>0</v>
      </c>
      <c r="CS21" s="85" t="n">
        <v>0</v>
      </c>
      <c r="CT21" s="87" t="n">
        <f aca="false">CT23+CT25+CT27</f>
        <v>0</v>
      </c>
      <c r="CU21" s="85" t="n">
        <f aca="false">CU23+CU25+CU27</f>
        <v>0</v>
      </c>
      <c r="CV21" s="85" t="n">
        <f aca="false">CV23+CV25+CV27</f>
        <v>0</v>
      </c>
      <c r="CW21" s="85" t="n">
        <f aca="false">CW23+CW25+CW27</f>
        <v>0</v>
      </c>
      <c r="CX21" s="85" t="n">
        <v>0</v>
      </c>
      <c r="CY21" s="85" t="n">
        <v>0</v>
      </c>
      <c r="CZ21" s="91"/>
      <c r="DA21" s="13"/>
    </row>
    <row r="22" customFormat="false" ht="31.5" hidden="false" customHeight="false" outlineLevel="0" collapsed="false">
      <c r="A22" s="27" t="s">
        <v>69</v>
      </c>
      <c r="B22" s="28" t="s">
        <v>70</v>
      </c>
      <c r="C22" s="29" t="s">
        <v>66</v>
      </c>
      <c r="D22" s="87" t="n">
        <f aca="false">D82+D95</f>
        <v>27.422</v>
      </c>
      <c r="E22" s="87" t="n">
        <v>0</v>
      </c>
      <c r="F22" s="85" t="n">
        <v>0</v>
      </c>
      <c r="G22" s="85" t="n">
        <v>0</v>
      </c>
      <c r="H22" s="85" t="n">
        <v>0</v>
      </c>
      <c r="I22" s="85" t="n">
        <v>0</v>
      </c>
      <c r="J22" s="85" t="n">
        <v>0</v>
      </c>
      <c r="K22" s="85" t="n">
        <v>0</v>
      </c>
      <c r="L22" s="85" t="n">
        <v>0</v>
      </c>
      <c r="M22" s="85" t="n">
        <v>0</v>
      </c>
      <c r="N22" s="85" t="n">
        <v>0</v>
      </c>
      <c r="O22" s="85" t="n">
        <v>0</v>
      </c>
      <c r="P22" s="85" t="n">
        <v>0</v>
      </c>
      <c r="Q22" s="85" t="n">
        <v>0</v>
      </c>
      <c r="R22" s="85" t="n">
        <v>0</v>
      </c>
      <c r="S22" s="85" t="n">
        <v>0</v>
      </c>
      <c r="T22" s="85" t="n">
        <v>0</v>
      </c>
      <c r="U22" s="87" t="n">
        <f aca="false">U82+U95</f>
        <v>5.418</v>
      </c>
      <c r="V22" s="87" t="n">
        <f aca="false">V82+V95</f>
        <v>0.4</v>
      </c>
      <c r="W22" s="85" t="n">
        <v>0</v>
      </c>
      <c r="X22" s="87" t="n">
        <f aca="false">X82+X95</f>
        <v>2.758</v>
      </c>
      <c r="Y22" s="85" t="n">
        <v>0</v>
      </c>
      <c r="Z22" s="85" t="n">
        <v>0</v>
      </c>
      <c r="AA22" s="85" t="n">
        <v>0</v>
      </c>
      <c r="AB22" s="87" t="n">
        <f aca="false">AB24+AB26+AB28</f>
        <v>0</v>
      </c>
      <c r="AC22" s="85" t="n">
        <f aca="false">AC24+AC26+AC28</f>
        <v>0</v>
      </c>
      <c r="AD22" s="85" t="n">
        <f aca="false">AD24+AD26+AD28</f>
        <v>0</v>
      </c>
      <c r="AE22" s="85" t="n">
        <f aca="false">AE24+AE26+AE28</f>
        <v>0</v>
      </c>
      <c r="AF22" s="85" t="n">
        <v>0</v>
      </c>
      <c r="AG22" s="85" t="n">
        <v>0</v>
      </c>
      <c r="AH22" s="85" t="n">
        <v>0</v>
      </c>
      <c r="AI22" s="87" t="n">
        <f aca="false">AI82+AI95</f>
        <v>5.265</v>
      </c>
      <c r="AJ22" s="87" t="n">
        <f aca="false">AJ82+AJ95</f>
        <v>0.8</v>
      </c>
      <c r="AK22" s="85" t="n">
        <v>0</v>
      </c>
      <c r="AL22" s="87" t="n">
        <f aca="false">AL82+AL95</f>
        <v>2.097</v>
      </c>
      <c r="AM22" s="85" t="n">
        <v>0</v>
      </c>
      <c r="AN22" s="85" t="n">
        <v>0</v>
      </c>
      <c r="AO22" s="85" t="n">
        <v>0</v>
      </c>
      <c r="AP22" s="87" t="n">
        <f aca="false">AP24+AP26+AP28</f>
        <v>0</v>
      </c>
      <c r="AQ22" s="85" t="n">
        <f aca="false">AQ24+AQ26+AQ28</f>
        <v>0</v>
      </c>
      <c r="AR22" s="85" t="n">
        <f aca="false">AR24+AR26+AR28</f>
        <v>0</v>
      </c>
      <c r="AS22" s="85" t="n">
        <f aca="false">AS24+AS26+AS28</f>
        <v>0</v>
      </c>
      <c r="AT22" s="85" t="n">
        <v>0</v>
      </c>
      <c r="AU22" s="85" t="n">
        <v>0</v>
      </c>
      <c r="AV22" s="85" t="n">
        <v>0</v>
      </c>
      <c r="AW22" s="87" t="n">
        <f aca="false">AW82+AW95</f>
        <v>5.639</v>
      </c>
      <c r="AX22" s="87" t="n">
        <f aca="false">AX82+AX95</f>
        <v>0</v>
      </c>
      <c r="AY22" s="85" t="n">
        <v>0</v>
      </c>
      <c r="AZ22" s="87" t="n">
        <f aca="false">AZ82+AZ95</f>
        <v>2.888</v>
      </c>
      <c r="BA22" s="85" t="n">
        <v>0</v>
      </c>
      <c r="BB22" s="85" t="n">
        <v>0</v>
      </c>
      <c r="BC22" s="85" t="n">
        <v>0</v>
      </c>
      <c r="BD22" s="87" t="n">
        <f aca="false">BD24+BD26+BD28</f>
        <v>0</v>
      </c>
      <c r="BE22" s="85" t="n">
        <f aca="false">BE24+BE26+BE28</f>
        <v>0</v>
      </c>
      <c r="BF22" s="85" t="n">
        <f aca="false">BF24+BF26+BF28</f>
        <v>0</v>
      </c>
      <c r="BG22" s="85" t="n">
        <f aca="false">BG24+BG26+BG28</f>
        <v>0</v>
      </c>
      <c r="BH22" s="85" t="n">
        <v>0</v>
      </c>
      <c r="BI22" s="85" t="n">
        <v>0</v>
      </c>
      <c r="BJ22" s="85" t="n">
        <v>0</v>
      </c>
      <c r="BK22" s="87" t="n">
        <f aca="false">BK82+BK95</f>
        <v>5.505</v>
      </c>
      <c r="BL22" s="87" t="n">
        <f aca="false">BL82+BL95</f>
        <v>0</v>
      </c>
      <c r="BM22" s="85" t="n">
        <v>0</v>
      </c>
      <c r="BN22" s="87" t="n">
        <f aca="false">BN82+BN95</f>
        <v>2.814</v>
      </c>
      <c r="BO22" s="85" t="n">
        <v>0</v>
      </c>
      <c r="BP22" s="85" t="n">
        <v>0</v>
      </c>
      <c r="BQ22" s="85" t="n">
        <v>0</v>
      </c>
      <c r="BR22" s="87" t="n">
        <f aca="false">BR24+BR26+BR28</f>
        <v>0</v>
      </c>
      <c r="BS22" s="85" t="n">
        <f aca="false">BS24+BS26+BS28</f>
        <v>0</v>
      </c>
      <c r="BT22" s="85" t="n">
        <f aca="false">BT24+BT26+BT28</f>
        <v>0</v>
      </c>
      <c r="BU22" s="85" t="n">
        <f aca="false">BU24+BU26+BU28</f>
        <v>0</v>
      </c>
      <c r="BV22" s="85" t="n">
        <v>0</v>
      </c>
      <c r="BW22" s="85" t="n">
        <v>0</v>
      </c>
      <c r="BX22" s="85" t="n">
        <v>0</v>
      </c>
      <c r="BY22" s="87" t="n">
        <f aca="false">BY82+BY95</f>
        <v>5.595</v>
      </c>
      <c r="BZ22" s="87" t="n">
        <f aca="false">BZ82+BZ95</f>
        <v>0</v>
      </c>
      <c r="CA22" s="85" t="n">
        <v>0</v>
      </c>
      <c r="CB22" s="87" t="n">
        <f aca="false">CB82+CB95</f>
        <v>3.394</v>
      </c>
      <c r="CC22" s="85" t="n">
        <v>0</v>
      </c>
      <c r="CD22" s="85" t="n">
        <v>0</v>
      </c>
      <c r="CE22" s="85" t="n">
        <v>0</v>
      </c>
      <c r="CF22" s="87" t="n">
        <f aca="false">CF24+CF26+CF28</f>
        <v>0</v>
      </c>
      <c r="CG22" s="85" t="n">
        <f aca="false">CG24+CG26+CG28</f>
        <v>0</v>
      </c>
      <c r="CH22" s="85" t="n">
        <f aca="false">CH24+CH26+CH28</f>
        <v>0</v>
      </c>
      <c r="CI22" s="85" t="n">
        <f aca="false">CI24+CI26+CI28</f>
        <v>0</v>
      </c>
      <c r="CJ22" s="85" t="n">
        <v>0</v>
      </c>
      <c r="CK22" s="85" t="n">
        <v>0</v>
      </c>
      <c r="CL22" s="85" t="n">
        <v>0</v>
      </c>
      <c r="CM22" s="87" t="n">
        <f aca="false">CM82+CM95</f>
        <v>27.422</v>
      </c>
      <c r="CN22" s="87" t="n">
        <f aca="false">CN82+CN95</f>
        <v>1.2</v>
      </c>
      <c r="CO22" s="85" t="n">
        <v>0</v>
      </c>
      <c r="CP22" s="87" t="n">
        <f aca="false">CP82+CP95</f>
        <v>13.951</v>
      </c>
      <c r="CQ22" s="85" t="n">
        <v>0</v>
      </c>
      <c r="CR22" s="85" t="n">
        <v>0</v>
      </c>
      <c r="CS22" s="85" t="n">
        <v>0</v>
      </c>
      <c r="CT22" s="87" t="n">
        <f aca="false">CT24+CT26+CT28</f>
        <v>0</v>
      </c>
      <c r="CU22" s="85" t="n">
        <f aca="false">CU24+CU26+CU28</f>
        <v>0</v>
      </c>
      <c r="CV22" s="85" t="n">
        <f aca="false">CV24+CV26+CV28</f>
        <v>0</v>
      </c>
      <c r="CW22" s="85" t="n">
        <f aca="false">CW24+CW26+CW28</f>
        <v>0</v>
      </c>
      <c r="CX22" s="85" t="n">
        <v>0</v>
      </c>
      <c r="CY22" s="85" t="n">
        <v>0</v>
      </c>
      <c r="CZ22" s="91"/>
      <c r="DA22" s="13"/>
    </row>
    <row r="23" customFormat="false" ht="47.25" hidden="false" customHeight="false" outlineLevel="0" collapsed="false">
      <c r="A23" s="27" t="s">
        <v>71</v>
      </c>
      <c r="B23" s="33" t="s">
        <v>72</v>
      </c>
      <c r="C23" s="29" t="s">
        <v>66</v>
      </c>
      <c r="D23" s="84" t="n">
        <v>0</v>
      </c>
      <c r="E23" s="90" t="n">
        <v>0</v>
      </c>
      <c r="F23" s="85" t="n">
        <v>0</v>
      </c>
      <c r="G23" s="85" t="n">
        <v>0</v>
      </c>
      <c r="H23" s="85" t="n">
        <v>0</v>
      </c>
      <c r="I23" s="85" t="n">
        <v>0</v>
      </c>
      <c r="J23" s="85" t="n">
        <v>0</v>
      </c>
      <c r="K23" s="85" t="n">
        <v>0</v>
      </c>
      <c r="L23" s="85" t="n">
        <v>0</v>
      </c>
      <c r="M23" s="85" t="n">
        <v>0</v>
      </c>
      <c r="N23" s="85" t="n">
        <v>0</v>
      </c>
      <c r="O23" s="85" t="n">
        <v>0</v>
      </c>
      <c r="P23" s="85" t="n">
        <v>0</v>
      </c>
      <c r="Q23" s="85" t="n">
        <v>0</v>
      </c>
      <c r="R23" s="85" t="n">
        <v>0</v>
      </c>
      <c r="S23" s="85" t="n">
        <v>0</v>
      </c>
      <c r="T23" s="85" t="n">
        <v>0</v>
      </c>
      <c r="U23" s="85" t="n">
        <v>0</v>
      </c>
      <c r="V23" s="85" t="n">
        <v>0</v>
      </c>
      <c r="W23" s="85" t="n">
        <v>0</v>
      </c>
      <c r="X23" s="85" t="n">
        <v>0</v>
      </c>
      <c r="Y23" s="85" t="n">
        <v>0</v>
      </c>
      <c r="Z23" s="85" t="n">
        <v>0</v>
      </c>
      <c r="AA23" s="85" t="n">
        <v>0</v>
      </c>
      <c r="AB23" s="85" t="n">
        <v>0</v>
      </c>
      <c r="AC23" s="85" t="n">
        <v>0</v>
      </c>
      <c r="AD23" s="85" t="n">
        <v>0</v>
      </c>
      <c r="AE23" s="147" t="n">
        <f aca="false">AE147</f>
        <v>0</v>
      </c>
      <c r="AF23" s="85" t="n">
        <v>0</v>
      </c>
      <c r="AG23" s="85" t="n">
        <v>0</v>
      </c>
      <c r="AH23" s="85" t="n">
        <v>0</v>
      </c>
      <c r="AI23" s="85" t="n">
        <v>0</v>
      </c>
      <c r="AJ23" s="85" t="n">
        <v>0</v>
      </c>
      <c r="AK23" s="85" t="n">
        <v>0</v>
      </c>
      <c r="AL23" s="85" t="n">
        <v>0</v>
      </c>
      <c r="AM23" s="85" t="n">
        <v>0</v>
      </c>
      <c r="AN23" s="85" t="n">
        <v>0</v>
      </c>
      <c r="AO23" s="85" t="n">
        <v>0</v>
      </c>
      <c r="AP23" s="85" t="n">
        <v>0</v>
      </c>
      <c r="AQ23" s="85" t="n">
        <v>0</v>
      </c>
      <c r="AR23" s="85" t="n">
        <v>0</v>
      </c>
      <c r="AS23" s="147" t="n">
        <f aca="false">AS147</f>
        <v>0</v>
      </c>
      <c r="AT23" s="85" t="n">
        <v>0</v>
      </c>
      <c r="AU23" s="85" t="n">
        <v>0</v>
      </c>
      <c r="AV23" s="85" t="n">
        <v>0</v>
      </c>
      <c r="AW23" s="85" t="n">
        <v>0</v>
      </c>
      <c r="AX23" s="85" t="n">
        <v>0</v>
      </c>
      <c r="AY23" s="85" t="n">
        <v>0</v>
      </c>
      <c r="AZ23" s="85" t="n">
        <v>0</v>
      </c>
      <c r="BA23" s="85" t="n">
        <v>0</v>
      </c>
      <c r="BB23" s="85" t="n">
        <v>0</v>
      </c>
      <c r="BC23" s="85" t="n">
        <v>0</v>
      </c>
      <c r="BD23" s="85" t="n">
        <v>0</v>
      </c>
      <c r="BE23" s="85" t="n">
        <v>0</v>
      </c>
      <c r="BF23" s="85" t="n">
        <v>0</v>
      </c>
      <c r="BG23" s="147" t="n">
        <f aca="false">BG147</f>
        <v>0</v>
      </c>
      <c r="BH23" s="85" t="n">
        <v>0</v>
      </c>
      <c r="BI23" s="85" t="n">
        <v>0</v>
      </c>
      <c r="BJ23" s="85" t="n">
        <v>0</v>
      </c>
      <c r="BK23" s="85" t="n">
        <v>0</v>
      </c>
      <c r="BL23" s="85" t="n">
        <v>0</v>
      </c>
      <c r="BM23" s="85" t="n">
        <v>0</v>
      </c>
      <c r="BN23" s="85" t="n">
        <v>0</v>
      </c>
      <c r="BO23" s="85" t="n">
        <v>0</v>
      </c>
      <c r="BP23" s="85" t="n">
        <v>0</v>
      </c>
      <c r="BQ23" s="85" t="n">
        <v>0</v>
      </c>
      <c r="BR23" s="85" t="n">
        <v>0</v>
      </c>
      <c r="BS23" s="85" t="n">
        <v>0</v>
      </c>
      <c r="BT23" s="85" t="n">
        <v>0</v>
      </c>
      <c r="BU23" s="147" t="n">
        <f aca="false">BU147</f>
        <v>0</v>
      </c>
      <c r="BV23" s="85" t="n">
        <v>0</v>
      </c>
      <c r="BW23" s="85" t="n">
        <v>0</v>
      </c>
      <c r="BX23" s="85" t="n">
        <v>0</v>
      </c>
      <c r="BY23" s="85" t="n">
        <v>0</v>
      </c>
      <c r="BZ23" s="85" t="n">
        <v>0</v>
      </c>
      <c r="CA23" s="85" t="n">
        <v>0</v>
      </c>
      <c r="CB23" s="85" t="n">
        <v>0</v>
      </c>
      <c r="CC23" s="85" t="n">
        <v>0</v>
      </c>
      <c r="CD23" s="85" t="n">
        <v>0</v>
      </c>
      <c r="CE23" s="85" t="n">
        <v>0</v>
      </c>
      <c r="CF23" s="85" t="n">
        <v>0</v>
      </c>
      <c r="CG23" s="85" t="n">
        <v>0</v>
      </c>
      <c r="CH23" s="85" t="n">
        <v>0</v>
      </c>
      <c r="CI23" s="147" t="n">
        <f aca="false">CI147</f>
        <v>0</v>
      </c>
      <c r="CJ23" s="85" t="n">
        <v>0</v>
      </c>
      <c r="CK23" s="85" t="n">
        <v>0</v>
      </c>
      <c r="CL23" s="85" t="n">
        <v>0</v>
      </c>
      <c r="CM23" s="84" t="n">
        <v>0</v>
      </c>
      <c r="CN23" s="85" t="n">
        <v>0</v>
      </c>
      <c r="CO23" s="85" t="n">
        <v>0</v>
      </c>
      <c r="CP23" s="85" t="n">
        <v>0</v>
      </c>
      <c r="CQ23" s="85" t="n">
        <v>0</v>
      </c>
      <c r="CR23" s="85" t="n">
        <v>0</v>
      </c>
      <c r="CS23" s="85" t="n">
        <v>0</v>
      </c>
      <c r="CT23" s="85" t="n">
        <v>0</v>
      </c>
      <c r="CU23" s="85" t="n">
        <v>0</v>
      </c>
      <c r="CV23" s="85" t="n">
        <v>0</v>
      </c>
      <c r="CW23" s="147" t="n">
        <f aca="false">CW147</f>
        <v>0</v>
      </c>
      <c r="CX23" s="85" t="n">
        <v>0</v>
      </c>
      <c r="CY23" s="85" t="n">
        <v>0</v>
      </c>
      <c r="CZ23" s="91"/>
      <c r="DA23" s="13"/>
    </row>
    <row r="24" customFormat="false" ht="31.5" hidden="false" customHeight="false" outlineLevel="0" collapsed="false">
      <c r="A24" s="27" t="s">
        <v>73</v>
      </c>
      <c r="B24" s="28" t="s">
        <v>74</v>
      </c>
      <c r="C24" s="29" t="s">
        <v>66</v>
      </c>
      <c r="D24" s="84" t="n">
        <v>0</v>
      </c>
      <c r="E24" s="85" t="n">
        <v>0</v>
      </c>
      <c r="F24" s="85" t="n">
        <v>0</v>
      </c>
      <c r="G24" s="85" t="n">
        <v>0</v>
      </c>
      <c r="H24" s="85" t="n">
        <v>0</v>
      </c>
      <c r="I24" s="85" t="n">
        <v>0</v>
      </c>
      <c r="J24" s="85" t="n">
        <v>0</v>
      </c>
      <c r="K24" s="85" t="n">
        <v>0</v>
      </c>
      <c r="L24" s="85" t="n">
        <v>0</v>
      </c>
      <c r="M24" s="85" t="n">
        <v>0</v>
      </c>
      <c r="N24" s="85" t="n">
        <v>0</v>
      </c>
      <c r="O24" s="85" t="n">
        <v>0</v>
      </c>
      <c r="P24" s="85" t="n">
        <v>0</v>
      </c>
      <c r="Q24" s="85" t="n">
        <v>0</v>
      </c>
      <c r="R24" s="85" t="n">
        <v>0</v>
      </c>
      <c r="S24" s="85" t="n">
        <v>0</v>
      </c>
      <c r="T24" s="85" t="n">
        <v>0</v>
      </c>
      <c r="U24" s="85" t="n">
        <v>0</v>
      </c>
      <c r="V24" s="85" t="n">
        <v>0</v>
      </c>
      <c r="W24" s="85" t="n">
        <v>0</v>
      </c>
      <c r="X24" s="85" t="n">
        <v>0</v>
      </c>
      <c r="Y24" s="85" t="n">
        <v>0</v>
      </c>
      <c r="Z24" s="85" t="n">
        <v>0</v>
      </c>
      <c r="AA24" s="85" t="n">
        <v>0</v>
      </c>
      <c r="AB24" s="87" t="n">
        <f aca="false">AB157</f>
        <v>0</v>
      </c>
      <c r="AC24" s="85" t="n">
        <f aca="false">AC157</f>
        <v>0</v>
      </c>
      <c r="AD24" s="85" t="n">
        <v>0</v>
      </c>
      <c r="AE24" s="85" t="n">
        <v>0</v>
      </c>
      <c r="AF24" s="85" t="n">
        <v>0</v>
      </c>
      <c r="AG24" s="85" t="n">
        <v>0</v>
      </c>
      <c r="AH24" s="85" t="n">
        <v>0</v>
      </c>
      <c r="AI24" s="85" t="n">
        <v>0</v>
      </c>
      <c r="AJ24" s="85" t="n">
        <v>0</v>
      </c>
      <c r="AK24" s="85" t="n">
        <v>0</v>
      </c>
      <c r="AL24" s="85" t="n">
        <v>0</v>
      </c>
      <c r="AM24" s="85" t="n">
        <v>0</v>
      </c>
      <c r="AN24" s="85" t="n">
        <v>0</v>
      </c>
      <c r="AO24" s="85" t="n">
        <v>0</v>
      </c>
      <c r="AP24" s="87" t="n">
        <f aca="false">AP157</f>
        <v>0</v>
      </c>
      <c r="AQ24" s="85" t="n">
        <f aca="false">AQ157</f>
        <v>0</v>
      </c>
      <c r="AR24" s="85" t="n">
        <v>0</v>
      </c>
      <c r="AS24" s="85" t="n">
        <v>0</v>
      </c>
      <c r="AT24" s="85" t="n">
        <v>0</v>
      </c>
      <c r="AU24" s="85" t="n">
        <v>0</v>
      </c>
      <c r="AV24" s="85" t="n">
        <v>0</v>
      </c>
      <c r="AW24" s="85" t="n">
        <v>0</v>
      </c>
      <c r="AX24" s="85" t="n">
        <v>0</v>
      </c>
      <c r="AY24" s="85" t="n">
        <v>0</v>
      </c>
      <c r="AZ24" s="85" t="n">
        <v>0</v>
      </c>
      <c r="BA24" s="85" t="n">
        <v>0</v>
      </c>
      <c r="BB24" s="85" t="n">
        <v>0</v>
      </c>
      <c r="BC24" s="85" t="n">
        <v>0</v>
      </c>
      <c r="BD24" s="87" t="n">
        <f aca="false">BD157</f>
        <v>0</v>
      </c>
      <c r="BE24" s="85" t="n">
        <f aca="false">BE157</f>
        <v>0</v>
      </c>
      <c r="BF24" s="85" t="n">
        <v>0</v>
      </c>
      <c r="BG24" s="85" t="n">
        <v>0</v>
      </c>
      <c r="BH24" s="85" t="n">
        <v>0</v>
      </c>
      <c r="BI24" s="85" t="n">
        <v>0</v>
      </c>
      <c r="BJ24" s="85" t="n">
        <v>0</v>
      </c>
      <c r="BK24" s="85" t="n">
        <v>0</v>
      </c>
      <c r="BL24" s="85" t="n">
        <v>0</v>
      </c>
      <c r="BM24" s="85" t="n">
        <v>0</v>
      </c>
      <c r="BN24" s="85" t="n">
        <v>0</v>
      </c>
      <c r="BO24" s="85" t="n">
        <v>0</v>
      </c>
      <c r="BP24" s="85" t="n">
        <v>0</v>
      </c>
      <c r="BQ24" s="85" t="n">
        <v>0</v>
      </c>
      <c r="BR24" s="87" t="n">
        <f aca="false">BR157</f>
        <v>0</v>
      </c>
      <c r="BS24" s="85" t="n">
        <f aca="false">BS157</f>
        <v>0</v>
      </c>
      <c r="BT24" s="85" t="n">
        <v>0</v>
      </c>
      <c r="BU24" s="85" t="n">
        <v>0</v>
      </c>
      <c r="BV24" s="85" t="n">
        <v>0</v>
      </c>
      <c r="BW24" s="85" t="n">
        <v>0</v>
      </c>
      <c r="BX24" s="85" t="n">
        <v>0</v>
      </c>
      <c r="BY24" s="85" t="n">
        <v>0</v>
      </c>
      <c r="BZ24" s="85" t="n">
        <v>0</v>
      </c>
      <c r="CA24" s="85" t="n">
        <v>0</v>
      </c>
      <c r="CB24" s="85" t="n">
        <v>0</v>
      </c>
      <c r="CC24" s="85" t="n">
        <v>0</v>
      </c>
      <c r="CD24" s="85" t="n">
        <v>0</v>
      </c>
      <c r="CE24" s="85" t="n">
        <v>0</v>
      </c>
      <c r="CF24" s="87" t="n">
        <f aca="false">CF157</f>
        <v>0</v>
      </c>
      <c r="CG24" s="85" t="n">
        <f aca="false">CG157</f>
        <v>0</v>
      </c>
      <c r="CH24" s="85" t="n">
        <v>0</v>
      </c>
      <c r="CI24" s="85" t="n">
        <v>0</v>
      </c>
      <c r="CJ24" s="85" t="n">
        <v>0</v>
      </c>
      <c r="CK24" s="85" t="n">
        <v>0</v>
      </c>
      <c r="CL24" s="85" t="n">
        <v>0</v>
      </c>
      <c r="CM24" s="84" t="n">
        <v>0</v>
      </c>
      <c r="CN24" s="85" t="n">
        <v>0</v>
      </c>
      <c r="CO24" s="85" t="n">
        <v>0</v>
      </c>
      <c r="CP24" s="85" t="n">
        <v>0</v>
      </c>
      <c r="CQ24" s="85" t="n">
        <v>0</v>
      </c>
      <c r="CR24" s="85" t="n">
        <v>0</v>
      </c>
      <c r="CS24" s="85" t="n">
        <v>0</v>
      </c>
      <c r="CT24" s="87" t="n">
        <f aca="false">CT157</f>
        <v>0</v>
      </c>
      <c r="CU24" s="85" t="n">
        <f aca="false">CU157</f>
        <v>0</v>
      </c>
      <c r="CV24" s="85" t="n">
        <v>0</v>
      </c>
      <c r="CW24" s="85" t="n">
        <v>0</v>
      </c>
      <c r="CX24" s="85" t="n">
        <v>0</v>
      </c>
      <c r="CY24" s="85" t="n">
        <v>0</v>
      </c>
      <c r="CZ24" s="91"/>
      <c r="DA24" s="13"/>
    </row>
    <row r="25" customFormat="false" ht="31.5" hidden="false" customHeight="false" outlineLevel="0" collapsed="false">
      <c r="A25" s="27" t="s">
        <v>75</v>
      </c>
      <c r="B25" s="15" t="s">
        <v>76</v>
      </c>
      <c r="C25" s="29" t="s">
        <v>66</v>
      </c>
      <c r="D25" s="84" t="n">
        <v>0</v>
      </c>
      <c r="E25" s="90" t="n">
        <v>0</v>
      </c>
      <c r="F25" s="85" t="n">
        <v>0</v>
      </c>
      <c r="G25" s="85" t="n">
        <v>0</v>
      </c>
      <c r="H25" s="85" t="n">
        <v>0</v>
      </c>
      <c r="I25" s="85" t="n">
        <v>0</v>
      </c>
      <c r="J25" s="85" t="n">
        <v>0</v>
      </c>
      <c r="K25" s="85" t="n">
        <v>0</v>
      </c>
      <c r="L25" s="85" t="n">
        <v>0</v>
      </c>
      <c r="M25" s="85" t="n">
        <v>0</v>
      </c>
      <c r="N25" s="85" t="n">
        <v>0</v>
      </c>
      <c r="O25" s="85" t="n">
        <v>0</v>
      </c>
      <c r="P25" s="85" t="n">
        <v>0</v>
      </c>
      <c r="Q25" s="85" t="n">
        <v>0</v>
      </c>
      <c r="R25" s="85" t="n">
        <v>0</v>
      </c>
      <c r="S25" s="85" t="n">
        <v>0</v>
      </c>
      <c r="T25" s="85" t="n">
        <v>0</v>
      </c>
      <c r="U25" s="85" t="n">
        <v>0</v>
      </c>
      <c r="V25" s="85" t="n">
        <v>0</v>
      </c>
      <c r="W25" s="85" t="n">
        <v>0</v>
      </c>
      <c r="X25" s="85" t="n">
        <v>0</v>
      </c>
      <c r="Y25" s="85" t="n">
        <v>0</v>
      </c>
      <c r="Z25" s="85" t="n">
        <v>0</v>
      </c>
      <c r="AA25" s="85" t="n">
        <v>0</v>
      </c>
      <c r="AB25" s="87" t="n">
        <f aca="false">AB158</f>
        <v>0</v>
      </c>
      <c r="AC25" s="85" t="n">
        <f aca="false">AC158</f>
        <v>0</v>
      </c>
      <c r="AD25" s="85" t="n">
        <v>0</v>
      </c>
      <c r="AE25" s="85" t="n">
        <v>0</v>
      </c>
      <c r="AF25" s="85" t="n">
        <v>0</v>
      </c>
      <c r="AG25" s="85" t="n">
        <v>0</v>
      </c>
      <c r="AH25" s="85" t="n">
        <v>0</v>
      </c>
      <c r="AI25" s="85" t="n">
        <v>0</v>
      </c>
      <c r="AJ25" s="85" t="n">
        <v>0</v>
      </c>
      <c r="AK25" s="85" t="n">
        <v>0</v>
      </c>
      <c r="AL25" s="85" t="n">
        <v>0</v>
      </c>
      <c r="AM25" s="85" t="n">
        <v>0</v>
      </c>
      <c r="AN25" s="85" t="n">
        <v>0</v>
      </c>
      <c r="AO25" s="85" t="n">
        <v>0</v>
      </c>
      <c r="AP25" s="87" t="n">
        <f aca="false">AP158</f>
        <v>0</v>
      </c>
      <c r="AQ25" s="85" t="n">
        <f aca="false">AQ158</f>
        <v>0</v>
      </c>
      <c r="AR25" s="85" t="n">
        <v>0</v>
      </c>
      <c r="AS25" s="85" t="n">
        <v>0</v>
      </c>
      <c r="AT25" s="85" t="n">
        <v>0</v>
      </c>
      <c r="AU25" s="85" t="n">
        <v>0</v>
      </c>
      <c r="AV25" s="85" t="n">
        <v>0</v>
      </c>
      <c r="AW25" s="85" t="n">
        <v>0</v>
      </c>
      <c r="AX25" s="85" t="n">
        <v>0</v>
      </c>
      <c r="AY25" s="85" t="n">
        <v>0</v>
      </c>
      <c r="AZ25" s="85" t="n">
        <v>0</v>
      </c>
      <c r="BA25" s="85" t="n">
        <v>0</v>
      </c>
      <c r="BB25" s="85" t="n">
        <v>0</v>
      </c>
      <c r="BC25" s="85" t="n">
        <v>0</v>
      </c>
      <c r="BD25" s="87" t="n">
        <f aca="false">BD158</f>
        <v>0</v>
      </c>
      <c r="BE25" s="85" t="n">
        <f aca="false">BE158</f>
        <v>0</v>
      </c>
      <c r="BF25" s="85" t="n">
        <v>0</v>
      </c>
      <c r="BG25" s="85" t="n">
        <v>0</v>
      </c>
      <c r="BH25" s="85" t="n">
        <v>0</v>
      </c>
      <c r="BI25" s="85" t="n">
        <v>0</v>
      </c>
      <c r="BJ25" s="85" t="n">
        <v>0</v>
      </c>
      <c r="BK25" s="85" t="n">
        <v>0</v>
      </c>
      <c r="BL25" s="85" t="n">
        <v>0</v>
      </c>
      <c r="BM25" s="85" t="n">
        <v>0</v>
      </c>
      <c r="BN25" s="85" t="n">
        <v>0</v>
      </c>
      <c r="BO25" s="85" t="n">
        <v>0</v>
      </c>
      <c r="BP25" s="85" t="n">
        <v>0</v>
      </c>
      <c r="BQ25" s="85" t="n">
        <v>0</v>
      </c>
      <c r="BR25" s="87" t="n">
        <f aca="false">BR158</f>
        <v>0</v>
      </c>
      <c r="BS25" s="85" t="n">
        <f aca="false">BS158</f>
        <v>0</v>
      </c>
      <c r="BT25" s="85" t="n">
        <v>0</v>
      </c>
      <c r="BU25" s="85" t="n">
        <v>0</v>
      </c>
      <c r="BV25" s="85" t="n">
        <v>0</v>
      </c>
      <c r="BW25" s="85" t="n">
        <v>0</v>
      </c>
      <c r="BX25" s="85" t="n">
        <v>0</v>
      </c>
      <c r="BY25" s="85" t="n">
        <v>0</v>
      </c>
      <c r="BZ25" s="85" t="n">
        <v>0</v>
      </c>
      <c r="CA25" s="85" t="n">
        <v>0</v>
      </c>
      <c r="CB25" s="85" t="n">
        <v>0</v>
      </c>
      <c r="CC25" s="85" t="n">
        <v>0</v>
      </c>
      <c r="CD25" s="85" t="n">
        <v>0</v>
      </c>
      <c r="CE25" s="85" t="n">
        <v>0</v>
      </c>
      <c r="CF25" s="87" t="n">
        <f aca="false">CF158</f>
        <v>0</v>
      </c>
      <c r="CG25" s="85" t="n">
        <f aca="false">CG158</f>
        <v>0</v>
      </c>
      <c r="CH25" s="85" t="n">
        <v>0</v>
      </c>
      <c r="CI25" s="85" t="n">
        <v>0</v>
      </c>
      <c r="CJ25" s="85" t="n">
        <v>0</v>
      </c>
      <c r="CK25" s="85" t="n">
        <v>0</v>
      </c>
      <c r="CL25" s="85" t="n">
        <v>0</v>
      </c>
      <c r="CM25" s="84" t="n">
        <v>0</v>
      </c>
      <c r="CN25" s="85" t="n">
        <v>0</v>
      </c>
      <c r="CO25" s="85" t="n">
        <v>0</v>
      </c>
      <c r="CP25" s="85" t="n">
        <v>0</v>
      </c>
      <c r="CQ25" s="85" t="n">
        <v>0</v>
      </c>
      <c r="CR25" s="85" t="n">
        <v>0</v>
      </c>
      <c r="CS25" s="85" t="n">
        <v>0</v>
      </c>
      <c r="CT25" s="87" t="n">
        <f aca="false">CT158</f>
        <v>0</v>
      </c>
      <c r="CU25" s="85" t="n">
        <f aca="false">CU158</f>
        <v>0</v>
      </c>
      <c r="CV25" s="85" t="n">
        <v>0</v>
      </c>
      <c r="CW25" s="85" t="n">
        <v>0</v>
      </c>
      <c r="CX25" s="85" t="n">
        <v>0</v>
      </c>
      <c r="CY25" s="85" t="n">
        <v>0</v>
      </c>
      <c r="CZ25" s="91"/>
      <c r="DA25" s="13"/>
    </row>
    <row r="26" customFormat="false" ht="23.25" hidden="false" customHeight="true" outlineLevel="0" collapsed="false">
      <c r="A26" s="34" t="s">
        <v>77</v>
      </c>
      <c r="B26" s="35" t="s">
        <v>78</v>
      </c>
      <c r="C26" s="29" t="s">
        <v>66</v>
      </c>
      <c r="D26" s="87" t="n">
        <f aca="false">D184</f>
        <v>0</v>
      </c>
      <c r="E26" s="87" t="n">
        <v>0</v>
      </c>
      <c r="F26" s="85" t="n">
        <v>0</v>
      </c>
      <c r="G26" s="85" t="n">
        <v>0</v>
      </c>
      <c r="H26" s="85" t="n">
        <v>0</v>
      </c>
      <c r="I26" s="85" t="n">
        <v>0</v>
      </c>
      <c r="J26" s="85" t="n">
        <v>0</v>
      </c>
      <c r="K26" s="85" t="n">
        <v>0</v>
      </c>
      <c r="L26" s="85" t="n">
        <v>0</v>
      </c>
      <c r="M26" s="85" t="n">
        <v>0</v>
      </c>
      <c r="N26" s="85" t="n">
        <v>0</v>
      </c>
      <c r="O26" s="85" t="n">
        <v>0</v>
      </c>
      <c r="P26" s="85" t="n">
        <v>0</v>
      </c>
      <c r="Q26" s="85" t="n">
        <v>0</v>
      </c>
      <c r="R26" s="85" t="n">
        <v>0</v>
      </c>
      <c r="S26" s="85" t="n">
        <v>0</v>
      </c>
      <c r="T26" s="85" t="n">
        <v>0</v>
      </c>
      <c r="U26" s="87" t="n">
        <v>0</v>
      </c>
      <c r="V26" s="87" t="n">
        <f aca="false">V28+V32</f>
        <v>0</v>
      </c>
      <c r="W26" s="85" t="n">
        <v>0</v>
      </c>
      <c r="X26" s="85" t="n">
        <v>0</v>
      </c>
      <c r="Y26" s="85" t="n">
        <v>0</v>
      </c>
      <c r="Z26" s="85" t="n">
        <v>0</v>
      </c>
      <c r="AA26" s="85" t="n">
        <v>0</v>
      </c>
      <c r="AB26" s="87" t="n">
        <f aca="false">AB159</f>
        <v>0</v>
      </c>
      <c r="AC26" s="85" t="n">
        <f aca="false">AC159</f>
        <v>0</v>
      </c>
      <c r="AD26" s="85" t="n">
        <v>0</v>
      </c>
      <c r="AE26" s="85" t="n">
        <v>0</v>
      </c>
      <c r="AF26" s="85" t="n">
        <v>0</v>
      </c>
      <c r="AG26" s="85" t="n">
        <v>0</v>
      </c>
      <c r="AH26" s="85" t="n">
        <v>0</v>
      </c>
      <c r="AI26" s="87" t="n">
        <v>0</v>
      </c>
      <c r="AJ26" s="87" t="n">
        <f aca="false">AJ28+AJ32</f>
        <v>0</v>
      </c>
      <c r="AK26" s="85" t="n">
        <v>0</v>
      </c>
      <c r="AL26" s="85" t="n">
        <v>0</v>
      </c>
      <c r="AM26" s="85" t="n">
        <v>0</v>
      </c>
      <c r="AN26" s="85" t="n">
        <v>0</v>
      </c>
      <c r="AO26" s="85" t="n">
        <v>0</v>
      </c>
      <c r="AP26" s="87" t="n">
        <f aca="false">AP159</f>
        <v>0</v>
      </c>
      <c r="AQ26" s="85" t="n">
        <f aca="false">AQ159</f>
        <v>0</v>
      </c>
      <c r="AR26" s="85" t="n">
        <v>0</v>
      </c>
      <c r="AS26" s="85" t="n">
        <v>0</v>
      </c>
      <c r="AT26" s="85" t="n">
        <v>0</v>
      </c>
      <c r="AU26" s="85" t="n">
        <v>0</v>
      </c>
      <c r="AV26" s="85" t="n">
        <v>0</v>
      </c>
      <c r="AW26" s="85" t="n">
        <v>0</v>
      </c>
      <c r="AX26" s="87" t="n">
        <f aca="false">AX28+AX32</f>
        <v>0</v>
      </c>
      <c r="AY26" s="85" t="n">
        <v>0</v>
      </c>
      <c r="AZ26" s="85" t="n">
        <v>0</v>
      </c>
      <c r="BA26" s="85" t="n">
        <v>0</v>
      </c>
      <c r="BB26" s="85" t="n">
        <v>0</v>
      </c>
      <c r="BC26" s="85" t="n">
        <v>0</v>
      </c>
      <c r="BD26" s="87" t="n">
        <f aca="false">BD159</f>
        <v>0</v>
      </c>
      <c r="BE26" s="85" t="n">
        <f aca="false">BE159</f>
        <v>0</v>
      </c>
      <c r="BF26" s="85" t="n">
        <v>0</v>
      </c>
      <c r="BG26" s="85" t="n">
        <v>0</v>
      </c>
      <c r="BH26" s="85" t="n">
        <v>0</v>
      </c>
      <c r="BI26" s="85" t="n">
        <v>0</v>
      </c>
      <c r="BJ26" s="85" t="n">
        <v>0</v>
      </c>
      <c r="BK26" s="85" t="n">
        <v>0</v>
      </c>
      <c r="BL26" s="87" t="n">
        <f aca="false">BL28+BL32</f>
        <v>0</v>
      </c>
      <c r="BM26" s="85" t="n">
        <v>0</v>
      </c>
      <c r="BN26" s="85" t="n">
        <v>0</v>
      </c>
      <c r="BO26" s="85" t="n">
        <v>0</v>
      </c>
      <c r="BP26" s="85" t="n">
        <v>0</v>
      </c>
      <c r="BQ26" s="85" t="n">
        <v>0</v>
      </c>
      <c r="BR26" s="87" t="n">
        <f aca="false">BR159</f>
        <v>0</v>
      </c>
      <c r="BS26" s="85" t="n">
        <f aca="false">BS159</f>
        <v>0</v>
      </c>
      <c r="BT26" s="85" t="n">
        <v>0</v>
      </c>
      <c r="BU26" s="85" t="n">
        <v>0</v>
      </c>
      <c r="BV26" s="85" t="n">
        <v>0</v>
      </c>
      <c r="BW26" s="85" t="n">
        <v>0</v>
      </c>
      <c r="BX26" s="85" t="n">
        <v>0</v>
      </c>
      <c r="BY26" s="85" t="n">
        <v>0</v>
      </c>
      <c r="BZ26" s="87" t="n">
        <f aca="false">BZ28+BZ32</f>
        <v>0</v>
      </c>
      <c r="CA26" s="85" t="n">
        <v>0</v>
      </c>
      <c r="CB26" s="85" t="n">
        <v>0</v>
      </c>
      <c r="CC26" s="85" t="n">
        <v>0</v>
      </c>
      <c r="CD26" s="85" t="n">
        <v>0</v>
      </c>
      <c r="CE26" s="85" t="n">
        <v>0</v>
      </c>
      <c r="CF26" s="87" t="n">
        <f aca="false">CF159</f>
        <v>0</v>
      </c>
      <c r="CG26" s="85" t="n">
        <f aca="false">CG159</f>
        <v>0</v>
      </c>
      <c r="CH26" s="85" t="n">
        <v>0</v>
      </c>
      <c r="CI26" s="85" t="n">
        <v>0</v>
      </c>
      <c r="CJ26" s="85" t="n">
        <v>0</v>
      </c>
      <c r="CK26" s="85" t="n">
        <v>0</v>
      </c>
      <c r="CL26" s="85" t="n">
        <v>0</v>
      </c>
      <c r="CM26" s="87" t="n">
        <f aca="false">CM184</f>
        <v>0</v>
      </c>
      <c r="CN26" s="87" t="n">
        <f aca="false">CN28+CN32</f>
        <v>0</v>
      </c>
      <c r="CO26" s="85" t="n">
        <v>0</v>
      </c>
      <c r="CP26" s="85" t="n">
        <f aca="false">CP184</f>
        <v>0</v>
      </c>
      <c r="CQ26" s="85" t="n">
        <v>0</v>
      </c>
      <c r="CR26" s="85" t="n">
        <v>0</v>
      </c>
      <c r="CS26" s="85" t="n">
        <v>0</v>
      </c>
      <c r="CT26" s="87" t="n">
        <f aca="false">CT159</f>
        <v>0</v>
      </c>
      <c r="CU26" s="85" t="n">
        <f aca="false">CU159</f>
        <v>0</v>
      </c>
      <c r="CV26" s="85" t="n">
        <v>0</v>
      </c>
      <c r="CW26" s="85" t="n">
        <v>0</v>
      </c>
      <c r="CX26" s="85" t="n">
        <v>0</v>
      </c>
      <c r="CY26" s="85" t="n">
        <v>0</v>
      </c>
      <c r="CZ26" s="91"/>
      <c r="DA26" s="13"/>
    </row>
    <row r="27" customFormat="false" ht="31.5" hidden="false" customHeight="false" outlineLevel="0" collapsed="false">
      <c r="A27" s="27" t="s">
        <v>79</v>
      </c>
      <c r="B27" s="15" t="s">
        <v>80</v>
      </c>
      <c r="C27" s="29"/>
      <c r="D27" s="91" t="s">
        <v>81</v>
      </c>
      <c r="E27" s="91"/>
      <c r="F27" s="91"/>
      <c r="G27" s="85"/>
      <c r="H27" s="85"/>
      <c r="I27" s="85"/>
      <c r="J27" s="85"/>
      <c r="K27" s="85"/>
      <c r="L27" s="85"/>
      <c r="M27" s="91"/>
      <c r="N27" s="85"/>
      <c r="O27" s="85"/>
      <c r="P27" s="85"/>
      <c r="Q27" s="85"/>
      <c r="R27" s="85"/>
      <c r="S27" s="85"/>
      <c r="T27" s="91"/>
      <c r="U27" s="91"/>
      <c r="V27" s="85"/>
      <c r="W27" s="85"/>
      <c r="X27" s="85"/>
      <c r="Y27" s="85"/>
      <c r="Z27" s="85"/>
      <c r="AA27" s="91"/>
      <c r="AB27" s="85"/>
      <c r="AC27" s="85"/>
      <c r="AD27" s="85"/>
      <c r="AE27" s="85"/>
      <c r="AF27" s="85"/>
      <c r="AG27" s="85"/>
      <c r="AH27" s="85"/>
      <c r="AI27" s="85"/>
      <c r="AJ27" s="85"/>
      <c r="AK27" s="85"/>
      <c r="AL27" s="85"/>
      <c r="AM27" s="85"/>
      <c r="AN27" s="85"/>
      <c r="AO27" s="91"/>
      <c r="AP27" s="85"/>
      <c r="AQ27" s="85"/>
      <c r="AR27" s="85"/>
      <c r="AS27" s="85"/>
      <c r="AT27" s="85"/>
      <c r="AU27" s="85"/>
      <c r="AV27" s="85"/>
      <c r="AW27" s="85"/>
      <c r="AX27" s="85"/>
      <c r="AY27" s="85"/>
      <c r="AZ27" s="85"/>
      <c r="BA27" s="85"/>
      <c r="BB27" s="85"/>
      <c r="BC27" s="91"/>
      <c r="BD27" s="85"/>
      <c r="BE27" s="85"/>
      <c r="BF27" s="85"/>
      <c r="BG27" s="85"/>
      <c r="BH27" s="85"/>
      <c r="BI27" s="85"/>
      <c r="BJ27" s="85"/>
      <c r="BK27" s="91"/>
      <c r="BL27" s="85"/>
      <c r="BM27" s="85"/>
      <c r="BN27" s="85"/>
      <c r="BO27" s="85"/>
      <c r="BP27" s="85"/>
      <c r="BQ27" s="91"/>
      <c r="BR27" s="85"/>
      <c r="BS27" s="85"/>
      <c r="BT27" s="85"/>
      <c r="BU27" s="85"/>
      <c r="BV27" s="85"/>
      <c r="BW27" s="85"/>
      <c r="BX27" s="91"/>
      <c r="BY27" s="85"/>
      <c r="BZ27" s="85"/>
      <c r="CA27" s="85"/>
      <c r="CB27" s="85"/>
      <c r="CC27" s="85"/>
      <c r="CD27" s="85"/>
      <c r="CE27" s="91"/>
      <c r="CF27" s="85"/>
      <c r="CG27" s="85"/>
      <c r="CH27" s="85"/>
      <c r="CI27" s="85"/>
      <c r="CJ27" s="85"/>
      <c r="CK27" s="85"/>
      <c r="CL27" s="85"/>
      <c r="CM27" s="91" t="s">
        <v>81</v>
      </c>
      <c r="CN27" s="85"/>
      <c r="CO27" s="85"/>
      <c r="CP27" s="85"/>
      <c r="CQ27" s="85"/>
      <c r="CR27" s="85"/>
      <c r="CS27" s="91"/>
      <c r="CT27" s="85"/>
      <c r="CU27" s="85"/>
      <c r="CV27" s="85"/>
      <c r="CW27" s="85"/>
      <c r="CX27" s="85"/>
      <c r="CY27" s="85"/>
      <c r="CZ27" s="91"/>
      <c r="DA27" s="13"/>
    </row>
    <row r="28" customFormat="false" ht="31.5" hidden="false" customHeight="false" outlineLevel="0" collapsed="false">
      <c r="A28" s="27" t="s">
        <v>82</v>
      </c>
      <c r="B28" s="15" t="s">
        <v>83</v>
      </c>
      <c r="C28" s="29"/>
      <c r="D28" s="83" t="s">
        <v>81</v>
      </c>
      <c r="E28" s="83" t="s">
        <v>81</v>
      </c>
      <c r="F28" s="83" t="s">
        <v>81</v>
      </c>
      <c r="G28" s="85" t="n">
        <v>0</v>
      </c>
      <c r="H28" s="85" t="n">
        <v>0</v>
      </c>
      <c r="I28" s="85" t="n">
        <v>0</v>
      </c>
      <c r="J28" s="85" t="n">
        <v>0</v>
      </c>
      <c r="K28" s="85" t="n">
        <v>0</v>
      </c>
      <c r="L28" s="85" t="n">
        <v>0</v>
      </c>
      <c r="M28" s="83" t="s">
        <v>81</v>
      </c>
      <c r="N28" s="85" t="n">
        <v>0</v>
      </c>
      <c r="O28" s="85" t="n">
        <v>0</v>
      </c>
      <c r="P28" s="85" t="n">
        <v>0</v>
      </c>
      <c r="Q28" s="85" t="n">
        <v>0</v>
      </c>
      <c r="R28" s="85" t="n">
        <v>0</v>
      </c>
      <c r="S28" s="85" t="n">
        <v>0</v>
      </c>
      <c r="T28" s="83" t="s">
        <v>81</v>
      </c>
      <c r="U28" s="91" t="s">
        <v>81</v>
      </c>
      <c r="V28" s="85" t="n">
        <v>0</v>
      </c>
      <c r="W28" s="85" t="n">
        <v>0</v>
      </c>
      <c r="X28" s="85" t="n">
        <v>0</v>
      </c>
      <c r="Y28" s="85" t="n">
        <v>0</v>
      </c>
      <c r="Z28" s="85" t="n">
        <v>0</v>
      </c>
      <c r="AA28" s="83" t="s">
        <v>81</v>
      </c>
      <c r="AB28" s="85" t="n">
        <v>0</v>
      </c>
      <c r="AC28" s="85" t="n">
        <v>0</v>
      </c>
      <c r="AD28" s="85" t="n">
        <v>0</v>
      </c>
      <c r="AE28" s="85" t="n">
        <v>0</v>
      </c>
      <c r="AF28" s="85" t="n">
        <v>0</v>
      </c>
      <c r="AG28" s="85" t="n">
        <v>0</v>
      </c>
      <c r="AH28" s="83" t="s">
        <v>81</v>
      </c>
      <c r="AI28" s="85" t="n">
        <v>0</v>
      </c>
      <c r="AJ28" s="85" t="n">
        <v>0</v>
      </c>
      <c r="AK28" s="85" t="n">
        <v>0</v>
      </c>
      <c r="AL28" s="85" t="n">
        <v>0</v>
      </c>
      <c r="AM28" s="85" t="n">
        <v>0</v>
      </c>
      <c r="AN28" s="85" t="n">
        <v>0</v>
      </c>
      <c r="AO28" s="83" t="s">
        <v>81</v>
      </c>
      <c r="AP28" s="85" t="n">
        <v>0</v>
      </c>
      <c r="AQ28" s="85" t="n">
        <v>0</v>
      </c>
      <c r="AR28" s="85" t="n">
        <v>0</v>
      </c>
      <c r="AS28" s="85" t="n">
        <v>0</v>
      </c>
      <c r="AT28" s="85" t="n">
        <v>0</v>
      </c>
      <c r="AU28" s="85" t="n">
        <v>0</v>
      </c>
      <c r="AV28" s="83" t="s">
        <v>81</v>
      </c>
      <c r="AW28" s="85" t="n">
        <v>0</v>
      </c>
      <c r="AX28" s="85" t="n">
        <v>0</v>
      </c>
      <c r="AY28" s="85" t="n">
        <v>0</v>
      </c>
      <c r="AZ28" s="85" t="n">
        <v>0</v>
      </c>
      <c r="BA28" s="85" t="n">
        <v>0</v>
      </c>
      <c r="BB28" s="85" t="n">
        <v>0</v>
      </c>
      <c r="BC28" s="83" t="s">
        <v>81</v>
      </c>
      <c r="BD28" s="85" t="n">
        <v>0</v>
      </c>
      <c r="BE28" s="85" t="n">
        <v>0</v>
      </c>
      <c r="BF28" s="85" t="n">
        <v>0</v>
      </c>
      <c r="BG28" s="85" t="n">
        <v>0</v>
      </c>
      <c r="BH28" s="85" t="n">
        <v>0</v>
      </c>
      <c r="BI28" s="85" t="n">
        <v>0</v>
      </c>
      <c r="BJ28" s="83" t="s">
        <v>81</v>
      </c>
      <c r="BK28" s="85" t="n">
        <v>0</v>
      </c>
      <c r="BL28" s="85" t="n">
        <v>0</v>
      </c>
      <c r="BM28" s="85" t="n">
        <v>0</v>
      </c>
      <c r="BN28" s="85" t="n">
        <v>0</v>
      </c>
      <c r="BO28" s="85" t="n">
        <v>0</v>
      </c>
      <c r="BP28" s="85" t="n">
        <v>0</v>
      </c>
      <c r="BQ28" s="83" t="s">
        <v>81</v>
      </c>
      <c r="BR28" s="85" t="n">
        <v>0</v>
      </c>
      <c r="BS28" s="85" t="n">
        <v>0</v>
      </c>
      <c r="BT28" s="85" t="n">
        <v>0</v>
      </c>
      <c r="BU28" s="85" t="n">
        <v>0</v>
      </c>
      <c r="BV28" s="85" t="n">
        <v>0</v>
      </c>
      <c r="BW28" s="85" t="n">
        <v>0</v>
      </c>
      <c r="BX28" s="83" t="s">
        <v>81</v>
      </c>
      <c r="BY28" s="85" t="s">
        <v>81</v>
      </c>
      <c r="BZ28" s="85" t="n">
        <v>0</v>
      </c>
      <c r="CA28" s="85" t="n">
        <v>0</v>
      </c>
      <c r="CB28" s="85" t="n">
        <v>0</v>
      </c>
      <c r="CC28" s="85" t="n">
        <v>0</v>
      </c>
      <c r="CD28" s="85" t="n">
        <v>0</v>
      </c>
      <c r="CE28" s="83" t="s">
        <v>81</v>
      </c>
      <c r="CF28" s="85" t="n">
        <v>0</v>
      </c>
      <c r="CG28" s="85" t="n">
        <v>0</v>
      </c>
      <c r="CH28" s="85" t="n">
        <v>0</v>
      </c>
      <c r="CI28" s="85" t="n">
        <v>0</v>
      </c>
      <c r="CJ28" s="85" t="n">
        <v>0</v>
      </c>
      <c r="CK28" s="85" t="n">
        <v>0</v>
      </c>
      <c r="CL28" s="83" t="s">
        <v>81</v>
      </c>
      <c r="CM28" s="83" t="s">
        <v>81</v>
      </c>
      <c r="CN28" s="85" t="n">
        <v>0</v>
      </c>
      <c r="CO28" s="85" t="n">
        <v>0</v>
      </c>
      <c r="CP28" s="85" t="n">
        <v>0</v>
      </c>
      <c r="CQ28" s="85" t="n">
        <v>0</v>
      </c>
      <c r="CR28" s="85" t="n">
        <v>0</v>
      </c>
      <c r="CS28" s="83" t="s">
        <v>81</v>
      </c>
      <c r="CT28" s="85" t="n">
        <v>0</v>
      </c>
      <c r="CU28" s="85" t="n">
        <v>0</v>
      </c>
      <c r="CV28" s="85" t="n">
        <v>0</v>
      </c>
      <c r="CW28" s="85" t="n">
        <v>0</v>
      </c>
      <c r="CX28" s="85" t="n">
        <v>0</v>
      </c>
      <c r="CY28" s="85" t="n">
        <v>0</v>
      </c>
      <c r="CZ28" s="91"/>
      <c r="DA28" s="13"/>
    </row>
    <row r="29" customFormat="false" ht="47.25" hidden="false" customHeight="false" outlineLevel="0" collapsed="false">
      <c r="A29" s="27" t="s">
        <v>84</v>
      </c>
      <c r="B29" s="15" t="s">
        <v>85</v>
      </c>
      <c r="C29" s="29"/>
      <c r="D29" s="83" t="s">
        <v>81</v>
      </c>
      <c r="E29" s="83" t="s">
        <v>81</v>
      </c>
      <c r="F29" s="83" t="s">
        <v>81</v>
      </c>
      <c r="G29" s="85" t="n">
        <v>0</v>
      </c>
      <c r="H29" s="85" t="n">
        <v>0</v>
      </c>
      <c r="I29" s="85" t="n">
        <v>0</v>
      </c>
      <c r="J29" s="85" t="n">
        <v>0</v>
      </c>
      <c r="K29" s="85" t="n">
        <v>0</v>
      </c>
      <c r="L29" s="85" t="n">
        <v>0</v>
      </c>
      <c r="M29" s="83" t="s">
        <v>81</v>
      </c>
      <c r="N29" s="85" t="n">
        <v>0</v>
      </c>
      <c r="O29" s="85" t="n">
        <v>0</v>
      </c>
      <c r="P29" s="85" t="n">
        <v>0</v>
      </c>
      <c r="Q29" s="85" t="n">
        <v>0</v>
      </c>
      <c r="R29" s="85" t="n">
        <v>0</v>
      </c>
      <c r="S29" s="85" t="n">
        <v>0</v>
      </c>
      <c r="T29" s="83" t="s">
        <v>81</v>
      </c>
      <c r="U29" s="91" t="s">
        <v>81</v>
      </c>
      <c r="V29" s="85" t="n">
        <v>0</v>
      </c>
      <c r="W29" s="85" t="n">
        <v>0</v>
      </c>
      <c r="X29" s="85" t="n">
        <v>0</v>
      </c>
      <c r="Y29" s="85" t="n">
        <v>0</v>
      </c>
      <c r="Z29" s="85" t="n">
        <v>0</v>
      </c>
      <c r="AA29" s="83" t="s">
        <v>81</v>
      </c>
      <c r="AB29" s="85" t="n">
        <v>0</v>
      </c>
      <c r="AC29" s="85" t="n">
        <v>0</v>
      </c>
      <c r="AD29" s="85" t="n">
        <v>0</v>
      </c>
      <c r="AE29" s="85" t="n">
        <v>0</v>
      </c>
      <c r="AF29" s="85" t="n">
        <v>0</v>
      </c>
      <c r="AG29" s="85" t="n">
        <v>0</v>
      </c>
      <c r="AH29" s="83" t="s">
        <v>81</v>
      </c>
      <c r="AI29" s="85" t="n">
        <v>0</v>
      </c>
      <c r="AJ29" s="85" t="n">
        <v>0</v>
      </c>
      <c r="AK29" s="85" t="n">
        <v>0</v>
      </c>
      <c r="AL29" s="85" t="n">
        <v>0</v>
      </c>
      <c r="AM29" s="85" t="n">
        <v>0</v>
      </c>
      <c r="AN29" s="85" t="n">
        <v>0</v>
      </c>
      <c r="AO29" s="83" t="s">
        <v>81</v>
      </c>
      <c r="AP29" s="85" t="n">
        <v>0</v>
      </c>
      <c r="AQ29" s="85" t="n">
        <v>0</v>
      </c>
      <c r="AR29" s="85" t="n">
        <v>0</v>
      </c>
      <c r="AS29" s="85" t="n">
        <v>0</v>
      </c>
      <c r="AT29" s="85" t="n">
        <v>0</v>
      </c>
      <c r="AU29" s="85" t="n">
        <v>0</v>
      </c>
      <c r="AV29" s="83" t="s">
        <v>81</v>
      </c>
      <c r="AW29" s="85" t="n">
        <v>0</v>
      </c>
      <c r="AX29" s="85" t="n">
        <v>0</v>
      </c>
      <c r="AY29" s="85" t="n">
        <v>0</v>
      </c>
      <c r="AZ29" s="85" t="n">
        <v>0</v>
      </c>
      <c r="BA29" s="85" t="n">
        <v>0</v>
      </c>
      <c r="BB29" s="85" t="n">
        <v>0</v>
      </c>
      <c r="BC29" s="83" t="s">
        <v>81</v>
      </c>
      <c r="BD29" s="85" t="n">
        <v>0</v>
      </c>
      <c r="BE29" s="85" t="n">
        <v>0</v>
      </c>
      <c r="BF29" s="85" t="n">
        <v>0</v>
      </c>
      <c r="BG29" s="85" t="n">
        <v>0</v>
      </c>
      <c r="BH29" s="85" t="n">
        <v>0</v>
      </c>
      <c r="BI29" s="85" t="n">
        <v>0</v>
      </c>
      <c r="BJ29" s="83" t="s">
        <v>81</v>
      </c>
      <c r="BK29" s="85" t="n">
        <v>0</v>
      </c>
      <c r="BL29" s="85" t="n">
        <v>0</v>
      </c>
      <c r="BM29" s="85" t="n">
        <v>0</v>
      </c>
      <c r="BN29" s="85" t="n">
        <v>0</v>
      </c>
      <c r="BO29" s="85" t="n">
        <v>0</v>
      </c>
      <c r="BP29" s="85" t="n">
        <v>0</v>
      </c>
      <c r="BQ29" s="83" t="s">
        <v>81</v>
      </c>
      <c r="BR29" s="85" t="n">
        <v>0</v>
      </c>
      <c r="BS29" s="85" t="n">
        <v>0</v>
      </c>
      <c r="BT29" s="85" t="n">
        <v>0</v>
      </c>
      <c r="BU29" s="85" t="n">
        <v>0</v>
      </c>
      <c r="BV29" s="85" t="n">
        <v>0</v>
      </c>
      <c r="BW29" s="85" t="n">
        <v>0</v>
      </c>
      <c r="BX29" s="83" t="s">
        <v>81</v>
      </c>
      <c r="BY29" s="85" t="s">
        <v>81</v>
      </c>
      <c r="BZ29" s="85" t="n">
        <v>0</v>
      </c>
      <c r="CA29" s="85" t="n">
        <v>0</v>
      </c>
      <c r="CB29" s="85" t="n">
        <v>0</v>
      </c>
      <c r="CC29" s="85" t="n">
        <v>0</v>
      </c>
      <c r="CD29" s="85" t="n">
        <v>0</v>
      </c>
      <c r="CE29" s="83" t="s">
        <v>81</v>
      </c>
      <c r="CF29" s="85" t="n">
        <v>0</v>
      </c>
      <c r="CG29" s="85" t="n">
        <v>0</v>
      </c>
      <c r="CH29" s="85" t="n">
        <v>0</v>
      </c>
      <c r="CI29" s="85" t="n">
        <v>0</v>
      </c>
      <c r="CJ29" s="85" t="n">
        <v>0</v>
      </c>
      <c r="CK29" s="85" t="n">
        <v>0</v>
      </c>
      <c r="CL29" s="83" t="s">
        <v>81</v>
      </c>
      <c r="CM29" s="83" t="s">
        <v>81</v>
      </c>
      <c r="CN29" s="85" t="n">
        <v>0</v>
      </c>
      <c r="CO29" s="85" t="n">
        <v>0</v>
      </c>
      <c r="CP29" s="85" t="n">
        <v>0</v>
      </c>
      <c r="CQ29" s="85" t="n">
        <v>0</v>
      </c>
      <c r="CR29" s="85" t="n">
        <v>0</v>
      </c>
      <c r="CS29" s="83" t="s">
        <v>81</v>
      </c>
      <c r="CT29" s="85" t="n">
        <v>0</v>
      </c>
      <c r="CU29" s="85" t="n">
        <v>0</v>
      </c>
      <c r="CV29" s="85" t="n">
        <v>0</v>
      </c>
      <c r="CW29" s="85" t="n">
        <v>0</v>
      </c>
      <c r="CX29" s="85" t="n">
        <v>0</v>
      </c>
      <c r="CY29" s="85" t="n">
        <v>0</v>
      </c>
      <c r="CZ29" s="91"/>
      <c r="DA29" s="13"/>
    </row>
    <row r="30" customFormat="false" ht="63" hidden="false" customHeight="false" outlineLevel="0" collapsed="false">
      <c r="A30" s="27" t="s">
        <v>86</v>
      </c>
      <c r="B30" s="15" t="s">
        <v>87</v>
      </c>
      <c r="C30" s="29"/>
      <c r="D30" s="83" t="s">
        <v>81</v>
      </c>
      <c r="E30" s="83" t="s">
        <v>81</v>
      </c>
      <c r="F30" s="83" t="s">
        <v>81</v>
      </c>
      <c r="G30" s="85" t="n">
        <v>0</v>
      </c>
      <c r="H30" s="85" t="n">
        <v>0</v>
      </c>
      <c r="I30" s="85" t="n">
        <v>0</v>
      </c>
      <c r="J30" s="85" t="n">
        <v>0</v>
      </c>
      <c r="K30" s="85" t="n">
        <v>0</v>
      </c>
      <c r="L30" s="85" t="n">
        <v>0</v>
      </c>
      <c r="M30" s="83" t="s">
        <v>81</v>
      </c>
      <c r="N30" s="85" t="n">
        <v>0</v>
      </c>
      <c r="O30" s="85" t="n">
        <v>0</v>
      </c>
      <c r="P30" s="85" t="n">
        <v>0</v>
      </c>
      <c r="Q30" s="85" t="n">
        <v>0</v>
      </c>
      <c r="R30" s="85" t="n">
        <v>0</v>
      </c>
      <c r="S30" s="85" t="n">
        <v>0</v>
      </c>
      <c r="T30" s="83" t="s">
        <v>81</v>
      </c>
      <c r="U30" s="91" t="s">
        <v>81</v>
      </c>
      <c r="V30" s="85" t="n">
        <v>0</v>
      </c>
      <c r="W30" s="85" t="n">
        <v>0</v>
      </c>
      <c r="X30" s="85" t="n">
        <v>0</v>
      </c>
      <c r="Y30" s="85" t="n">
        <v>0</v>
      </c>
      <c r="Z30" s="85" t="n">
        <v>0</v>
      </c>
      <c r="AA30" s="83" t="s">
        <v>81</v>
      </c>
      <c r="AB30" s="85" t="n">
        <v>0</v>
      </c>
      <c r="AC30" s="85" t="n">
        <v>0</v>
      </c>
      <c r="AD30" s="85" t="n">
        <v>0</v>
      </c>
      <c r="AE30" s="85" t="n">
        <v>0</v>
      </c>
      <c r="AF30" s="85" t="n">
        <v>0</v>
      </c>
      <c r="AG30" s="85" t="n">
        <v>0</v>
      </c>
      <c r="AH30" s="83" t="s">
        <v>81</v>
      </c>
      <c r="AI30" s="85" t="n">
        <v>0</v>
      </c>
      <c r="AJ30" s="85" t="n">
        <v>0</v>
      </c>
      <c r="AK30" s="85" t="n">
        <v>0</v>
      </c>
      <c r="AL30" s="85" t="n">
        <v>0</v>
      </c>
      <c r="AM30" s="85" t="n">
        <v>0</v>
      </c>
      <c r="AN30" s="85" t="n">
        <v>0</v>
      </c>
      <c r="AO30" s="83" t="s">
        <v>81</v>
      </c>
      <c r="AP30" s="85" t="n">
        <v>0</v>
      </c>
      <c r="AQ30" s="85" t="n">
        <v>0</v>
      </c>
      <c r="AR30" s="85" t="n">
        <v>0</v>
      </c>
      <c r="AS30" s="85" t="n">
        <v>0</v>
      </c>
      <c r="AT30" s="85" t="n">
        <v>0</v>
      </c>
      <c r="AU30" s="85" t="n">
        <v>0</v>
      </c>
      <c r="AV30" s="83" t="s">
        <v>81</v>
      </c>
      <c r="AW30" s="85" t="n">
        <v>0</v>
      </c>
      <c r="AX30" s="85" t="n">
        <v>0</v>
      </c>
      <c r="AY30" s="85" t="n">
        <v>0</v>
      </c>
      <c r="AZ30" s="85" t="n">
        <v>0</v>
      </c>
      <c r="BA30" s="85" t="n">
        <v>0</v>
      </c>
      <c r="BB30" s="85" t="n">
        <v>0</v>
      </c>
      <c r="BC30" s="83" t="s">
        <v>81</v>
      </c>
      <c r="BD30" s="85" t="n">
        <v>0</v>
      </c>
      <c r="BE30" s="85" t="n">
        <v>0</v>
      </c>
      <c r="BF30" s="85" t="n">
        <v>0</v>
      </c>
      <c r="BG30" s="85" t="n">
        <v>0</v>
      </c>
      <c r="BH30" s="85" t="n">
        <v>0</v>
      </c>
      <c r="BI30" s="85" t="n">
        <v>0</v>
      </c>
      <c r="BJ30" s="83" t="s">
        <v>81</v>
      </c>
      <c r="BK30" s="85" t="n">
        <v>0</v>
      </c>
      <c r="BL30" s="85" t="n">
        <v>0</v>
      </c>
      <c r="BM30" s="85" t="n">
        <v>0</v>
      </c>
      <c r="BN30" s="85" t="n">
        <v>0</v>
      </c>
      <c r="BO30" s="85" t="n">
        <v>0</v>
      </c>
      <c r="BP30" s="85" t="n">
        <v>0</v>
      </c>
      <c r="BQ30" s="83" t="s">
        <v>81</v>
      </c>
      <c r="BR30" s="85" t="n">
        <v>0</v>
      </c>
      <c r="BS30" s="85" t="n">
        <v>0</v>
      </c>
      <c r="BT30" s="85" t="n">
        <v>0</v>
      </c>
      <c r="BU30" s="85" t="n">
        <v>0</v>
      </c>
      <c r="BV30" s="85" t="n">
        <v>0</v>
      </c>
      <c r="BW30" s="85" t="n">
        <v>0</v>
      </c>
      <c r="BX30" s="83" t="s">
        <v>81</v>
      </c>
      <c r="BY30" s="85" t="s">
        <v>81</v>
      </c>
      <c r="BZ30" s="85" t="n">
        <v>0</v>
      </c>
      <c r="CA30" s="85" t="n">
        <v>0</v>
      </c>
      <c r="CB30" s="85" t="n">
        <v>0</v>
      </c>
      <c r="CC30" s="85" t="n">
        <v>0</v>
      </c>
      <c r="CD30" s="85" t="n">
        <v>0</v>
      </c>
      <c r="CE30" s="83" t="s">
        <v>81</v>
      </c>
      <c r="CF30" s="85" t="n">
        <v>0</v>
      </c>
      <c r="CG30" s="85" t="n">
        <v>0</v>
      </c>
      <c r="CH30" s="85" t="n">
        <v>0</v>
      </c>
      <c r="CI30" s="85" t="n">
        <v>0</v>
      </c>
      <c r="CJ30" s="85" t="n">
        <v>0</v>
      </c>
      <c r="CK30" s="85" t="n">
        <v>0</v>
      </c>
      <c r="CL30" s="83" t="s">
        <v>81</v>
      </c>
      <c r="CM30" s="83" t="s">
        <v>81</v>
      </c>
      <c r="CN30" s="85" t="n">
        <v>0</v>
      </c>
      <c r="CO30" s="85" t="n">
        <v>0</v>
      </c>
      <c r="CP30" s="85" t="n">
        <v>0</v>
      </c>
      <c r="CQ30" s="85" t="n">
        <v>0</v>
      </c>
      <c r="CR30" s="85" t="n">
        <v>0</v>
      </c>
      <c r="CS30" s="83" t="s">
        <v>81</v>
      </c>
      <c r="CT30" s="85" t="n">
        <v>0</v>
      </c>
      <c r="CU30" s="85" t="n">
        <v>0</v>
      </c>
      <c r="CV30" s="85" t="n">
        <v>0</v>
      </c>
      <c r="CW30" s="85" t="n">
        <v>0</v>
      </c>
      <c r="CX30" s="85" t="n">
        <v>0</v>
      </c>
      <c r="CY30" s="85" t="n">
        <v>0</v>
      </c>
      <c r="CZ30" s="91"/>
      <c r="DA30" s="13"/>
    </row>
    <row r="31" customFormat="false" ht="63" hidden="false" customHeight="false" outlineLevel="0" collapsed="false">
      <c r="A31" s="27" t="s">
        <v>88</v>
      </c>
      <c r="B31" s="15" t="s">
        <v>89</v>
      </c>
      <c r="C31" s="29"/>
      <c r="D31" s="83" t="s">
        <v>81</v>
      </c>
      <c r="E31" s="83" t="s">
        <v>81</v>
      </c>
      <c r="F31" s="83" t="s">
        <v>81</v>
      </c>
      <c r="G31" s="85" t="n">
        <v>0</v>
      </c>
      <c r="H31" s="85" t="n">
        <v>0</v>
      </c>
      <c r="I31" s="85" t="n">
        <v>0</v>
      </c>
      <c r="J31" s="85" t="n">
        <v>0</v>
      </c>
      <c r="K31" s="85" t="n">
        <v>0</v>
      </c>
      <c r="L31" s="85" t="n">
        <v>0</v>
      </c>
      <c r="M31" s="83" t="s">
        <v>81</v>
      </c>
      <c r="N31" s="85" t="n">
        <v>0</v>
      </c>
      <c r="O31" s="85" t="n">
        <v>0</v>
      </c>
      <c r="P31" s="85" t="n">
        <v>0</v>
      </c>
      <c r="Q31" s="85" t="n">
        <v>0</v>
      </c>
      <c r="R31" s="85" t="n">
        <v>0</v>
      </c>
      <c r="S31" s="85" t="n">
        <v>0</v>
      </c>
      <c r="T31" s="83" t="s">
        <v>81</v>
      </c>
      <c r="U31" s="91" t="s">
        <v>81</v>
      </c>
      <c r="V31" s="85" t="n">
        <v>0</v>
      </c>
      <c r="W31" s="85" t="n">
        <v>0</v>
      </c>
      <c r="X31" s="85" t="n">
        <v>0</v>
      </c>
      <c r="Y31" s="85" t="n">
        <v>0</v>
      </c>
      <c r="Z31" s="85" t="n">
        <v>0</v>
      </c>
      <c r="AA31" s="83" t="s">
        <v>81</v>
      </c>
      <c r="AB31" s="85" t="n">
        <v>0</v>
      </c>
      <c r="AC31" s="85" t="n">
        <v>0</v>
      </c>
      <c r="AD31" s="85" t="n">
        <v>0</v>
      </c>
      <c r="AE31" s="85" t="n">
        <v>0</v>
      </c>
      <c r="AF31" s="85" t="n">
        <v>0</v>
      </c>
      <c r="AG31" s="85" t="n">
        <v>0</v>
      </c>
      <c r="AH31" s="83" t="s">
        <v>81</v>
      </c>
      <c r="AI31" s="85" t="n">
        <v>0</v>
      </c>
      <c r="AJ31" s="85" t="n">
        <v>0</v>
      </c>
      <c r="AK31" s="85" t="n">
        <v>0</v>
      </c>
      <c r="AL31" s="85" t="n">
        <v>0</v>
      </c>
      <c r="AM31" s="85" t="n">
        <v>0</v>
      </c>
      <c r="AN31" s="85" t="n">
        <v>0</v>
      </c>
      <c r="AO31" s="83" t="s">
        <v>81</v>
      </c>
      <c r="AP31" s="85" t="n">
        <v>0</v>
      </c>
      <c r="AQ31" s="85" t="n">
        <v>0</v>
      </c>
      <c r="AR31" s="85" t="n">
        <v>0</v>
      </c>
      <c r="AS31" s="85" t="n">
        <v>0</v>
      </c>
      <c r="AT31" s="85" t="n">
        <v>0</v>
      </c>
      <c r="AU31" s="85" t="n">
        <v>0</v>
      </c>
      <c r="AV31" s="83" t="s">
        <v>81</v>
      </c>
      <c r="AW31" s="85" t="n">
        <v>0</v>
      </c>
      <c r="AX31" s="85" t="n">
        <v>0</v>
      </c>
      <c r="AY31" s="85" t="n">
        <v>0</v>
      </c>
      <c r="AZ31" s="85" t="n">
        <v>0</v>
      </c>
      <c r="BA31" s="85" t="n">
        <v>0</v>
      </c>
      <c r="BB31" s="85" t="n">
        <v>0</v>
      </c>
      <c r="BC31" s="83" t="s">
        <v>81</v>
      </c>
      <c r="BD31" s="85" t="n">
        <v>0</v>
      </c>
      <c r="BE31" s="85" t="n">
        <v>0</v>
      </c>
      <c r="BF31" s="85" t="n">
        <v>0</v>
      </c>
      <c r="BG31" s="85" t="n">
        <v>0</v>
      </c>
      <c r="BH31" s="85" t="n">
        <v>0</v>
      </c>
      <c r="BI31" s="85" t="n">
        <v>0</v>
      </c>
      <c r="BJ31" s="83" t="s">
        <v>81</v>
      </c>
      <c r="BK31" s="85" t="n">
        <v>0</v>
      </c>
      <c r="BL31" s="85" t="n">
        <v>0</v>
      </c>
      <c r="BM31" s="85" t="n">
        <v>0</v>
      </c>
      <c r="BN31" s="85" t="n">
        <v>0</v>
      </c>
      <c r="BO31" s="85" t="n">
        <v>0</v>
      </c>
      <c r="BP31" s="85" t="n">
        <v>0</v>
      </c>
      <c r="BQ31" s="83" t="s">
        <v>81</v>
      </c>
      <c r="BR31" s="85" t="n">
        <v>0</v>
      </c>
      <c r="BS31" s="85" t="n">
        <v>0</v>
      </c>
      <c r="BT31" s="85" t="n">
        <v>0</v>
      </c>
      <c r="BU31" s="85" t="n">
        <v>0</v>
      </c>
      <c r="BV31" s="85" t="n">
        <v>0</v>
      </c>
      <c r="BW31" s="85" t="n">
        <v>0</v>
      </c>
      <c r="BX31" s="83" t="s">
        <v>81</v>
      </c>
      <c r="BY31" s="85" t="s">
        <v>81</v>
      </c>
      <c r="BZ31" s="85" t="n">
        <v>0</v>
      </c>
      <c r="CA31" s="85" t="n">
        <v>0</v>
      </c>
      <c r="CB31" s="85" t="n">
        <v>0</v>
      </c>
      <c r="CC31" s="85" t="n">
        <v>0</v>
      </c>
      <c r="CD31" s="85" t="n">
        <v>0</v>
      </c>
      <c r="CE31" s="83" t="s">
        <v>81</v>
      </c>
      <c r="CF31" s="85" t="n">
        <v>0</v>
      </c>
      <c r="CG31" s="85" t="n">
        <v>0</v>
      </c>
      <c r="CH31" s="85" t="n">
        <v>0</v>
      </c>
      <c r="CI31" s="85" t="n">
        <v>0</v>
      </c>
      <c r="CJ31" s="85" t="n">
        <v>0</v>
      </c>
      <c r="CK31" s="85" t="n">
        <v>0</v>
      </c>
      <c r="CL31" s="83" t="s">
        <v>81</v>
      </c>
      <c r="CM31" s="83" t="s">
        <v>81</v>
      </c>
      <c r="CN31" s="85" t="n">
        <v>0</v>
      </c>
      <c r="CO31" s="85" t="n">
        <v>0</v>
      </c>
      <c r="CP31" s="85" t="n">
        <v>0</v>
      </c>
      <c r="CQ31" s="85" t="n">
        <v>0</v>
      </c>
      <c r="CR31" s="85" t="n">
        <v>0</v>
      </c>
      <c r="CS31" s="83" t="s">
        <v>81</v>
      </c>
      <c r="CT31" s="85" t="n">
        <v>0</v>
      </c>
      <c r="CU31" s="85" t="n">
        <v>0</v>
      </c>
      <c r="CV31" s="85" t="n">
        <v>0</v>
      </c>
      <c r="CW31" s="85" t="n">
        <v>0</v>
      </c>
      <c r="CX31" s="85" t="n">
        <v>0</v>
      </c>
      <c r="CY31" s="85" t="n">
        <v>0</v>
      </c>
      <c r="CZ31" s="91"/>
      <c r="DA31" s="13"/>
    </row>
    <row r="32" customFormat="false" ht="47.25" hidden="false" customHeight="false" outlineLevel="0" collapsed="false">
      <c r="A32" s="27" t="s">
        <v>90</v>
      </c>
      <c r="B32" s="15" t="s">
        <v>91</v>
      </c>
      <c r="C32" s="29"/>
      <c r="D32" s="83" t="s">
        <v>81</v>
      </c>
      <c r="E32" s="83" t="s">
        <v>81</v>
      </c>
      <c r="F32" s="83" t="s">
        <v>81</v>
      </c>
      <c r="G32" s="85" t="n">
        <v>0</v>
      </c>
      <c r="H32" s="85" t="n">
        <v>0</v>
      </c>
      <c r="I32" s="85" t="n">
        <v>0</v>
      </c>
      <c r="J32" s="85" t="n">
        <v>0</v>
      </c>
      <c r="K32" s="85" t="n">
        <v>0</v>
      </c>
      <c r="L32" s="85" t="n">
        <v>0</v>
      </c>
      <c r="M32" s="83" t="s">
        <v>81</v>
      </c>
      <c r="N32" s="85" t="n">
        <v>0</v>
      </c>
      <c r="O32" s="85" t="n">
        <v>0</v>
      </c>
      <c r="P32" s="85" t="n">
        <v>0</v>
      </c>
      <c r="Q32" s="85" t="n">
        <v>0</v>
      </c>
      <c r="R32" s="85" t="n">
        <v>0</v>
      </c>
      <c r="S32" s="85" t="n">
        <v>0</v>
      </c>
      <c r="T32" s="83" t="s">
        <v>81</v>
      </c>
      <c r="U32" s="91" t="s">
        <v>81</v>
      </c>
      <c r="V32" s="85" t="n">
        <v>0</v>
      </c>
      <c r="W32" s="85" t="n">
        <v>0</v>
      </c>
      <c r="X32" s="85" t="n">
        <v>0</v>
      </c>
      <c r="Y32" s="85" t="n">
        <v>0</v>
      </c>
      <c r="Z32" s="85" t="n">
        <v>0</v>
      </c>
      <c r="AA32" s="83" t="s">
        <v>81</v>
      </c>
      <c r="AB32" s="85" t="n">
        <v>0</v>
      </c>
      <c r="AC32" s="85" t="n">
        <v>0</v>
      </c>
      <c r="AD32" s="85" t="n">
        <v>0</v>
      </c>
      <c r="AE32" s="85" t="n">
        <v>0</v>
      </c>
      <c r="AF32" s="85" t="n">
        <v>0</v>
      </c>
      <c r="AG32" s="85" t="n">
        <v>0</v>
      </c>
      <c r="AH32" s="83" t="s">
        <v>81</v>
      </c>
      <c r="AI32" s="85" t="n">
        <v>0</v>
      </c>
      <c r="AJ32" s="85" t="n">
        <v>0</v>
      </c>
      <c r="AK32" s="85" t="n">
        <v>0</v>
      </c>
      <c r="AL32" s="85" t="n">
        <v>0</v>
      </c>
      <c r="AM32" s="85" t="n">
        <v>0</v>
      </c>
      <c r="AN32" s="85" t="n">
        <v>0</v>
      </c>
      <c r="AO32" s="83" t="s">
        <v>81</v>
      </c>
      <c r="AP32" s="85" t="n">
        <v>0</v>
      </c>
      <c r="AQ32" s="85" t="n">
        <v>0</v>
      </c>
      <c r="AR32" s="85" t="n">
        <v>0</v>
      </c>
      <c r="AS32" s="85" t="n">
        <v>0</v>
      </c>
      <c r="AT32" s="85" t="n">
        <v>0</v>
      </c>
      <c r="AU32" s="85" t="n">
        <v>0</v>
      </c>
      <c r="AV32" s="83" t="s">
        <v>81</v>
      </c>
      <c r="AW32" s="85" t="n">
        <v>0</v>
      </c>
      <c r="AX32" s="85" t="n">
        <v>0</v>
      </c>
      <c r="AY32" s="85" t="n">
        <v>0</v>
      </c>
      <c r="AZ32" s="85" t="n">
        <v>0</v>
      </c>
      <c r="BA32" s="85" t="n">
        <v>0</v>
      </c>
      <c r="BB32" s="85" t="n">
        <v>0</v>
      </c>
      <c r="BC32" s="83" t="s">
        <v>81</v>
      </c>
      <c r="BD32" s="85" t="n">
        <v>0</v>
      </c>
      <c r="BE32" s="85" t="n">
        <v>0</v>
      </c>
      <c r="BF32" s="85" t="n">
        <v>0</v>
      </c>
      <c r="BG32" s="85" t="n">
        <v>0</v>
      </c>
      <c r="BH32" s="85" t="n">
        <v>0</v>
      </c>
      <c r="BI32" s="85" t="n">
        <v>0</v>
      </c>
      <c r="BJ32" s="83" t="s">
        <v>81</v>
      </c>
      <c r="BK32" s="85" t="n">
        <v>0</v>
      </c>
      <c r="BL32" s="85" t="n">
        <v>0</v>
      </c>
      <c r="BM32" s="85" t="n">
        <v>0</v>
      </c>
      <c r="BN32" s="85" t="n">
        <v>0</v>
      </c>
      <c r="BO32" s="85" t="n">
        <v>0</v>
      </c>
      <c r="BP32" s="85" t="n">
        <v>0</v>
      </c>
      <c r="BQ32" s="83" t="s">
        <v>81</v>
      </c>
      <c r="BR32" s="85" t="n">
        <v>0</v>
      </c>
      <c r="BS32" s="85" t="n">
        <v>0</v>
      </c>
      <c r="BT32" s="85" t="n">
        <v>0</v>
      </c>
      <c r="BU32" s="85" t="n">
        <v>0</v>
      </c>
      <c r="BV32" s="85" t="n">
        <v>0</v>
      </c>
      <c r="BW32" s="85" t="n">
        <v>0</v>
      </c>
      <c r="BX32" s="83" t="s">
        <v>81</v>
      </c>
      <c r="BY32" s="85" t="s">
        <v>81</v>
      </c>
      <c r="BZ32" s="85" t="n">
        <v>0</v>
      </c>
      <c r="CA32" s="85" t="n">
        <v>0</v>
      </c>
      <c r="CB32" s="85" t="n">
        <v>0</v>
      </c>
      <c r="CC32" s="85" t="n">
        <v>0</v>
      </c>
      <c r="CD32" s="85" t="n">
        <v>0</v>
      </c>
      <c r="CE32" s="83" t="s">
        <v>81</v>
      </c>
      <c r="CF32" s="85" t="n">
        <v>0</v>
      </c>
      <c r="CG32" s="85" t="n">
        <v>0</v>
      </c>
      <c r="CH32" s="85" t="n">
        <v>0</v>
      </c>
      <c r="CI32" s="85" t="n">
        <v>0</v>
      </c>
      <c r="CJ32" s="85" t="n">
        <v>0</v>
      </c>
      <c r="CK32" s="85" t="n">
        <v>0</v>
      </c>
      <c r="CL32" s="83" t="s">
        <v>81</v>
      </c>
      <c r="CM32" s="83" t="s">
        <v>81</v>
      </c>
      <c r="CN32" s="85" t="n">
        <v>0</v>
      </c>
      <c r="CO32" s="85" t="n">
        <v>0</v>
      </c>
      <c r="CP32" s="85" t="n">
        <v>0</v>
      </c>
      <c r="CQ32" s="85" t="n">
        <v>0</v>
      </c>
      <c r="CR32" s="85" t="n">
        <v>0</v>
      </c>
      <c r="CS32" s="83" t="s">
        <v>81</v>
      </c>
      <c r="CT32" s="85" t="n">
        <v>0</v>
      </c>
      <c r="CU32" s="85" t="n">
        <v>0</v>
      </c>
      <c r="CV32" s="85" t="n">
        <v>0</v>
      </c>
      <c r="CW32" s="85" t="n">
        <v>0</v>
      </c>
      <c r="CX32" s="85" t="n">
        <v>0</v>
      </c>
      <c r="CY32" s="85" t="n">
        <v>0</v>
      </c>
      <c r="CZ32" s="91"/>
      <c r="DA32" s="13"/>
    </row>
    <row r="33" customFormat="false" ht="15.75" hidden="false" customHeight="false" outlineLevel="0" collapsed="false">
      <c r="A33" s="27" t="s">
        <v>90</v>
      </c>
      <c r="B33" s="37" t="s">
        <v>92</v>
      </c>
      <c r="C33" s="38"/>
      <c r="D33" s="83" t="s">
        <v>81</v>
      </c>
      <c r="E33" s="83" t="s">
        <v>81</v>
      </c>
      <c r="F33" s="83" t="s">
        <v>81</v>
      </c>
      <c r="G33" s="85" t="n">
        <v>0</v>
      </c>
      <c r="H33" s="85" t="n">
        <v>0</v>
      </c>
      <c r="I33" s="85" t="n">
        <v>0</v>
      </c>
      <c r="J33" s="85" t="n">
        <v>0</v>
      </c>
      <c r="K33" s="85" t="n">
        <v>0</v>
      </c>
      <c r="L33" s="85" t="n">
        <v>0</v>
      </c>
      <c r="M33" s="83" t="s">
        <v>81</v>
      </c>
      <c r="N33" s="85" t="n">
        <v>0</v>
      </c>
      <c r="O33" s="85" t="n">
        <v>0</v>
      </c>
      <c r="P33" s="85" t="n">
        <v>0</v>
      </c>
      <c r="Q33" s="85" t="n">
        <v>0</v>
      </c>
      <c r="R33" s="85" t="n">
        <v>0</v>
      </c>
      <c r="S33" s="85" t="n">
        <v>0</v>
      </c>
      <c r="T33" s="83" t="s">
        <v>81</v>
      </c>
      <c r="U33" s="91" t="s">
        <v>81</v>
      </c>
      <c r="V33" s="85" t="n">
        <v>0</v>
      </c>
      <c r="W33" s="85" t="n">
        <v>0</v>
      </c>
      <c r="X33" s="85" t="n">
        <v>0</v>
      </c>
      <c r="Y33" s="85" t="n">
        <v>0</v>
      </c>
      <c r="Z33" s="85" t="n">
        <v>0</v>
      </c>
      <c r="AA33" s="83" t="s">
        <v>81</v>
      </c>
      <c r="AB33" s="85" t="n">
        <v>0</v>
      </c>
      <c r="AC33" s="85" t="n">
        <v>0</v>
      </c>
      <c r="AD33" s="85" t="n">
        <v>0</v>
      </c>
      <c r="AE33" s="85" t="n">
        <v>0</v>
      </c>
      <c r="AF33" s="85" t="n">
        <v>0</v>
      </c>
      <c r="AG33" s="85" t="n">
        <v>0</v>
      </c>
      <c r="AH33" s="83" t="s">
        <v>81</v>
      </c>
      <c r="AI33" s="85" t="n">
        <v>0</v>
      </c>
      <c r="AJ33" s="85" t="n">
        <v>0</v>
      </c>
      <c r="AK33" s="85" t="n">
        <v>0</v>
      </c>
      <c r="AL33" s="85" t="n">
        <v>0</v>
      </c>
      <c r="AM33" s="85" t="n">
        <v>0</v>
      </c>
      <c r="AN33" s="85" t="n">
        <v>0</v>
      </c>
      <c r="AO33" s="83" t="s">
        <v>81</v>
      </c>
      <c r="AP33" s="85" t="n">
        <v>0</v>
      </c>
      <c r="AQ33" s="85" t="n">
        <v>0</v>
      </c>
      <c r="AR33" s="85" t="n">
        <v>0</v>
      </c>
      <c r="AS33" s="85" t="n">
        <v>0</v>
      </c>
      <c r="AT33" s="85" t="n">
        <v>0</v>
      </c>
      <c r="AU33" s="85" t="n">
        <v>0</v>
      </c>
      <c r="AV33" s="83" t="s">
        <v>81</v>
      </c>
      <c r="AW33" s="85" t="n">
        <v>0</v>
      </c>
      <c r="AX33" s="85" t="n">
        <v>0</v>
      </c>
      <c r="AY33" s="85" t="n">
        <v>0</v>
      </c>
      <c r="AZ33" s="85" t="n">
        <v>0</v>
      </c>
      <c r="BA33" s="85" t="n">
        <v>0</v>
      </c>
      <c r="BB33" s="85" t="n">
        <v>0</v>
      </c>
      <c r="BC33" s="83" t="s">
        <v>81</v>
      </c>
      <c r="BD33" s="85" t="n">
        <v>0</v>
      </c>
      <c r="BE33" s="85" t="n">
        <v>0</v>
      </c>
      <c r="BF33" s="85" t="n">
        <v>0</v>
      </c>
      <c r="BG33" s="85" t="n">
        <v>0</v>
      </c>
      <c r="BH33" s="85" t="n">
        <v>0</v>
      </c>
      <c r="BI33" s="85" t="n">
        <v>0</v>
      </c>
      <c r="BJ33" s="83" t="s">
        <v>81</v>
      </c>
      <c r="BK33" s="85" t="n">
        <v>0</v>
      </c>
      <c r="BL33" s="85" t="n">
        <v>0</v>
      </c>
      <c r="BM33" s="85" t="n">
        <v>0</v>
      </c>
      <c r="BN33" s="85" t="n">
        <v>0</v>
      </c>
      <c r="BO33" s="85" t="n">
        <v>0</v>
      </c>
      <c r="BP33" s="85" t="n">
        <v>0</v>
      </c>
      <c r="BQ33" s="83" t="s">
        <v>81</v>
      </c>
      <c r="BR33" s="85" t="n">
        <v>0</v>
      </c>
      <c r="BS33" s="85" t="n">
        <v>0</v>
      </c>
      <c r="BT33" s="85" t="n">
        <v>0</v>
      </c>
      <c r="BU33" s="85" t="n">
        <v>0</v>
      </c>
      <c r="BV33" s="85" t="n">
        <v>0</v>
      </c>
      <c r="BW33" s="85" t="n">
        <v>0</v>
      </c>
      <c r="BX33" s="83" t="s">
        <v>81</v>
      </c>
      <c r="BY33" s="85" t="s">
        <v>81</v>
      </c>
      <c r="BZ33" s="85" t="n">
        <v>0</v>
      </c>
      <c r="CA33" s="85" t="n">
        <v>0</v>
      </c>
      <c r="CB33" s="85" t="n">
        <v>0</v>
      </c>
      <c r="CC33" s="85" t="n">
        <v>0</v>
      </c>
      <c r="CD33" s="85" t="n">
        <v>0</v>
      </c>
      <c r="CE33" s="83" t="s">
        <v>81</v>
      </c>
      <c r="CF33" s="85" t="n">
        <v>0</v>
      </c>
      <c r="CG33" s="85" t="n">
        <v>0</v>
      </c>
      <c r="CH33" s="85" t="n">
        <v>0</v>
      </c>
      <c r="CI33" s="85" t="n">
        <v>0</v>
      </c>
      <c r="CJ33" s="85" t="n">
        <v>0</v>
      </c>
      <c r="CK33" s="85" t="n">
        <v>0</v>
      </c>
      <c r="CL33" s="83" t="s">
        <v>81</v>
      </c>
      <c r="CM33" s="83" t="s">
        <v>81</v>
      </c>
      <c r="CN33" s="85" t="n">
        <v>0</v>
      </c>
      <c r="CO33" s="85" t="n">
        <v>0</v>
      </c>
      <c r="CP33" s="85" t="n">
        <v>0</v>
      </c>
      <c r="CQ33" s="85" t="n">
        <v>0</v>
      </c>
      <c r="CR33" s="85" t="n">
        <v>0</v>
      </c>
      <c r="CS33" s="83" t="s">
        <v>81</v>
      </c>
      <c r="CT33" s="85" t="n">
        <v>0</v>
      </c>
      <c r="CU33" s="85" t="n">
        <v>0</v>
      </c>
      <c r="CV33" s="85" t="n">
        <v>0</v>
      </c>
      <c r="CW33" s="85" t="n">
        <v>0</v>
      </c>
      <c r="CX33" s="85" t="n">
        <v>0</v>
      </c>
      <c r="CY33" s="85" t="n">
        <v>0</v>
      </c>
      <c r="CZ33" s="91"/>
      <c r="DA33" s="13"/>
    </row>
    <row r="34" customFormat="false" ht="15.75" hidden="false" customHeight="false" outlineLevel="0" collapsed="false">
      <c r="A34" s="27" t="s">
        <v>90</v>
      </c>
      <c r="B34" s="37" t="s">
        <v>92</v>
      </c>
      <c r="C34" s="38"/>
      <c r="D34" s="83" t="s">
        <v>81</v>
      </c>
      <c r="E34" s="83" t="s">
        <v>81</v>
      </c>
      <c r="F34" s="83" t="s">
        <v>81</v>
      </c>
      <c r="G34" s="85" t="n">
        <v>0</v>
      </c>
      <c r="H34" s="85" t="n">
        <v>0</v>
      </c>
      <c r="I34" s="85" t="n">
        <v>0</v>
      </c>
      <c r="J34" s="85" t="n">
        <v>0</v>
      </c>
      <c r="K34" s="85" t="n">
        <v>0</v>
      </c>
      <c r="L34" s="85" t="n">
        <v>0</v>
      </c>
      <c r="M34" s="83" t="s">
        <v>81</v>
      </c>
      <c r="N34" s="85" t="n">
        <v>0</v>
      </c>
      <c r="O34" s="85" t="n">
        <v>0</v>
      </c>
      <c r="P34" s="85" t="n">
        <v>0</v>
      </c>
      <c r="Q34" s="85" t="n">
        <v>0</v>
      </c>
      <c r="R34" s="85" t="n">
        <v>0</v>
      </c>
      <c r="S34" s="85" t="n">
        <v>0</v>
      </c>
      <c r="T34" s="83" t="s">
        <v>81</v>
      </c>
      <c r="U34" s="91" t="s">
        <v>81</v>
      </c>
      <c r="V34" s="85" t="n">
        <v>0</v>
      </c>
      <c r="W34" s="85" t="n">
        <v>0</v>
      </c>
      <c r="X34" s="85" t="n">
        <v>0</v>
      </c>
      <c r="Y34" s="85" t="n">
        <v>0</v>
      </c>
      <c r="Z34" s="85" t="n">
        <v>0</v>
      </c>
      <c r="AA34" s="83" t="s">
        <v>81</v>
      </c>
      <c r="AB34" s="85" t="n">
        <v>0</v>
      </c>
      <c r="AC34" s="85" t="n">
        <v>0</v>
      </c>
      <c r="AD34" s="85" t="n">
        <v>0</v>
      </c>
      <c r="AE34" s="85" t="n">
        <v>0</v>
      </c>
      <c r="AF34" s="85" t="n">
        <v>0</v>
      </c>
      <c r="AG34" s="85" t="n">
        <v>0</v>
      </c>
      <c r="AH34" s="83" t="s">
        <v>81</v>
      </c>
      <c r="AI34" s="85" t="n">
        <v>0</v>
      </c>
      <c r="AJ34" s="85" t="n">
        <v>0</v>
      </c>
      <c r="AK34" s="85" t="n">
        <v>0</v>
      </c>
      <c r="AL34" s="85" t="n">
        <v>0</v>
      </c>
      <c r="AM34" s="85" t="n">
        <v>0</v>
      </c>
      <c r="AN34" s="85" t="n">
        <v>0</v>
      </c>
      <c r="AO34" s="83" t="s">
        <v>81</v>
      </c>
      <c r="AP34" s="85" t="n">
        <v>0</v>
      </c>
      <c r="AQ34" s="85" t="n">
        <v>0</v>
      </c>
      <c r="AR34" s="85" t="n">
        <v>0</v>
      </c>
      <c r="AS34" s="85" t="n">
        <v>0</v>
      </c>
      <c r="AT34" s="85" t="n">
        <v>0</v>
      </c>
      <c r="AU34" s="85" t="n">
        <v>0</v>
      </c>
      <c r="AV34" s="83" t="s">
        <v>81</v>
      </c>
      <c r="AW34" s="85" t="n">
        <v>0</v>
      </c>
      <c r="AX34" s="85" t="n">
        <v>0</v>
      </c>
      <c r="AY34" s="85" t="n">
        <v>0</v>
      </c>
      <c r="AZ34" s="85" t="n">
        <v>0</v>
      </c>
      <c r="BA34" s="85" t="n">
        <v>0</v>
      </c>
      <c r="BB34" s="85" t="n">
        <v>0</v>
      </c>
      <c r="BC34" s="83" t="s">
        <v>81</v>
      </c>
      <c r="BD34" s="85" t="n">
        <v>0</v>
      </c>
      <c r="BE34" s="85" t="n">
        <v>0</v>
      </c>
      <c r="BF34" s="85" t="n">
        <v>0</v>
      </c>
      <c r="BG34" s="85" t="n">
        <v>0</v>
      </c>
      <c r="BH34" s="85" t="n">
        <v>0</v>
      </c>
      <c r="BI34" s="85" t="n">
        <v>0</v>
      </c>
      <c r="BJ34" s="83" t="s">
        <v>81</v>
      </c>
      <c r="BK34" s="85" t="n">
        <v>0</v>
      </c>
      <c r="BL34" s="85" t="n">
        <v>0</v>
      </c>
      <c r="BM34" s="85" t="n">
        <v>0</v>
      </c>
      <c r="BN34" s="85" t="n">
        <v>0</v>
      </c>
      <c r="BO34" s="85" t="n">
        <v>0</v>
      </c>
      <c r="BP34" s="85" t="n">
        <v>0</v>
      </c>
      <c r="BQ34" s="83" t="s">
        <v>81</v>
      </c>
      <c r="BR34" s="85" t="n">
        <v>0</v>
      </c>
      <c r="BS34" s="85" t="n">
        <v>0</v>
      </c>
      <c r="BT34" s="85" t="n">
        <v>0</v>
      </c>
      <c r="BU34" s="85" t="n">
        <v>0</v>
      </c>
      <c r="BV34" s="85" t="n">
        <v>0</v>
      </c>
      <c r="BW34" s="85" t="n">
        <v>0</v>
      </c>
      <c r="BX34" s="83" t="s">
        <v>81</v>
      </c>
      <c r="BY34" s="85" t="s">
        <v>81</v>
      </c>
      <c r="BZ34" s="85" t="n">
        <v>0</v>
      </c>
      <c r="CA34" s="85" t="n">
        <v>0</v>
      </c>
      <c r="CB34" s="85" t="n">
        <v>0</v>
      </c>
      <c r="CC34" s="85" t="n">
        <v>0</v>
      </c>
      <c r="CD34" s="85" t="n">
        <v>0</v>
      </c>
      <c r="CE34" s="83" t="s">
        <v>81</v>
      </c>
      <c r="CF34" s="85" t="n">
        <v>0</v>
      </c>
      <c r="CG34" s="85" t="n">
        <v>0</v>
      </c>
      <c r="CH34" s="85" t="n">
        <v>0</v>
      </c>
      <c r="CI34" s="85" t="n">
        <v>0</v>
      </c>
      <c r="CJ34" s="85" t="n">
        <v>0</v>
      </c>
      <c r="CK34" s="85" t="n">
        <v>0</v>
      </c>
      <c r="CL34" s="83" t="s">
        <v>81</v>
      </c>
      <c r="CM34" s="83" t="s">
        <v>81</v>
      </c>
      <c r="CN34" s="85" t="n">
        <v>0</v>
      </c>
      <c r="CO34" s="85" t="n">
        <v>0</v>
      </c>
      <c r="CP34" s="85" t="n">
        <v>0</v>
      </c>
      <c r="CQ34" s="85" t="n">
        <v>0</v>
      </c>
      <c r="CR34" s="85" t="n">
        <v>0</v>
      </c>
      <c r="CS34" s="83" t="s">
        <v>81</v>
      </c>
      <c r="CT34" s="85" t="n">
        <v>0</v>
      </c>
      <c r="CU34" s="85" t="n">
        <v>0</v>
      </c>
      <c r="CV34" s="85" t="n">
        <v>0</v>
      </c>
      <c r="CW34" s="85" t="n">
        <v>0</v>
      </c>
      <c r="CX34" s="85" t="n">
        <v>0</v>
      </c>
      <c r="CY34" s="85" t="n">
        <v>0</v>
      </c>
      <c r="CZ34" s="91"/>
      <c r="DA34" s="13"/>
    </row>
    <row r="35" customFormat="false" ht="15.75" hidden="false" customHeight="false" outlineLevel="0" collapsed="false">
      <c r="A35" s="27" t="s">
        <v>24</v>
      </c>
      <c r="B35" s="15" t="s">
        <v>24</v>
      </c>
      <c r="C35" s="38"/>
      <c r="D35" s="83" t="s">
        <v>81</v>
      </c>
      <c r="E35" s="83" t="s">
        <v>81</v>
      </c>
      <c r="F35" s="83" t="s">
        <v>81</v>
      </c>
      <c r="G35" s="85" t="n">
        <v>0</v>
      </c>
      <c r="H35" s="85" t="n">
        <v>0</v>
      </c>
      <c r="I35" s="85" t="n">
        <v>0</v>
      </c>
      <c r="J35" s="85" t="n">
        <v>0</v>
      </c>
      <c r="K35" s="85" t="n">
        <v>0</v>
      </c>
      <c r="L35" s="85" t="n">
        <v>0</v>
      </c>
      <c r="M35" s="83" t="s">
        <v>81</v>
      </c>
      <c r="N35" s="85" t="n">
        <v>0</v>
      </c>
      <c r="O35" s="85" t="n">
        <v>0</v>
      </c>
      <c r="P35" s="85" t="n">
        <v>0</v>
      </c>
      <c r="Q35" s="85" t="n">
        <v>0</v>
      </c>
      <c r="R35" s="85" t="n">
        <v>0</v>
      </c>
      <c r="S35" s="85" t="n">
        <v>0</v>
      </c>
      <c r="T35" s="83" t="s">
        <v>81</v>
      </c>
      <c r="U35" s="91" t="s">
        <v>81</v>
      </c>
      <c r="V35" s="85" t="n">
        <v>0</v>
      </c>
      <c r="W35" s="85" t="n">
        <v>0</v>
      </c>
      <c r="X35" s="85" t="n">
        <v>0</v>
      </c>
      <c r="Y35" s="85" t="n">
        <v>0</v>
      </c>
      <c r="Z35" s="85" t="n">
        <v>0</v>
      </c>
      <c r="AA35" s="83" t="s">
        <v>81</v>
      </c>
      <c r="AB35" s="85" t="n">
        <v>0</v>
      </c>
      <c r="AC35" s="85" t="n">
        <v>0</v>
      </c>
      <c r="AD35" s="85" t="n">
        <v>0</v>
      </c>
      <c r="AE35" s="85" t="n">
        <v>0</v>
      </c>
      <c r="AF35" s="85" t="n">
        <v>0</v>
      </c>
      <c r="AG35" s="85" t="n">
        <v>0</v>
      </c>
      <c r="AH35" s="83" t="s">
        <v>81</v>
      </c>
      <c r="AI35" s="85" t="n">
        <v>0</v>
      </c>
      <c r="AJ35" s="85" t="n">
        <v>0</v>
      </c>
      <c r="AK35" s="85" t="n">
        <v>0</v>
      </c>
      <c r="AL35" s="85" t="n">
        <v>0</v>
      </c>
      <c r="AM35" s="85" t="n">
        <v>0</v>
      </c>
      <c r="AN35" s="85" t="n">
        <v>0</v>
      </c>
      <c r="AO35" s="83" t="s">
        <v>81</v>
      </c>
      <c r="AP35" s="85" t="n">
        <v>0</v>
      </c>
      <c r="AQ35" s="85" t="n">
        <v>0</v>
      </c>
      <c r="AR35" s="85" t="n">
        <v>0</v>
      </c>
      <c r="AS35" s="85" t="n">
        <v>0</v>
      </c>
      <c r="AT35" s="85" t="n">
        <v>0</v>
      </c>
      <c r="AU35" s="85" t="n">
        <v>0</v>
      </c>
      <c r="AV35" s="83" t="s">
        <v>81</v>
      </c>
      <c r="AW35" s="85" t="n">
        <v>0</v>
      </c>
      <c r="AX35" s="85" t="n">
        <v>0</v>
      </c>
      <c r="AY35" s="85" t="n">
        <v>0</v>
      </c>
      <c r="AZ35" s="85" t="n">
        <v>0</v>
      </c>
      <c r="BA35" s="85" t="n">
        <v>0</v>
      </c>
      <c r="BB35" s="85" t="n">
        <v>0</v>
      </c>
      <c r="BC35" s="83" t="s">
        <v>81</v>
      </c>
      <c r="BD35" s="85" t="n">
        <v>0</v>
      </c>
      <c r="BE35" s="85" t="n">
        <v>0</v>
      </c>
      <c r="BF35" s="85" t="n">
        <v>0</v>
      </c>
      <c r="BG35" s="85" t="n">
        <v>0</v>
      </c>
      <c r="BH35" s="85" t="n">
        <v>0</v>
      </c>
      <c r="BI35" s="85" t="n">
        <v>0</v>
      </c>
      <c r="BJ35" s="83" t="s">
        <v>81</v>
      </c>
      <c r="BK35" s="85" t="n">
        <v>0</v>
      </c>
      <c r="BL35" s="85" t="n">
        <v>0</v>
      </c>
      <c r="BM35" s="85" t="n">
        <v>0</v>
      </c>
      <c r="BN35" s="85" t="n">
        <v>0</v>
      </c>
      <c r="BO35" s="85" t="n">
        <v>0</v>
      </c>
      <c r="BP35" s="85" t="n">
        <v>0</v>
      </c>
      <c r="BQ35" s="83" t="s">
        <v>81</v>
      </c>
      <c r="BR35" s="85" t="n">
        <v>0</v>
      </c>
      <c r="BS35" s="85" t="n">
        <v>0</v>
      </c>
      <c r="BT35" s="85" t="n">
        <v>0</v>
      </c>
      <c r="BU35" s="85" t="n">
        <v>0</v>
      </c>
      <c r="BV35" s="85" t="n">
        <v>0</v>
      </c>
      <c r="BW35" s="85" t="n">
        <v>0</v>
      </c>
      <c r="BX35" s="83" t="s">
        <v>81</v>
      </c>
      <c r="BY35" s="85" t="s">
        <v>81</v>
      </c>
      <c r="BZ35" s="85" t="n">
        <v>0</v>
      </c>
      <c r="CA35" s="85" t="n">
        <v>0</v>
      </c>
      <c r="CB35" s="85" t="n">
        <v>0</v>
      </c>
      <c r="CC35" s="85" t="n">
        <v>0</v>
      </c>
      <c r="CD35" s="85" t="n">
        <v>0</v>
      </c>
      <c r="CE35" s="83" t="s">
        <v>81</v>
      </c>
      <c r="CF35" s="85" t="n">
        <v>0</v>
      </c>
      <c r="CG35" s="85" t="n">
        <v>0</v>
      </c>
      <c r="CH35" s="85" t="n">
        <v>0</v>
      </c>
      <c r="CI35" s="85" t="n">
        <v>0</v>
      </c>
      <c r="CJ35" s="85" t="n">
        <v>0</v>
      </c>
      <c r="CK35" s="85" t="n">
        <v>0</v>
      </c>
      <c r="CL35" s="83" t="s">
        <v>81</v>
      </c>
      <c r="CM35" s="83" t="s">
        <v>81</v>
      </c>
      <c r="CN35" s="85" t="n">
        <v>0</v>
      </c>
      <c r="CO35" s="85" t="n">
        <v>0</v>
      </c>
      <c r="CP35" s="85" t="n">
        <v>0</v>
      </c>
      <c r="CQ35" s="85" t="n">
        <v>0</v>
      </c>
      <c r="CR35" s="85" t="n">
        <v>0</v>
      </c>
      <c r="CS35" s="83" t="s">
        <v>81</v>
      </c>
      <c r="CT35" s="85" t="n">
        <v>0</v>
      </c>
      <c r="CU35" s="85" t="n">
        <v>0</v>
      </c>
      <c r="CV35" s="85" t="n">
        <v>0</v>
      </c>
      <c r="CW35" s="85" t="n">
        <v>0</v>
      </c>
      <c r="CX35" s="85" t="n">
        <v>0</v>
      </c>
      <c r="CY35" s="85" t="n">
        <v>0</v>
      </c>
      <c r="CZ35" s="91"/>
      <c r="DA35" s="13"/>
    </row>
    <row r="36" customFormat="false" ht="31.5" hidden="false" customHeight="false" outlineLevel="0" collapsed="false">
      <c r="A36" s="27" t="s">
        <v>93</v>
      </c>
      <c r="B36" s="15" t="s">
        <v>94</v>
      </c>
      <c r="C36" s="38"/>
      <c r="D36" s="83" t="s">
        <v>81</v>
      </c>
      <c r="E36" s="83"/>
      <c r="F36" s="83"/>
      <c r="G36" s="85"/>
      <c r="H36" s="85"/>
      <c r="I36" s="85"/>
      <c r="J36" s="85"/>
      <c r="K36" s="85"/>
      <c r="L36" s="85"/>
      <c r="M36" s="83"/>
      <c r="N36" s="85"/>
      <c r="O36" s="85"/>
      <c r="P36" s="85"/>
      <c r="Q36" s="85"/>
      <c r="R36" s="85"/>
      <c r="S36" s="85"/>
      <c r="T36" s="83"/>
      <c r="U36" s="91"/>
      <c r="V36" s="85"/>
      <c r="W36" s="85"/>
      <c r="X36" s="85"/>
      <c r="Y36" s="85"/>
      <c r="Z36" s="85"/>
      <c r="AA36" s="83"/>
      <c r="AB36" s="85"/>
      <c r="AC36" s="85"/>
      <c r="AD36" s="85"/>
      <c r="AE36" s="85"/>
      <c r="AF36" s="85"/>
      <c r="AG36" s="85"/>
      <c r="AH36" s="83"/>
      <c r="AI36" s="85"/>
      <c r="AJ36" s="85"/>
      <c r="AK36" s="85"/>
      <c r="AL36" s="85"/>
      <c r="AM36" s="85"/>
      <c r="AN36" s="85"/>
      <c r="AO36" s="83"/>
      <c r="AP36" s="85"/>
      <c r="AQ36" s="85"/>
      <c r="AR36" s="85"/>
      <c r="AS36" s="85"/>
      <c r="AT36" s="85"/>
      <c r="AU36" s="85"/>
      <c r="AV36" s="83"/>
      <c r="AW36" s="85"/>
      <c r="AX36" s="85"/>
      <c r="AY36" s="85"/>
      <c r="AZ36" s="85"/>
      <c r="BA36" s="85"/>
      <c r="BB36" s="85"/>
      <c r="BC36" s="83"/>
      <c r="BD36" s="85"/>
      <c r="BE36" s="85"/>
      <c r="BF36" s="85"/>
      <c r="BG36" s="85"/>
      <c r="BH36" s="85"/>
      <c r="BI36" s="85"/>
      <c r="BJ36" s="83"/>
      <c r="BK36" s="83"/>
      <c r="BL36" s="85"/>
      <c r="BM36" s="85"/>
      <c r="BN36" s="85"/>
      <c r="BO36" s="85"/>
      <c r="BP36" s="85"/>
      <c r="BQ36" s="83"/>
      <c r="BR36" s="85"/>
      <c r="BS36" s="85"/>
      <c r="BT36" s="85"/>
      <c r="BU36" s="85"/>
      <c r="BV36" s="85"/>
      <c r="BW36" s="85"/>
      <c r="BX36" s="83"/>
      <c r="BY36" s="85"/>
      <c r="BZ36" s="85"/>
      <c r="CA36" s="85"/>
      <c r="CB36" s="85"/>
      <c r="CC36" s="85"/>
      <c r="CD36" s="85"/>
      <c r="CE36" s="83"/>
      <c r="CF36" s="85"/>
      <c r="CG36" s="85"/>
      <c r="CH36" s="85"/>
      <c r="CI36" s="85"/>
      <c r="CJ36" s="85"/>
      <c r="CK36" s="85"/>
      <c r="CL36" s="83"/>
      <c r="CM36" s="83" t="s">
        <v>81</v>
      </c>
      <c r="CN36" s="85"/>
      <c r="CO36" s="85"/>
      <c r="CP36" s="85"/>
      <c r="CQ36" s="85"/>
      <c r="CR36" s="85"/>
      <c r="CS36" s="83"/>
      <c r="CT36" s="85"/>
      <c r="CU36" s="85"/>
      <c r="CV36" s="85"/>
      <c r="CW36" s="85"/>
      <c r="CX36" s="85"/>
      <c r="CY36" s="85"/>
      <c r="CZ36" s="91"/>
      <c r="DA36" s="13"/>
    </row>
    <row r="37" customFormat="false" ht="63" hidden="false" customHeight="false" outlineLevel="0" collapsed="false">
      <c r="A37" s="27" t="s">
        <v>95</v>
      </c>
      <c r="B37" s="15" t="s">
        <v>96</v>
      </c>
      <c r="C37" s="38"/>
      <c r="D37" s="83" t="s">
        <v>81</v>
      </c>
      <c r="E37" s="83" t="s">
        <v>81</v>
      </c>
      <c r="F37" s="83" t="s">
        <v>81</v>
      </c>
      <c r="G37" s="85" t="n">
        <v>0</v>
      </c>
      <c r="H37" s="85" t="n">
        <v>0</v>
      </c>
      <c r="I37" s="85" t="n">
        <v>0</v>
      </c>
      <c r="J37" s="85" t="n">
        <v>0</v>
      </c>
      <c r="K37" s="85" t="n">
        <v>0</v>
      </c>
      <c r="L37" s="85" t="n">
        <v>0</v>
      </c>
      <c r="M37" s="83" t="s">
        <v>81</v>
      </c>
      <c r="N37" s="85" t="n">
        <v>0</v>
      </c>
      <c r="O37" s="85" t="n">
        <v>0</v>
      </c>
      <c r="P37" s="85" t="n">
        <v>0</v>
      </c>
      <c r="Q37" s="85" t="n">
        <v>0</v>
      </c>
      <c r="R37" s="85" t="n">
        <v>0</v>
      </c>
      <c r="S37" s="85" t="n">
        <v>0</v>
      </c>
      <c r="T37" s="83" t="s">
        <v>81</v>
      </c>
      <c r="U37" s="91" t="s">
        <v>81</v>
      </c>
      <c r="V37" s="85" t="n">
        <v>0</v>
      </c>
      <c r="W37" s="85" t="n">
        <v>0</v>
      </c>
      <c r="X37" s="85" t="n">
        <v>0</v>
      </c>
      <c r="Y37" s="85" t="n">
        <v>0</v>
      </c>
      <c r="Z37" s="85" t="n">
        <v>0</v>
      </c>
      <c r="AA37" s="83" t="s">
        <v>81</v>
      </c>
      <c r="AB37" s="85" t="n">
        <v>0</v>
      </c>
      <c r="AC37" s="85" t="n">
        <v>0</v>
      </c>
      <c r="AD37" s="85" t="n">
        <v>0</v>
      </c>
      <c r="AE37" s="85" t="n">
        <v>0</v>
      </c>
      <c r="AF37" s="85" t="n">
        <v>0</v>
      </c>
      <c r="AG37" s="85" t="n">
        <v>0</v>
      </c>
      <c r="AH37" s="83" t="s">
        <v>81</v>
      </c>
      <c r="AI37" s="85" t="n">
        <v>0</v>
      </c>
      <c r="AJ37" s="85" t="n">
        <v>0</v>
      </c>
      <c r="AK37" s="85" t="n">
        <v>0</v>
      </c>
      <c r="AL37" s="85" t="n">
        <v>0</v>
      </c>
      <c r="AM37" s="85" t="n">
        <v>0</v>
      </c>
      <c r="AN37" s="85" t="n">
        <v>0</v>
      </c>
      <c r="AO37" s="83" t="s">
        <v>81</v>
      </c>
      <c r="AP37" s="85" t="n">
        <v>0</v>
      </c>
      <c r="AQ37" s="85" t="n">
        <v>0</v>
      </c>
      <c r="AR37" s="85" t="n">
        <v>0</v>
      </c>
      <c r="AS37" s="85" t="n">
        <v>0</v>
      </c>
      <c r="AT37" s="85" t="n">
        <v>0</v>
      </c>
      <c r="AU37" s="85" t="n">
        <v>0</v>
      </c>
      <c r="AV37" s="83" t="s">
        <v>81</v>
      </c>
      <c r="AW37" s="85" t="n">
        <v>0</v>
      </c>
      <c r="AX37" s="85" t="n">
        <v>0</v>
      </c>
      <c r="AY37" s="85" t="n">
        <v>0</v>
      </c>
      <c r="AZ37" s="85" t="n">
        <v>0</v>
      </c>
      <c r="BA37" s="85" t="n">
        <v>0</v>
      </c>
      <c r="BB37" s="85" t="n">
        <v>0</v>
      </c>
      <c r="BC37" s="83" t="s">
        <v>81</v>
      </c>
      <c r="BD37" s="85" t="n">
        <v>0</v>
      </c>
      <c r="BE37" s="85" t="n">
        <v>0</v>
      </c>
      <c r="BF37" s="85" t="n">
        <v>0</v>
      </c>
      <c r="BG37" s="85" t="n">
        <v>0</v>
      </c>
      <c r="BH37" s="85" t="n">
        <v>0</v>
      </c>
      <c r="BI37" s="85" t="n">
        <v>0</v>
      </c>
      <c r="BJ37" s="83" t="s">
        <v>81</v>
      </c>
      <c r="BK37" s="85" t="n">
        <v>0</v>
      </c>
      <c r="BL37" s="85" t="n">
        <v>0</v>
      </c>
      <c r="BM37" s="85" t="n">
        <v>0</v>
      </c>
      <c r="BN37" s="85" t="n">
        <v>0</v>
      </c>
      <c r="BO37" s="85" t="n">
        <v>0</v>
      </c>
      <c r="BP37" s="85" t="n">
        <v>0</v>
      </c>
      <c r="BQ37" s="83" t="s">
        <v>81</v>
      </c>
      <c r="BR37" s="85" t="n">
        <v>0</v>
      </c>
      <c r="BS37" s="85" t="n">
        <v>0</v>
      </c>
      <c r="BT37" s="85" t="n">
        <v>0</v>
      </c>
      <c r="BU37" s="85" t="n">
        <v>0</v>
      </c>
      <c r="BV37" s="85" t="n">
        <v>0</v>
      </c>
      <c r="BW37" s="85" t="n">
        <v>0</v>
      </c>
      <c r="BX37" s="83" t="s">
        <v>81</v>
      </c>
      <c r="BY37" s="85" t="s">
        <v>81</v>
      </c>
      <c r="BZ37" s="85" t="n">
        <v>0</v>
      </c>
      <c r="CA37" s="85" t="n">
        <v>0</v>
      </c>
      <c r="CB37" s="85" t="n">
        <v>0</v>
      </c>
      <c r="CC37" s="85" t="n">
        <v>0</v>
      </c>
      <c r="CD37" s="85" t="n">
        <v>0</v>
      </c>
      <c r="CE37" s="83" t="s">
        <v>81</v>
      </c>
      <c r="CF37" s="85" t="n">
        <v>0</v>
      </c>
      <c r="CG37" s="85" t="n">
        <v>0</v>
      </c>
      <c r="CH37" s="85" t="n">
        <v>0</v>
      </c>
      <c r="CI37" s="85" t="n">
        <v>0</v>
      </c>
      <c r="CJ37" s="85" t="n">
        <v>0</v>
      </c>
      <c r="CK37" s="85" t="n">
        <v>0</v>
      </c>
      <c r="CL37" s="83" t="s">
        <v>81</v>
      </c>
      <c r="CM37" s="83" t="s">
        <v>81</v>
      </c>
      <c r="CN37" s="85" t="n">
        <v>0</v>
      </c>
      <c r="CO37" s="85" t="n">
        <v>0</v>
      </c>
      <c r="CP37" s="85" t="n">
        <v>0</v>
      </c>
      <c r="CQ37" s="85" t="n">
        <v>0</v>
      </c>
      <c r="CR37" s="85" t="n">
        <v>0</v>
      </c>
      <c r="CS37" s="83" t="s">
        <v>81</v>
      </c>
      <c r="CT37" s="85" t="n">
        <v>0</v>
      </c>
      <c r="CU37" s="85" t="n">
        <v>0</v>
      </c>
      <c r="CV37" s="85" t="n">
        <v>0</v>
      </c>
      <c r="CW37" s="85" t="n">
        <v>0</v>
      </c>
      <c r="CX37" s="85" t="n">
        <v>0</v>
      </c>
      <c r="CY37" s="85" t="n">
        <v>0</v>
      </c>
      <c r="CZ37" s="91"/>
      <c r="DA37" s="13"/>
    </row>
    <row r="38" customFormat="false" ht="15.75" hidden="false" customHeight="false" outlineLevel="0" collapsed="false">
      <c r="A38" s="27" t="s">
        <v>95</v>
      </c>
      <c r="B38" s="37" t="s">
        <v>92</v>
      </c>
      <c r="C38" s="38"/>
      <c r="D38" s="83" t="s">
        <v>81</v>
      </c>
      <c r="E38" s="83" t="s">
        <v>81</v>
      </c>
      <c r="F38" s="83" t="s">
        <v>81</v>
      </c>
      <c r="G38" s="85" t="n">
        <v>0</v>
      </c>
      <c r="H38" s="85" t="n">
        <v>0</v>
      </c>
      <c r="I38" s="85" t="n">
        <v>0</v>
      </c>
      <c r="J38" s="85" t="n">
        <v>0</v>
      </c>
      <c r="K38" s="85" t="n">
        <v>0</v>
      </c>
      <c r="L38" s="85" t="n">
        <v>0</v>
      </c>
      <c r="M38" s="83" t="s">
        <v>81</v>
      </c>
      <c r="N38" s="85" t="n">
        <v>0</v>
      </c>
      <c r="O38" s="85" t="n">
        <v>0</v>
      </c>
      <c r="P38" s="85" t="n">
        <v>0</v>
      </c>
      <c r="Q38" s="85" t="n">
        <v>0</v>
      </c>
      <c r="R38" s="85" t="n">
        <v>0</v>
      </c>
      <c r="S38" s="85" t="n">
        <v>0</v>
      </c>
      <c r="T38" s="83" t="s">
        <v>81</v>
      </c>
      <c r="U38" s="91" t="s">
        <v>81</v>
      </c>
      <c r="V38" s="85" t="n">
        <v>0</v>
      </c>
      <c r="W38" s="85" t="n">
        <v>0</v>
      </c>
      <c r="X38" s="85" t="n">
        <v>0</v>
      </c>
      <c r="Y38" s="85" t="n">
        <v>0</v>
      </c>
      <c r="Z38" s="85" t="n">
        <v>0</v>
      </c>
      <c r="AA38" s="83" t="s">
        <v>81</v>
      </c>
      <c r="AB38" s="85" t="n">
        <v>0</v>
      </c>
      <c r="AC38" s="85" t="n">
        <v>0</v>
      </c>
      <c r="AD38" s="85" t="n">
        <v>0</v>
      </c>
      <c r="AE38" s="85" t="n">
        <v>0</v>
      </c>
      <c r="AF38" s="85" t="n">
        <v>0</v>
      </c>
      <c r="AG38" s="85" t="n">
        <v>0</v>
      </c>
      <c r="AH38" s="83" t="s">
        <v>81</v>
      </c>
      <c r="AI38" s="85" t="n">
        <v>0</v>
      </c>
      <c r="AJ38" s="85" t="n">
        <v>0</v>
      </c>
      <c r="AK38" s="85" t="n">
        <v>0</v>
      </c>
      <c r="AL38" s="85" t="n">
        <v>0</v>
      </c>
      <c r="AM38" s="85" t="n">
        <v>0</v>
      </c>
      <c r="AN38" s="85" t="n">
        <v>0</v>
      </c>
      <c r="AO38" s="83" t="s">
        <v>81</v>
      </c>
      <c r="AP38" s="85" t="n">
        <v>0</v>
      </c>
      <c r="AQ38" s="85" t="n">
        <v>0</v>
      </c>
      <c r="AR38" s="85" t="n">
        <v>0</v>
      </c>
      <c r="AS38" s="85" t="n">
        <v>0</v>
      </c>
      <c r="AT38" s="85" t="n">
        <v>0</v>
      </c>
      <c r="AU38" s="85" t="n">
        <v>0</v>
      </c>
      <c r="AV38" s="83" t="s">
        <v>81</v>
      </c>
      <c r="AW38" s="85" t="n">
        <v>0</v>
      </c>
      <c r="AX38" s="85" t="n">
        <v>0</v>
      </c>
      <c r="AY38" s="85" t="n">
        <v>0</v>
      </c>
      <c r="AZ38" s="85" t="n">
        <v>0</v>
      </c>
      <c r="BA38" s="85" t="n">
        <v>0</v>
      </c>
      <c r="BB38" s="85" t="n">
        <v>0</v>
      </c>
      <c r="BC38" s="83" t="s">
        <v>81</v>
      </c>
      <c r="BD38" s="85" t="n">
        <v>0</v>
      </c>
      <c r="BE38" s="85" t="n">
        <v>0</v>
      </c>
      <c r="BF38" s="85" t="n">
        <v>0</v>
      </c>
      <c r="BG38" s="85" t="n">
        <v>0</v>
      </c>
      <c r="BH38" s="85" t="n">
        <v>0</v>
      </c>
      <c r="BI38" s="85" t="n">
        <v>0</v>
      </c>
      <c r="BJ38" s="83" t="s">
        <v>81</v>
      </c>
      <c r="BK38" s="85" t="n">
        <v>0</v>
      </c>
      <c r="BL38" s="85" t="n">
        <v>0</v>
      </c>
      <c r="BM38" s="85" t="n">
        <v>0</v>
      </c>
      <c r="BN38" s="85" t="n">
        <v>0</v>
      </c>
      <c r="BO38" s="85" t="n">
        <v>0</v>
      </c>
      <c r="BP38" s="85" t="n">
        <v>0</v>
      </c>
      <c r="BQ38" s="83" t="s">
        <v>81</v>
      </c>
      <c r="BR38" s="85" t="n">
        <v>0</v>
      </c>
      <c r="BS38" s="85" t="n">
        <v>0</v>
      </c>
      <c r="BT38" s="85" t="n">
        <v>0</v>
      </c>
      <c r="BU38" s="85" t="n">
        <v>0</v>
      </c>
      <c r="BV38" s="85" t="n">
        <v>0</v>
      </c>
      <c r="BW38" s="85" t="n">
        <v>0</v>
      </c>
      <c r="BX38" s="83" t="s">
        <v>81</v>
      </c>
      <c r="BY38" s="85" t="s">
        <v>81</v>
      </c>
      <c r="BZ38" s="85" t="n">
        <v>0</v>
      </c>
      <c r="CA38" s="85" t="n">
        <v>0</v>
      </c>
      <c r="CB38" s="85" t="n">
        <v>0</v>
      </c>
      <c r="CC38" s="85" t="n">
        <v>0</v>
      </c>
      <c r="CD38" s="85" t="n">
        <v>0</v>
      </c>
      <c r="CE38" s="83" t="s">
        <v>81</v>
      </c>
      <c r="CF38" s="85" t="n">
        <v>0</v>
      </c>
      <c r="CG38" s="85" t="n">
        <v>0</v>
      </c>
      <c r="CH38" s="85" t="n">
        <v>0</v>
      </c>
      <c r="CI38" s="85" t="n">
        <v>0</v>
      </c>
      <c r="CJ38" s="85" t="n">
        <v>0</v>
      </c>
      <c r="CK38" s="85" t="n">
        <v>0</v>
      </c>
      <c r="CL38" s="83" t="s">
        <v>81</v>
      </c>
      <c r="CM38" s="83" t="s">
        <v>81</v>
      </c>
      <c r="CN38" s="85" t="n">
        <v>0</v>
      </c>
      <c r="CO38" s="85" t="n">
        <v>0</v>
      </c>
      <c r="CP38" s="85" t="n">
        <v>0</v>
      </c>
      <c r="CQ38" s="85" t="n">
        <v>0</v>
      </c>
      <c r="CR38" s="85" t="n">
        <v>0</v>
      </c>
      <c r="CS38" s="83" t="s">
        <v>81</v>
      </c>
      <c r="CT38" s="85" t="n">
        <v>0</v>
      </c>
      <c r="CU38" s="85" t="n">
        <v>0</v>
      </c>
      <c r="CV38" s="85" t="n">
        <v>0</v>
      </c>
      <c r="CW38" s="85" t="n">
        <v>0</v>
      </c>
      <c r="CX38" s="85" t="n">
        <v>0</v>
      </c>
      <c r="CY38" s="85" t="n">
        <v>0</v>
      </c>
      <c r="CZ38" s="91"/>
      <c r="DA38" s="13"/>
    </row>
    <row r="39" customFormat="false" ht="15.75" hidden="false" customHeight="false" outlineLevel="0" collapsed="false">
      <c r="A39" s="27" t="s">
        <v>95</v>
      </c>
      <c r="B39" s="37" t="s">
        <v>92</v>
      </c>
      <c r="C39" s="38"/>
      <c r="D39" s="83" t="s">
        <v>81</v>
      </c>
      <c r="E39" s="83" t="s">
        <v>81</v>
      </c>
      <c r="F39" s="83" t="s">
        <v>81</v>
      </c>
      <c r="G39" s="85" t="n">
        <v>0</v>
      </c>
      <c r="H39" s="85" t="n">
        <v>0</v>
      </c>
      <c r="I39" s="85" t="n">
        <v>0</v>
      </c>
      <c r="J39" s="85" t="n">
        <v>0</v>
      </c>
      <c r="K39" s="85" t="n">
        <v>0</v>
      </c>
      <c r="L39" s="85" t="n">
        <v>0</v>
      </c>
      <c r="M39" s="83" t="s">
        <v>81</v>
      </c>
      <c r="N39" s="85" t="n">
        <v>0</v>
      </c>
      <c r="O39" s="85" t="n">
        <v>0</v>
      </c>
      <c r="P39" s="85" t="n">
        <v>0</v>
      </c>
      <c r="Q39" s="85" t="n">
        <v>0</v>
      </c>
      <c r="R39" s="85" t="n">
        <v>0</v>
      </c>
      <c r="S39" s="85" t="n">
        <v>0</v>
      </c>
      <c r="T39" s="83" t="s">
        <v>81</v>
      </c>
      <c r="U39" s="91" t="s">
        <v>81</v>
      </c>
      <c r="V39" s="85" t="n">
        <v>0</v>
      </c>
      <c r="W39" s="85" t="n">
        <v>0</v>
      </c>
      <c r="X39" s="85" t="n">
        <v>0</v>
      </c>
      <c r="Y39" s="85" t="n">
        <v>0</v>
      </c>
      <c r="Z39" s="85" t="n">
        <v>0</v>
      </c>
      <c r="AA39" s="83" t="s">
        <v>81</v>
      </c>
      <c r="AB39" s="85" t="n">
        <v>0</v>
      </c>
      <c r="AC39" s="85" t="n">
        <v>0</v>
      </c>
      <c r="AD39" s="85" t="n">
        <v>0</v>
      </c>
      <c r="AE39" s="85" t="n">
        <v>0</v>
      </c>
      <c r="AF39" s="85" t="n">
        <v>0</v>
      </c>
      <c r="AG39" s="85" t="n">
        <v>0</v>
      </c>
      <c r="AH39" s="83" t="s">
        <v>81</v>
      </c>
      <c r="AI39" s="85" t="n">
        <v>0</v>
      </c>
      <c r="AJ39" s="85" t="n">
        <v>0</v>
      </c>
      <c r="AK39" s="85" t="n">
        <v>0</v>
      </c>
      <c r="AL39" s="85" t="n">
        <v>0</v>
      </c>
      <c r="AM39" s="85" t="n">
        <v>0</v>
      </c>
      <c r="AN39" s="85" t="n">
        <v>0</v>
      </c>
      <c r="AO39" s="83" t="s">
        <v>81</v>
      </c>
      <c r="AP39" s="85" t="n">
        <v>0</v>
      </c>
      <c r="AQ39" s="85" t="n">
        <v>0</v>
      </c>
      <c r="AR39" s="85" t="n">
        <v>0</v>
      </c>
      <c r="AS39" s="85" t="n">
        <v>0</v>
      </c>
      <c r="AT39" s="85" t="n">
        <v>0</v>
      </c>
      <c r="AU39" s="85" t="n">
        <v>0</v>
      </c>
      <c r="AV39" s="83" t="s">
        <v>81</v>
      </c>
      <c r="AW39" s="85" t="n">
        <v>0</v>
      </c>
      <c r="AX39" s="85" t="n">
        <v>0</v>
      </c>
      <c r="AY39" s="85" t="n">
        <v>0</v>
      </c>
      <c r="AZ39" s="85" t="n">
        <v>0</v>
      </c>
      <c r="BA39" s="85" t="n">
        <v>0</v>
      </c>
      <c r="BB39" s="85" t="n">
        <v>0</v>
      </c>
      <c r="BC39" s="83" t="s">
        <v>81</v>
      </c>
      <c r="BD39" s="85" t="n">
        <v>0</v>
      </c>
      <c r="BE39" s="85" t="n">
        <v>0</v>
      </c>
      <c r="BF39" s="85" t="n">
        <v>0</v>
      </c>
      <c r="BG39" s="85" t="n">
        <v>0</v>
      </c>
      <c r="BH39" s="85" t="n">
        <v>0</v>
      </c>
      <c r="BI39" s="85" t="n">
        <v>0</v>
      </c>
      <c r="BJ39" s="83" t="s">
        <v>81</v>
      </c>
      <c r="BK39" s="85" t="n">
        <v>0</v>
      </c>
      <c r="BL39" s="85" t="n">
        <v>0</v>
      </c>
      <c r="BM39" s="85" t="n">
        <v>0</v>
      </c>
      <c r="BN39" s="85" t="n">
        <v>0</v>
      </c>
      <c r="BO39" s="85" t="n">
        <v>0</v>
      </c>
      <c r="BP39" s="85" t="n">
        <v>0</v>
      </c>
      <c r="BQ39" s="83" t="s">
        <v>81</v>
      </c>
      <c r="BR39" s="85" t="n">
        <v>0</v>
      </c>
      <c r="BS39" s="85" t="n">
        <v>0</v>
      </c>
      <c r="BT39" s="85" t="n">
        <v>0</v>
      </c>
      <c r="BU39" s="85" t="n">
        <v>0</v>
      </c>
      <c r="BV39" s="85" t="n">
        <v>0</v>
      </c>
      <c r="BW39" s="85" t="n">
        <v>0</v>
      </c>
      <c r="BX39" s="83" t="s">
        <v>81</v>
      </c>
      <c r="BY39" s="85" t="s">
        <v>81</v>
      </c>
      <c r="BZ39" s="85" t="n">
        <v>0</v>
      </c>
      <c r="CA39" s="85" t="n">
        <v>0</v>
      </c>
      <c r="CB39" s="85" t="n">
        <v>0</v>
      </c>
      <c r="CC39" s="85" t="n">
        <v>0</v>
      </c>
      <c r="CD39" s="85" t="n">
        <v>0</v>
      </c>
      <c r="CE39" s="83" t="s">
        <v>81</v>
      </c>
      <c r="CF39" s="85" t="n">
        <v>0</v>
      </c>
      <c r="CG39" s="85" t="n">
        <v>0</v>
      </c>
      <c r="CH39" s="85" t="n">
        <v>0</v>
      </c>
      <c r="CI39" s="85" t="n">
        <v>0</v>
      </c>
      <c r="CJ39" s="85" t="n">
        <v>0</v>
      </c>
      <c r="CK39" s="85" t="n">
        <v>0</v>
      </c>
      <c r="CL39" s="83" t="s">
        <v>81</v>
      </c>
      <c r="CM39" s="83" t="s">
        <v>81</v>
      </c>
      <c r="CN39" s="85" t="n">
        <v>0</v>
      </c>
      <c r="CO39" s="85" t="n">
        <v>0</v>
      </c>
      <c r="CP39" s="85" t="n">
        <v>0</v>
      </c>
      <c r="CQ39" s="85" t="n">
        <v>0</v>
      </c>
      <c r="CR39" s="85" t="n">
        <v>0</v>
      </c>
      <c r="CS39" s="83" t="s">
        <v>81</v>
      </c>
      <c r="CT39" s="85" t="n">
        <v>0</v>
      </c>
      <c r="CU39" s="85" t="n">
        <v>0</v>
      </c>
      <c r="CV39" s="85" t="n">
        <v>0</v>
      </c>
      <c r="CW39" s="85" t="n">
        <v>0</v>
      </c>
      <c r="CX39" s="85" t="n">
        <v>0</v>
      </c>
      <c r="CY39" s="85" t="n">
        <v>0</v>
      </c>
      <c r="CZ39" s="91"/>
      <c r="DA39" s="13"/>
    </row>
    <row r="40" customFormat="false" ht="15.75" hidden="false" customHeight="false" outlineLevel="0" collapsed="false">
      <c r="A40" s="27" t="s">
        <v>24</v>
      </c>
      <c r="B40" s="15" t="s">
        <v>24</v>
      </c>
      <c r="C40" s="38"/>
      <c r="D40" s="83" t="s">
        <v>81</v>
      </c>
      <c r="E40" s="83" t="s">
        <v>81</v>
      </c>
      <c r="F40" s="83" t="s">
        <v>81</v>
      </c>
      <c r="G40" s="85" t="n">
        <v>0</v>
      </c>
      <c r="H40" s="85" t="n">
        <v>0</v>
      </c>
      <c r="I40" s="85" t="n">
        <v>0</v>
      </c>
      <c r="J40" s="85" t="n">
        <v>0</v>
      </c>
      <c r="K40" s="85" t="n">
        <v>0</v>
      </c>
      <c r="L40" s="85" t="n">
        <v>0</v>
      </c>
      <c r="M40" s="83" t="s">
        <v>81</v>
      </c>
      <c r="N40" s="85" t="n">
        <v>0</v>
      </c>
      <c r="O40" s="85" t="n">
        <v>0</v>
      </c>
      <c r="P40" s="85" t="n">
        <v>0</v>
      </c>
      <c r="Q40" s="85" t="n">
        <v>0</v>
      </c>
      <c r="R40" s="85" t="n">
        <v>0</v>
      </c>
      <c r="S40" s="85" t="n">
        <v>0</v>
      </c>
      <c r="T40" s="83" t="s">
        <v>81</v>
      </c>
      <c r="U40" s="91" t="s">
        <v>81</v>
      </c>
      <c r="V40" s="85" t="n">
        <v>0</v>
      </c>
      <c r="W40" s="85" t="n">
        <v>0</v>
      </c>
      <c r="X40" s="85" t="n">
        <v>0</v>
      </c>
      <c r="Y40" s="85" t="n">
        <v>0</v>
      </c>
      <c r="Z40" s="85" t="n">
        <v>0</v>
      </c>
      <c r="AA40" s="83" t="s">
        <v>81</v>
      </c>
      <c r="AB40" s="85" t="n">
        <v>0</v>
      </c>
      <c r="AC40" s="85" t="n">
        <v>0</v>
      </c>
      <c r="AD40" s="85" t="n">
        <v>0</v>
      </c>
      <c r="AE40" s="85" t="n">
        <v>0</v>
      </c>
      <c r="AF40" s="85" t="n">
        <v>0</v>
      </c>
      <c r="AG40" s="85" t="n">
        <v>0</v>
      </c>
      <c r="AH40" s="83" t="s">
        <v>81</v>
      </c>
      <c r="AI40" s="85" t="n">
        <v>0</v>
      </c>
      <c r="AJ40" s="85" t="n">
        <v>0</v>
      </c>
      <c r="AK40" s="85" t="n">
        <v>0</v>
      </c>
      <c r="AL40" s="85" t="n">
        <v>0</v>
      </c>
      <c r="AM40" s="85" t="n">
        <v>0</v>
      </c>
      <c r="AN40" s="85" t="n">
        <v>0</v>
      </c>
      <c r="AO40" s="83" t="s">
        <v>81</v>
      </c>
      <c r="AP40" s="85" t="n">
        <v>0</v>
      </c>
      <c r="AQ40" s="85" t="n">
        <v>0</v>
      </c>
      <c r="AR40" s="85" t="n">
        <v>0</v>
      </c>
      <c r="AS40" s="85" t="n">
        <v>0</v>
      </c>
      <c r="AT40" s="85" t="n">
        <v>0</v>
      </c>
      <c r="AU40" s="85" t="n">
        <v>0</v>
      </c>
      <c r="AV40" s="83" t="s">
        <v>81</v>
      </c>
      <c r="AW40" s="85" t="n">
        <v>0</v>
      </c>
      <c r="AX40" s="85" t="n">
        <v>0</v>
      </c>
      <c r="AY40" s="85" t="n">
        <v>0</v>
      </c>
      <c r="AZ40" s="85" t="n">
        <v>0</v>
      </c>
      <c r="BA40" s="85" t="n">
        <v>0</v>
      </c>
      <c r="BB40" s="85" t="n">
        <v>0</v>
      </c>
      <c r="BC40" s="83" t="s">
        <v>81</v>
      </c>
      <c r="BD40" s="85" t="n">
        <v>0</v>
      </c>
      <c r="BE40" s="85" t="n">
        <v>0</v>
      </c>
      <c r="BF40" s="85" t="n">
        <v>0</v>
      </c>
      <c r="BG40" s="85" t="n">
        <v>0</v>
      </c>
      <c r="BH40" s="85" t="n">
        <v>0</v>
      </c>
      <c r="BI40" s="85" t="n">
        <v>0</v>
      </c>
      <c r="BJ40" s="83" t="s">
        <v>81</v>
      </c>
      <c r="BK40" s="85" t="n">
        <v>0</v>
      </c>
      <c r="BL40" s="85" t="n">
        <v>0</v>
      </c>
      <c r="BM40" s="85" t="n">
        <v>0</v>
      </c>
      <c r="BN40" s="85" t="n">
        <v>0</v>
      </c>
      <c r="BO40" s="85" t="n">
        <v>0</v>
      </c>
      <c r="BP40" s="85" t="n">
        <v>0</v>
      </c>
      <c r="BQ40" s="83" t="s">
        <v>81</v>
      </c>
      <c r="BR40" s="85" t="n">
        <v>0</v>
      </c>
      <c r="BS40" s="85" t="n">
        <v>0</v>
      </c>
      <c r="BT40" s="85" t="n">
        <v>0</v>
      </c>
      <c r="BU40" s="85" t="n">
        <v>0</v>
      </c>
      <c r="BV40" s="85" t="n">
        <v>0</v>
      </c>
      <c r="BW40" s="85" t="n">
        <v>0</v>
      </c>
      <c r="BX40" s="83" t="s">
        <v>81</v>
      </c>
      <c r="BY40" s="85" t="s">
        <v>81</v>
      </c>
      <c r="BZ40" s="85" t="n">
        <v>0</v>
      </c>
      <c r="CA40" s="85" t="n">
        <v>0</v>
      </c>
      <c r="CB40" s="85" t="n">
        <v>0</v>
      </c>
      <c r="CC40" s="85" t="n">
        <v>0</v>
      </c>
      <c r="CD40" s="85" t="n">
        <v>0</v>
      </c>
      <c r="CE40" s="83" t="s">
        <v>81</v>
      </c>
      <c r="CF40" s="85" t="n">
        <v>0</v>
      </c>
      <c r="CG40" s="85" t="n">
        <v>0</v>
      </c>
      <c r="CH40" s="85" t="n">
        <v>0</v>
      </c>
      <c r="CI40" s="85" t="n">
        <v>0</v>
      </c>
      <c r="CJ40" s="85" t="n">
        <v>0</v>
      </c>
      <c r="CK40" s="85" t="n">
        <v>0</v>
      </c>
      <c r="CL40" s="83" t="s">
        <v>81</v>
      </c>
      <c r="CM40" s="83" t="s">
        <v>81</v>
      </c>
      <c r="CN40" s="85" t="n">
        <v>0</v>
      </c>
      <c r="CO40" s="85" t="n">
        <v>0</v>
      </c>
      <c r="CP40" s="85" t="n">
        <v>0</v>
      </c>
      <c r="CQ40" s="85" t="n">
        <v>0</v>
      </c>
      <c r="CR40" s="85" t="n">
        <v>0</v>
      </c>
      <c r="CS40" s="83" t="s">
        <v>81</v>
      </c>
      <c r="CT40" s="85" t="n">
        <v>0</v>
      </c>
      <c r="CU40" s="85" t="n">
        <v>0</v>
      </c>
      <c r="CV40" s="85" t="n">
        <v>0</v>
      </c>
      <c r="CW40" s="85" t="n">
        <v>0</v>
      </c>
      <c r="CX40" s="85" t="n">
        <v>0</v>
      </c>
      <c r="CY40" s="85" t="n">
        <v>0</v>
      </c>
      <c r="CZ40" s="91"/>
      <c r="DA40" s="13"/>
    </row>
    <row r="41" customFormat="false" ht="47.25" hidden="false" customHeight="false" outlineLevel="0" collapsed="false">
      <c r="A41" s="27" t="s">
        <v>97</v>
      </c>
      <c r="B41" s="15" t="s">
        <v>98</v>
      </c>
      <c r="C41" s="38"/>
      <c r="D41" s="83"/>
      <c r="E41" s="83"/>
      <c r="F41" s="83"/>
      <c r="G41" s="85"/>
      <c r="H41" s="85"/>
      <c r="I41" s="85"/>
      <c r="J41" s="85"/>
      <c r="K41" s="85"/>
      <c r="L41" s="85"/>
      <c r="M41" s="83"/>
      <c r="N41" s="85"/>
      <c r="O41" s="85"/>
      <c r="P41" s="85"/>
      <c r="Q41" s="85"/>
      <c r="R41" s="85"/>
      <c r="S41" s="85"/>
      <c r="T41" s="83"/>
      <c r="U41" s="91"/>
      <c r="V41" s="85"/>
      <c r="W41" s="85"/>
      <c r="X41" s="85"/>
      <c r="Y41" s="85"/>
      <c r="Z41" s="85"/>
      <c r="AA41" s="83"/>
      <c r="AB41" s="85"/>
      <c r="AC41" s="85"/>
      <c r="AD41" s="85"/>
      <c r="AE41" s="85"/>
      <c r="AF41" s="85"/>
      <c r="AG41" s="85"/>
      <c r="AH41" s="85"/>
      <c r="AI41" s="85"/>
      <c r="AJ41" s="85"/>
      <c r="AK41" s="85"/>
      <c r="AL41" s="85"/>
      <c r="AM41" s="85"/>
      <c r="AN41" s="85"/>
      <c r="AO41" s="83"/>
      <c r="AP41" s="85"/>
      <c r="AQ41" s="85"/>
      <c r="AR41" s="85"/>
      <c r="AS41" s="85"/>
      <c r="AT41" s="85"/>
      <c r="AU41" s="85"/>
      <c r="AV41" s="85"/>
      <c r="AW41" s="85"/>
      <c r="AX41" s="85"/>
      <c r="AY41" s="85"/>
      <c r="AZ41" s="85"/>
      <c r="BA41" s="85"/>
      <c r="BB41" s="85"/>
      <c r="BC41" s="83"/>
      <c r="BD41" s="85"/>
      <c r="BE41" s="85"/>
      <c r="BF41" s="85"/>
      <c r="BG41" s="85"/>
      <c r="BH41" s="85"/>
      <c r="BI41" s="85"/>
      <c r="BJ41" s="83"/>
      <c r="BK41" s="83"/>
      <c r="BL41" s="85"/>
      <c r="BM41" s="85"/>
      <c r="BN41" s="85"/>
      <c r="BO41" s="85"/>
      <c r="BP41" s="85"/>
      <c r="BQ41" s="83"/>
      <c r="BR41" s="85"/>
      <c r="BS41" s="85"/>
      <c r="BT41" s="85"/>
      <c r="BU41" s="85"/>
      <c r="BV41" s="85"/>
      <c r="BW41" s="85"/>
      <c r="BX41" s="83"/>
      <c r="BY41" s="85"/>
      <c r="BZ41" s="85"/>
      <c r="CA41" s="85"/>
      <c r="CB41" s="85"/>
      <c r="CC41" s="85"/>
      <c r="CD41" s="85"/>
      <c r="CE41" s="83"/>
      <c r="CF41" s="85"/>
      <c r="CG41" s="85"/>
      <c r="CH41" s="85"/>
      <c r="CI41" s="85"/>
      <c r="CJ41" s="85"/>
      <c r="CK41" s="85"/>
      <c r="CL41" s="83"/>
      <c r="CM41" s="83"/>
      <c r="CN41" s="85"/>
      <c r="CO41" s="85"/>
      <c r="CP41" s="85"/>
      <c r="CQ41" s="85"/>
      <c r="CR41" s="85"/>
      <c r="CS41" s="83"/>
      <c r="CT41" s="85"/>
      <c r="CU41" s="85"/>
      <c r="CV41" s="85"/>
      <c r="CW41" s="85"/>
      <c r="CX41" s="85"/>
      <c r="CY41" s="85"/>
      <c r="CZ41" s="91"/>
      <c r="DA41" s="13"/>
    </row>
    <row r="42" customFormat="false" ht="15.75" hidden="false" customHeight="false" outlineLevel="0" collapsed="false">
      <c r="A42" s="27" t="s">
        <v>97</v>
      </c>
      <c r="B42" s="37" t="s">
        <v>92</v>
      </c>
      <c r="C42" s="38"/>
      <c r="D42" s="83" t="s">
        <v>81</v>
      </c>
      <c r="E42" s="83" t="s">
        <v>81</v>
      </c>
      <c r="F42" s="83" t="s">
        <v>81</v>
      </c>
      <c r="G42" s="85" t="n">
        <v>0</v>
      </c>
      <c r="H42" s="85" t="n">
        <v>0</v>
      </c>
      <c r="I42" s="85" t="n">
        <v>0</v>
      </c>
      <c r="J42" s="85" t="n">
        <v>0</v>
      </c>
      <c r="K42" s="85" t="n">
        <v>0</v>
      </c>
      <c r="L42" s="85" t="n">
        <v>0</v>
      </c>
      <c r="M42" s="83" t="s">
        <v>81</v>
      </c>
      <c r="N42" s="85" t="n">
        <v>0</v>
      </c>
      <c r="O42" s="85" t="n">
        <v>0</v>
      </c>
      <c r="P42" s="85" t="n">
        <v>0</v>
      </c>
      <c r="Q42" s="85" t="n">
        <v>0</v>
      </c>
      <c r="R42" s="85" t="n">
        <v>0</v>
      </c>
      <c r="S42" s="85" t="n">
        <v>0</v>
      </c>
      <c r="T42" s="83" t="s">
        <v>81</v>
      </c>
      <c r="U42" s="91" t="s">
        <v>81</v>
      </c>
      <c r="V42" s="85" t="n">
        <v>0</v>
      </c>
      <c r="W42" s="85" t="n">
        <v>0</v>
      </c>
      <c r="X42" s="85" t="n">
        <v>0</v>
      </c>
      <c r="Y42" s="85" t="n">
        <v>0</v>
      </c>
      <c r="Z42" s="85" t="n">
        <v>0</v>
      </c>
      <c r="AA42" s="83" t="s">
        <v>81</v>
      </c>
      <c r="AB42" s="85" t="n">
        <v>0</v>
      </c>
      <c r="AC42" s="85" t="n">
        <v>0</v>
      </c>
      <c r="AD42" s="85" t="n">
        <v>0</v>
      </c>
      <c r="AE42" s="85" t="n">
        <v>0</v>
      </c>
      <c r="AF42" s="85" t="n">
        <v>0</v>
      </c>
      <c r="AG42" s="85" t="n">
        <v>0</v>
      </c>
      <c r="AH42" s="83" t="s">
        <v>81</v>
      </c>
      <c r="AI42" s="85" t="n">
        <v>0</v>
      </c>
      <c r="AJ42" s="85" t="n">
        <v>0</v>
      </c>
      <c r="AK42" s="85" t="n">
        <v>0</v>
      </c>
      <c r="AL42" s="85" t="n">
        <v>0</v>
      </c>
      <c r="AM42" s="85" t="n">
        <v>0</v>
      </c>
      <c r="AN42" s="85" t="n">
        <v>0</v>
      </c>
      <c r="AO42" s="83" t="s">
        <v>81</v>
      </c>
      <c r="AP42" s="85" t="n">
        <v>0</v>
      </c>
      <c r="AQ42" s="85" t="n">
        <v>0</v>
      </c>
      <c r="AR42" s="85" t="n">
        <v>0</v>
      </c>
      <c r="AS42" s="85" t="n">
        <v>0</v>
      </c>
      <c r="AT42" s="85" t="n">
        <v>0</v>
      </c>
      <c r="AU42" s="85" t="n">
        <v>0</v>
      </c>
      <c r="AV42" s="83" t="s">
        <v>81</v>
      </c>
      <c r="AW42" s="85" t="n">
        <v>0</v>
      </c>
      <c r="AX42" s="85" t="n">
        <v>0</v>
      </c>
      <c r="AY42" s="85" t="n">
        <v>0</v>
      </c>
      <c r="AZ42" s="85" t="n">
        <v>0</v>
      </c>
      <c r="BA42" s="85" t="n">
        <v>0</v>
      </c>
      <c r="BB42" s="85" t="n">
        <v>0</v>
      </c>
      <c r="BC42" s="83" t="s">
        <v>81</v>
      </c>
      <c r="BD42" s="85" t="n">
        <v>0</v>
      </c>
      <c r="BE42" s="85" t="n">
        <v>0</v>
      </c>
      <c r="BF42" s="85" t="n">
        <v>0</v>
      </c>
      <c r="BG42" s="85" t="n">
        <v>0</v>
      </c>
      <c r="BH42" s="85" t="n">
        <v>0</v>
      </c>
      <c r="BI42" s="85" t="n">
        <v>0</v>
      </c>
      <c r="BJ42" s="83" t="s">
        <v>81</v>
      </c>
      <c r="BK42" s="85" t="n">
        <v>0</v>
      </c>
      <c r="BL42" s="85" t="n">
        <v>0</v>
      </c>
      <c r="BM42" s="85" t="n">
        <v>0</v>
      </c>
      <c r="BN42" s="85" t="n">
        <v>0</v>
      </c>
      <c r="BO42" s="85" t="n">
        <v>0</v>
      </c>
      <c r="BP42" s="85" t="n">
        <v>0</v>
      </c>
      <c r="BQ42" s="83" t="s">
        <v>81</v>
      </c>
      <c r="BR42" s="85" t="n">
        <v>0</v>
      </c>
      <c r="BS42" s="85" t="n">
        <v>0</v>
      </c>
      <c r="BT42" s="85" t="n">
        <v>0</v>
      </c>
      <c r="BU42" s="85" t="n">
        <v>0</v>
      </c>
      <c r="BV42" s="85" t="n">
        <v>0</v>
      </c>
      <c r="BW42" s="85" t="n">
        <v>0</v>
      </c>
      <c r="BX42" s="83" t="s">
        <v>81</v>
      </c>
      <c r="BY42" s="85" t="s">
        <v>81</v>
      </c>
      <c r="BZ42" s="85" t="n">
        <v>0</v>
      </c>
      <c r="CA42" s="85" t="n">
        <v>0</v>
      </c>
      <c r="CB42" s="85" t="n">
        <v>0</v>
      </c>
      <c r="CC42" s="85" t="n">
        <v>0</v>
      </c>
      <c r="CD42" s="85" t="n">
        <v>0</v>
      </c>
      <c r="CE42" s="83" t="s">
        <v>81</v>
      </c>
      <c r="CF42" s="85" t="n">
        <v>0</v>
      </c>
      <c r="CG42" s="85" t="n">
        <v>0</v>
      </c>
      <c r="CH42" s="85" t="n">
        <v>0</v>
      </c>
      <c r="CI42" s="85" t="n">
        <v>0</v>
      </c>
      <c r="CJ42" s="85" t="n">
        <v>0</v>
      </c>
      <c r="CK42" s="85" t="n">
        <v>0</v>
      </c>
      <c r="CL42" s="83" t="s">
        <v>81</v>
      </c>
      <c r="CM42" s="83" t="s">
        <v>81</v>
      </c>
      <c r="CN42" s="85" t="n">
        <v>0</v>
      </c>
      <c r="CO42" s="85" t="n">
        <v>0</v>
      </c>
      <c r="CP42" s="85" t="n">
        <v>0</v>
      </c>
      <c r="CQ42" s="85" t="n">
        <v>0</v>
      </c>
      <c r="CR42" s="85" t="n">
        <v>0</v>
      </c>
      <c r="CS42" s="83" t="s">
        <v>81</v>
      </c>
      <c r="CT42" s="85" t="n">
        <v>0</v>
      </c>
      <c r="CU42" s="85" t="n">
        <v>0</v>
      </c>
      <c r="CV42" s="85" t="n">
        <v>0</v>
      </c>
      <c r="CW42" s="85" t="n">
        <v>0</v>
      </c>
      <c r="CX42" s="85" t="n">
        <v>0</v>
      </c>
      <c r="CY42" s="85" t="n">
        <v>0</v>
      </c>
      <c r="CZ42" s="91"/>
      <c r="DA42" s="13"/>
    </row>
    <row r="43" customFormat="false" ht="15.75" hidden="false" customHeight="false" outlineLevel="0" collapsed="false">
      <c r="A43" s="27" t="s">
        <v>97</v>
      </c>
      <c r="B43" s="37" t="s">
        <v>92</v>
      </c>
      <c r="C43" s="38"/>
      <c r="D43" s="83" t="s">
        <v>81</v>
      </c>
      <c r="E43" s="83" t="s">
        <v>81</v>
      </c>
      <c r="F43" s="83" t="s">
        <v>81</v>
      </c>
      <c r="G43" s="85" t="n">
        <v>0</v>
      </c>
      <c r="H43" s="85" t="n">
        <v>0</v>
      </c>
      <c r="I43" s="85" t="n">
        <v>0</v>
      </c>
      <c r="J43" s="85" t="n">
        <v>0</v>
      </c>
      <c r="K43" s="85" t="n">
        <v>0</v>
      </c>
      <c r="L43" s="85" t="n">
        <v>0</v>
      </c>
      <c r="M43" s="83" t="s">
        <v>81</v>
      </c>
      <c r="N43" s="85" t="n">
        <v>0</v>
      </c>
      <c r="O43" s="85" t="n">
        <v>0</v>
      </c>
      <c r="P43" s="85" t="n">
        <v>0</v>
      </c>
      <c r="Q43" s="85" t="n">
        <v>0</v>
      </c>
      <c r="R43" s="85" t="n">
        <v>0</v>
      </c>
      <c r="S43" s="85" t="n">
        <v>0</v>
      </c>
      <c r="T43" s="83" t="s">
        <v>81</v>
      </c>
      <c r="U43" s="91" t="s">
        <v>81</v>
      </c>
      <c r="V43" s="85" t="n">
        <v>0</v>
      </c>
      <c r="W43" s="85" t="n">
        <v>0</v>
      </c>
      <c r="X43" s="85" t="n">
        <v>0</v>
      </c>
      <c r="Y43" s="85" t="n">
        <v>0</v>
      </c>
      <c r="Z43" s="85" t="n">
        <v>0</v>
      </c>
      <c r="AA43" s="83" t="s">
        <v>81</v>
      </c>
      <c r="AB43" s="85" t="n">
        <v>0</v>
      </c>
      <c r="AC43" s="85" t="n">
        <v>0</v>
      </c>
      <c r="AD43" s="85" t="n">
        <v>0</v>
      </c>
      <c r="AE43" s="85" t="n">
        <v>0</v>
      </c>
      <c r="AF43" s="85" t="n">
        <v>0</v>
      </c>
      <c r="AG43" s="85" t="n">
        <v>0</v>
      </c>
      <c r="AH43" s="83" t="s">
        <v>81</v>
      </c>
      <c r="AI43" s="85" t="n">
        <v>0</v>
      </c>
      <c r="AJ43" s="85" t="n">
        <v>0</v>
      </c>
      <c r="AK43" s="85" t="n">
        <v>0</v>
      </c>
      <c r="AL43" s="85" t="n">
        <v>0</v>
      </c>
      <c r="AM43" s="85" t="n">
        <v>0</v>
      </c>
      <c r="AN43" s="85" t="n">
        <v>0</v>
      </c>
      <c r="AO43" s="83" t="s">
        <v>81</v>
      </c>
      <c r="AP43" s="85" t="n">
        <v>0</v>
      </c>
      <c r="AQ43" s="85" t="n">
        <v>0</v>
      </c>
      <c r="AR43" s="85" t="n">
        <v>0</v>
      </c>
      <c r="AS43" s="85" t="n">
        <v>0</v>
      </c>
      <c r="AT43" s="85" t="n">
        <v>0</v>
      </c>
      <c r="AU43" s="85" t="n">
        <v>0</v>
      </c>
      <c r="AV43" s="83" t="s">
        <v>81</v>
      </c>
      <c r="AW43" s="85" t="n">
        <v>0</v>
      </c>
      <c r="AX43" s="85" t="n">
        <v>0</v>
      </c>
      <c r="AY43" s="85" t="n">
        <v>0</v>
      </c>
      <c r="AZ43" s="85" t="n">
        <v>0</v>
      </c>
      <c r="BA43" s="85" t="n">
        <v>0</v>
      </c>
      <c r="BB43" s="85" t="n">
        <v>0</v>
      </c>
      <c r="BC43" s="83" t="s">
        <v>81</v>
      </c>
      <c r="BD43" s="85" t="n">
        <v>0</v>
      </c>
      <c r="BE43" s="85" t="n">
        <v>0</v>
      </c>
      <c r="BF43" s="85" t="n">
        <v>0</v>
      </c>
      <c r="BG43" s="85" t="n">
        <v>0</v>
      </c>
      <c r="BH43" s="85" t="n">
        <v>0</v>
      </c>
      <c r="BI43" s="85" t="n">
        <v>0</v>
      </c>
      <c r="BJ43" s="83" t="s">
        <v>81</v>
      </c>
      <c r="BK43" s="85" t="n">
        <v>0</v>
      </c>
      <c r="BL43" s="85" t="n">
        <v>0</v>
      </c>
      <c r="BM43" s="85" t="n">
        <v>0</v>
      </c>
      <c r="BN43" s="85" t="n">
        <v>0</v>
      </c>
      <c r="BO43" s="85" t="n">
        <v>0</v>
      </c>
      <c r="BP43" s="85" t="n">
        <v>0</v>
      </c>
      <c r="BQ43" s="83" t="s">
        <v>81</v>
      </c>
      <c r="BR43" s="85" t="n">
        <v>0</v>
      </c>
      <c r="BS43" s="85" t="n">
        <v>0</v>
      </c>
      <c r="BT43" s="85" t="n">
        <v>0</v>
      </c>
      <c r="BU43" s="85" t="n">
        <v>0</v>
      </c>
      <c r="BV43" s="85" t="n">
        <v>0</v>
      </c>
      <c r="BW43" s="85" t="n">
        <v>0</v>
      </c>
      <c r="BX43" s="83" t="s">
        <v>81</v>
      </c>
      <c r="BY43" s="85" t="s">
        <v>81</v>
      </c>
      <c r="BZ43" s="85" t="n">
        <v>0</v>
      </c>
      <c r="CA43" s="85" t="n">
        <v>0</v>
      </c>
      <c r="CB43" s="85" t="n">
        <v>0</v>
      </c>
      <c r="CC43" s="85" t="n">
        <v>0</v>
      </c>
      <c r="CD43" s="85" t="n">
        <v>0</v>
      </c>
      <c r="CE43" s="83" t="s">
        <v>81</v>
      </c>
      <c r="CF43" s="85" t="n">
        <v>0</v>
      </c>
      <c r="CG43" s="85" t="n">
        <v>0</v>
      </c>
      <c r="CH43" s="85" t="n">
        <v>0</v>
      </c>
      <c r="CI43" s="85" t="n">
        <v>0</v>
      </c>
      <c r="CJ43" s="85" t="n">
        <v>0</v>
      </c>
      <c r="CK43" s="85" t="n">
        <v>0</v>
      </c>
      <c r="CL43" s="83" t="s">
        <v>81</v>
      </c>
      <c r="CM43" s="83" t="s">
        <v>81</v>
      </c>
      <c r="CN43" s="85" t="n">
        <v>0</v>
      </c>
      <c r="CO43" s="85" t="n">
        <v>0</v>
      </c>
      <c r="CP43" s="85" t="n">
        <v>0</v>
      </c>
      <c r="CQ43" s="85" t="n">
        <v>0</v>
      </c>
      <c r="CR43" s="85" t="n">
        <v>0</v>
      </c>
      <c r="CS43" s="83" t="s">
        <v>81</v>
      </c>
      <c r="CT43" s="85" t="n">
        <v>0</v>
      </c>
      <c r="CU43" s="85" t="n">
        <v>0</v>
      </c>
      <c r="CV43" s="85" t="n">
        <v>0</v>
      </c>
      <c r="CW43" s="85" t="n">
        <v>0</v>
      </c>
      <c r="CX43" s="85" t="n">
        <v>0</v>
      </c>
      <c r="CY43" s="85" t="n">
        <v>0</v>
      </c>
      <c r="CZ43" s="91"/>
      <c r="DA43" s="13"/>
    </row>
    <row r="44" customFormat="false" ht="15.75" hidden="false" customHeight="false" outlineLevel="0" collapsed="false">
      <c r="A44" s="27" t="s">
        <v>24</v>
      </c>
      <c r="B44" s="15" t="s">
        <v>24</v>
      </c>
      <c r="C44" s="38"/>
      <c r="D44" s="83" t="s">
        <v>81</v>
      </c>
      <c r="E44" s="83" t="s">
        <v>81</v>
      </c>
      <c r="F44" s="83" t="s">
        <v>81</v>
      </c>
      <c r="G44" s="85" t="n">
        <v>0</v>
      </c>
      <c r="H44" s="85" t="n">
        <v>0</v>
      </c>
      <c r="I44" s="85" t="n">
        <v>0</v>
      </c>
      <c r="J44" s="85" t="n">
        <v>0</v>
      </c>
      <c r="K44" s="85" t="n">
        <v>0</v>
      </c>
      <c r="L44" s="85" t="n">
        <v>0</v>
      </c>
      <c r="M44" s="83" t="s">
        <v>81</v>
      </c>
      <c r="N44" s="85" t="n">
        <v>0</v>
      </c>
      <c r="O44" s="85" t="n">
        <v>0</v>
      </c>
      <c r="P44" s="85" t="n">
        <v>0</v>
      </c>
      <c r="Q44" s="85" t="n">
        <v>0</v>
      </c>
      <c r="R44" s="85" t="n">
        <v>0</v>
      </c>
      <c r="S44" s="85" t="n">
        <v>0</v>
      </c>
      <c r="T44" s="83" t="s">
        <v>81</v>
      </c>
      <c r="U44" s="91" t="s">
        <v>81</v>
      </c>
      <c r="V44" s="85" t="n">
        <v>0</v>
      </c>
      <c r="W44" s="85" t="n">
        <v>0</v>
      </c>
      <c r="X44" s="85" t="n">
        <v>0</v>
      </c>
      <c r="Y44" s="85" t="n">
        <v>0</v>
      </c>
      <c r="Z44" s="85" t="n">
        <v>0</v>
      </c>
      <c r="AA44" s="83" t="s">
        <v>81</v>
      </c>
      <c r="AB44" s="85" t="n">
        <v>0</v>
      </c>
      <c r="AC44" s="85" t="n">
        <v>0</v>
      </c>
      <c r="AD44" s="85" t="n">
        <v>0</v>
      </c>
      <c r="AE44" s="85" t="n">
        <v>0</v>
      </c>
      <c r="AF44" s="85" t="n">
        <v>0</v>
      </c>
      <c r="AG44" s="85" t="n">
        <v>0</v>
      </c>
      <c r="AH44" s="83" t="s">
        <v>81</v>
      </c>
      <c r="AI44" s="85" t="n">
        <v>0</v>
      </c>
      <c r="AJ44" s="85" t="n">
        <v>0</v>
      </c>
      <c r="AK44" s="85" t="n">
        <v>0</v>
      </c>
      <c r="AL44" s="85" t="n">
        <v>0</v>
      </c>
      <c r="AM44" s="85" t="n">
        <v>0</v>
      </c>
      <c r="AN44" s="85" t="n">
        <v>0</v>
      </c>
      <c r="AO44" s="83" t="s">
        <v>81</v>
      </c>
      <c r="AP44" s="85" t="n">
        <v>0</v>
      </c>
      <c r="AQ44" s="85" t="n">
        <v>0</v>
      </c>
      <c r="AR44" s="85" t="n">
        <v>0</v>
      </c>
      <c r="AS44" s="85" t="n">
        <v>0</v>
      </c>
      <c r="AT44" s="85" t="n">
        <v>0</v>
      </c>
      <c r="AU44" s="85" t="n">
        <v>0</v>
      </c>
      <c r="AV44" s="83" t="s">
        <v>81</v>
      </c>
      <c r="AW44" s="85" t="n">
        <v>0</v>
      </c>
      <c r="AX44" s="85" t="n">
        <v>0</v>
      </c>
      <c r="AY44" s="85" t="n">
        <v>0</v>
      </c>
      <c r="AZ44" s="85" t="n">
        <v>0</v>
      </c>
      <c r="BA44" s="85" t="n">
        <v>0</v>
      </c>
      <c r="BB44" s="85" t="n">
        <v>0</v>
      </c>
      <c r="BC44" s="83" t="s">
        <v>81</v>
      </c>
      <c r="BD44" s="85" t="n">
        <v>0</v>
      </c>
      <c r="BE44" s="85" t="n">
        <v>0</v>
      </c>
      <c r="BF44" s="85" t="n">
        <v>0</v>
      </c>
      <c r="BG44" s="85" t="n">
        <v>0</v>
      </c>
      <c r="BH44" s="85" t="n">
        <v>0</v>
      </c>
      <c r="BI44" s="85" t="n">
        <v>0</v>
      </c>
      <c r="BJ44" s="83" t="s">
        <v>81</v>
      </c>
      <c r="BK44" s="85" t="n">
        <v>0</v>
      </c>
      <c r="BL44" s="85" t="n">
        <v>0</v>
      </c>
      <c r="BM44" s="85" t="n">
        <v>0</v>
      </c>
      <c r="BN44" s="85" t="n">
        <v>0</v>
      </c>
      <c r="BO44" s="85" t="n">
        <v>0</v>
      </c>
      <c r="BP44" s="85" t="n">
        <v>0</v>
      </c>
      <c r="BQ44" s="83" t="s">
        <v>81</v>
      </c>
      <c r="BR44" s="85" t="n">
        <v>0</v>
      </c>
      <c r="BS44" s="85" t="n">
        <v>0</v>
      </c>
      <c r="BT44" s="85" t="n">
        <v>0</v>
      </c>
      <c r="BU44" s="85" t="n">
        <v>0</v>
      </c>
      <c r="BV44" s="85" t="n">
        <v>0</v>
      </c>
      <c r="BW44" s="85" t="n">
        <v>0</v>
      </c>
      <c r="BX44" s="83" t="s">
        <v>81</v>
      </c>
      <c r="BY44" s="85" t="s">
        <v>81</v>
      </c>
      <c r="BZ44" s="85" t="n">
        <v>0</v>
      </c>
      <c r="CA44" s="85" t="n">
        <v>0</v>
      </c>
      <c r="CB44" s="85" t="n">
        <v>0</v>
      </c>
      <c r="CC44" s="85" t="n">
        <v>0</v>
      </c>
      <c r="CD44" s="85" t="n">
        <v>0</v>
      </c>
      <c r="CE44" s="83" t="s">
        <v>81</v>
      </c>
      <c r="CF44" s="85" t="n">
        <v>0</v>
      </c>
      <c r="CG44" s="85" t="n">
        <v>0</v>
      </c>
      <c r="CH44" s="85" t="n">
        <v>0</v>
      </c>
      <c r="CI44" s="85" t="n">
        <v>0</v>
      </c>
      <c r="CJ44" s="85" t="n">
        <v>0</v>
      </c>
      <c r="CK44" s="85" t="n">
        <v>0</v>
      </c>
      <c r="CL44" s="83" t="s">
        <v>81</v>
      </c>
      <c r="CM44" s="83" t="s">
        <v>81</v>
      </c>
      <c r="CN44" s="85" t="n">
        <v>0</v>
      </c>
      <c r="CO44" s="85" t="n">
        <v>0</v>
      </c>
      <c r="CP44" s="85" t="n">
        <v>0</v>
      </c>
      <c r="CQ44" s="85" t="n">
        <v>0</v>
      </c>
      <c r="CR44" s="85" t="n">
        <v>0</v>
      </c>
      <c r="CS44" s="83" t="s">
        <v>81</v>
      </c>
      <c r="CT44" s="85" t="n">
        <v>0</v>
      </c>
      <c r="CU44" s="85" t="n">
        <v>0</v>
      </c>
      <c r="CV44" s="85" t="n">
        <v>0</v>
      </c>
      <c r="CW44" s="85" t="n">
        <v>0</v>
      </c>
      <c r="CX44" s="85" t="n">
        <v>0</v>
      </c>
      <c r="CY44" s="85" t="n">
        <v>0</v>
      </c>
      <c r="CZ44" s="91"/>
      <c r="DA44" s="13"/>
    </row>
    <row r="45" customFormat="false" ht="47.25" hidden="false" customHeight="false" outlineLevel="0" collapsed="false">
      <c r="A45" s="27" t="s">
        <v>99</v>
      </c>
      <c r="B45" s="15" t="s">
        <v>100</v>
      </c>
      <c r="C45" s="38"/>
      <c r="D45" s="83"/>
      <c r="E45" s="83"/>
      <c r="F45" s="83"/>
      <c r="G45" s="85"/>
      <c r="H45" s="85"/>
      <c r="I45" s="85"/>
      <c r="J45" s="85"/>
      <c r="K45" s="85"/>
      <c r="L45" s="85"/>
      <c r="M45" s="83"/>
      <c r="N45" s="85"/>
      <c r="O45" s="85"/>
      <c r="P45" s="85"/>
      <c r="Q45" s="85"/>
      <c r="R45" s="85"/>
      <c r="S45" s="85"/>
      <c r="T45" s="83"/>
      <c r="U45" s="91"/>
      <c r="V45" s="85"/>
      <c r="W45" s="85"/>
      <c r="X45" s="85"/>
      <c r="Y45" s="85"/>
      <c r="Z45" s="85"/>
      <c r="AA45" s="83"/>
      <c r="AB45" s="85"/>
      <c r="AC45" s="85"/>
      <c r="AD45" s="85"/>
      <c r="AE45" s="85"/>
      <c r="AF45" s="85"/>
      <c r="AG45" s="85"/>
      <c r="AH45" s="85"/>
      <c r="AI45" s="85"/>
      <c r="AJ45" s="85"/>
      <c r="AK45" s="85"/>
      <c r="AL45" s="85"/>
      <c r="AM45" s="85"/>
      <c r="AN45" s="85"/>
      <c r="AO45" s="83"/>
      <c r="AP45" s="85"/>
      <c r="AQ45" s="85"/>
      <c r="AR45" s="85"/>
      <c r="AS45" s="85"/>
      <c r="AT45" s="85"/>
      <c r="AU45" s="85"/>
      <c r="AV45" s="85"/>
      <c r="AW45" s="85"/>
      <c r="AX45" s="85"/>
      <c r="AY45" s="85"/>
      <c r="AZ45" s="85"/>
      <c r="BA45" s="85"/>
      <c r="BB45" s="85"/>
      <c r="BC45" s="83"/>
      <c r="BD45" s="85"/>
      <c r="BE45" s="85"/>
      <c r="BF45" s="85"/>
      <c r="BG45" s="85"/>
      <c r="BH45" s="85"/>
      <c r="BI45" s="85"/>
      <c r="BJ45" s="83"/>
      <c r="BK45" s="83"/>
      <c r="BL45" s="85"/>
      <c r="BM45" s="85"/>
      <c r="BN45" s="85"/>
      <c r="BO45" s="85"/>
      <c r="BP45" s="85"/>
      <c r="BQ45" s="83"/>
      <c r="BR45" s="85"/>
      <c r="BS45" s="85"/>
      <c r="BT45" s="85"/>
      <c r="BU45" s="85"/>
      <c r="BV45" s="85"/>
      <c r="BW45" s="85"/>
      <c r="BX45" s="83"/>
      <c r="BY45" s="85"/>
      <c r="BZ45" s="85"/>
      <c r="CA45" s="85"/>
      <c r="CB45" s="85"/>
      <c r="CC45" s="85"/>
      <c r="CD45" s="85"/>
      <c r="CE45" s="83"/>
      <c r="CF45" s="85"/>
      <c r="CG45" s="85"/>
      <c r="CH45" s="85"/>
      <c r="CI45" s="85"/>
      <c r="CJ45" s="85"/>
      <c r="CK45" s="85"/>
      <c r="CL45" s="83"/>
      <c r="CM45" s="83"/>
      <c r="CN45" s="85"/>
      <c r="CO45" s="85"/>
      <c r="CP45" s="85"/>
      <c r="CQ45" s="85"/>
      <c r="CR45" s="85"/>
      <c r="CS45" s="83"/>
      <c r="CT45" s="85"/>
      <c r="CU45" s="85"/>
      <c r="CV45" s="85"/>
      <c r="CW45" s="85"/>
      <c r="CX45" s="85"/>
      <c r="CY45" s="85"/>
      <c r="CZ45" s="91"/>
      <c r="DA45" s="13"/>
    </row>
    <row r="46" customFormat="false" ht="31.5" hidden="false" customHeight="false" outlineLevel="0" collapsed="false">
      <c r="A46" s="27" t="s">
        <v>101</v>
      </c>
      <c r="B46" s="15" t="s">
        <v>102</v>
      </c>
      <c r="C46" s="38"/>
      <c r="D46" s="83" t="s">
        <v>81</v>
      </c>
      <c r="E46" s="83" t="s">
        <v>81</v>
      </c>
      <c r="F46" s="83" t="s">
        <v>81</v>
      </c>
      <c r="G46" s="85" t="n">
        <v>0</v>
      </c>
      <c r="H46" s="85" t="n">
        <v>0</v>
      </c>
      <c r="I46" s="85" t="n">
        <v>0</v>
      </c>
      <c r="J46" s="85" t="n">
        <v>0</v>
      </c>
      <c r="K46" s="85" t="n">
        <v>0</v>
      </c>
      <c r="L46" s="85" t="n">
        <v>0</v>
      </c>
      <c r="M46" s="83" t="s">
        <v>81</v>
      </c>
      <c r="N46" s="85" t="n">
        <v>0</v>
      </c>
      <c r="O46" s="85" t="n">
        <v>0</v>
      </c>
      <c r="P46" s="85" t="n">
        <v>0</v>
      </c>
      <c r="Q46" s="85" t="n">
        <v>0</v>
      </c>
      <c r="R46" s="85" t="n">
        <v>0</v>
      </c>
      <c r="S46" s="85" t="n">
        <v>0</v>
      </c>
      <c r="T46" s="83" t="s">
        <v>81</v>
      </c>
      <c r="U46" s="91" t="s">
        <v>81</v>
      </c>
      <c r="V46" s="85" t="n">
        <v>0</v>
      </c>
      <c r="W46" s="85" t="n">
        <v>0</v>
      </c>
      <c r="X46" s="85" t="n">
        <v>0</v>
      </c>
      <c r="Y46" s="85" t="n">
        <v>0</v>
      </c>
      <c r="Z46" s="85" t="n">
        <v>0</v>
      </c>
      <c r="AA46" s="83" t="s">
        <v>81</v>
      </c>
      <c r="AB46" s="85" t="n">
        <v>0</v>
      </c>
      <c r="AC46" s="85" t="n">
        <v>0</v>
      </c>
      <c r="AD46" s="85" t="n">
        <v>0</v>
      </c>
      <c r="AE46" s="85" t="n">
        <v>0</v>
      </c>
      <c r="AF46" s="85" t="n">
        <v>0</v>
      </c>
      <c r="AG46" s="85" t="n">
        <v>0</v>
      </c>
      <c r="AH46" s="83" t="s">
        <v>81</v>
      </c>
      <c r="AI46" s="85" t="n">
        <v>0</v>
      </c>
      <c r="AJ46" s="85" t="n">
        <v>0</v>
      </c>
      <c r="AK46" s="85" t="n">
        <v>0</v>
      </c>
      <c r="AL46" s="85" t="n">
        <v>0</v>
      </c>
      <c r="AM46" s="85" t="n">
        <v>0</v>
      </c>
      <c r="AN46" s="85" t="n">
        <v>0</v>
      </c>
      <c r="AO46" s="83" t="s">
        <v>81</v>
      </c>
      <c r="AP46" s="85" t="n">
        <v>0</v>
      </c>
      <c r="AQ46" s="85" t="n">
        <v>0</v>
      </c>
      <c r="AR46" s="85" t="n">
        <v>0</v>
      </c>
      <c r="AS46" s="85" t="n">
        <v>0</v>
      </c>
      <c r="AT46" s="85" t="n">
        <v>0</v>
      </c>
      <c r="AU46" s="85" t="n">
        <v>0</v>
      </c>
      <c r="AV46" s="83" t="s">
        <v>81</v>
      </c>
      <c r="AW46" s="85" t="n">
        <v>0</v>
      </c>
      <c r="AX46" s="85" t="n">
        <v>0</v>
      </c>
      <c r="AY46" s="85" t="n">
        <v>0</v>
      </c>
      <c r="AZ46" s="85" t="n">
        <v>0</v>
      </c>
      <c r="BA46" s="85" t="n">
        <v>0</v>
      </c>
      <c r="BB46" s="85" t="n">
        <v>0</v>
      </c>
      <c r="BC46" s="83" t="s">
        <v>81</v>
      </c>
      <c r="BD46" s="85" t="n">
        <v>0</v>
      </c>
      <c r="BE46" s="85" t="n">
        <v>0</v>
      </c>
      <c r="BF46" s="85" t="n">
        <v>0</v>
      </c>
      <c r="BG46" s="85" t="n">
        <v>0</v>
      </c>
      <c r="BH46" s="85" t="n">
        <v>0</v>
      </c>
      <c r="BI46" s="85" t="n">
        <v>0</v>
      </c>
      <c r="BJ46" s="83" t="s">
        <v>81</v>
      </c>
      <c r="BK46" s="85" t="n">
        <v>0</v>
      </c>
      <c r="BL46" s="85" t="n">
        <v>0</v>
      </c>
      <c r="BM46" s="85" t="n">
        <v>0</v>
      </c>
      <c r="BN46" s="85" t="n">
        <v>0</v>
      </c>
      <c r="BO46" s="85" t="n">
        <v>0</v>
      </c>
      <c r="BP46" s="85" t="n">
        <v>0</v>
      </c>
      <c r="BQ46" s="83" t="s">
        <v>81</v>
      </c>
      <c r="BR46" s="85" t="n">
        <v>0</v>
      </c>
      <c r="BS46" s="85" t="n">
        <v>0</v>
      </c>
      <c r="BT46" s="85" t="n">
        <v>0</v>
      </c>
      <c r="BU46" s="85" t="n">
        <v>0</v>
      </c>
      <c r="BV46" s="85" t="n">
        <v>0</v>
      </c>
      <c r="BW46" s="85" t="n">
        <v>0</v>
      </c>
      <c r="BX46" s="83" t="s">
        <v>81</v>
      </c>
      <c r="BY46" s="85" t="s">
        <v>81</v>
      </c>
      <c r="BZ46" s="85" t="n">
        <v>0</v>
      </c>
      <c r="CA46" s="85" t="n">
        <v>0</v>
      </c>
      <c r="CB46" s="85" t="n">
        <v>0</v>
      </c>
      <c r="CC46" s="85" t="n">
        <v>0</v>
      </c>
      <c r="CD46" s="85" t="n">
        <v>0</v>
      </c>
      <c r="CE46" s="83" t="s">
        <v>81</v>
      </c>
      <c r="CF46" s="85" t="n">
        <v>0</v>
      </c>
      <c r="CG46" s="85" t="n">
        <v>0</v>
      </c>
      <c r="CH46" s="85" t="n">
        <v>0</v>
      </c>
      <c r="CI46" s="85" t="n">
        <v>0</v>
      </c>
      <c r="CJ46" s="85" t="n">
        <v>0</v>
      </c>
      <c r="CK46" s="85" t="n">
        <v>0</v>
      </c>
      <c r="CL46" s="83" t="s">
        <v>81</v>
      </c>
      <c r="CM46" s="83" t="s">
        <v>81</v>
      </c>
      <c r="CN46" s="85" t="n">
        <v>0</v>
      </c>
      <c r="CO46" s="85" t="n">
        <v>0</v>
      </c>
      <c r="CP46" s="85" t="n">
        <v>0</v>
      </c>
      <c r="CQ46" s="85" t="n">
        <v>0</v>
      </c>
      <c r="CR46" s="85" t="n">
        <v>0</v>
      </c>
      <c r="CS46" s="83" t="s">
        <v>81</v>
      </c>
      <c r="CT46" s="85" t="n">
        <v>0</v>
      </c>
      <c r="CU46" s="85" t="n">
        <v>0</v>
      </c>
      <c r="CV46" s="85" t="n">
        <v>0</v>
      </c>
      <c r="CW46" s="85" t="n">
        <v>0</v>
      </c>
      <c r="CX46" s="85" t="n">
        <v>0</v>
      </c>
      <c r="CY46" s="85" t="n">
        <v>0</v>
      </c>
      <c r="CZ46" s="91"/>
      <c r="DA46" s="13"/>
    </row>
    <row r="47" customFormat="false" ht="94.5" hidden="false" customHeight="false" outlineLevel="0" collapsed="false">
      <c r="A47" s="27" t="s">
        <v>101</v>
      </c>
      <c r="B47" s="15" t="s">
        <v>103</v>
      </c>
      <c r="C47" s="38"/>
      <c r="D47" s="83" t="s">
        <v>81</v>
      </c>
      <c r="E47" s="83" t="s">
        <v>81</v>
      </c>
      <c r="F47" s="83" t="s">
        <v>81</v>
      </c>
      <c r="G47" s="85" t="n">
        <v>0</v>
      </c>
      <c r="H47" s="85" t="n">
        <v>0</v>
      </c>
      <c r="I47" s="85" t="n">
        <v>0</v>
      </c>
      <c r="J47" s="85" t="n">
        <v>0</v>
      </c>
      <c r="K47" s="85" t="n">
        <v>0</v>
      </c>
      <c r="L47" s="85" t="n">
        <v>0</v>
      </c>
      <c r="M47" s="83" t="s">
        <v>81</v>
      </c>
      <c r="N47" s="85" t="n">
        <v>0</v>
      </c>
      <c r="O47" s="85" t="n">
        <v>0</v>
      </c>
      <c r="P47" s="85" t="n">
        <v>0</v>
      </c>
      <c r="Q47" s="85" t="n">
        <v>0</v>
      </c>
      <c r="R47" s="85" t="n">
        <v>0</v>
      </c>
      <c r="S47" s="85" t="n">
        <v>0</v>
      </c>
      <c r="T47" s="83" t="s">
        <v>81</v>
      </c>
      <c r="U47" s="91" t="s">
        <v>81</v>
      </c>
      <c r="V47" s="85" t="n">
        <v>0</v>
      </c>
      <c r="W47" s="85" t="n">
        <v>0</v>
      </c>
      <c r="X47" s="85" t="n">
        <v>0</v>
      </c>
      <c r="Y47" s="85" t="n">
        <v>0</v>
      </c>
      <c r="Z47" s="85" t="n">
        <v>0</v>
      </c>
      <c r="AA47" s="83" t="s">
        <v>81</v>
      </c>
      <c r="AB47" s="85" t="n">
        <v>0</v>
      </c>
      <c r="AC47" s="85" t="n">
        <v>0</v>
      </c>
      <c r="AD47" s="85" t="n">
        <v>0</v>
      </c>
      <c r="AE47" s="85" t="n">
        <v>0</v>
      </c>
      <c r="AF47" s="85" t="n">
        <v>0</v>
      </c>
      <c r="AG47" s="85" t="n">
        <v>0</v>
      </c>
      <c r="AH47" s="83" t="s">
        <v>81</v>
      </c>
      <c r="AI47" s="85" t="n">
        <v>0</v>
      </c>
      <c r="AJ47" s="85" t="n">
        <v>0</v>
      </c>
      <c r="AK47" s="85" t="n">
        <v>0</v>
      </c>
      <c r="AL47" s="85" t="n">
        <v>0</v>
      </c>
      <c r="AM47" s="85" t="n">
        <v>0</v>
      </c>
      <c r="AN47" s="85" t="n">
        <v>0</v>
      </c>
      <c r="AO47" s="83" t="s">
        <v>81</v>
      </c>
      <c r="AP47" s="85" t="n">
        <v>0</v>
      </c>
      <c r="AQ47" s="85" t="n">
        <v>0</v>
      </c>
      <c r="AR47" s="85" t="n">
        <v>0</v>
      </c>
      <c r="AS47" s="85" t="n">
        <v>0</v>
      </c>
      <c r="AT47" s="85" t="n">
        <v>0</v>
      </c>
      <c r="AU47" s="85" t="n">
        <v>0</v>
      </c>
      <c r="AV47" s="83" t="s">
        <v>81</v>
      </c>
      <c r="AW47" s="85" t="n">
        <v>0</v>
      </c>
      <c r="AX47" s="85" t="n">
        <v>0</v>
      </c>
      <c r="AY47" s="85" t="n">
        <v>0</v>
      </c>
      <c r="AZ47" s="85" t="n">
        <v>0</v>
      </c>
      <c r="BA47" s="85" t="n">
        <v>0</v>
      </c>
      <c r="BB47" s="85" t="n">
        <v>0</v>
      </c>
      <c r="BC47" s="83" t="s">
        <v>81</v>
      </c>
      <c r="BD47" s="85" t="n">
        <v>0</v>
      </c>
      <c r="BE47" s="85" t="n">
        <v>0</v>
      </c>
      <c r="BF47" s="85" t="n">
        <v>0</v>
      </c>
      <c r="BG47" s="85" t="n">
        <v>0</v>
      </c>
      <c r="BH47" s="85" t="n">
        <v>0</v>
      </c>
      <c r="BI47" s="85" t="n">
        <v>0</v>
      </c>
      <c r="BJ47" s="83" t="s">
        <v>81</v>
      </c>
      <c r="BK47" s="85" t="n">
        <v>0</v>
      </c>
      <c r="BL47" s="85" t="n">
        <v>0</v>
      </c>
      <c r="BM47" s="85" t="n">
        <v>0</v>
      </c>
      <c r="BN47" s="85" t="n">
        <v>0</v>
      </c>
      <c r="BO47" s="85" t="n">
        <v>0</v>
      </c>
      <c r="BP47" s="85" t="n">
        <v>0</v>
      </c>
      <c r="BQ47" s="83" t="s">
        <v>81</v>
      </c>
      <c r="BR47" s="85" t="n">
        <v>0</v>
      </c>
      <c r="BS47" s="85" t="n">
        <v>0</v>
      </c>
      <c r="BT47" s="85" t="n">
        <v>0</v>
      </c>
      <c r="BU47" s="85" t="n">
        <v>0</v>
      </c>
      <c r="BV47" s="85" t="n">
        <v>0</v>
      </c>
      <c r="BW47" s="85" t="n">
        <v>0</v>
      </c>
      <c r="BX47" s="83" t="s">
        <v>81</v>
      </c>
      <c r="BY47" s="85" t="s">
        <v>81</v>
      </c>
      <c r="BZ47" s="85" t="n">
        <v>0</v>
      </c>
      <c r="CA47" s="85" t="n">
        <v>0</v>
      </c>
      <c r="CB47" s="85" t="n">
        <v>0</v>
      </c>
      <c r="CC47" s="85" t="n">
        <v>0</v>
      </c>
      <c r="CD47" s="85" t="n">
        <v>0</v>
      </c>
      <c r="CE47" s="83" t="s">
        <v>81</v>
      </c>
      <c r="CF47" s="85" t="n">
        <v>0</v>
      </c>
      <c r="CG47" s="85" t="n">
        <v>0</v>
      </c>
      <c r="CH47" s="85" t="n">
        <v>0</v>
      </c>
      <c r="CI47" s="85" t="n">
        <v>0</v>
      </c>
      <c r="CJ47" s="85" t="n">
        <v>0</v>
      </c>
      <c r="CK47" s="85" t="n">
        <v>0</v>
      </c>
      <c r="CL47" s="83" t="s">
        <v>81</v>
      </c>
      <c r="CM47" s="83" t="s">
        <v>81</v>
      </c>
      <c r="CN47" s="85" t="n">
        <v>0</v>
      </c>
      <c r="CO47" s="85" t="n">
        <v>0</v>
      </c>
      <c r="CP47" s="85" t="n">
        <v>0</v>
      </c>
      <c r="CQ47" s="85" t="n">
        <v>0</v>
      </c>
      <c r="CR47" s="85" t="n">
        <v>0</v>
      </c>
      <c r="CS47" s="83" t="s">
        <v>81</v>
      </c>
      <c r="CT47" s="85" t="n">
        <v>0</v>
      </c>
      <c r="CU47" s="85" t="n">
        <v>0</v>
      </c>
      <c r="CV47" s="85" t="n">
        <v>0</v>
      </c>
      <c r="CW47" s="85" t="n">
        <v>0</v>
      </c>
      <c r="CX47" s="85" t="n">
        <v>0</v>
      </c>
      <c r="CY47" s="85" t="n">
        <v>0</v>
      </c>
      <c r="CZ47" s="91"/>
      <c r="DA47" s="13"/>
    </row>
    <row r="48" customFormat="false" ht="15.75" hidden="false" customHeight="false" outlineLevel="0" collapsed="false">
      <c r="A48" s="27" t="s">
        <v>101</v>
      </c>
      <c r="B48" s="37" t="s">
        <v>92</v>
      </c>
      <c r="C48" s="38"/>
      <c r="D48" s="83" t="s">
        <v>81</v>
      </c>
      <c r="E48" s="83" t="s">
        <v>81</v>
      </c>
      <c r="F48" s="83" t="s">
        <v>81</v>
      </c>
      <c r="G48" s="85" t="n">
        <v>0</v>
      </c>
      <c r="H48" s="85" t="n">
        <v>0</v>
      </c>
      <c r="I48" s="85" t="n">
        <v>0</v>
      </c>
      <c r="J48" s="85" t="n">
        <v>0</v>
      </c>
      <c r="K48" s="85" t="n">
        <v>0</v>
      </c>
      <c r="L48" s="85" t="n">
        <v>0</v>
      </c>
      <c r="M48" s="83" t="s">
        <v>81</v>
      </c>
      <c r="N48" s="85" t="n">
        <v>0</v>
      </c>
      <c r="O48" s="85" t="n">
        <v>0</v>
      </c>
      <c r="P48" s="85" t="n">
        <v>0</v>
      </c>
      <c r="Q48" s="85" t="n">
        <v>0</v>
      </c>
      <c r="R48" s="85" t="n">
        <v>0</v>
      </c>
      <c r="S48" s="85" t="n">
        <v>0</v>
      </c>
      <c r="T48" s="83" t="s">
        <v>81</v>
      </c>
      <c r="U48" s="91" t="s">
        <v>81</v>
      </c>
      <c r="V48" s="85" t="n">
        <v>0</v>
      </c>
      <c r="W48" s="85" t="n">
        <v>0</v>
      </c>
      <c r="X48" s="85" t="n">
        <v>0</v>
      </c>
      <c r="Y48" s="85" t="n">
        <v>0</v>
      </c>
      <c r="Z48" s="85" t="n">
        <v>0</v>
      </c>
      <c r="AA48" s="83" t="s">
        <v>81</v>
      </c>
      <c r="AB48" s="85" t="n">
        <v>0</v>
      </c>
      <c r="AC48" s="85" t="n">
        <v>0</v>
      </c>
      <c r="AD48" s="85" t="n">
        <v>0</v>
      </c>
      <c r="AE48" s="85" t="n">
        <v>0</v>
      </c>
      <c r="AF48" s="85" t="n">
        <v>0</v>
      </c>
      <c r="AG48" s="85" t="n">
        <v>0</v>
      </c>
      <c r="AH48" s="83" t="s">
        <v>81</v>
      </c>
      <c r="AI48" s="85" t="n">
        <v>0</v>
      </c>
      <c r="AJ48" s="85" t="n">
        <v>0</v>
      </c>
      <c r="AK48" s="85" t="n">
        <v>0</v>
      </c>
      <c r="AL48" s="85" t="n">
        <v>0</v>
      </c>
      <c r="AM48" s="85" t="n">
        <v>0</v>
      </c>
      <c r="AN48" s="85" t="n">
        <v>0</v>
      </c>
      <c r="AO48" s="83" t="s">
        <v>81</v>
      </c>
      <c r="AP48" s="85" t="n">
        <v>0</v>
      </c>
      <c r="AQ48" s="85" t="n">
        <v>0</v>
      </c>
      <c r="AR48" s="85" t="n">
        <v>0</v>
      </c>
      <c r="AS48" s="85" t="n">
        <v>0</v>
      </c>
      <c r="AT48" s="85" t="n">
        <v>0</v>
      </c>
      <c r="AU48" s="85" t="n">
        <v>0</v>
      </c>
      <c r="AV48" s="83" t="s">
        <v>81</v>
      </c>
      <c r="AW48" s="85" t="n">
        <v>0</v>
      </c>
      <c r="AX48" s="85" t="n">
        <v>0</v>
      </c>
      <c r="AY48" s="85" t="n">
        <v>0</v>
      </c>
      <c r="AZ48" s="85" t="n">
        <v>0</v>
      </c>
      <c r="BA48" s="85" t="n">
        <v>0</v>
      </c>
      <c r="BB48" s="85" t="n">
        <v>0</v>
      </c>
      <c r="BC48" s="83" t="s">
        <v>81</v>
      </c>
      <c r="BD48" s="85" t="n">
        <v>0</v>
      </c>
      <c r="BE48" s="85" t="n">
        <v>0</v>
      </c>
      <c r="BF48" s="85" t="n">
        <v>0</v>
      </c>
      <c r="BG48" s="85" t="n">
        <v>0</v>
      </c>
      <c r="BH48" s="85" t="n">
        <v>0</v>
      </c>
      <c r="BI48" s="85" t="n">
        <v>0</v>
      </c>
      <c r="BJ48" s="83" t="s">
        <v>81</v>
      </c>
      <c r="BK48" s="85" t="n">
        <v>0</v>
      </c>
      <c r="BL48" s="85" t="n">
        <v>0</v>
      </c>
      <c r="BM48" s="85" t="n">
        <v>0</v>
      </c>
      <c r="BN48" s="85" t="n">
        <v>0</v>
      </c>
      <c r="BO48" s="85" t="n">
        <v>0</v>
      </c>
      <c r="BP48" s="85" t="n">
        <v>0</v>
      </c>
      <c r="BQ48" s="83" t="s">
        <v>81</v>
      </c>
      <c r="BR48" s="85" t="n">
        <v>0</v>
      </c>
      <c r="BS48" s="85" t="n">
        <v>0</v>
      </c>
      <c r="BT48" s="85" t="n">
        <v>0</v>
      </c>
      <c r="BU48" s="85" t="n">
        <v>0</v>
      </c>
      <c r="BV48" s="85" t="n">
        <v>0</v>
      </c>
      <c r="BW48" s="85" t="n">
        <v>0</v>
      </c>
      <c r="BX48" s="83" t="s">
        <v>81</v>
      </c>
      <c r="BY48" s="85" t="s">
        <v>81</v>
      </c>
      <c r="BZ48" s="85" t="n">
        <v>0</v>
      </c>
      <c r="CA48" s="85" t="n">
        <v>0</v>
      </c>
      <c r="CB48" s="85" t="n">
        <v>0</v>
      </c>
      <c r="CC48" s="85" t="n">
        <v>0</v>
      </c>
      <c r="CD48" s="85" t="n">
        <v>0</v>
      </c>
      <c r="CE48" s="83" t="s">
        <v>81</v>
      </c>
      <c r="CF48" s="85" t="n">
        <v>0</v>
      </c>
      <c r="CG48" s="85" t="n">
        <v>0</v>
      </c>
      <c r="CH48" s="85" t="n">
        <v>0</v>
      </c>
      <c r="CI48" s="85" t="n">
        <v>0</v>
      </c>
      <c r="CJ48" s="85" t="n">
        <v>0</v>
      </c>
      <c r="CK48" s="85" t="n">
        <v>0</v>
      </c>
      <c r="CL48" s="83" t="s">
        <v>81</v>
      </c>
      <c r="CM48" s="83" t="s">
        <v>81</v>
      </c>
      <c r="CN48" s="85" t="n">
        <v>0</v>
      </c>
      <c r="CO48" s="85" t="n">
        <v>0</v>
      </c>
      <c r="CP48" s="85" t="n">
        <v>0</v>
      </c>
      <c r="CQ48" s="85" t="n">
        <v>0</v>
      </c>
      <c r="CR48" s="85" t="n">
        <v>0</v>
      </c>
      <c r="CS48" s="83" t="s">
        <v>81</v>
      </c>
      <c r="CT48" s="85" t="n">
        <v>0</v>
      </c>
      <c r="CU48" s="85" t="n">
        <v>0</v>
      </c>
      <c r="CV48" s="85" t="n">
        <v>0</v>
      </c>
      <c r="CW48" s="85" t="n">
        <v>0</v>
      </c>
      <c r="CX48" s="85" t="n">
        <v>0</v>
      </c>
      <c r="CY48" s="85" t="n">
        <v>0</v>
      </c>
      <c r="CZ48" s="91"/>
      <c r="DA48" s="13"/>
    </row>
    <row r="49" customFormat="false" ht="15.75" hidden="false" customHeight="false" outlineLevel="0" collapsed="false">
      <c r="A49" s="27" t="s">
        <v>101</v>
      </c>
      <c r="B49" s="37" t="s">
        <v>92</v>
      </c>
      <c r="C49" s="38"/>
      <c r="D49" s="83" t="s">
        <v>81</v>
      </c>
      <c r="E49" s="83" t="s">
        <v>81</v>
      </c>
      <c r="F49" s="83" t="s">
        <v>81</v>
      </c>
      <c r="G49" s="85" t="n">
        <v>0</v>
      </c>
      <c r="H49" s="85" t="n">
        <v>0</v>
      </c>
      <c r="I49" s="85" t="n">
        <v>0</v>
      </c>
      <c r="J49" s="85" t="n">
        <v>0</v>
      </c>
      <c r="K49" s="85" t="n">
        <v>0</v>
      </c>
      <c r="L49" s="85" t="n">
        <v>0</v>
      </c>
      <c r="M49" s="83" t="s">
        <v>81</v>
      </c>
      <c r="N49" s="85" t="n">
        <v>0</v>
      </c>
      <c r="O49" s="85" t="n">
        <v>0</v>
      </c>
      <c r="P49" s="85" t="n">
        <v>0</v>
      </c>
      <c r="Q49" s="85" t="n">
        <v>0</v>
      </c>
      <c r="R49" s="85" t="n">
        <v>0</v>
      </c>
      <c r="S49" s="85" t="n">
        <v>0</v>
      </c>
      <c r="T49" s="83" t="s">
        <v>81</v>
      </c>
      <c r="U49" s="91" t="s">
        <v>81</v>
      </c>
      <c r="V49" s="85" t="n">
        <v>0</v>
      </c>
      <c r="W49" s="85" t="n">
        <v>0</v>
      </c>
      <c r="X49" s="85" t="n">
        <v>0</v>
      </c>
      <c r="Y49" s="85" t="n">
        <v>0</v>
      </c>
      <c r="Z49" s="85" t="n">
        <v>0</v>
      </c>
      <c r="AA49" s="83" t="s">
        <v>81</v>
      </c>
      <c r="AB49" s="85" t="n">
        <v>0</v>
      </c>
      <c r="AC49" s="85" t="n">
        <v>0</v>
      </c>
      <c r="AD49" s="85" t="n">
        <v>0</v>
      </c>
      <c r="AE49" s="85" t="n">
        <v>0</v>
      </c>
      <c r="AF49" s="85" t="n">
        <v>0</v>
      </c>
      <c r="AG49" s="85" t="n">
        <v>0</v>
      </c>
      <c r="AH49" s="83" t="s">
        <v>81</v>
      </c>
      <c r="AI49" s="85" t="n">
        <v>0</v>
      </c>
      <c r="AJ49" s="85" t="n">
        <v>0</v>
      </c>
      <c r="AK49" s="85" t="n">
        <v>0</v>
      </c>
      <c r="AL49" s="85" t="n">
        <v>0</v>
      </c>
      <c r="AM49" s="85" t="n">
        <v>0</v>
      </c>
      <c r="AN49" s="85" t="n">
        <v>0</v>
      </c>
      <c r="AO49" s="83" t="s">
        <v>81</v>
      </c>
      <c r="AP49" s="85" t="n">
        <v>0</v>
      </c>
      <c r="AQ49" s="85" t="n">
        <v>0</v>
      </c>
      <c r="AR49" s="85" t="n">
        <v>0</v>
      </c>
      <c r="AS49" s="85" t="n">
        <v>0</v>
      </c>
      <c r="AT49" s="85" t="n">
        <v>0</v>
      </c>
      <c r="AU49" s="85" t="n">
        <v>0</v>
      </c>
      <c r="AV49" s="83" t="s">
        <v>81</v>
      </c>
      <c r="AW49" s="85" t="n">
        <v>0</v>
      </c>
      <c r="AX49" s="85" t="n">
        <v>0</v>
      </c>
      <c r="AY49" s="85" t="n">
        <v>0</v>
      </c>
      <c r="AZ49" s="85" t="n">
        <v>0</v>
      </c>
      <c r="BA49" s="85" t="n">
        <v>0</v>
      </c>
      <c r="BB49" s="85" t="n">
        <v>0</v>
      </c>
      <c r="BC49" s="83" t="s">
        <v>81</v>
      </c>
      <c r="BD49" s="85" t="n">
        <v>0</v>
      </c>
      <c r="BE49" s="85" t="n">
        <v>0</v>
      </c>
      <c r="BF49" s="85" t="n">
        <v>0</v>
      </c>
      <c r="BG49" s="85" t="n">
        <v>0</v>
      </c>
      <c r="BH49" s="85" t="n">
        <v>0</v>
      </c>
      <c r="BI49" s="85" t="n">
        <v>0</v>
      </c>
      <c r="BJ49" s="83" t="s">
        <v>81</v>
      </c>
      <c r="BK49" s="85" t="n">
        <v>0</v>
      </c>
      <c r="BL49" s="85" t="n">
        <v>0</v>
      </c>
      <c r="BM49" s="85" t="n">
        <v>0</v>
      </c>
      <c r="BN49" s="85" t="n">
        <v>0</v>
      </c>
      <c r="BO49" s="85" t="n">
        <v>0</v>
      </c>
      <c r="BP49" s="85" t="n">
        <v>0</v>
      </c>
      <c r="BQ49" s="83" t="s">
        <v>81</v>
      </c>
      <c r="BR49" s="85" t="n">
        <v>0</v>
      </c>
      <c r="BS49" s="85" t="n">
        <v>0</v>
      </c>
      <c r="BT49" s="85" t="n">
        <v>0</v>
      </c>
      <c r="BU49" s="85" t="n">
        <v>0</v>
      </c>
      <c r="BV49" s="85" t="n">
        <v>0</v>
      </c>
      <c r="BW49" s="85" t="n">
        <v>0</v>
      </c>
      <c r="BX49" s="83" t="s">
        <v>81</v>
      </c>
      <c r="BY49" s="85" t="s">
        <v>81</v>
      </c>
      <c r="BZ49" s="85" t="n">
        <v>0</v>
      </c>
      <c r="CA49" s="85" t="n">
        <v>0</v>
      </c>
      <c r="CB49" s="85" t="n">
        <v>0</v>
      </c>
      <c r="CC49" s="85" t="n">
        <v>0</v>
      </c>
      <c r="CD49" s="85" t="n">
        <v>0</v>
      </c>
      <c r="CE49" s="83" t="s">
        <v>81</v>
      </c>
      <c r="CF49" s="85" t="n">
        <v>0</v>
      </c>
      <c r="CG49" s="85" t="n">
        <v>0</v>
      </c>
      <c r="CH49" s="85" t="n">
        <v>0</v>
      </c>
      <c r="CI49" s="85" t="n">
        <v>0</v>
      </c>
      <c r="CJ49" s="85" t="n">
        <v>0</v>
      </c>
      <c r="CK49" s="85" t="n">
        <v>0</v>
      </c>
      <c r="CL49" s="83" t="s">
        <v>81</v>
      </c>
      <c r="CM49" s="83" t="s">
        <v>81</v>
      </c>
      <c r="CN49" s="85" t="n">
        <v>0</v>
      </c>
      <c r="CO49" s="85" t="n">
        <v>0</v>
      </c>
      <c r="CP49" s="85" t="n">
        <v>0</v>
      </c>
      <c r="CQ49" s="85" t="n">
        <v>0</v>
      </c>
      <c r="CR49" s="85" t="n">
        <v>0</v>
      </c>
      <c r="CS49" s="83" t="s">
        <v>81</v>
      </c>
      <c r="CT49" s="85" t="n">
        <v>0</v>
      </c>
      <c r="CU49" s="85" t="n">
        <v>0</v>
      </c>
      <c r="CV49" s="85" t="n">
        <v>0</v>
      </c>
      <c r="CW49" s="85" t="n">
        <v>0</v>
      </c>
      <c r="CX49" s="85" t="n">
        <v>0</v>
      </c>
      <c r="CY49" s="85" t="n">
        <v>0</v>
      </c>
      <c r="CZ49" s="91"/>
      <c r="DA49" s="13"/>
    </row>
    <row r="50" customFormat="false" ht="15.75" hidden="false" customHeight="false" outlineLevel="0" collapsed="false">
      <c r="A50" s="27" t="s">
        <v>24</v>
      </c>
      <c r="B50" s="15" t="s">
        <v>24</v>
      </c>
      <c r="C50" s="38"/>
      <c r="D50" s="83" t="s">
        <v>81</v>
      </c>
      <c r="E50" s="83" t="s">
        <v>81</v>
      </c>
      <c r="F50" s="83" t="s">
        <v>81</v>
      </c>
      <c r="G50" s="85" t="n">
        <v>0</v>
      </c>
      <c r="H50" s="85" t="n">
        <v>0</v>
      </c>
      <c r="I50" s="85" t="n">
        <v>0</v>
      </c>
      <c r="J50" s="85" t="n">
        <v>0</v>
      </c>
      <c r="K50" s="85" t="n">
        <v>0</v>
      </c>
      <c r="L50" s="85" t="n">
        <v>0</v>
      </c>
      <c r="M50" s="83" t="s">
        <v>81</v>
      </c>
      <c r="N50" s="85" t="n">
        <v>0</v>
      </c>
      <c r="O50" s="85" t="n">
        <v>0</v>
      </c>
      <c r="P50" s="85" t="n">
        <v>0</v>
      </c>
      <c r="Q50" s="85" t="n">
        <v>0</v>
      </c>
      <c r="R50" s="85" t="n">
        <v>0</v>
      </c>
      <c r="S50" s="85" t="n">
        <v>0</v>
      </c>
      <c r="T50" s="83" t="s">
        <v>81</v>
      </c>
      <c r="U50" s="91" t="s">
        <v>81</v>
      </c>
      <c r="V50" s="85" t="n">
        <v>0</v>
      </c>
      <c r="W50" s="85" t="n">
        <v>0</v>
      </c>
      <c r="X50" s="85" t="n">
        <v>0</v>
      </c>
      <c r="Y50" s="85" t="n">
        <v>0</v>
      </c>
      <c r="Z50" s="85" t="n">
        <v>0</v>
      </c>
      <c r="AA50" s="83" t="s">
        <v>81</v>
      </c>
      <c r="AB50" s="85" t="n">
        <v>0</v>
      </c>
      <c r="AC50" s="85" t="n">
        <v>0</v>
      </c>
      <c r="AD50" s="85" t="n">
        <v>0</v>
      </c>
      <c r="AE50" s="85" t="n">
        <v>0</v>
      </c>
      <c r="AF50" s="85" t="n">
        <v>0</v>
      </c>
      <c r="AG50" s="85" t="n">
        <v>0</v>
      </c>
      <c r="AH50" s="83" t="s">
        <v>81</v>
      </c>
      <c r="AI50" s="85" t="n">
        <v>0</v>
      </c>
      <c r="AJ50" s="85" t="n">
        <v>0</v>
      </c>
      <c r="AK50" s="85" t="n">
        <v>0</v>
      </c>
      <c r="AL50" s="85" t="n">
        <v>0</v>
      </c>
      <c r="AM50" s="85" t="n">
        <v>0</v>
      </c>
      <c r="AN50" s="85" t="n">
        <v>0</v>
      </c>
      <c r="AO50" s="83" t="s">
        <v>81</v>
      </c>
      <c r="AP50" s="85" t="n">
        <v>0</v>
      </c>
      <c r="AQ50" s="85" t="n">
        <v>0</v>
      </c>
      <c r="AR50" s="85" t="n">
        <v>0</v>
      </c>
      <c r="AS50" s="85" t="n">
        <v>0</v>
      </c>
      <c r="AT50" s="85" t="n">
        <v>0</v>
      </c>
      <c r="AU50" s="85" t="n">
        <v>0</v>
      </c>
      <c r="AV50" s="83" t="s">
        <v>81</v>
      </c>
      <c r="AW50" s="85" t="n">
        <v>0</v>
      </c>
      <c r="AX50" s="85" t="n">
        <v>0</v>
      </c>
      <c r="AY50" s="85" t="n">
        <v>0</v>
      </c>
      <c r="AZ50" s="85" t="n">
        <v>0</v>
      </c>
      <c r="BA50" s="85" t="n">
        <v>0</v>
      </c>
      <c r="BB50" s="85" t="n">
        <v>0</v>
      </c>
      <c r="BC50" s="83" t="s">
        <v>81</v>
      </c>
      <c r="BD50" s="85" t="n">
        <v>0</v>
      </c>
      <c r="BE50" s="85" t="n">
        <v>0</v>
      </c>
      <c r="BF50" s="85" t="n">
        <v>0</v>
      </c>
      <c r="BG50" s="85" t="n">
        <v>0</v>
      </c>
      <c r="BH50" s="85" t="n">
        <v>0</v>
      </c>
      <c r="BI50" s="85" t="n">
        <v>0</v>
      </c>
      <c r="BJ50" s="83" t="s">
        <v>81</v>
      </c>
      <c r="BK50" s="85" t="n">
        <v>0</v>
      </c>
      <c r="BL50" s="85" t="n">
        <v>0</v>
      </c>
      <c r="BM50" s="85" t="n">
        <v>0</v>
      </c>
      <c r="BN50" s="85" t="n">
        <v>0</v>
      </c>
      <c r="BO50" s="85" t="n">
        <v>0</v>
      </c>
      <c r="BP50" s="85" t="n">
        <v>0</v>
      </c>
      <c r="BQ50" s="83" t="s">
        <v>81</v>
      </c>
      <c r="BR50" s="85" t="n">
        <v>0</v>
      </c>
      <c r="BS50" s="85" t="n">
        <v>0</v>
      </c>
      <c r="BT50" s="85" t="n">
        <v>0</v>
      </c>
      <c r="BU50" s="85" t="n">
        <v>0</v>
      </c>
      <c r="BV50" s="85" t="n">
        <v>0</v>
      </c>
      <c r="BW50" s="85" t="n">
        <v>0</v>
      </c>
      <c r="BX50" s="83" t="s">
        <v>81</v>
      </c>
      <c r="BY50" s="85" t="s">
        <v>81</v>
      </c>
      <c r="BZ50" s="85" t="n">
        <v>0</v>
      </c>
      <c r="CA50" s="85" t="n">
        <v>0</v>
      </c>
      <c r="CB50" s="85" t="n">
        <v>0</v>
      </c>
      <c r="CC50" s="85" t="n">
        <v>0</v>
      </c>
      <c r="CD50" s="85" t="n">
        <v>0</v>
      </c>
      <c r="CE50" s="83" t="s">
        <v>81</v>
      </c>
      <c r="CF50" s="85" t="n">
        <v>0</v>
      </c>
      <c r="CG50" s="85" t="n">
        <v>0</v>
      </c>
      <c r="CH50" s="85" t="n">
        <v>0</v>
      </c>
      <c r="CI50" s="85" t="n">
        <v>0</v>
      </c>
      <c r="CJ50" s="85" t="n">
        <v>0</v>
      </c>
      <c r="CK50" s="85" t="n">
        <v>0</v>
      </c>
      <c r="CL50" s="83" t="s">
        <v>81</v>
      </c>
      <c r="CM50" s="83" t="s">
        <v>81</v>
      </c>
      <c r="CN50" s="85" t="n">
        <v>0</v>
      </c>
      <c r="CO50" s="85" t="n">
        <v>0</v>
      </c>
      <c r="CP50" s="85" t="n">
        <v>0</v>
      </c>
      <c r="CQ50" s="85" t="n">
        <v>0</v>
      </c>
      <c r="CR50" s="85" t="n">
        <v>0</v>
      </c>
      <c r="CS50" s="83" t="s">
        <v>81</v>
      </c>
      <c r="CT50" s="85" t="n">
        <v>0</v>
      </c>
      <c r="CU50" s="85" t="n">
        <v>0</v>
      </c>
      <c r="CV50" s="85" t="n">
        <v>0</v>
      </c>
      <c r="CW50" s="85" t="n">
        <v>0</v>
      </c>
      <c r="CX50" s="85" t="n">
        <v>0</v>
      </c>
      <c r="CY50" s="85" t="n">
        <v>0</v>
      </c>
      <c r="CZ50" s="91"/>
      <c r="DA50" s="13"/>
    </row>
    <row r="51" customFormat="false" ht="78.75" hidden="false" customHeight="false" outlineLevel="0" collapsed="false">
      <c r="A51" s="27" t="s">
        <v>101</v>
      </c>
      <c r="B51" s="15" t="s">
        <v>104</v>
      </c>
      <c r="C51" s="38"/>
      <c r="D51" s="83"/>
      <c r="E51" s="83"/>
      <c r="F51" s="83"/>
      <c r="G51" s="85"/>
      <c r="H51" s="85"/>
      <c r="I51" s="85"/>
      <c r="J51" s="85"/>
      <c r="K51" s="85"/>
      <c r="L51" s="85"/>
      <c r="M51" s="83"/>
      <c r="N51" s="85"/>
      <c r="O51" s="85"/>
      <c r="P51" s="85"/>
      <c r="Q51" s="85"/>
      <c r="R51" s="85"/>
      <c r="S51" s="85"/>
      <c r="T51" s="83"/>
      <c r="U51" s="91"/>
      <c r="V51" s="85"/>
      <c r="W51" s="85"/>
      <c r="X51" s="85"/>
      <c r="Y51" s="85"/>
      <c r="Z51" s="85"/>
      <c r="AA51" s="83"/>
      <c r="AB51" s="85"/>
      <c r="AC51" s="85"/>
      <c r="AD51" s="85"/>
      <c r="AE51" s="85"/>
      <c r="AF51" s="85"/>
      <c r="AG51" s="85"/>
      <c r="AH51" s="83"/>
      <c r="AI51" s="85"/>
      <c r="AJ51" s="85"/>
      <c r="AK51" s="85"/>
      <c r="AL51" s="85"/>
      <c r="AM51" s="85"/>
      <c r="AN51" s="85"/>
      <c r="AO51" s="83"/>
      <c r="AP51" s="85"/>
      <c r="AQ51" s="85"/>
      <c r="AR51" s="85"/>
      <c r="AS51" s="85"/>
      <c r="AT51" s="85"/>
      <c r="AU51" s="85"/>
      <c r="AV51" s="83"/>
      <c r="AW51" s="85"/>
      <c r="AX51" s="85"/>
      <c r="AY51" s="85"/>
      <c r="AZ51" s="85"/>
      <c r="BA51" s="85"/>
      <c r="BB51" s="85"/>
      <c r="BC51" s="83"/>
      <c r="BD51" s="85"/>
      <c r="BE51" s="85"/>
      <c r="BF51" s="85"/>
      <c r="BG51" s="85"/>
      <c r="BH51" s="85"/>
      <c r="BI51" s="85"/>
      <c r="BJ51" s="83"/>
      <c r="BK51" s="83"/>
      <c r="BL51" s="85"/>
      <c r="BM51" s="85"/>
      <c r="BN51" s="85"/>
      <c r="BO51" s="85"/>
      <c r="BP51" s="85"/>
      <c r="BQ51" s="83"/>
      <c r="BR51" s="85"/>
      <c r="BS51" s="85"/>
      <c r="BT51" s="85"/>
      <c r="BU51" s="85"/>
      <c r="BV51" s="85"/>
      <c r="BW51" s="85"/>
      <c r="BX51" s="83"/>
      <c r="BY51" s="85"/>
      <c r="BZ51" s="85"/>
      <c r="CA51" s="85"/>
      <c r="CB51" s="85"/>
      <c r="CC51" s="85"/>
      <c r="CD51" s="85"/>
      <c r="CE51" s="83"/>
      <c r="CF51" s="85"/>
      <c r="CG51" s="85"/>
      <c r="CH51" s="85"/>
      <c r="CI51" s="85"/>
      <c r="CJ51" s="85"/>
      <c r="CK51" s="85"/>
      <c r="CL51" s="83"/>
      <c r="CM51" s="83"/>
      <c r="CN51" s="85"/>
      <c r="CO51" s="85"/>
      <c r="CP51" s="85"/>
      <c r="CQ51" s="85"/>
      <c r="CR51" s="85"/>
      <c r="CS51" s="83"/>
      <c r="CT51" s="85"/>
      <c r="CU51" s="85"/>
      <c r="CV51" s="85"/>
      <c r="CW51" s="85"/>
      <c r="CX51" s="85"/>
      <c r="CY51" s="85"/>
      <c r="CZ51" s="91"/>
      <c r="DA51" s="13"/>
    </row>
    <row r="52" customFormat="false" ht="15.75" hidden="false" customHeight="false" outlineLevel="0" collapsed="false">
      <c r="A52" s="27" t="s">
        <v>101</v>
      </c>
      <c r="B52" s="37" t="s">
        <v>92</v>
      </c>
      <c r="C52" s="38"/>
      <c r="D52" s="83" t="s">
        <v>81</v>
      </c>
      <c r="E52" s="83" t="s">
        <v>81</v>
      </c>
      <c r="F52" s="83" t="s">
        <v>81</v>
      </c>
      <c r="G52" s="85" t="n">
        <v>0</v>
      </c>
      <c r="H52" s="85" t="n">
        <v>0</v>
      </c>
      <c r="I52" s="85" t="n">
        <v>0</v>
      </c>
      <c r="J52" s="85" t="n">
        <v>0</v>
      </c>
      <c r="K52" s="85" t="n">
        <v>0</v>
      </c>
      <c r="L52" s="85" t="n">
        <v>0</v>
      </c>
      <c r="M52" s="83" t="s">
        <v>81</v>
      </c>
      <c r="N52" s="85" t="n">
        <v>0</v>
      </c>
      <c r="O52" s="85" t="n">
        <v>0</v>
      </c>
      <c r="P52" s="85" t="n">
        <v>0</v>
      </c>
      <c r="Q52" s="85" t="n">
        <v>0</v>
      </c>
      <c r="R52" s="85" t="n">
        <v>0</v>
      </c>
      <c r="S52" s="85" t="n">
        <v>0</v>
      </c>
      <c r="T52" s="83" t="s">
        <v>81</v>
      </c>
      <c r="U52" s="91" t="s">
        <v>81</v>
      </c>
      <c r="V52" s="85" t="n">
        <v>0</v>
      </c>
      <c r="W52" s="85" t="n">
        <v>0</v>
      </c>
      <c r="X52" s="85" t="n">
        <v>0</v>
      </c>
      <c r="Y52" s="85" t="n">
        <v>0</v>
      </c>
      <c r="Z52" s="85" t="n">
        <v>0</v>
      </c>
      <c r="AA52" s="83" t="s">
        <v>81</v>
      </c>
      <c r="AB52" s="85" t="n">
        <v>0</v>
      </c>
      <c r="AC52" s="85" t="n">
        <v>0</v>
      </c>
      <c r="AD52" s="85" t="n">
        <v>0</v>
      </c>
      <c r="AE52" s="85" t="n">
        <v>0</v>
      </c>
      <c r="AF52" s="85" t="n">
        <v>0</v>
      </c>
      <c r="AG52" s="85" t="n">
        <v>0</v>
      </c>
      <c r="AH52" s="83" t="s">
        <v>81</v>
      </c>
      <c r="AI52" s="85" t="n">
        <v>0</v>
      </c>
      <c r="AJ52" s="85" t="n">
        <v>0</v>
      </c>
      <c r="AK52" s="85" t="n">
        <v>0</v>
      </c>
      <c r="AL52" s="85" t="n">
        <v>0</v>
      </c>
      <c r="AM52" s="85" t="n">
        <v>0</v>
      </c>
      <c r="AN52" s="85" t="n">
        <v>0</v>
      </c>
      <c r="AO52" s="83" t="s">
        <v>81</v>
      </c>
      <c r="AP52" s="85" t="n">
        <v>0</v>
      </c>
      <c r="AQ52" s="85" t="n">
        <v>0</v>
      </c>
      <c r="AR52" s="85" t="n">
        <v>0</v>
      </c>
      <c r="AS52" s="85" t="n">
        <v>0</v>
      </c>
      <c r="AT52" s="85" t="n">
        <v>0</v>
      </c>
      <c r="AU52" s="85" t="n">
        <v>0</v>
      </c>
      <c r="AV52" s="83" t="s">
        <v>81</v>
      </c>
      <c r="AW52" s="85" t="n">
        <v>0</v>
      </c>
      <c r="AX52" s="85" t="n">
        <v>0</v>
      </c>
      <c r="AY52" s="85" t="n">
        <v>0</v>
      </c>
      <c r="AZ52" s="85" t="n">
        <v>0</v>
      </c>
      <c r="BA52" s="85" t="n">
        <v>0</v>
      </c>
      <c r="BB52" s="85" t="n">
        <v>0</v>
      </c>
      <c r="BC52" s="83" t="s">
        <v>81</v>
      </c>
      <c r="BD52" s="85" t="n">
        <v>0</v>
      </c>
      <c r="BE52" s="85" t="n">
        <v>0</v>
      </c>
      <c r="BF52" s="85" t="n">
        <v>0</v>
      </c>
      <c r="BG52" s="85" t="n">
        <v>0</v>
      </c>
      <c r="BH52" s="85" t="n">
        <v>0</v>
      </c>
      <c r="BI52" s="85" t="n">
        <v>0</v>
      </c>
      <c r="BJ52" s="83" t="s">
        <v>81</v>
      </c>
      <c r="BK52" s="85" t="n">
        <v>0</v>
      </c>
      <c r="BL52" s="85" t="n">
        <v>0</v>
      </c>
      <c r="BM52" s="85" t="n">
        <v>0</v>
      </c>
      <c r="BN52" s="85" t="n">
        <v>0</v>
      </c>
      <c r="BO52" s="85" t="n">
        <v>0</v>
      </c>
      <c r="BP52" s="85" t="n">
        <v>0</v>
      </c>
      <c r="BQ52" s="83" t="s">
        <v>81</v>
      </c>
      <c r="BR52" s="85" t="n">
        <v>0</v>
      </c>
      <c r="BS52" s="85" t="n">
        <v>0</v>
      </c>
      <c r="BT52" s="85" t="n">
        <v>0</v>
      </c>
      <c r="BU52" s="85" t="n">
        <v>0</v>
      </c>
      <c r="BV52" s="85" t="n">
        <v>0</v>
      </c>
      <c r="BW52" s="85" t="n">
        <v>0</v>
      </c>
      <c r="BX52" s="83" t="s">
        <v>81</v>
      </c>
      <c r="BY52" s="85" t="s">
        <v>81</v>
      </c>
      <c r="BZ52" s="85" t="n">
        <v>0</v>
      </c>
      <c r="CA52" s="85" t="n">
        <v>0</v>
      </c>
      <c r="CB52" s="85" t="n">
        <v>0</v>
      </c>
      <c r="CC52" s="85" t="n">
        <v>0</v>
      </c>
      <c r="CD52" s="85" t="n">
        <v>0</v>
      </c>
      <c r="CE52" s="83" t="s">
        <v>81</v>
      </c>
      <c r="CF52" s="85" t="n">
        <v>0</v>
      </c>
      <c r="CG52" s="85" t="n">
        <v>0</v>
      </c>
      <c r="CH52" s="85" t="n">
        <v>0</v>
      </c>
      <c r="CI52" s="85" t="n">
        <v>0</v>
      </c>
      <c r="CJ52" s="85" t="n">
        <v>0</v>
      </c>
      <c r="CK52" s="85" t="n">
        <v>0</v>
      </c>
      <c r="CL52" s="83" t="s">
        <v>81</v>
      </c>
      <c r="CM52" s="83" t="s">
        <v>81</v>
      </c>
      <c r="CN52" s="85" t="n">
        <v>0</v>
      </c>
      <c r="CO52" s="85" t="n">
        <v>0</v>
      </c>
      <c r="CP52" s="85" t="n">
        <v>0</v>
      </c>
      <c r="CQ52" s="85" t="n">
        <v>0</v>
      </c>
      <c r="CR52" s="85" t="n">
        <v>0</v>
      </c>
      <c r="CS52" s="83" t="s">
        <v>81</v>
      </c>
      <c r="CT52" s="85" t="n">
        <v>0</v>
      </c>
      <c r="CU52" s="85" t="n">
        <v>0</v>
      </c>
      <c r="CV52" s="85" t="n">
        <v>0</v>
      </c>
      <c r="CW52" s="85" t="n">
        <v>0</v>
      </c>
      <c r="CX52" s="85" t="n">
        <v>0</v>
      </c>
      <c r="CY52" s="85" t="n">
        <v>0</v>
      </c>
      <c r="CZ52" s="91"/>
      <c r="DA52" s="13"/>
    </row>
    <row r="53" customFormat="false" ht="15.75" hidden="false" customHeight="false" outlineLevel="0" collapsed="false">
      <c r="A53" s="27" t="s">
        <v>101</v>
      </c>
      <c r="B53" s="37" t="s">
        <v>92</v>
      </c>
      <c r="C53" s="38"/>
      <c r="D53" s="83" t="s">
        <v>81</v>
      </c>
      <c r="E53" s="83" t="s">
        <v>81</v>
      </c>
      <c r="F53" s="83" t="s">
        <v>81</v>
      </c>
      <c r="G53" s="85" t="n">
        <v>0</v>
      </c>
      <c r="H53" s="85" t="n">
        <v>0</v>
      </c>
      <c r="I53" s="85" t="n">
        <v>0</v>
      </c>
      <c r="J53" s="85" t="n">
        <v>0</v>
      </c>
      <c r="K53" s="85" t="n">
        <v>0</v>
      </c>
      <c r="L53" s="85" t="n">
        <v>0</v>
      </c>
      <c r="M53" s="83" t="s">
        <v>81</v>
      </c>
      <c r="N53" s="85" t="n">
        <v>0</v>
      </c>
      <c r="O53" s="85" t="n">
        <v>0</v>
      </c>
      <c r="P53" s="85" t="n">
        <v>0</v>
      </c>
      <c r="Q53" s="85" t="n">
        <v>0</v>
      </c>
      <c r="R53" s="85" t="n">
        <v>0</v>
      </c>
      <c r="S53" s="85" t="n">
        <v>0</v>
      </c>
      <c r="T53" s="83" t="s">
        <v>81</v>
      </c>
      <c r="U53" s="91" t="s">
        <v>81</v>
      </c>
      <c r="V53" s="85" t="n">
        <v>0</v>
      </c>
      <c r="W53" s="85" t="n">
        <v>0</v>
      </c>
      <c r="X53" s="85" t="n">
        <v>0</v>
      </c>
      <c r="Y53" s="85" t="n">
        <v>0</v>
      </c>
      <c r="Z53" s="85" t="n">
        <v>0</v>
      </c>
      <c r="AA53" s="83" t="s">
        <v>81</v>
      </c>
      <c r="AB53" s="85" t="n">
        <v>0</v>
      </c>
      <c r="AC53" s="85" t="n">
        <v>0</v>
      </c>
      <c r="AD53" s="85" t="n">
        <v>0</v>
      </c>
      <c r="AE53" s="85" t="n">
        <v>0</v>
      </c>
      <c r="AF53" s="85" t="n">
        <v>0</v>
      </c>
      <c r="AG53" s="85" t="n">
        <v>0</v>
      </c>
      <c r="AH53" s="83" t="s">
        <v>81</v>
      </c>
      <c r="AI53" s="85" t="n">
        <v>0</v>
      </c>
      <c r="AJ53" s="85" t="n">
        <v>0</v>
      </c>
      <c r="AK53" s="85" t="n">
        <v>0</v>
      </c>
      <c r="AL53" s="85" t="n">
        <v>0</v>
      </c>
      <c r="AM53" s="85" t="n">
        <v>0</v>
      </c>
      <c r="AN53" s="85" t="n">
        <v>0</v>
      </c>
      <c r="AO53" s="83" t="s">
        <v>81</v>
      </c>
      <c r="AP53" s="85" t="n">
        <v>0</v>
      </c>
      <c r="AQ53" s="85" t="n">
        <v>0</v>
      </c>
      <c r="AR53" s="85" t="n">
        <v>0</v>
      </c>
      <c r="AS53" s="85" t="n">
        <v>0</v>
      </c>
      <c r="AT53" s="85" t="n">
        <v>0</v>
      </c>
      <c r="AU53" s="85" t="n">
        <v>0</v>
      </c>
      <c r="AV53" s="83" t="s">
        <v>81</v>
      </c>
      <c r="AW53" s="85" t="n">
        <v>0</v>
      </c>
      <c r="AX53" s="85" t="n">
        <v>0</v>
      </c>
      <c r="AY53" s="85" t="n">
        <v>0</v>
      </c>
      <c r="AZ53" s="85" t="n">
        <v>0</v>
      </c>
      <c r="BA53" s="85" t="n">
        <v>0</v>
      </c>
      <c r="BB53" s="85" t="n">
        <v>0</v>
      </c>
      <c r="BC53" s="83" t="s">
        <v>81</v>
      </c>
      <c r="BD53" s="85" t="n">
        <v>0</v>
      </c>
      <c r="BE53" s="85" t="n">
        <v>0</v>
      </c>
      <c r="BF53" s="85" t="n">
        <v>0</v>
      </c>
      <c r="BG53" s="85" t="n">
        <v>0</v>
      </c>
      <c r="BH53" s="85" t="n">
        <v>0</v>
      </c>
      <c r="BI53" s="85" t="n">
        <v>0</v>
      </c>
      <c r="BJ53" s="83" t="s">
        <v>81</v>
      </c>
      <c r="BK53" s="85" t="n">
        <v>0</v>
      </c>
      <c r="BL53" s="85" t="n">
        <v>0</v>
      </c>
      <c r="BM53" s="85" t="n">
        <v>0</v>
      </c>
      <c r="BN53" s="85" t="n">
        <v>0</v>
      </c>
      <c r="BO53" s="85" t="n">
        <v>0</v>
      </c>
      <c r="BP53" s="85" t="n">
        <v>0</v>
      </c>
      <c r="BQ53" s="83" t="s">
        <v>81</v>
      </c>
      <c r="BR53" s="85" t="n">
        <v>0</v>
      </c>
      <c r="BS53" s="85" t="n">
        <v>0</v>
      </c>
      <c r="BT53" s="85" t="n">
        <v>0</v>
      </c>
      <c r="BU53" s="85" t="n">
        <v>0</v>
      </c>
      <c r="BV53" s="85" t="n">
        <v>0</v>
      </c>
      <c r="BW53" s="85" t="n">
        <v>0</v>
      </c>
      <c r="BX53" s="83" t="s">
        <v>81</v>
      </c>
      <c r="BY53" s="85" t="s">
        <v>81</v>
      </c>
      <c r="BZ53" s="85" t="n">
        <v>0</v>
      </c>
      <c r="CA53" s="85" t="n">
        <v>0</v>
      </c>
      <c r="CB53" s="85" t="n">
        <v>0</v>
      </c>
      <c r="CC53" s="85" t="n">
        <v>0</v>
      </c>
      <c r="CD53" s="85" t="n">
        <v>0</v>
      </c>
      <c r="CE53" s="83" t="s">
        <v>81</v>
      </c>
      <c r="CF53" s="85" t="n">
        <v>0</v>
      </c>
      <c r="CG53" s="85" t="n">
        <v>0</v>
      </c>
      <c r="CH53" s="85" t="n">
        <v>0</v>
      </c>
      <c r="CI53" s="85" t="n">
        <v>0</v>
      </c>
      <c r="CJ53" s="85" t="n">
        <v>0</v>
      </c>
      <c r="CK53" s="85" t="n">
        <v>0</v>
      </c>
      <c r="CL53" s="83" t="s">
        <v>81</v>
      </c>
      <c r="CM53" s="83" t="s">
        <v>81</v>
      </c>
      <c r="CN53" s="85" t="n">
        <v>0</v>
      </c>
      <c r="CO53" s="85" t="n">
        <v>0</v>
      </c>
      <c r="CP53" s="85" t="n">
        <v>0</v>
      </c>
      <c r="CQ53" s="85" t="n">
        <v>0</v>
      </c>
      <c r="CR53" s="85" t="n">
        <v>0</v>
      </c>
      <c r="CS53" s="83" t="s">
        <v>81</v>
      </c>
      <c r="CT53" s="85" t="n">
        <v>0</v>
      </c>
      <c r="CU53" s="85" t="n">
        <v>0</v>
      </c>
      <c r="CV53" s="85" t="n">
        <v>0</v>
      </c>
      <c r="CW53" s="85" t="n">
        <v>0</v>
      </c>
      <c r="CX53" s="85" t="n">
        <v>0</v>
      </c>
      <c r="CY53" s="85" t="n">
        <v>0</v>
      </c>
      <c r="CZ53" s="91"/>
      <c r="DA53" s="13"/>
    </row>
    <row r="54" customFormat="false" ht="15.75" hidden="false" customHeight="false" outlineLevel="0" collapsed="false">
      <c r="A54" s="27" t="s">
        <v>24</v>
      </c>
      <c r="B54" s="15" t="s">
        <v>24</v>
      </c>
      <c r="C54" s="38"/>
      <c r="D54" s="83" t="s">
        <v>81</v>
      </c>
      <c r="E54" s="83" t="s">
        <v>81</v>
      </c>
      <c r="F54" s="83" t="s">
        <v>81</v>
      </c>
      <c r="G54" s="85" t="n">
        <v>0</v>
      </c>
      <c r="H54" s="85" t="n">
        <v>0</v>
      </c>
      <c r="I54" s="85" t="n">
        <v>0</v>
      </c>
      <c r="J54" s="85" t="n">
        <v>0</v>
      </c>
      <c r="K54" s="85" t="n">
        <v>0</v>
      </c>
      <c r="L54" s="85" t="n">
        <v>0</v>
      </c>
      <c r="M54" s="83" t="s">
        <v>81</v>
      </c>
      <c r="N54" s="85" t="n">
        <v>0</v>
      </c>
      <c r="O54" s="85" t="n">
        <v>0</v>
      </c>
      <c r="P54" s="85" t="n">
        <v>0</v>
      </c>
      <c r="Q54" s="85" t="n">
        <v>0</v>
      </c>
      <c r="R54" s="85" t="n">
        <v>0</v>
      </c>
      <c r="S54" s="85" t="n">
        <v>0</v>
      </c>
      <c r="T54" s="83" t="s">
        <v>81</v>
      </c>
      <c r="U54" s="91" t="s">
        <v>81</v>
      </c>
      <c r="V54" s="85" t="n">
        <v>0</v>
      </c>
      <c r="W54" s="85" t="n">
        <v>0</v>
      </c>
      <c r="X54" s="85" t="n">
        <v>0</v>
      </c>
      <c r="Y54" s="85" t="n">
        <v>0</v>
      </c>
      <c r="Z54" s="85" t="n">
        <v>0</v>
      </c>
      <c r="AA54" s="83" t="s">
        <v>81</v>
      </c>
      <c r="AB54" s="85" t="n">
        <v>0</v>
      </c>
      <c r="AC54" s="85" t="n">
        <v>0</v>
      </c>
      <c r="AD54" s="85" t="n">
        <v>0</v>
      </c>
      <c r="AE54" s="85" t="n">
        <v>0</v>
      </c>
      <c r="AF54" s="85" t="n">
        <v>0</v>
      </c>
      <c r="AG54" s="85" t="n">
        <v>0</v>
      </c>
      <c r="AH54" s="83" t="s">
        <v>81</v>
      </c>
      <c r="AI54" s="85" t="n">
        <v>0</v>
      </c>
      <c r="AJ54" s="85" t="n">
        <v>0</v>
      </c>
      <c r="AK54" s="85" t="n">
        <v>0</v>
      </c>
      <c r="AL54" s="85" t="n">
        <v>0</v>
      </c>
      <c r="AM54" s="85" t="n">
        <v>0</v>
      </c>
      <c r="AN54" s="85" t="n">
        <v>0</v>
      </c>
      <c r="AO54" s="83" t="s">
        <v>81</v>
      </c>
      <c r="AP54" s="85" t="n">
        <v>0</v>
      </c>
      <c r="AQ54" s="85" t="n">
        <v>0</v>
      </c>
      <c r="AR54" s="85" t="n">
        <v>0</v>
      </c>
      <c r="AS54" s="85" t="n">
        <v>0</v>
      </c>
      <c r="AT54" s="85" t="n">
        <v>0</v>
      </c>
      <c r="AU54" s="85" t="n">
        <v>0</v>
      </c>
      <c r="AV54" s="83" t="s">
        <v>81</v>
      </c>
      <c r="AW54" s="85" t="n">
        <v>0</v>
      </c>
      <c r="AX54" s="85" t="n">
        <v>0</v>
      </c>
      <c r="AY54" s="85" t="n">
        <v>0</v>
      </c>
      <c r="AZ54" s="85" t="n">
        <v>0</v>
      </c>
      <c r="BA54" s="85" t="n">
        <v>0</v>
      </c>
      <c r="BB54" s="85" t="n">
        <v>0</v>
      </c>
      <c r="BC54" s="83" t="s">
        <v>81</v>
      </c>
      <c r="BD54" s="85" t="n">
        <v>0</v>
      </c>
      <c r="BE54" s="85" t="n">
        <v>0</v>
      </c>
      <c r="BF54" s="85" t="n">
        <v>0</v>
      </c>
      <c r="BG54" s="85" t="n">
        <v>0</v>
      </c>
      <c r="BH54" s="85" t="n">
        <v>0</v>
      </c>
      <c r="BI54" s="85" t="n">
        <v>0</v>
      </c>
      <c r="BJ54" s="83" t="s">
        <v>81</v>
      </c>
      <c r="BK54" s="85" t="n">
        <v>0</v>
      </c>
      <c r="BL54" s="85" t="n">
        <v>0</v>
      </c>
      <c r="BM54" s="85" t="n">
        <v>0</v>
      </c>
      <c r="BN54" s="85" t="n">
        <v>0</v>
      </c>
      <c r="BO54" s="85" t="n">
        <v>0</v>
      </c>
      <c r="BP54" s="85" t="n">
        <v>0</v>
      </c>
      <c r="BQ54" s="83" t="s">
        <v>81</v>
      </c>
      <c r="BR54" s="85" t="n">
        <v>0</v>
      </c>
      <c r="BS54" s="85" t="n">
        <v>0</v>
      </c>
      <c r="BT54" s="85" t="n">
        <v>0</v>
      </c>
      <c r="BU54" s="85" t="n">
        <v>0</v>
      </c>
      <c r="BV54" s="85" t="n">
        <v>0</v>
      </c>
      <c r="BW54" s="85" t="n">
        <v>0</v>
      </c>
      <c r="BX54" s="83" t="s">
        <v>81</v>
      </c>
      <c r="BY54" s="85" t="s">
        <v>81</v>
      </c>
      <c r="BZ54" s="85" t="n">
        <v>0</v>
      </c>
      <c r="CA54" s="85" t="n">
        <v>0</v>
      </c>
      <c r="CB54" s="85" t="n">
        <v>0</v>
      </c>
      <c r="CC54" s="85" t="n">
        <v>0</v>
      </c>
      <c r="CD54" s="85" t="n">
        <v>0</v>
      </c>
      <c r="CE54" s="83" t="s">
        <v>81</v>
      </c>
      <c r="CF54" s="85" t="n">
        <v>0</v>
      </c>
      <c r="CG54" s="85" t="n">
        <v>0</v>
      </c>
      <c r="CH54" s="85" t="n">
        <v>0</v>
      </c>
      <c r="CI54" s="85" t="n">
        <v>0</v>
      </c>
      <c r="CJ54" s="85" t="n">
        <v>0</v>
      </c>
      <c r="CK54" s="85" t="n">
        <v>0</v>
      </c>
      <c r="CL54" s="83" t="s">
        <v>81</v>
      </c>
      <c r="CM54" s="83" t="s">
        <v>81</v>
      </c>
      <c r="CN54" s="85" t="n">
        <v>0</v>
      </c>
      <c r="CO54" s="85" t="n">
        <v>0</v>
      </c>
      <c r="CP54" s="85" t="n">
        <v>0</v>
      </c>
      <c r="CQ54" s="85" t="n">
        <v>0</v>
      </c>
      <c r="CR54" s="85" t="n">
        <v>0</v>
      </c>
      <c r="CS54" s="83" t="s">
        <v>81</v>
      </c>
      <c r="CT54" s="85" t="n">
        <v>0</v>
      </c>
      <c r="CU54" s="85" t="n">
        <v>0</v>
      </c>
      <c r="CV54" s="85" t="n">
        <v>0</v>
      </c>
      <c r="CW54" s="85" t="n">
        <v>0</v>
      </c>
      <c r="CX54" s="85" t="n">
        <v>0</v>
      </c>
      <c r="CY54" s="85" t="n">
        <v>0</v>
      </c>
      <c r="CZ54" s="91"/>
      <c r="DA54" s="13"/>
    </row>
    <row r="55" customFormat="false" ht="94.5" hidden="false" customHeight="false" outlineLevel="0" collapsed="false">
      <c r="A55" s="27" t="s">
        <v>101</v>
      </c>
      <c r="B55" s="15" t="s">
        <v>105</v>
      </c>
      <c r="C55" s="38"/>
      <c r="D55" s="83"/>
      <c r="E55" s="83"/>
      <c r="F55" s="83"/>
      <c r="G55" s="85"/>
      <c r="H55" s="85"/>
      <c r="I55" s="85"/>
      <c r="J55" s="85"/>
      <c r="K55" s="85"/>
      <c r="L55" s="85"/>
      <c r="M55" s="83"/>
      <c r="N55" s="85"/>
      <c r="O55" s="85"/>
      <c r="P55" s="85"/>
      <c r="Q55" s="85"/>
      <c r="R55" s="85"/>
      <c r="S55" s="85"/>
      <c r="T55" s="83"/>
      <c r="U55" s="91"/>
      <c r="V55" s="85"/>
      <c r="W55" s="85"/>
      <c r="X55" s="85"/>
      <c r="Y55" s="85"/>
      <c r="Z55" s="85"/>
      <c r="AA55" s="83"/>
      <c r="AB55" s="85"/>
      <c r="AC55" s="85"/>
      <c r="AD55" s="85"/>
      <c r="AE55" s="85"/>
      <c r="AF55" s="85"/>
      <c r="AG55" s="85"/>
      <c r="AH55" s="85"/>
      <c r="AI55" s="85"/>
      <c r="AJ55" s="85"/>
      <c r="AK55" s="85"/>
      <c r="AL55" s="85"/>
      <c r="AM55" s="85"/>
      <c r="AN55" s="85"/>
      <c r="AO55" s="83"/>
      <c r="AP55" s="85"/>
      <c r="AQ55" s="85"/>
      <c r="AR55" s="85"/>
      <c r="AS55" s="85"/>
      <c r="AT55" s="85"/>
      <c r="AU55" s="85"/>
      <c r="AV55" s="85"/>
      <c r="AW55" s="85"/>
      <c r="AX55" s="85"/>
      <c r="AY55" s="85"/>
      <c r="AZ55" s="85"/>
      <c r="BA55" s="85"/>
      <c r="BB55" s="85"/>
      <c r="BC55" s="83"/>
      <c r="BD55" s="85"/>
      <c r="BE55" s="85"/>
      <c r="BF55" s="85"/>
      <c r="BG55" s="85"/>
      <c r="BH55" s="85"/>
      <c r="BI55" s="85"/>
      <c r="BJ55" s="83"/>
      <c r="BK55" s="83"/>
      <c r="BL55" s="85"/>
      <c r="BM55" s="85"/>
      <c r="BN55" s="85"/>
      <c r="BO55" s="85"/>
      <c r="BP55" s="85"/>
      <c r="BQ55" s="83"/>
      <c r="BR55" s="85"/>
      <c r="BS55" s="85"/>
      <c r="BT55" s="85"/>
      <c r="BU55" s="85"/>
      <c r="BV55" s="85"/>
      <c r="BW55" s="85"/>
      <c r="BX55" s="83"/>
      <c r="BY55" s="85"/>
      <c r="BZ55" s="85"/>
      <c r="CA55" s="85"/>
      <c r="CB55" s="85"/>
      <c r="CC55" s="85"/>
      <c r="CD55" s="85"/>
      <c r="CE55" s="83"/>
      <c r="CF55" s="85"/>
      <c r="CG55" s="85"/>
      <c r="CH55" s="85"/>
      <c r="CI55" s="85"/>
      <c r="CJ55" s="85"/>
      <c r="CK55" s="85"/>
      <c r="CL55" s="83"/>
      <c r="CM55" s="83"/>
      <c r="CN55" s="85"/>
      <c r="CO55" s="85"/>
      <c r="CP55" s="85"/>
      <c r="CQ55" s="85"/>
      <c r="CR55" s="85"/>
      <c r="CS55" s="83"/>
      <c r="CT55" s="85"/>
      <c r="CU55" s="85"/>
      <c r="CV55" s="85"/>
      <c r="CW55" s="85"/>
      <c r="CX55" s="85"/>
      <c r="CY55" s="85"/>
      <c r="CZ55" s="91"/>
      <c r="DA55" s="13"/>
    </row>
    <row r="56" customFormat="false" ht="15.75" hidden="false" customHeight="false" outlineLevel="0" collapsed="false">
      <c r="A56" s="27" t="s">
        <v>101</v>
      </c>
      <c r="B56" s="37" t="s">
        <v>92</v>
      </c>
      <c r="C56" s="38"/>
      <c r="D56" s="83" t="s">
        <v>81</v>
      </c>
      <c r="E56" s="83" t="s">
        <v>81</v>
      </c>
      <c r="F56" s="83" t="s">
        <v>81</v>
      </c>
      <c r="G56" s="85" t="n">
        <v>0</v>
      </c>
      <c r="H56" s="85" t="n">
        <v>0</v>
      </c>
      <c r="I56" s="85" t="n">
        <v>0</v>
      </c>
      <c r="J56" s="85" t="n">
        <v>0</v>
      </c>
      <c r="K56" s="85" t="n">
        <v>0</v>
      </c>
      <c r="L56" s="85" t="n">
        <v>0</v>
      </c>
      <c r="M56" s="83" t="s">
        <v>81</v>
      </c>
      <c r="N56" s="85" t="n">
        <v>0</v>
      </c>
      <c r="O56" s="85" t="n">
        <v>0</v>
      </c>
      <c r="P56" s="85" t="n">
        <v>0</v>
      </c>
      <c r="Q56" s="85" t="n">
        <v>0</v>
      </c>
      <c r="R56" s="85" t="n">
        <v>0</v>
      </c>
      <c r="S56" s="85" t="n">
        <v>0</v>
      </c>
      <c r="T56" s="83" t="s">
        <v>81</v>
      </c>
      <c r="U56" s="91" t="s">
        <v>81</v>
      </c>
      <c r="V56" s="85" t="n">
        <v>0</v>
      </c>
      <c r="W56" s="85" t="n">
        <v>0</v>
      </c>
      <c r="X56" s="85" t="n">
        <v>0</v>
      </c>
      <c r="Y56" s="85" t="n">
        <v>0</v>
      </c>
      <c r="Z56" s="85" t="n">
        <v>0</v>
      </c>
      <c r="AA56" s="83" t="s">
        <v>81</v>
      </c>
      <c r="AB56" s="85" t="n">
        <v>0</v>
      </c>
      <c r="AC56" s="85" t="n">
        <v>0</v>
      </c>
      <c r="AD56" s="85" t="n">
        <v>0</v>
      </c>
      <c r="AE56" s="85" t="n">
        <v>0</v>
      </c>
      <c r="AF56" s="85" t="n">
        <v>0</v>
      </c>
      <c r="AG56" s="85" t="n">
        <v>0</v>
      </c>
      <c r="AH56" s="83" t="s">
        <v>81</v>
      </c>
      <c r="AI56" s="85" t="n">
        <v>0</v>
      </c>
      <c r="AJ56" s="85" t="n">
        <v>0</v>
      </c>
      <c r="AK56" s="85" t="n">
        <v>0</v>
      </c>
      <c r="AL56" s="85" t="n">
        <v>0</v>
      </c>
      <c r="AM56" s="85" t="n">
        <v>0</v>
      </c>
      <c r="AN56" s="85" t="n">
        <v>0</v>
      </c>
      <c r="AO56" s="83" t="s">
        <v>81</v>
      </c>
      <c r="AP56" s="85" t="n">
        <v>0</v>
      </c>
      <c r="AQ56" s="85" t="n">
        <v>0</v>
      </c>
      <c r="AR56" s="85" t="n">
        <v>0</v>
      </c>
      <c r="AS56" s="85" t="n">
        <v>0</v>
      </c>
      <c r="AT56" s="85" t="n">
        <v>0</v>
      </c>
      <c r="AU56" s="85" t="n">
        <v>0</v>
      </c>
      <c r="AV56" s="83" t="s">
        <v>81</v>
      </c>
      <c r="AW56" s="85" t="n">
        <v>0</v>
      </c>
      <c r="AX56" s="85" t="n">
        <v>0</v>
      </c>
      <c r="AY56" s="85" t="n">
        <v>0</v>
      </c>
      <c r="AZ56" s="85" t="n">
        <v>0</v>
      </c>
      <c r="BA56" s="85" t="n">
        <v>0</v>
      </c>
      <c r="BB56" s="85" t="n">
        <v>0</v>
      </c>
      <c r="BC56" s="83" t="s">
        <v>81</v>
      </c>
      <c r="BD56" s="85" t="n">
        <v>0</v>
      </c>
      <c r="BE56" s="85" t="n">
        <v>0</v>
      </c>
      <c r="BF56" s="85" t="n">
        <v>0</v>
      </c>
      <c r="BG56" s="85" t="n">
        <v>0</v>
      </c>
      <c r="BH56" s="85" t="n">
        <v>0</v>
      </c>
      <c r="BI56" s="85" t="n">
        <v>0</v>
      </c>
      <c r="BJ56" s="83" t="s">
        <v>81</v>
      </c>
      <c r="BK56" s="85" t="n">
        <v>0</v>
      </c>
      <c r="BL56" s="85" t="n">
        <v>0</v>
      </c>
      <c r="BM56" s="85" t="n">
        <v>0</v>
      </c>
      <c r="BN56" s="85" t="n">
        <v>0</v>
      </c>
      <c r="BO56" s="85" t="n">
        <v>0</v>
      </c>
      <c r="BP56" s="85" t="n">
        <v>0</v>
      </c>
      <c r="BQ56" s="83" t="s">
        <v>81</v>
      </c>
      <c r="BR56" s="85" t="n">
        <v>0</v>
      </c>
      <c r="BS56" s="85" t="n">
        <v>0</v>
      </c>
      <c r="BT56" s="85" t="n">
        <v>0</v>
      </c>
      <c r="BU56" s="85" t="n">
        <v>0</v>
      </c>
      <c r="BV56" s="85" t="n">
        <v>0</v>
      </c>
      <c r="BW56" s="85" t="n">
        <v>0</v>
      </c>
      <c r="BX56" s="83" t="s">
        <v>81</v>
      </c>
      <c r="BY56" s="85" t="s">
        <v>81</v>
      </c>
      <c r="BZ56" s="85" t="n">
        <v>0</v>
      </c>
      <c r="CA56" s="85" t="n">
        <v>0</v>
      </c>
      <c r="CB56" s="85" t="n">
        <v>0</v>
      </c>
      <c r="CC56" s="85" t="n">
        <v>0</v>
      </c>
      <c r="CD56" s="85" t="n">
        <v>0</v>
      </c>
      <c r="CE56" s="83" t="s">
        <v>81</v>
      </c>
      <c r="CF56" s="85" t="n">
        <v>0</v>
      </c>
      <c r="CG56" s="85" t="n">
        <v>0</v>
      </c>
      <c r="CH56" s="85" t="n">
        <v>0</v>
      </c>
      <c r="CI56" s="85" t="n">
        <v>0</v>
      </c>
      <c r="CJ56" s="85" t="n">
        <v>0</v>
      </c>
      <c r="CK56" s="85" t="n">
        <v>0</v>
      </c>
      <c r="CL56" s="83" t="s">
        <v>81</v>
      </c>
      <c r="CM56" s="83" t="s">
        <v>81</v>
      </c>
      <c r="CN56" s="85" t="n">
        <v>0</v>
      </c>
      <c r="CO56" s="85" t="n">
        <v>0</v>
      </c>
      <c r="CP56" s="85" t="n">
        <v>0</v>
      </c>
      <c r="CQ56" s="85" t="n">
        <v>0</v>
      </c>
      <c r="CR56" s="85" t="n">
        <v>0</v>
      </c>
      <c r="CS56" s="83" t="s">
        <v>81</v>
      </c>
      <c r="CT56" s="85" t="n">
        <v>0</v>
      </c>
      <c r="CU56" s="85" t="n">
        <v>0</v>
      </c>
      <c r="CV56" s="85" t="n">
        <v>0</v>
      </c>
      <c r="CW56" s="85" t="n">
        <v>0</v>
      </c>
      <c r="CX56" s="85" t="n">
        <v>0</v>
      </c>
      <c r="CY56" s="85" t="n">
        <v>0</v>
      </c>
      <c r="CZ56" s="91"/>
      <c r="DA56" s="13"/>
    </row>
    <row r="57" customFormat="false" ht="15.75" hidden="false" customHeight="false" outlineLevel="0" collapsed="false">
      <c r="A57" s="27" t="s">
        <v>101</v>
      </c>
      <c r="B57" s="37" t="s">
        <v>92</v>
      </c>
      <c r="C57" s="38"/>
      <c r="D57" s="83" t="s">
        <v>81</v>
      </c>
      <c r="E57" s="83" t="s">
        <v>81</v>
      </c>
      <c r="F57" s="83" t="s">
        <v>81</v>
      </c>
      <c r="G57" s="85" t="n">
        <v>0</v>
      </c>
      <c r="H57" s="85" t="n">
        <v>0</v>
      </c>
      <c r="I57" s="85" t="n">
        <v>0</v>
      </c>
      <c r="J57" s="85" t="n">
        <v>0</v>
      </c>
      <c r="K57" s="85" t="n">
        <v>0</v>
      </c>
      <c r="L57" s="85" t="n">
        <v>0</v>
      </c>
      <c r="M57" s="83" t="s">
        <v>81</v>
      </c>
      <c r="N57" s="85" t="n">
        <v>0</v>
      </c>
      <c r="O57" s="85" t="n">
        <v>0</v>
      </c>
      <c r="P57" s="85" t="n">
        <v>0</v>
      </c>
      <c r="Q57" s="85" t="n">
        <v>0</v>
      </c>
      <c r="R57" s="85" t="n">
        <v>0</v>
      </c>
      <c r="S57" s="85" t="n">
        <v>0</v>
      </c>
      <c r="T57" s="83" t="s">
        <v>81</v>
      </c>
      <c r="U57" s="91" t="s">
        <v>81</v>
      </c>
      <c r="V57" s="85" t="n">
        <v>0</v>
      </c>
      <c r="W57" s="85" t="n">
        <v>0</v>
      </c>
      <c r="X57" s="85" t="n">
        <v>0</v>
      </c>
      <c r="Y57" s="85" t="n">
        <v>0</v>
      </c>
      <c r="Z57" s="85" t="n">
        <v>0</v>
      </c>
      <c r="AA57" s="83" t="s">
        <v>81</v>
      </c>
      <c r="AB57" s="85" t="n">
        <v>0</v>
      </c>
      <c r="AC57" s="85" t="n">
        <v>0</v>
      </c>
      <c r="AD57" s="85" t="n">
        <v>0</v>
      </c>
      <c r="AE57" s="85" t="n">
        <v>0</v>
      </c>
      <c r="AF57" s="85" t="n">
        <v>0</v>
      </c>
      <c r="AG57" s="85" t="n">
        <v>0</v>
      </c>
      <c r="AH57" s="83" t="s">
        <v>81</v>
      </c>
      <c r="AI57" s="85" t="n">
        <v>0</v>
      </c>
      <c r="AJ57" s="85" t="n">
        <v>0</v>
      </c>
      <c r="AK57" s="85" t="n">
        <v>0</v>
      </c>
      <c r="AL57" s="85" t="n">
        <v>0</v>
      </c>
      <c r="AM57" s="85" t="n">
        <v>0</v>
      </c>
      <c r="AN57" s="85" t="n">
        <v>0</v>
      </c>
      <c r="AO57" s="83" t="s">
        <v>81</v>
      </c>
      <c r="AP57" s="85" t="n">
        <v>0</v>
      </c>
      <c r="AQ57" s="85" t="n">
        <v>0</v>
      </c>
      <c r="AR57" s="85" t="n">
        <v>0</v>
      </c>
      <c r="AS57" s="85" t="n">
        <v>0</v>
      </c>
      <c r="AT57" s="85" t="n">
        <v>0</v>
      </c>
      <c r="AU57" s="85" t="n">
        <v>0</v>
      </c>
      <c r="AV57" s="83" t="s">
        <v>81</v>
      </c>
      <c r="AW57" s="85" t="n">
        <v>0</v>
      </c>
      <c r="AX57" s="85" t="n">
        <v>0</v>
      </c>
      <c r="AY57" s="85" t="n">
        <v>0</v>
      </c>
      <c r="AZ57" s="85" t="n">
        <v>0</v>
      </c>
      <c r="BA57" s="85" t="n">
        <v>0</v>
      </c>
      <c r="BB57" s="85" t="n">
        <v>0</v>
      </c>
      <c r="BC57" s="83" t="s">
        <v>81</v>
      </c>
      <c r="BD57" s="85" t="n">
        <v>0</v>
      </c>
      <c r="BE57" s="85" t="n">
        <v>0</v>
      </c>
      <c r="BF57" s="85" t="n">
        <v>0</v>
      </c>
      <c r="BG57" s="85" t="n">
        <v>0</v>
      </c>
      <c r="BH57" s="85" t="n">
        <v>0</v>
      </c>
      <c r="BI57" s="85" t="n">
        <v>0</v>
      </c>
      <c r="BJ57" s="83" t="s">
        <v>81</v>
      </c>
      <c r="BK57" s="85" t="n">
        <v>0</v>
      </c>
      <c r="BL57" s="85" t="n">
        <v>0</v>
      </c>
      <c r="BM57" s="85" t="n">
        <v>0</v>
      </c>
      <c r="BN57" s="85" t="n">
        <v>0</v>
      </c>
      <c r="BO57" s="85" t="n">
        <v>0</v>
      </c>
      <c r="BP57" s="85" t="n">
        <v>0</v>
      </c>
      <c r="BQ57" s="83" t="s">
        <v>81</v>
      </c>
      <c r="BR57" s="85" t="n">
        <v>0</v>
      </c>
      <c r="BS57" s="85" t="n">
        <v>0</v>
      </c>
      <c r="BT57" s="85" t="n">
        <v>0</v>
      </c>
      <c r="BU57" s="85" t="n">
        <v>0</v>
      </c>
      <c r="BV57" s="85" t="n">
        <v>0</v>
      </c>
      <c r="BW57" s="85" t="n">
        <v>0</v>
      </c>
      <c r="BX57" s="83" t="s">
        <v>81</v>
      </c>
      <c r="BY57" s="85" t="s">
        <v>81</v>
      </c>
      <c r="BZ57" s="85" t="n">
        <v>0</v>
      </c>
      <c r="CA57" s="85" t="n">
        <v>0</v>
      </c>
      <c r="CB57" s="85" t="n">
        <v>0</v>
      </c>
      <c r="CC57" s="85" t="n">
        <v>0</v>
      </c>
      <c r="CD57" s="85" t="n">
        <v>0</v>
      </c>
      <c r="CE57" s="83" t="s">
        <v>81</v>
      </c>
      <c r="CF57" s="85" t="n">
        <v>0</v>
      </c>
      <c r="CG57" s="85" t="n">
        <v>0</v>
      </c>
      <c r="CH57" s="85" t="n">
        <v>0</v>
      </c>
      <c r="CI57" s="85" t="n">
        <v>0</v>
      </c>
      <c r="CJ57" s="85" t="n">
        <v>0</v>
      </c>
      <c r="CK57" s="85" t="n">
        <v>0</v>
      </c>
      <c r="CL57" s="83" t="s">
        <v>81</v>
      </c>
      <c r="CM57" s="83" t="s">
        <v>81</v>
      </c>
      <c r="CN57" s="85" t="n">
        <v>0</v>
      </c>
      <c r="CO57" s="85" t="n">
        <v>0</v>
      </c>
      <c r="CP57" s="85" t="n">
        <v>0</v>
      </c>
      <c r="CQ57" s="85" t="n">
        <v>0</v>
      </c>
      <c r="CR57" s="85" t="n">
        <v>0</v>
      </c>
      <c r="CS57" s="83" t="s">
        <v>81</v>
      </c>
      <c r="CT57" s="85" t="n">
        <v>0</v>
      </c>
      <c r="CU57" s="85" t="n">
        <v>0</v>
      </c>
      <c r="CV57" s="85" t="n">
        <v>0</v>
      </c>
      <c r="CW57" s="85" t="n">
        <v>0</v>
      </c>
      <c r="CX57" s="85" t="n">
        <v>0</v>
      </c>
      <c r="CY57" s="85" t="n">
        <v>0</v>
      </c>
      <c r="CZ57" s="91"/>
      <c r="DA57" s="13"/>
    </row>
    <row r="58" customFormat="false" ht="15.75" hidden="false" customHeight="false" outlineLevel="0" collapsed="false">
      <c r="A58" s="27" t="s">
        <v>24</v>
      </c>
      <c r="B58" s="15" t="s">
        <v>24</v>
      </c>
      <c r="C58" s="38"/>
      <c r="D58" s="83" t="s">
        <v>81</v>
      </c>
      <c r="E58" s="83" t="s">
        <v>81</v>
      </c>
      <c r="F58" s="83" t="s">
        <v>81</v>
      </c>
      <c r="G58" s="85" t="n">
        <v>0</v>
      </c>
      <c r="H58" s="85" t="n">
        <v>0</v>
      </c>
      <c r="I58" s="85" t="n">
        <v>0</v>
      </c>
      <c r="J58" s="85" t="n">
        <v>0</v>
      </c>
      <c r="K58" s="85" t="n">
        <v>0</v>
      </c>
      <c r="L58" s="85" t="n">
        <v>0</v>
      </c>
      <c r="M58" s="83" t="s">
        <v>81</v>
      </c>
      <c r="N58" s="85" t="n">
        <v>0</v>
      </c>
      <c r="O58" s="85" t="n">
        <v>0</v>
      </c>
      <c r="P58" s="85" t="n">
        <v>0</v>
      </c>
      <c r="Q58" s="85" t="n">
        <v>0</v>
      </c>
      <c r="R58" s="85" t="n">
        <v>0</v>
      </c>
      <c r="S58" s="85" t="n">
        <v>0</v>
      </c>
      <c r="T58" s="83" t="s">
        <v>81</v>
      </c>
      <c r="U58" s="91" t="s">
        <v>81</v>
      </c>
      <c r="V58" s="85" t="n">
        <v>0</v>
      </c>
      <c r="W58" s="85" t="n">
        <v>0</v>
      </c>
      <c r="X58" s="85" t="n">
        <v>0</v>
      </c>
      <c r="Y58" s="85" t="n">
        <v>0</v>
      </c>
      <c r="Z58" s="85" t="n">
        <v>0</v>
      </c>
      <c r="AA58" s="83" t="s">
        <v>81</v>
      </c>
      <c r="AB58" s="85" t="n">
        <v>0</v>
      </c>
      <c r="AC58" s="85" t="n">
        <v>0</v>
      </c>
      <c r="AD58" s="85" t="n">
        <v>0</v>
      </c>
      <c r="AE58" s="85" t="n">
        <v>0</v>
      </c>
      <c r="AF58" s="85" t="n">
        <v>0</v>
      </c>
      <c r="AG58" s="85" t="n">
        <v>0</v>
      </c>
      <c r="AH58" s="83" t="s">
        <v>81</v>
      </c>
      <c r="AI58" s="85" t="n">
        <v>0</v>
      </c>
      <c r="AJ58" s="85" t="n">
        <v>0</v>
      </c>
      <c r="AK58" s="85" t="n">
        <v>0</v>
      </c>
      <c r="AL58" s="85" t="n">
        <v>0</v>
      </c>
      <c r="AM58" s="85" t="n">
        <v>0</v>
      </c>
      <c r="AN58" s="85" t="n">
        <v>0</v>
      </c>
      <c r="AO58" s="83" t="s">
        <v>81</v>
      </c>
      <c r="AP58" s="85" t="n">
        <v>0</v>
      </c>
      <c r="AQ58" s="85" t="n">
        <v>0</v>
      </c>
      <c r="AR58" s="85" t="n">
        <v>0</v>
      </c>
      <c r="AS58" s="85" t="n">
        <v>0</v>
      </c>
      <c r="AT58" s="85" t="n">
        <v>0</v>
      </c>
      <c r="AU58" s="85" t="n">
        <v>0</v>
      </c>
      <c r="AV58" s="83" t="s">
        <v>81</v>
      </c>
      <c r="AW58" s="85" t="n">
        <v>0</v>
      </c>
      <c r="AX58" s="85" t="n">
        <v>0</v>
      </c>
      <c r="AY58" s="85" t="n">
        <v>0</v>
      </c>
      <c r="AZ58" s="85" t="n">
        <v>0</v>
      </c>
      <c r="BA58" s="85" t="n">
        <v>0</v>
      </c>
      <c r="BB58" s="85" t="n">
        <v>0</v>
      </c>
      <c r="BC58" s="83" t="s">
        <v>81</v>
      </c>
      <c r="BD58" s="85" t="n">
        <v>0</v>
      </c>
      <c r="BE58" s="85" t="n">
        <v>0</v>
      </c>
      <c r="BF58" s="85" t="n">
        <v>0</v>
      </c>
      <c r="BG58" s="85" t="n">
        <v>0</v>
      </c>
      <c r="BH58" s="85" t="n">
        <v>0</v>
      </c>
      <c r="BI58" s="85" t="n">
        <v>0</v>
      </c>
      <c r="BJ58" s="83" t="s">
        <v>81</v>
      </c>
      <c r="BK58" s="85" t="n">
        <v>0</v>
      </c>
      <c r="BL58" s="85" t="n">
        <v>0</v>
      </c>
      <c r="BM58" s="85" t="n">
        <v>0</v>
      </c>
      <c r="BN58" s="85" t="n">
        <v>0</v>
      </c>
      <c r="BO58" s="85" t="n">
        <v>0</v>
      </c>
      <c r="BP58" s="85" t="n">
        <v>0</v>
      </c>
      <c r="BQ58" s="83" t="s">
        <v>81</v>
      </c>
      <c r="BR58" s="85" t="n">
        <v>0</v>
      </c>
      <c r="BS58" s="85" t="n">
        <v>0</v>
      </c>
      <c r="BT58" s="85" t="n">
        <v>0</v>
      </c>
      <c r="BU58" s="85" t="n">
        <v>0</v>
      </c>
      <c r="BV58" s="85" t="n">
        <v>0</v>
      </c>
      <c r="BW58" s="85" t="n">
        <v>0</v>
      </c>
      <c r="BX58" s="83" t="s">
        <v>81</v>
      </c>
      <c r="BY58" s="85" t="s">
        <v>81</v>
      </c>
      <c r="BZ58" s="85" t="n">
        <v>0</v>
      </c>
      <c r="CA58" s="85" t="n">
        <v>0</v>
      </c>
      <c r="CB58" s="85" t="n">
        <v>0</v>
      </c>
      <c r="CC58" s="85" t="n">
        <v>0</v>
      </c>
      <c r="CD58" s="85" t="n">
        <v>0</v>
      </c>
      <c r="CE58" s="83" t="s">
        <v>81</v>
      </c>
      <c r="CF58" s="85" t="n">
        <v>0</v>
      </c>
      <c r="CG58" s="85" t="n">
        <v>0</v>
      </c>
      <c r="CH58" s="85" t="n">
        <v>0</v>
      </c>
      <c r="CI58" s="85" t="n">
        <v>0</v>
      </c>
      <c r="CJ58" s="85" t="n">
        <v>0</v>
      </c>
      <c r="CK58" s="85" t="n">
        <v>0</v>
      </c>
      <c r="CL58" s="83" t="s">
        <v>81</v>
      </c>
      <c r="CM58" s="83" t="s">
        <v>81</v>
      </c>
      <c r="CN58" s="85" t="n">
        <v>0</v>
      </c>
      <c r="CO58" s="85" t="n">
        <v>0</v>
      </c>
      <c r="CP58" s="85" t="n">
        <v>0</v>
      </c>
      <c r="CQ58" s="85" t="n">
        <v>0</v>
      </c>
      <c r="CR58" s="85" t="n">
        <v>0</v>
      </c>
      <c r="CS58" s="83" t="s">
        <v>81</v>
      </c>
      <c r="CT58" s="85" t="n">
        <v>0</v>
      </c>
      <c r="CU58" s="85" t="n">
        <v>0</v>
      </c>
      <c r="CV58" s="85" t="n">
        <v>0</v>
      </c>
      <c r="CW58" s="85" t="n">
        <v>0</v>
      </c>
      <c r="CX58" s="85" t="n">
        <v>0</v>
      </c>
      <c r="CY58" s="85" t="n">
        <v>0</v>
      </c>
      <c r="CZ58" s="91"/>
      <c r="DA58" s="13"/>
    </row>
    <row r="59" customFormat="false" ht="31.5" hidden="false" customHeight="false" outlineLevel="0" collapsed="false">
      <c r="A59" s="27" t="s">
        <v>106</v>
      </c>
      <c r="B59" s="15" t="s">
        <v>102</v>
      </c>
      <c r="C59" s="38"/>
      <c r="D59" s="83"/>
      <c r="E59" s="83"/>
      <c r="F59" s="83"/>
      <c r="G59" s="85"/>
      <c r="H59" s="85"/>
      <c r="I59" s="85"/>
      <c r="J59" s="85"/>
      <c r="K59" s="85"/>
      <c r="L59" s="85"/>
      <c r="M59" s="83"/>
      <c r="N59" s="85"/>
      <c r="O59" s="85"/>
      <c r="P59" s="85"/>
      <c r="Q59" s="85"/>
      <c r="R59" s="85"/>
      <c r="S59" s="85"/>
      <c r="T59" s="83"/>
      <c r="U59" s="91"/>
      <c r="V59" s="85"/>
      <c r="W59" s="85"/>
      <c r="X59" s="85"/>
      <c r="Y59" s="85"/>
      <c r="Z59" s="85"/>
      <c r="AA59" s="83"/>
      <c r="AB59" s="85"/>
      <c r="AC59" s="85"/>
      <c r="AD59" s="85"/>
      <c r="AE59" s="85"/>
      <c r="AF59" s="85"/>
      <c r="AG59" s="85"/>
      <c r="AH59" s="85"/>
      <c r="AI59" s="85"/>
      <c r="AJ59" s="85"/>
      <c r="AK59" s="85"/>
      <c r="AL59" s="85"/>
      <c r="AM59" s="85"/>
      <c r="AN59" s="85"/>
      <c r="AO59" s="83"/>
      <c r="AP59" s="85"/>
      <c r="AQ59" s="85"/>
      <c r="AR59" s="85"/>
      <c r="AS59" s="85"/>
      <c r="AT59" s="85"/>
      <c r="AU59" s="85"/>
      <c r="AV59" s="85"/>
      <c r="AW59" s="85"/>
      <c r="AX59" s="85"/>
      <c r="AY59" s="85"/>
      <c r="AZ59" s="85"/>
      <c r="BA59" s="85"/>
      <c r="BB59" s="85"/>
      <c r="BC59" s="83"/>
      <c r="BD59" s="85"/>
      <c r="BE59" s="85"/>
      <c r="BF59" s="85"/>
      <c r="BG59" s="85"/>
      <c r="BH59" s="85"/>
      <c r="BI59" s="85"/>
      <c r="BJ59" s="83"/>
      <c r="BK59" s="83"/>
      <c r="BL59" s="85"/>
      <c r="BM59" s="85"/>
      <c r="BN59" s="85"/>
      <c r="BO59" s="85"/>
      <c r="BP59" s="85"/>
      <c r="BQ59" s="83"/>
      <c r="BR59" s="85"/>
      <c r="BS59" s="85"/>
      <c r="BT59" s="85"/>
      <c r="BU59" s="85"/>
      <c r="BV59" s="85"/>
      <c r="BW59" s="85"/>
      <c r="BX59" s="83"/>
      <c r="BY59" s="85"/>
      <c r="BZ59" s="85"/>
      <c r="CA59" s="85"/>
      <c r="CB59" s="85"/>
      <c r="CC59" s="85"/>
      <c r="CD59" s="85"/>
      <c r="CE59" s="83"/>
      <c r="CF59" s="85"/>
      <c r="CG59" s="85"/>
      <c r="CH59" s="85"/>
      <c r="CI59" s="85"/>
      <c r="CJ59" s="85"/>
      <c r="CK59" s="85"/>
      <c r="CL59" s="83"/>
      <c r="CM59" s="83"/>
      <c r="CN59" s="85"/>
      <c r="CO59" s="85"/>
      <c r="CP59" s="85"/>
      <c r="CQ59" s="85"/>
      <c r="CR59" s="85"/>
      <c r="CS59" s="83"/>
      <c r="CT59" s="85"/>
      <c r="CU59" s="85"/>
      <c r="CV59" s="85"/>
      <c r="CW59" s="85"/>
      <c r="CX59" s="85"/>
      <c r="CY59" s="85"/>
      <c r="CZ59" s="91"/>
      <c r="DA59" s="13"/>
    </row>
    <row r="60" customFormat="false" ht="94.5" hidden="false" customHeight="false" outlineLevel="0" collapsed="false">
      <c r="A60" s="27" t="s">
        <v>106</v>
      </c>
      <c r="B60" s="15" t="s">
        <v>103</v>
      </c>
      <c r="C60" s="38"/>
      <c r="D60" s="83" t="s">
        <v>81</v>
      </c>
      <c r="E60" s="83" t="s">
        <v>81</v>
      </c>
      <c r="F60" s="83" t="s">
        <v>81</v>
      </c>
      <c r="G60" s="85" t="n">
        <v>0</v>
      </c>
      <c r="H60" s="85" t="n">
        <v>0</v>
      </c>
      <c r="I60" s="85" t="n">
        <v>0</v>
      </c>
      <c r="J60" s="85" t="n">
        <v>0</v>
      </c>
      <c r="K60" s="85" t="n">
        <v>0</v>
      </c>
      <c r="L60" s="85" t="n">
        <v>0</v>
      </c>
      <c r="M60" s="83" t="s">
        <v>81</v>
      </c>
      <c r="N60" s="85" t="n">
        <v>0</v>
      </c>
      <c r="O60" s="85" t="n">
        <v>0</v>
      </c>
      <c r="P60" s="85" t="n">
        <v>0</v>
      </c>
      <c r="Q60" s="85" t="n">
        <v>0</v>
      </c>
      <c r="R60" s="85" t="n">
        <v>0</v>
      </c>
      <c r="S60" s="85" t="n">
        <v>0</v>
      </c>
      <c r="T60" s="83" t="s">
        <v>81</v>
      </c>
      <c r="U60" s="91" t="s">
        <v>81</v>
      </c>
      <c r="V60" s="85" t="n">
        <v>0</v>
      </c>
      <c r="W60" s="85" t="n">
        <v>0</v>
      </c>
      <c r="X60" s="85" t="n">
        <v>0</v>
      </c>
      <c r="Y60" s="85" t="n">
        <v>0</v>
      </c>
      <c r="Z60" s="85" t="n">
        <v>0</v>
      </c>
      <c r="AA60" s="83" t="s">
        <v>81</v>
      </c>
      <c r="AB60" s="85" t="n">
        <v>0</v>
      </c>
      <c r="AC60" s="85" t="n">
        <v>0</v>
      </c>
      <c r="AD60" s="85" t="n">
        <v>0</v>
      </c>
      <c r="AE60" s="85" t="n">
        <v>0</v>
      </c>
      <c r="AF60" s="85" t="n">
        <v>0</v>
      </c>
      <c r="AG60" s="85" t="n">
        <v>0</v>
      </c>
      <c r="AH60" s="83" t="s">
        <v>81</v>
      </c>
      <c r="AI60" s="85" t="n">
        <v>0</v>
      </c>
      <c r="AJ60" s="85" t="n">
        <v>0</v>
      </c>
      <c r="AK60" s="85" t="n">
        <v>0</v>
      </c>
      <c r="AL60" s="85" t="n">
        <v>0</v>
      </c>
      <c r="AM60" s="85" t="n">
        <v>0</v>
      </c>
      <c r="AN60" s="85" t="n">
        <v>0</v>
      </c>
      <c r="AO60" s="83" t="s">
        <v>81</v>
      </c>
      <c r="AP60" s="85" t="n">
        <v>0</v>
      </c>
      <c r="AQ60" s="85" t="n">
        <v>0</v>
      </c>
      <c r="AR60" s="85" t="n">
        <v>0</v>
      </c>
      <c r="AS60" s="85" t="n">
        <v>0</v>
      </c>
      <c r="AT60" s="85" t="n">
        <v>0</v>
      </c>
      <c r="AU60" s="85" t="n">
        <v>0</v>
      </c>
      <c r="AV60" s="83" t="s">
        <v>81</v>
      </c>
      <c r="AW60" s="85" t="n">
        <v>0</v>
      </c>
      <c r="AX60" s="85" t="n">
        <v>0</v>
      </c>
      <c r="AY60" s="85" t="n">
        <v>0</v>
      </c>
      <c r="AZ60" s="85" t="n">
        <v>0</v>
      </c>
      <c r="BA60" s="85" t="n">
        <v>0</v>
      </c>
      <c r="BB60" s="85" t="n">
        <v>0</v>
      </c>
      <c r="BC60" s="83" t="s">
        <v>81</v>
      </c>
      <c r="BD60" s="85" t="n">
        <v>0</v>
      </c>
      <c r="BE60" s="85" t="n">
        <v>0</v>
      </c>
      <c r="BF60" s="85" t="n">
        <v>0</v>
      </c>
      <c r="BG60" s="85" t="n">
        <v>0</v>
      </c>
      <c r="BH60" s="85" t="n">
        <v>0</v>
      </c>
      <c r="BI60" s="85" t="n">
        <v>0</v>
      </c>
      <c r="BJ60" s="83" t="s">
        <v>81</v>
      </c>
      <c r="BK60" s="85" t="n">
        <v>0</v>
      </c>
      <c r="BL60" s="85" t="n">
        <v>0</v>
      </c>
      <c r="BM60" s="85" t="n">
        <v>0</v>
      </c>
      <c r="BN60" s="85" t="n">
        <v>0</v>
      </c>
      <c r="BO60" s="85" t="n">
        <v>0</v>
      </c>
      <c r="BP60" s="85" t="n">
        <v>0</v>
      </c>
      <c r="BQ60" s="83" t="s">
        <v>81</v>
      </c>
      <c r="BR60" s="85" t="n">
        <v>0</v>
      </c>
      <c r="BS60" s="85" t="n">
        <v>0</v>
      </c>
      <c r="BT60" s="85" t="n">
        <v>0</v>
      </c>
      <c r="BU60" s="85" t="n">
        <v>0</v>
      </c>
      <c r="BV60" s="85" t="n">
        <v>0</v>
      </c>
      <c r="BW60" s="85" t="n">
        <v>0</v>
      </c>
      <c r="BX60" s="83" t="s">
        <v>81</v>
      </c>
      <c r="BY60" s="85" t="s">
        <v>81</v>
      </c>
      <c r="BZ60" s="85" t="n">
        <v>0</v>
      </c>
      <c r="CA60" s="85" t="n">
        <v>0</v>
      </c>
      <c r="CB60" s="85" t="n">
        <v>0</v>
      </c>
      <c r="CC60" s="85" t="n">
        <v>0</v>
      </c>
      <c r="CD60" s="85" t="n">
        <v>0</v>
      </c>
      <c r="CE60" s="83" t="s">
        <v>81</v>
      </c>
      <c r="CF60" s="85" t="n">
        <v>0</v>
      </c>
      <c r="CG60" s="85" t="n">
        <v>0</v>
      </c>
      <c r="CH60" s="85" t="n">
        <v>0</v>
      </c>
      <c r="CI60" s="85" t="n">
        <v>0</v>
      </c>
      <c r="CJ60" s="85" t="n">
        <v>0</v>
      </c>
      <c r="CK60" s="85" t="n">
        <v>0</v>
      </c>
      <c r="CL60" s="83" t="s">
        <v>81</v>
      </c>
      <c r="CM60" s="83" t="s">
        <v>81</v>
      </c>
      <c r="CN60" s="85" t="n">
        <v>0</v>
      </c>
      <c r="CO60" s="85" t="n">
        <v>0</v>
      </c>
      <c r="CP60" s="85" t="n">
        <v>0</v>
      </c>
      <c r="CQ60" s="85" t="n">
        <v>0</v>
      </c>
      <c r="CR60" s="85" t="n">
        <v>0</v>
      </c>
      <c r="CS60" s="83" t="s">
        <v>81</v>
      </c>
      <c r="CT60" s="85" t="n">
        <v>0</v>
      </c>
      <c r="CU60" s="85" t="n">
        <v>0</v>
      </c>
      <c r="CV60" s="85" t="n">
        <v>0</v>
      </c>
      <c r="CW60" s="85" t="n">
        <v>0</v>
      </c>
      <c r="CX60" s="85" t="n">
        <v>0</v>
      </c>
      <c r="CY60" s="85" t="n">
        <v>0</v>
      </c>
      <c r="CZ60" s="91"/>
      <c r="DA60" s="13"/>
    </row>
    <row r="61" customFormat="false" ht="15.75" hidden="false" customHeight="false" outlineLevel="0" collapsed="false">
      <c r="A61" s="27" t="s">
        <v>106</v>
      </c>
      <c r="B61" s="37" t="s">
        <v>92</v>
      </c>
      <c r="C61" s="38"/>
      <c r="D61" s="83" t="s">
        <v>81</v>
      </c>
      <c r="E61" s="83" t="s">
        <v>81</v>
      </c>
      <c r="F61" s="83" t="s">
        <v>81</v>
      </c>
      <c r="G61" s="85" t="n">
        <v>0</v>
      </c>
      <c r="H61" s="85" t="n">
        <v>0</v>
      </c>
      <c r="I61" s="85" t="n">
        <v>0</v>
      </c>
      <c r="J61" s="85" t="n">
        <v>0</v>
      </c>
      <c r="K61" s="85" t="n">
        <v>0</v>
      </c>
      <c r="L61" s="85" t="n">
        <v>0</v>
      </c>
      <c r="M61" s="83" t="s">
        <v>81</v>
      </c>
      <c r="N61" s="85" t="n">
        <v>0</v>
      </c>
      <c r="O61" s="85" t="n">
        <v>0</v>
      </c>
      <c r="P61" s="85" t="n">
        <v>0</v>
      </c>
      <c r="Q61" s="85" t="n">
        <v>0</v>
      </c>
      <c r="R61" s="85" t="n">
        <v>0</v>
      </c>
      <c r="S61" s="85" t="n">
        <v>0</v>
      </c>
      <c r="T61" s="83" t="s">
        <v>81</v>
      </c>
      <c r="U61" s="91" t="s">
        <v>81</v>
      </c>
      <c r="V61" s="85" t="n">
        <v>0</v>
      </c>
      <c r="W61" s="85" t="n">
        <v>0</v>
      </c>
      <c r="X61" s="85" t="n">
        <v>0</v>
      </c>
      <c r="Y61" s="85" t="n">
        <v>0</v>
      </c>
      <c r="Z61" s="85" t="n">
        <v>0</v>
      </c>
      <c r="AA61" s="83" t="s">
        <v>81</v>
      </c>
      <c r="AB61" s="85" t="n">
        <v>0</v>
      </c>
      <c r="AC61" s="85" t="n">
        <v>0</v>
      </c>
      <c r="AD61" s="85" t="n">
        <v>0</v>
      </c>
      <c r="AE61" s="85" t="n">
        <v>0</v>
      </c>
      <c r="AF61" s="85" t="n">
        <v>0</v>
      </c>
      <c r="AG61" s="85" t="n">
        <v>0</v>
      </c>
      <c r="AH61" s="83" t="s">
        <v>81</v>
      </c>
      <c r="AI61" s="85" t="n">
        <v>0</v>
      </c>
      <c r="AJ61" s="85" t="n">
        <v>0</v>
      </c>
      <c r="AK61" s="85" t="n">
        <v>0</v>
      </c>
      <c r="AL61" s="85" t="n">
        <v>0</v>
      </c>
      <c r="AM61" s="85" t="n">
        <v>0</v>
      </c>
      <c r="AN61" s="85" t="n">
        <v>0</v>
      </c>
      <c r="AO61" s="83" t="s">
        <v>81</v>
      </c>
      <c r="AP61" s="85" t="n">
        <v>0</v>
      </c>
      <c r="AQ61" s="85" t="n">
        <v>0</v>
      </c>
      <c r="AR61" s="85" t="n">
        <v>0</v>
      </c>
      <c r="AS61" s="85" t="n">
        <v>0</v>
      </c>
      <c r="AT61" s="85" t="n">
        <v>0</v>
      </c>
      <c r="AU61" s="85" t="n">
        <v>0</v>
      </c>
      <c r="AV61" s="83" t="s">
        <v>81</v>
      </c>
      <c r="AW61" s="85" t="n">
        <v>0</v>
      </c>
      <c r="AX61" s="85" t="n">
        <v>0</v>
      </c>
      <c r="AY61" s="85" t="n">
        <v>0</v>
      </c>
      <c r="AZ61" s="85" t="n">
        <v>0</v>
      </c>
      <c r="BA61" s="85" t="n">
        <v>0</v>
      </c>
      <c r="BB61" s="85" t="n">
        <v>0</v>
      </c>
      <c r="BC61" s="83" t="s">
        <v>81</v>
      </c>
      <c r="BD61" s="85" t="n">
        <v>0</v>
      </c>
      <c r="BE61" s="85" t="n">
        <v>0</v>
      </c>
      <c r="BF61" s="85" t="n">
        <v>0</v>
      </c>
      <c r="BG61" s="85" t="n">
        <v>0</v>
      </c>
      <c r="BH61" s="85" t="n">
        <v>0</v>
      </c>
      <c r="BI61" s="85" t="n">
        <v>0</v>
      </c>
      <c r="BJ61" s="83" t="s">
        <v>81</v>
      </c>
      <c r="BK61" s="85" t="n">
        <v>0</v>
      </c>
      <c r="BL61" s="85" t="n">
        <v>0</v>
      </c>
      <c r="BM61" s="85" t="n">
        <v>0</v>
      </c>
      <c r="BN61" s="85" t="n">
        <v>0</v>
      </c>
      <c r="BO61" s="85" t="n">
        <v>0</v>
      </c>
      <c r="BP61" s="85" t="n">
        <v>0</v>
      </c>
      <c r="BQ61" s="83" t="s">
        <v>81</v>
      </c>
      <c r="BR61" s="85" t="n">
        <v>0</v>
      </c>
      <c r="BS61" s="85" t="n">
        <v>0</v>
      </c>
      <c r="BT61" s="85" t="n">
        <v>0</v>
      </c>
      <c r="BU61" s="85" t="n">
        <v>0</v>
      </c>
      <c r="BV61" s="85" t="n">
        <v>0</v>
      </c>
      <c r="BW61" s="85" t="n">
        <v>0</v>
      </c>
      <c r="BX61" s="83" t="s">
        <v>81</v>
      </c>
      <c r="BY61" s="85" t="s">
        <v>81</v>
      </c>
      <c r="BZ61" s="85" t="n">
        <v>0</v>
      </c>
      <c r="CA61" s="85" t="n">
        <v>0</v>
      </c>
      <c r="CB61" s="85" t="n">
        <v>0</v>
      </c>
      <c r="CC61" s="85" t="n">
        <v>0</v>
      </c>
      <c r="CD61" s="85" t="n">
        <v>0</v>
      </c>
      <c r="CE61" s="83" t="s">
        <v>81</v>
      </c>
      <c r="CF61" s="85" t="n">
        <v>0</v>
      </c>
      <c r="CG61" s="85" t="n">
        <v>0</v>
      </c>
      <c r="CH61" s="85" t="n">
        <v>0</v>
      </c>
      <c r="CI61" s="85" t="n">
        <v>0</v>
      </c>
      <c r="CJ61" s="85" t="n">
        <v>0</v>
      </c>
      <c r="CK61" s="85" t="n">
        <v>0</v>
      </c>
      <c r="CL61" s="83" t="s">
        <v>81</v>
      </c>
      <c r="CM61" s="83" t="s">
        <v>81</v>
      </c>
      <c r="CN61" s="85" t="n">
        <v>0</v>
      </c>
      <c r="CO61" s="85" t="n">
        <v>0</v>
      </c>
      <c r="CP61" s="85" t="n">
        <v>0</v>
      </c>
      <c r="CQ61" s="85" t="n">
        <v>0</v>
      </c>
      <c r="CR61" s="85" t="n">
        <v>0</v>
      </c>
      <c r="CS61" s="83" t="s">
        <v>81</v>
      </c>
      <c r="CT61" s="85" t="n">
        <v>0</v>
      </c>
      <c r="CU61" s="85" t="n">
        <v>0</v>
      </c>
      <c r="CV61" s="85" t="n">
        <v>0</v>
      </c>
      <c r="CW61" s="85" t="n">
        <v>0</v>
      </c>
      <c r="CX61" s="85" t="n">
        <v>0</v>
      </c>
      <c r="CY61" s="85" t="n">
        <v>0</v>
      </c>
      <c r="CZ61" s="91"/>
      <c r="DA61" s="13"/>
    </row>
    <row r="62" customFormat="false" ht="15.75" hidden="false" customHeight="false" outlineLevel="0" collapsed="false">
      <c r="A62" s="27" t="s">
        <v>106</v>
      </c>
      <c r="B62" s="37" t="s">
        <v>92</v>
      </c>
      <c r="C62" s="38"/>
      <c r="D62" s="83" t="s">
        <v>81</v>
      </c>
      <c r="E62" s="83" t="s">
        <v>81</v>
      </c>
      <c r="F62" s="83" t="s">
        <v>81</v>
      </c>
      <c r="G62" s="85" t="n">
        <v>0</v>
      </c>
      <c r="H62" s="85" t="n">
        <v>0</v>
      </c>
      <c r="I62" s="85" t="n">
        <v>0</v>
      </c>
      <c r="J62" s="85" t="n">
        <v>0</v>
      </c>
      <c r="K62" s="85" t="n">
        <v>0</v>
      </c>
      <c r="L62" s="85" t="n">
        <v>0</v>
      </c>
      <c r="M62" s="83" t="s">
        <v>81</v>
      </c>
      <c r="N62" s="85" t="n">
        <v>0</v>
      </c>
      <c r="O62" s="85" t="n">
        <v>0</v>
      </c>
      <c r="P62" s="85" t="n">
        <v>0</v>
      </c>
      <c r="Q62" s="85" t="n">
        <v>0</v>
      </c>
      <c r="R62" s="85" t="n">
        <v>0</v>
      </c>
      <c r="S62" s="85" t="n">
        <v>0</v>
      </c>
      <c r="T62" s="83" t="s">
        <v>81</v>
      </c>
      <c r="U62" s="91" t="s">
        <v>81</v>
      </c>
      <c r="V62" s="85" t="n">
        <v>0</v>
      </c>
      <c r="W62" s="85" t="n">
        <v>0</v>
      </c>
      <c r="X62" s="85" t="n">
        <v>0</v>
      </c>
      <c r="Y62" s="85" t="n">
        <v>0</v>
      </c>
      <c r="Z62" s="85" t="n">
        <v>0</v>
      </c>
      <c r="AA62" s="83" t="s">
        <v>81</v>
      </c>
      <c r="AB62" s="85" t="n">
        <v>0</v>
      </c>
      <c r="AC62" s="85" t="n">
        <v>0</v>
      </c>
      <c r="AD62" s="85" t="n">
        <v>0</v>
      </c>
      <c r="AE62" s="85" t="n">
        <v>0</v>
      </c>
      <c r="AF62" s="85" t="n">
        <v>0</v>
      </c>
      <c r="AG62" s="85" t="n">
        <v>0</v>
      </c>
      <c r="AH62" s="83" t="s">
        <v>81</v>
      </c>
      <c r="AI62" s="85" t="n">
        <v>0</v>
      </c>
      <c r="AJ62" s="85" t="n">
        <v>0</v>
      </c>
      <c r="AK62" s="85" t="n">
        <v>0</v>
      </c>
      <c r="AL62" s="85" t="n">
        <v>0</v>
      </c>
      <c r="AM62" s="85" t="n">
        <v>0</v>
      </c>
      <c r="AN62" s="85" t="n">
        <v>0</v>
      </c>
      <c r="AO62" s="83" t="s">
        <v>81</v>
      </c>
      <c r="AP62" s="85" t="n">
        <v>0</v>
      </c>
      <c r="AQ62" s="85" t="n">
        <v>0</v>
      </c>
      <c r="AR62" s="85" t="n">
        <v>0</v>
      </c>
      <c r="AS62" s="85" t="n">
        <v>0</v>
      </c>
      <c r="AT62" s="85" t="n">
        <v>0</v>
      </c>
      <c r="AU62" s="85" t="n">
        <v>0</v>
      </c>
      <c r="AV62" s="83" t="s">
        <v>81</v>
      </c>
      <c r="AW62" s="85" t="n">
        <v>0</v>
      </c>
      <c r="AX62" s="85" t="n">
        <v>0</v>
      </c>
      <c r="AY62" s="85" t="n">
        <v>0</v>
      </c>
      <c r="AZ62" s="85" t="n">
        <v>0</v>
      </c>
      <c r="BA62" s="85" t="n">
        <v>0</v>
      </c>
      <c r="BB62" s="85" t="n">
        <v>0</v>
      </c>
      <c r="BC62" s="83" t="s">
        <v>81</v>
      </c>
      <c r="BD62" s="85" t="n">
        <v>0</v>
      </c>
      <c r="BE62" s="85" t="n">
        <v>0</v>
      </c>
      <c r="BF62" s="85" t="n">
        <v>0</v>
      </c>
      <c r="BG62" s="85" t="n">
        <v>0</v>
      </c>
      <c r="BH62" s="85" t="n">
        <v>0</v>
      </c>
      <c r="BI62" s="85" t="n">
        <v>0</v>
      </c>
      <c r="BJ62" s="83" t="s">
        <v>81</v>
      </c>
      <c r="BK62" s="85" t="n">
        <v>0</v>
      </c>
      <c r="BL62" s="85" t="n">
        <v>0</v>
      </c>
      <c r="BM62" s="85" t="n">
        <v>0</v>
      </c>
      <c r="BN62" s="85" t="n">
        <v>0</v>
      </c>
      <c r="BO62" s="85" t="n">
        <v>0</v>
      </c>
      <c r="BP62" s="85" t="n">
        <v>0</v>
      </c>
      <c r="BQ62" s="83" t="s">
        <v>81</v>
      </c>
      <c r="BR62" s="85" t="n">
        <v>0</v>
      </c>
      <c r="BS62" s="85" t="n">
        <v>0</v>
      </c>
      <c r="BT62" s="85" t="n">
        <v>0</v>
      </c>
      <c r="BU62" s="85" t="n">
        <v>0</v>
      </c>
      <c r="BV62" s="85" t="n">
        <v>0</v>
      </c>
      <c r="BW62" s="85" t="n">
        <v>0</v>
      </c>
      <c r="BX62" s="83" t="s">
        <v>81</v>
      </c>
      <c r="BY62" s="85" t="s">
        <v>81</v>
      </c>
      <c r="BZ62" s="85" t="n">
        <v>0</v>
      </c>
      <c r="CA62" s="85" t="n">
        <v>0</v>
      </c>
      <c r="CB62" s="85" t="n">
        <v>0</v>
      </c>
      <c r="CC62" s="85" t="n">
        <v>0</v>
      </c>
      <c r="CD62" s="85" t="n">
        <v>0</v>
      </c>
      <c r="CE62" s="83" t="s">
        <v>81</v>
      </c>
      <c r="CF62" s="85" t="n">
        <v>0</v>
      </c>
      <c r="CG62" s="85" t="n">
        <v>0</v>
      </c>
      <c r="CH62" s="85" t="n">
        <v>0</v>
      </c>
      <c r="CI62" s="85" t="n">
        <v>0</v>
      </c>
      <c r="CJ62" s="85" t="n">
        <v>0</v>
      </c>
      <c r="CK62" s="85" t="n">
        <v>0</v>
      </c>
      <c r="CL62" s="83" t="s">
        <v>81</v>
      </c>
      <c r="CM62" s="83" t="s">
        <v>81</v>
      </c>
      <c r="CN62" s="85" t="n">
        <v>0</v>
      </c>
      <c r="CO62" s="85" t="n">
        <v>0</v>
      </c>
      <c r="CP62" s="85" t="n">
        <v>0</v>
      </c>
      <c r="CQ62" s="85" t="n">
        <v>0</v>
      </c>
      <c r="CR62" s="85" t="n">
        <v>0</v>
      </c>
      <c r="CS62" s="83" t="s">
        <v>81</v>
      </c>
      <c r="CT62" s="85" t="n">
        <v>0</v>
      </c>
      <c r="CU62" s="85" t="n">
        <v>0</v>
      </c>
      <c r="CV62" s="85" t="n">
        <v>0</v>
      </c>
      <c r="CW62" s="85" t="n">
        <v>0</v>
      </c>
      <c r="CX62" s="85" t="n">
        <v>0</v>
      </c>
      <c r="CY62" s="85" t="n">
        <v>0</v>
      </c>
      <c r="CZ62" s="91"/>
      <c r="DA62" s="13"/>
    </row>
    <row r="63" customFormat="false" ht="15.75" hidden="false" customHeight="false" outlineLevel="0" collapsed="false">
      <c r="A63" s="27" t="s">
        <v>24</v>
      </c>
      <c r="B63" s="15" t="s">
        <v>24</v>
      </c>
      <c r="C63" s="38"/>
      <c r="D63" s="83" t="s">
        <v>81</v>
      </c>
      <c r="E63" s="83" t="s">
        <v>81</v>
      </c>
      <c r="F63" s="83" t="s">
        <v>81</v>
      </c>
      <c r="G63" s="85" t="n">
        <v>0</v>
      </c>
      <c r="H63" s="85" t="n">
        <v>0</v>
      </c>
      <c r="I63" s="85" t="n">
        <v>0</v>
      </c>
      <c r="J63" s="85" t="n">
        <v>0</v>
      </c>
      <c r="K63" s="85" t="n">
        <v>0</v>
      </c>
      <c r="L63" s="85" t="n">
        <v>0</v>
      </c>
      <c r="M63" s="83" t="s">
        <v>81</v>
      </c>
      <c r="N63" s="85" t="n">
        <v>0</v>
      </c>
      <c r="O63" s="85" t="n">
        <v>0</v>
      </c>
      <c r="P63" s="85" t="n">
        <v>0</v>
      </c>
      <c r="Q63" s="85" t="n">
        <v>0</v>
      </c>
      <c r="R63" s="85" t="n">
        <v>0</v>
      </c>
      <c r="S63" s="85" t="n">
        <v>0</v>
      </c>
      <c r="T63" s="83" t="s">
        <v>81</v>
      </c>
      <c r="U63" s="91" t="s">
        <v>81</v>
      </c>
      <c r="V63" s="85" t="n">
        <v>0</v>
      </c>
      <c r="W63" s="85" t="n">
        <v>0</v>
      </c>
      <c r="X63" s="85" t="n">
        <v>0</v>
      </c>
      <c r="Y63" s="85" t="n">
        <v>0</v>
      </c>
      <c r="Z63" s="85" t="n">
        <v>0</v>
      </c>
      <c r="AA63" s="83" t="s">
        <v>81</v>
      </c>
      <c r="AB63" s="85" t="n">
        <v>0</v>
      </c>
      <c r="AC63" s="85" t="n">
        <v>0</v>
      </c>
      <c r="AD63" s="85" t="n">
        <v>0</v>
      </c>
      <c r="AE63" s="85" t="n">
        <v>0</v>
      </c>
      <c r="AF63" s="85" t="n">
        <v>0</v>
      </c>
      <c r="AG63" s="85" t="n">
        <v>0</v>
      </c>
      <c r="AH63" s="83" t="s">
        <v>81</v>
      </c>
      <c r="AI63" s="85" t="n">
        <v>0</v>
      </c>
      <c r="AJ63" s="85" t="n">
        <v>0</v>
      </c>
      <c r="AK63" s="85" t="n">
        <v>0</v>
      </c>
      <c r="AL63" s="85" t="n">
        <v>0</v>
      </c>
      <c r="AM63" s="85" t="n">
        <v>0</v>
      </c>
      <c r="AN63" s="85" t="n">
        <v>0</v>
      </c>
      <c r="AO63" s="83" t="s">
        <v>81</v>
      </c>
      <c r="AP63" s="85" t="n">
        <v>0</v>
      </c>
      <c r="AQ63" s="85" t="n">
        <v>0</v>
      </c>
      <c r="AR63" s="85" t="n">
        <v>0</v>
      </c>
      <c r="AS63" s="85" t="n">
        <v>0</v>
      </c>
      <c r="AT63" s="85" t="n">
        <v>0</v>
      </c>
      <c r="AU63" s="85" t="n">
        <v>0</v>
      </c>
      <c r="AV63" s="83" t="s">
        <v>81</v>
      </c>
      <c r="AW63" s="85" t="n">
        <v>0</v>
      </c>
      <c r="AX63" s="85" t="n">
        <v>0</v>
      </c>
      <c r="AY63" s="85" t="n">
        <v>0</v>
      </c>
      <c r="AZ63" s="85" t="n">
        <v>0</v>
      </c>
      <c r="BA63" s="85" t="n">
        <v>0</v>
      </c>
      <c r="BB63" s="85" t="n">
        <v>0</v>
      </c>
      <c r="BC63" s="83" t="s">
        <v>81</v>
      </c>
      <c r="BD63" s="85" t="n">
        <v>0</v>
      </c>
      <c r="BE63" s="85" t="n">
        <v>0</v>
      </c>
      <c r="BF63" s="85" t="n">
        <v>0</v>
      </c>
      <c r="BG63" s="85" t="n">
        <v>0</v>
      </c>
      <c r="BH63" s="85" t="n">
        <v>0</v>
      </c>
      <c r="BI63" s="85" t="n">
        <v>0</v>
      </c>
      <c r="BJ63" s="83" t="s">
        <v>81</v>
      </c>
      <c r="BK63" s="85" t="n">
        <v>0</v>
      </c>
      <c r="BL63" s="85" t="n">
        <v>0</v>
      </c>
      <c r="BM63" s="85" t="n">
        <v>0</v>
      </c>
      <c r="BN63" s="85" t="n">
        <v>0</v>
      </c>
      <c r="BO63" s="85" t="n">
        <v>0</v>
      </c>
      <c r="BP63" s="85" t="n">
        <v>0</v>
      </c>
      <c r="BQ63" s="83" t="s">
        <v>81</v>
      </c>
      <c r="BR63" s="85" t="n">
        <v>0</v>
      </c>
      <c r="BS63" s="85" t="n">
        <v>0</v>
      </c>
      <c r="BT63" s="85" t="n">
        <v>0</v>
      </c>
      <c r="BU63" s="85" t="n">
        <v>0</v>
      </c>
      <c r="BV63" s="85" t="n">
        <v>0</v>
      </c>
      <c r="BW63" s="85" t="n">
        <v>0</v>
      </c>
      <c r="BX63" s="83" t="s">
        <v>81</v>
      </c>
      <c r="BY63" s="85" t="s">
        <v>81</v>
      </c>
      <c r="BZ63" s="85" t="n">
        <v>0</v>
      </c>
      <c r="CA63" s="85" t="n">
        <v>0</v>
      </c>
      <c r="CB63" s="85" t="n">
        <v>0</v>
      </c>
      <c r="CC63" s="85" t="n">
        <v>0</v>
      </c>
      <c r="CD63" s="85" t="n">
        <v>0</v>
      </c>
      <c r="CE63" s="83" t="s">
        <v>81</v>
      </c>
      <c r="CF63" s="85" t="n">
        <v>0</v>
      </c>
      <c r="CG63" s="85" t="n">
        <v>0</v>
      </c>
      <c r="CH63" s="85" t="n">
        <v>0</v>
      </c>
      <c r="CI63" s="85" t="n">
        <v>0</v>
      </c>
      <c r="CJ63" s="85" t="n">
        <v>0</v>
      </c>
      <c r="CK63" s="85" t="n">
        <v>0</v>
      </c>
      <c r="CL63" s="83" t="s">
        <v>81</v>
      </c>
      <c r="CM63" s="83" t="s">
        <v>81</v>
      </c>
      <c r="CN63" s="85" t="n">
        <v>0</v>
      </c>
      <c r="CO63" s="85" t="n">
        <v>0</v>
      </c>
      <c r="CP63" s="85" t="n">
        <v>0</v>
      </c>
      <c r="CQ63" s="85" t="n">
        <v>0</v>
      </c>
      <c r="CR63" s="85" t="n">
        <v>0</v>
      </c>
      <c r="CS63" s="83" t="s">
        <v>81</v>
      </c>
      <c r="CT63" s="85" t="n">
        <v>0</v>
      </c>
      <c r="CU63" s="85" t="n">
        <v>0</v>
      </c>
      <c r="CV63" s="85" t="n">
        <v>0</v>
      </c>
      <c r="CW63" s="85" t="n">
        <v>0</v>
      </c>
      <c r="CX63" s="85" t="n">
        <v>0</v>
      </c>
      <c r="CY63" s="85" t="n">
        <v>0</v>
      </c>
      <c r="CZ63" s="91"/>
      <c r="DA63" s="13"/>
    </row>
    <row r="64" customFormat="false" ht="78.75" hidden="false" customHeight="false" outlineLevel="0" collapsed="false">
      <c r="A64" s="27" t="s">
        <v>106</v>
      </c>
      <c r="B64" s="15" t="s">
        <v>104</v>
      </c>
      <c r="C64" s="38"/>
      <c r="D64" s="83"/>
      <c r="E64" s="83"/>
      <c r="F64" s="83"/>
      <c r="G64" s="85"/>
      <c r="H64" s="85"/>
      <c r="I64" s="85"/>
      <c r="J64" s="85"/>
      <c r="K64" s="85"/>
      <c r="L64" s="85"/>
      <c r="M64" s="83"/>
      <c r="N64" s="85"/>
      <c r="O64" s="85"/>
      <c r="P64" s="85"/>
      <c r="Q64" s="85"/>
      <c r="R64" s="85"/>
      <c r="S64" s="85"/>
      <c r="T64" s="83"/>
      <c r="U64" s="91"/>
      <c r="V64" s="85"/>
      <c r="W64" s="85"/>
      <c r="X64" s="85"/>
      <c r="Y64" s="85"/>
      <c r="Z64" s="85"/>
      <c r="AA64" s="83"/>
      <c r="AB64" s="85"/>
      <c r="AC64" s="85"/>
      <c r="AD64" s="85"/>
      <c r="AE64" s="85"/>
      <c r="AF64" s="85"/>
      <c r="AG64" s="85"/>
      <c r="AH64" s="85"/>
      <c r="AI64" s="85"/>
      <c r="AJ64" s="85"/>
      <c r="AK64" s="85"/>
      <c r="AL64" s="85"/>
      <c r="AM64" s="85"/>
      <c r="AN64" s="85"/>
      <c r="AO64" s="83"/>
      <c r="AP64" s="85"/>
      <c r="AQ64" s="85"/>
      <c r="AR64" s="85"/>
      <c r="AS64" s="85"/>
      <c r="AT64" s="85"/>
      <c r="AU64" s="85"/>
      <c r="AV64" s="85"/>
      <c r="AW64" s="85"/>
      <c r="AX64" s="85"/>
      <c r="AY64" s="85"/>
      <c r="AZ64" s="85"/>
      <c r="BA64" s="85"/>
      <c r="BB64" s="85"/>
      <c r="BC64" s="83"/>
      <c r="BD64" s="85"/>
      <c r="BE64" s="85"/>
      <c r="BF64" s="85"/>
      <c r="BG64" s="85"/>
      <c r="BH64" s="85"/>
      <c r="BI64" s="85"/>
      <c r="BJ64" s="83"/>
      <c r="BK64" s="83"/>
      <c r="BL64" s="85"/>
      <c r="BM64" s="85"/>
      <c r="BN64" s="85"/>
      <c r="BO64" s="85"/>
      <c r="BP64" s="85"/>
      <c r="BQ64" s="83"/>
      <c r="BR64" s="85"/>
      <c r="BS64" s="85"/>
      <c r="BT64" s="85"/>
      <c r="BU64" s="85"/>
      <c r="BV64" s="85"/>
      <c r="BW64" s="85"/>
      <c r="BX64" s="83"/>
      <c r="BY64" s="85"/>
      <c r="BZ64" s="85"/>
      <c r="CA64" s="85"/>
      <c r="CB64" s="85"/>
      <c r="CC64" s="85"/>
      <c r="CD64" s="85"/>
      <c r="CE64" s="83"/>
      <c r="CF64" s="85"/>
      <c r="CG64" s="85"/>
      <c r="CH64" s="85"/>
      <c r="CI64" s="85"/>
      <c r="CJ64" s="85"/>
      <c r="CK64" s="85"/>
      <c r="CL64" s="83"/>
      <c r="CM64" s="83"/>
      <c r="CN64" s="85"/>
      <c r="CO64" s="85"/>
      <c r="CP64" s="85"/>
      <c r="CQ64" s="85"/>
      <c r="CR64" s="85"/>
      <c r="CS64" s="83"/>
      <c r="CT64" s="85"/>
      <c r="CU64" s="85"/>
      <c r="CV64" s="85"/>
      <c r="CW64" s="85"/>
      <c r="CX64" s="85"/>
      <c r="CY64" s="85"/>
      <c r="CZ64" s="91"/>
      <c r="DA64" s="13"/>
    </row>
    <row r="65" customFormat="false" ht="15.75" hidden="false" customHeight="false" outlineLevel="0" collapsed="false">
      <c r="A65" s="27" t="s">
        <v>106</v>
      </c>
      <c r="B65" s="37" t="s">
        <v>92</v>
      </c>
      <c r="C65" s="38"/>
      <c r="D65" s="83" t="s">
        <v>81</v>
      </c>
      <c r="E65" s="83" t="s">
        <v>81</v>
      </c>
      <c r="F65" s="83" t="s">
        <v>81</v>
      </c>
      <c r="G65" s="85" t="n">
        <v>0</v>
      </c>
      <c r="H65" s="85" t="n">
        <v>0</v>
      </c>
      <c r="I65" s="85" t="n">
        <v>0</v>
      </c>
      <c r="J65" s="85" t="n">
        <v>0</v>
      </c>
      <c r="K65" s="85" t="n">
        <v>0</v>
      </c>
      <c r="L65" s="85" t="n">
        <v>0</v>
      </c>
      <c r="M65" s="83" t="s">
        <v>81</v>
      </c>
      <c r="N65" s="85" t="n">
        <v>0</v>
      </c>
      <c r="O65" s="85" t="n">
        <v>0</v>
      </c>
      <c r="P65" s="85" t="n">
        <v>0</v>
      </c>
      <c r="Q65" s="85" t="n">
        <v>0</v>
      </c>
      <c r="R65" s="85" t="n">
        <v>0</v>
      </c>
      <c r="S65" s="85" t="n">
        <v>0</v>
      </c>
      <c r="T65" s="83" t="s">
        <v>81</v>
      </c>
      <c r="U65" s="91" t="s">
        <v>81</v>
      </c>
      <c r="V65" s="85" t="n">
        <v>0</v>
      </c>
      <c r="W65" s="85" t="n">
        <v>0</v>
      </c>
      <c r="X65" s="85" t="n">
        <v>0</v>
      </c>
      <c r="Y65" s="85" t="n">
        <v>0</v>
      </c>
      <c r="Z65" s="85" t="n">
        <v>0</v>
      </c>
      <c r="AA65" s="83" t="s">
        <v>81</v>
      </c>
      <c r="AB65" s="85" t="n">
        <v>0</v>
      </c>
      <c r="AC65" s="85" t="n">
        <v>0</v>
      </c>
      <c r="AD65" s="85" t="n">
        <v>0</v>
      </c>
      <c r="AE65" s="85" t="n">
        <v>0</v>
      </c>
      <c r="AF65" s="85" t="n">
        <v>0</v>
      </c>
      <c r="AG65" s="85" t="n">
        <v>0</v>
      </c>
      <c r="AH65" s="83" t="s">
        <v>81</v>
      </c>
      <c r="AI65" s="85" t="n">
        <v>0</v>
      </c>
      <c r="AJ65" s="85" t="n">
        <v>0</v>
      </c>
      <c r="AK65" s="85" t="n">
        <v>0</v>
      </c>
      <c r="AL65" s="85" t="n">
        <v>0</v>
      </c>
      <c r="AM65" s="85" t="n">
        <v>0</v>
      </c>
      <c r="AN65" s="85" t="n">
        <v>0</v>
      </c>
      <c r="AO65" s="83" t="s">
        <v>81</v>
      </c>
      <c r="AP65" s="85" t="n">
        <v>0</v>
      </c>
      <c r="AQ65" s="85" t="n">
        <v>0</v>
      </c>
      <c r="AR65" s="85" t="n">
        <v>0</v>
      </c>
      <c r="AS65" s="85" t="n">
        <v>0</v>
      </c>
      <c r="AT65" s="85" t="n">
        <v>0</v>
      </c>
      <c r="AU65" s="85" t="n">
        <v>0</v>
      </c>
      <c r="AV65" s="83" t="s">
        <v>81</v>
      </c>
      <c r="AW65" s="85" t="n">
        <v>0</v>
      </c>
      <c r="AX65" s="85" t="n">
        <v>0</v>
      </c>
      <c r="AY65" s="85" t="n">
        <v>0</v>
      </c>
      <c r="AZ65" s="85" t="n">
        <v>0</v>
      </c>
      <c r="BA65" s="85" t="n">
        <v>0</v>
      </c>
      <c r="BB65" s="85" t="n">
        <v>0</v>
      </c>
      <c r="BC65" s="83" t="s">
        <v>81</v>
      </c>
      <c r="BD65" s="85" t="n">
        <v>0</v>
      </c>
      <c r="BE65" s="85" t="n">
        <v>0</v>
      </c>
      <c r="BF65" s="85" t="n">
        <v>0</v>
      </c>
      <c r="BG65" s="85" t="n">
        <v>0</v>
      </c>
      <c r="BH65" s="85" t="n">
        <v>0</v>
      </c>
      <c r="BI65" s="85" t="n">
        <v>0</v>
      </c>
      <c r="BJ65" s="83" t="s">
        <v>81</v>
      </c>
      <c r="BK65" s="85" t="n">
        <v>0</v>
      </c>
      <c r="BL65" s="85" t="n">
        <v>0</v>
      </c>
      <c r="BM65" s="85" t="n">
        <v>0</v>
      </c>
      <c r="BN65" s="85" t="n">
        <v>0</v>
      </c>
      <c r="BO65" s="85" t="n">
        <v>0</v>
      </c>
      <c r="BP65" s="85" t="n">
        <v>0</v>
      </c>
      <c r="BQ65" s="83" t="s">
        <v>81</v>
      </c>
      <c r="BR65" s="85" t="n">
        <v>0</v>
      </c>
      <c r="BS65" s="85" t="n">
        <v>0</v>
      </c>
      <c r="BT65" s="85" t="n">
        <v>0</v>
      </c>
      <c r="BU65" s="85" t="n">
        <v>0</v>
      </c>
      <c r="BV65" s="85" t="n">
        <v>0</v>
      </c>
      <c r="BW65" s="85" t="n">
        <v>0</v>
      </c>
      <c r="BX65" s="83" t="s">
        <v>81</v>
      </c>
      <c r="BY65" s="85" t="s">
        <v>81</v>
      </c>
      <c r="BZ65" s="85" t="n">
        <v>0</v>
      </c>
      <c r="CA65" s="85" t="n">
        <v>0</v>
      </c>
      <c r="CB65" s="85" t="n">
        <v>0</v>
      </c>
      <c r="CC65" s="85" t="n">
        <v>0</v>
      </c>
      <c r="CD65" s="85" t="n">
        <v>0</v>
      </c>
      <c r="CE65" s="83" t="s">
        <v>81</v>
      </c>
      <c r="CF65" s="85" t="n">
        <v>0</v>
      </c>
      <c r="CG65" s="85" t="n">
        <v>0</v>
      </c>
      <c r="CH65" s="85" t="n">
        <v>0</v>
      </c>
      <c r="CI65" s="85" t="n">
        <v>0</v>
      </c>
      <c r="CJ65" s="85" t="n">
        <v>0</v>
      </c>
      <c r="CK65" s="85" t="n">
        <v>0</v>
      </c>
      <c r="CL65" s="83" t="s">
        <v>81</v>
      </c>
      <c r="CM65" s="83" t="s">
        <v>81</v>
      </c>
      <c r="CN65" s="85" t="n">
        <v>0</v>
      </c>
      <c r="CO65" s="85" t="n">
        <v>0</v>
      </c>
      <c r="CP65" s="85" t="n">
        <v>0</v>
      </c>
      <c r="CQ65" s="85" t="n">
        <v>0</v>
      </c>
      <c r="CR65" s="85" t="n">
        <v>0</v>
      </c>
      <c r="CS65" s="83" t="s">
        <v>81</v>
      </c>
      <c r="CT65" s="85" t="n">
        <v>0</v>
      </c>
      <c r="CU65" s="85" t="n">
        <v>0</v>
      </c>
      <c r="CV65" s="85" t="n">
        <v>0</v>
      </c>
      <c r="CW65" s="85" t="n">
        <v>0</v>
      </c>
      <c r="CX65" s="85" t="n">
        <v>0</v>
      </c>
      <c r="CY65" s="85" t="n">
        <v>0</v>
      </c>
      <c r="CZ65" s="91"/>
      <c r="DA65" s="13"/>
    </row>
    <row r="66" customFormat="false" ht="15.75" hidden="false" customHeight="false" outlineLevel="0" collapsed="false">
      <c r="A66" s="27" t="s">
        <v>106</v>
      </c>
      <c r="B66" s="37" t="s">
        <v>92</v>
      </c>
      <c r="C66" s="38"/>
      <c r="D66" s="83" t="s">
        <v>81</v>
      </c>
      <c r="E66" s="83" t="s">
        <v>81</v>
      </c>
      <c r="F66" s="83" t="s">
        <v>81</v>
      </c>
      <c r="G66" s="85" t="n">
        <v>0</v>
      </c>
      <c r="H66" s="85" t="n">
        <v>0</v>
      </c>
      <c r="I66" s="85" t="n">
        <v>0</v>
      </c>
      <c r="J66" s="85" t="n">
        <v>0</v>
      </c>
      <c r="K66" s="85" t="n">
        <v>0</v>
      </c>
      <c r="L66" s="85" t="n">
        <v>0</v>
      </c>
      <c r="M66" s="83" t="s">
        <v>81</v>
      </c>
      <c r="N66" s="85" t="n">
        <v>0</v>
      </c>
      <c r="O66" s="85" t="n">
        <v>0</v>
      </c>
      <c r="P66" s="85" t="n">
        <v>0</v>
      </c>
      <c r="Q66" s="85" t="n">
        <v>0</v>
      </c>
      <c r="R66" s="85" t="n">
        <v>0</v>
      </c>
      <c r="S66" s="85" t="n">
        <v>0</v>
      </c>
      <c r="T66" s="83" t="s">
        <v>81</v>
      </c>
      <c r="U66" s="91" t="s">
        <v>81</v>
      </c>
      <c r="V66" s="85" t="n">
        <v>0</v>
      </c>
      <c r="W66" s="85" t="n">
        <v>0</v>
      </c>
      <c r="X66" s="85" t="n">
        <v>0</v>
      </c>
      <c r="Y66" s="85" t="n">
        <v>0</v>
      </c>
      <c r="Z66" s="85" t="n">
        <v>0</v>
      </c>
      <c r="AA66" s="83" t="s">
        <v>81</v>
      </c>
      <c r="AB66" s="85" t="n">
        <v>0</v>
      </c>
      <c r="AC66" s="85" t="n">
        <v>0</v>
      </c>
      <c r="AD66" s="85" t="n">
        <v>0</v>
      </c>
      <c r="AE66" s="85" t="n">
        <v>0</v>
      </c>
      <c r="AF66" s="85" t="n">
        <v>0</v>
      </c>
      <c r="AG66" s="85" t="n">
        <v>0</v>
      </c>
      <c r="AH66" s="83" t="s">
        <v>81</v>
      </c>
      <c r="AI66" s="85" t="n">
        <v>0</v>
      </c>
      <c r="AJ66" s="85" t="n">
        <v>0</v>
      </c>
      <c r="AK66" s="85" t="n">
        <v>0</v>
      </c>
      <c r="AL66" s="85" t="n">
        <v>0</v>
      </c>
      <c r="AM66" s="85" t="n">
        <v>0</v>
      </c>
      <c r="AN66" s="85" t="n">
        <v>0</v>
      </c>
      <c r="AO66" s="83" t="s">
        <v>81</v>
      </c>
      <c r="AP66" s="85" t="n">
        <v>0</v>
      </c>
      <c r="AQ66" s="85" t="n">
        <v>0</v>
      </c>
      <c r="AR66" s="85" t="n">
        <v>0</v>
      </c>
      <c r="AS66" s="85" t="n">
        <v>0</v>
      </c>
      <c r="AT66" s="85" t="n">
        <v>0</v>
      </c>
      <c r="AU66" s="85" t="n">
        <v>0</v>
      </c>
      <c r="AV66" s="83" t="s">
        <v>81</v>
      </c>
      <c r="AW66" s="85" t="n">
        <v>0</v>
      </c>
      <c r="AX66" s="85" t="n">
        <v>0</v>
      </c>
      <c r="AY66" s="85" t="n">
        <v>0</v>
      </c>
      <c r="AZ66" s="85" t="n">
        <v>0</v>
      </c>
      <c r="BA66" s="85" t="n">
        <v>0</v>
      </c>
      <c r="BB66" s="85" t="n">
        <v>0</v>
      </c>
      <c r="BC66" s="83" t="s">
        <v>81</v>
      </c>
      <c r="BD66" s="85" t="n">
        <v>0</v>
      </c>
      <c r="BE66" s="85" t="n">
        <v>0</v>
      </c>
      <c r="BF66" s="85" t="n">
        <v>0</v>
      </c>
      <c r="BG66" s="85" t="n">
        <v>0</v>
      </c>
      <c r="BH66" s="85" t="n">
        <v>0</v>
      </c>
      <c r="BI66" s="85" t="n">
        <v>0</v>
      </c>
      <c r="BJ66" s="83" t="s">
        <v>81</v>
      </c>
      <c r="BK66" s="85" t="n">
        <v>0</v>
      </c>
      <c r="BL66" s="85" t="n">
        <v>0</v>
      </c>
      <c r="BM66" s="85" t="n">
        <v>0</v>
      </c>
      <c r="BN66" s="85" t="n">
        <v>0</v>
      </c>
      <c r="BO66" s="85" t="n">
        <v>0</v>
      </c>
      <c r="BP66" s="85" t="n">
        <v>0</v>
      </c>
      <c r="BQ66" s="83" t="s">
        <v>81</v>
      </c>
      <c r="BR66" s="85" t="n">
        <v>0</v>
      </c>
      <c r="BS66" s="85" t="n">
        <v>0</v>
      </c>
      <c r="BT66" s="85" t="n">
        <v>0</v>
      </c>
      <c r="BU66" s="85" t="n">
        <v>0</v>
      </c>
      <c r="BV66" s="85" t="n">
        <v>0</v>
      </c>
      <c r="BW66" s="85" t="n">
        <v>0</v>
      </c>
      <c r="BX66" s="83" t="s">
        <v>81</v>
      </c>
      <c r="BY66" s="85" t="s">
        <v>81</v>
      </c>
      <c r="BZ66" s="85" t="n">
        <v>0</v>
      </c>
      <c r="CA66" s="85" t="n">
        <v>0</v>
      </c>
      <c r="CB66" s="85" t="n">
        <v>0</v>
      </c>
      <c r="CC66" s="85" t="n">
        <v>0</v>
      </c>
      <c r="CD66" s="85" t="n">
        <v>0</v>
      </c>
      <c r="CE66" s="83" t="s">
        <v>81</v>
      </c>
      <c r="CF66" s="85" t="n">
        <v>0</v>
      </c>
      <c r="CG66" s="85" t="n">
        <v>0</v>
      </c>
      <c r="CH66" s="85" t="n">
        <v>0</v>
      </c>
      <c r="CI66" s="85" t="n">
        <v>0</v>
      </c>
      <c r="CJ66" s="85" t="n">
        <v>0</v>
      </c>
      <c r="CK66" s="85" t="n">
        <v>0</v>
      </c>
      <c r="CL66" s="83" t="s">
        <v>81</v>
      </c>
      <c r="CM66" s="83" t="s">
        <v>81</v>
      </c>
      <c r="CN66" s="85" t="n">
        <v>0</v>
      </c>
      <c r="CO66" s="85" t="n">
        <v>0</v>
      </c>
      <c r="CP66" s="85" t="n">
        <v>0</v>
      </c>
      <c r="CQ66" s="85" t="n">
        <v>0</v>
      </c>
      <c r="CR66" s="85" t="n">
        <v>0</v>
      </c>
      <c r="CS66" s="83" t="s">
        <v>81</v>
      </c>
      <c r="CT66" s="85" t="n">
        <v>0</v>
      </c>
      <c r="CU66" s="85" t="n">
        <v>0</v>
      </c>
      <c r="CV66" s="85" t="n">
        <v>0</v>
      </c>
      <c r="CW66" s="85" t="n">
        <v>0</v>
      </c>
      <c r="CX66" s="85" t="n">
        <v>0</v>
      </c>
      <c r="CY66" s="85" t="n">
        <v>0</v>
      </c>
      <c r="CZ66" s="91"/>
      <c r="DA66" s="13"/>
    </row>
    <row r="67" customFormat="false" ht="15.75" hidden="false" customHeight="false" outlineLevel="0" collapsed="false">
      <c r="A67" s="27" t="s">
        <v>24</v>
      </c>
      <c r="B67" s="15" t="s">
        <v>24</v>
      </c>
      <c r="C67" s="38"/>
      <c r="D67" s="83" t="s">
        <v>81</v>
      </c>
      <c r="E67" s="83" t="s">
        <v>81</v>
      </c>
      <c r="F67" s="83" t="s">
        <v>81</v>
      </c>
      <c r="G67" s="85" t="n">
        <v>0</v>
      </c>
      <c r="H67" s="85" t="n">
        <v>0</v>
      </c>
      <c r="I67" s="85" t="n">
        <v>0</v>
      </c>
      <c r="J67" s="85" t="n">
        <v>0</v>
      </c>
      <c r="K67" s="85" t="n">
        <v>0</v>
      </c>
      <c r="L67" s="85" t="n">
        <v>0</v>
      </c>
      <c r="M67" s="83" t="s">
        <v>81</v>
      </c>
      <c r="N67" s="85" t="n">
        <v>0</v>
      </c>
      <c r="O67" s="85" t="n">
        <v>0</v>
      </c>
      <c r="P67" s="85" t="n">
        <v>0</v>
      </c>
      <c r="Q67" s="85" t="n">
        <v>0</v>
      </c>
      <c r="R67" s="85" t="n">
        <v>0</v>
      </c>
      <c r="S67" s="85" t="n">
        <v>0</v>
      </c>
      <c r="T67" s="83" t="s">
        <v>81</v>
      </c>
      <c r="U67" s="91" t="s">
        <v>81</v>
      </c>
      <c r="V67" s="85" t="n">
        <v>0</v>
      </c>
      <c r="W67" s="85" t="n">
        <v>0</v>
      </c>
      <c r="X67" s="85" t="n">
        <v>0</v>
      </c>
      <c r="Y67" s="85" t="n">
        <v>0</v>
      </c>
      <c r="Z67" s="85" t="n">
        <v>0</v>
      </c>
      <c r="AA67" s="83" t="s">
        <v>81</v>
      </c>
      <c r="AB67" s="85" t="n">
        <v>0</v>
      </c>
      <c r="AC67" s="85" t="n">
        <v>0</v>
      </c>
      <c r="AD67" s="85" t="n">
        <v>0</v>
      </c>
      <c r="AE67" s="85" t="n">
        <v>0</v>
      </c>
      <c r="AF67" s="85" t="n">
        <v>0</v>
      </c>
      <c r="AG67" s="85" t="n">
        <v>0</v>
      </c>
      <c r="AH67" s="83" t="s">
        <v>81</v>
      </c>
      <c r="AI67" s="85" t="n">
        <v>0</v>
      </c>
      <c r="AJ67" s="85" t="n">
        <v>0</v>
      </c>
      <c r="AK67" s="85" t="n">
        <v>0</v>
      </c>
      <c r="AL67" s="85" t="n">
        <v>0</v>
      </c>
      <c r="AM67" s="85" t="n">
        <v>0</v>
      </c>
      <c r="AN67" s="85" t="n">
        <v>0</v>
      </c>
      <c r="AO67" s="83" t="s">
        <v>81</v>
      </c>
      <c r="AP67" s="85" t="n">
        <v>0</v>
      </c>
      <c r="AQ67" s="85" t="n">
        <v>0</v>
      </c>
      <c r="AR67" s="85" t="n">
        <v>0</v>
      </c>
      <c r="AS67" s="85" t="n">
        <v>0</v>
      </c>
      <c r="AT67" s="85" t="n">
        <v>0</v>
      </c>
      <c r="AU67" s="85" t="n">
        <v>0</v>
      </c>
      <c r="AV67" s="83" t="s">
        <v>81</v>
      </c>
      <c r="AW67" s="85" t="n">
        <v>0</v>
      </c>
      <c r="AX67" s="85" t="n">
        <v>0</v>
      </c>
      <c r="AY67" s="85" t="n">
        <v>0</v>
      </c>
      <c r="AZ67" s="85" t="n">
        <v>0</v>
      </c>
      <c r="BA67" s="85" t="n">
        <v>0</v>
      </c>
      <c r="BB67" s="85" t="n">
        <v>0</v>
      </c>
      <c r="BC67" s="83" t="s">
        <v>81</v>
      </c>
      <c r="BD67" s="85" t="n">
        <v>0</v>
      </c>
      <c r="BE67" s="85" t="n">
        <v>0</v>
      </c>
      <c r="BF67" s="85" t="n">
        <v>0</v>
      </c>
      <c r="BG67" s="85" t="n">
        <v>0</v>
      </c>
      <c r="BH67" s="85" t="n">
        <v>0</v>
      </c>
      <c r="BI67" s="85" t="n">
        <v>0</v>
      </c>
      <c r="BJ67" s="83" t="s">
        <v>81</v>
      </c>
      <c r="BK67" s="85" t="n">
        <v>0</v>
      </c>
      <c r="BL67" s="85" t="n">
        <v>0</v>
      </c>
      <c r="BM67" s="85" t="n">
        <v>0</v>
      </c>
      <c r="BN67" s="85" t="n">
        <v>0</v>
      </c>
      <c r="BO67" s="85" t="n">
        <v>0</v>
      </c>
      <c r="BP67" s="85" t="n">
        <v>0</v>
      </c>
      <c r="BQ67" s="83" t="s">
        <v>81</v>
      </c>
      <c r="BR67" s="85" t="n">
        <v>0</v>
      </c>
      <c r="BS67" s="85" t="n">
        <v>0</v>
      </c>
      <c r="BT67" s="85" t="n">
        <v>0</v>
      </c>
      <c r="BU67" s="85" t="n">
        <v>0</v>
      </c>
      <c r="BV67" s="85" t="n">
        <v>0</v>
      </c>
      <c r="BW67" s="85" t="n">
        <v>0</v>
      </c>
      <c r="BX67" s="83" t="s">
        <v>81</v>
      </c>
      <c r="BY67" s="85" t="s">
        <v>81</v>
      </c>
      <c r="BZ67" s="85" t="n">
        <v>0</v>
      </c>
      <c r="CA67" s="85" t="n">
        <v>0</v>
      </c>
      <c r="CB67" s="85" t="n">
        <v>0</v>
      </c>
      <c r="CC67" s="85" t="n">
        <v>0</v>
      </c>
      <c r="CD67" s="85" t="n">
        <v>0</v>
      </c>
      <c r="CE67" s="83" t="s">
        <v>81</v>
      </c>
      <c r="CF67" s="85" t="n">
        <v>0</v>
      </c>
      <c r="CG67" s="85" t="n">
        <v>0</v>
      </c>
      <c r="CH67" s="85" t="n">
        <v>0</v>
      </c>
      <c r="CI67" s="85" t="n">
        <v>0</v>
      </c>
      <c r="CJ67" s="85" t="n">
        <v>0</v>
      </c>
      <c r="CK67" s="85" t="n">
        <v>0</v>
      </c>
      <c r="CL67" s="83" t="s">
        <v>81</v>
      </c>
      <c r="CM67" s="83" t="s">
        <v>81</v>
      </c>
      <c r="CN67" s="85" t="n">
        <v>0</v>
      </c>
      <c r="CO67" s="85" t="n">
        <v>0</v>
      </c>
      <c r="CP67" s="85" t="n">
        <v>0</v>
      </c>
      <c r="CQ67" s="85" t="n">
        <v>0</v>
      </c>
      <c r="CR67" s="85" t="n">
        <v>0</v>
      </c>
      <c r="CS67" s="83" t="s">
        <v>81</v>
      </c>
      <c r="CT67" s="85" t="n">
        <v>0</v>
      </c>
      <c r="CU67" s="85" t="n">
        <v>0</v>
      </c>
      <c r="CV67" s="85" t="n">
        <v>0</v>
      </c>
      <c r="CW67" s="85" t="n">
        <v>0</v>
      </c>
      <c r="CX67" s="85" t="n">
        <v>0</v>
      </c>
      <c r="CY67" s="85" t="n">
        <v>0</v>
      </c>
      <c r="CZ67" s="91"/>
      <c r="DA67" s="13"/>
    </row>
    <row r="68" customFormat="false" ht="94.5" hidden="false" customHeight="false" outlineLevel="0" collapsed="false">
      <c r="A68" s="27" t="s">
        <v>106</v>
      </c>
      <c r="B68" s="15" t="s">
        <v>107</v>
      </c>
      <c r="C68" s="38"/>
      <c r="D68" s="91" t="s">
        <v>81</v>
      </c>
      <c r="E68" s="83" t="s">
        <v>81</v>
      </c>
      <c r="F68" s="83"/>
      <c r="G68" s="85"/>
      <c r="H68" s="85"/>
      <c r="I68" s="85"/>
      <c r="J68" s="85"/>
      <c r="K68" s="85"/>
      <c r="L68" s="85"/>
      <c r="M68" s="83"/>
      <c r="N68" s="85"/>
      <c r="O68" s="85"/>
      <c r="P68" s="85"/>
      <c r="Q68" s="85"/>
      <c r="R68" s="85"/>
      <c r="S68" s="85"/>
      <c r="T68" s="83"/>
      <c r="U68" s="91" t="s">
        <v>81</v>
      </c>
      <c r="V68" s="85"/>
      <c r="W68" s="85"/>
      <c r="X68" s="85"/>
      <c r="Y68" s="85"/>
      <c r="Z68" s="85"/>
      <c r="AA68" s="83"/>
      <c r="AB68" s="85"/>
      <c r="AC68" s="85"/>
      <c r="AD68" s="85"/>
      <c r="AE68" s="85"/>
      <c r="AF68" s="85"/>
      <c r="AG68" s="85"/>
      <c r="AH68" s="83"/>
      <c r="AI68" s="85"/>
      <c r="AJ68" s="85"/>
      <c r="AK68" s="85"/>
      <c r="AL68" s="85"/>
      <c r="AM68" s="85"/>
      <c r="AN68" s="85"/>
      <c r="AO68" s="83"/>
      <c r="AP68" s="85"/>
      <c r="AQ68" s="85"/>
      <c r="AR68" s="85"/>
      <c r="AS68" s="85"/>
      <c r="AT68" s="85"/>
      <c r="AU68" s="85"/>
      <c r="AV68" s="83"/>
      <c r="AW68" s="85"/>
      <c r="AX68" s="85"/>
      <c r="AY68" s="85"/>
      <c r="AZ68" s="85"/>
      <c r="BA68" s="85"/>
      <c r="BB68" s="85"/>
      <c r="BC68" s="83"/>
      <c r="BD68" s="85"/>
      <c r="BE68" s="85"/>
      <c r="BF68" s="85"/>
      <c r="BG68" s="85"/>
      <c r="BH68" s="85"/>
      <c r="BI68" s="85"/>
      <c r="BJ68" s="83"/>
      <c r="BK68" s="83"/>
      <c r="BL68" s="85"/>
      <c r="BM68" s="85"/>
      <c r="BN68" s="85"/>
      <c r="BO68" s="85"/>
      <c r="BP68" s="85"/>
      <c r="BQ68" s="83"/>
      <c r="BR68" s="85"/>
      <c r="BS68" s="85"/>
      <c r="BT68" s="85"/>
      <c r="BU68" s="85"/>
      <c r="BV68" s="85"/>
      <c r="BW68" s="85"/>
      <c r="BX68" s="83"/>
      <c r="BY68" s="85" t="s">
        <v>81</v>
      </c>
      <c r="BZ68" s="85"/>
      <c r="CA68" s="85"/>
      <c r="CB68" s="85"/>
      <c r="CC68" s="85"/>
      <c r="CD68" s="85"/>
      <c r="CE68" s="83"/>
      <c r="CF68" s="85"/>
      <c r="CG68" s="85"/>
      <c r="CH68" s="85"/>
      <c r="CI68" s="85"/>
      <c r="CJ68" s="85"/>
      <c r="CK68" s="85"/>
      <c r="CL68" s="83"/>
      <c r="CM68" s="91" t="s">
        <v>81</v>
      </c>
      <c r="CN68" s="85"/>
      <c r="CO68" s="85"/>
      <c r="CP68" s="85"/>
      <c r="CQ68" s="85"/>
      <c r="CR68" s="85"/>
      <c r="CS68" s="83"/>
      <c r="CT68" s="85"/>
      <c r="CU68" s="85"/>
      <c r="CV68" s="85"/>
      <c r="CW68" s="85"/>
      <c r="CX68" s="85"/>
      <c r="CY68" s="85"/>
      <c r="CZ68" s="91"/>
      <c r="DA68" s="13"/>
    </row>
    <row r="69" customFormat="false" ht="15.75" hidden="false" customHeight="false" outlineLevel="0" collapsed="false">
      <c r="A69" s="27" t="s">
        <v>106</v>
      </c>
      <c r="B69" s="37" t="s">
        <v>92</v>
      </c>
      <c r="C69" s="38"/>
      <c r="D69" s="83" t="s">
        <v>81</v>
      </c>
      <c r="E69" s="83" t="s">
        <v>81</v>
      </c>
      <c r="F69" s="83" t="s">
        <v>81</v>
      </c>
      <c r="G69" s="85" t="n">
        <v>0</v>
      </c>
      <c r="H69" s="85" t="n">
        <v>0</v>
      </c>
      <c r="I69" s="85" t="n">
        <v>0</v>
      </c>
      <c r="J69" s="85" t="n">
        <v>0</v>
      </c>
      <c r="K69" s="85" t="n">
        <v>0</v>
      </c>
      <c r="L69" s="85" t="n">
        <v>0</v>
      </c>
      <c r="M69" s="83" t="s">
        <v>81</v>
      </c>
      <c r="N69" s="85" t="n">
        <v>0</v>
      </c>
      <c r="O69" s="85" t="n">
        <v>0</v>
      </c>
      <c r="P69" s="85" t="n">
        <v>0</v>
      </c>
      <c r="Q69" s="85" t="n">
        <v>0</v>
      </c>
      <c r="R69" s="85" t="n">
        <v>0</v>
      </c>
      <c r="S69" s="85" t="n">
        <v>0</v>
      </c>
      <c r="T69" s="83" t="s">
        <v>81</v>
      </c>
      <c r="U69" s="91" t="s">
        <v>81</v>
      </c>
      <c r="V69" s="85" t="n">
        <v>0</v>
      </c>
      <c r="W69" s="85" t="n">
        <v>0</v>
      </c>
      <c r="X69" s="85" t="n">
        <v>0</v>
      </c>
      <c r="Y69" s="85" t="n">
        <v>0</v>
      </c>
      <c r="Z69" s="85" t="n">
        <v>0</v>
      </c>
      <c r="AA69" s="83" t="s">
        <v>81</v>
      </c>
      <c r="AB69" s="85" t="n">
        <v>0</v>
      </c>
      <c r="AC69" s="85" t="n">
        <v>0</v>
      </c>
      <c r="AD69" s="85" t="n">
        <v>0</v>
      </c>
      <c r="AE69" s="85" t="n">
        <v>0</v>
      </c>
      <c r="AF69" s="85" t="n">
        <v>0</v>
      </c>
      <c r="AG69" s="85" t="n">
        <v>0</v>
      </c>
      <c r="AH69" s="83" t="s">
        <v>81</v>
      </c>
      <c r="AI69" s="85" t="n">
        <v>0</v>
      </c>
      <c r="AJ69" s="85" t="n">
        <v>0</v>
      </c>
      <c r="AK69" s="85" t="n">
        <v>0</v>
      </c>
      <c r="AL69" s="85" t="n">
        <v>0</v>
      </c>
      <c r="AM69" s="85" t="n">
        <v>0</v>
      </c>
      <c r="AN69" s="85" t="n">
        <v>0</v>
      </c>
      <c r="AO69" s="83" t="s">
        <v>81</v>
      </c>
      <c r="AP69" s="85" t="n">
        <v>0</v>
      </c>
      <c r="AQ69" s="85" t="n">
        <v>0</v>
      </c>
      <c r="AR69" s="85" t="n">
        <v>0</v>
      </c>
      <c r="AS69" s="85" t="n">
        <v>0</v>
      </c>
      <c r="AT69" s="85" t="n">
        <v>0</v>
      </c>
      <c r="AU69" s="85" t="n">
        <v>0</v>
      </c>
      <c r="AV69" s="83" t="s">
        <v>81</v>
      </c>
      <c r="AW69" s="85" t="n">
        <v>0</v>
      </c>
      <c r="AX69" s="85" t="n">
        <v>0</v>
      </c>
      <c r="AY69" s="85" t="n">
        <v>0</v>
      </c>
      <c r="AZ69" s="85" t="n">
        <v>0</v>
      </c>
      <c r="BA69" s="85" t="n">
        <v>0</v>
      </c>
      <c r="BB69" s="85" t="n">
        <v>0</v>
      </c>
      <c r="BC69" s="83" t="s">
        <v>81</v>
      </c>
      <c r="BD69" s="85" t="n">
        <v>0</v>
      </c>
      <c r="BE69" s="85" t="n">
        <v>0</v>
      </c>
      <c r="BF69" s="85" t="n">
        <v>0</v>
      </c>
      <c r="BG69" s="85" t="n">
        <v>0</v>
      </c>
      <c r="BH69" s="85" t="n">
        <v>0</v>
      </c>
      <c r="BI69" s="85" t="n">
        <v>0</v>
      </c>
      <c r="BJ69" s="83" t="s">
        <v>81</v>
      </c>
      <c r="BK69" s="85" t="n">
        <v>0</v>
      </c>
      <c r="BL69" s="85" t="n">
        <v>0</v>
      </c>
      <c r="BM69" s="85" t="n">
        <v>0</v>
      </c>
      <c r="BN69" s="85" t="n">
        <v>0</v>
      </c>
      <c r="BO69" s="85" t="n">
        <v>0</v>
      </c>
      <c r="BP69" s="85" t="n">
        <v>0</v>
      </c>
      <c r="BQ69" s="83" t="s">
        <v>81</v>
      </c>
      <c r="BR69" s="85" t="n">
        <v>0</v>
      </c>
      <c r="BS69" s="85" t="n">
        <v>0</v>
      </c>
      <c r="BT69" s="85" t="n">
        <v>0</v>
      </c>
      <c r="BU69" s="85" t="n">
        <v>0</v>
      </c>
      <c r="BV69" s="85" t="n">
        <v>0</v>
      </c>
      <c r="BW69" s="85" t="n">
        <v>0</v>
      </c>
      <c r="BX69" s="83" t="s">
        <v>81</v>
      </c>
      <c r="BY69" s="85" t="s">
        <v>81</v>
      </c>
      <c r="BZ69" s="85" t="n">
        <v>0</v>
      </c>
      <c r="CA69" s="85" t="n">
        <v>0</v>
      </c>
      <c r="CB69" s="85" t="n">
        <v>0</v>
      </c>
      <c r="CC69" s="85" t="n">
        <v>0</v>
      </c>
      <c r="CD69" s="85" t="n">
        <v>0</v>
      </c>
      <c r="CE69" s="83" t="s">
        <v>81</v>
      </c>
      <c r="CF69" s="85" t="n">
        <v>0</v>
      </c>
      <c r="CG69" s="85" t="n">
        <v>0</v>
      </c>
      <c r="CH69" s="85" t="n">
        <v>0</v>
      </c>
      <c r="CI69" s="85" t="n">
        <v>0</v>
      </c>
      <c r="CJ69" s="85" t="n">
        <v>0</v>
      </c>
      <c r="CK69" s="85" t="n">
        <v>0</v>
      </c>
      <c r="CL69" s="83" t="s">
        <v>81</v>
      </c>
      <c r="CM69" s="83" t="s">
        <v>81</v>
      </c>
      <c r="CN69" s="85" t="n">
        <v>0</v>
      </c>
      <c r="CO69" s="85" t="n">
        <v>0</v>
      </c>
      <c r="CP69" s="85" t="n">
        <v>0</v>
      </c>
      <c r="CQ69" s="85" t="n">
        <v>0</v>
      </c>
      <c r="CR69" s="85" t="n">
        <v>0</v>
      </c>
      <c r="CS69" s="83" t="s">
        <v>81</v>
      </c>
      <c r="CT69" s="85" t="n">
        <v>0</v>
      </c>
      <c r="CU69" s="85" t="n">
        <v>0</v>
      </c>
      <c r="CV69" s="85" t="n">
        <v>0</v>
      </c>
      <c r="CW69" s="85" t="n">
        <v>0</v>
      </c>
      <c r="CX69" s="85" t="n">
        <v>0</v>
      </c>
      <c r="CY69" s="85" t="n">
        <v>0</v>
      </c>
      <c r="CZ69" s="91"/>
      <c r="DA69" s="13"/>
    </row>
    <row r="70" customFormat="false" ht="15.75" hidden="false" customHeight="false" outlineLevel="0" collapsed="false">
      <c r="A70" s="27" t="s">
        <v>106</v>
      </c>
      <c r="B70" s="37" t="s">
        <v>92</v>
      </c>
      <c r="C70" s="38"/>
      <c r="D70" s="83" t="s">
        <v>81</v>
      </c>
      <c r="E70" s="83" t="s">
        <v>81</v>
      </c>
      <c r="F70" s="83" t="s">
        <v>81</v>
      </c>
      <c r="G70" s="85" t="n">
        <v>0</v>
      </c>
      <c r="H70" s="85" t="n">
        <v>0</v>
      </c>
      <c r="I70" s="85" t="n">
        <v>0</v>
      </c>
      <c r="J70" s="85" t="n">
        <v>0</v>
      </c>
      <c r="K70" s="85" t="n">
        <v>0</v>
      </c>
      <c r="L70" s="85" t="n">
        <v>0</v>
      </c>
      <c r="M70" s="83" t="s">
        <v>81</v>
      </c>
      <c r="N70" s="85" t="n">
        <v>0</v>
      </c>
      <c r="O70" s="85" t="n">
        <v>0</v>
      </c>
      <c r="P70" s="85" t="n">
        <v>0</v>
      </c>
      <c r="Q70" s="85" t="n">
        <v>0</v>
      </c>
      <c r="R70" s="85" t="n">
        <v>0</v>
      </c>
      <c r="S70" s="85" t="n">
        <v>0</v>
      </c>
      <c r="T70" s="83" t="s">
        <v>81</v>
      </c>
      <c r="U70" s="91" t="s">
        <v>81</v>
      </c>
      <c r="V70" s="85" t="n">
        <v>0</v>
      </c>
      <c r="W70" s="85" t="n">
        <v>0</v>
      </c>
      <c r="X70" s="85" t="n">
        <v>0</v>
      </c>
      <c r="Y70" s="85" t="n">
        <v>0</v>
      </c>
      <c r="Z70" s="85" t="n">
        <v>0</v>
      </c>
      <c r="AA70" s="83" t="s">
        <v>81</v>
      </c>
      <c r="AB70" s="85" t="n">
        <v>0</v>
      </c>
      <c r="AC70" s="85" t="n">
        <v>0</v>
      </c>
      <c r="AD70" s="85" t="n">
        <v>0</v>
      </c>
      <c r="AE70" s="85" t="n">
        <v>0</v>
      </c>
      <c r="AF70" s="85" t="n">
        <v>0</v>
      </c>
      <c r="AG70" s="85" t="n">
        <v>0</v>
      </c>
      <c r="AH70" s="83" t="s">
        <v>81</v>
      </c>
      <c r="AI70" s="85" t="n">
        <v>0</v>
      </c>
      <c r="AJ70" s="85" t="n">
        <v>0</v>
      </c>
      <c r="AK70" s="85" t="n">
        <v>0</v>
      </c>
      <c r="AL70" s="85" t="n">
        <v>0</v>
      </c>
      <c r="AM70" s="85" t="n">
        <v>0</v>
      </c>
      <c r="AN70" s="85" t="n">
        <v>0</v>
      </c>
      <c r="AO70" s="83" t="s">
        <v>81</v>
      </c>
      <c r="AP70" s="85" t="n">
        <v>0</v>
      </c>
      <c r="AQ70" s="85" t="n">
        <v>0</v>
      </c>
      <c r="AR70" s="85" t="n">
        <v>0</v>
      </c>
      <c r="AS70" s="85" t="n">
        <v>0</v>
      </c>
      <c r="AT70" s="85" t="n">
        <v>0</v>
      </c>
      <c r="AU70" s="85" t="n">
        <v>0</v>
      </c>
      <c r="AV70" s="83" t="s">
        <v>81</v>
      </c>
      <c r="AW70" s="85" t="n">
        <v>0</v>
      </c>
      <c r="AX70" s="85" t="n">
        <v>0</v>
      </c>
      <c r="AY70" s="85" t="n">
        <v>0</v>
      </c>
      <c r="AZ70" s="85" t="n">
        <v>0</v>
      </c>
      <c r="BA70" s="85" t="n">
        <v>0</v>
      </c>
      <c r="BB70" s="85" t="n">
        <v>0</v>
      </c>
      <c r="BC70" s="83" t="s">
        <v>81</v>
      </c>
      <c r="BD70" s="85" t="n">
        <v>0</v>
      </c>
      <c r="BE70" s="85" t="n">
        <v>0</v>
      </c>
      <c r="BF70" s="85" t="n">
        <v>0</v>
      </c>
      <c r="BG70" s="85" t="n">
        <v>0</v>
      </c>
      <c r="BH70" s="85" t="n">
        <v>0</v>
      </c>
      <c r="BI70" s="85" t="n">
        <v>0</v>
      </c>
      <c r="BJ70" s="83" t="s">
        <v>81</v>
      </c>
      <c r="BK70" s="85" t="n">
        <v>0</v>
      </c>
      <c r="BL70" s="85" t="n">
        <v>0</v>
      </c>
      <c r="BM70" s="85" t="n">
        <v>0</v>
      </c>
      <c r="BN70" s="85" t="n">
        <v>0</v>
      </c>
      <c r="BO70" s="85" t="n">
        <v>0</v>
      </c>
      <c r="BP70" s="85" t="n">
        <v>0</v>
      </c>
      <c r="BQ70" s="83" t="s">
        <v>81</v>
      </c>
      <c r="BR70" s="85" t="n">
        <v>0</v>
      </c>
      <c r="BS70" s="85" t="n">
        <v>0</v>
      </c>
      <c r="BT70" s="85" t="n">
        <v>0</v>
      </c>
      <c r="BU70" s="85" t="n">
        <v>0</v>
      </c>
      <c r="BV70" s="85" t="n">
        <v>0</v>
      </c>
      <c r="BW70" s="85" t="n">
        <v>0</v>
      </c>
      <c r="BX70" s="83" t="s">
        <v>81</v>
      </c>
      <c r="BY70" s="85" t="s">
        <v>81</v>
      </c>
      <c r="BZ70" s="85" t="n">
        <v>0</v>
      </c>
      <c r="CA70" s="85" t="n">
        <v>0</v>
      </c>
      <c r="CB70" s="85" t="n">
        <v>0</v>
      </c>
      <c r="CC70" s="85" t="n">
        <v>0</v>
      </c>
      <c r="CD70" s="85" t="n">
        <v>0</v>
      </c>
      <c r="CE70" s="83" t="s">
        <v>81</v>
      </c>
      <c r="CF70" s="85" t="n">
        <v>0</v>
      </c>
      <c r="CG70" s="85" t="n">
        <v>0</v>
      </c>
      <c r="CH70" s="85" t="n">
        <v>0</v>
      </c>
      <c r="CI70" s="85" t="n">
        <v>0</v>
      </c>
      <c r="CJ70" s="85" t="n">
        <v>0</v>
      </c>
      <c r="CK70" s="85" t="n">
        <v>0</v>
      </c>
      <c r="CL70" s="83" t="s">
        <v>81</v>
      </c>
      <c r="CM70" s="83" t="s">
        <v>81</v>
      </c>
      <c r="CN70" s="85" t="n">
        <v>0</v>
      </c>
      <c r="CO70" s="85" t="n">
        <v>0</v>
      </c>
      <c r="CP70" s="85" t="n">
        <v>0</v>
      </c>
      <c r="CQ70" s="85" t="n">
        <v>0</v>
      </c>
      <c r="CR70" s="85" t="n">
        <v>0</v>
      </c>
      <c r="CS70" s="83" t="s">
        <v>81</v>
      </c>
      <c r="CT70" s="85" t="n">
        <v>0</v>
      </c>
      <c r="CU70" s="85" t="n">
        <v>0</v>
      </c>
      <c r="CV70" s="85" t="n">
        <v>0</v>
      </c>
      <c r="CW70" s="85" t="n">
        <v>0</v>
      </c>
      <c r="CX70" s="85" t="n">
        <v>0</v>
      </c>
      <c r="CY70" s="85" t="n">
        <v>0</v>
      </c>
      <c r="CZ70" s="91"/>
      <c r="DA70" s="13"/>
    </row>
    <row r="71" customFormat="false" ht="15.75" hidden="false" customHeight="false" outlineLevel="0" collapsed="false">
      <c r="A71" s="27" t="s">
        <v>24</v>
      </c>
      <c r="B71" s="15" t="s">
        <v>24</v>
      </c>
      <c r="C71" s="38"/>
      <c r="D71" s="83" t="s">
        <v>81</v>
      </c>
      <c r="E71" s="83" t="s">
        <v>81</v>
      </c>
      <c r="F71" s="83" t="s">
        <v>81</v>
      </c>
      <c r="G71" s="85" t="n">
        <v>0</v>
      </c>
      <c r="H71" s="85" t="n">
        <v>0</v>
      </c>
      <c r="I71" s="85" t="n">
        <v>0</v>
      </c>
      <c r="J71" s="85" t="n">
        <v>0</v>
      </c>
      <c r="K71" s="85" t="n">
        <v>0</v>
      </c>
      <c r="L71" s="85" t="n">
        <v>0</v>
      </c>
      <c r="M71" s="83" t="s">
        <v>81</v>
      </c>
      <c r="N71" s="85" t="n">
        <v>0</v>
      </c>
      <c r="O71" s="85" t="n">
        <v>0</v>
      </c>
      <c r="P71" s="85" t="n">
        <v>0</v>
      </c>
      <c r="Q71" s="85" t="n">
        <v>0</v>
      </c>
      <c r="R71" s="85" t="n">
        <v>0</v>
      </c>
      <c r="S71" s="85" t="n">
        <v>0</v>
      </c>
      <c r="T71" s="83" t="s">
        <v>81</v>
      </c>
      <c r="U71" s="91" t="s">
        <v>81</v>
      </c>
      <c r="V71" s="85" t="n">
        <v>0</v>
      </c>
      <c r="W71" s="85" t="n">
        <v>0</v>
      </c>
      <c r="X71" s="85" t="n">
        <v>0</v>
      </c>
      <c r="Y71" s="85" t="n">
        <v>0</v>
      </c>
      <c r="Z71" s="85" t="n">
        <v>0</v>
      </c>
      <c r="AA71" s="83" t="s">
        <v>81</v>
      </c>
      <c r="AB71" s="85" t="n">
        <v>0</v>
      </c>
      <c r="AC71" s="85" t="n">
        <v>0</v>
      </c>
      <c r="AD71" s="85" t="n">
        <v>0</v>
      </c>
      <c r="AE71" s="85" t="n">
        <v>0</v>
      </c>
      <c r="AF71" s="85" t="n">
        <v>0</v>
      </c>
      <c r="AG71" s="85" t="n">
        <v>0</v>
      </c>
      <c r="AH71" s="83" t="s">
        <v>81</v>
      </c>
      <c r="AI71" s="85" t="n">
        <v>0</v>
      </c>
      <c r="AJ71" s="85" t="n">
        <v>0</v>
      </c>
      <c r="AK71" s="85" t="n">
        <v>0</v>
      </c>
      <c r="AL71" s="85" t="n">
        <v>0</v>
      </c>
      <c r="AM71" s="85" t="n">
        <v>0</v>
      </c>
      <c r="AN71" s="85" t="n">
        <v>0</v>
      </c>
      <c r="AO71" s="83" t="s">
        <v>81</v>
      </c>
      <c r="AP71" s="85" t="n">
        <v>0</v>
      </c>
      <c r="AQ71" s="85" t="n">
        <v>0</v>
      </c>
      <c r="AR71" s="85" t="n">
        <v>0</v>
      </c>
      <c r="AS71" s="85" t="n">
        <v>0</v>
      </c>
      <c r="AT71" s="85" t="n">
        <v>0</v>
      </c>
      <c r="AU71" s="85" t="n">
        <v>0</v>
      </c>
      <c r="AV71" s="83" t="s">
        <v>81</v>
      </c>
      <c r="AW71" s="85" t="n">
        <v>0</v>
      </c>
      <c r="AX71" s="85" t="n">
        <v>0</v>
      </c>
      <c r="AY71" s="85" t="n">
        <v>0</v>
      </c>
      <c r="AZ71" s="85" t="n">
        <v>0</v>
      </c>
      <c r="BA71" s="85" t="n">
        <v>0</v>
      </c>
      <c r="BB71" s="85" t="n">
        <v>0</v>
      </c>
      <c r="BC71" s="83" t="s">
        <v>81</v>
      </c>
      <c r="BD71" s="85" t="n">
        <v>0</v>
      </c>
      <c r="BE71" s="85" t="n">
        <v>0</v>
      </c>
      <c r="BF71" s="85" t="n">
        <v>0</v>
      </c>
      <c r="BG71" s="85" t="n">
        <v>0</v>
      </c>
      <c r="BH71" s="85" t="n">
        <v>0</v>
      </c>
      <c r="BI71" s="85" t="n">
        <v>0</v>
      </c>
      <c r="BJ71" s="83" t="s">
        <v>81</v>
      </c>
      <c r="BK71" s="85" t="n">
        <v>0</v>
      </c>
      <c r="BL71" s="85" t="n">
        <v>0</v>
      </c>
      <c r="BM71" s="85" t="n">
        <v>0</v>
      </c>
      <c r="BN71" s="85" t="n">
        <v>0</v>
      </c>
      <c r="BO71" s="85" t="n">
        <v>0</v>
      </c>
      <c r="BP71" s="85" t="n">
        <v>0</v>
      </c>
      <c r="BQ71" s="83" t="s">
        <v>81</v>
      </c>
      <c r="BR71" s="85" t="n">
        <v>0</v>
      </c>
      <c r="BS71" s="85" t="n">
        <v>0</v>
      </c>
      <c r="BT71" s="85" t="n">
        <v>0</v>
      </c>
      <c r="BU71" s="85" t="n">
        <v>0</v>
      </c>
      <c r="BV71" s="85" t="n">
        <v>0</v>
      </c>
      <c r="BW71" s="85" t="n">
        <v>0</v>
      </c>
      <c r="BX71" s="83" t="s">
        <v>81</v>
      </c>
      <c r="BY71" s="85" t="s">
        <v>81</v>
      </c>
      <c r="BZ71" s="85" t="n">
        <v>0</v>
      </c>
      <c r="CA71" s="85" t="n">
        <v>0</v>
      </c>
      <c r="CB71" s="85" t="n">
        <v>0</v>
      </c>
      <c r="CC71" s="85" t="n">
        <v>0</v>
      </c>
      <c r="CD71" s="85" t="n">
        <v>0</v>
      </c>
      <c r="CE71" s="83" t="s">
        <v>81</v>
      </c>
      <c r="CF71" s="85" t="n">
        <v>0</v>
      </c>
      <c r="CG71" s="85" t="n">
        <v>0</v>
      </c>
      <c r="CH71" s="85" t="n">
        <v>0</v>
      </c>
      <c r="CI71" s="85" t="n">
        <v>0</v>
      </c>
      <c r="CJ71" s="85" t="n">
        <v>0</v>
      </c>
      <c r="CK71" s="85" t="n">
        <v>0</v>
      </c>
      <c r="CL71" s="83" t="s">
        <v>81</v>
      </c>
      <c r="CM71" s="83" t="s">
        <v>81</v>
      </c>
      <c r="CN71" s="85" t="n">
        <v>0</v>
      </c>
      <c r="CO71" s="85" t="n">
        <v>0</v>
      </c>
      <c r="CP71" s="85" t="n">
        <v>0</v>
      </c>
      <c r="CQ71" s="85" t="n">
        <v>0</v>
      </c>
      <c r="CR71" s="85" t="n">
        <v>0</v>
      </c>
      <c r="CS71" s="83" t="s">
        <v>81</v>
      </c>
      <c r="CT71" s="85" t="n">
        <v>0</v>
      </c>
      <c r="CU71" s="85" t="n">
        <v>0</v>
      </c>
      <c r="CV71" s="85" t="n">
        <v>0</v>
      </c>
      <c r="CW71" s="85" t="n">
        <v>0</v>
      </c>
      <c r="CX71" s="85" t="n">
        <v>0</v>
      </c>
      <c r="CY71" s="85" t="n">
        <v>0</v>
      </c>
      <c r="CZ71" s="91"/>
      <c r="DA71" s="13"/>
    </row>
    <row r="72" customFormat="false" ht="78.75" hidden="false" customHeight="false" outlineLevel="0" collapsed="false">
      <c r="A72" s="27" t="s">
        <v>108</v>
      </c>
      <c r="B72" s="15" t="s">
        <v>109</v>
      </c>
      <c r="C72" s="38"/>
      <c r="D72" s="83"/>
      <c r="E72" s="83"/>
      <c r="F72" s="83"/>
      <c r="G72" s="85"/>
      <c r="H72" s="85"/>
      <c r="I72" s="85"/>
      <c r="J72" s="85"/>
      <c r="K72" s="85"/>
      <c r="L72" s="85"/>
      <c r="M72" s="83"/>
      <c r="N72" s="85"/>
      <c r="O72" s="85"/>
      <c r="P72" s="85"/>
      <c r="Q72" s="85"/>
      <c r="R72" s="85"/>
      <c r="S72" s="85"/>
      <c r="T72" s="83"/>
      <c r="U72" s="91"/>
      <c r="V72" s="85"/>
      <c r="W72" s="85"/>
      <c r="X72" s="85"/>
      <c r="Y72" s="85"/>
      <c r="Z72" s="85"/>
      <c r="AA72" s="83"/>
      <c r="AB72" s="85"/>
      <c r="AC72" s="85"/>
      <c r="AD72" s="85"/>
      <c r="AE72" s="85"/>
      <c r="AF72" s="85"/>
      <c r="AG72" s="85"/>
      <c r="AH72" s="85"/>
      <c r="AI72" s="85"/>
      <c r="AJ72" s="85"/>
      <c r="AK72" s="85"/>
      <c r="AL72" s="85"/>
      <c r="AM72" s="85"/>
      <c r="AN72" s="85"/>
      <c r="AO72" s="83"/>
      <c r="AP72" s="85"/>
      <c r="AQ72" s="85"/>
      <c r="AR72" s="85"/>
      <c r="AS72" s="85"/>
      <c r="AT72" s="85"/>
      <c r="AU72" s="85"/>
      <c r="AV72" s="85"/>
      <c r="AW72" s="85"/>
      <c r="AX72" s="85"/>
      <c r="AY72" s="85"/>
      <c r="AZ72" s="85"/>
      <c r="BA72" s="85"/>
      <c r="BB72" s="85"/>
      <c r="BC72" s="83"/>
      <c r="BD72" s="85"/>
      <c r="BE72" s="85"/>
      <c r="BF72" s="85"/>
      <c r="BG72" s="85"/>
      <c r="BH72" s="85"/>
      <c r="BI72" s="85"/>
      <c r="BJ72" s="83"/>
      <c r="BK72" s="85"/>
      <c r="BL72" s="85"/>
      <c r="BM72" s="85"/>
      <c r="BN72" s="85"/>
      <c r="BO72" s="85"/>
      <c r="BP72" s="85"/>
      <c r="BQ72" s="83"/>
      <c r="BR72" s="85"/>
      <c r="BS72" s="85"/>
      <c r="BT72" s="85"/>
      <c r="BU72" s="85"/>
      <c r="BV72" s="85"/>
      <c r="BW72" s="85"/>
      <c r="BX72" s="83"/>
      <c r="BY72" s="85"/>
      <c r="BZ72" s="85"/>
      <c r="CA72" s="85"/>
      <c r="CB72" s="85"/>
      <c r="CC72" s="85"/>
      <c r="CD72" s="85"/>
      <c r="CE72" s="83"/>
      <c r="CF72" s="85"/>
      <c r="CG72" s="85"/>
      <c r="CH72" s="85"/>
      <c r="CI72" s="85"/>
      <c r="CJ72" s="85"/>
      <c r="CK72" s="85"/>
      <c r="CL72" s="83"/>
      <c r="CM72" s="83"/>
      <c r="CN72" s="85"/>
      <c r="CO72" s="85"/>
      <c r="CP72" s="85"/>
      <c r="CQ72" s="85"/>
      <c r="CR72" s="85"/>
      <c r="CS72" s="83"/>
      <c r="CT72" s="85"/>
      <c r="CU72" s="85"/>
      <c r="CV72" s="85"/>
      <c r="CW72" s="85"/>
      <c r="CX72" s="85"/>
      <c r="CY72" s="85"/>
      <c r="CZ72" s="91"/>
      <c r="DA72" s="13"/>
    </row>
    <row r="73" customFormat="false" ht="63" hidden="false" customHeight="false" outlineLevel="0" collapsed="false">
      <c r="A73" s="27" t="s">
        <v>110</v>
      </c>
      <c r="B73" s="15" t="s">
        <v>111</v>
      </c>
      <c r="C73" s="38"/>
      <c r="D73" s="83" t="s">
        <v>81</v>
      </c>
      <c r="E73" s="83" t="s">
        <v>81</v>
      </c>
      <c r="F73" s="83" t="s">
        <v>81</v>
      </c>
      <c r="G73" s="85" t="n">
        <v>0</v>
      </c>
      <c r="H73" s="85" t="n">
        <v>0</v>
      </c>
      <c r="I73" s="85" t="n">
        <v>0</v>
      </c>
      <c r="J73" s="85" t="n">
        <v>0</v>
      </c>
      <c r="K73" s="85" t="n">
        <v>0</v>
      </c>
      <c r="L73" s="85" t="n">
        <v>0</v>
      </c>
      <c r="M73" s="83" t="s">
        <v>81</v>
      </c>
      <c r="N73" s="85" t="n">
        <v>0</v>
      </c>
      <c r="O73" s="85" t="n">
        <v>0</v>
      </c>
      <c r="P73" s="85" t="n">
        <v>0</v>
      </c>
      <c r="Q73" s="85" t="n">
        <v>0</v>
      </c>
      <c r="R73" s="85" t="n">
        <v>0</v>
      </c>
      <c r="S73" s="85" t="n">
        <v>0</v>
      </c>
      <c r="T73" s="83" t="s">
        <v>81</v>
      </c>
      <c r="U73" s="91" t="s">
        <v>81</v>
      </c>
      <c r="V73" s="85" t="n">
        <v>0</v>
      </c>
      <c r="W73" s="85" t="n">
        <v>0</v>
      </c>
      <c r="X73" s="85" t="n">
        <v>0</v>
      </c>
      <c r="Y73" s="85" t="n">
        <v>0</v>
      </c>
      <c r="Z73" s="85" t="n">
        <v>0</v>
      </c>
      <c r="AA73" s="83" t="s">
        <v>81</v>
      </c>
      <c r="AB73" s="85" t="n">
        <v>0</v>
      </c>
      <c r="AC73" s="85" t="n">
        <v>0</v>
      </c>
      <c r="AD73" s="85" t="n">
        <v>0</v>
      </c>
      <c r="AE73" s="85" t="n">
        <v>0</v>
      </c>
      <c r="AF73" s="85" t="n">
        <v>0</v>
      </c>
      <c r="AG73" s="85" t="n">
        <v>0</v>
      </c>
      <c r="AH73" s="83" t="s">
        <v>81</v>
      </c>
      <c r="AI73" s="85" t="n">
        <v>0</v>
      </c>
      <c r="AJ73" s="85" t="n">
        <v>0</v>
      </c>
      <c r="AK73" s="85" t="n">
        <v>0</v>
      </c>
      <c r="AL73" s="85" t="n">
        <v>0</v>
      </c>
      <c r="AM73" s="85" t="n">
        <v>0</v>
      </c>
      <c r="AN73" s="85" t="n">
        <v>0</v>
      </c>
      <c r="AO73" s="83" t="s">
        <v>81</v>
      </c>
      <c r="AP73" s="85" t="n">
        <v>0</v>
      </c>
      <c r="AQ73" s="85" t="n">
        <v>0</v>
      </c>
      <c r="AR73" s="85" t="n">
        <v>0</v>
      </c>
      <c r="AS73" s="85" t="n">
        <v>0</v>
      </c>
      <c r="AT73" s="85" t="n">
        <v>0</v>
      </c>
      <c r="AU73" s="85" t="n">
        <v>0</v>
      </c>
      <c r="AV73" s="83" t="s">
        <v>81</v>
      </c>
      <c r="AW73" s="85" t="n">
        <v>0</v>
      </c>
      <c r="AX73" s="85" t="n">
        <v>0</v>
      </c>
      <c r="AY73" s="85" t="n">
        <v>0</v>
      </c>
      <c r="AZ73" s="85" t="n">
        <v>0</v>
      </c>
      <c r="BA73" s="85" t="n">
        <v>0</v>
      </c>
      <c r="BB73" s="85" t="n">
        <v>0</v>
      </c>
      <c r="BC73" s="83" t="s">
        <v>81</v>
      </c>
      <c r="BD73" s="85" t="n">
        <v>0</v>
      </c>
      <c r="BE73" s="85" t="n">
        <v>0</v>
      </c>
      <c r="BF73" s="85" t="n">
        <v>0</v>
      </c>
      <c r="BG73" s="85" t="n">
        <v>0</v>
      </c>
      <c r="BH73" s="85" t="n">
        <v>0</v>
      </c>
      <c r="BI73" s="85" t="n">
        <v>0</v>
      </c>
      <c r="BJ73" s="83" t="s">
        <v>81</v>
      </c>
      <c r="BK73" s="85" t="n">
        <v>0</v>
      </c>
      <c r="BL73" s="85" t="n">
        <v>0</v>
      </c>
      <c r="BM73" s="85" t="n">
        <v>0</v>
      </c>
      <c r="BN73" s="85" t="n">
        <v>0</v>
      </c>
      <c r="BO73" s="85" t="n">
        <v>0</v>
      </c>
      <c r="BP73" s="85" t="n">
        <v>0</v>
      </c>
      <c r="BQ73" s="83" t="s">
        <v>81</v>
      </c>
      <c r="BR73" s="85" t="n">
        <v>0</v>
      </c>
      <c r="BS73" s="85" t="n">
        <v>0</v>
      </c>
      <c r="BT73" s="85" t="n">
        <v>0</v>
      </c>
      <c r="BU73" s="85" t="n">
        <v>0</v>
      </c>
      <c r="BV73" s="85" t="n">
        <v>0</v>
      </c>
      <c r="BW73" s="85" t="n">
        <v>0</v>
      </c>
      <c r="BX73" s="83" t="s">
        <v>81</v>
      </c>
      <c r="BY73" s="85" t="s">
        <v>81</v>
      </c>
      <c r="BZ73" s="85" t="n">
        <v>0</v>
      </c>
      <c r="CA73" s="85" t="n">
        <v>0</v>
      </c>
      <c r="CB73" s="85" t="n">
        <v>0</v>
      </c>
      <c r="CC73" s="85" t="n">
        <v>0</v>
      </c>
      <c r="CD73" s="85" t="n">
        <v>0</v>
      </c>
      <c r="CE73" s="83" t="s">
        <v>81</v>
      </c>
      <c r="CF73" s="85" t="n">
        <v>0</v>
      </c>
      <c r="CG73" s="85" t="n">
        <v>0</v>
      </c>
      <c r="CH73" s="85" t="n">
        <v>0</v>
      </c>
      <c r="CI73" s="85" t="n">
        <v>0</v>
      </c>
      <c r="CJ73" s="85" t="n">
        <v>0</v>
      </c>
      <c r="CK73" s="85" t="n">
        <v>0</v>
      </c>
      <c r="CL73" s="83" t="s">
        <v>81</v>
      </c>
      <c r="CM73" s="83" t="s">
        <v>81</v>
      </c>
      <c r="CN73" s="85" t="n">
        <v>0</v>
      </c>
      <c r="CO73" s="85" t="n">
        <v>0</v>
      </c>
      <c r="CP73" s="85" t="n">
        <v>0</v>
      </c>
      <c r="CQ73" s="85" t="n">
        <v>0</v>
      </c>
      <c r="CR73" s="85" t="n">
        <v>0</v>
      </c>
      <c r="CS73" s="83" t="s">
        <v>81</v>
      </c>
      <c r="CT73" s="85" t="n">
        <v>0</v>
      </c>
      <c r="CU73" s="85" t="n">
        <v>0</v>
      </c>
      <c r="CV73" s="85" t="n">
        <v>0</v>
      </c>
      <c r="CW73" s="85" t="n">
        <v>0</v>
      </c>
      <c r="CX73" s="85" t="n">
        <v>0</v>
      </c>
      <c r="CY73" s="85" t="n">
        <v>0</v>
      </c>
      <c r="CZ73" s="91"/>
      <c r="DA73" s="13"/>
    </row>
    <row r="74" customFormat="false" ht="15.75" hidden="false" customHeight="false" outlineLevel="0" collapsed="false">
      <c r="A74" s="27" t="s">
        <v>110</v>
      </c>
      <c r="B74" s="37" t="s">
        <v>92</v>
      </c>
      <c r="C74" s="38"/>
      <c r="D74" s="83" t="s">
        <v>81</v>
      </c>
      <c r="E74" s="83" t="s">
        <v>81</v>
      </c>
      <c r="F74" s="83" t="s">
        <v>81</v>
      </c>
      <c r="G74" s="85" t="n">
        <v>0</v>
      </c>
      <c r="H74" s="85" t="n">
        <v>0</v>
      </c>
      <c r="I74" s="85" t="n">
        <v>0</v>
      </c>
      <c r="J74" s="85" t="n">
        <v>0</v>
      </c>
      <c r="K74" s="85" t="n">
        <v>0</v>
      </c>
      <c r="L74" s="85" t="n">
        <v>0</v>
      </c>
      <c r="M74" s="83" t="s">
        <v>81</v>
      </c>
      <c r="N74" s="85" t="n">
        <v>0</v>
      </c>
      <c r="O74" s="85" t="n">
        <v>0</v>
      </c>
      <c r="P74" s="85" t="n">
        <v>0</v>
      </c>
      <c r="Q74" s="85" t="n">
        <v>0</v>
      </c>
      <c r="R74" s="85" t="n">
        <v>0</v>
      </c>
      <c r="S74" s="85" t="n">
        <v>0</v>
      </c>
      <c r="T74" s="83" t="s">
        <v>81</v>
      </c>
      <c r="U74" s="91" t="s">
        <v>81</v>
      </c>
      <c r="V74" s="85" t="n">
        <v>0</v>
      </c>
      <c r="W74" s="85" t="n">
        <v>0</v>
      </c>
      <c r="X74" s="85" t="n">
        <v>0</v>
      </c>
      <c r="Y74" s="85" t="n">
        <v>0</v>
      </c>
      <c r="Z74" s="85" t="n">
        <v>0</v>
      </c>
      <c r="AA74" s="83" t="s">
        <v>81</v>
      </c>
      <c r="AB74" s="85" t="n">
        <v>0</v>
      </c>
      <c r="AC74" s="85" t="n">
        <v>0</v>
      </c>
      <c r="AD74" s="85" t="n">
        <v>0</v>
      </c>
      <c r="AE74" s="85" t="n">
        <v>0</v>
      </c>
      <c r="AF74" s="85" t="n">
        <v>0</v>
      </c>
      <c r="AG74" s="85" t="n">
        <v>0</v>
      </c>
      <c r="AH74" s="83" t="s">
        <v>81</v>
      </c>
      <c r="AI74" s="85" t="n">
        <v>0</v>
      </c>
      <c r="AJ74" s="85" t="n">
        <v>0</v>
      </c>
      <c r="AK74" s="85" t="n">
        <v>0</v>
      </c>
      <c r="AL74" s="85" t="n">
        <v>0</v>
      </c>
      <c r="AM74" s="85" t="n">
        <v>0</v>
      </c>
      <c r="AN74" s="85" t="n">
        <v>0</v>
      </c>
      <c r="AO74" s="83" t="s">
        <v>81</v>
      </c>
      <c r="AP74" s="85" t="n">
        <v>0</v>
      </c>
      <c r="AQ74" s="85" t="n">
        <v>0</v>
      </c>
      <c r="AR74" s="85" t="n">
        <v>0</v>
      </c>
      <c r="AS74" s="85" t="n">
        <v>0</v>
      </c>
      <c r="AT74" s="85" t="n">
        <v>0</v>
      </c>
      <c r="AU74" s="85" t="n">
        <v>0</v>
      </c>
      <c r="AV74" s="83" t="s">
        <v>81</v>
      </c>
      <c r="AW74" s="85" t="n">
        <v>0</v>
      </c>
      <c r="AX74" s="85" t="n">
        <v>0</v>
      </c>
      <c r="AY74" s="85" t="n">
        <v>0</v>
      </c>
      <c r="AZ74" s="85" t="n">
        <v>0</v>
      </c>
      <c r="BA74" s="85" t="n">
        <v>0</v>
      </c>
      <c r="BB74" s="85" t="n">
        <v>0</v>
      </c>
      <c r="BC74" s="83" t="s">
        <v>81</v>
      </c>
      <c r="BD74" s="85" t="n">
        <v>0</v>
      </c>
      <c r="BE74" s="85" t="n">
        <v>0</v>
      </c>
      <c r="BF74" s="85" t="n">
        <v>0</v>
      </c>
      <c r="BG74" s="85" t="n">
        <v>0</v>
      </c>
      <c r="BH74" s="85" t="n">
        <v>0</v>
      </c>
      <c r="BI74" s="85" t="n">
        <v>0</v>
      </c>
      <c r="BJ74" s="83" t="s">
        <v>81</v>
      </c>
      <c r="BK74" s="85" t="n">
        <v>0</v>
      </c>
      <c r="BL74" s="85" t="n">
        <v>0</v>
      </c>
      <c r="BM74" s="85" t="n">
        <v>0</v>
      </c>
      <c r="BN74" s="85" t="n">
        <v>0</v>
      </c>
      <c r="BO74" s="85" t="n">
        <v>0</v>
      </c>
      <c r="BP74" s="85" t="n">
        <v>0</v>
      </c>
      <c r="BQ74" s="83" t="s">
        <v>81</v>
      </c>
      <c r="BR74" s="85" t="n">
        <v>0</v>
      </c>
      <c r="BS74" s="85" t="n">
        <v>0</v>
      </c>
      <c r="BT74" s="85" t="n">
        <v>0</v>
      </c>
      <c r="BU74" s="85" t="n">
        <v>0</v>
      </c>
      <c r="BV74" s="85" t="n">
        <v>0</v>
      </c>
      <c r="BW74" s="85" t="n">
        <v>0</v>
      </c>
      <c r="BX74" s="83" t="s">
        <v>81</v>
      </c>
      <c r="BY74" s="85" t="s">
        <v>81</v>
      </c>
      <c r="BZ74" s="85" t="n">
        <v>0</v>
      </c>
      <c r="CA74" s="85" t="n">
        <v>0</v>
      </c>
      <c r="CB74" s="85" t="n">
        <v>0</v>
      </c>
      <c r="CC74" s="85" t="n">
        <v>0</v>
      </c>
      <c r="CD74" s="85" t="n">
        <v>0</v>
      </c>
      <c r="CE74" s="83" t="s">
        <v>81</v>
      </c>
      <c r="CF74" s="85" t="n">
        <v>0</v>
      </c>
      <c r="CG74" s="85" t="n">
        <v>0</v>
      </c>
      <c r="CH74" s="85" t="n">
        <v>0</v>
      </c>
      <c r="CI74" s="85" t="n">
        <v>0</v>
      </c>
      <c r="CJ74" s="85" t="n">
        <v>0</v>
      </c>
      <c r="CK74" s="85" t="n">
        <v>0</v>
      </c>
      <c r="CL74" s="83" t="s">
        <v>81</v>
      </c>
      <c r="CM74" s="83" t="s">
        <v>81</v>
      </c>
      <c r="CN74" s="85" t="n">
        <v>0</v>
      </c>
      <c r="CO74" s="85" t="n">
        <v>0</v>
      </c>
      <c r="CP74" s="85" t="n">
        <v>0</v>
      </c>
      <c r="CQ74" s="85" t="n">
        <v>0</v>
      </c>
      <c r="CR74" s="85" t="n">
        <v>0</v>
      </c>
      <c r="CS74" s="83" t="s">
        <v>81</v>
      </c>
      <c r="CT74" s="85" t="n">
        <v>0</v>
      </c>
      <c r="CU74" s="85" t="n">
        <v>0</v>
      </c>
      <c r="CV74" s="85" t="n">
        <v>0</v>
      </c>
      <c r="CW74" s="85" t="n">
        <v>0</v>
      </c>
      <c r="CX74" s="85" t="n">
        <v>0</v>
      </c>
      <c r="CY74" s="85" t="n">
        <v>0</v>
      </c>
      <c r="CZ74" s="91"/>
      <c r="DA74" s="13"/>
    </row>
    <row r="75" customFormat="false" ht="15.75" hidden="false" customHeight="false" outlineLevel="0" collapsed="false">
      <c r="A75" s="27" t="s">
        <v>110</v>
      </c>
      <c r="B75" s="37" t="s">
        <v>92</v>
      </c>
      <c r="C75" s="38"/>
      <c r="D75" s="83" t="s">
        <v>81</v>
      </c>
      <c r="E75" s="83" t="s">
        <v>81</v>
      </c>
      <c r="F75" s="83" t="s">
        <v>81</v>
      </c>
      <c r="G75" s="85" t="n">
        <v>0</v>
      </c>
      <c r="H75" s="85" t="n">
        <v>0</v>
      </c>
      <c r="I75" s="85" t="n">
        <v>0</v>
      </c>
      <c r="J75" s="85" t="n">
        <v>0</v>
      </c>
      <c r="K75" s="85" t="n">
        <v>0</v>
      </c>
      <c r="L75" s="85" t="n">
        <v>0</v>
      </c>
      <c r="M75" s="83" t="s">
        <v>81</v>
      </c>
      <c r="N75" s="85" t="n">
        <v>0</v>
      </c>
      <c r="O75" s="85" t="n">
        <v>0</v>
      </c>
      <c r="P75" s="85" t="n">
        <v>0</v>
      </c>
      <c r="Q75" s="85" t="n">
        <v>0</v>
      </c>
      <c r="R75" s="85" t="n">
        <v>0</v>
      </c>
      <c r="S75" s="85" t="n">
        <v>0</v>
      </c>
      <c r="T75" s="83" t="s">
        <v>81</v>
      </c>
      <c r="U75" s="91" t="s">
        <v>81</v>
      </c>
      <c r="V75" s="85" t="n">
        <v>0</v>
      </c>
      <c r="W75" s="85" t="n">
        <v>0</v>
      </c>
      <c r="X75" s="85" t="n">
        <v>0</v>
      </c>
      <c r="Y75" s="85" t="n">
        <v>0</v>
      </c>
      <c r="Z75" s="85" t="n">
        <v>0</v>
      </c>
      <c r="AA75" s="83" t="s">
        <v>81</v>
      </c>
      <c r="AB75" s="85" t="n">
        <v>0</v>
      </c>
      <c r="AC75" s="85" t="n">
        <v>0</v>
      </c>
      <c r="AD75" s="85" t="n">
        <v>0</v>
      </c>
      <c r="AE75" s="85" t="n">
        <v>0</v>
      </c>
      <c r="AF75" s="85" t="n">
        <v>0</v>
      </c>
      <c r="AG75" s="85" t="n">
        <v>0</v>
      </c>
      <c r="AH75" s="83" t="s">
        <v>81</v>
      </c>
      <c r="AI75" s="85" t="n">
        <v>0</v>
      </c>
      <c r="AJ75" s="85" t="n">
        <v>0</v>
      </c>
      <c r="AK75" s="85" t="n">
        <v>0</v>
      </c>
      <c r="AL75" s="85" t="n">
        <v>0</v>
      </c>
      <c r="AM75" s="85" t="n">
        <v>0</v>
      </c>
      <c r="AN75" s="85" t="n">
        <v>0</v>
      </c>
      <c r="AO75" s="83" t="s">
        <v>81</v>
      </c>
      <c r="AP75" s="85" t="n">
        <v>0</v>
      </c>
      <c r="AQ75" s="85" t="n">
        <v>0</v>
      </c>
      <c r="AR75" s="85" t="n">
        <v>0</v>
      </c>
      <c r="AS75" s="85" t="n">
        <v>0</v>
      </c>
      <c r="AT75" s="85" t="n">
        <v>0</v>
      </c>
      <c r="AU75" s="85" t="n">
        <v>0</v>
      </c>
      <c r="AV75" s="83" t="s">
        <v>81</v>
      </c>
      <c r="AW75" s="85" t="n">
        <v>0</v>
      </c>
      <c r="AX75" s="85" t="n">
        <v>0</v>
      </c>
      <c r="AY75" s="85" t="n">
        <v>0</v>
      </c>
      <c r="AZ75" s="85" t="n">
        <v>0</v>
      </c>
      <c r="BA75" s="85" t="n">
        <v>0</v>
      </c>
      <c r="BB75" s="85" t="n">
        <v>0</v>
      </c>
      <c r="BC75" s="83" t="s">
        <v>81</v>
      </c>
      <c r="BD75" s="85" t="n">
        <v>0</v>
      </c>
      <c r="BE75" s="85" t="n">
        <v>0</v>
      </c>
      <c r="BF75" s="85" t="n">
        <v>0</v>
      </c>
      <c r="BG75" s="85" t="n">
        <v>0</v>
      </c>
      <c r="BH75" s="85" t="n">
        <v>0</v>
      </c>
      <c r="BI75" s="85" t="n">
        <v>0</v>
      </c>
      <c r="BJ75" s="83" t="s">
        <v>81</v>
      </c>
      <c r="BK75" s="85" t="n">
        <v>0</v>
      </c>
      <c r="BL75" s="85" t="n">
        <v>0</v>
      </c>
      <c r="BM75" s="85" t="n">
        <v>0</v>
      </c>
      <c r="BN75" s="85" t="n">
        <v>0</v>
      </c>
      <c r="BO75" s="85" t="n">
        <v>0</v>
      </c>
      <c r="BP75" s="85" t="n">
        <v>0</v>
      </c>
      <c r="BQ75" s="83" t="s">
        <v>81</v>
      </c>
      <c r="BR75" s="85" t="n">
        <v>0</v>
      </c>
      <c r="BS75" s="85" t="n">
        <v>0</v>
      </c>
      <c r="BT75" s="85" t="n">
        <v>0</v>
      </c>
      <c r="BU75" s="85" t="n">
        <v>0</v>
      </c>
      <c r="BV75" s="85" t="n">
        <v>0</v>
      </c>
      <c r="BW75" s="85" t="n">
        <v>0</v>
      </c>
      <c r="BX75" s="83" t="s">
        <v>81</v>
      </c>
      <c r="BY75" s="85" t="s">
        <v>81</v>
      </c>
      <c r="BZ75" s="85" t="n">
        <v>0</v>
      </c>
      <c r="CA75" s="85" t="n">
        <v>0</v>
      </c>
      <c r="CB75" s="85" t="n">
        <v>0</v>
      </c>
      <c r="CC75" s="85" t="n">
        <v>0</v>
      </c>
      <c r="CD75" s="85" t="n">
        <v>0</v>
      </c>
      <c r="CE75" s="83" t="s">
        <v>81</v>
      </c>
      <c r="CF75" s="85" t="n">
        <v>0</v>
      </c>
      <c r="CG75" s="85" t="n">
        <v>0</v>
      </c>
      <c r="CH75" s="85" t="n">
        <v>0</v>
      </c>
      <c r="CI75" s="85" t="n">
        <v>0</v>
      </c>
      <c r="CJ75" s="85" t="n">
        <v>0</v>
      </c>
      <c r="CK75" s="85" t="n">
        <v>0</v>
      </c>
      <c r="CL75" s="83" t="s">
        <v>81</v>
      </c>
      <c r="CM75" s="83" t="s">
        <v>81</v>
      </c>
      <c r="CN75" s="85" t="n">
        <v>0</v>
      </c>
      <c r="CO75" s="85" t="n">
        <v>0</v>
      </c>
      <c r="CP75" s="85" t="n">
        <v>0</v>
      </c>
      <c r="CQ75" s="85" t="n">
        <v>0</v>
      </c>
      <c r="CR75" s="85" t="n">
        <v>0</v>
      </c>
      <c r="CS75" s="83" t="s">
        <v>81</v>
      </c>
      <c r="CT75" s="85" t="n">
        <v>0</v>
      </c>
      <c r="CU75" s="85" t="n">
        <v>0</v>
      </c>
      <c r="CV75" s="85" t="n">
        <v>0</v>
      </c>
      <c r="CW75" s="85" t="n">
        <v>0</v>
      </c>
      <c r="CX75" s="85" t="n">
        <v>0</v>
      </c>
      <c r="CY75" s="85" t="n">
        <v>0</v>
      </c>
      <c r="CZ75" s="91"/>
      <c r="DA75" s="13"/>
    </row>
    <row r="76" customFormat="false" ht="15.75" hidden="false" customHeight="false" outlineLevel="0" collapsed="false">
      <c r="A76" s="27" t="s">
        <v>24</v>
      </c>
      <c r="B76" s="15" t="s">
        <v>24</v>
      </c>
      <c r="C76" s="38"/>
      <c r="D76" s="83" t="s">
        <v>81</v>
      </c>
      <c r="E76" s="83" t="s">
        <v>81</v>
      </c>
      <c r="F76" s="83" t="s">
        <v>81</v>
      </c>
      <c r="G76" s="85" t="n">
        <v>0</v>
      </c>
      <c r="H76" s="85" t="n">
        <v>0</v>
      </c>
      <c r="I76" s="85" t="n">
        <v>0</v>
      </c>
      <c r="J76" s="85" t="n">
        <v>0</v>
      </c>
      <c r="K76" s="85" t="n">
        <v>0</v>
      </c>
      <c r="L76" s="85" t="n">
        <v>0</v>
      </c>
      <c r="M76" s="83" t="s">
        <v>81</v>
      </c>
      <c r="N76" s="85" t="n">
        <v>0</v>
      </c>
      <c r="O76" s="85" t="n">
        <v>0</v>
      </c>
      <c r="P76" s="85" t="n">
        <v>0</v>
      </c>
      <c r="Q76" s="85" t="n">
        <v>0</v>
      </c>
      <c r="R76" s="85" t="n">
        <v>0</v>
      </c>
      <c r="S76" s="85" t="n">
        <v>0</v>
      </c>
      <c r="T76" s="83" t="s">
        <v>81</v>
      </c>
      <c r="U76" s="91" t="s">
        <v>81</v>
      </c>
      <c r="V76" s="85" t="n">
        <v>0</v>
      </c>
      <c r="W76" s="85" t="n">
        <v>0</v>
      </c>
      <c r="X76" s="85" t="n">
        <v>0</v>
      </c>
      <c r="Y76" s="85" t="n">
        <v>0</v>
      </c>
      <c r="Z76" s="85" t="n">
        <v>0</v>
      </c>
      <c r="AA76" s="83" t="s">
        <v>81</v>
      </c>
      <c r="AB76" s="85" t="n">
        <v>0</v>
      </c>
      <c r="AC76" s="85" t="n">
        <v>0</v>
      </c>
      <c r="AD76" s="85" t="n">
        <v>0</v>
      </c>
      <c r="AE76" s="85" t="n">
        <v>0</v>
      </c>
      <c r="AF76" s="85" t="n">
        <v>0</v>
      </c>
      <c r="AG76" s="85" t="n">
        <v>0</v>
      </c>
      <c r="AH76" s="83" t="s">
        <v>81</v>
      </c>
      <c r="AI76" s="85" t="n">
        <v>0</v>
      </c>
      <c r="AJ76" s="85" t="n">
        <v>0</v>
      </c>
      <c r="AK76" s="85" t="n">
        <v>0</v>
      </c>
      <c r="AL76" s="85" t="n">
        <v>0</v>
      </c>
      <c r="AM76" s="85" t="n">
        <v>0</v>
      </c>
      <c r="AN76" s="85" t="n">
        <v>0</v>
      </c>
      <c r="AO76" s="83" t="s">
        <v>81</v>
      </c>
      <c r="AP76" s="85" t="n">
        <v>0</v>
      </c>
      <c r="AQ76" s="85" t="n">
        <v>0</v>
      </c>
      <c r="AR76" s="85" t="n">
        <v>0</v>
      </c>
      <c r="AS76" s="85" t="n">
        <v>0</v>
      </c>
      <c r="AT76" s="85" t="n">
        <v>0</v>
      </c>
      <c r="AU76" s="85" t="n">
        <v>0</v>
      </c>
      <c r="AV76" s="83" t="s">
        <v>81</v>
      </c>
      <c r="AW76" s="85" t="n">
        <v>0</v>
      </c>
      <c r="AX76" s="85" t="n">
        <v>0</v>
      </c>
      <c r="AY76" s="85" t="n">
        <v>0</v>
      </c>
      <c r="AZ76" s="85" t="n">
        <v>0</v>
      </c>
      <c r="BA76" s="85" t="n">
        <v>0</v>
      </c>
      <c r="BB76" s="85" t="n">
        <v>0</v>
      </c>
      <c r="BC76" s="83" t="s">
        <v>81</v>
      </c>
      <c r="BD76" s="85" t="n">
        <v>0</v>
      </c>
      <c r="BE76" s="85" t="n">
        <v>0</v>
      </c>
      <c r="BF76" s="85" t="n">
        <v>0</v>
      </c>
      <c r="BG76" s="85" t="n">
        <v>0</v>
      </c>
      <c r="BH76" s="85" t="n">
        <v>0</v>
      </c>
      <c r="BI76" s="85" t="n">
        <v>0</v>
      </c>
      <c r="BJ76" s="83" t="s">
        <v>81</v>
      </c>
      <c r="BK76" s="85" t="n">
        <v>0</v>
      </c>
      <c r="BL76" s="85" t="n">
        <v>0</v>
      </c>
      <c r="BM76" s="85" t="n">
        <v>0</v>
      </c>
      <c r="BN76" s="85" t="n">
        <v>0</v>
      </c>
      <c r="BO76" s="85" t="n">
        <v>0</v>
      </c>
      <c r="BP76" s="85" t="n">
        <v>0</v>
      </c>
      <c r="BQ76" s="83" t="s">
        <v>81</v>
      </c>
      <c r="BR76" s="85" t="n">
        <v>0</v>
      </c>
      <c r="BS76" s="85" t="n">
        <v>0</v>
      </c>
      <c r="BT76" s="85" t="n">
        <v>0</v>
      </c>
      <c r="BU76" s="85" t="n">
        <v>0</v>
      </c>
      <c r="BV76" s="85" t="n">
        <v>0</v>
      </c>
      <c r="BW76" s="85" t="n">
        <v>0</v>
      </c>
      <c r="BX76" s="83" t="s">
        <v>81</v>
      </c>
      <c r="BY76" s="85" t="s">
        <v>81</v>
      </c>
      <c r="BZ76" s="85" t="n">
        <v>0</v>
      </c>
      <c r="CA76" s="85" t="n">
        <v>0</v>
      </c>
      <c r="CB76" s="85" t="n">
        <v>0</v>
      </c>
      <c r="CC76" s="85" t="n">
        <v>0</v>
      </c>
      <c r="CD76" s="85" t="n">
        <v>0</v>
      </c>
      <c r="CE76" s="83" t="s">
        <v>81</v>
      </c>
      <c r="CF76" s="85" t="n">
        <v>0</v>
      </c>
      <c r="CG76" s="85" t="n">
        <v>0</v>
      </c>
      <c r="CH76" s="85" t="n">
        <v>0</v>
      </c>
      <c r="CI76" s="85" t="n">
        <v>0</v>
      </c>
      <c r="CJ76" s="85" t="n">
        <v>0</v>
      </c>
      <c r="CK76" s="85" t="n">
        <v>0</v>
      </c>
      <c r="CL76" s="83" t="s">
        <v>81</v>
      </c>
      <c r="CM76" s="83" t="s">
        <v>81</v>
      </c>
      <c r="CN76" s="85" t="n">
        <v>0</v>
      </c>
      <c r="CO76" s="85" t="n">
        <v>0</v>
      </c>
      <c r="CP76" s="85" t="n">
        <v>0</v>
      </c>
      <c r="CQ76" s="85" t="n">
        <v>0</v>
      </c>
      <c r="CR76" s="85" t="n">
        <v>0</v>
      </c>
      <c r="CS76" s="83" t="s">
        <v>81</v>
      </c>
      <c r="CT76" s="85" t="n">
        <v>0</v>
      </c>
      <c r="CU76" s="85" t="n">
        <v>0</v>
      </c>
      <c r="CV76" s="85" t="n">
        <v>0</v>
      </c>
      <c r="CW76" s="85" t="n">
        <v>0</v>
      </c>
      <c r="CX76" s="85" t="n">
        <v>0</v>
      </c>
      <c r="CY76" s="85" t="n">
        <v>0</v>
      </c>
      <c r="CZ76" s="91"/>
      <c r="DA76" s="13"/>
    </row>
    <row r="77" customFormat="false" ht="78.75" hidden="false" customHeight="false" outlineLevel="0" collapsed="false">
      <c r="A77" s="27" t="s">
        <v>112</v>
      </c>
      <c r="B77" s="15" t="s">
        <v>113</v>
      </c>
      <c r="C77" s="38"/>
      <c r="D77" s="83"/>
      <c r="E77" s="83"/>
      <c r="F77" s="83"/>
      <c r="G77" s="85"/>
      <c r="H77" s="85"/>
      <c r="I77" s="85"/>
      <c r="J77" s="85"/>
      <c r="K77" s="85"/>
      <c r="L77" s="85"/>
      <c r="M77" s="83"/>
      <c r="N77" s="85"/>
      <c r="O77" s="85"/>
      <c r="P77" s="85"/>
      <c r="Q77" s="85"/>
      <c r="R77" s="85"/>
      <c r="S77" s="85"/>
      <c r="T77" s="83"/>
      <c r="U77" s="91"/>
      <c r="V77" s="85"/>
      <c r="W77" s="85"/>
      <c r="X77" s="85"/>
      <c r="Y77" s="85"/>
      <c r="Z77" s="85"/>
      <c r="AA77" s="83"/>
      <c r="AB77" s="85"/>
      <c r="AC77" s="85"/>
      <c r="AD77" s="85"/>
      <c r="AE77" s="85"/>
      <c r="AF77" s="85"/>
      <c r="AG77" s="85"/>
      <c r="AH77" s="85"/>
      <c r="AI77" s="85"/>
      <c r="AJ77" s="85"/>
      <c r="AK77" s="85"/>
      <c r="AL77" s="85"/>
      <c r="AM77" s="85"/>
      <c r="AN77" s="85"/>
      <c r="AO77" s="83"/>
      <c r="AP77" s="85"/>
      <c r="AQ77" s="85"/>
      <c r="AR77" s="85"/>
      <c r="AS77" s="85"/>
      <c r="AT77" s="85"/>
      <c r="AU77" s="85"/>
      <c r="AV77" s="85"/>
      <c r="AW77" s="85"/>
      <c r="AX77" s="85"/>
      <c r="AY77" s="85"/>
      <c r="AZ77" s="85"/>
      <c r="BA77" s="85"/>
      <c r="BB77" s="85"/>
      <c r="BC77" s="83"/>
      <c r="BD77" s="85"/>
      <c r="BE77" s="85"/>
      <c r="BF77" s="85"/>
      <c r="BG77" s="85"/>
      <c r="BH77" s="85"/>
      <c r="BI77" s="85"/>
      <c r="BJ77" s="83"/>
      <c r="BK77" s="83"/>
      <c r="BL77" s="85"/>
      <c r="BM77" s="85"/>
      <c r="BN77" s="85"/>
      <c r="BO77" s="85"/>
      <c r="BP77" s="85"/>
      <c r="BQ77" s="83"/>
      <c r="BR77" s="85"/>
      <c r="BS77" s="85"/>
      <c r="BT77" s="85"/>
      <c r="BU77" s="85"/>
      <c r="BV77" s="85"/>
      <c r="BW77" s="85"/>
      <c r="BX77" s="83"/>
      <c r="BY77" s="85"/>
      <c r="BZ77" s="85"/>
      <c r="CA77" s="85"/>
      <c r="CB77" s="85"/>
      <c r="CC77" s="85"/>
      <c r="CD77" s="85"/>
      <c r="CE77" s="83"/>
      <c r="CF77" s="85"/>
      <c r="CG77" s="85"/>
      <c r="CH77" s="85"/>
      <c r="CI77" s="85"/>
      <c r="CJ77" s="85"/>
      <c r="CK77" s="85"/>
      <c r="CL77" s="83"/>
      <c r="CM77" s="83"/>
      <c r="CN77" s="85"/>
      <c r="CO77" s="85"/>
      <c r="CP77" s="85"/>
      <c r="CQ77" s="85"/>
      <c r="CR77" s="85"/>
      <c r="CS77" s="83"/>
      <c r="CT77" s="85"/>
      <c r="CU77" s="85"/>
      <c r="CV77" s="85"/>
      <c r="CW77" s="85"/>
      <c r="CX77" s="85"/>
      <c r="CY77" s="85"/>
      <c r="CZ77" s="91"/>
      <c r="DA77" s="13"/>
    </row>
    <row r="78" customFormat="false" ht="15.75" hidden="false" customHeight="false" outlineLevel="0" collapsed="false">
      <c r="A78" s="27" t="s">
        <v>112</v>
      </c>
      <c r="B78" s="37" t="s">
        <v>92</v>
      </c>
      <c r="C78" s="38"/>
      <c r="D78" s="83" t="s">
        <v>81</v>
      </c>
      <c r="E78" s="83" t="s">
        <v>81</v>
      </c>
      <c r="F78" s="83" t="s">
        <v>81</v>
      </c>
      <c r="G78" s="85" t="n">
        <v>0</v>
      </c>
      <c r="H78" s="85" t="n">
        <v>0</v>
      </c>
      <c r="I78" s="85" t="n">
        <v>0</v>
      </c>
      <c r="J78" s="85" t="n">
        <v>0</v>
      </c>
      <c r="K78" s="85" t="n">
        <v>0</v>
      </c>
      <c r="L78" s="85" t="n">
        <v>0</v>
      </c>
      <c r="M78" s="83" t="s">
        <v>81</v>
      </c>
      <c r="N78" s="85" t="n">
        <v>0</v>
      </c>
      <c r="O78" s="85" t="n">
        <v>0</v>
      </c>
      <c r="P78" s="85" t="n">
        <v>0</v>
      </c>
      <c r="Q78" s="85" t="n">
        <v>0</v>
      </c>
      <c r="R78" s="85" t="n">
        <v>0</v>
      </c>
      <c r="S78" s="85" t="n">
        <v>0</v>
      </c>
      <c r="T78" s="83" t="s">
        <v>81</v>
      </c>
      <c r="U78" s="91" t="s">
        <v>81</v>
      </c>
      <c r="V78" s="85" t="n">
        <v>0</v>
      </c>
      <c r="W78" s="85" t="n">
        <v>0</v>
      </c>
      <c r="X78" s="85" t="n">
        <v>0</v>
      </c>
      <c r="Y78" s="85" t="n">
        <v>0</v>
      </c>
      <c r="Z78" s="85" t="n">
        <v>0</v>
      </c>
      <c r="AA78" s="83" t="s">
        <v>81</v>
      </c>
      <c r="AB78" s="85" t="n">
        <v>0</v>
      </c>
      <c r="AC78" s="85" t="n">
        <v>0</v>
      </c>
      <c r="AD78" s="85" t="n">
        <v>0</v>
      </c>
      <c r="AE78" s="85" t="n">
        <v>0</v>
      </c>
      <c r="AF78" s="85" t="n">
        <v>0</v>
      </c>
      <c r="AG78" s="85" t="n">
        <v>0</v>
      </c>
      <c r="AH78" s="83" t="s">
        <v>81</v>
      </c>
      <c r="AI78" s="85" t="n">
        <v>0</v>
      </c>
      <c r="AJ78" s="85" t="n">
        <v>0</v>
      </c>
      <c r="AK78" s="85" t="n">
        <v>0</v>
      </c>
      <c r="AL78" s="85" t="n">
        <v>0</v>
      </c>
      <c r="AM78" s="85" t="n">
        <v>0</v>
      </c>
      <c r="AN78" s="85" t="n">
        <v>0</v>
      </c>
      <c r="AO78" s="83" t="s">
        <v>81</v>
      </c>
      <c r="AP78" s="85" t="n">
        <v>0</v>
      </c>
      <c r="AQ78" s="85" t="n">
        <v>0</v>
      </c>
      <c r="AR78" s="85" t="n">
        <v>0</v>
      </c>
      <c r="AS78" s="85" t="n">
        <v>0</v>
      </c>
      <c r="AT78" s="85" t="n">
        <v>0</v>
      </c>
      <c r="AU78" s="85" t="n">
        <v>0</v>
      </c>
      <c r="AV78" s="83" t="s">
        <v>81</v>
      </c>
      <c r="AW78" s="85" t="n">
        <v>0</v>
      </c>
      <c r="AX78" s="85" t="n">
        <v>0</v>
      </c>
      <c r="AY78" s="85" t="n">
        <v>0</v>
      </c>
      <c r="AZ78" s="85" t="n">
        <v>0</v>
      </c>
      <c r="BA78" s="85" t="n">
        <v>0</v>
      </c>
      <c r="BB78" s="85" t="n">
        <v>0</v>
      </c>
      <c r="BC78" s="83" t="s">
        <v>81</v>
      </c>
      <c r="BD78" s="85" t="n">
        <v>0</v>
      </c>
      <c r="BE78" s="85" t="n">
        <v>0</v>
      </c>
      <c r="BF78" s="85" t="n">
        <v>0</v>
      </c>
      <c r="BG78" s="85" t="n">
        <v>0</v>
      </c>
      <c r="BH78" s="85" t="n">
        <v>0</v>
      </c>
      <c r="BI78" s="85" t="n">
        <v>0</v>
      </c>
      <c r="BJ78" s="83" t="s">
        <v>81</v>
      </c>
      <c r="BK78" s="85" t="n">
        <v>0</v>
      </c>
      <c r="BL78" s="85" t="n">
        <v>0</v>
      </c>
      <c r="BM78" s="85" t="n">
        <v>0</v>
      </c>
      <c r="BN78" s="85" t="n">
        <v>0</v>
      </c>
      <c r="BO78" s="85" t="n">
        <v>0</v>
      </c>
      <c r="BP78" s="85" t="n">
        <v>0</v>
      </c>
      <c r="BQ78" s="83" t="s">
        <v>81</v>
      </c>
      <c r="BR78" s="85" t="n">
        <v>0</v>
      </c>
      <c r="BS78" s="85" t="n">
        <v>0</v>
      </c>
      <c r="BT78" s="85" t="n">
        <v>0</v>
      </c>
      <c r="BU78" s="85" t="n">
        <v>0</v>
      </c>
      <c r="BV78" s="85" t="n">
        <v>0</v>
      </c>
      <c r="BW78" s="85" t="n">
        <v>0</v>
      </c>
      <c r="BX78" s="83" t="s">
        <v>81</v>
      </c>
      <c r="BY78" s="85" t="s">
        <v>81</v>
      </c>
      <c r="BZ78" s="85" t="n">
        <v>0</v>
      </c>
      <c r="CA78" s="85" t="n">
        <v>0</v>
      </c>
      <c r="CB78" s="85" t="n">
        <v>0</v>
      </c>
      <c r="CC78" s="85" t="n">
        <v>0</v>
      </c>
      <c r="CD78" s="85" t="n">
        <v>0</v>
      </c>
      <c r="CE78" s="83" t="s">
        <v>81</v>
      </c>
      <c r="CF78" s="85" t="n">
        <v>0</v>
      </c>
      <c r="CG78" s="85" t="n">
        <v>0</v>
      </c>
      <c r="CH78" s="85" t="n">
        <v>0</v>
      </c>
      <c r="CI78" s="85" t="n">
        <v>0</v>
      </c>
      <c r="CJ78" s="85" t="n">
        <v>0</v>
      </c>
      <c r="CK78" s="85" t="n">
        <v>0</v>
      </c>
      <c r="CL78" s="83" t="s">
        <v>81</v>
      </c>
      <c r="CM78" s="83" t="s">
        <v>81</v>
      </c>
      <c r="CN78" s="85" t="n">
        <v>0</v>
      </c>
      <c r="CO78" s="85" t="n">
        <v>0</v>
      </c>
      <c r="CP78" s="85" t="n">
        <v>0</v>
      </c>
      <c r="CQ78" s="85" t="n">
        <v>0</v>
      </c>
      <c r="CR78" s="85" t="n">
        <v>0</v>
      </c>
      <c r="CS78" s="83" t="s">
        <v>81</v>
      </c>
      <c r="CT78" s="85" t="n">
        <v>0</v>
      </c>
      <c r="CU78" s="85" t="n">
        <v>0</v>
      </c>
      <c r="CV78" s="85" t="n">
        <v>0</v>
      </c>
      <c r="CW78" s="85" t="n">
        <v>0</v>
      </c>
      <c r="CX78" s="85" t="n">
        <v>0</v>
      </c>
      <c r="CY78" s="85" t="n">
        <v>0</v>
      </c>
      <c r="CZ78" s="91"/>
      <c r="DA78" s="13"/>
    </row>
    <row r="79" customFormat="false" ht="15.75" hidden="false" customHeight="false" outlineLevel="0" collapsed="false">
      <c r="A79" s="27" t="s">
        <v>112</v>
      </c>
      <c r="B79" s="37" t="s">
        <v>92</v>
      </c>
      <c r="C79" s="38"/>
      <c r="D79" s="83" t="s">
        <v>81</v>
      </c>
      <c r="E79" s="83" t="s">
        <v>81</v>
      </c>
      <c r="F79" s="83" t="s">
        <v>81</v>
      </c>
      <c r="G79" s="85" t="n">
        <v>0</v>
      </c>
      <c r="H79" s="85" t="n">
        <v>0</v>
      </c>
      <c r="I79" s="85" t="n">
        <v>0</v>
      </c>
      <c r="J79" s="85" t="n">
        <v>0</v>
      </c>
      <c r="K79" s="85" t="n">
        <v>0</v>
      </c>
      <c r="L79" s="85" t="n">
        <v>0</v>
      </c>
      <c r="M79" s="83" t="s">
        <v>81</v>
      </c>
      <c r="N79" s="85" t="n">
        <v>0</v>
      </c>
      <c r="O79" s="85" t="n">
        <v>0</v>
      </c>
      <c r="P79" s="85" t="n">
        <v>0</v>
      </c>
      <c r="Q79" s="85" t="n">
        <v>0</v>
      </c>
      <c r="R79" s="85" t="n">
        <v>0</v>
      </c>
      <c r="S79" s="85" t="n">
        <v>0</v>
      </c>
      <c r="T79" s="83" t="s">
        <v>81</v>
      </c>
      <c r="U79" s="91" t="s">
        <v>81</v>
      </c>
      <c r="V79" s="85" t="n">
        <v>0</v>
      </c>
      <c r="W79" s="85" t="n">
        <v>0</v>
      </c>
      <c r="X79" s="85" t="n">
        <v>0</v>
      </c>
      <c r="Y79" s="85" t="n">
        <v>0</v>
      </c>
      <c r="Z79" s="85" t="n">
        <v>0</v>
      </c>
      <c r="AA79" s="83" t="s">
        <v>81</v>
      </c>
      <c r="AB79" s="85" t="n">
        <v>0</v>
      </c>
      <c r="AC79" s="85" t="n">
        <v>0</v>
      </c>
      <c r="AD79" s="85" t="n">
        <v>0</v>
      </c>
      <c r="AE79" s="85" t="n">
        <v>0</v>
      </c>
      <c r="AF79" s="85" t="n">
        <v>0</v>
      </c>
      <c r="AG79" s="85" t="n">
        <v>0</v>
      </c>
      <c r="AH79" s="83" t="s">
        <v>81</v>
      </c>
      <c r="AI79" s="85" t="n">
        <v>0</v>
      </c>
      <c r="AJ79" s="85" t="n">
        <v>0</v>
      </c>
      <c r="AK79" s="85" t="n">
        <v>0</v>
      </c>
      <c r="AL79" s="85" t="n">
        <v>0</v>
      </c>
      <c r="AM79" s="85" t="n">
        <v>0</v>
      </c>
      <c r="AN79" s="85" t="n">
        <v>0</v>
      </c>
      <c r="AO79" s="83" t="s">
        <v>81</v>
      </c>
      <c r="AP79" s="85" t="n">
        <v>0</v>
      </c>
      <c r="AQ79" s="85" t="n">
        <v>0</v>
      </c>
      <c r="AR79" s="85" t="n">
        <v>0</v>
      </c>
      <c r="AS79" s="85" t="n">
        <v>0</v>
      </c>
      <c r="AT79" s="85" t="n">
        <v>0</v>
      </c>
      <c r="AU79" s="85" t="n">
        <v>0</v>
      </c>
      <c r="AV79" s="83" t="s">
        <v>81</v>
      </c>
      <c r="AW79" s="85" t="n">
        <v>0</v>
      </c>
      <c r="AX79" s="85" t="n">
        <v>0</v>
      </c>
      <c r="AY79" s="85" t="n">
        <v>0</v>
      </c>
      <c r="AZ79" s="85" t="n">
        <v>0</v>
      </c>
      <c r="BA79" s="85" t="n">
        <v>0</v>
      </c>
      <c r="BB79" s="85" t="n">
        <v>0</v>
      </c>
      <c r="BC79" s="83" t="s">
        <v>81</v>
      </c>
      <c r="BD79" s="85" t="n">
        <v>0</v>
      </c>
      <c r="BE79" s="85" t="n">
        <v>0</v>
      </c>
      <c r="BF79" s="85" t="n">
        <v>0</v>
      </c>
      <c r="BG79" s="85" t="n">
        <v>0</v>
      </c>
      <c r="BH79" s="85" t="n">
        <v>0</v>
      </c>
      <c r="BI79" s="85" t="n">
        <v>0</v>
      </c>
      <c r="BJ79" s="83" t="s">
        <v>81</v>
      </c>
      <c r="BK79" s="85" t="n">
        <v>0</v>
      </c>
      <c r="BL79" s="85" t="n">
        <v>0</v>
      </c>
      <c r="BM79" s="85" t="n">
        <v>0</v>
      </c>
      <c r="BN79" s="85" t="n">
        <v>0</v>
      </c>
      <c r="BO79" s="85" t="n">
        <v>0</v>
      </c>
      <c r="BP79" s="85" t="n">
        <v>0</v>
      </c>
      <c r="BQ79" s="83" t="s">
        <v>81</v>
      </c>
      <c r="BR79" s="85" t="n">
        <v>0</v>
      </c>
      <c r="BS79" s="85" t="n">
        <v>0</v>
      </c>
      <c r="BT79" s="85" t="n">
        <v>0</v>
      </c>
      <c r="BU79" s="85" t="n">
        <v>0</v>
      </c>
      <c r="BV79" s="85" t="n">
        <v>0</v>
      </c>
      <c r="BW79" s="85" t="n">
        <v>0</v>
      </c>
      <c r="BX79" s="83" t="s">
        <v>81</v>
      </c>
      <c r="BY79" s="85" t="s">
        <v>81</v>
      </c>
      <c r="BZ79" s="85" t="n">
        <v>0</v>
      </c>
      <c r="CA79" s="85" t="n">
        <v>0</v>
      </c>
      <c r="CB79" s="85" t="n">
        <v>0</v>
      </c>
      <c r="CC79" s="85" t="n">
        <v>0</v>
      </c>
      <c r="CD79" s="85" t="n">
        <v>0</v>
      </c>
      <c r="CE79" s="83" t="s">
        <v>81</v>
      </c>
      <c r="CF79" s="85" t="n">
        <v>0</v>
      </c>
      <c r="CG79" s="85" t="n">
        <v>0</v>
      </c>
      <c r="CH79" s="85" t="n">
        <v>0</v>
      </c>
      <c r="CI79" s="85" t="n">
        <v>0</v>
      </c>
      <c r="CJ79" s="85" t="n">
        <v>0</v>
      </c>
      <c r="CK79" s="85" t="n">
        <v>0</v>
      </c>
      <c r="CL79" s="83" t="s">
        <v>81</v>
      </c>
      <c r="CM79" s="83" t="s">
        <v>81</v>
      </c>
      <c r="CN79" s="85" t="n">
        <v>0</v>
      </c>
      <c r="CO79" s="85" t="n">
        <v>0</v>
      </c>
      <c r="CP79" s="85" t="n">
        <v>0</v>
      </c>
      <c r="CQ79" s="85" t="n">
        <v>0</v>
      </c>
      <c r="CR79" s="85" t="n">
        <v>0</v>
      </c>
      <c r="CS79" s="83" t="s">
        <v>81</v>
      </c>
      <c r="CT79" s="85" t="n">
        <v>0</v>
      </c>
      <c r="CU79" s="85" t="n">
        <v>0</v>
      </c>
      <c r="CV79" s="85" t="n">
        <v>0</v>
      </c>
      <c r="CW79" s="85" t="n">
        <v>0</v>
      </c>
      <c r="CX79" s="85" t="n">
        <v>0</v>
      </c>
      <c r="CY79" s="85" t="n">
        <v>0</v>
      </c>
      <c r="CZ79" s="91"/>
      <c r="DA79" s="13"/>
    </row>
    <row r="80" customFormat="false" ht="15.75" hidden="false" customHeight="false" outlineLevel="0" collapsed="false">
      <c r="A80" s="27" t="s">
        <v>24</v>
      </c>
      <c r="B80" s="15" t="s">
        <v>24</v>
      </c>
      <c r="C80" s="29"/>
      <c r="D80" s="83" t="s">
        <v>81</v>
      </c>
      <c r="E80" s="83" t="s">
        <v>81</v>
      </c>
      <c r="F80" s="83" t="s">
        <v>81</v>
      </c>
      <c r="G80" s="85" t="n">
        <v>0</v>
      </c>
      <c r="H80" s="85" t="n">
        <v>0</v>
      </c>
      <c r="I80" s="85" t="n">
        <v>0</v>
      </c>
      <c r="J80" s="85" t="n">
        <v>0</v>
      </c>
      <c r="K80" s="85" t="n">
        <v>0</v>
      </c>
      <c r="L80" s="85" t="n">
        <v>0</v>
      </c>
      <c r="M80" s="83" t="s">
        <v>81</v>
      </c>
      <c r="N80" s="85" t="n">
        <v>0</v>
      </c>
      <c r="O80" s="85" t="n">
        <v>0</v>
      </c>
      <c r="P80" s="85" t="n">
        <v>0</v>
      </c>
      <c r="Q80" s="85" t="n">
        <v>0</v>
      </c>
      <c r="R80" s="85" t="n">
        <v>0</v>
      </c>
      <c r="S80" s="85" t="n">
        <v>0</v>
      </c>
      <c r="T80" s="83" t="s">
        <v>81</v>
      </c>
      <c r="U80" s="91" t="s">
        <v>81</v>
      </c>
      <c r="V80" s="85" t="n">
        <v>0</v>
      </c>
      <c r="W80" s="85" t="n">
        <v>0</v>
      </c>
      <c r="X80" s="85" t="n">
        <v>0</v>
      </c>
      <c r="Y80" s="85" t="n">
        <v>0</v>
      </c>
      <c r="Z80" s="85" t="n">
        <v>0</v>
      </c>
      <c r="AA80" s="83" t="s">
        <v>81</v>
      </c>
      <c r="AB80" s="85" t="n">
        <v>0</v>
      </c>
      <c r="AC80" s="85" t="n">
        <v>0</v>
      </c>
      <c r="AD80" s="85" t="n">
        <v>0</v>
      </c>
      <c r="AE80" s="85" t="n">
        <v>0</v>
      </c>
      <c r="AF80" s="85" t="n">
        <v>0</v>
      </c>
      <c r="AG80" s="85" t="n">
        <v>0</v>
      </c>
      <c r="AH80" s="83" t="s">
        <v>81</v>
      </c>
      <c r="AI80" s="85" t="n">
        <v>0</v>
      </c>
      <c r="AJ80" s="85" t="n">
        <v>0</v>
      </c>
      <c r="AK80" s="85" t="n">
        <v>0</v>
      </c>
      <c r="AL80" s="85" t="n">
        <v>0</v>
      </c>
      <c r="AM80" s="85" t="n">
        <v>0</v>
      </c>
      <c r="AN80" s="85" t="n">
        <v>0</v>
      </c>
      <c r="AO80" s="83" t="s">
        <v>81</v>
      </c>
      <c r="AP80" s="85" t="n">
        <v>0</v>
      </c>
      <c r="AQ80" s="85" t="n">
        <v>0</v>
      </c>
      <c r="AR80" s="85" t="n">
        <v>0</v>
      </c>
      <c r="AS80" s="85" t="n">
        <v>0</v>
      </c>
      <c r="AT80" s="85" t="n">
        <v>0</v>
      </c>
      <c r="AU80" s="85" t="n">
        <v>0</v>
      </c>
      <c r="AV80" s="83" t="s">
        <v>81</v>
      </c>
      <c r="AW80" s="85" t="n">
        <v>0</v>
      </c>
      <c r="AX80" s="85" t="n">
        <v>0</v>
      </c>
      <c r="AY80" s="85" t="n">
        <v>0</v>
      </c>
      <c r="AZ80" s="85" t="n">
        <v>0</v>
      </c>
      <c r="BA80" s="85" t="n">
        <v>0</v>
      </c>
      <c r="BB80" s="85" t="n">
        <v>0</v>
      </c>
      <c r="BC80" s="83" t="s">
        <v>81</v>
      </c>
      <c r="BD80" s="85" t="n">
        <v>0</v>
      </c>
      <c r="BE80" s="85" t="n">
        <v>0</v>
      </c>
      <c r="BF80" s="85" t="n">
        <v>0</v>
      </c>
      <c r="BG80" s="85" t="n">
        <v>0</v>
      </c>
      <c r="BH80" s="85" t="n">
        <v>0</v>
      </c>
      <c r="BI80" s="85" t="n">
        <v>0</v>
      </c>
      <c r="BJ80" s="83" t="s">
        <v>81</v>
      </c>
      <c r="BK80" s="85" t="n">
        <v>0</v>
      </c>
      <c r="BL80" s="85" t="n">
        <v>0</v>
      </c>
      <c r="BM80" s="85" t="n">
        <v>0</v>
      </c>
      <c r="BN80" s="85" t="n">
        <v>0</v>
      </c>
      <c r="BO80" s="85" t="n">
        <v>0</v>
      </c>
      <c r="BP80" s="85" t="n">
        <v>0</v>
      </c>
      <c r="BQ80" s="83" t="s">
        <v>81</v>
      </c>
      <c r="BR80" s="85" t="n">
        <v>0</v>
      </c>
      <c r="BS80" s="85" t="n">
        <v>0</v>
      </c>
      <c r="BT80" s="85" t="n">
        <v>0</v>
      </c>
      <c r="BU80" s="85" t="n">
        <v>0</v>
      </c>
      <c r="BV80" s="85" t="n">
        <v>0</v>
      </c>
      <c r="BW80" s="85" t="n">
        <v>0</v>
      </c>
      <c r="BX80" s="83" t="s">
        <v>81</v>
      </c>
      <c r="BY80" s="85" t="s">
        <v>81</v>
      </c>
      <c r="BZ80" s="85" t="n">
        <v>0</v>
      </c>
      <c r="CA80" s="85" t="n">
        <v>0</v>
      </c>
      <c r="CB80" s="85" t="n">
        <v>0</v>
      </c>
      <c r="CC80" s="85" t="n">
        <v>0</v>
      </c>
      <c r="CD80" s="85" t="n">
        <v>0</v>
      </c>
      <c r="CE80" s="83" t="s">
        <v>81</v>
      </c>
      <c r="CF80" s="85" t="n">
        <v>0</v>
      </c>
      <c r="CG80" s="85" t="n">
        <v>0</v>
      </c>
      <c r="CH80" s="85" t="n">
        <v>0</v>
      </c>
      <c r="CI80" s="85" t="n">
        <v>0</v>
      </c>
      <c r="CJ80" s="85" t="n">
        <v>0</v>
      </c>
      <c r="CK80" s="85" t="n">
        <v>0</v>
      </c>
      <c r="CL80" s="83" t="s">
        <v>81</v>
      </c>
      <c r="CM80" s="83" t="s">
        <v>81</v>
      </c>
      <c r="CN80" s="85" t="n">
        <v>0</v>
      </c>
      <c r="CO80" s="85" t="n">
        <v>0</v>
      </c>
      <c r="CP80" s="85" t="n">
        <v>0</v>
      </c>
      <c r="CQ80" s="85" t="n">
        <v>0</v>
      </c>
      <c r="CR80" s="85" t="n">
        <v>0</v>
      </c>
      <c r="CS80" s="83" t="s">
        <v>81</v>
      </c>
      <c r="CT80" s="85" t="n">
        <v>0</v>
      </c>
      <c r="CU80" s="85" t="n">
        <v>0</v>
      </c>
      <c r="CV80" s="85" t="n">
        <v>0</v>
      </c>
      <c r="CW80" s="85" t="n">
        <v>0</v>
      </c>
      <c r="CX80" s="85" t="n">
        <v>0</v>
      </c>
      <c r="CY80" s="85" t="n">
        <v>0</v>
      </c>
      <c r="CZ80" s="91"/>
      <c r="DA80" s="13"/>
    </row>
    <row r="81" customFormat="false" ht="31.5" hidden="false" customHeight="false" outlineLevel="0" collapsed="false">
      <c r="A81" s="27" t="s">
        <v>114</v>
      </c>
      <c r="B81" s="28" t="s">
        <v>115</v>
      </c>
      <c r="C81" s="29" t="s">
        <v>66</v>
      </c>
      <c r="D81" s="83"/>
      <c r="E81" s="83"/>
      <c r="F81" s="83"/>
      <c r="G81" s="85"/>
      <c r="H81" s="85"/>
      <c r="I81" s="85"/>
      <c r="J81" s="85"/>
      <c r="K81" s="85"/>
      <c r="L81" s="85"/>
      <c r="M81" s="83"/>
      <c r="N81" s="85"/>
      <c r="O81" s="85"/>
      <c r="P81" s="85"/>
      <c r="Q81" s="85"/>
      <c r="R81" s="85"/>
      <c r="S81" s="85"/>
      <c r="T81" s="83"/>
      <c r="U81" s="91"/>
      <c r="V81" s="85"/>
      <c r="W81" s="85"/>
      <c r="X81" s="85"/>
      <c r="Y81" s="85"/>
      <c r="Z81" s="85"/>
      <c r="AA81" s="83"/>
      <c r="AB81" s="85"/>
      <c r="AC81" s="85"/>
      <c r="AD81" s="85"/>
      <c r="AE81" s="85"/>
      <c r="AF81" s="85"/>
      <c r="AG81" s="85"/>
      <c r="AH81" s="85"/>
      <c r="AI81" s="85"/>
      <c r="AJ81" s="85"/>
      <c r="AK81" s="85"/>
      <c r="AL81" s="85"/>
      <c r="AM81" s="85"/>
      <c r="AN81" s="85"/>
      <c r="AO81" s="83"/>
      <c r="AP81" s="85"/>
      <c r="AQ81" s="85"/>
      <c r="AR81" s="85"/>
      <c r="AS81" s="85"/>
      <c r="AT81" s="85"/>
      <c r="AU81" s="85"/>
      <c r="AV81" s="85"/>
      <c r="AW81" s="85"/>
      <c r="AX81" s="85"/>
      <c r="AY81" s="85"/>
      <c r="AZ81" s="85"/>
      <c r="BA81" s="85"/>
      <c r="BB81" s="85"/>
      <c r="BC81" s="83"/>
      <c r="BD81" s="85"/>
      <c r="BE81" s="85"/>
      <c r="BF81" s="85"/>
      <c r="BG81" s="85"/>
      <c r="BH81" s="85"/>
      <c r="BI81" s="85"/>
      <c r="BJ81" s="83"/>
      <c r="BK81" s="83"/>
      <c r="BL81" s="85"/>
      <c r="BM81" s="85"/>
      <c r="BN81" s="85"/>
      <c r="BO81" s="85"/>
      <c r="BP81" s="85"/>
      <c r="BQ81" s="83"/>
      <c r="BR81" s="85"/>
      <c r="BS81" s="85"/>
      <c r="BT81" s="85"/>
      <c r="BU81" s="85"/>
      <c r="BV81" s="85"/>
      <c r="BW81" s="85"/>
      <c r="BX81" s="83"/>
      <c r="BY81" s="85"/>
      <c r="BZ81" s="85"/>
      <c r="CA81" s="85"/>
      <c r="CB81" s="85"/>
      <c r="CC81" s="85"/>
      <c r="CD81" s="85"/>
      <c r="CE81" s="83"/>
      <c r="CF81" s="85"/>
      <c r="CG81" s="85"/>
      <c r="CH81" s="85"/>
      <c r="CI81" s="85"/>
      <c r="CJ81" s="85"/>
      <c r="CK81" s="85"/>
      <c r="CL81" s="83"/>
      <c r="CM81" s="83"/>
      <c r="CN81" s="85"/>
      <c r="CO81" s="85"/>
      <c r="CP81" s="85"/>
      <c r="CQ81" s="85"/>
      <c r="CR81" s="85"/>
      <c r="CS81" s="83"/>
      <c r="CT81" s="85"/>
      <c r="CU81" s="85"/>
      <c r="CV81" s="85"/>
      <c r="CW81" s="85"/>
      <c r="CX81" s="85"/>
      <c r="CY81" s="85"/>
      <c r="CZ81" s="91"/>
      <c r="DA81" s="13"/>
    </row>
    <row r="82" customFormat="false" ht="63" hidden="false" customHeight="false" outlineLevel="0" collapsed="false">
      <c r="A82" s="27" t="s">
        <v>116</v>
      </c>
      <c r="B82" s="28" t="s">
        <v>117</v>
      </c>
      <c r="C82" s="29" t="s">
        <v>66</v>
      </c>
      <c r="D82" s="87" t="n">
        <f aca="false">D83</f>
        <v>2.345</v>
      </c>
      <c r="E82" s="85" t="n">
        <v>0</v>
      </c>
      <c r="F82" s="85" t="n">
        <v>0</v>
      </c>
      <c r="G82" s="85" t="n">
        <v>0</v>
      </c>
      <c r="H82" s="85" t="n">
        <v>0</v>
      </c>
      <c r="I82" s="85" t="n">
        <v>0</v>
      </c>
      <c r="J82" s="85" t="n">
        <v>0</v>
      </c>
      <c r="K82" s="85" t="n">
        <v>0</v>
      </c>
      <c r="L82" s="85" t="n">
        <v>0</v>
      </c>
      <c r="M82" s="85" t="n">
        <v>0</v>
      </c>
      <c r="N82" s="85" t="n">
        <v>0</v>
      </c>
      <c r="O82" s="85" t="n">
        <v>0</v>
      </c>
      <c r="P82" s="85" t="n">
        <v>0</v>
      </c>
      <c r="Q82" s="85" t="n">
        <v>0</v>
      </c>
      <c r="R82" s="85" t="n">
        <v>0</v>
      </c>
      <c r="S82" s="85" t="n">
        <v>0</v>
      </c>
      <c r="T82" s="85" t="n">
        <v>0</v>
      </c>
      <c r="U82" s="87" t="n">
        <f aca="false">U83</f>
        <v>0.866</v>
      </c>
      <c r="V82" s="87" t="n">
        <f aca="false">V83</f>
        <v>0.4</v>
      </c>
      <c r="W82" s="85" t="n">
        <v>0</v>
      </c>
      <c r="X82" s="85" t="n">
        <v>0</v>
      </c>
      <c r="Y82" s="85" t="n">
        <v>0</v>
      </c>
      <c r="Z82" s="85" t="n">
        <v>0</v>
      </c>
      <c r="AA82" s="85" t="n">
        <v>0</v>
      </c>
      <c r="AB82" s="85" t="n">
        <f aca="false">AB83</f>
        <v>0</v>
      </c>
      <c r="AC82" s="85" t="n">
        <f aca="false">AC83</f>
        <v>0</v>
      </c>
      <c r="AD82" s="85" t="n">
        <f aca="false">AD83</f>
        <v>0</v>
      </c>
      <c r="AE82" s="85" t="n">
        <f aca="false">AE83</f>
        <v>0</v>
      </c>
      <c r="AF82" s="85" t="n">
        <v>0</v>
      </c>
      <c r="AG82" s="85" t="n">
        <v>0</v>
      </c>
      <c r="AH82" s="85" t="n">
        <v>0</v>
      </c>
      <c r="AI82" s="87" t="n">
        <f aca="false">AI83</f>
        <v>1.133</v>
      </c>
      <c r="AJ82" s="87" t="n">
        <f aca="false">AJ83</f>
        <v>0.8</v>
      </c>
      <c r="AK82" s="85" t="n">
        <v>0</v>
      </c>
      <c r="AL82" s="85" t="n">
        <v>0</v>
      </c>
      <c r="AM82" s="85" t="n">
        <v>0</v>
      </c>
      <c r="AN82" s="85" t="n">
        <v>0</v>
      </c>
      <c r="AO82" s="85" t="n">
        <v>0</v>
      </c>
      <c r="AP82" s="85" t="n">
        <f aca="false">AP83</f>
        <v>0</v>
      </c>
      <c r="AQ82" s="85" t="n">
        <f aca="false">AQ83</f>
        <v>0</v>
      </c>
      <c r="AR82" s="85" t="n">
        <f aca="false">AR83</f>
        <v>0</v>
      </c>
      <c r="AS82" s="85" t="n">
        <f aca="false">AS83</f>
        <v>0</v>
      </c>
      <c r="AT82" s="85" t="n">
        <v>0</v>
      </c>
      <c r="AU82" s="85" t="n">
        <v>0</v>
      </c>
      <c r="AV82" s="85" t="n">
        <v>0</v>
      </c>
      <c r="AW82" s="87" t="n">
        <f aca="false">AW83</f>
        <v>0</v>
      </c>
      <c r="AX82" s="87" t="n">
        <f aca="false">AX83</f>
        <v>0</v>
      </c>
      <c r="AY82" s="85" t="n">
        <v>0</v>
      </c>
      <c r="AZ82" s="85" t="n">
        <v>0</v>
      </c>
      <c r="BA82" s="85" t="n">
        <v>0</v>
      </c>
      <c r="BB82" s="85" t="n">
        <v>0</v>
      </c>
      <c r="BC82" s="85" t="n">
        <v>0</v>
      </c>
      <c r="BD82" s="85" t="n">
        <f aca="false">BD83</f>
        <v>0</v>
      </c>
      <c r="BE82" s="85" t="n">
        <f aca="false">BE83</f>
        <v>0</v>
      </c>
      <c r="BF82" s="85" t="n">
        <f aca="false">BF83</f>
        <v>0</v>
      </c>
      <c r="BG82" s="85" t="n">
        <f aca="false">BG83</f>
        <v>0</v>
      </c>
      <c r="BH82" s="85" t="n">
        <v>0</v>
      </c>
      <c r="BI82" s="85" t="n">
        <v>0</v>
      </c>
      <c r="BJ82" s="85" t="n">
        <v>0</v>
      </c>
      <c r="BK82" s="87" t="n">
        <f aca="false">BK83</f>
        <v>0</v>
      </c>
      <c r="BL82" s="87" t="n">
        <f aca="false">BL83</f>
        <v>0</v>
      </c>
      <c r="BM82" s="85" t="n">
        <v>0</v>
      </c>
      <c r="BN82" s="85" t="n">
        <v>0</v>
      </c>
      <c r="BO82" s="85" t="n">
        <v>0</v>
      </c>
      <c r="BP82" s="85" t="n">
        <v>0</v>
      </c>
      <c r="BQ82" s="85" t="n">
        <v>0</v>
      </c>
      <c r="BR82" s="85" t="n">
        <f aca="false">BR83</f>
        <v>0</v>
      </c>
      <c r="BS82" s="85" t="n">
        <f aca="false">BS83</f>
        <v>0</v>
      </c>
      <c r="BT82" s="85" t="n">
        <f aca="false">BT83</f>
        <v>0</v>
      </c>
      <c r="BU82" s="85" t="n">
        <f aca="false">BU83</f>
        <v>0</v>
      </c>
      <c r="BV82" s="85" t="n">
        <v>0</v>
      </c>
      <c r="BW82" s="85" t="n">
        <v>0</v>
      </c>
      <c r="BX82" s="85" t="n">
        <v>0</v>
      </c>
      <c r="BY82" s="87" t="n">
        <f aca="false">BY83</f>
        <v>0.346</v>
      </c>
      <c r="BZ82" s="87" t="n">
        <f aca="false">BZ83</f>
        <v>0</v>
      </c>
      <c r="CA82" s="85" t="n">
        <v>0</v>
      </c>
      <c r="CB82" s="85" t="n">
        <v>0</v>
      </c>
      <c r="CC82" s="85" t="n">
        <v>0</v>
      </c>
      <c r="CD82" s="85" t="n">
        <v>0</v>
      </c>
      <c r="CE82" s="85" t="n">
        <v>0</v>
      </c>
      <c r="CF82" s="85" t="n">
        <f aca="false">CF83</f>
        <v>0</v>
      </c>
      <c r="CG82" s="85" t="n">
        <f aca="false">CG83</f>
        <v>0</v>
      </c>
      <c r="CH82" s="85" t="n">
        <f aca="false">CH83</f>
        <v>0</v>
      </c>
      <c r="CI82" s="85" t="n">
        <f aca="false">CI83</f>
        <v>0</v>
      </c>
      <c r="CJ82" s="85" t="n">
        <v>0</v>
      </c>
      <c r="CK82" s="85" t="n">
        <v>0</v>
      </c>
      <c r="CL82" s="85" t="n">
        <v>0</v>
      </c>
      <c r="CM82" s="87" t="n">
        <f aca="false">CM83</f>
        <v>2.345</v>
      </c>
      <c r="CN82" s="87" t="n">
        <f aca="false">CN83</f>
        <v>1.2</v>
      </c>
      <c r="CO82" s="85" t="n">
        <v>0</v>
      </c>
      <c r="CP82" s="85" t="n">
        <v>0</v>
      </c>
      <c r="CQ82" s="85" t="n">
        <v>0</v>
      </c>
      <c r="CR82" s="85" t="n">
        <v>0</v>
      </c>
      <c r="CS82" s="85" t="n">
        <v>0</v>
      </c>
      <c r="CT82" s="85" t="n">
        <f aca="false">CT83</f>
        <v>0</v>
      </c>
      <c r="CU82" s="85" t="n">
        <f aca="false">CU83</f>
        <v>0</v>
      </c>
      <c r="CV82" s="85" t="n">
        <f aca="false">CV83</f>
        <v>0</v>
      </c>
      <c r="CW82" s="85" t="n">
        <f aca="false">CW83</f>
        <v>0</v>
      </c>
      <c r="CX82" s="85" t="n">
        <v>0</v>
      </c>
      <c r="CY82" s="85" t="n">
        <v>0</v>
      </c>
      <c r="CZ82" s="91"/>
      <c r="DA82" s="13"/>
    </row>
    <row r="83" customFormat="false" ht="31.5" hidden="false" customHeight="false" outlineLevel="0" collapsed="false">
      <c r="A83" s="27" t="s">
        <v>118</v>
      </c>
      <c r="B83" s="28" t="s">
        <v>119</v>
      </c>
      <c r="C83" s="29" t="s">
        <v>66</v>
      </c>
      <c r="D83" s="113" t="n">
        <f aca="false">D84+D85+D86+D87+D88+D89+D90</f>
        <v>2.345</v>
      </c>
      <c r="E83" s="85" t="n">
        <v>0</v>
      </c>
      <c r="F83" s="85" t="n">
        <v>0</v>
      </c>
      <c r="G83" s="85" t="n">
        <v>0</v>
      </c>
      <c r="H83" s="85" t="n">
        <v>0</v>
      </c>
      <c r="I83" s="85" t="n">
        <v>0</v>
      </c>
      <c r="J83" s="85" t="n">
        <v>0</v>
      </c>
      <c r="K83" s="85" t="n">
        <v>0</v>
      </c>
      <c r="L83" s="85" t="n">
        <v>0</v>
      </c>
      <c r="M83" s="85" t="n">
        <v>0</v>
      </c>
      <c r="N83" s="85" t="n">
        <v>0</v>
      </c>
      <c r="O83" s="85" t="n">
        <v>0</v>
      </c>
      <c r="P83" s="85" t="n">
        <v>0</v>
      </c>
      <c r="Q83" s="85" t="n">
        <v>0</v>
      </c>
      <c r="R83" s="85" t="n">
        <v>0</v>
      </c>
      <c r="S83" s="85" t="n">
        <v>0</v>
      </c>
      <c r="T83" s="85" t="n">
        <v>0</v>
      </c>
      <c r="U83" s="87" t="n">
        <f aca="false">U84+U85</f>
        <v>0.866</v>
      </c>
      <c r="V83" s="87" t="n">
        <f aca="false">V84+V85+V86+V87</f>
        <v>0.4</v>
      </c>
      <c r="W83" s="85" t="n">
        <v>0</v>
      </c>
      <c r="X83" s="85" t="n">
        <v>0</v>
      </c>
      <c r="Y83" s="85" t="n">
        <v>0</v>
      </c>
      <c r="Z83" s="85" t="n">
        <v>0</v>
      </c>
      <c r="AA83" s="85" t="n">
        <v>0</v>
      </c>
      <c r="AB83" s="85" t="n">
        <f aca="false">AB84</f>
        <v>0</v>
      </c>
      <c r="AC83" s="85" t="n">
        <f aca="false">AC84</f>
        <v>0</v>
      </c>
      <c r="AD83" s="85" t="n">
        <f aca="false">AD84</f>
        <v>0</v>
      </c>
      <c r="AE83" s="85" t="n">
        <f aca="false">AE84</f>
        <v>0</v>
      </c>
      <c r="AF83" s="85" t="n">
        <v>0</v>
      </c>
      <c r="AG83" s="85" t="n">
        <v>0</v>
      </c>
      <c r="AH83" s="85" t="n">
        <v>0</v>
      </c>
      <c r="AI83" s="87" t="n">
        <f aca="false">AI86+AI87</f>
        <v>1.133</v>
      </c>
      <c r="AJ83" s="87" t="n">
        <f aca="false">AJ86+AJ87</f>
        <v>0.8</v>
      </c>
      <c r="AK83" s="85" t="n">
        <v>0</v>
      </c>
      <c r="AL83" s="85" t="n">
        <v>0</v>
      </c>
      <c r="AM83" s="85" t="n">
        <v>0</v>
      </c>
      <c r="AN83" s="85" t="n">
        <v>0</v>
      </c>
      <c r="AO83" s="85" t="n">
        <v>0</v>
      </c>
      <c r="AP83" s="85" t="n">
        <f aca="false">AP84</f>
        <v>0</v>
      </c>
      <c r="AQ83" s="85" t="n">
        <f aca="false">AQ84</f>
        <v>0</v>
      </c>
      <c r="AR83" s="85" t="n">
        <f aca="false">AR84</f>
        <v>0</v>
      </c>
      <c r="AS83" s="85" t="n">
        <f aca="false">AS84</f>
        <v>0</v>
      </c>
      <c r="AT83" s="85" t="n">
        <v>0</v>
      </c>
      <c r="AU83" s="85" t="n">
        <v>0</v>
      </c>
      <c r="AV83" s="85" t="n">
        <v>0</v>
      </c>
      <c r="AW83" s="87" t="n">
        <f aca="false">AW88</f>
        <v>0</v>
      </c>
      <c r="AX83" s="87" t="n">
        <f aca="false">AX88</f>
        <v>0</v>
      </c>
      <c r="AY83" s="85" t="n">
        <v>0</v>
      </c>
      <c r="AZ83" s="85" t="n">
        <v>0</v>
      </c>
      <c r="BA83" s="85" t="n">
        <v>0</v>
      </c>
      <c r="BB83" s="85" t="n">
        <v>0</v>
      </c>
      <c r="BC83" s="85" t="n">
        <v>0</v>
      </c>
      <c r="BD83" s="85" t="n">
        <f aca="false">BD84</f>
        <v>0</v>
      </c>
      <c r="BE83" s="85" t="n">
        <f aca="false">BE84</f>
        <v>0</v>
      </c>
      <c r="BF83" s="85" t="n">
        <f aca="false">BF84</f>
        <v>0</v>
      </c>
      <c r="BG83" s="85" t="n">
        <f aca="false">BG84</f>
        <v>0</v>
      </c>
      <c r="BH83" s="85" t="n">
        <v>0</v>
      </c>
      <c r="BI83" s="85" t="n">
        <v>0</v>
      </c>
      <c r="BJ83" s="85" t="n">
        <v>0</v>
      </c>
      <c r="BK83" s="87" t="n">
        <f aca="false">BK89</f>
        <v>0</v>
      </c>
      <c r="BL83" s="87" t="n">
        <f aca="false">BL89</f>
        <v>0</v>
      </c>
      <c r="BM83" s="85" t="n">
        <v>0</v>
      </c>
      <c r="BN83" s="85" t="n">
        <v>0</v>
      </c>
      <c r="BO83" s="85" t="n">
        <v>0</v>
      </c>
      <c r="BP83" s="85" t="n">
        <v>0</v>
      </c>
      <c r="BQ83" s="85" t="n">
        <v>0</v>
      </c>
      <c r="BR83" s="85" t="n">
        <f aca="false">BR84</f>
        <v>0</v>
      </c>
      <c r="BS83" s="85" t="n">
        <f aca="false">BS84</f>
        <v>0</v>
      </c>
      <c r="BT83" s="85" t="n">
        <f aca="false">BT84</f>
        <v>0</v>
      </c>
      <c r="BU83" s="85" t="n">
        <f aca="false">BU84</f>
        <v>0</v>
      </c>
      <c r="BV83" s="85" t="n">
        <v>0</v>
      </c>
      <c r="BW83" s="85" t="n">
        <v>0</v>
      </c>
      <c r="BX83" s="85" t="n">
        <v>0</v>
      </c>
      <c r="BY83" s="87" t="n">
        <f aca="false">BY90</f>
        <v>0.346</v>
      </c>
      <c r="BZ83" s="87" t="n">
        <v>0</v>
      </c>
      <c r="CA83" s="85" t="n">
        <v>0</v>
      </c>
      <c r="CB83" s="85" t="n">
        <v>0</v>
      </c>
      <c r="CC83" s="85" t="n">
        <v>0</v>
      </c>
      <c r="CD83" s="85" t="n">
        <v>0</v>
      </c>
      <c r="CE83" s="85" t="n">
        <v>0</v>
      </c>
      <c r="CF83" s="85" t="n">
        <f aca="false">CF84</f>
        <v>0</v>
      </c>
      <c r="CG83" s="85" t="n">
        <f aca="false">CG84</f>
        <v>0</v>
      </c>
      <c r="CH83" s="85" t="n">
        <f aca="false">CH84</f>
        <v>0</v>
      </c>
      <c r="CI83" s="85" t="n">
        <f aca="false">CI84</f>
        <v>0</v>
      </c>
      <c r="CJ83" s="85" t="n">
        <v>0</v>
      </c>
      <c r="CK83" s="85" t="n">
        <v>0</v>
      </c>
      <c r="CL83" s="85" t="n">
        <v>0</v>
      </c>
      <c r="CM83" s="113" t="n">
        <f aca="false">CM84+CM85+CM86+CM87+CM88+CM89+CM90</f>
        <v>2.345</v>
      </c>
      <c r="CN83" s="113" t="n">
        <f aca="false">CN84+CN85+CN86+CN87+CN88+CN89+CN90</f>
        <v>1.2</v>
      </c>
      <c r="CO83" s="85" t="n">
        <v>0</v>
      </c>
      <c r="CP83" s="85" t="n">
        <v>0</v>
      </c>
      <c r="CQ83" s="85" t="n">
        <v>0</v>
      </c>
      <c r="CR83" s="85" t="n">
        <v>0</v>
      </c>
      <c r="CS83" s="85" t="n">
        <v>0</v>
      </c>
      <c r="CT83" s="85" t="n">
        <f aca="false">CT84</f>
        <v>0</v>
      </c>
      <c r="CU83" s="85" t="n">
        <f aca="false">CU84</f>
        <v>0</v>
      </c>
      <c r="CV83" s="85" t="n">
        <f aca="false">CV84</f>
        <v>0</v>
      </c>
      <c r="CW83" s="85" t="n">
        <f aca="false">CW84</f>
        <v>0</v>
      </c>
      <c r="CX83" s="85" t="n">
        <v>0</v>
      </c>
      <c r="CY83" s="85" t="n">
        <v>0</v>
      </c>
      <c r="CZ83" s="91"/>
      <c r="DA83" s="13"/>
    </row>
    <row r="84" customFormat="false" ht="31.5" hidden="false" customHeight="false" outlineLevel="0" collapsed="false">
      <c r="A84" s="27" t="s">
        <v>118</v>
      </c>
      <c r="B84" s="39" t="s">
        <v>121</v>
      </c>
      <c r="C84" s="38" t="s">
        <v>122</v>
      </c>
      <c r="D84" s="115" t="n">
        <v>0.866</v>
      </c>
      <c r="E84" s="85" t="n">
        <v>0</v>
      </c>
      <c r="F84" s="85" t="n">
        <v>0</v>
      </c>
      <c r="G84" s="85" t="n">
        <v>0</v>
      </c>
      <c r="H84" s="85" t="n">
        <v>0</v>
      </c>
      <c r="I84" s="85" t="n">
        <v>0</v>
      </c>
      <c r="J84" s="85" t="n">
        <v>0</v>
      </c>
      <c r="K84" s="85" t="n">
        <v>0</v>
      </c>
      <c r="L84" s="85" t="n">
        <v>0</v>
      </c>
      <c r="M84" s="83" t="s">
        <v>81</v>
      </c>
      <c r="N84" s="85" t="n">
        <v>0</v>
      </c>
      <c r="O84" s="85" t="n">
        <v>0</v>
      </c>
      <c r="P84" s="85" t="n">
        <v>0</v>
      </c>
      <c r="Q84" s="85" t="n">
        <v>0</v>
      </c>
      <c r="R84" s="85" t="n">
        <v>0</v>
      </c>
      <c r="S84" s="85" t="n">
        <v>0</v>
      </c>
      <c r="T84" s="85" t="n">
        <v>0</v>
      </c>
      <c r="U84" s="115" t="n">
        <v>0.866</v>
      </c>
      <c r="V84" s="31" t="n">
        <v>0.4</v>
      </c>
      <c r="W84" s="85" t="n">
        <v>0</v>
      </c>
      <c r="X84" s="85" t="n">
        <v>0</v>
      </c>
      <c r="Y84" s="85" t="n">
        <v>0</v>
      </c>
      <c r="Z84" s="85" t="n">
        <v>0</v>
      </c>
      <c r="AA84" s="85" t="n">
        <v>0</v>
      </c>
      <c r="AB84" s="85" t="n">
        <f aca="false">AB85</f>
        <v>0</v>
      </c>
      <c r="AC84" s="85" t="n">
        <f aca="false">AC85</f>
        <v>0</v>
      </c>
      <c r="AD84" s="85" t="n">
        <f aca="false">AD85</f>
        <v>0</v>
      </c>
      <c r="AE84" s="85" t="n">
        <f aca="false">AE85</f>
        <v>0</v>
      </c>
      <c r="AF84" s="85" t="n">
        <v>0</v>
      </c>
      <c r="AG84" s="85" t="n">
        <v>0</v>
      </c>
      <c r="AH84" s="85" t="n">
        <v>0</v>
      </c>
      <c r="AI84" s="85" t="n">
        <v>0</v>
      </c>
      <c r="AJ84" s="85" t="n">
        <v>0</v>
      </c>
      <c r="AK84" s="85" t="n">
        <v>0</v>
      </c>
      <c r="AL84" s="85" t="n">
        <v>0</v>
      </c>
      <c r="AM84" s="85" t="n">
        <v>0</v>
      </c>
      <c r="AN84" s="85" t="n">
        <v>0</v>
      </c>
      <c r="AO84" s="85" t="n">
        <v>0</v>
      </c>
      <c r="AP84" s="85" t="n">
        <f aca="false">AP85</f>
        <v>0</v>
      </c>
      <c r="AQ84" s="85" t="n">
        <f aca="false">AQ85</f>
        <v>0</v>
      </c>
      <c r="AR84" s="85" t="n">
        <f aca="false">AR85</f>
        <v>0</v>
      </c>
      <c r="AS84" s="85" t="n">
        <f aca="false">AS85</f>
        <v>0</v>
      </c>
      <c r="AT84" s="85" t="n">
        <v>0</v>
      </c>
      <c r="AU84" s="85" t="n">
        <v>0</v>
      </c>
      <c r="AV84" s="85" t="n">
        <v>0</v>
      </c>
      <c r="AW84" s="85" t="n">
        <v>0</v>
      </c>
      <c r="AX84" s="85" t="n">
        <v>0</v>
      </c>
      <c r="AY84" s="85" t="n">
        <v>0</v>
      </c>
      <c r="AZ84" s="85" t="n">
        <v>0</v>
      </c>
      <c r="BA84" s="85" t="n">
        <v>0</v>
      </c>
      <c r="BB84" s="85" t="n">
        <v>0</v>
      </c>
      <c r="BC84" s="85" t="n">
        <v>0</v>
      </c>
      <c r="BD84" s="85" t="n">
        <f aca="false">BD85</f>
        <v>0</v>
      </c>
      <c r="BE84" s="85" t="n">
        <f aca="false">BE85</f>
        <v>0</v>
      </c>
      <c r="BF84" s="85" t="n">
        <f aca="false">BF85</f>
        <v>0</v>
      </c>
      <c r="BG84" s="85" t="n">
        <f aca="false">BG85</f>
        <v>0</v>
      </c>
      <c r="BH84" s="85" t="n">
        <v>0</v>
      </c>
      <c r="BI84" s="85" t="n">
        <v>0</v>
      </c>
      <c r="BJ84" s="85" t="n">
        <v>0</v>
      </c>
      <c r="BK84" s="85" t="n">
        <v>0</v>
      </c>
      <c r="BL84" s="85" t="n">
        <v>0</v>
      </c>
      <c r="BM84" s="85" t="n">
        <v>0</v>
      </c>
      <c r="BN84" s="85" t="n">
        <v>0</v>
      </c>
      <c r="BO84" s="85" t="n">
        <v>0</v>
      </c>
      <c r="BP84" s="85" t="n">
        <v>0</v>
      </c>
      <c r="BQ84" s="85" t="n">
        <v>0</v>
      </c>
      <c r="BR84" s="85" t="n">
        <f aca="false">BR85</f>
        <v>0</v>
      </c>
      <c r="BS84" s="85" t="n">
        <f aca="false">BS85</f>
        <v>0</v>
      </c>
      <c r="BT84" s="85" t="n">
        <f aca="false">BT85</f>
        <v>0</v>
      </c>
      <c r="BU84" s="85" t="n">
        <f aca="false">BU85</f>
        <v>0</v>
      </c>
      <c r="BV84" s="85" t="n">
        <v>0</v>
      </c>
      <c r="BW84" s="85" t="n">
        <v>0</v>
      </c>
      <c r="BX84" s="85" t="n">
        <v>0</v>
      </c>
      <c r="BY84" s="85" t="n">
        <v>0</v>
      </c>
      <c r="BZ84" s="85" t="n">
        <v>0</v>
      </c>
      <c r="CA84" s="85" t="n">
        <v>0</v>
      </c>
      <c r="CB84" s="85" t="n">
        <v>0</v>
      </c>
      <c r="CC84" s="85" t="n">
        <v>0</v>
      </c>
      <c r="CD84" s="85" t="n">
        <v>0</v>
      </c>
      <c r="CE84" s="85" t="n">
        <v>0</v>
      </c>
      <c r="CF84" s="85" t="n">
        <f aca="false">CF85</f>
        <v>0</v>
      </c>
      <c r="CG84" s="85" t="n">
        <f aca="false">CG85</f>
        <v>0</v>
      </c>
      <c r="CH84" s="85" t="n">
        <f aca="false">CH85</f>
        <v>0</v>
      </c>
      <c r="CI84" s="85" t="n">
        <f aca="false">CI85</f>
        <v>0</v>
      </c>
      <c r="CJ84" s="85" t="n">
        <v>0</v>
      </c>
      <c r="CK84" s="85" t="n">
        <v>0</v>
      </c>
      <c r="CL84" s="85" t="n">
        <v>0</v>
      </c>
      <c r="CM84" s="115" t="n">
        <v>0.866</v>
      </c>
      <c r="CN84" s="87" t="n">
        <v>0.4</v>
      </c>
      <c r="CO84" s="85" t="n">
        <v>0</v>
      </c>
      <c r="CP84" s="85" t="n">
        <v>0</v>
      </c>
      <c r="CQ84" s="85" t="n">
        <v>0</v>
      </c>
      <c r="CR84" s="85" t="n">
        <v>0</v>
      </c>
      <c r="CS84" s="85" t="n">
        <v>0</v>
      </c>
      <c r="CT84" s="85" t="n">
        <f aca="false">CT85</f>
        <v>0</v>
      </c>
      <c r="CU84" s="85" t="n">
        <f aca="false">CU85</f>
        <v>0</v>
      </c>
      <c r="CV84" s="85" t="n">
        <f aca="false">CV85</f>
        <v>0</v>
      </c>
      <c r="CW84" s="85" t="n">
        <f aca="false">CW85</f>
        <v>0</v>
      </c>
      <c r="CX84" s="85" t="n">
        <v>0</v>
      </c>
      <c r="CY84" s="85" t="n">
        <v>0</v>
      </c>
      <c r="CZ84" s="91"/>
      <c r="DA84" s="13"/>
    </row>
    <row r="85" customFormat="false" ht="15.75" hidden="true" customHeight="false" outlineLevel="0" collapsed="false">
      <c r="A85" s="27"/>
      <c r="B85" s="39"/>
      <c r="C85" s="38"/>
      <c r="D85" s="115"/>
      <c r="E85" s="85"/>
      <c r="F85" s="85"/>
      <c r="G85" s="85"/>
      <c r="H85" s="85"/>
      <c r="I85" s="85"/>
      <c r="J85" s="85"/>
      <c r="K85" s="85"/>
      <c r="L85" s="85"/>
      <c r="M85" s="83"/>
      <c r="N85" s="85"/>
      <c r="O85" s="85"/>
      <c r="P85" s="85"/>
      <c r="Q85" s="85"/>
      <c r="R85" s="85"/>
      <c r="S85" s="85"/>
      <c r="T85" s="85"/>
      <c r="U85" s="115"/>
      <c r="V85" s="31"/>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115"/>
      <c r="CN85" s="87"/>
      <c r="CO85" s="85"/>
      <c r="CP85" s="85"/>
      <c r="CQ85" s="85"/>
      <c r="CR85" s="85"/>
      <c r="CS85" s="85"/>
      <c r="CT85" s="85"/>
      <c r="CU85" s="85"/>
      <c r="CV85" s="85"/>
      <c r="CW85" s="85"/>
      <c r="CX85" s="85"/>
      <c r="CY85" s="85"/>
      <c r="CZ85" s="91"/>
      <c r="DA85" s="13"/>
    </row>
    <row r="86" customFormat="false" ht="47.25" hidden="false" customHeight="false" outlineLevel="0" collapsed="false">
      <c r="A86" s="27" t="s">
        <v>331</v>
      </c>
      <c r="B86" s="39" t="s">
        <v>183</v>
      </c>
      <c r="C86" s="38" t="s">
        <v>332</v>
      </c>
      <c r="D86" s="115" t="n">
        <v>1.133</v>
      </c>
      <c r="E86" s="85" t="n">
        <v>0</v>
      </c>
      <c r="F86" s="85" t="n">
        <v>0</v>
      </c>
      <c r="G86" s="85" t="n">
        <v>0</v>
      </c>
      <c r="H86" s="85" t="n">
        <v>0</v>
      </c>
      <c r="I86" s="85" t="n">
        <v>0</v>
      </c>
      <c r="J86" s="85" t="n">
        <v>0</v>
      </c>
      <c r="K86" s="85" t="n">
        <v>0</v>
      </c>
      <c r="L86" s="85" t="n">
        <v>0</v>
      </c>
      <c r="M86" s="83" t="s">
        <v>81</v>
      </c>
      <c r="N86" s="85" t="n">
        <v>0</v>
      </c>
      <c r="O86" s="85" t="n">
        <v>0</v>
      </c>
      <c r="P86" s="85" t="n">
        <v>0</v>
      </c>
      <c r="Q86" s="85" t="n">
        <v>0</v>
      </c>
      <c r="R86" s="85" t="n">
        <v>0</v>
      </c>
      <c r="S86" s="85" t="n">
        <v>0</v>
      </c>
      <c r="T86" s="85" t="n">
        <v>0</v>
      </c>
      <c r="U86" s="85" t="n">
        <v>0</v>
      </c>
      <c r="V86" s="85" t="n">
        <v>0</v>
      </c>
      <c r="W86" s="85" t="n">
        <v>0</v>
      </c>
      <c r="X86" s="85" t="n">
        <v>0</v>
      </c>
      <c r="Y86" s="85" t="n">
        <v>0</v>
      </c>
      <c r="Z86" s="85" t="n">
        <v>0</v>
      </c>
      <c r="AA86" s="85" t="n">
        <v>0</v>
      </c>
      <c r="AB86" s="85" t="n">
        <f aca="false">AB87</f>
        <v>0</v>
      </c>
      <c r="AC86" s="85" t="n">
        <f aca="false">AC87</f>
        <v>0</v>
      </c>
      <c r="AD86" s="85" t="n">
        <f aca="false">AD87</f>
        <v>0</v>
      </c>
      <c r="AE86" s="85" t="n">
        <f aca="false">AE87</f>
        <v>0</v>
      </c>
      <c r="AF86" s="85" t="n">
        <v>0</v>
      </c>
      <c r="AG86" s="85" t="n">
        <v>0</v>
      </c>
      <c r="AH86" s="85" t="n">
        <v>0</v>
      </c>
      <c r="AI86" s="115" t="n">
        <v>1.133</v>
      </c>
      <c r="AJ86" s="31" t="n">
        <v>0.8</v>
      </c>
      <c r="AK86" s="85" t="n">
        <v>0</v>
      </c>
      <c r="AL86" s="85" t="n">
        <v>0</v>
      </c>
      <c r="AM86" s="85" t="n">
        <v>0</v>
      </c>
      <c r="AN86" s="85" t="n">
        <v>0</v>
      </c>
      <c r="AO86" s="85" t="n">
        <v>0</v>
      </c>
      <c r="AP86" s="85" t="n">
        <f aca="false">AP87</f>
        <v>0</v>
      </c>
      <c r="AQ86" s="85" t="n">
        <f aca="false">AQ87</f>
        <v>0</v>
      </c>
      <c r="AR86" s="85" t="n">
        <f aca="false">AR87</f>
        <v>0</v>
      </c>
      <c r="AS86" s="85" t="n">
        <f aca="false">AS87</f>
        <v>0</v>
      </c>
      <c r="AT86" s="85" t="n">
        <v>0</v>
      </c>
      <c r="AU86" s="85" t="n">
        <v>0</v>
      </c>
      <c r="AV86" s="85" t="n">
        <v>0</v>
      </c>
      <c r="AW86" s="85" t="n">
        <v>0</v>
      </c>
      <c r="AX86" s="85" t="n">
        <v>0</v>
      </c>
      <c r="AY86" s="85" t="n">
        <v>0</v>
      </c>
      <c r="AZ86" s="85" t="n">
        <v>0</v>
      </c>
      <c r="BA86" s="85" t="n">
        <v>0</v>
      </c>
      <c r="BB86" s="85" t="n">
        <v>0</v>
      </c>
      <c r="BC86" s="85" t="n">
        <v>0</v>
      </c>
      <c r="BD86" s="85" t="n">
        <f aca="false">BD87</f>
        <v>0</v>
      </c>
      <c r="BE86" s="85" t="n">
        <f aca="false">BE87</f>
        <v>0</v>
      </c>
      <c r="BF86" s="85" t="n">
        <f aca="false">BF87</f>
        <v>0</v>
      </c>
      <c r="BG86" s="85" t="n">
        <f aca="false">BG87</f>
        <v>0</v>
      </c>
      <c r="BH86" s="85" t="n">
        <v>0</v>
      </c>
      <c r="BI86" s="85" t="n">
        <v>0</v>
      </c>
      <c r="BJ86" s="85" t="n">
        <v>0</v>
      </c>
      <c r="BK86" s="85" t="n">
        <v>0</v>
      </c>
      <c r="BL86" s="85" t="n">
        <v>0</v>
      </c>
      <c r="BM86" s="85" t="n">
        <v>0</v>
      </c>
      <c r="BN86" s="85" t="n">
        <v>0</v>
      </c>
      <c r="BO86" s="85" t="n">
        <v>0</v>
      </c>
      <c r="BP86" s="85" t="n">
        <v>0</v>
      </c>
      <c r="BQ86" s="85" t="n">
        <v>0</v>
      </c>
      <c r="BR86" s="85" t="n">
        <f aca="false">BR87</f>
        <v>0</v>
      </c>
      <c r="BS86" s="85" t="n">
        <f aca="false">BS87</f>
        <v>0</v>
      </c>
      <c r="BT86" s="85" t="n">
        <f aca="false">BT87</f>
        <v>0</v>
      </c>
      <c r="BU86" s="85" t="n">
        <f aca="false">BU87</f>
        <v>0</v>
      </c>
      <c r="BV86" s="85" t="n">
        <v>0</v>
      </c>
      <c r="BW86" s="85" t="n">
        <v>0</v>
      </c>
      <c r="BX86" s="85" t="n">
        <v>0</v>
      </c>
      <c r="BY86" s="85" t="n">
        <v>0</v>
      </c>
      <c r="BZ86" s="85" t="n">
        <v>0</v>
      </c>
      <c r="CA86" s="85" t="n">
        <v>0</v>
      </c>
      <c r="CB86" s="85" t="n">
        <v>0</v>
      </c>
      <c r="CC86" s="85" t="n">
        <v>0</v>
      </c>
      <c r="CD86" s="85" t="n">
        <v>0</v>
      </c>
      <c r="CE86" s="85" t="n">
        <v>0</v>
      </c>
      <c r="CF86" s="85" t="n">
        <f aca="false">CF87</f>
        <v>0</v>
      </c>
      <c r="CG86" s="85" t="n">
        <f aca="false">CG87</f>
        <v>0</v>
      </c>
      <c r="CH86" s="85" t="n">
        <f aca="false">CH87</f>
        <v>0</v>
      </c>
      <c r="CI86" s="85" t="n">
        <f aca="false">CI87</f>
        <v>0</v>
      </c>
      <c r="CJ86" s="85" t="n">
        <v>0</v>
      </c>
      <c r="CK86" s="85" t="n">
        <v>0</v>
      </c>
      <c r="CL86" s="85" t="n">
        <v>0</v>
      </c>
      <c r="CM86" s="115" t="n">
        <v>1.133</v>
      </c>
      <c r="CN86" s="87" t="n">
        <v>0.8</v>
      </c>
      <c r="CO86" s="85" t="n">
        <v>0</v>
      </c>
      <c r="CP86" s="85" t="n">
        <v>0</v>
      </c>
      <c r="CQ86" s="85" t="n">
        <v>0</v>
      </c>
      <c r="CR86" s="85" t="n">
        <v>0</v>
      </c>
      <c r="CS86" s="85" t="n">
        <v>0</v>
      </c>
      <c r="CT86" s="85" t="n">
        <f aca="false">CT87</f>
        <v>0</v>
      </c>
      <c r="CU86" s="85" t="n">
        <f aca="false">CU87</f>
        <v>0</v>
      </c>
      <c r="CV86" s="85" t="n">
        <f aca="false">CV87</f>
        <v>0</v>
      </c>
      <c r="CW86" s="85" t="n">
        <f aca="false">CW87</f>
        <v>0</v>
      </c>
      <c r="CX86" s="85" t="n">
        <v>0</v>
      </c>
      <c r="CY86" s="85" t="n">
        <v>0</v>
      </c>
      <c r="CZ86" s="91"/>
      <c r="DA86" s="13"/>
    </row>
    <row r="87" customFormat="false" ht="1.5" hidden="false" customHeight="true" outlineLevel="0" collapsed="false">
      <c r="A87" s="27"/>
      <c r="B87" s="39"/>
      <c r="C87" s="38"/>
      <c r="D87" s="115"/>
      <c r="E87" s="85"/>
      <c r="F87" s="85"/>
      <c r="G87" s="85"/>
      <c r="H87" s="85"/>
      <c r="I87" s="85"/>
      <c r="J87" s="85"/>
      <c r="K87" s="85"/>
      <c r="L87" s="85"/>
      <c r="M87" s="83"/>
      <c r="N87" s="85"/>
      <c r="O87" s="85"/>
      <c r="P87" s="85"/>
      <c r="Q87" s="85"/>
      <c r="R87" s="85"/>
      <c r="S87" s="85"/>
      <c r="T87" s="85"/>
      <c r="U87" s="85"/>
      <c r="V87" s="85"/>
      <c r="W87" s="85"/>
      <c r="X87" s="85"/>
      <c r="Y87" s="85"/>
      <c r="Z87" s="85"/>
      <c r="AA87" s="85"/>
      <c r="AB87" s="85"/>
      <c r="AC87" s="85"/>
      <c r="AD87" s="85"/>
      <c r="AE87" s="85"/>
      <c r="AF87" s="85"/>
      <c r="AG87" s="85"/>
      <c r="AH87" s="85"/>
      <c r="AI87" s="115"/>
      <c r="AJ87" s="31"/>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115"/>
      <c r="CN87" s="87"/>
      <c r="CO87" s="85"/>
      <c r="CP87" s="85"/>
      <c r="CQ87" s="85"/>
      <c r="CR87" s="85"/>
      <c r="CS87" s="85"/>
      <c r="CT87" s="85"/>
      <c r="CU87" s="85"/>
      <c r="CV87" s="85"/>
      <c r="CW87" s="85"/>
      <c r="CX87" s="85"/>
      <c r="CY87" s="85"/>
      <c r="CZ87" s="91"/>
      <c r="DA87" s="13"/>
    </row>
    <row r="88" customFormat="false" ht="15.75" hidden="true" customHeight="false" outlineLevel="0" collapsed="false">
      <c r="A88" s="27"/>
      <c r="B88" s="39"/>
      <c r="C88" s="38"/>
      <c r="D88" s="115"/>
      <c r="E88" s="85"/>
      <c r="F88" s="85"/>
      <c r="G88" s="85"/>
      <c r="H88" s="85"/>
      <c r="I88" s="85"/>
      <c r="J88" s="85"/>
      <c r="K88" s="85"/>
      <c r="L88" s="85"/>
      <c r="M88" s="83"/>
      <c r="N88" s="85"/>
      <c r="O88" s="85"/>
      <c r="P88" s="85"/>
      <c r="Q88" s="85"/>
      <c r="R88" s="85"/>
      <c r="S88" s="85"/>
      <c r="T88" s="85"/>
      <c r="U88" s="85"/>
      <c r="V88" s="85"/>
      <c r="W88" s="85"/>
      <c r="X88" s="85"/>
      <c r="Y88" s="85"/>
      <c r="Z88" s="85"/>
      <c r="AA88" s="85"/>
      <c r="AB88" s="85"/>
      <c r="AC88" s="85"/>
      <c r="AD88" s="85"/>
      <c r="AE88" s="85"/>
      <c r="AF88" s="85"/>
      <c r="AG88" s="85"/>
      <c r="AH88" s="85"/>
      <c r="AI88" s="115"/>
      <c r="AJ88" s="87"/>
      <c r="AK88" s="85"/>
      <c r="AL88" s="85"/>
      <c r="AM88" s="85"/>
      <c r="AN88" s="85"/>
      <c r="AO88" s="85"/>
      <c r="AP88" s="85"/>
      <c r="AQ88" s="85"/>
      <c r="AR88" s="85"/>
      <c r="AS88" s="85"/>
      <c r="AT88" s="85"/>
      <c r="AU88" s="85"/>
      <c r="AV88" s="85"/>
      <c r="AW88" s="11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115"/>
      <c r="CN88" s="87"/>
      <c r="CO88" s="85"/>
      <c r="CP88" s="85"/>
      <c r="CQ88" s="85"/>
      <c r="CR88" s="85"/>
      <c r="CS88" s="85"/>
      <c r="CT88" s="85"/>
      <c r="CU88" s="85"/>
      <c r="CV88" s="85"/>
      <c r="CW88" s="85"/>
      <c r="CX88" s="85"/>
      <c r="CY88" s="85"/>
      <c r="CZ88" s="91"/>
      <c r="DA88" s="13"/>
    </row>
    <row r="89" customFormat="false" ht="0.75" hidden="false" customHeight="true" outlineLevel="0" collapsed="false">
      <c r="A89" s="27"/>
      <c r="B89" s="39"/>
      <c r="C89" s="38"/>
      <c r="D89" s="117"/>
      <c r="E89" s="85"/>
      <c r="F89" s="85"/>
      <c r="G89" s="85"/>
      <c r="H89" s="85"/>
      <c r="I89" s="85"/>
      <c r="J89" s="85"/>
      <c r="K89" s="85"/>
      <c r="L89" s="85"/>
      <c r="M89" s="83"/>
      <c r="N89" s="85"/>
      <c r="O89" s="85"/>
      <c r="P89" s="85"/>
      <c r="Q89" s="85"/>
      <c r="R89" s="85"/>
      <c r="S89" s="85"/>
      <c r="T89" s="85"/>
      <c r="U89" s="85"/>
      <c r="V89" s="85"/>
      <c r="W89" s="85"/>
      <c r="X89" s="85"/>
      <c r="Y89" s="85"/>
      <c r="Z89" s="85"/>
      <c r="AA89" s="85"/>
      <c r="AB89" s="85"/>
      <c r="AC89" s="85"/>
      <c r="AD89" s="85"/>
      <c r="AE89" s="85"/>
      <c r="AF89" s="85"/>
      <c r="AG89" s="85"/>
      <c r="AH89" s="85"/>
      <c r="AI89" s="115"/>
      <c r="AJ89" s="87"/>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117"/>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117"/>
      <c r="CN89" s="87"/>
      <c r="CO89" s="85"/>
      <c r="CP89" s="85"/>
      <c r="CQ89" s="85"/>
      <c r="CR89" s="85"/>
      <c r="CS89" s="85"/>
      <c r="CT89" s="85"/>
      <c r="CU89" s="85"/>
      <c r="CV89" s="85"/>
      <c r="CW89" s="85"/>
      <c r="CX89" s="85"/>
      <c r="CY89" s="85"/>
      <c r="CZ89" s="91"/>
      <c r="DA89" s="13"/>
    </row>
    <row r="90" customFormat="false" ht="31.5" hidden="false" customHeight="false" outlineLevel="0" collapsed="false">
      <c r="A90" s="27" t="s">
        <v>333</v>
      </c>
      <c r="B90" s="39" t="s">
        <v>211</v>
      </c>
      <c r="C90" s="38" t="s">
        <v>334</v>
      </c>
      <c r="D90" s="115" t="n">
        <v>0.346</v>
      </c>
      <c r="E90" s="85" t="n">
        <v>0</v>
      </c>
      <c r="F90" s="85" t="n">
        <v>0</v>
      </c>
      <c r="G90" s="85" t="n">
        <v>0</v>
      </c>
      <c r="H90" s="85" t="n">
        <v>0</v>
      </c>
      <c r="I90" s="85" t="n">
        <v>0</v>
      </c>
      <c r="J90" s="85" t="n">
        <v>0</v>
      </c>
      <c r="K90" s="85" t="n">
        <v>0</v>
      </c>
      <c r="L90" s="85" t="n">
        <v>0</v>
      </c>
      <c r="M90" s="83" t="s">
        <v>81</v>
      </c>
      <c r="N90" s="85" t="n">
        <v>0</v>
      </c>
      <c r="O90" s="85" t="n">
        <v>0</v>
      </c>
      <c r="P90" s="85" t="n">
        <v>0</v>
      </c>
      <c r="Q90" s="85" t="n">
        <v>0</v>
      </c>
      <c r="R90" s="85" t="n">
        <v>0</v>
      </c>
      <c r="S90" s="85" t="n">
        <v>0</v>
      </c>
      <c r="T90" s="85" t="n">
        <v>0</v>
      </c>
      <c r="U90" s="85" t="n">
        <v>0</v>
      </c>
      <c r="V90" s="85" t="n">
        <v>0</v>
      </c>
      <c r="W90" s="85" t="n">
        <v>0</v>
      </c>
      <c r="X90" s="85" t="n">
        <v>0</v>
      </c>
      <c r="Y90" s="85" t="n">
        <v>0</v>
      </c>
      <c r="Z90" s="85" t="n">
        <v>0</v>
      </c>
      <c r="AA90" s="85" t="n">
        <v>0</v>
      </c>
      <c r="AB90" s="85" t="n">
        <v>0</v>
      </c>
      <c r="AC90" s="85" t="n">
        <v>0</v>
      </c>
      <c r="AD90" s="85" t="n">
        <v>0</v>
      </c>
      <c r="AE90" s="85" t="n">
        <v>0</v>
      </c>
      <c r="AF90" s="85" t="n">
        <v>0</v>
      </c>
      <c r="AG90" s="85" t="n">
        <v>0</v>
      </c>
      <c r="AH90" s="85" t="n">
        <v>0</v>
      </c>
      <c r="AI90" s="115"/>
      <c r="AJ90" s="87"/>
      <c r="AK90" s="85" t="n">
        <v>0</v>
      </c>
      <c r="AL90" s="85" t="n">
        <v>0</v>
      </c>
      <c r="AM90" s="85" t="n">
        <v>0</v>
      </c>
      <c r="AN90" s="85" t="n">
        <v>0</v>
      </c>
      <c r="AO90" s="85" t="n">
        <v>0</v>
      </c>
      <c r="AP90" s="85" t="n">
        <v>0</v>
      </c>
      <c r="AQ90" s="85" t="n">
        <v>0</v>
      </c>
      <c r="AR90" s="85" t="n">
        <v>0</v>
      </c>
      <c r="AS90" s="85" t="n">
        <v>0</v>
      </c>
      <c r="AT90" s="85" t="n">
        <v>0</v>
      </c>
      <c r="AU90" s="85" t="n">
        <v>0</v>
      </c>
      <c r="AV90" s="85" t="n">
        <v>0</v>
      </c>
      <c r="AW90" s="85" t="n">
        <v>0</v>
      </c>
      <c r="AX90" s="85" t="n">
        <v>0</v>
      </c>
      <c r="AY90" s="85" t="n">
        <v>0</v>
      </c>
      <c r="AZ90" s="85" t="n">
        <v>0</v>
      </c>
      <c r="BA90" s="85" t="n">
        <v>0</v>
      </c>
      <c r="BB90" s="85" t="n">
        <v>0</v>
      </c>
      <c r="BC90" s="85" t="n">
        <v>0</v>
      </c>
      <c r="BD90" s="85" t="n">
        <v>0</v>
      </c>
      <c r="BE90" s="85" t="n">
        <v>0</v>
      </c>
      <c r="BF90" s="85" t="n">
        <v>0</v>
      </c>
      <c r="BG90" s="85" t="n">
        <v>0</v>
      </c>
      <c r="BH90" s="85" t="n">
        <v>0</v>
      </c>
      <c r="BI90" s="85" t="n">
        <v>0</v>
      </c>
      <c r="BJ90" s="85" t="n">
        <v>0</v>
      </c>
      <c r="BK90" s="85" t="n">
        <v>0</v>
      </c>
      <c r="BL90" s="85" t="n">
        <v>0</v>
      </c>
      <c r="BM90" s="85" t="n">
        <v>0</v>
      </c>
      <c r="BN90" s="85" t="n">
        <v>0</v>
      </c>
      <c r="BO90" s="85" t="n">
        <v>0</v>
      </c>
      <c r="BP90" s="85" t="n">
        <v>0</v>
      </c>
      <c r="BQ90" s="85" t="n">
        <v>0</v>
      </c>
      <c r="BR90" s="85" t="n">
        <v>0</v>
      </c>
      <c r="BS90" s="85" t="n">
        <v>0</v>
      </c>
      <c r="BT90" s="85" t="n">
        <v>0</v>
      </c>
      <c r="BU90" s="85" t="n">
        <v>0</v>
      </c>
      <c r="BV90" s="85" t="n">
        <v>0</v>
      </c>
      <c r="BW90" s="85" t="n">
        <v>0</v>
      </c>
      <c r="BX90" s="85" t="n">
        <v>0</v>
      </c>
      <c r="BY90" s="115" t="n">
        <v>0.346</v>
      </c>
      <c r="BZ90" s="85" t="n">
        <v>0</v>
      </c>
      <c r="CA90" s="85" t="n">
        <v>0</v>
      </c>
      <c r="CB90" s="85" t="n">
        <v>0</v>
      </c>
      <c r="CC90" s="85" t="n">
        <v>0</v>
      </c>
      <c r="CD90" s="85" t="n">
        <v>0</v>
      </c>
      <c r="CE90" s="85" t="n">
        <v>0</v>
      </c>
      <c r="CF90" s="85" t="n">
        <v>0</v>
      </c>
      <c r="CG90" s="85" t="n">
        <v>0</v>
      </c>
      <c r="CH90" s="85" t="n">
        <v>0</v>
      </c>
      <c r="CI90" s="85" t="n">
        <v>0</v>
      </c>
      <c r="CJ90" s="85" t="n">
        <v>0</v>
      </c>
      <c r="CK90" s="85" t="n">
        <v>0</v>
      </c>
      <c r="CL90" s="85" t="n">
        <v>0</v>
      </c>
      <c r="CM90" s="115" t="n">
        <v>0.346</v>
      </c>
      <c r="CN90" s="87" t="n">
        <v>0</v>
      </c>
      <c r="CO90" s="85" t="n">
        <v>0</v>
      </c>
      <c r="CP90" s="85" t="n">
        <v>0</v>
      </c>
      <c r="CQ90" s="85" t="n">
        <v>0</v>
      </c>
      <c r="CR90" s="85" t="n">
        <v>0</v>
      </c>
      <c r="CS90" s="85" t="n">
        <v>0</v>
      </c>
      <c r="CT90" s="85" t="n">
        <v>0</v>
      </c>
      <c r="CU90" s="85" t="n">
        <v>0</v>
      </c>
      <c r="CV90" s="85" t="n">
        <v>0</v>
      </c>
      <c r="CW90" s="85" t="n">
        <v>0</v>
      </c>
      <c r="CX90" s="85" t="n">
        <v>0</v>
      </c>
      <c r="CY90" s="85" t="n">
        <v>0</v>
      </c>
      <c r="CZ90" s="91"/>
      <c r="DA90" s="13"/>
    </row>
    <row r="91" customFormat="false" ht="47.25" hidden="false" customHeight="false" outlineLevel="0" collapsed="false">
      <c r="A91" s="27" t="s">
        <v>123</v>
      </c>
      <c r="B91" s="15" t="s">
        <v>124</v>
      </c>
      <c r="C91" s="38"/>
      <c r="D91" s="118" t="s">
        <v>81</v>
      </c>
      <c r="E91" s="83" t="s">
        <v>81</v>
      </c>
      <c r="F91" s="83" t="s">
        <v>81</v>
      </c>
      <c r="G91" s="85" t="n">
        <v>0</v>
      </c>
      <c r="H91" s="85" t="n">
        <v>0</v>
      </c>
      <c r="I91" s="85" t="n">
        <v>0</v>
      </c>
      <c r="J91" s="85" t="n">
        <v>0</v>
      </c>
      <c r="K91" s="85" t="n">
        <v>0</v>
      </c>
      <c r="L91" s="85" t="n">
        <v>0</v>
      </c>
      <c r="M91" s="83" t="s">
        <v>81</v>
      </c>
      <c r="N91" s="85" t="n">
        <v>0</v>
      </c>
      <c r="O91" s="85" t="n">
        <v>0</v>
      </c>
      <c r="P91" s="85" t="n">
        <v>0</v>
      </c>
      <c r="Q91" s="85" t="n">
        <v>0</v>
      </c>
      <c r="R91" s="85" t="n">
        <v>0</v>
      </c>
      <c r="S91" s="85" t="n">
        <v>0</v>
      </c>
      <c r="T91" s="91" t="s">
        <v>81</v>
      </c>
      <c r="U91" s="91" t="s">
        <v>81</v>
      </c>
      <c r="V91" s="85" t="n">
        <v>0</v>
      </c>
      <c r="W91" s="85" t="n">
        <v>0</v>
      </c>
      <c r="X91" s="85" t="n">
        <v>0</v>
      </c>
      <c r="Y91" s="85" t="n">
        <v>0</v>
      </c>
      <c r="Z91" s="85" t="n">
        <v>0</v>
      </c>
      <c r="AA91" s="91" t="s">
        <v>81</v>
      </c>
      <c r="AB91" s="85" t="n">
        <v>0</v>
      </c>
      <c r="AC91" s="85" t="n">
        <v>0</v>
      </c>
      <c r="AD91" s="85" t="n">
        <v>0</v>
      </c>
      <c r="AE91" s="85" t="n">
        <v>0</v>
      </c>
      <c r="AF91" s="85" t="n">
        <v>0</v>
      </c>
      <c r="AG91" s="85" t="n">
        <v>0</v>
      </c>
      <c r="AH91" s="85" t="n">
        <v>0</v>
      </c>
      <c r="AI91" s="85" t="n">
        <v>0</v>
      </c>
      <c r="AJ91" s="85" t="n">
        <v>0</v>
      </c>
      <c r="AK91" s="85" t="n">
        <v>0</v>
      </c>
      <c r="AL91" s="85" t="n">
        <v>0</v>
      </c>
      <c r="AM91" s="85" t="n">
        <v>0</v>
      </c>
      <c r="AN91" s="85" t="n">
        <v>0</v>
      </c>
      <c r="AO91" s="91" t="s">
        <v>81</v>
      </c>
      <c r="AP91" s="85" t="n">
        <v>0</v>
      </c>
      <c r="AQ91" s="85" t="n">
        <v>0</v>
      </c>
      <c r="AR91" s="85" t="n">
        <v>0</v>
      </c>
      <c r="AS91" s="85" t="n">
        <v>0</v>
      </c>
      <c r="AT91" s="85" t="n">
        <v>0</v>
      </c>
      <c r="AU91" s="85" t="n">
        <v>0</v>
      </c>
      <c r="AV91" s="85" t="n">
        <v>0</v>
      </c>
      <c r="AW91" s="85" t="n">
        <v>0</v>
      </c>
      <c r="AX91" s="85" t="n">
        <v>0</v>
      </c>
      <c r="AY91" s="85" t="n">
        <v>0</v>
      </c>
      <c r="AZ91" s="85" t="n">
        <v>0</v>
      </c>
      <c r="BA91" s="85" t="n">
        <v>0</v>
      </c>
      <c r="BB91" s="85" t="n">
        <v>0</v>
      </c>
      <c r="BC91" s="91" t="s">
        <v>81</v>
      </c>
      <c r="BD91" s="85" t="n">
        <v>0</v>
      </c>
      <c r="BE91" s="85" t="n">
        <v>0</v>
      </c>
      <c r="BF91" s="85" t="n">
        <v>0</v>
      </c>
      <c r="BG91" s="85" t="n">
        <v>0</v>
      </c>
      <c r="BH91" s="85" t="n">
        <v>0</v>
      </c>
      <c r="BI91" s="85" t="n">
        <v>0</v>
      </c>
      <c r="BJ91" s="91" t="s">
        <v>81</v>
      </c>
      <c r="BK91" s="85" t="n">
        <v>0</v>
      </c>
      <c r="BL91" s="85" t="n">
        <v>0</v>
      </c>
      <c r="BM91" s="85" t="n">
        <v>0</v>
      </c>
      <c r="BN91" s="85" t="n">
        <v>0</v>
      </c>
      <c r="BO91" s="85" t="n">
        <v>0</v>
      </c>
      <c r="BP91" s="85" t="n">
        <v>0</v>
      </c>
      <c r="BQ91" s="91" t="s">
        <v>81</v>
      </c>
      <c r="BR91" s="85" t="n">
        <v>0</v>
      </c>
      <c r="BS91" s="85" t="n">
        <v>0</v>
      </c>
      <c r="BT91" s="85" t="n">
        <v>0</v>
      </c>
      <c r="BU91" s="85" t="n">
        <v>0</v>
      </c>
      <c r="BV91" s="85" t="n">
        <v>0</v>
      </c>
      <c r="BW91" s="85" t="n">
        <v>0</v>
      </c>
      <c r="BX91" s="83" t="s">
        <v>81</v>
      </c>
      <c r="BY91" s="85" t="s">
        <v>81</v>
      </c>
      <c r="BZ91" s="85" t="n">
        <v>0</v>
      </c>
      <c r="CA91" s="85" t="n">
        <v>0</v>
      </c>
      <c r="CB91" s="85" t="n">
        <v>0</v>
      </c>
      <c r="CC91" s="85" t="n">
        <v>0</v>
      </c>
      <c r="CD91" s="85" t="n">
        <v>0</v>
      </c>
      <c r="CE91" s="91" t="s">
        <v>81</v>
      </c>
      <c r="CF91" s="85" t="n">
        <v>0</v>
      </c>
      <c r="CG91" s="85" t="n">
        <v>0</v>
      </c>
      <c r="CH91" s="85" t="n">
        <v>0</v>
      </c>
      <c r="CI91" s="85" t="n">
        <v>0</v>
      </c>
      <c r="CJ91" s="85" t="n">
        <v>0</v>
      </c>
      <c r="CK91" s="85" t="n">
        <v>0</v>
      </c>
      <c r="CL91" s="83" t="s">
        <v>81</v>
      </c>
      <c r="CM91" s="118" t="s">
        <v>81</v>
      </c>
      <c r="CN91" s="85" t="n">
        <v>0</v>
      </c>
      <c r="CO91" s="85" t="n">
        <v>0</v>
      </c>
      <c r="CP91" s="85" t="n">
        <v>0</v>
      </c>
      <c r="CQ91" s="85" t="n">
        <v>0</v>
      </c>
      <c r="CR91" s="85" t="n">
        <v>0</v>
      </c>
      <c r="CS91" s="91" t="s">
        <v>81</v>
      </c>
      <c r="CT91" s="85" t="n">
        <v>0</v>
      </c>
      <c r="CU91" s="85" t="n">
        <v>0</v>
      </c>
      <c r="CV91" s="85" t="n">
        <v>0</v>
      </c>
      <c r="CW91" s="85" t="n">
        <v>0</v>
      </c>
      <c r="CX91" s="85" t="n">
        <v>0</v>
      </c>
      <c r="CY91" s="85" t="n">
        <v>0</v>
      </c>
      <c r="CZ91" s="91"/>
      <c r="DA91" s="13"/>
    </row>
    <row r="92" customFormat="false" ht="15.75" hidden="false" customHeight="false" outlineLevel="0" collapsed="false">
      <c r="A92" s="27" t="s">
        <v>123</v>
      </c>
      <c r="B92" s="37" t="s">
        <v>92</v>
      </c>
      <c r="C92" s="38"/>
      <c r="D92" s="83"/>
      <c r="E92" s="83"/>
      <c r="F92" s="83" t="s">
        <v>81</v>
      </c>
      <c r="G92" s="85" t="n">
        <v>0</v>
      </c>
      <c r="H92" s="85" t="n">
        <v>0</v>
      </c>
      <c r="I92" s="85" t="n">
        <v>0</v>
      </c>
      <c r="J92" s="85" t="n">
        <v>0</v>
      </c>
      <c r="K92" s="85" t="n">
        <v>0</v>
      </c>
      <c r="L92" s="85" t="n">
        <v>0</v>
      </c>
      <c r="M92" s="83" t="s">
        <v>81</v>
      </c>
      <c r="N92" s="85" t="n">
        <v>0</v>
      </c>
      <c r="O92" s="85" t="n">
        <v>0</v>
      </c>
      <c r="P92" s="85" t="n">
        <v>0</v>
      </c>
      <c r="Q92" s="85" t="n">
        <v>0</v>
      </c>
      <c r="R92" s="85" t="n">
        <v>0</v>
      </c>
      <c r="S92" s="85" t="n">
        <v>0</v>
      </c>
      <c r="T92" s="83" t="s">
        <v>81</v>
      </c>
      <c r="U92" s="91" t="s">
        <v>81</v>
      </c>
      <c r="V92" s="85" t="n">
        <v>0</v>
      </c>
      <c r="W92" s="85" t="n">
        <v>0</v>
      </c>
      <c r="X92" s="85" t="n">
        <v>0</v>
      </c>
      <c r="Y92" s="85" t="n">
        <v>0</v>
      </c>
      <c r="Z92" s="85" t="n">
        <v>0</v>
      </c>
      <c r="AA92" s="83" t="s">
        <v>81</v>
      </c>
      <c r="AB92" s="85" t="n">
        <v>0</v>
      </c>
      <c r="AC92" s="85" t="n">
        <v>0</v>
      </c>
      <c r="AD92" s="85" t="n">
        <v>0</v>
      </c>
      <c r="AE92" s="85" t="n">
        <v>0</v>
      </c>
      <c r="AF92" s="85" t="n">
        <v>0</v>
      </c>
      <c r="AG92" s="85" t="n">
        <v>0</v>
      </c>
      <c r="AH92" s="85" t="n">
        <v>0</v>
      </c>
      <c r="AI92" s="85" t="n">
        <v>0</v>
      </c>
      <c r="AJ92" s="85" t="n">
        <v>0</v>
      </c>
      <c r="AK92" s="85" t="n">
        <v>0</v>
      </c>
      <c r="AL92" s="85" t="n">
        <v>0</v>
      </c>
      <c r="AM92" s="85" t="n">
        <v>0</v>
      </c>
      <c r="AN92" s="85" t="n">
        <v>0</v>
      </c>
      <c r="AO92" s="83" t="s">
        <v>81</v>
      </c>
      <c r="AP92" s="85" t="n">
        <v>0</v>
      </c>
      <c r="AQ92" s="85" t="n">
        <v>0</v>
      </c>
      <c r="AR92" s="85" t="n">
        <v>0</v>
      </c>
      <c r="AS92" s="85" t="n">
        <v>0</v>
      </c>
      <c r="AT92" s="85" t="n">
        <v>0</v>
      </c>
      <c r="AU92" s="85" t="n">
        <v>0</v>
      </c>
      <c r="AV92" s="85" t="n">
        <v>0</v>
      </c>
      <c r="AW92" s="85" t="n">
        <v>0</v>
      </c>
      <c r="AX92" s="85" t="n">
        <v>0</v>
      </c>
      <c r="AY92" s="85" t="n">
        <v>0</v>
      </c>
      <c r="AZ92" s="85" t="n">
        <v>0</v>
      </c>
      <c r="BA92" s="85" t="n">
        <v>0</v>
      </c>
      <c r="BB92" s="85" t="n">
        <v>0</v>
      </c>
      <c r="BC92" s="83" t="s">
        <v>81</v>
      </c>
      <c r="BD92" s="85" t="n">
        <v>0</v>
      </c>
      <c r="BE92" s="85" t="n">
        <v>0</v>
      </c>
      <c r="BF92" s="85" t="n">
        <v>0</v>
      </c>
      <c r="BG92" s="85" t="n">
        <v>0</v>
      </c>
      <c r="BH92" s="85" t="n">
        <v>0</v>
      </c>
      <c r="BI92" s="85" t="n">
        <v>0</v>
      </c>
      <c r="BJ92" s="83" t="s">
        <v>81</v>
      </c>
      <c r="BK92" s="85" t="n">
        <v>0</v>
      </c>
      <c r="BL92" s="85" t="n">
        <v>0</v>
      </c>
      <c r="BM92" s="85" t="n">
        <v>0</v>
      </c>
      <c r="BN92" s="85" t="n">
        <v>0</v>
      </c>
      <c r="BO92" s="85" t="n">
        <v>0</v>
      </c>
      <c r="BP92" s="85" t="n">
        <v>0</v>
      </c>
      <c r="BQ92" s="83" t="s">
        <v>81</v>
      </c>
      <c r="BR92" s="85" t="n">
        <v>0</v>
      </c>
      <c r="BS92" s="85" t="n">
        <v>0</v>
      </c>
      <c r="BT92" s="85" t="n">
        <v>0</v>
      </c>
      <c r="BU92" s="85" t="n">
        <v>0</v>
      </c>
      <c r="BV92" s="85" t="n">
        <v>0</v>
      </c>
      <c r="BW92" s="85" t="n">
        <v>0</v>
      </c>
      <c r="BX92" s="83" t="s">
        <v>81</v>
      </c>
      <c r="BY92" s="85"/>
      <c r="BZ92" s="85" t="n">
        <v>0</v>
      </c>
      <c r="CA92" s="85" t="n">
        <v>0</v>
      </c>
      <c r="CB92" s="85" t="n">
        <v>0</v>
      </c>
      <c r="CC92" s="85" t="n">
        <v>0</v>
      </c>
      <c r="CD92" s="85" t="n">
        <v>0</v>
      </c>
      <c r="CE92" s="83" t="s">
        <v>81</v>
      </c>
      <c r="CF92" s="85" t="n">
        <v>0</v>
      </c>
      <c r="CG92" s="85" t="n">
        <v>0</v>
      </c>
      <c r="CH92" s="85" t="n">
        <v>0</v>
      </c>
      <c r="CI92" s="85" t="n">
        <v>0</v>
      </c>
      <c r="CJ92" s="85" t="n">
        <v>0</v>
      </c>
      <c r="CK92" s="85" t="n">
        <v>0</v>
      </c>
      <c r="CL92" s="83" t="s">
        <v>81</v>
      </c>
      <c r="CM92" s="83"/>
      <c r="CN92" s="85" t="n">
        <v>0</v>
      </c>
      <c r="CO92" s="85" t="n">
        <v>0</v>
      </c>
      <c r="CP92" s="85" t="n">
        <v>0</v>
      </c>
      <c r="CQ92" s="85" t="n">
        <v>0</v>
      </c>
      <c r="CR92" s="85" t="n">
        <v>0</v>
      </c>
      <c r="CS92" s="83" t="s">
        <v>81</v>
      </c>
      <c r="CT92" s="85" t="n">
        <v>0</v>
      </c>
      <c r="CU92" s="85" t="n">
        <v>0</v>
      </c>
      <c r="CV92" s="85" t="n">
        <v>0</v>
      </c>
      <c r="CW92" s="85" t="n">
        <v>0</v>
      </c>
      <c r="CX92" s="85" t="n">
        <v>0</v>
      </c>
      <c r="CY92" s="85" t="n">
        <v>0</v>
      </c>
      <c r="CZ92" s="91"/>
      <c r="DA92" s="13"/>
    </row>
    <row r="93" customFormat="false" ht="15.75" hidden="false" customHeight="false" outlineLevel="0" collapsed="false">
      <c r="A93" s="27" t="s">
        <v>123</v>
      </c>
      <c r="B93" s="37" t="s">
        <v>92</v>
      </c>
      <c r="C93" s="38"/>
      <c r="D93" s="83" t="s">
        <v>81</v>
      </c>
      <c r="E93" s="83" t="s">
        <v>81</v>
      </c>
      <c r="F93" s="83" t="s">
        <v>81</v>
      </c>
      <c r="G93" s="85" t="n">
        <v>0</v>
      </c>
      <c r="H93" s="85" t="n">
        <v>0</v>
      </c>
      <c r="I93" s="85" t="n">
        <v>0</v>
      </c>
      <c r="J93" s="85" t="n">
        <v>0</v>
      </c>
      <c r="K93" s="85" t="n">
        <v>0</v>
      </c>
      <c r="L93" s="85" t="n">
        <v>0</v>
      </c>
      <c r="M93" s="83" t="s">
        <v>81</v>
      </c>
      <c r="N93" s="85" t="n">
        <v>0</v>
      </c>
      <c r="O93" s="85" t="n">
        <v>0</v>
      </c>
      <c r="P93" s="85" t="n">
        <v>0</v>
      </c>
      <c r="Q93" s="85" t="n">
        <v>0</v>
      </c>
      <c r="R93" s="85" t="n">
        <v>0</v>
      </c>
      <c r="S93" s="85" t="n">
        <v>0</v>
      </c>
      <c r="T93" s="83" t="s">
        <v>81</v>
      </c>
      <c r="U93" s="91" t="s">
        <v>81</v>
      </c>
      <c r="V93" s="85" t="n">
        <v>0</v>
      </c>
      <c r="W93" s="85" t="n">
        <v>0</v>
      </c>
      <c r="X93" s="85" t="n">
        <v>0</v>
      </c>
      <c r="Y93" s="85" t="n">
        <v>0</v>
      </c>
      <c r="Z93" s="85" t="n">
        <v>0</v>
      </c>
      <c r="AA93" s="83" t="s">
        <v>81</v>
      </c>
      <c r="AB93" s="85" t="n">
        <v>0</v>
      </c>
      <c r="AC93" s="85" t="n">
        <v>0</v>
      </c>
      <c r="AD93" s="85" t="n">
        <v>0</v>
      </c>
      <c r="AE93" s="85" t="n">
        <v>0</v>
      </c>
      <c r="AF93" s="85" t="n">
        <v>0</v>
      </c>
      <c r="AG93" s="85" t="n">
        <v>0</v>
      </c>
      <c r="AH93" s="85" t="n">
        <v>0</v>
      </c>
      <c r="AI93" s="85" t="n">
        <v>0</v>
      </c>
      <c r="AJ93" s="85" t="n">
        <v>0</v>
      </c>
      <c r="AK93" s="85" t="n">
        <v>0</v>
      </c>
      <c r="AL93" s="85" t="n">
        <v>0</v>
      </c>
      <c r="AM93" s="85" t="n">
        <v>0</v>
      </c>
      <c r="AN93" s="85" t="n">
        <v>0</v>
      </c>
      <c r="AO93" s="83" t="s">
        <v>81</v>
      </c>
      <c r="AP93" s="85" t="n">
        <v>0</v>
      </c>
      <c r="AQ93" s="85" t="n">
        <v>0</v>
      </c>
      <c r="AR93" s="85" t="n">
        <v>0</v>
      </c>
      <c r="AS93" s="85" t="n">
        <v>0</v>
      </c>
      <c r="AT93" s="85" t="n">
        <v>0</v>
      </c>
      <c r="AU93" s="85" t="n">
        <v>0</v>
      </c>
      <c r="AV93" s="85" t="n">
        <v>0</v>
      </c>
      <c r="AW93" s="85" t="n">
        <v>0</v>
      </c>
      <c r="AX93" s="85" t="n">
        <v>0</v>
      </c>
      <c r="AY93" s="85" t="n">
        <v>0</v>
      </c>
      <c r="AZ93" s="85" t="n">
        <v>0</v>
      </c>
      <c r="BA93" s="85" t="n">
        <v>0</v>
      </c>
      <c r="BB93" s="85" t="n">
        <v>0</v>
      </c>
      <c r="BC93" s="83" t="s">
        <v>81</v>
      </c>
      <c r="BD93" s="85" t="n">
        <v>0</v>
      </c>
      <c r="BE93" s="85" t="n">
        <v>0</v>
      </c>
      <c r="BF93" s="85" t="n">
        <v>0</v>
      </c>
      <c r="BG93" s="85" t="n">
        <v>0</v>
      </c>
      <c r="BH93" s="85" t="n">
        <v>0</v>
      </c>
      <c r="BI93" s="85" t="n">
        <v>0</v>
      </c>
      <c r="BJ93" s="83" t="s">
        <v>81</v>
      </c>
      <c r="BK93" s="85" t="n">
        <v>0</v>
      </c>
      <c r="BL93" s="85" t="n">
        <v>0</v>
      </c>
      <c r="BM93" s="85" t="n">
        <v>0</v>
      </c>
      <c r="BN93" s="85" t="n">
        <v>0</v>
      </c>
      <c r="BO93" s="85" t="n">
        <v>0</v>
      </c>
      <c r="BP93" s="85" t="n">
        <v>0</v>
      </c>
      <c r="BQ93" s="83" t="s">
        <v>81</v>
      </c>
      <c r="BR93" s="85" t="n">
        <v>0</v>
      </c>
      <c r="BS93" s="85" t="n">
        <v>0</v>
      </c>
      <c r="BT93" s="85" t="n">
        <v>0</v>
      </c>
      <c r="BU93" s="85" t="n">
        <v>0</v>
      </c>
      <c r="BV93" s="85" t="n">
        <v>0</v>
      </c>
      <c r="BW93" s="85" t="n">
        <v>0</v>
      </c>
      <c r="BX93" s="83" t="s">
        <v>81</v>
      </c>
      <c r="BY93" s="85" t="s">
        <v>81</v>
      </c>
      <c r="BZ93" s="85" t="n">
        <v>0</v>
      </c>
      <c r="CA93" s="85" t="n">
        <v>0</v>
      </c>
      <c r="CB93" s="85" t="n">
        <v>0</v>
      </c>
      <c r="CC93" s="85" t="n">
        <v>0</v>
      </c>
      <c r="CD93" s="85" t="n">
        <v>0</v>
      </c>
      <c r="CE93" s="83" t="s">
        <v>81</v>
      </c>
      <c r="CF93" s="85" t="n">
        <v>0</v>
      </c>
      <c r="CG93" s="85" t="n">
        <v>0</v>
      </c>
      <c r="CH93" s="85" t="n">
        <v>0</v>
      </c>
      <c r="CI93" s="85" t="n">
        <v>0</v>
      </c>
      <c r="CJ93" s="85" t="n">
        <v>0</v>
      </c>
      <c r="CK93" s="85" t="n">
        <v>0</v>
      </c>
      <c r="CL93" s="83" t="s">
        <v>81</v>
      </c>
      <c r="CM93" s="83" t="s">
        <v>81</v>
      </c>
      <c r="CN93" s="85" t="n">
        <v>0</v>
      </c>
      <c r="CO93" s="85" t="n">
        <v>0</v>
      </c>
      <c r="CP93" s="85" t="n">
        <v>0</v>
      </c>
      <c r="CQ93" s="85" t="n">
        <v>0</v>
      </c>
      <c r="CR93" s="85" t="n">
        <v>0</v>
      </c>
      <c r="CS93" s="83" t="s">
        <v>81</v>
      </c>
      <c r="CT93" s="85" t="n">
        <v>0</v>
      </c>
      <c r="CU93" s="85" t="n">
        <v>0</v>
      </c>
      <c r="CV93" s="85" t="n">
        <v>0</v>
      </c>
      <c r="CW93" s="85" t="n">
        <v>0</v>
      </c>
      <c r="CX93" s="85" t="n">
        <v>0</v>
      </c>
      <c r="CY93" s="85" t="n">
        <v>0</v>
      </c>
      <c r="CZ93" s="91"/>
      <c r="DA93" s="13"/>
    </row>
    <row r="94" customFormat="false" ht="15.75" hidden="false" customHeight="false" outlineLevel="0" collapsed="false">
      <c r="A94" s="27" t="s">
        <v>24</v>
      </c>
      <c r="B94" s="15" t="s">
        <v>24</v>
      </c>
      <c r="C94" s="38"/>
      <c r="D94" s="83" t="s">
        <v>81</v>
      </c>
      <c r="E94" s="83" t="s">
        <v>81</v>
      </c>
      <c r="F94" s="83"/>
      <c r="G94" s="85"/>
      <c r="H94" s="85"/>
      <c r="I94" s="85"/>
      <c r="J94" s="85"/>
      <c r="K94" s="85"/>
      <c r="L94" s="85"/>
      <c r="M94" s="83"/>
      <c r="N94" s="85"/>
      <c r="O94" s="85"/>
      <c r="P94" s="85"/>
      <c r="Q94" s="85"/>
      <c r="R94" s="85"/>
      <c r="S94" s="85"/>
      <c r="T94" s="83"/>
      <c r="U94" s="91"/>
      <c r="V94" s="85"/>
      <c r="W94" s="85"/>
      <c r="X94" s="85"/>
      <c r="Y94" s="85"/>
      <c r="Z94" s="85"/>
      <c r="AA94" s="83"/>
      <c r="AB94" s="85"/>
      <c r="AC94" s="85"/>
      <c r="AD94" s="85"/>
      <c r="AE94" s="85"/>
      <c r="AF94" s="85"/>
      <c r="AG94" s="85"/>
      <c r="AH94" s="85"/>
      <c r="AI94" s="85"/>
      <c r="AJ94" s="85"/>
      <c r="AK94" s="85"/>
      <c r="AL94" s="85"/>
      <c r="AM94" s="85"/>
      <c r="AN94" s="85"/>
      <c r="AO94" s="83"/>
      <c r="AP94" s="85"/>
      <c r="AQ94" s="85"/>
      <c r="AR94" s="85"/>
      <c r="AS94" s="85"/>
      <c r="AT94" s="85"/>
      <c r="AU94" s="85"/>
      <c r="AV94" s="85"/>
      <c r="AW94" s="85"/>
      <c r="AX94" s="85"/>
      <c r="AY94" s="85"/>
      <c r="AZ94" s="85"/>
      <c r="BA94" s="85"/>
      <c r="BB94" s="85"/>
      <c r="BC94" s="83"/>
      <c r="BD94" s="85"/>
      <c r="BE94" s="85"/>
      <c r="BF94" s="85"/>
      <c r="BG94" s="85"/>
      <c r="BH94" s="85"/>
      <c r="BI94" s="85"/>
      <c r="BJ94" s="83"/>
      <c r="BK94" s="83"/>
      <c r="BL94" s="85"/>
      <c r="BM94" s="85"/>
      <c r="BN94" s="85"/>
      <c r="BO94" s="85"/>
      <c r="BP94" s="85"/>
      <c r="BQ94" s="83"/>
      <c r="BR94" s="85"/>
      <c r="BS94" s="85"/>
      <c r="BT94" s="85"/>
      <c r="BU94" s="85"/>
      <c r="BV94" s="85"/>
      <c r="BW94" s="85"/>
      <c r="BX94" s="83"/>
      <c r="BY94" s="85" t="s">
        <v>81</v>
      </c>
      <c r="BZ94" s="85"/>
      <c r="CA94" s="85"/>
      <c r="CB94" s="85"/>
      <c r="CC94" s="85"/>
      <c r="CD94" s="85"/>
      <c r="CE94" s="83"/>
      <c r="CF94" s="85"/>
      <c r="CG94" s="85"/>
      <c r="CH94" s="85"/>
      <c r="CI94" s="85"/>
      <c r="CJ94" s="85"/>
      <c r="CK94" s="85"/>
      <c r="CL94" s="83"/>
      <c r="CM94" s="83" t="s">
        <v>81</v>
      </c>
      <c r="CN94" s="85"/>
      <c r="CO94" s="85"/>
      <c r="CP94" s="85"/>
      <c r="CQ94" s="85"/>
      <c r="CR94" s="85"/>
      <c r="CS94" s="83"/>
      <c r="CT94" s="85"/>
      <c r="CU94" s="85"/>
      <c r="CV94" s="85"/>
      <c r="CW94" s="85"/>
      <c r="CX94" s="85"/>
      <c r="CY94" s="85"/>
      <c r="CZ94" s="91"/>
      <c r="DA94" s="13"/>
    </row>
    <row r="95" customFormat="false" ht="47.25" hidden="false" customHeight="false" outlineLevel="0" collapsed="false">
      <c r="A95" s="27" t="s">
        <v>125</v>
      </c>
      <c r="B95" s="28" t="s">
        <v>126</v>
      </c>
      <c r="C95" s="29" t="s">
        <v>66</v>
      </c>
      <c r="D95" s="82" t="n">
        <f aca="false">D96</f>
        <v>25.077</v>
      </c>
      <c r="E95" s="83" t="s">
        <v>81</v>
      </c>
      <c r="F95" s="83" t="s">
        <v>81</v>
      </c>
      <c r="G95" s="85" t="n">
        <v>0</v>
      </c>
      <c r="H95" s="85" t="n">
        <v>0</v>
      </c>
      <c r="I95" s="85" t="n">
        <v>0</v>
      </c>
      <c r="J95" s="85" t="n">
        <v>0</v>
      </c>
      <c r="K95" s="85" t="n">
        <v>0</v>
      </c>
      <c r="L95" s="85" t="n">
        <v>0</v>
      </c>
      <c r="M95" s="83" t="s">
        <v>81</v>
      </c>
      <c r="N95" s="85" t="n">
        <v>0</v>
      </c>
      <c r="O95" s="85" t="n">
        <v>0</v>
      </c>
      <c r="P95" s="85" t="n">
        <v>0</v>
      </c>
      <c r="Q95" s="85" t="n">
        <v>0</v>
      </c>
      <c r="R95" s="85" t="n">
        <v>0</v>
      </c>
      <c r="S95" s="85" t="n">
        <v>0</v>
      </c>
      <c r="T95" s="83" t="s">
        <v>81</v>
      </c>
      <c r="U95" s="87" t="n">
        <f aca="false">U96</f>
        <v>4.552</v>
      </c>
      <c r="V95" s="87" t="n">
        <f aca="false">V96</f>
        <v>0</v>
      </c>
      <c r="W95" s="85" t="n">
        <v>0</v>
      </c>
      <c r="X95" s="87" t="n">
        <f aca="false">X96</f>
        <v>2.758</v>
      </c>
      <c r="Y95" s="85" t="n">
        <v>0</v>
      </c>
      <c r="Z95" s="85" t="n">
        <v>0</v>
      </c>
      <c r="AA95" s="83" t="s">
        <v>81</v>
      </c>
      <c r="AB95" s="85" t="n">
        <v>0</v>
      </c>
      <c r="AC95" s="85" t="n">
        <v>0</v>
      </c>
      <c r="AD95" s="85" t="n">
        <v>0</v>
      </c>
      <c r="AE95" s="85" t="n">
        <v>0</v>
      </c>
      <c r="AF95" s="85" t="n">
        <v>0</v>
      </c>
      <c r="AG95" s="85" t="n">
        <v>0</v>
      </c>
      <c r="AH95" s="85" t="n">
        <v>0</v>
      </c>
      <c r="AI95" s="87" t="n">
        <f aca="false">AI96</f>
        <v>4.132</v>
      </c>
      <c r="AJ95" s="85" t="n">
        <v>0</v>
      </c>
      <c r="AK95" s="85" t="n">
        <v>0</v>
      </c>
      <c r="AL95" s="87" t="n">
        <f aca="false">AL96</f>
        <v>2.097</v>
      </c>
      <c r="AM95" s="85" t="n">
        <v>0</v>
      </c>
      <c r="AN95" s="85" t="n">
        <v>0</v>
      </c>
      <c r="AO95" s="83" t="s">
        <v>81</v>
      </c>
      <c r="AP95" s="85" t="n">
        <v>0</v>
      </c>
      <c r="AQ95" s="85" t="n">
        <v>0</v>
      </c>
      <c r="AR95" s="85" t="n">
        <v>0</v>
      </c>
      <c r="AS95" s="85" t="n">
        <v>0</v>
      </c>
      <c r="AT95" s="85" t="n">
        <v>0</v>
      </c>
      <c r="AU95" s="85" t="n">
        <v>0</v>
      </c>
      <c r="AV95" s="85" t="n">
        <v>0</v>
      </c>
      <c r="AW95" s="87" t="n">
        <f aca="false">AW96</f>
        <v>5.639</v>
      </c>
      <c r="AX95" s="87"/>
      <c r="AY95" s="85" t="n">
        <v>0</v>
      </c>
      <c r="AZ95" s="87" t="n">
        <f aca="false">AZ96</f>
        <v>2.888</v>
      </c>
      <c r="BA95" s="85" t="n">
        <v>0</v>
      </c>
      <c r="BB95" s="85" t="n">
        <v>0</v>
      </c>
      <c r="BC95" s="83" t="s">
        <v>81</v>
      </c>
      <c r="BD95" s="85" t="n">
        <v>0</v>
      </c>
      <c r="BE95" s="85" t="n">
        <v>0</v>
      </c>
      <c r="BF95" s="85" t="n">
        <v>0</v>
      </c>
      <c r="BG95" s="85" t="n">
        <v>0</v>
      </c>
      <c r="BH95" s="85" t="n">
        <v>0</v>
      </c>
      <c r="BI95" s="85" t="n">
        <v>0</v>
      </c>
      <c r="BJ95" s="83" t="s">
        <v>81</v>
      </c>
      <c r="BK95" s="82" t="n">
        <f aca="false">BK96</f>
        <v>5.505</v>
      </c>
      <c r="BL95" s="85" t="n">
        <v>0</v>
      </c>
      <c r="BM95" s="85" t="n">
        <v>0</v>
      </c>
      <c r="BN95" s="87" t="n">
        <f aca="false">BN96</f>
        <v>2.814</v>
      </c>
      <c r="BO95" s="85" t="n">
        <v>0</v>
      </c>
      <c r="BP95" s="85" t="n">
        <v>0</v>
      </c>
      <c r="BQ95" s="83" t="s">
        <v>81</v>
      </c>
      <c r="BR95" s="85" t="n">
        <v>0</v>
      </c>
      <c r="BS95" s="85" t="n">
        <v>0</v>
      </c>
      <c r="BT95" s="85" t="n">
        <v>0</v>
      </c>
      <c r="BU95" s="85" t="n">
        <v>0</v>
      </c>
      <c r="BV95" s="85" t="n">
        <v>0</v>
      </c>
      <c r="BW95" s="85" t="n">
        <v>0</v>
      </c>
      <c r="BX95" s="83" t="s">
        <v>81</v>
      </c>
      <c r="BY95" s="87" t="n">
        <f aca="false">BY96</f>
        <v>5.249</v>
      </c>
      <c r="BZ95" s="85" t="n">
        <v>0</v>
      </c>
      <c r="CA95" s="85" t="n">
        <v>0</v>
      </c>
      <c r="CB95" s="87" t="n">
        <f aca="false">CB96</f>
        <v>3.394</v>
      </c>
      <c r="CC95" s="85" t="n">
        <v>0</v>
      </c>
      <c r="CD95" s="85" t="n">
        <v>0</v>
      </c>
      <c r="CE95" s="83" t="s">
        <v>81</v>
      </c>
      <c r="CF95" s="85" t="n">
        <v>0</v>
      </c>
      <c r="CG95" s="85" t="n">
        <v>0</v>
      </c>
      <c r="CH95" s="85" t="n">
        <v>0</v>
      </c>
      <c r="CI95" s="85" t="n">
        <v>0</v>
      </c>
      <c r="CJ95" s="85" t="n">
        <v>0</v>
      </c>
      <c r="CK95" s="85" t="n">
        <v>0</v>
      </c>
      <c r="CL95" s="83" t="s">
        <v>81</v>
      </c>
      <c r="CM95" s="82" t="n">
        <f aca="false">CM96</f>
        <v>25.077</v>
      </c>
      <c r="CN95" s="85" t="n">
        <v>0</v>
      </c>
      <c r="CO95" s="85" t="n">
        <v>0</v>
      </c>
      <c r="CP95" s="87" t="n">
        <f aca="false">CP96</f>
        <v>13.951</v>
      </c>
      <c r="CQ95" s="85" t="n">
        <v>0</v>
      </c>
      <c r="CR95" s="85" t="n">
        <v>0</v>
      </c>
      <c r="CS95" s="83" t="s">
        <v>81</v>
      </c>
      <c r="CT95" s="85" t="n">
        <v>0</v>
      </c>
      <c r="CU95" s="85" t="n">
        <v>0</v>
      </c>
      <c r="CV95" s="85" t="n">
        <v>0</v>
      </c>
      <c r="CW95" s="85" t="n">
        <v>0</v>
      </c>
      <c r="CX95" s="85" t="n">
        <v>0</v>
      </c>
      <c r="CY95" s="85" t="n">
        <v>0</v>
      </c>
      <c r="CZ95" s="91"/>
      <c r="DA95" s="13"/>
    </row>
    <row r="96" customFormat="false" ht="31.5" hidden="false" customHeight="false" outlineLevel="0" collapsed="false">
      <c r="A96" s="27" t="s">
        <v>127</v>
      </c>
      <c r="B96" s="28" t="s">
        <v>128</v>
      </c>
      <c r="C96" s="29" t="s">
        <v>66</v>
      </c>
      <c r="D96" s="82" t="n">
        <f aca="false">D97+D98+D99+D100+D101+D102+D103+D104+D105+D106+D107+D108+D109+D110+D111+D112+D113+D114+D115+D116+D117+D118</f>
        <v>25.077</v>
      </c>
      <c r="E96" s="83" t="s">
        <v>81</v>
      </c>
      <c r="F96" s="83" t="s">
        <v>81</v>
      </c>
      <c r="G96" s="85" t="n">
        <v>0</v>
      </c>
      <c r="H96" s="85" t="n">
        <v>0</v>
      </c>
      <c r="I96" s="85" t="n">
        <v>0</v>
      </c>
      <c r="J96" s="85" t="n">
        <v>0</v>
      </c>
      <c r="K96" s="85" t="n">
        <v>0</v>
      </c>
      <c r="L96" s="85" t="n">
        <v>0</v>
      </c>
      <c r="M96" s="83" t="s">
        <v>81</v>
      </c>
      <c r="N96" s="85" t="n">
        <v>0</v>
      </c>
      <c r="O96" s="85" t="n">
        <v>0</v>
      </c>
      <c r="P96" s="85" t="n">
        <v>0</v>
      </c>
      <c r="Q96" s="85" t="n">
        <v>0</v>
      </c>
      <c r="R96" s="85" t="n">
        <v>0</v>
      </c>
      <c r="S96" s="85" t="n">
        <v>0</v>
      </c>
      <c r="T96" s="83" t="s">
        <v>81</v>
      </c>
      <c r="U96" s="87" t="n">
        <f aca="false">U97+U98+U99+U100</f>
        <v>4.552</v>
      </c>
      <c r="V96" s="87" t="n">
        <f aca="false">V97</f>
        <v>0</v>
      </c>
      <c r="W96" s="85" t="n">
        <v>0</v>
      </c>
      <c r="X96" s="87" t="n">
        <f aca="false">X97+X99+X100</f>
        <v>2.758</v>
      </c>
      <c r="Y96" s="85" t="n">
        <v>0</v>
      </c>
      <c r="Z96" s="85" t="n">
        <v>0</v>
      </c>
      <c r="AA96" s="83" t="s">
        <v>81</v>
      </c>
      <c r="AB96" s="85" t="n">
        <v>0</v>
      </c>
      <c r="AC96" s="85" t="n">
        <v>0</v>
      </c>
      <c r="AD96" s="85" t="n">
        <v>0</v>
      </c>
      <c r="AE96" s="85" t="n">
        <v>0</v>
      </c>
      <c r="AF96" s="85" t="n">
        <v>0</v>
      </c>
      <c r="AG96" s="85" t="n">
        <v>0</v>
      </c>
      <c r="AH96" s="85" t="n">
        <v>0</v>
      </c>
      <c r="AI96" s="87" t="n">
        <f aca="false">AI101+AI102+AI103+AI104</f>
        <v>4.132</v>
      </c>
      <c r="AJ96" s="85" t="n">
        <v>0</v>
      </c>
      <c r="AK96" s="85" t="n">
        <v>0</v>
      </c>
      <c r="AL96" s="87" t="n">
        <f aca="false">AL101+AL102+AL103+AL104</f>
        <v>2.097</v>
      </c>
      <c r="AM96" s="85" t="n">
        <v>0</v>
      </c>
      <c r="AN96" s="85" t="n">
        <v>0</v>
      </c>
      <c r="AO96" s="83" t="s">
        <v>81</v>
      </c>
      <c r="AP96" s="85" t="n">
        <v>0</v>
      </c>
      <c r="AQ96" s="85" t="n">
        <v>0</v>
      </c>
      <c r="AR96" s="85" t="n">
        <v>0</v>
      </c>
      <c r="AS96" s="85" t="n">
        <v>0</v>
      </c>
      <c r="AT96" s="85" t="n">
        <v>0</v>
      </c>
      <c r="AU96" s="85" t="n">
        <v>0</v>
      </c>
      <c r="AV96" s="85" t="n">
        <v>0</v>
      </c>
      <c r="AW96" s="87" t="n">
        <f aca="false">AW105+AW106+AW107+AW108</f>
        <v>5.639</v>
      </c>
      <c r="AX96" s="87"/>
      <c r="AY96" s="85" t="n">
        <v>0</v>
      </c>
      <c r="AZ96" s="87" t="n">
        <f aca="false">AZ105+AZ106+AZ107+AZ108</f>
        <v>2.888</v>
      </c>
      <c r="BA96" s="85" t="n">
        <v>0</v>
      </c>
      <c r="BB96" s="85" t="n">
        <v>0</v>
      </c>
      <c r="BC96" s="83" t="s">
        <v>81</v>
      </c>
      <c r="BD96" s="85" t="n">
        <v>0</v>
      </c>
      <c r="BE96" s="85" t="n">
        <v>0</v>
      </c>
      <c r="BF96" s="85" t="n">
        <v>0</v>
      </c>
      <c r="BG96" s="85" t="n">
        <v>0</v>
      </c>
      <c r="BH96" s="85" t="n">
        <v>0</v>
      </c>
      <c r="BI96" s="85" t="n">
        <v>0</v>
      </c>
      <c r="BJ96" s="83" t="s">
        <v>81</v>
      </c>
      <c r="BK96" s="82" t="n">
        <f aca="false">BK109+BK110+BK111+BK112+BK113</f>
        <v>5.505</v>
      </c>
      <c r="BL96" s="85" t="n">
        <v>0</v>
      </c>
      <c r="BM96" s="85" t="n">
        <v>0</v>
      </c>
      <c r="BN96" s="82" t="n">
        <f aca="false">BN109+BN110+BN111+BN112+BN113</f>
        <v>2.814</v>
      </c>
      <c r="BO96" s="85" t="n">
        <v>0</v>
      </c>
      <c r="BP96" s="85" t="n">
        <v>0</v>
      </c>
      <c r="BQ96" s="83" t="s">
        <v>81</v>
      </c>
      <c r="BR96" s="85" t="n">
        <v>0</v>
      </c>
      <c r="BS96" s="85" t="n">
        <v>0</v>
      </c>
      <c r="BT96" s="85" t="n">
        <v>0</v>
      </c>
      <c r="BU96" s="85" t="n">
        <v>0</v>
      </c>
      <c r="BV96" s="85" t="n">
        <v>0</v>
      </c>
      <c r="BW96" s="85" t="n">
        <v>0</v>
      </c>
      <c r="BX96" s="83" t="s">
        <v>81</v>
      </c>
      <c r="BY96" s="87" t="n">
        <f aca="false">BY114+BY115+BY116+BY117+BY118</f>
        <v>5.249</v>
      </c>
      <c r="BZ96" s="85" t="n">
        <v>0</v>
      </c>
      <c r="CA96" s="85" t="n">
        <v>0</v>
      </c>
      <c r="CB96" s="87" t="n">
        <f aca="false">CB114+CB115+CB116+CB117+CB118</f>
        <v>3.394</v>
      </c>
      <c r="CC96" s="85" t="n">
        <v>0</v>
      </c>
      <c r="CD96" s="85" t="n">
        <v>0</v>
      </c>
      <c r="CE96" s="83" t="s">
        <v>81</v>
      </c>
      <c r="CF96" s="85" t="n">
        <v>0</v>
      </c>
      <c r="CG96" s="85" t="n">
        <v>0</v>
      </c>
      <c r="CH96" s="85" t="n">
        <v>0</v>
      </c>
      <c r="CI96" s="85" t="n">
        <v>0</v>
      </c>
      <c r="CJ96" s="85" t="n">
        <v>0</v>
      </c>
      <c r="CK96" s="85" t="n">
        <v>0</v>
      </c>
      <c r="CL96" s="83" t="s">
        <v>81</v>
      </c>
      <c r="CM96" s="82" t="n">
        <f aca="false">CM97+CM98+CM99+CM100+CM101+CM102+CM103+CM104+CM105+CM106+CM107+CM108+CM109+CM110+CM111+CM112+CM113+CM114+CM115+CM116+CM117+CM118</f>
        <v>25.077</v>
      </c>
      <c r="CN96" s="85" t="n">
        <v>0</v>
      </c>
      <c r="CO96" s="85" t="n">
        <v>0</v>
      </c>
      <c r="CP96" s="82" t="n">
        <f aca="false">CP97+CP98+CP99+CP100+CP101+CP102+CP103+CP104+CP105+CP106+CP107+CP108+CP109+CP110+CP111+CP112+CP113+CP114+CP115+CP116+CP117+CP118</f>
        <v>13.951</v>
      </c>
      <c r="CQ96" s="85" t="n">
        <v>0</v>
      </c>
      <c r="CR96" s="85" t="n">
        <v>0</v>
      </c>
      <c r="CS96" s="83" t="s">
        <v>81</v>
      </c>
      <c r="CT96" s="85" t="n">
        <v>0</v>
      </c>
      <c r="CU96" s="85" t="n">
        <v>0</v>
      </c>
      <c r="CV96" s="85" t="n">
        <v>0</v>
      </c>
      <c r="CW96" s="85" t="n">
        <v>0</v>
      </c>
      <c r="CX96" s="85" t="n">
        <v>0</v>
      </c>
      <c r="CY96" s="85" t="n">
        <v>0</v>
      </c>
      <c r="CZ96" s="91"/>
      <c r="DA96" s="13"/>
    </row>
    <row r="97" customFormat="false" ht="47.25" hidden="false" customHeight="false" outlineLevel="0" collapsed="false">
      <c r="A97" s="27" t="s">
        <v>127</v>
      </c>
      <c r="B97" s="39" t="s">
        <v>130</v>
      </c>
      <c r="C97" s="38" t="s">
        <v>335</v>
      </c>
      <c r="D97" s="82" t="n">
        <v>1.188</v>
      </c>
      <c r="E97" s="83" t="s">
        <v>81</v>
      </c>
      <c r="F97" s="83" t="s">
        <v>81</v>
      </c>
      <c r="G97" s="85" t="n">
        <v>0</v>
      </c>
      <c r="H97" s="85" t="n">
        <v>0</v>
      </c>
      <c r="I97" s="85" t="n">
        <v>0</v>
      </c>
      <c r="J97" s="85" t="n">
        <v>0</v>
      </c>
      <c r="K97" s="85" t="n">
        <v>0</v>
      </c>
      <c r="L97" s="85" t="n">
        <v>0</v>
      </c>
      <c r="M97" s="83" t="s">
        <v>81</v>
      </c>
      <c r="N97" s="85" t="n">
        <v>0</v>
      </c>
      <c r="O97" s="85" t="n">
        <v>0</v>
      </c>
      <c r="P97" s="85" t="n">
        <v>0</v>
      </c>
      <c r="Q97" s="85" t="n">
        <v>0</v>
      </c>
      <c r="R97" s="85" t="n">
        <v>0</v>
      </c>
      <c r="S97" s="85" t="n">
        <v>0</v>
      </c>
      <c r="T97" s="83" t="s">
        <v>81</v>
      </c>
      <c r="U97" s="82" t="n">
        <v>1.188</v>
      </c>
      <c r="V97" s="87" t="n">
        <v>0</v>
      </c>
      <c r="W97" s="85" t="n">
        <v>0</v>
      </c>
      <c r="X97" s="31" t="n">
        <v>1.1</v>
      </c>
      <c r="Y97" s="85" t="n">
        <v>0</v>
      </c>
      <c r="Z97" s="85" t="n">
        <v>0</v>
      </c>
      <c r="AA97" s="83" t="s">
        <v>81</v>
      </c>
      <c r="AB97" s="85" t="n">
        <v>0</v>
      </c>
      <c r="AC97" s="85" t="n">
        <v>0</v>
      </c>
      <c r="AD97" s="85" t="n">
        <v>0</v>
      </c>
      <c r="AE97" s="85" t="n">
        <v>0</v>
      </c>
      <c r="AF97" s="85" t="n">
        <v>0</v>
      </c>
      <c r="AG97" s="85" t="n">
        <v>0</v>
      </c>
      <c r="AH97" s="85" t="n">
        <v>0</v>
      </c>
      <c r="AI97" s="85" t="n">
        <v>0</v>
      </c>
      <c r="AJ97" s="85" t="n">
        <v>0</v>
      </c>
      <c r="AK97" s="85" t="n">
        <v>0</v>
      </c>
      <c r="AL97" s="85" t="n">
        <v>0</v>
      </c>
      <c r="AM97" s="85" t="n">
        <v>0</v>
      </c>
      <c r="AN97" s="85" t="n">
        <v>0</v>
      </c>
      <c r="AO97" s="83" t="s">
        <v>81</v>
      </c>
      <c r="AP97" s="85" t="n">
        <v>0</v>
      </c>
      <c r="AQ97" s="85" t="n">
        <v>0</v>
      </c>
      <c r="AR97" s="85" t="n">
        <v>0</v>
      </c>
      <c r="AS97" s="85" t="n">
        <v>0</v>
      </c>
      <c r="AT97" s="85" t="n">
        <v>0</v>
      </c>
      <c r="AU97" s="85" t="n">
        <v>0</v>
      </c>
      <c r="AV97" s="85" t="n">
        <v>0</v>
      </c>
      <c r="AW97" s="85" t="n">
        <v>0</v>
      </c>
      <c r="AX97" s="85" t="n">
        <v>0</v>
      </c>
      <c r="AY97" s="85" t="n">
        <v>0</v>
      </c>
      <c r="AZ97" s="85" t="n">
        <v>0</v>
      </c>
      <c r="BA97" s="85" t="n">
        <v>0</v>
      </c>
      <c r="BB97" s="85" t="n">
        <v>0</v>
      </c>
      <c r="BC97" s="83" t="s">
        <v>81</v>
      </c>
      <c r="BD97" s="85" t="n">
        <v>0</v>
      </c>
      <c r="BE97" s="85" t="n">
        <v>0</v>
      </c>
      <c r="BF97" s="85" t="n">
        <v>0</v>
      </c>
      <c r="BG97" s="85" t="n">
        <v>0</v>
      </c>
      <c r="BH97" s="85" t="n">
        <v>0</v>
      </c>
      <c r="BI97" s="85" t="n">
        <v>0</v>
      </c>
      <c r="BJ97" s="83" t="s">
        <v>81</v>
      </c>
      <c r="BK97" s="85" t="n">
        <v>0</v>
      </c>
      <c r="BL97" s="85" t="n">
        <v>0</v>
      </c>
      <c r="BM97" s="85" t="n">
        <v>0</v>
      </c>
      <c r="BN97" s="85" t="n">
        <v>0</v>
      </c>
      <c r="BO97" s="85" t="n">
        <v>0</v>
      </c>
      <c r="BP97" s="85" t="n">
        <v>0</v>
      </c>
      <c r="BQ97" s="83" t="s">
        <v>81</v>
      </c>
      <c r="BR97" s="85" t="n">
        <v>0</v>
      </c>
      <c r="BS97" s="85" t="n">
        <v>0</v>
      </c>
      <c r="BT97" s="85" t="n">
        <v>0</v>
      </c>
      <c r="BU97" s="85" t="n">
        <v>0</v>
      </c>
      <c r="BV97" s="85" t="n">
        <v>0</v>
      </c>
      <c r="BW97" s="85" t="n">
        <v>0</v>
      </c>
      <c r="BX97" s="83" t="s">
        <v>81</v>
      </c>
      <c r="BY97" s="85" t="s">
        <v>81</v>
      </c>
      <c r="BZ97" s="85" t="n">
        <v>0</v>
      </c>
      <c r="CA97" s="85" t="n">
        <v>0</v>
      </c>
      <c r="CB97" s="85" t="n">
        <v>0</v>
      </c>
      <c r="CC97" s="85" t="n">
        <v>0</v>
      </c>
      <c r="CD97" s="85" t="n">
        <v>0</v>
      </c>
      <c r="CE97" s="83" t="s">
        <v>81</v>
      </c>
      <c r="CF97" s="85" t="n">
        <v>0</v>
      </c>
      <c r="CG97" s="85" t="n">
        <v>0</v>
      </c>
      <c r="CH97" s="85" t="n">
        <v>0</v>
      </c>
      <c r="CI97" s="85" t="n">
        <v>0</v>
      </c>
      <c r="CJ97" s="85" t="n">
        <v>0</v>
      </c>
      <c r="CK97" s="85" t="n">
        <v>0</v>
      </c>
      <c r="CL97" s="83" t="s">
        <v>81</v>
      </c>
      <c r="CM97" s="82" t="n">
        <v>1.188</v>
      </c>
      <c r="CN97" s="85" t="n">
        <v>0</v>
      </c>
      <c r="CO97" s="85" t="n">
        <v>0</v>
      </c>
      <c r="CP97" s="31" t="n">
        <v>1.1</v>
      </c>
      <c r="CQ97" s="85" t="n">
        <v>0</v>
      </c>
      <c r="CR97" s="85" t="n">
        <v>0</v>
      </c>
      <c r="CS97" s="83" t="s">
        <v>81</v>
      </c>
      <c r="CT97" s="85" t="n">
        <v>0</v>
      </c>
      <c r="CU97" s="85" t="n">
        <v>0</v>
      </c>
      <c r="CV97" s="85" t="n">
        <v>0</v>
      </c>
      <c r="CW97" s="85" t="n">
        <v>0</v>
      </c>
      <c r="CX97" s="85" t="n">
        <v>0</v>
      </c>
      <c r="CY97" s="85" t="n">
        <v>0</v>
      </c>
      <c r="CZ97" s="91"/>
      <c r="DA97" s="13"/>
    </row>
    <row r="98" customFormat="false" ht="31.5" hidden="false" customHeight="false" outlineLevel="0" collapsed="false">
      <c r="A98" s="27" t="s">
        <v>194</v>
      </c>
      <c r="B98" s="39" t="s">
        <v>133</v>
      </c>
      <c r="C98" s="38" t="s">
        <v>336</v>
      </c>
      <c r="D98" s="82" t="n">
        <v>0.718</v>
      </c>
      <c r="E98" s="83" t="s">
        <v>81</v>
      </c>
      <c r="F98" s="83" t="s">
        <v>81</v>
      </c>
      <c r="G98" s="85" t="n">
        <v>0</v>
      </c>
      <c r="H98" s="85" t="n">
        <v>0</v>
      </c>
      <c r="I98" s="85" t="n">
        <v>0</v>
      </c>
      <c r="J98" s="85" t="n">
        <v>0</v>
      </c>
      <c r="K98" s="85" t="n">
        <v>0</v>
      </c>
      <c r="L98" s="85" t="n">
        <v>0</v>
      </c>
      <c r="M98" s="83" t="s">
        <v>81</v>
      </c>
      <c r="N98" s="85" t="n">
        <v>0</v>
      </c>
      <c r="O98" s="85" t="n">
        <v>0</v>
      </c>
      <c r="P98" s="85" t="n">
        <v>0</v>
      </c>
      <c r="Q98" s="85" t="n">
        <v>0</v>
      </c>
      <c r="R98" s="85" t="n">
        <v>0</v>
      </c>
      <c r="S98" s="85" t="n">
        <v>0</v>
      </c>
      <c r="T98" s="83" t="s">
        <v>81</v>
      </c>
      <c r="U98" s="82" t="n">
        <v>0.718</v>
      </c>
      <c r="V98" s="85" t="n">
        <v>0</v>
      </c>
      <c r="W98" s="85" t="n">
        <v>0</v>
      </c>
      <c r="X98" s="30" t="n">
        <v>0</v>
      </c>
      <c r="Y98" s="85" t="n">
        <v>0</v>
      </c>
      <c r="Z98" s="85" t="n">
        <v>0</v>
      </c>
      <c r="AA98" s="83" t="s">
        <v>81</v>
      </c>
      <c r="AB98" s="85" t="n">
        <v>0</v>
      </c>
      <c r="AC98" s="85" t="n">
        <v>0</v>
      </c>
      <c r="AD98" s="85" t="n">
        <v>0</v>
      </c>
      <c r="AE98" s="85" t="n">
        <v>0</v>
      </c>
      <c r="AF98" s="85" t="n">
        <v>0</v>
      </c>
      <c r="AG98" s="85" t="n">
        <v>0</v>
      </c>
      <c r="AH98" s="85" t="n">
        <v>0</v>
      </c>
      <c r="AI98" s="85" t="n">
        <v>0</v>
      </c>
      <c r="AJ98" s="85" t="n">
        <v>0</v>
      </c>
      <c r="AK98" s="85" t="n">
        <v>0</v>
      </c>
      <c r="AL98" s="85" t="n">
        <v>0</v>
      </c>
      <c r="AM98" s="85" t="n">
        <v>0</v>
      </c>
      <c r="AN98" s="85" t="n">
        <v>0</v>
      </c>
      <c r="AO98" s="83" t="s">
        <v>81</v>
      </c>
      <c r="AP98" s="85" t="n">
        <v>0</v>
      </c>
      <c r="AQ98" s="85" t="n">
        <v>0</v>
      </c>
      <c r="AR98" s="85" t="n">
        <v>0</v>
      </c>
      <c r="AS98" s="85" t="n">
        <v>0</v>
      </c>
      <c r="AT98" s="85" t="n">
        <v>0</v>
      </c>
      <c r="AU98" s="85" t="n">
        <v>0</v>
      </c>
      <c r="AV98" s="85" t="n">
        <v>0</v>
      </c>
      <c r="AW98" s="85" t="n">
        <v>0</v>
      </c>
      <c r="AX98" s="85" t="n">
        <v>0</v>
      </c>
      <c r="AY98" s="85" t="n">
        <v>0</v>
      </c>
      <c r="AZ98" s="85" t="n">
        <v>0</v>
      </c>
      <c r="BA98" s="85" t="n">
        <v>0</v>
      </c>
      <c r="BB98" s="85" t="n">
        <v>0</v>
      </c>
      <c r="BC98" s="83" t="s">
        <v>81</v>
      </c>
      <c r="BD98" s="85" t="n">
        <v>0</v>
      </c>
      <c r="BE98" s="85" t="n">
        <v>0</v>
      </c>
      <c r="BF98" s="85" t="n">
        <v>0</v>
      </c>
      <c r="BG98" s="85" t="n">
        <v>0</v>
      </c>
      <c r="BH98" s="85" t="n">
        <v>0</v>
      </c>
      <c r="BI98" s="85" t="n">
        <v>0</v>
      </c>
      <c r="BJ98" s="83" t="s">
        <v>81</v>
      </c>
      <c r="BK98" s="85" t="n">
        <v>0</v>
      </c>
      <c r="BL98" s="85" t="n">
        <v>0</v>
      </c>
      <c r="BM98" s="85" t="n">
        <v>0</v>
      </c>
      <c r="BN98" s="85" t="n">
        <v>0</v>
      </c>
      <c r="BO98" s="85" t="n">
        <v>0</v>
      </c>
      <c r="BP98" s="85" t="n">
        <v>0</v>
      </c>
      <c r="BQ98" s="83" t="s">
        <v>81</v>
      </c>
      <c r="BR98" s="85" t="n">
        <v>0</v>
      </c>
      <c r="BS98" s="85" t="n">
        <v>0</v>
      </c>
      <c r="BT98" s="85" t="n">
        <v>0</v>
      </c>
      <c r="BU98" s="85" t="n">
        <v>0</v>
      </c>
      <c r="BV98" s="85" t="n">
        <v>0</v>
      </c>
      <c r="BW98" s="85" t="n">
        <v>0</v>
      </c>
      <c r="BX98" s="83" t="s">
        <v>81</v>
      </c>
      <c r="BY98" s="85" t="s">
        <v>81</v>
      </c>
      <c r="BZ98" s="85" t="n">
        <v>0</v>
      </c>
      <c r="CA98" s="85" t="n">
        <v>0</v>
      </c>
      <c r="CB98" s="85" t="n">
        <v>0</v>
      </c>
      <c r="CC98" s="85" t="n">
        <v>0</v>
      </c>
      <c r="CD98" s="85" t="n">
        <v>0</v>
      </c>
      <c r="CE98" s="83" t="s">
        <v>81</v>
      </c>
      <c r="CF98" s="85" t="n">
        <v>0</v>
      </c>
      <c r="CG98" s="85" t="n">
        <v>0</v>
      </c>
      <c r="CH98" s="85" t="n">
        <v>0</v>
      </c>
      <c r="CI98" s="85" t="n">
        <v>0</v>
      </c>
      <c r="CJ98" s="85" t="n">
        <v>0</v>
      </c>
      <c r="CK98" s="85" t="n">
        <v>0</v>
      </c>
      <c r="CL98" s="83" t="s">
        <v>81</v>
      </c>
      <c r="CM98" s="82" t="n">
        <v>0.718</v>
      </c>
      <c r="CN98" s="85" t="n">
        <v>0</v>
      </c>
      <c r="CO98" s="85" t="n">
        <v>0</v>
      </c>
      <c r="CP98" s="30" t="n">
        <v>0</v>
      </c>
      <c r="CQ98" s="85" t="n">
        <v>0</v>
      </c>
      <c r="CR98" s="85" t="n">
        <v>0</v>
      </c>
      <c r="CS98" s="83" t="s">
        <v>81</v>
      </c>
      <c r="CT98" s="85" t="n">
        <v>0</v>
      </c>
      <c r="CU98" s="85" t="n">
        <v>0</v>
      </c>
      <c r="CV98" s="85" t="n">
        <v>0</v>
      </c>
      <c r="CW98" s="85" t="n">
        <v>0</v>
      </c>
      <c r="CX98" s="85" t="n">
        <v>0</v>
      </c>
      <c r="CY98" s="85" t="n">
        <v>0</v>
      </c>
      <c r="CZ98" s="91"/>
      <c r="DA98" s="13"/>
    </row>
    <row r="99" customFormat="false" ht="78.75" hidden="false" customHeight="false" outlineLevel="0" collapsed="false">
      <c r="A99" s="27" t="s">
        <v>132</v>
      </c>
      <c r="B99" s="39" t="s">
        <v>136</v>
      </c>
      <c r="C99" s="38" t="s">
        <v>337</v>
      </c>
      <c r="D99" s="82" t="n">
        <v>2.165</v>
      </c>
      <c r="E99" s="83" t="s">
        <v>81</v>
      </c>
      <c r="F99" s="83" t="s">
        <v>81</v>
      </c>
      <c r="G99" s="85" t="n">
        <v>0</v>
      </c>
      <c r="H99" s="85" t="n">
        <v>0</v>
      </c>
      <c r="I99" s="85" t="n">
        <v>0</v>
      </c>
      <c r="J99" s="85" t="n">
        <v>0</v>
      </c>
      <c r="K99" s="85" t="n">
        <v>0</v>
      </c>
      <c r="L99" s="85" t="n">
        <v>0</v>
      </c>
      <c r="M99" s="83" t="s">
        <v>81</v>
      </c>
      <c r="N99" s="85" t="n">
        <v>0</v>
      </c>
      <c r="O99" s="85" t="n">
        <v>0</v>
      </c>
      <c r="P99" s="85" t="n">
        <v>0</v>
      </c>
      <c r="Q99" s="85" t="n">
        <v>0</v>
      </c>
      <c r="R99" s="85" t="n">
        <v>0</v>
      </c>
      <c r="S99" s="85"/>
      <c r="T99" s="83" t="s">
        <v>81</v>
      </c>
      <c r="U99" s="82" t="n">
        <v>2.165</v>
      </c>
      <c r="V99" s="85" t="n">
        <v>0</v>
      </c>
      <c r="W99" s="85" t="n">
        <v>0</v>
      </c>
      <c r="X99" s="31" t="n">
        <v>1.36</v>
      </c>
      <c r="Y99" s="85" t="n">
        <v>0</v>
      </c>
      <c r="Z99" s="85" t="n">
        <v>0</v>
      </c>
      <c r="AA99" s="83" t="s">
        <v>81</v>
      </c>
      <c r="AB99" s="85" t="n">
        <v>0</v>
      </c>
      <c r="AC99" s="85" t="n">
        <v>0</v>
      </c>
      <c r="AD99" s="85" t="n">
        <v>0</v>
      </c>
      <c r="AE99" s="85" t="n">
        <v>0</v>
      </c>
      <c r="AF99" s="85" t="n">
        <v>0</v>
      </c>
      <c r="AG99" s="85" t="n">
        <v>0</v>
      </c>
      <c r="AH99" s="85" t="n">
        <v>0</v>
      </c>
      <c r="AI99" s="82" t="n">
        <v>0</v>
      </c>
      <c r="AJ99" s="85" t="n">
        <v>0</v>
      </c>
      <c r="AK99" s="85" t="n">
        <v>0</v>
      </c>
      <c r="AL99" s="87" t="n">
        <v>0</v>
      </c>
      <c r="AM99" s="85" t="n">
        <v>0</v>
      </c>
      <c r="AN99" s="85" t="n">
        <v>0</v>
      </c>
      <c r="AO99" s="83" t="s">
        <v>81</v>
      </c>
      <c r="AP99" s="85" t="n">
        <v>0</v>
      </c>
      <c r="AQ99" s="85" t="n">
        <v>0</v>
      </c>
      <c r="AR99" s="85" t="n">
        <v>0</v>
      </c>
      <c r="AS99" s="85" t="n">
        <v>0</v>
      </c>
      <c r="AT99" s="85" t="n">
        <v>0</v>
      </c>
      <c r="AU99" s="85" t="n">
        <v>0</v>
      </c>
      <c r="AV99" s="85" t="n">
        <v>0</v>
      </c>
      <c r="AW99" s="85" t="n">
        <v>0</v>
      </c>
      <c r="AX99" s="85" t="n">
        <v>0</v>
      </c>
      <c r="AY99" s="85" t="n">
        <v>0</v>
      </c>
      <c r="AZ99" s="85" t="n">
        <v>0</v>
      </c>
      <c r="BA99" s="85" t="n">
        <v>0</v>
      </c>
      <c r="BB99" s="85" t="n">
        <v>0</v>
      </c>
      <c r="BC99" s="83" t="s">
        <v>81</v>
      </c>
      <c r="BD99" s="85" t="n">
        <v>0</v>
      </c>
      <c r="BE99" s="85" t="n">
        <v>0</v>
      </c>
      <c r="BF99" s="85" t="n">
        <v>0</v>
      </c>
      <c r="BG99" s="85" t="n">
        <v>0</v>
      </c>
      <c r="BH99" s="85" t="n">
        <v>0</v>
      </c>
      <c r="BI99" s="85" t="n">
        <v>0</v>
      </c>
      <c r="BJ99" s="83"/>
      <c r="BK99" s="85"/>
      <c r="BL99" s="85"/>
      <c r="BM99" s="85"/>
      <c r="BN99" s="85"/>
      <c r="BO99" s="85"/>
      <c r="BP99" s="85"/>
      <c r="BQ99" s="83" t="s">
        <v>81</v>
      </c>
      <c r="BR99" s="85" t="n">
        <v>0</v>
      </c>
      <c r="BS99" s="85" t="n">
        <v>0</v>
      </c>
      <c r="BT99" s="85" t="n">
        <v>0</v>
      </c>
      <c r="BU99" s="85" t="n">
        <v>0</v>
      </c>
      <c r="BV99" s="85" t="n">
        <v>0</v>
      </c>
      <c r="BW99" s="85" t="n">
        <v>0</v>
      </c>
      <c r="BX99" s="83" t="s">
        <v>81</v>
      </c>
      <c r="BY99" s="85" t="s">
        <v>81</v>
      </c>
      <c r="BZ99" s="85" t="n">
        <v>0</v>
      </c>
      <c r="CA99" s="85" t="n">
        <v>0</v>
      </c>
      <c r="CB99" s="85" t="n">
        <v>0</v>
      </c>
      <c r="CC99" s="85" t="n">
        <v>0</v>
      </c>
      <c r="CD99" s="85" t="n">
        <v>0</v>
      </c>
      <c r="CE99" s="83" t="s">
        <v>81</v>
      </c>
      <c r="CF99" s="85" t="n">
        <v>0</v>
      </c>
      <c r="CG99" s="85" t="n">
        <v>0</v>
      </c>
      <c r="CH99" s="85" t="n">
        <v>0</v>
      </c>
      <c r="CI99" s="85" t="n">
        <v>0</v>
      </c>
      <c r="CJ99" s="85" t="n">
        <v>0</v>
      </c>
      <c r="CK99" s="85" t="n">
        <v>0</v>
      </c>
      <c r="CL99" s="83" t="s">
        <v>81</v>
      </c>
      <c r="CM99" s="82" t="n">
        <v>2.165</v>
      </c>
      <c r="CN99" s="85" t="n">
        <v>0</v>
      </c>
      <c r="CO99" s="85" t="n">
        <v>0</v>
      </c>
      <c r="CP99" s="31" t="n">
        <v>1.36</v>
      </c>
      <c r="CQ99" s="85" t="n">
        <v>0</v>
      </c>
      <c r="CR99" s="85" t="n">
        <v>0</v>
      </c>
      <c r="CS99" s="83" t="s">
        <v>81</v>
      </c>
      <c r="CT99" s="85" t="n">
        <v>0</v>
      </c>
      <c r="CU99" s="85" t="n">
        <v>0</v>
      </c>
      <c r="CV99" s="85" t="n">
        <v>0</v>
      </c>
      <c r="CW99" s="85" t="n">
        <v>0</v>
      </c>
      <c r="CX99" s="85" t="n">
        <v>0</v>
      </c>
      <c r="CY99" s="85" t="n">
        <v>0</v>
      </c>
      <c r="CZ99" s="91"/>
      <c r="DA99" s="13"/>
    </row>
    <row r="100" customFormat="false" ht="63" hidden="false" customHeight="false" outlineLevel="0" collapsed="false">
      <c r="A100" s="27" t="s">
        <v>135</v>
      </c>
      <c r="B100" s="39" t="s">
        <v>139</v>
      </c>
      <c r="C100" s="38" t="s">
        <v>338</v>
      </c>
      <c r="D100" s="82" t="n">
        <v>0.481</v>
      </c>
      <c r="E100" s="83" t="s">
        <v>81</v>
      </c>
      <c r="F100" s="83" t="s">
        <v>81</v>
      </c>
      <c r="G100" s="85" t="n">
        <v>0</v>
      </c>
      <c r="H100" s="85" t="n">
        <v>0</v>
      </c>
      <c r="I100" s="85" t="n">
        <v>0</v>
      </c>
      <c r="J100" s="85" t="n">
        <v>0</v>
      </c>
      <c r="K100" s="85" t="n">
        <v>0</v>
      </c>
      <c r="L100" s="85" t="n">
        <v>0</v>
      </c>
      <c r="M100" s="83" t="s">
        <v>81</v>
      </c>
      <c r="N100" s="85" t="n">
        <v>0</v>
      </c>
      <c r="O100" s="85" t="n">
        <v>0</v>
      </c>
      <c r="P100" s="85" t="n">
        <v>0</v>
      </c>
      <c r="Q100" s="85" t="n">
        <v>0</v>
      </c>
      <c r="R100" s="85" t="n">
        <v>0</v>
      </c>
      <c r="S100" s="85" t="n">
        <v>0</v>
      </c>
      <c r="T100" s="83" t="s">
        <v>81</v>
      </c>
      <c r="U100" s="82" t="n">
        <v>0.481</v>
      </c>
      <c r="V100" s="85" t="n">
        <v>0</v>
      </c>
      <c r="W100" s="85" t="n">
        <v>0</v>
      </c>
      <c r="X100" s="31" t="n">
        <v>0.298</v>
      </c>
      <c r="Y100" s="85" t="n">
        <v>0</v>
      </c>
      <c r="Z100" s="85" t="n">
        <v>0</v>
      </c>
      <c r="AA100" s="83" t="s">
        <v>81</v>
      </c>
      <c r="AB100" s="85" t="n">
        <v>0</v>
      </c>
      <c r="AC100" s="85" t="n">
        <v>0</v>
      </c>
      <c r="AD100" s="85" t="n">
        <v>0</v>
      </c>
      <c r="AE100" s="85" t="n">
        <v>0</v>
      </c>
      <c r="AF100" s="85" t="n">
        <v>0</v>
      </c>
      <c r="AG100" s="85" t="n">
        <v>0</v>
      </c>
      <c r="AH100" s="85" t="n">
        <v>0</v>
      </c>
      <c r="AI100" s="82" t="n">
        <v>0</v>
      </c>
      <c r="AJ100" s="85" t="n">
        <v>0</v>
      </c>
      <c r="AK100" s="85" t="n">
        <v>0</v>
      </c>
      <c r="AL100" s="85" t="n">
        <v>0</v>
      </c>
      <c r="AM100" s="85" t="n">
        <v>0</v>
      </c>
      <c r="AN100" s="85" t="n">
        <v>0</v>
      </c>
      <c r="AO100" s="83" t="s">
        <v>81</v>
      </c>
      <c r="AP100" s="85" t="n">
        <v>0</v>
      </c>
      <c r="AQ100" s="85" t="n">
        <v>0</v>
      </c>
      <c r="AR100" s="85" t="n">
        <v>0</v>
      </c>
      <c r="AS100" s="85" t="n">
        <v>0</v>
      </c>
      <c r="AT100" s="85" t="n">
        <v>0</v>
      </c>
      <c r="AU100" s="85" t="n">
        <v>0</v>
      </c>
      <c r="AV100" s="85" t="n">
        <v>0</v>
      </c>
      <c r="AW100" s="85" t="n">
        <v>0</v>
      </c>
      <c r="AX100" s="85" t="n">
        <v>0</v>
      </c>
      <c r="AY100" s="85" t="n">
        <v>0</v>
      </c>
      <c r="AZ100" s="85" t="n">
        <v>0</v>
      </c>
      <c r="BA100" s="85" t="n">
        <v>0</v>
      </c>
      <c r="BB100" s="85" t="n">
        <v>0</v>
      </c>
      <c r="BC100" s="83" t="s">
        <v>81</v>
      </c>
      <c r="BD100" s="85" t="n">
        <v>0</v>
      </c>
      <c r="BE100" s="85" t="n">
        <v>0</v>
      </c>
      <c r="BF100" s="85" t="n">
        <v>0</v>
      </c>
      <c r="BG100" s="85" t="n">
        <v>0</v>
      </c>
      <c r="BH100" s="85" t="n">
        <v>0</v>
      </c>
      <c r="BI100" s="85" t="n">
        <v>0</v>
      </c>
      <c r="BJ100" s="83" t="s">
        <v>81</v>
      </c>
      <c r="BK100" s="85" t="n">
        <v>0</v>
      </c>
      <c r="BL100" s="85" t="n">
        <v>0</v>
      </c>
      <c r="BM100" s="85" t="n">
        <v>0</v>
      </c>
      <c r="BN100" s="85" t="n">
        <v>0</v>
      </c>
      <c r="BO100" s="85" t="n">
        <v>0</v>
      </c>
      <c r="BP100" s="85" t="n">
        <v>0</v>
      </c>
      <c r="BQ100" s="83" t="s">
        <v>81</v>
      </c>
      <c r="BR100" s="85" t="n">
        <v>0</v>
      </c>
      <c r="BS100" s="85" t="n">
        <v>0</v>
      </c>
      <c r="BT100" s="85" t="n">
        <v>0</v>
      </c>
      <c r="BU100" s="85" t="n">
        <v>0</v>
      </c>
      <c r="BV100" s="85" t="n">
        <v>0</v>
      </c>
      <c r="BW100" s="85" t="n">
        <v>0</v>
      </c>
      <c r="BX100" s="83" t="s">
        <v>81</v>
      </c>
      <c r="BY100" s="85"/>
      <c r="BZ100" s="85" t="n">
        <v>0</v>
      </c>
      <c r="CA100" s="85" t="n">
        <v>0</v>
      </c>
      <c r="CB100" s="85" t="n">
        <v>0</v>
      </c>
      <c r="CC100" s="85" t="n">
        <v>0</v>
      </c>
      <c r="CD100" s="85" t="n">
        <v>0</v>
      </c>
      <c r="CE100" s="83" t="s">
        <v>81</v>
      </c>
      <c r="CF100" s="85" t="n">
        <v>0</v>
      </c>
      <c r="CG100" s="85" t="n">
        <v>0</v>
      </c>
      <c r="CH100" s="85" t="n">
        <v>0</v>
      </c>
      <c r="CI100" s="85" t="n">
        <v>0</v>
      </c>
      <c r="CJ100" s="85" t="n">
        <v>0</v>
      </c>
      <c r="CK100" s="85" t="n">
        <v>0</v>
      </c>
      <c r="CL100" s="83" t="s">
        <v>81</v>
      </c>
      <c r="CM100" s="82" t="n">
        <v>0.481</v>
      </c>
      <c r="CN100" s="85" t="n">
        <v>0</v>
      </c>
      <c r="CO100" s="85" t="n">
        <v>0</v>
      </c>
      <c r="CP100" s="31" t="n">
        <v>0.298</v>
      </c>
      <c r="CQ100" s="85" t="n">
        <v>0</v>
      </c>
      <c r="CR100" s="85" t="n">
        <v>0</v>
      </c>
      <c r="CS100" s="83" t="s">
        <v>81</v>
      </c>
      <c r="CT100" s="85" t="n">
        <v>0</v>
      </c>
      <c r="CU100" s="85" t="n">
        <v>0</v>
      </c>
      <c r="CV100" s="85" t="n">
        <v>0</v>
      </c>
      <c r="CW100" s="85" t="n">
        <v>0</v>
      </c>
      <c r="CX100" s="85" t="n">
        <v>0</v>
      </c>
      <c r="CY100" s="85" t="n">
        <v>0</v>
      </c>
      <c r="CZ100" s="91"/>
      <c r="DA100" s="13"/>
    </row>
    <row r="101" customFormat="false" ht="94.5" hidden="false" customHeight="false" outlineLevel="0" collapsed="false">
      <c r="A101" s="27" t="s">
        <v>138</v>
      </c>
      <c r="B101" s="39" t="s">
        <v>185</v>
      </c>
      <c r="C101" s="38" t="s">
        <v>190</v>
      </c>
      <c r="D101" s="82" t="n">
        <v>2.528</v>
      </c>
      <c r="E101" s="83" t="s">
        <v>81</v>
      </c>
      <c r="F101" s="83" t="s">
        <v>81</v>
      </c>
      <c r="G101" s="85" t="n">
        <v>0</v>
      </c>
      <c r="H101" s="85" t="n">
        <v>0</v>
      </c>
      <c r="I101" s="85" t="n">
        <v>0</v>
      </c>
      <c r="J101" s="85" t="n">
        <v>0</v>
      </c>
      <c r="K101" s="85" t="n">
        <v>0</v>
      </c>
      <c r="L101" s="85" t="n">
        <v>0</v>
      </c>
      <c r="M101" s="83" t="s">
        <v>81</v>
      </c>
      <c r="N101" s="85" t="n">
        <v>0</v>
      </c>
      <c r="O101" s="85" t="n">
        <v>0</v>
      </c>
      <c r="P101" s="85" t="n">
        <v>0</v>
      </c>
      <c r="Q101" s="85" t="n">
        <v>0</v>
      </c>
      <c r="R101" s="85" t="n">
        <v>0</v>
      </c>
      <c r="S101" s="85" t="n">
        <v>0</v>
      </c>
      <c r="T101" s="83" t="s">
        <v>81</v>
      </c>
      <c r="U101" s="91" t="s">
        <v>81</v>
      </c>
      <c r="V101" s="85" t="n">
        <v>0</v>
      </c>
      <c r="W101" s="85" t="n">
        <v>0</v>
      </c>
      <c r="X101" s="85" t="n">
        <v>0</v>
      </c>
      <c r="Y101" s="85" t="n">
        <v>0</v>
      </c>
      <c r="Z101" s="85" t="n">
        <v>0</v>
      </c>
      <c r="AA101" s="83" t="s">
        <v>81</v>
      </c>
      <c r="AB101" s="85" t="n">
        <v>0</v>
      </c>
      <c r="AC101" s="85" t="n">
        <v>0</v>
      </c>
      <c r="AD101" s="85" t="n">
        <v>0</v>
      </c>
      <c r="AE101" s="85" t="n">
        <v>0</v>
      </c>
      <c r="AF101" s="85" t="n">
        <v>0</v>
      </c>
      <c r="AG101" s="85" t="n">
        <v>0</v>
      </c>
      <c r="AH101" s="85" t="n">
        <v>0</v>
      </c>
      <c r="AI101" s="82" t="n">
        <v>2.528</v>
      </c>
      <c r="AJ101" s="85" t="n">
        <v>0</v>
      </c>
      <c r="AK101" s="85" t="n">
        <v>0</v>
      </c>
      <c r="AL101" s="30" t="n">
        <v>1.617</v>
      </c>
      <c r="AM101" s="85" t="n">
        <v>0</v>
      </c>
      <c r="AN101" s="85" t="n">
        <v>0</v>
      </c>
      <c r="AO101" s="83" t="s">
        <v>81</v>
      </c>
      <c r="AP101" s="85" t="n">
        <v>0</v>
      </c>
      <c r="AQ101" s="85" t="n">
        <v>0</v>
      </c>
      <c r="AR101" s="85" t="n">
        <v>0</v>
      </c>
      <c r="AS101" s="85" t="n">
        <v>0</v>
      </c>
      <c r="AT101" s="85" t="n">
        <v>0</v>
      </c>
      <c r="AU101" s="85" t="n">
        <v>0</v>
      </c>
      <c r="AV101" s="85" t="n">
        <v>0</v>
      </c>
      <c r="AW101" s="82" t="n">
        <v>0</v>
      </c>
      <c r="AX101" s="85" t="n">
        <v>0</v>
      </c>
      <c r="AY101" s="85" t="n">
        <v>0</v>
      </c>
      <c r="AZ101" s="87" t="n">
        <v>0</v>
      </c>
      <c r="BA101" s="85" t="n">
        <v>0</v>
      </c>
      <c r="BB101" s="85" t="n">
        <v>0</v>
      </c>
      <c r="BC101" s="83" t="s">
        <v>81</v>
      </c>
      <c r="BD101" s="85" t="n">
        <v>0</v>
      </c>
      <c r="BE101" s="85" t="n">
        <v>0</v>
      </c>
      <c r="BF101" s="85" t="n">
        <v>0</v>
      </c>
      <c r="BG101" s="85" t="n">
        <v>0</v>
      </c>
      <c r="BH101" s="85" t="n">
        <v>0</v>
      </c>
      <c r="BI101" s="85" t="n">
        <v>0</v>
      </c>
      <c r="BJ101" s="83" t="s">
        <v>81</v>
      </c>
      <c r="BK101" s="85" t="n">
        <v>0</v>
      </c>
      <c r="BL101" s="85" t="n">
        <v>0</v>
      </c>
      <c r="BM101" s="85" t="n">
        <v>0</v>
      </c>
      <c r="BN101" s="85" t="n">
        <v>0</v>
      </c>
      <c r="BO101" s="85" t="n">
        <v>0</v>
      </c>
      <c r="BP101" s="85" t="n">
        <v>0</v>
      </c>
      <c r="BQ101" s="83" t="s">
        <v>81</v>
      </c>
      <c r="BR101" s="85" t="n">
        <v>0</v>
      </c>
      <c r="BS101" s="85" t="n">
        <v>0</v>
      </c>
      <c r="BT101" s="85" t="n">
        <v>0</v>
      </c>
      <c r="BU101" s="85" t="n">
        <v>0</v>
      </c>
      <c r="BV101" s="85" t="n">
        <v>0</v>
      </c>
      <c r="BW101" s="85" t="n">
        <v>0</v>
      </c>
      <c r="BX101" s="83" t="s">
        <v>81</v>
      </c>
      <c r="BY101" s="85" t="s">
        <v>81</v>
      </c>
      <c r="BZ101" s="85" t="n">
        <v>0</v>
      </c>
      <c r="CA101" s="85" t="n">
        <v>0</v>
      </c>
      <c r="CB101" s="85" t="n">
        <v>0</v>
      </c>
      <c r="CC101" s="85" t="n">
        <v>0</v>
      </c>
      <c r="CD101" s="85" t="n">
        <v>0</v>
      </c>
      <c r="CE101" s="83" t="s">
        <v>81</v>
      </c>
      <c r="CF101" s="85" t="n">
        <v>0</v>
      </c>
      <c r="CG101" s="85" t="n">
        <v>0</v>
      </c>
      <c r="CH101" s="85" t="n">
        <v>0</v>
      </c>
      <c r="CI101" s="85" t="n">
        <v>0</v>
      </c>
      <c r="CJ101" s="85" t="n">
        <v>0</v>
      </c>
      <c r="CK101" s="85" t="n">
        <v>0</v>
      </c>
      <c r="CL101" s="83" t="s">
        <v>81</v>
      </c>
      <c r="CM101" s="82" t="n">
        <v>2.528</v>
      </c>
      <c r="CN101" s="85" t="n">
        <v>0</v>
      </c>
      <c r="CO101" s="85" t="n">
        <v>0</v>
      </c>
      <c r="CP101" s="30" t="n">
        <v>1.617</v>
      </c>
      <c r="CQ101" s="85" t="n">
        <v>0</v>
      </c>
      <c r="CR101" s="85" t="n">
        <v>0</v>
      </c>
      <c r="CS101" s="83" t="s">
        <v>81</v>
      </c>
      <c r="CT101" s="85" t="n">
        <v>0</v>
      </c>
      <c r="CU101" s="85" t="n">
        <v>0</v>
      </c>
      <c r="CV101" s="85" t="n">
        <v>0</v>
      </c>
      <c r="CW101" s="85" t="n">
        <v>0</v>
      </c>
      <c r="CX101" s="85" t="n">
        <v>0</v>
      </c>
      <c r="CY101" s="85" t="n">
        <v>0</v>
      </c>
      <c r="CZ101" s="91"/>
      <c r="DA101" s="13"/>
    </row>
    <row r="102" customFormat="false" ht="15.75" hidden="true" customHeight="false" outlineLevel="0" collapsed="false">
      <c r="A102" s="27"/>
      <c r="B102" s="39"/>
      <c r="C102" s="38"/>
      <c r="D102" s="82"/>
      <c r="E102" s="83"/>
      <c r="F102" s="83"/>
      <c r="G102" s="85"/>
      <c r="H102" s="85"/>
      <c r="I102" s="85"/>
      <c r="J102" s="85"/>
      <c r="K102" s="85"/>
      <c r="L102" s="85"/>
      <c r="M102" s="83"/>
      <c r="N102" s="85"/>
      <c r="O102" s="85"/>
      <c r="P102" s="85"/>
      <c r="Q102" s="85"/>
      <c r="R102" s="85"/>
      <c r="S102" s="85"/>
      <c r="T102" s="83"/>
      <c r="U102" s="91"/>
      <c r="V102" s="85"/>
      <c r="W102" s="85"/>
      <c r="X102" s="85"/>
      <c r="Y102" s="85"/>
      <c r="Z102" s="85"/>
      <c r="AA102" s="83"/>
      <c r="AB102" s="85"/>
      <c r="AC102" s="85"/>
      <c r="AD102" s="85"/>
      <c r="AE102" s="85"/>
      <c r="AF102" s="85"/>
      <c r="AG102" s="85"/>
      <c r="AH102" s="85"/>
      <c r="AI102" s="82"/>
      <c r="AJ102" s="85"/>
      <c r="AK102" s="85"/>
      <c r="AL102" s="30"/>
      <c r="AM102" s="85"/>
      <c r="AN102" s="85"/>
      <c r="AO102" s="83"/>
      <c r="AP102" s="85"/>
      <c r="AQ102" s="85"/>
      <c r="AR102" s="85"/>
      <c r="AS102" s="85"/>
      <c r="AT102" s="85"/>
      <c r="AU102" s="85"/>
      <c r="AV102" s="85"/>
      <c r="AW102" s="82"/>
      <c r="AX102" s="85"/>
      <c r="AY102" s="85"/>
      <c r="AZ102" s="85"/>
      <c r="BA102" s="85"/>
      <c r="BB102" s="85"/>
      <c r="BC102" s="83"/>
      <c r="BD102" s="85"/>
      <c r="BE102" s="85"/>
      <c r="BF102" s="85"/>
      <c r="BG102" s="85"/>
      <c r="BH102" s="85"/>
      <c r="BI102" s="85"/>
      <c r="BJ102" s="83"/>
      <c r="BK102" s="85"/>
      <c r="BL102" s="85"/>
      <c r="BM102" s="85"/>
      <c r="BN102" s="85"/>
      <c r="BO102" s="85"/>
      <c r="BP102" s="85"/>
      <c r="BQ102" s="83"/>
      <c r="BR102" s="85"/>
      <c r="BS102" s="85"/>
      <c r="BT102" s="85"/>
      <c r="BU102" s="85"/>
      <c r="BV102" s="85"/>
      <c r="BW102" s="85"/>
      <c r="BX102" s="83"/>
      <c r="BY102" s="85"/>
      <c r="BZ102" s="85"/>
      <c r="CA102" s="85"/>
      <c r="CB102" s="85"/>
      <c r="CC102" s="85"/>
      <c r="CD102" s="85"/>
      <c r="CE102" s="83"/>
      <c r="CF102" s="85"/>
      <c r="CG102" s="85"/>
      <c r="CH102" s="85"/>
      <c r="CI102" s="85"/>
      <c r="CJ102" s="85"/>
      <c r="CK102" s="85"/>
      <c r="CL102" s="83"/>
      <c r="CM102" s="82"/>
      <c r="CN102" s="85"/>
      <c r="CO102" s="85"/>
      <c r="CP102" s="30"/>
      <c r="CQ102" s="85"/>
      <c r="CR102" s="85"/>
      <c r="CS102" s="83"/>
      <c r="CT102" s="85"/>
      <c r="CU102" s="85"/>
      <c r="CV102" s="85"/>
      <c r="CW102" s="85"/>
      <c r="CX102" s="85"/>
      <c r="CY102" s="85"/>
      <c r="CZ102" s="91"/>
      <c r="DA102" s="13"/>
    </row>
    <row r="103" customFormat="false" ht="31.5" hidden="false" customHeight="false" outlineLevel="0" collapsed="false">
      <c r="A103" s="27" t="s">
        <v>217</v>
      </c>
      <c r="B103" s="39" t="s">
        <v>187</v>
      </c>
      <c r="C103" s="38" t="s">
        <v>339</v>
      </c>
      <c r="D103" s="82" t="n">
        <v>1.077</v>
      </c>
      <c r="E103" s="83" t="s">
        <v>81</v>
      </c>
      <c r="F103" s="83" t="s">
        <v>81</v>
      </c>
      <c r="G103" s="85" t="n">
        <v>0</v>
      </c>
      <c r="H103" s="85" t="n">
        <v>0</v>
      </c>
      <c r="I103" s="85" t="n">
        <v>0</v>
      </c>
      <c r="J103" s="85" t="n">
        <v>0</v>
      </c>
      <c r="K103" s="85" t="n">
        <v>0</v>
      </c>
      <c r="L103" s="85" t="n">
        <v>0</v>
      </c>
      <c r="M103" s="83" t="s">
        <v>81</v>
      </c>
      <c r="N103" s="85" t="n">
        <v>0</v>
      </c>
      <c r="O103" s="85" t="n">
        <v>0</v>
      </c>
      <c r="P103" s="85" t="n">
        <v>0</v>
      </c>
      <c r="Q103" s="85" t="n">
        <v>0</v>
      </c>
      <c r="R103" s="85" t="n">
        <v>0</v>
      </c>
      <c r="S103" s="85" t="n">
        <v>0</v>
      </c>
      <c r="T103" s="83" t="s">
        <v>81</v>
      </c>
      <c r="U103" s="91" t="s">
        <v>81</v>
      </c>
      <c r="V103" s="85" t="n">
        <v>0</v>
      </c>
      <c r="W103" s="85" t="n">
        <v>0</v>
      </c>
      <c r="X103" s="85" t="n">
        <v>0</v>
      </c>
      <c r="Y103" s="85" t="n">
        <v>0</v>
      </c>
      <c r="Z103" s="85" t="n">
        <v>0</v>
      </c>
      <c r="AA103" s="83" t="s">
        <v>81</v>
      </c>
      <c r="AB103" s="85" t="n">
        <v>0</v>
      </c>
      <c r="AC103" s="85" t="n">
        <v>0</v>
      </c>
      <c r="AD103" s="85" t="n">
        <v>0</v>
      </c>
      <c r="AE103" s="85" t="n">
        <v>0</v>
      </c>
      <c r="AF103" s="85" t="n">
        <v>0</v>
      </c>
      <c r="AG103" s="85" t="n">
        <v>0</v>
      </c>
      <c r="AH103" s="85" t="n">
        <v>0</v>
      </c>
      <c r="AI103" s="82" t="n">
        <v>1.077</v>
      </c>
      <c r="AJ103" s="85" t="n">
        <v>0</v>
      </c>
      <c r="AK103" s="85" t="n">
        <v>0</v>
      </c>
      <c r="AL103" s="30" t="n">
        <v>0</v>
      </c>
      <c r="AM103" s="85" t="n">
        <v>0</v>
      </c>
      <c r="AN103" s="85" t="n">
        <v>0</v>
      </c>
      <c r="AO103" s="83" t="s">
        <v>81</v>
      </c>
      <c r="AP103" s="85" t="n">
        <v>0</v>
      </c>
      <c r="AQ103" s="85" t="n">
        <v>0</v>
      </c>
      <c r="AR103" s="85" t="n">
        <v>0</v>
      </c>
      <c r="AS103" s="85" t="n">
        <v>0</v>
      </c>
      <c r="AT103" s="85" t="n">
        <v>0</v>
      </c>
      <c r="AU103" s="85" t="n">
        <v>0</v>
      </c>
      <c r="AV103" s="85" t="n">
        <v>0</v>
      </c>
      <c r="AW103" s="82" t="n">
        <v>0</v>
      </c>
      <c r="AX103" s="85" t="n">
        <v>0</v>
      </c>
      <c r="AY103" s="85" t="n">
        <v>0</v>
      </c>
      <c r="AZ103" s="85" t="n">
        <v>0</v>
      </c>
      <c r="BA103" s="85" t="n">
        <v>0</v>
      </c>
      <c r="BB103" s="85" t="n">
        <v>0</v>
      </c>
      <c r="BC103" s="83" t="s">
        <v>81</v>
      </c>
      <c r="BD103" s="85" t="n">
        <v>0</v>
      </c>
      <c r="BE103" s="85" t="n">
        <v>0</v>
      </c>
      <c r="BF103" s="85" t="n">
        <v>0</v>
      </c>
      <c r="BG103" s="85" t="n">
        <v>0</v>
      </c>
      <c r="BH103" s="85" t="n">
        <v>0</v>
      </c>
      <c r="BI103" s="85" t="n">
        <v>0</v>
      </c>
      <c r="BJ103" s="83"/>
      <c r="BK103" s="85" t="n">
        <v>0</v>
      </c>
      <c r="BL103" s="85" t="n">
        <v>0</v>
      </c>
      <c r="BM103" s="85" t="n">
        <v>0</v>
      </c>
      <c r="BN103" s="85" t="n">
        <v>0</v>
      </c>
      <c r="BO103" s="85" t="n">
        <v>0</v>
      </c>
      <c r="BP103" s="85" t="n">
        <v>0</v>
      </c>
      <c r="BQ103" s="83" t="s">
        <v>81</v>
      </c>
      <c r="BR103" s="85" t="n">
        <v>0</v>
      </c>
      <c r="BS103" s="85" t="n">
        <v>0</v>
      </c>
      <c r="BT103" s="85" t="n">
        <v>0</v>
      </c>
      <c r="BU103" s="85" t="n">
        <v>0</v>
      </c>
      <c r="BV103" s="85" t="n">
        <v>0</v>
      </c>
      <c r="BW103" s="85" t="n">
        <v>0</v>
      </c>
      <c r="BX103" s="83" t="s">
        <v>81</v>
      </c>
      <c r="BY103" s="85" t="s">
        <v>81</v>
      </c>
      <c r="BZ103" s="85" t="n">
        <v>0</v>
      </c>
      <c r="CA103" s="85" t="n">
        <v>0</v>
      </c>
      <c r="CB103" s="85" t="n">
        <v>0</v>
      </c>
      <c r="CC103" s="85" t="n">
        <v>0</v>
      </c>
      <c r="CD103" s="85" t="n">
        <v>0</v>
      </c>
      <c r="CE103" s="83" t="s">
        <v>81</v>
      </c>
      <c r="CF103" s="85" t="n">
        <v>0</v>
      </c>
      <c r="CG103" s="85" t="n">
        <v>0</v>
      </c>
      <c r="CH103" s="85" t="n">
        <v>0</v>
      </c>
      <c r="CI103" s="85" t="n">
        <v>0</v>
      </c>
      <c r="CJ103" s="85" t="n">
        <v>0</v>
      </c>
      <c r="CK103" s="85" t="n">
        <v>0</v>
      </c>
      <c r="CL103" s="83" t="s">
        <v>81</v>
      </c>
      <c r="CM103" s="82" t="n">
        <v>1.077</v>
      </c>
      <c r="CN103" s="85" t="n">
        <v>0</v>
      </c>
      <c r="CO103" s="85" t="n">
        <v>0</v>
      </c>
      <c r="CP103" s="30" t="n">
        <v>0</v>
      </c>
      <c r="CQ103" s="85" t="n">
        <v>0</v>
      </c>
      <c r="CR103" s="85" t="n">
        <v>0</v>
      </c>
      <c r="CS103" s="83" t="s">
        <v>81</v>
      </c>
      <c r="CT103" s="85" t="n">
        <v>0</v>
      </c>
      <c r="CU103" s="85" t="n">
        <v>0</v>
      </c>
      <c r="CV103" s="85" t="n">
        <v>0</v>
      </c>
      <c r="CW103" s="85" t="n">
        <v>0</v>
      </c>
      <c r="CX103" s="85" t="n">
        <v>0</v>
      </c>
      <c r="CY103" s="85" t="n">
        <v>0</v>
      </c>
      <c r="CZ103" s="91"/>
      <c r="DA103" s="13"/>
    </row>
    <row r="104" customFormat="false" ht="47.25" hidden="false" customHeight="false" outlineLevel="0" collapsed="false">
      <c r="A104" s="27" t="s">
        <v>340</v>
      </c>
      <c r="B104" s="39" t="s">
        <v>189</v>
      </c>
      <c r="C104" s="38" t="s">
        <v>341</v>
      </c>
      <c r="D104" s="82" t="n">
        <v>0.527</v>
      </c>
      <c r="E104" s="83"/>
      <c r="F104" s="83" t="s">
        <v>81</v>
      </c>
      <c r="G104" s="85" t="n">
        <v>0</v>
      </c>
      <c r="H104" s="85" t="n">
        <v>0</v>
      </c>
      <c r="I104" s="85" t="n">
        <v>0</v>
      </c>
      <c r="J104" s="85" t="n">
        <v>0</v>
      </c>
      <c r="K104" s="85" t="n">
        <v>0</v>
      </c>
      <c r="L104" s="85" t="n">
        <v>0</v>
      </c>
      <c r="M104" s="83" t="s">
        <v>81</v>
      </c>
      <c r="N104" s="85" t="n">
        <v>0</v>
      </c>
      <c r="O104" s="85" t="n">
        <v>0</v>
      </c>
      <c r="P104" s="85" t="n">
        <v>0</v>
      </c>
      <c r="Q104" s="85" t="n">
        <v>0</v>
      </c>
      <c r="R104" s="85" t="n">
        <v>0</v>
      </c>
      <c r="S104" s="85" t="n">
        <v>0</v>
      </c>
      <c r="T104" s="83" t="s">
        <v>81</v>
      </c>
      <c r="U104" s="91" t="s">
        <v>81</v>
      </c>
      <c r="V104" s="85" t="n">
        <v>0</v>
      </c>
      <c r="W104" s="85" t="n">
        <v>0</v>
      </c>
      <c r="X104" s="85" t="n">
        <v>0</v>
      </c>
      <c r="Y104" s="85" t="n">
        <v>0</v>
      </c>
      <c r="Z104" s="85" t="n">
        <v>0</v>
      </c>
      <c r="AA104" s="83" t="s">
        <v>81</v>
      </c>
      <c r="AB104" s="85" t="n">
        <v>0</v>
      </c>
      <c r="AC104" s="85" t="n">
        <v>0</v>
      </c>
      <c r="AD104" s="85" t="n">
        <v>0</v>
      </c>
      <c r="AE104" s="85" t="n">
        <v>0</v>
      </c>
      <c r="AF104" s="85" t="n">
        <v>0</v>
      </c>
      <c r="AG104" s="85" t="n">
        <v>0</v>
      </c>
      <c r="AH104" s="85" t="n">
        <v>0</v>
      </c>
      <c r="AI104" s="82" t="n">
        <v>0.527</v>
      </c>
      <c r="AJ104" s="85" t="n">
        <v>0</v>
      </c>
      <c r="AK104" s="85" t="n">
        <v>0</v>
      </c>
      <c r="AL104" s="30" t="n">
        <v>0.48</v>
      </c>
      <c r="AM104" s="85" t="n">
        <v>0</v>
      </c>
      <c r="AN104" s="85" t="n">
        <v>0</v>
      </c>
      <c r="AO104" s="83" t="s">
        <v>81</v>
      </c>
      <c r="AP104" s="85" t="n">
        <v>0</v>
      </c>
      <c r="AQ104" s="85" t="n">
        <v>0</v>
      </c>
      <c r="AR104" s="85" t="n">
        <v>0</v>
      </c>
      <c r="AS104" s="85" t="n">
        <v>0</v>
      </c>
      <c r="AT104" s="85" t="n">
        <v>0</v>
      </c>
      <c r="AU104" s="85" t="n">
        <v>0</v>
      </c>
      <c r="AV104" s="85" t="n">
        <v>0</v>
      </c>
      <c r="AW104" s="85" t="n">
        <v>0</v>
      </c>
      <c r="AX104" s="85" t="n">
        <v>0</v>
      </c>
      <c r="AY104" s="85" t="n">
        <v>0</v>
      </c>
      <c r="AZ104" s="85" t="n">
        <v>0</v>
      </c>
      <c r="BA104" s="85" t="n">
        <v>0</v>
      </c>
      <c r="BB104" s="85" t="n">
        <v>0</v>
      </c>
      <c r="BC104" s="83" t="s">
        <v>81</v>
      </c>
      <c r="BD104" s="85" t="n">
        <v>0</v>
      </c>
      <c r="BE104" s="85" t="n">
        <v>0</v>
      </c>
      <c r="BF104" s="85" t="n">
        <v>0</v>
      </c>
      <c r="BG104" s="85" t="n">
        <v>0</v>
      </c>
      <c r="BH104" s="85" t="n">
        <v>0</v>
      </c>
      <c r="BI104" s="85" t="n">
        <v>0</v>
      </c>
      <c r="BJ104" s="83" t="s">
        <v>81</v>
      </c>
      <c r="BK104" s="85" t="n">
        <v>0</v>
      </c>
      <c r="BL104" s="85" t="n">
        <v>0</v>
      </c>
      <c r="BM104" s="85" t="n">
        <v>0</v>
      </c>
      <c r="BN104" s="87"/>
      <c r="BO104" s="85" t="n">
        <v>0</v>
      </c>
      <c r="BP104" s="85" t="n">
        <v>0</v>
      </c>
      <c r="BQ104" s="83" t="s">
        <v>81</v>
      </c>
      <c r="BR104" s="85" t="n">
        <v>0</v>
      </c>
      <c r="BS104" s="85" t="n">
        <v>0</v>
      </c>
      <c r="BT104" s="85" t="n">
        <v>0</v>
      </c>
      <c r="BU104" s="85" t="n">
        <v>0</v>
      </c>
      <c r="BV104" s="85" t="n">
        <v>0</v>
      </c>
      <c r="BW104" s="85" t="n">
        <v>0</v>
      </c>
      <c r="BX104" s="83" t="s">
        <v>81</v>
      </c>
      <c r="BY104" s="85" t="s">
        <v>81</v>
      </c>
      <c r="BZ104" s="85" t="n">
        <v>0</v>
      </c>
      <c r="CA104" s="85" t="n">
        <v>0</v>
      </c>
      <c r="CB104" s="85" t="n">
        <v>0</v>
      </c>
      <c r="CC104" s="85" t="n">
        <v>0</v>
      </c>
      <c r="CD104" s="85" t="n">
        <v>0</v>
      </c>
      <c r="CE104" s="83" t="s">
        <v>81</v>
      </c>
      <c r="CF104" s="85" t="n">
        <v>0</v>
      </c>
      <c r="CG104" s="85" t="n">
        <v>0</v>
      </c>
      <c r="CH104" s="85" t="n">
        <v>0</v>
      </c>
      <c r="CI104" s="85" t="n">
        <v>0</v>
      </c>
      <c r="CJ104" s="85" t="n">
        <v>0</v>
      </c>
      <c r="CK104" s="85" t="n">
        <v>0</v>
      </c>
      <c r="CL104" s="83" t="s">
        <v>81</v>
      </c>
      <c r="CM104" s="82" t="n">
        <v>0.527</v>
      </c>
      <c r="CN104" s="85" t="n">
        <v>0</v>
      </c>
      <c r="CO104" s="85" t="n">
        <v>0</v>
      </c>
      <c r="CP104" s="30" t="n">
        <v>0.48</v>
      </c>
      <c r="CQ104" s="85" t="n">
        <v>0</v>
      </c>
      <c r="CR104" s="85" t="n">
        <v>0</v>
      </c>
      <c r="CS104" s="83" t="s">
        <v>81</v>
      </c>
      <c r="CT104" s="85" t="n">
        <v>0</v>
      </c>
      <c r="CU104" s="85" t="n">
        <v>0</v>
      </c>
      <c r="CV104" s="85" t="n">
        <v>0</v>
      </c>
      <c r="CW104" s="85" t="n">
        <v>0</v>
      </c>
      <c r="CX104" s="85" t="n">
        <v>0</v>
      </c>
      <c r="CY104" s="85" t="n">
        <v>0</v>
      </c>
      <c r="CZ104" s="91"/>
      <c r="DA104" s="13"/>
    </row>
    <row r="105" customFormat="false" ht="15.75" hidden="true" customHeight="false" outlineLevel="0" collapsed="false">
      <c r="A105" s="27"/>
      <c r="B105" s="39"/>
      <c r="C105" s="38"/>
      <c r="D105" s="82"/>
      <c r="E105" s="83"/>
      <c r="F105" s="83"/>
      <c r="G105" s="85"/>
      <c r="H105" s="85"/>
      <c r="I105" s="85"/>
      <c r="J105" s="85"/>
      <c r="K105" s="85"/>
      <c r="L105" s="85"/>
      <c r="M105" s="83"/>
      <c r="N105" s="85"/>
      <c r="O105" s="85"/>
      <c r="P105" s="85"/>
      <c r="Q105" s="85"/>
      <c r="R105" s="85"/>
      <c r="S105" s="85"/>
      <c r="T105" s="83"/>
      <c r="U105" s="91"/>
      <c r="V105" s="85"/>
      <c r="W105" s="85"/>
      <c r="X105" s="85"/>
      <c r="Y105" s="85"/>
      <c r="Z105" s="85"/>
      <c r="AA105" s="83"/>
      <c r="AB105" s="85"/>
      <c r="AC105" s="85"/>
      <c r="AD105" s="85"/>
      <c r="AE105" s="85"/>
      <c r="AF105" s="85"/>
      <c r="AG105" s="85"/>
      <c r="AH105" s="85"/>
      <c r="AI105" s="85"/>
      <c r="AJ105" s="85"/>
      <c r="AK105" s="85"/>
      <c r="AL105" s="85"/>
      <c r="AM105" s="85"/>
      <c r="AN105" s="85"/>
      <c r="AO105" s="83"/>
      <c r="AP105" s="85"/>
      <c r="AQ105" s="85"/>
      <c r="AR105" s="85"/>
      <c r="AS105" s="85"/>
      <c r="AT105" s="85"/>
      <c r="AU105" s="85"/>
      <c r="AV105" s="85"/>
      <c r="AW105" s="82"/>
      <c r="AX105" s="85"/>
      <c r="AY105" s="85"/>
      <c r="AZ105" s="30"/>
      <c r="BA105" s="85"/>
      <c r="BB105" s="85"/>
      <c r="BC105" s="83"/>
      <c r="BD105" s="85"/>
      <c r="BE105" s="85"/>
      <c r="BF105" s="85"/>
      <c r="BG105" s="85"/>
      <c r="BH105" s="85"/>
      <c r="BI105" s="85"/>
      <c r="BJ105" s="83"/>
      <c r="BK105" s="85"/>
      <c r="BL105" s="85"/>
      <c r="BM105" s="85"/>
      <c r="BN105" s="85"/>
      <c r="BO105" s="85"/>
      <c r="BP105" s="85"/>
      <c r="BQ105" s="83"/>
      <c r="BR105" s="85"/>
      <c r="BS105" s="85"/>
      <c r="BT105" s="85"/>
      <c r="BU105" s="85"/>
      <c r="BV105" s="85"/>
      <c r="BW105" s="85"/>
      <c r="BX105" s="83"/>
      <c r="BY105" s="85"/>
      <c r="BZ105" s="85"/>
      <c r="CA105" s="85"/>
      <c r="CB105" s="85"/>
      <c r="CC105" s="85"/>
      <c r="CD105" s="85"/>
      <c r="CE105" s="83"/>
      <c r="CF105" s="85"/>
      <c r="CG105" s="85"/>
      <c r="CH105" s="85"/>
      <c r="CI105" s="85"/>
      <c r="CJ105" s="85"/>
      <c r="CK105" s="85"/>
      <c r="CL105" s="83"/>
      <c r="CM105" s="82"/>
      <c r="CN105" s="85"/>
      <c r="CO105" s="85"/>
      <c r="CP105" s="30"/>
      <c r="CQ105" s="85"/>
      <c r="CR105" s="85"/>
      <c r="CS105" s="83"/>
      <c r="CT105" s="85"/>
      <c r="CU105" s="85"/>
      <c r="CV105" s="85"/>
      <c r="CW105" s="85"/>
      <c r="CX105" s="85"/>
      <c r="CY105" s="85"/>
      <c r="CZ105" s="91"/>
      <c r="DA105" s="13"/>
    </row>
    <row r="106" customFormat="false" ht="78.75" hidden="false" customHeight="false" outlineLevel="0" collapsed="false">
      <c r="A106" s="27" t="s">
        <v>342</v>
      </c>
      <c r="B106" s="39" t="s">
        <v>195</v>
      </c>
      <c r="C106" s="38" t="s">
        <v>200</v>
      </c>
      <c r="D106" s="82" t="n">
        <v>2.318</v>
      </c>
      <c r="E106" s="83" t="s">
        <v>81</v>
      </c>
      <c r="F106" s="83" t="s">
        <v>81</v>
      </c>
      <c r="G106" s="85" t="n">
        <v>0</v>
      </c>
      <c r="H106" s="85" t="n">
        <v>0</v>
      </c>
      <c r="I106" s="85" t="n">
        <v>0</v>
      </c>
      <c r="J106" s="85" t="n">
        <v>0</v>
      </c>
      <c r="K106" s="85" t="n">
        <v>0</v>
      </c>
      <c r="L106" s="85" t="n">
        <v>0</v>
      </c>
      <c r="M106" s="83" t="s">
        <v>81</v>
      </c>
      <c r="N106" s="85" t="n">
        <v>0</v>
      </c>
      <c r="O106" s="85" t="n">
        <v>0</v>
      </c>
      <c r="P106" s="85" t="n">
        <v>0</v>
      </c>
      <c r="Q106" s="85" t="n">
        <v>0</v>
      </c>
      <c r="R106" s="85" t="n">
        <v>0</v>
      </c>
      <c r="S106" s="85" t="n">
        <v>0</v>
      </c>
      <c r="T106" s="83" t="s">
        <v>81</v>
      </c>
      <c r="U106" s="91" t="s">
        <v>81</v>
      </c>
      <c r="V106" s="85" t="n">
        <v>0</v>
      </c>
      <c r="W106" s="85" t="n">
        <v>0</v>
      </c>
      <c r="X106" s="85" t="n">
        <v>0</v>
      </c>
      <c r="Y106" s="85" t="n">
        <v>0</v>
      </c>
      <c r="Z106" s="85" t="n">
        <v>0</v>
      </c>
      <c r="AA106" s="83" t="s">
        <v>81</v>
      </c>
      <c r="AB106" s="85" t="n">
        <v>0</v>
      </c>
      <c r="AC106" s="85" t="n">
        <v>0</v>
      </c>
      <c r="AD106" s="85" t="n">
        <v>0</v>
      </c>
      <c r="AE106" s="85" t="n">
        <v>0</v>
      </c>
      <c r="AF106" s="85" t="n">
        <v>0</v>
      </c>
      <c r="AG106" s="85" t="n">
        <v>0</v>
      </c>
      <c r="AH106" s="85" t="n">
        <v>0</v>
      </c>
      <c r="AI106" s="85" t="n">
        <v>0</v>
      </c>
      <c r="AJ106" s="85" t="n">
        <v>0</v>
      </c>
      <c r="AK106" s="85" t="n">
        <v>0</v>
      </c>
      <c r="AL106" s="85" t="n">
        <v>0</v>
      </c>
      <c r="AM106" s="85" t="n">
        <v>0</v>
      </c>
      <c r="AN106" s="85" t="n">
        <v>0</v>
      </c>
      <c r="AO106" s="83" t="s">
        <v>81</v>
      </c>
      <c r="AP106" s="85" t="n">
        <v>0</v>
      </c>
      <c r="AQ106" s="85" t="n">
        <v>0</v>
      </c>
      <c r="AR106" s="85" t="n">
        <v>0</v>
      </c>
      <c r="AS106" s="85" t="n">
        <v>0</v>
      </c>
      <c r="AT106" s="85" t="n">
        <v>0</v>
      </c>
      <c r="AU106" s="85" t="n">
        <v>0</v>
      </c>
      <c r="AV106" s="85" t="n">
        <v>0</v>
      </c>
      <c r="AW106" s="82" t="n">
        <v>2.318</v>
      </c>
      <c r="AX106" s="85" t="n">
        <v>0</v>
      </c>
      <c r="AY106" s="85" t="n">
        <v>0</v>
      </c>
      <c r="AZ106" s="30" t="n">
        <v>1.548</v>
      </c>
      <c r="BA106" s="85" t="n">
        <v>0</v>
      </c>
      <c r="BB106" s="85" t="n">
        <v>0</v>
      </c>
      <c r="BC106" s="83" t="s">
        <v>81</v>
      </c>
      <c r="BD106" s="85" t="n">
        <v>0</v>
      </c>
      <c r="BE106" s="85" t="n">
        <v>0</v>
      </c>
      <c r="BF106" s="85" t="n">
        <v>0</v>
      </c>
      <c r="BG106" s="85" t="n">
        <v>0</v>
      </c>
      <c r="BH106" s="85" t="n">
        <v>0</v>
      </c>
      <c r="BI106" s="85" t="n">
        <v>0</v>
      </c>
      <c r="BJ106" s="83" t="s">
        <v>81</v>
      </c>
      <c r="BK106" s="85" t="n">
        <v>0</v>
      </c>
      <c r="BL106" s="85" t="n">
        <v>0</v>
      </c>
      <c r="BM106" s="85" t="n">
        <v>0</v>
      </c>
      <c r="BN106" s="85" t="n">
        <v>0</v>
      </c>
      <c r="BO106" s="85" t="n">
        <v>0</v>
      </c>
      <c r="BP106" s="85" t="n">
        <v>0</v>
      </c>
      <c r="BQ106" s="83" t="s">
        <v>81</v>
      </c>
      <c r="BR106" s="85" t="n">
        <v>0</v>
      </c>
      <c r="BS106" s="85" t="n">
        <v>0</v>
      </c>
      <c r="BT106" s="85" t="n">
        <v>0</v>
      </c>
      <c r="BU106" s="85" t="n">
        <v>0</v>
      </c>
      <c r="BV106" s="85" t="n">
        <v>0</v>
      </c>
      <c r="BW106" s="85" t="n">
        <v>0</v>
      </c>
      <c r="BX106" s="83" t="s">
        <v>81</v>
      </c>
      <c r="BY106" s="85" t="s">
        <v>81</v>
      </c>
      <c r="BZ106" s="85" t="n">
        <v>0</v>
      </c>
      <c r="CA106" s="85" t="n">
        <v>0</v>
      </c>
      <c r="CB106" s="85" t="n">
        <v>0</v>
      </c>
      <c r="CC106" s="85" t="n">
        <v>0</v>
      </c>
      <c r="CD106" s="85" t="n">
        <v>0</v>
      </c>
      <c r="CE106" s="83" t="s">
        <v>81</v>
      </c>
      <c r="CF106" s="85" t="n">
        <v>0</v>
      </c>
      <c r="CG106" s="85" t="n">
        <v>0</v>
      </c>
      <c r="CH106" s="85" t="n">
        <v>0</v>
      </c>
      <c r="CI106" s="85" t="n">
        <v>0</v>
      </c>
      <c r="CJ106" s="85" t="n">
        <v>0</v>
      </c>
      <c r="CK106" s="85" t="n">
        <v>0</v>
      </c>
      <c r="CL106" s="83" t="s">
        <v>81</v>
      </c>
      <c r="CM106" s="82" t="n">
        <v>2.318</v>
      </c>
      <c r="CN106" s="85" t="n">
        <v>0</v>
      </c>
      <c r="CO106" s="85" t="n">
        <v>0</v>
      </c>
      <c r="CP106" s="30" t="n">
        <v>1.548</v>
      </c>
      <c r="CQ106" s="85" t="n">
        <v>0</v>
      </c>
      <c r="CR106" s="85" t="n">
        <v>0</v>
      </c>
      <c r="CS106" s="83" t="s">
        <v>81</v>
      </c>
      <c r="CT106" s="85" t="n">
        <v>0</v>
      </c>
      <c r="CU106" s="85" t="n">
        <v>0</v>
      </c>
      <c r="CV106" s="85" t="n">
        <v>0</v>
      </c>
      <c r="CW106" s="85" t="n">
        <v>0</v>
      </c>
      <c r="CX106" s="85" t="n">
        <v>0</v>
      </c>
      <c r="CY106" s="85" t="n">
        <v>0</v>
      </c>
      <c r="CZ106" s="91"/>
      <c r="DA106" s="13"/>
    </row>
    <row r="107" customFormat="false" ht="63" hidden="false" customHeight="false" outlineLevel="0" collapsed="false">
      <c r="A107" s="27" t="s">
        <v>343</v>
      </c>
      <c r="B107" s="39" t="s">
        <v>197</v>
      </c>
      <c r="C107" s="38" t="s">
        <v>344</v>
      </c>
      <c r="D107" s="82" t="n">
        <v>1.884</v>
      </c>
      <c r="E107" s="83" t="s">
        <v>81</v>
      </c>
      <c r="F107" s="83" t="s">
        <v>81</v>
      </c>
      <c r="G107" s="85" t="n">
        <v>0</v>
      </c>
      <c r="H107" s="85" t="n">
        <v>0</v>
      </c>
      <c r="I107" s="85" t="n">
        <v>0</v>
      </c>
      <c r="J107" s="85" t="n">
        <v>0</v>
      </c>
      <c r="K107" s="85" t="n">
        <v>0</v>
      </c>
      <c r="L107" s="85" t="n">
        <v>0</v>
      </c>
      <c r="M107" s="83" t="s">
        <v>81</v>
      </c>
      <c r="N107" s="85" t="n">
        <v>0</v>
      </c>
      <c r="O107" s="85" t="n">
        <v>0</v>
      </c>
      <c r="P107" s="85" t="n">
        <v>0</v>
      </c>
      <c r="Q107" s="85" t="n">
        <v>0</v>
      </c>
      <c r="R107" s="85" t="n">
        <v>0</v>
      </c>
      <c r="S107" s="85" t="n">
        <v>0</v>
      </c>
      <c r="T107" s="83" t="s">
        <v>81</v>
      </c>
      <c r="U107" s="91" t="s">
        <v>81</v>
      </c>
      <c r="V107" s="85" t="n">
        <v>0</v>
      </c>
      <c r="W107" s="85" t="n">
        <v>0</v>
      </c>
      <c r="X107" s="85" t="n">
        <v>0</v>
      </c>
      <c r="Y107" s="85" t="n">
        <v>0</v>
      </c>
      <c r="Z107" s="85" t="n">
        <v>0</v>
      </c>
      <c r="AA107" s="83" t="s">
        <v>81</v>
      </c>
      <c r="AB107" s="85" t="n">
        <v>0</v>
      </c>
      <c r="AC107" s="85" t="n">
        <v>0</v>
      </c>
      <c r="AD107" s="85" t="n">
        <v>0</v>
      </c>
      <c r="AE107" s="85" t="n">
        <v>0</v>
      </c>
      <c r="AF107" s="85" t="n">
        <v>0</v>
      </c>
      <c r="AG107" s="85" t="n">
        <v>0</v>
      </c>
      <c r="AH107" s="85" t="n">
        <v>0</v>
      </c>
      <c r="AI107" s="85" t="n">
        <v>0</v>
      </c>
      <c r="AJ107" s="85" t="n">
        <v>0</v>
      </c>
      <c r="AK107" s="85" t="n">
        <v>0</v>
      </c>
      <c r="AL107" s="85" t="n">
        <v>0</v>
      </c>
      <c r="AM107" s="85" t="n">
        <v>0</v>
      </c>
      <c r="AN107" s="85" t="n">
        <v>0</v>
      </c>
      <c r="AO107" s="83" t="s">
        <v>81</v>
      </c>
      <c r="AP107" s="85" t="n">
        <v>0</v>
      </c>
      <c r="AQ107" s="85" t="n">
        <v>0</v>
      </c>
      <c r="AR107" s="85" t="n">
        <v>0</v>
      </c>
      <c r="AS107" s="85" t="n">
        <v>0</v>
      </c>
      <c r="AT107" s="85" t="n">
        <v>0</v>
      </c>
      <c r="AU107" s="85" t="n">
        <v>0</v>
      </c>
      <c r="AV107" s="85" t="n">
        <v>0</v>
      </c>
      <c r="AW107" s="82" t="n">
        <v>1.884</v>
      </c>
      <c r="AX107" s="85" t="n">
        <v>0</v>
      </c>
      <c r="AY107" s="85" t="n">
        <v>0</v>
      </c>
      <c r="AZ107" s="30" t="n">
        <v>1.34</v>
      </c>
      <c r="BA107" s="85" t="n">
        <v>0</v>
      </c>
      <c r="BB107" s="85" t="n">
        <v>0</v>
      </c>
      <c r="BC107" s="83" t="s">
        <v>81</v>
      </c>
      <c r="BD107" s="85" t="n">
        <v>0</v>
      </c>
      <c r="BE107" s="85" t="n">
        <v>0</v>
      </c>
      <c r="BF107" s="85" t="n">
        <v>0</v>
      </c>
      <c r="BG107" s="85" t="n">
        <v>0</v>
      </c>
      <c r="BH107" s="85" t="n">
        <v>0</v>
      </c>
      <c r="BI107" s="85" t="n">
        <v>0</v>
      </c>
      <c r="BJ107" s="83" t="s">
        <v>81</v>
      </c>
      <c r="BK107" s="85" t="n">
        <v>0</v>
      </c>
      <c r="BL107" s="85" t="n">
        <v>0</v>
      </c>
      <c r="BM107" s="85" t="n">
        <v>0</v>
      </c>
      <c r="BN107" s="85" t="n">
        <v>0</v>
      </c>
      <c r="BO107" s="85" t="n">
        <v>0</v>
      </c>
      <c r="BP107" s="85" t="n">
        <v>0</v>
      </c>
      <c r="BQ107" s="83" t="s">
        <v>81</v>
      </c>
      <c r="BR107" s="85" t="n">
        <v>0</v>
      </c>
      <c r="BS107" s="85" t="n">
        <v>0</v>
      </c>
      <c r="BT107" s="85" t="n">
        <v>0</v>
      </c>
      <c r="BU107" s="85" t="n">
        <v>0</v>
      </c>
      <c r="BV107" s="85" t="n">
        <v>0</v>
      </c>
      <c r="BW107" s="85" t="n">
        <v>0</v>
      </c>
      <c r="BX107" s="83" t="s">
        <v>81</v>
      </c>
      <c r="BY107" s="82"/>
      <c r="BZ107" s="85" t="n">
        <v>0</v>
      </c>
      <c r="CA107" s="85" t="n">
        <v>0</v>
      </c>
      <c r="CB107" s="87"/>
      <c r="CC107" s="85" t="n">
        <v>0</v>
      </c>
      <c r="CD107" s="85" t="n">
        <v>0</v>
      </c>
      <c r="CE107" s="83" t="s">
        <v>81</v>
      </c>
      <c r="CF107" s="85" t="n">
        <v>0</v>
      </c>
      <c r="CG107" s="85" t="n">
        <v>0</v>
      </c>
      <c r="CH107" s="85" t="n">
        <v>0</v>
      </c>
      <c r="CI107" s="85" t="n">
        <v>0</v>
      </c>
      <c r="CJ107" s="85" t="n">
        <v>0</v>
      </c>
      <c r="CK107" s="85" t="n">
        <v>0</v>
      </c>
      <c r="CL107" s="83" t="s">
        <v>81</v>
      </c>
      <c r="CM107" s="82" t="n">
        <v>1.884</v>
      </c>
      <c r="CN107" s="85" t="n">
        <v>0</v>
      </c>
      <c r="CO107" s="85" t="n">
        <v>0</v>
      </c>
      <c r="CP107" s="30" t="n">
        <v>1.34</v>
      </c>
      <c r="CQ107" s="85" t="n">
        <v>0</v>
      </c>
      <c r="CR107" s="85" t="n">
        <v>0</v>
      </c>
      <c r="CS107" s="83" t="s">
        <v>81</v>
      </c>
      <c r="CT107" s="85" t="n">
        <v>0</v>
      </c>
      <c r="CU107" s="85" t="n">
        <v>0</v>
      </c>
      <c r="CV107" s="85" t="n">
        <v>0</v>
      </c>
      <c r="CW107" s="85" t="n">
        <v>0</v>
      </c>
      <c r="CX107" s="85" t="n">
        <v>0</v>
      </c>
      <c r="CY107" s="85" t="n">
        <v>0</v>
      </c>
      <c r="CZ107" s="91"/>
      <c r="DA107" s="13"/>
    </row>
    <row r="108" customFormat="false" ht="31.5" hidden="false" customHeight="false" outlineLevel="0" collapsed="false">
      <c r="A108" s="27" t="s">
        <v>345</v>
      </c>
      <c r="B108" s="39" t="s">
        <v>199</v>
      </c>
      <c r="C108" s="38" t="s">
        <v>346</v>
      </c>
      <c r="D108" s="82" t="n">
        <v>1.437</v>
      </c>
      <c r="E108" s="83" t="s">
        <v>81</v>
      </c>
      <c r="F108" s="83" t="s">
        <v>81</v>
      </c>
      <c r="G108" s="85" t="n">
        <v>0</v>
      </c>
      <c r="H108" s="85" t="n">
        <v>0</v>
      </c>
      <c r="I108" s="85" t="n">
        <v>0</v>
      </c>
      <c r="J108" s="85" t="n">
        <v>0</v>
      </c>
      <c r="K108" s="85" t="n">
        <v>0</v>
      </c>
      <c r="L108" s="85" t="n">
        <v>0</v>
      </c>
      <c r="M108" s="83" t="s">
        <v>81</v>
      </c>
      <c r="N108" s="85" t="n">
        <v>0</v>
      </c>
      <c r="O108" s="85" t="n">
        <v>0</v>
      </c>
      <c r="P108" s="85" t="n">
        <v>0</v>
      </c>
      <c r="Q108" s="85" t="n">
        <v>0</v>
      </c>
      <c r="R108" s="85" t="n">
        <v>0</v>
      </c>
      <c r="S108" s="85" t="n">
        <v>0</v>
      </c>
      <c r="T108" s="83" t="s">
        <v>81</v>
      </c>
      <c r="U108" s="91"/>
      <c r="V108" s="85" t="n">
        <v>0</v>
      </c>
      <c r="W108" s="85" t="n">
        <v>0</v>
      </c>
      <c r="X108" s="85" t="n">
        <v>0</v>
      </c>
      <c r="Y108" s="85" t="n">
        <v>0</v>
      </c>
      <c r="Z108" s="85" t="n">
        <v>0</v>
      </c>
      <c r="AA108" s="83" t="s">
        <v>81</v>
      </c>
      <c r="AB108" s="85" t="n">
        <v>0</v>
      </c>
      <c r="AC108" s="85" t="n">
        <v>0</v>
      </c>
      <c r="AD108" s="85" t="n">
        <v>0</v>
      </c>
      <c r="AE108" s="85" t="n">
        <v>0</v>
      </c>
      <c r="AF108" s="85" t="n">
        <v>0</v>
      </c>
      <c r="AG108" s="85" t="n">
        <v>0</v>
      </c>
      <c r="AH108" s="85" t="n">
        <v>0</v>
      </c>
      <c r="AI108" s="85" t="n">
        <v>0</v>
      </c>
      <c r="AJ108" s="85" t="n">
        <v>0</v>
      </c>
      <c r="AK108" s="85" t="n">
        <v>0</v>
      </c>
      <c r="AL108" s="85" t="n">
        <v>0</v>
      </c>
      <c r="AM108" s="85" t="n">
        <v>0</v>
      </c>
      <c r="AN108" s="85" t="n">
        <v>0</v>
      </c>
      <c r="AO108" s="83" t="s">
        <v>81</v>
      </c>
      <c r="AP108" s="85" t="n">
        <v>0</v>
      </c>
      <c r="AQ108" s="85" t="n">
        <v>0</v>
      </c>
      <c r="AR108" s="85" t="n">
        <v>0</v>
      </c>
      <c r="AS108" s="85" t="n">
        <v>0</v>
      </c>
      <c r="AT108" s="85" t="n">
        <v>0</v>
      </c>
      <c r="AU108" s="85" t="n">
        <v>0</v>
      </c>
      <c r="AV108" s="85" t="n">
        <v>0</v>
      </c>
      <c r="AW108" s="82" t="n">
        <v>1.437</v>
      </c>
      <c r="AX108" s="85" t="n">
        <v>0</v>
      </c>
      <c r="AY108" s="85" t="n">
        <v>0</v>
      </c>
      <c r="AZ108" s="30" t="n">
        <v>0</v>
      </c>
      <c r="BA108" s="85" t="n">
        <v>0</v>
      </c>
      <c r="BB108" s="85" t="n">
        <v>0</v>
      </c>
      <c r="BC108" s="83" t="s">
        <v>81</v>
      </c>
      <c r="BD108" s="85" t="n">
        <v>0</v>
      </c>
      <c r="BE108" s="85" t="n">
        <v>0</v>
      </c>
      <c r="BF108" s="85" t="n">
        <v>0</v>
      </c>
      <c r="BG108" s="85" t="n">
        <v>0</v>
      </c>
      <c r="BH108" s="85" t="n">
        <v>0</v>
      </c>
      <c r="BI108" s="85" t="n">
        <v>0</v>
      </c>
      <c r="BJ108" s="83" t="s">
        <v>81</v>
      </c>
      <c r="BK108" s="85" t="n">
        <v>0</v>
      </c>
      <c r="BL108" s="85" t="n">
        <v>0</v>
      </c>
      <c r="BM108" s="85" t="n">
        <v>0</v>
      </c>
      <c r="BN108" s="85" t="n">
        <v>0</v>
      </c>
      <c r="BO108" s="85" t="n">
        <v>0</v>
      </c>
      <c r="BP108" s="85" t="n">
        <v>0</v>
      </c>
      <c r="BQ108" s="83" t="s">
        <v>81</v>
      </c>
      <c r="BR108" s="85" t="n">
        <v>0</v>
      </c>
      <c r="BS108" s="85" t="n">
        <v>0</v>
      </c>
      <c r="BT108" s="85" t="n">
        <v>0</v>
      </c>
      <c r="BU108" s="85" t="n">
        <v>0</v>
      </c>
      <c r="BV108" s="85" t="n">
        <v>0</v>
      </c>
      <c r="BW108" s="85" t="n">
        <v>0</v>
      </c>
      <c r="BX108" s="83" t="s">
        <v>81</v>
      </c>
      <c r="BY108" s="82"/>
      <c r="BZ108" s="85" t="n">
        <v>0</v>
      </c>
      <c r="CA108" s="85" t="n">
        <v>0</v>
      </c>
      <c r="CB108" s="85" t="n">
        <v>0</v>
      </c>
      <c r="CC108" s="85" t="n">
        <v>0</v>
      </c>
      <c r="CD108" s="85" t="n">
        <v>0</v>
      </c>
      <c r="CE108" s="83" t="s">
        <v>81</v>
      </c>
      <c r="CF108" s="85" t="n">
        <v>0</v>
      </c>
      <c r="CG108" s="85" t="n">
        <v>0</v>
      </c>
      <c r="CH108" s="85" t="n">
        <v>0</v>
      </c>
      <c r="CI108" s="85" t="n">
        <v>0</v>
      </c>
      <c r="CJ108" s="85" t="n">
        <v>0</v>
      </c>
      <c r="CK108" s="85" t="n">
        <v>0</v>
      </c>
      <c r="CL108" s="83" t="s">
        <v>81</v>
      </c>
      <c r="CM108" s="82" t="n">
        <v>1.437</v>
      </c>
      <c r="CN108" s="85" t="n">
        <v>0</v>
      </c>
      <c r="CO108" s="85" t="n">
        <v>0</v>
      </c>
      <c r="CP108" s="30" t="n">
        <v>0</v>
      </c>
      <c r="CQ108" s="85" t="n">
        <v>0</v>
      </c>
      <c r="CR108" s="85" t="n">
        <v>0</v>
      </c>
      <c r="CS108" s="83" t="s">
        <v>81</v>
      </c>
      <c r="CT108" s="85" t="n">
        <v>0</v>
      </c>
      <c r="CU108" s="85" t="n">
        <v>0</v>
      </c>
      <c r="CV108" s="85" t="n">
        <v>0</v>
      </c>
      <c r="CW108" s="85" t="n">
        <v>0</v>
      </c>
      <c r="CX108" s="85" t="n">
        <v>0</v>
      </c>
      <c r="CY108" s="85" t="n">
        <v>0</v>
      </c>
      <c r="CZ108" s="91"/>
      <c r="DA108" s="13"/>
    </row>
    <row r="109" customFormat="false" ht="31.5" hidden="false" customHeight="false" outlineLevel="0" collapsed="false">
      <c r="A109" s="27" t="s">
        <v>347</v>
      </c>
      <c r="B109" s="39" t="s">
        <v>203</v>
      </c>
      <c r="C109" s="38" t="s">
        <v>348</v>
      </c>
      <c r="D109" s="82" t="n">
        <v>1.437</v>
      </c>
      <c r="E109" s="83" t="s">
        <v>81</v>
      </c>
      <c r="F109" s="83" t="s">
        <v>81</v>
      </c>
      <c r="G109" s="85" t="n">
        <v>0</v>
      </c>
      <c r="H109" s="85" t="n">
        <v>0</v>
      </c>
      <c r="I109" s="85" t="n">
        <v>0</v>
      </c>
      <c r="J109" s="85" t="n">
        <v>0</v>
      </c>
      <c r="K109" s="85" t="n">
        <v>0</v>
      </c>
      <c r="L109" s="85" t="n">
        <v>0</v>
      </c>
      <c r="M109" s="83" t="s">
        <v>81</v>
      </c>
      <c r="N109" s="85" t="n">
        <v>0</v>
      </c>
      <c r="O109" s="85" t="n">
        <v>0</v>
      </c>
      <c r="P109" s="85" t="n">
        <v>0</v>
      </c>
      <c r="Q109" s="85" t="n">
        <v>0</v>
      </c>
      <c r="R109" s="85" t="n">
        <v>0</v>
      </c>
      <c r="S109" s="85" t="n">
        <v>0</v>
      </c>
      <c r="T109" s="83" t="s">
        <v>81</v>
      </c>
      <c r="U109" s="91" t="s">
        <v>81</v>
      </c>
      <c r="V109" s="85" t="n">
        <v>0</v>
      </c>
      <c r="W109" s="85" t="n">
        <v>0</v>
      </c>
      <c r="X109" s="85" t="n">
        <v>0</v>
      </c>
      <c r="Y109" s="85" t="n">
        <v>0</v>
      </c>
      <c r="Z109" s="85" t="n">
        <v>0</v>
      </c>
      <c r="AA109" s="83" t="s">
        <v>81</v>
      </c>
      <c r="AB109" s="85" t="n">
        <v>0</v>
      </c>
      <c r="AC109" s="85" t="n">
        <v>0</v>
      </c>
      <c r="AD109" s="85" t="n">
        <v>0</v>
      </c>
      <c r="AE109" s="85" t="n">
        <v>0</v>
      </c>
      <c r="AF109" s="85" t="n">
        <v>0</v>
      </c>
      <c r="AG109" s="85" t="n">
        <v>0</v>
      </c>
      <c r="AH109" s="85" t="n">
        <v>0</v>
      </c>
      <c r="AI109" s="85" t="n">
        <v>0</v>
      </c>
      <c r="AJ109" s="85" t="n">
        <v>0</v>
      </c>
      <c r="AK109" s="85" t="n">
        <v>0</v>
      </c>
      <c r="AL109" s="85" t="n">
        <v>0</v>
      </c>
      <c r="AM109" s="85" t="n">
        <v>0</v>
      </c>
      <c r="AN109" s="85" t="n">
        <v>0</v>
      </c>
      <c r="AO109" s="83" t="s">
        <v>81</v>
      </c>
      <c r="AP109" s="85" t="n">
        <v>0</v>
      </c>
      <c r="AQ109" s="85" t="n">
        <v>0</v>
      </c>
      <c r="AR109" s="85" t="n">
        <v>0</v>
      </c>
      <c r="AS109" s="85" t="n">
        <v>0</v>
      </c>
      <c r="AT109" s="85" t="n">
        <v>0</v>
      </c>
      <c r="AU109" s="85" t="n">
        <v>0</v>
      </c>
      <c r="AV109" s="85" t="n">
        <v>0</v>
      </c>
      <c r="AW109" s="85" t="n">
        <v>0</v>
      </c>
      <c r="AX109" s="85" t="n">
        <v>0</v>
      </c>
      <c r="AY109" s="85" t="n">
        <v>0</v>
      </c>
      <c r="AZ109" s="85" t="n">
        <v>0</v>
      </c>
      <c r="BA109" s="85" t="n">
        <v>0</v>
      </c>
      <c r="BB109" s="85" t="n">
        <v>0</v>
      </c>
      <c r="BC109" s="83" t="s">
        <v>81</v>
      </c>
      <c r="BD109" s="85" t="n">
        <v>0</v>
      </c>
      <c r="BE109" s="85" t="n">
        <v>0</v>
      </c>
      <c r="BF109" s="85" t="n">
        <v>0</v>
      </c>
      <c r="BG109" s="85" t="n">
        <v>0</v>
      </c>
      <c r="BH109" s="85" t="n">
        <v>0</v>
      </c>
      <c r="BI109" s="85" t="n">
        <v>0</v>
      </c>
      <c r="BJ109" s="83" t="s">
        <v>81</v>
      </c>
      <c r="BK109" s="82" t="n">
        <v>1.437</v>
      </c>
      <c r="BL109" s="85" t="n">
        <v>0</v>
      </c>
      <c r="BM109" s="85" t="n">
        <v>0</v>
      </c>
      <c r="BN109" s="30" t="n">
        <v>0</v>
      </c>
      <c r="BO109" s="85" t="n">
        <v>0</v>
      </c>
      <c r="BP109" s="85" t="n">
        <v>0</v>
      </c>
      <c r="BQ109" s="83" t="s">
        <v>81</v>
      </c>
      <c r="BR109" s="85" t="n">
        <v>0</v>
      </c>
      <c r="BS109" s="85" t="n">
        <v>0</v>
      </c>
      <c r="BT109" s="85" t="n">
        <v>0</v>
      </c>
      <c r="BU109" s="85" t="n">
        <v>0</v>
      </c>
      <c r="BV109" s="85" t="n">
        <v>0</v>
      </c>
      <c r="BW109" s="85" t="n">
        <v>0</v>
      </c>
      <c r="BX109" s="83" t="s">
        <v>81</v>
      </c>
      <c r="BY109" s="82"/>
      <c r="BZ109" s="85" t="n">
        <v>0</v>
      </c>
      <c r="CA109" s="85" t="n">
        <v>0</v>
      </c>
      <c r="CB109" s="85" t="n">
        <v>0</v>
      </c>
      <c r="CC109" s="85" t="n">
        <v>0</v>
      </c>
      <c r="CD109" s="85" t="n">
        <v>0</v>
      </c>
      <c r="CE109" s="83" t="s">
        <v>81</v>
      </c>
      <c r="CF109" s="85" t="n">
        <v>0</v>
      </c>
      <c r="CG109" s="85" t="n">
        <v>0</v>
      </c>
      <c r="CH109" s="85" t="n">
        <v>0</v>
      </c>
      <c r="CI109" s="85" t="n">
        <v>0</v>
      </c>
      <c r="CJ109" s="85" t="n">
        <v>0</v>
      </c>
      <c r="CK109" s="85" t="n">
        <v>0</v>
      </c>
      <c r="CL109" s="83" t="s">
        <v>81</v>
      </c>
      <c r="CM109" s="82" t="n">
        <v>1.437</v>
      </c>
      <c r="CN109" s="85" t="n">
        <v>0</v>
      </c>
      <c r="CO109" s="85" t="n">
        <v>0</v>
      </c>
      <c r="CP109" s="85" t="n">
        <v>0</v>
      </c>
      <c r="CQ109" s="85" t="n">
        <v>0</v>
      </c>
      <c r="CR109" s="85" t="n">
        <v>0</v>
      </c>
      <c r="CS109" s="83" t="s">
        <v>81</v>
      </c>
      <c r="CT109" s="85" t="n">
        <v>0</v>
      </c>
      <c r="CU109" s="85" t="n">
        <v>0</v>
      </c>
      <c r="CV109" s="85" t="n">
        <v>0</v>
      </c>
      <c r="CW109" s="85" t="n">
        <v>0</v>
      </c>
      <c r="CX109" s="85" t="n">
        <v>0</v>
      </c>
      <c r="CY109" s="85" t="n">
        <v>0</v>
      </c>
      <c r="CZ109" s="91"/>
      <c r="DA109" s="13"/>
    </row>
    <row r="110" customFormat="false" ht="1.5" hidden="false" customHeight="true" outlineLevel="0" collapsed="false">
      <c r="A110" s="27"/>
      <c r="B110" s="39"/>
      <c r="C110" s="38"/>
      <c r="D110" s="82"/>
      <c r="E110" s="83"/>
      <c r="F110" s="83"/>
      <c r="G110" s="85"/>
      <c r="H110" s="85"/>
      <c r="I110" s="85"/>
      <c r="J110" s="85"/>
      <c r="K110" s="85"/>
      <c r="L110" s="85"/>
      <c r="M110" s="83"/>
      <c r="N110" s="85"/>
      <c r="O110" s="85"/>
      <c r="P110" s="85"/>
      <c r="Q110" s="85"/>
      <c r="R110" s="85"/>
      <c r="S110" s="85"/>
      <c r="T110" s="83"/>
      <c r="U110" s="91"/>
      <c r="V110" s="85"/>
      <c r="W110" s="85"/>
      <c r="X110" s="85"/>
      <c r="Y110" s="85"/>
      <c r="Z110" s="85"/>
      <c r="AA110" s="83"/>
      <c r="AB110" s="85"/>
      <c r="AC110" s="85"/>
      <c r="AD110" s="85"/>
      <c r="AE110" s="85"/>
      <c r="AF110" s="85"/>
      <c r="AG110" s="85"/>
      <c r="AH110" s="85"/>
      <c r="AI110" s="85"/>
      <c r="AJ110" s="85"/>
      <c r="AK110" s="85"/>
      <c r="AL110" s="85"/>
      <c r="AM110" s="85"/>
      <c r="AN110" s="85"/>
      <c r="AO110" s="83"/>
      <c r="AP110" s="85"/>
      <c r="AQ110" s="85"/>
      <c r="AR110" s="85"/>
      <c r="AS110" s="85"/>
      <c r="AT110" s="85"/>
      <c r="AU110" s="85"/>
      <c r="AV110" s="85"/>
      <c r="AW110" s="85"/>
      <c r="AX110" s="85"/>
      <c r="AY110" s="85"/>
      <c r="AZ110" s="85"/>
      <c r="BA110" s="85"/>
      <c r="BB110" s="85"/>
      <c r="BC110" s="83"/>
      <c r="BD110" s="85"/>
      <c r="BE110" s="85"/>
      <c r="BF110" s="85"/>
      <c r="BG110" s="85"/>
      <c r="BH110" s="85"/>
      <c r="BI110" s="85"/>
      <c r="BJ110" s="83"/>
      <c r="BK110" s="82"/>
      <c r="BL110" s="85"/>
      <c r="BM110" s="85"/>
      <c r="BN110" s="30"/>
      <c r="BO110" s="85"/>
      <c r="BP110" s="85"/>
      <c r="BQ110" s="83"/>
      <c r="BR110" s="85"/>
      <c r="BS110" s="85"/>
      <c r="BT110" s="85"/>
      <c r="BU110" s="85"/>
      <c r="BV110" s="85"/>
      <c r="BW110" s="85"/>
      <c r="BX110" s="83"/>
      <c r="BY110" s="82"/>
      <c r="BZ110" s="85"/>
      <c r="CA110" s="85"/>
      <c r="CB110" s="85"/>
      <c r="CC110" s="85"/>
      <c r="CD110" s="85"/>
      <c r="CE110" s="83"/>
      <c r="CF110" s="85"/>
      <c r="CG110" s="85"/>
      <c r="CH110" s="85"/>
      <c r="CI110" s="85"/>
      <c r="CJ110" s="85"/>
      <c r="CK110" s="85"/>
      <c r="CL110" s="83"/>
      <c r="CM110" s="82"/>
      <c r="CN110" s="85"/>
      <c r="CO110" s="85"/>
      <c r="CP110" s="30"/>
      <c r="CQ110" s="85"/>
      <c r="CR110" s="85"/>
      <c r="CS110" s="83"/>
      <c r="CT110" s="85"/>
      <c r="CU110" s="85"/>
      <c r="CV110" s="85"/>
      <c r="CW110" s="85"/>
      <c r="CX110" s="85"/>
      <c r="CY110" s="85"/>
      <c r="CZ110" s="91"/>
      <c r="DA110" s="13"/>
    </row>
    <row r="111" customFormat="false" ht="78.75" hidden="false" customHeight="false" outlineLevel="0" collapsed="false">
      <c r="A111" s="27" t="s">
        <v>349</v>
      </c>
      <c r="B111" s="39" t="s">
        <v>205</v>
      </c>
      <c r="C111" s="38" t="s">
        <v>350</v>
      </c>
      <c r="D111" s="82" t="n">
        <v>1.557</v>
      </c>
      <c r="E111" s="83" t="s">
        <v>81</v>
      </c>
      <c r="F111" s="83" t="s">
        <v>81</v>
      </c>
      <c r="G111" s="85" t="n">
        <v>0</v>
      </c>
      <c r="H111" s="85" t="n">
        <v>0</v>
      </c>
      <c r="I111" s="85" t="n">
        <v>0</v>
      </c>
      <c r="J111" s="85" t="n">
        <v>0</v>
      </c>
      <c r="K111" s="85" t="n">
        <v>0</v>
      </c>
      <c r="L111" s="85" t="n">
        <v>0</v>
      </c>
      <c r="M111" s="83" t="s">
        <v>81</v>
      </c>
      <c r="N111" s="85" t="n">
        <v>0</v>
      </c>
      <c r="O111" s="85" t="n">
        <v>0</v>
      </c>
      <c r="P111" s="85" t="n">
        <v>0</v>
      </c>
      <c r="Q111" s="85" t="n">
        <v>0</v>
      </c>
      <c r="R111" s="85" t="n">
        <v>0</v>
      </c>
      <c r="S111" s="85" t="n">
        <v>0</v>
      </c>
      <c r="T111" s="83" t="s">
        <v>81</v>
      </c>
      <c r="U111" s="91" t="s">
        <v>81</v>
      </c>
      <c r="V111" s="85"/>
      <c r="W111" s="85" t="n">
        <v>0</v>
      </c>
      <c r="X111" s="85" t="n">
        <v>0</v>
      </c>
      <c r="Y111" s="85" t="n">
        <v>0</v>
      </c>
      <c r="Z111" s="85" t="n">
        <v>0</v>
      </c>
      <c r="AA111" s="83" t="s">
        <v>81</v>
      </c>
      <c r="AB111" s="85" t="n">
        <v>0</v>
      </c>
      <c r="AC111" s="85" t="n">
        <v>0</v>
      </c>
      <c r="AD111" s="85" t="n">
        <v>0</v>
      </c>
      <c r="AE111" s="85" t="n">
        <v>0</v>
      </c>
      <c r="AF111" s="85" t="n">
        <v>0</v>
      </c>
      <c r="AG111" s="85" t="n">
        <v>0</v>
      </c>
      <c r="AH111" s="85" t="n">
        <v>0</v>
      </c>
      <c r="AI111" s="85" t="n">
        <v>0</v>
      </c>
      <c r="AJ111" s="85" t="n">
        <v>0</v>
      </c>
      <c r="AK111" s="85" t="n">
        <v>0</v>
      </c>
      <c r="AL111" s="85" t="n">
        <v>0</v>
      </c>
      <c r="AM111" s="85" t="n">
        <v>0</v>
      </c>
      <c r="AN111" s="85" t="n">
        <v>0</v>
      </c>
      <c r="AO111" s="83" t="s">
        <v>81</v>
      </c>
      <c r="AP111" s="85" t="n">
        <v>0</v>
      </c>
      <c r="AQ111" s="85" t="n">
        <v>0</v>
      </c>
      <c r="AR111" s="85" t="n">
        <v>0</v>
      </c>
      <c r="AS111" s="85" t="n">
        <v>0</v>
      </c>
      <c r="AT111" s="85" t="n">
        <v>0</v>
      </c>
      <c r="AU111" s="85" t="n">
        <v>0</v>
      </c>
      <c r="AV111" s="85" t="n">
        <v>0</v>
      </c>
      <c r="AW111" s="85" t="n">
        <v>0</v>
      </c>
      <c r="AX111" s="85" t="n">
        <v>0</v>
      </c>
      <c r="AY111" s="85" t="n">
        <v>0</v>
      </c>
      <c r="AZ111" s="85" t="n">
        <v>0</v>
      </c>
      <c r="BA111" s="85" t="n">
        <v>0</v>
      </c>
      <c r="BB111" s="85" t="n">
        <v>0</v>
      </c>
      <c r="BC111" s="83" t="s">
        <v>81</v>
      </c>
      <c r="BD111" s="85" t="n">
        <v>0</v>
      </c>
      <c r="BE111" s="85" t="n">
        <v>0</v>
      </c>
      <c r="BF111" s="85" t="n">
        <v>0</v>
      </c>
      <c r="BG111" s="85" t="n">
        <v>0</v>
      </c>
      <c r="BH111" s="85" t="n">
        <v>0</v>
      </c>
      <c r="BI111" s="85" t="n">
        <v>0</v>
      </c>
      <c r="BJ111" s="83" t="s">
        <v>81</v>
      </c>
      <c r="BK111" s="82" t="n">
        <v>1.557</v>
      </c>
      <c r="BL111" s="85" t="n">
        <v>0</v>
      </c>
      <c r="BM111" s="85" t="n">
        <v>0</v>
      </c>
      <c r="BN111" s="30" t="n">
        <v>1.082</v>
      </c>
      <c r="BO111" s="85" t="n">
        <v>0</v>
      </c>
      <c r="BP111" s="85" t="n">
        <v>0</v>
      </c>
      <c r="BQ111" s="83" t="s">
        <v>81</v>
      </c>
      <c r="BR111" s="85" t="n">
        <v>0</v>
      </c>
      <c r="BS111" s="85" t="n">
        <v>0</v>
      </c>
      <c r="BT111" s="85" t="n">
        <v>0</v>
      </c>
      <c r="BU111" s="85" t="n">
        <v>0</v>
      </c>
      <c r="BV111" s="85" t="n">
        <v>0</v>
      </c>
      <c r="BW111" s="85" t="n">
        <v>0</v>
      </c>
      <c r="BX111" s="83" t="s">
        <v>81</v>
      </c>
      <c r="BY111" s="82"/>
      <c r="BZ111" s="85" t="n">
        <v>0</v>
      </c>
      <c r="CA111" s="85" t="n">
        <v>0</v>
      </c>
      <c r="CB111" s="85" t="n">
        <v>0</v>
      </c>
      <c r="CC111" s="85" t="n">
        <v>0</v>
      </c>
      <c r="CD111" s="85" t="n">
        <v>0</v>
      </c>
      <c r="CE111" s="83" t="s">
        <v>81</v>
      </c>
      <c r="CF111" s="85" t="n">
        <v>0</v>
      </c>
      <c r="CG111" s="85" t="n">
        <v>0</v>
      </c>
      <c r="CH111" s="85" t="n">
        <v>0</v>
      </c>
      <c r="CI111" s="85" t="n">
        <v>0</v>
      </c>
      <c r="CJ111" s="85" t="n">
        <v>0</v>
      </c>
      <c r="CK111" s="85" t="n">
        <v>0</v>
      </c>
      <c r="CL111" s="83" t="s">
        <v>81</v>
      </c>
      <c r="CM111" s="82" t="n">
        <v>1.557</v>
      </c>
      <c r="CN111" s="85" t="n">
        <v>0</v>
      </c>
      <c r="CO111" s="85" t="n">
        <v>0</v>
      </c>
      <c r="CP111" s="30" t="n">
        <v>1.082</v>
      </c>
      <c r="CQ111" s="85" t="n">
        <v>0</v>
      </c>
      <c r="CR111" s="85" t="n">
        <v>0</v>
      </c>
      <c r="CS111" s="83" t="s">
        <v>81</v>
      </c>
      <c r="CT111" s="85" t="n">
        <v>0</v>
      </c>
      <c r="CU111" s="85" t="n">
        <v>0</v>
      </c>
      <c r="CV111" s="85" t="n">
        <v>0</v>
      </c>
      <c r="CW111" s="85" t="n">
        <v>0</v>
      </c>
      <c r="CX111" s="85" t="n">
        <v>0</v>
      </c>
      <c r="CY111" s="85" t="n">
        <v>0</v>
      </c>
      <c r="CZ111" s="91"/>
      <c r="DA111" s="13"/>
    </row>
    <row r="112" customFormat="false" ht="0.75" hidden="false" customHeight="true" outlineLevel="0" collapsed="false">
      <c r="A112" s="27"/>
      <c r="B112" s="39"/>
      <c r="C112" s="38"/>
      <c r="D112" s="82"/>
      <c r="E112" s="83"/>
      <c r="F112" s="83"/>
      <c r="G112" s="85"/>
      <c r="H112" s="85"/>
      <c r="I112" s="85"/>
      <c r="J112" s="85"/>
      <c r="K112" s="85"/>
      <c r="L112" s="85"/>
      <c r="M112" s="83"/>
      <c r="N112" s="85"/>
      <c r="O112" s="85"/>
      <c r="P112" s="85"/>
      <c r="Q112" s="85"/>
      <c r="R112" s="85"/>
      <c r="S112" s="85"/>
      <c r="T112" s="83"/>
      <c r="U112" s="91"/>
      <c r="V112" s="85"/>
      <c r="W112" s="85"/>
      <c r="X112" s="85"/>
      <c r="Y112" s="85"/>
      <c r="Z112" s="85"/>
      <c r="AA112" s="83"/>
      <c r="AB112" s="85"/>
      <c r="AC112" s="85"/>
      <c r="AD112" s="85"/>
      <c r="AE112" s="85"/>
      <c r="AF112" s="85"/>
      <c r="AG112" s="85"/>
      <c r="AH112" s="85"/>
      <c r="AI112" s="85"/>
      <c r="AJ112" s="85"/>
      <c r="AK112" s="85"/>
      <c r="AL112" s="85"/>
      <c r="AM112" s="85"/>
      <c r="AN112" s="85"/>
      <c r="AO112" s="83"/>
      <c r="AP112" s="85"/>
      <c r="AQ112" s="85"/>
      <c r="AR112" s="85"/>
      <c r="AS112" s="85"/>
      <c r="AT112" s="85"/>
      <c r="AU112" s="85"/>
      <c r="AV112" s="85"/>
      <c r="AW112" s="85"/>
      <c r="AX112" s="85"/>
      <c r="AY112" s="85"/>
      <c r="AZ112" s="85"/>
      <c r="BA112" s="85"/>
      <c r="BB112" s="85"/>
      <c r="BC112" s="83"/>
      <c r="BD112" s="85"/>
      <c r="BE112" s="85"/>
      <c r="BF112" s="85"/>
      <c r="BG112" s="85"/>
      <c r="BH112" s="85"/>
      <c r="BI112" s="85"/>
      <c r="BJ112" s="83"/>
      <c r="BK112" s="82"/>
      <c r="BL112" s="85"/>
      <c r="BM112" s="85"/>
      <c r="BN112" s="30"/>
      <c r="BO112" s="85"/>
      <c r="BP112" s="85"/>
      <c r="BQ112" s="83"/>
      <c r="BR112" s="85"/>
      <c r="BS112" s="85"/>
      <c r="BT112" s="85"/>
      <c r="BU112" s="85"/>
      <c r="BV112" s="85"/>
      <c r="BW112" s="85"/>
      <c r="BX112" s="83"/>
      <c r="BY112" s="82"/>
      <c r="BZ112" s="85"/>
      <c r="CA112" s="85"/>
      <c r="CB112" s="85"/>
      <c r="CC112" s="85"/>
      <c r="CD112" s="85"/>
      <c r="CE112" s="83"/>
      <c r="CF112" s="85"/>
      <c r="CG112" s="85"/>
      <c r="CH112" s="85"/>
      <c r="CI112" s="85"/>
      <c r="CJ112" s="85"/>
      <c r="CK112" s="85"/>
      <c r="CL112" s="83"/>
      <c r="CM112" s="82"/>
      <c r="CN112" s="85"/>
      <c r="CO112" s="85"/>
      <c r="CP112" s="30"/>
      <c r="CQ112" s="85"/>
      <c r="CR112" s="85"/>
      <c r="CS112" s="83"/>
      <c r="CT112" s="85"/>
      <c r="CU112" s="85"/>
      <c r="CV112" s="85"/>
      <c r="CW112" s="85"/>
      <c r="CX112" s="85"/>
      <c r="CY112" s="85"/>
      <c r="CZ112" s="91"/>
      <c r="DA112" s="13"/>
    </row>
    <row r="113" customFormat="false" ht="78.75" hidden="false" customHeight="false" outlineLevel="0" collapsed="false">
      <c r="A113" s="27" t="s">
        <v>351</v>
      </c>
      <c r="B113" s="39" t="s">
        <v>207</v>
      </c>
      <c r="C113" s="38" t="s">
        <v>352</v>
      </c>
      <c r="D113" s="82" t="n">
        <v>2.511</v>
      </c>
      <c r="E113" s="83" t="s">
        <v>81</v>
      </c>
      <c r="F113" s="83" t="s">
        <v>81</v>
      </c>
      <c r="G113" s="85" t="n">
        <v>0</v>
      </c>
      <c r="H113" s="85" t="n">
        <v>0</v>
      </c>
      <c r="I113" s="85" t="n">
        <v>0</v>
      </c>
      <c r="J113" s="85" t="n">
        <v>0</v>
      </c>
      <c r="K113" s="85" t="n">
        <v>0</v>
      </c>
      <c r="L113" s="85" t="n">
        <v>0</v>
      </c>
      <c r="M113" s="83" t="s">
        <v>81</v>
      </c>
      <c r="N113" s="85" t="n">
        <v>0</v>
      </c>
      <c r="O113" s="85" t="n">
        <v>0</v>
      </c>
      <c r="P113" s="85" t="n">
        <v>0</v>
      </c>
      <c r="Q113" s="85" t="n">
        <v>0</v>
      </c>
      <c r="R113" s="85" t="n">
        <v>0</v>
      </c>
      <c r="S113" s="85" t="n">
        <v>0</v>
      </c>
      <c r="T113" s="83" t="s">
        <v>81</v>
      </c>
      <c r="U113" s="91" t="s">
        <v>81</v>
      </c>
      <c r="V113" s="85"/>
      <c r="W113" s="85" t="n">
        <v>0</v>
      </c>
      <c r="X113" s="85" t="n">
        <v>0</v>
      </c>
      <c r="Y113" s="85" t="n">
        <v>0</v>
      </c>
      <c r="Z113" s="85" t="n">
        <v>0</v>
      </c>
      <c r="AA113" s="83" t="s">
        <v>81</v>
      </c>
      <c r="AB113" s="85" t="n">
        <v>0</v>
      </c>
      <c r="AC113" s="85" t="n">
        <v>0</v>
      </c>
      <c r="AD113" s="85" t="n">
        <v>0</v>
      </c>
      <c r="AE113" s="85" t="n">
        <v>0</v>
      </c>
      <c r="AF113" s="85" t="n">
        <v>0</v>
      </c>
      <c r="AG113" s="85" t="n">
        <v>0</v>
      </c>
      <c r="AH113" s="85" t="n">
        <v>0</v>
      </c>
      <c r="AI113" s="85" t="n">
        <v>0</v>
      </c>
      <c r="AJ113" s="85" t="n">
        <v>0</v>
      </c>
      <c r="AK113" s="85" t="n">
        <v>0</v>
      </c>
      <c r="AL113" s="85" t="n">
        <v>0</v>
      </c>
      <c r="AM113" s="85" t="n">
        <v>0</v>
      </c>
      <c r="AN113" s="85" t="n">
        <v>0</v>
      </c>
      <c r="AO113" s="83" t="s">
        <v>81</v>
      </c>
      <c r="AP113" s="85" t="n">
        <v>0</v>
      </c>
      <c r="AQ113" s="85" t="n">
        <v>0</v>
      </c>
      <c r="AR113" s="85" t="n">
        <v>0</v>
      </c>
      <c r="AS113" s="85" t="n">
        <v>0</v>
      </c>
      <c r="AT113" s="85" t="n">
        <v>0</v>
      </c>
      <c r="AU113" s="85" t="n">
        <v>0</v>
      </c>
      <c r="AV113" s="85" t="n">
        <v>0</v>
      </c>
      <c r="AW113" s="85" t="n">
        <v>0</v>
      </c>
      <c r="AX113" s="85" t="n">
        <v>0</v>
      </c>
      <c r="AY113" s="85" t="n">
        <v>0</v>
      </c>
      <c r="AZ113" s="85" t="n">
        <v>0</v>
      </c>
      <c r="BA113" s="85" t="n">
        <v>0</v>
      </c>
      <c r="BB113" s="85" t="n">
        <v>0</v>
      </c>
      <c r="BC113" s="83" t="s">
        <v>81</v>
      </c>
      <c r="BD113" s="85" t="n">
        <v>0</v>
      </c>
      <c r="BE113" s="85" t="n">
        <v>0</v>
      </c>
      <c r="BF113" s="85" t="n">
        <v>0</v>
      </c>
      <c r="BG113" s="85" t="n">
        <v>0</v>
      </c>
      <c r="BH113" s="85" t="n">
        <v>0</v>
      </c>
      <c r="BI113" s="85" t="n">
        <v>0</v>
      </c>
      <c r="BJ113" s="83" t="s">
        <v>81</v>
      </c>
      <c r="BK113" s="82" t="n">
        <v>2.511</v>
      </c>
      <c r="BL113" s="85" t="n">
        <v>0</v>
      </c>
      <c r="BM113" s="85" t="n">
        <v>0</v>
      </c>
      <c r="BN113" s="30" t="n">
        <v>1.732</v>
      </c>
      <c r="BO113" s="85" t="n">
        <v>0</v>
      </c>
      <c r="BP113" s="85" t="n">
        <v>0</v>
      </c>
      <c r="BQ113" s="83" t="s">
        <v>81</v>
      </c>
      <c r="BR113" s="85" t="n">
        <v>0</v>
      </c>
      <c r="BS113" s="85" t="n">
        <v>0</v>
      </c>
      <c r="BT113" s="85" t="n">
        <v>0</v>
      </c>
      <c r="BU113" s="85" t="n">
        <v>0</v>
      </c>
      <c r="BV113" s="85" t="n">
        <v>0</v>
      </c>
      <c r="BW113" s="85" t="n">
        <v>0</v>
      </c>
      <c r="BX113" s="83" t="s">
        <v>81</v>
      </c>
      <c r="BY113" s="82"/>
      <c r="BZ113" s="85" t="n">
        <v>0</v>
      </c>
      <c r="CA113" s="85" t="n">
        <v>0</v>
      </c>
      <c r="CB113" s="85" t="n">
        <v>0</v>
      </c>
      <c r="CC113" s="85" t="n">
        <v>0</v>
      </c>
      <c r="CD113" s="85" t="n">
        <v>0</v>
      </c>
      <c r="CE113" s="83" t="s">
        <v>81</v>
      </c>
      <c r="CF113" s="85" t="n">
        <v>0</v>
      </c>
      <c r="CG113" s="85" t="n">
        <v>0</v>
      </c>
      <c r="CH113" s="85" t="n">
        <v>0</v>
      </c>
      <c r="CI113" s="85" t="n">
        <v>0</v>
      </c>
      <c r="CJ113" s="85" t="n">
        <v>0</v>
      </c>
      <c r="CK113" s="85" t="n">
        <v>0</v>
      </c>
      <c r="CL113" s="83" t="s">
        <v>81</v>
      </c>
      <c r="CM113" s="82" t="n">
        <v>2.511</v>
      </c>
      <c r="CN113" s="85" t="n">
        <v>0</v>
      </c>
      <c r="CO113" s="85" t="n">
        <v>0</v>
      </c>
      <c r="CP113" s="30" t="n">
        <v>1.732</v>
      </c>
      <c r="CQ113" s="85" t="n">
        <v>0</v>
      </c>
      <c r="CR113" s="85" t="n">
        <v>0</v>
      </c>
      <c r="CS113" s="83" t="s">
        <v>81</v>
      </c>
      <c r="CT113" s="85" t="n">
        <v>0</v>
      </c>
      <c r="CU113" s="85" t="n">
        <v>0</v>
      </c>
      <c r="CV113" s="85" t="n">
        <v>0</v>
      </c>
      <c r="CW113" s="85" t="n">
        <v>0</v>
      </c>
      <c r="CX113" s="85" t="n">
        <v>0</v>
      </c>
      <c r="CY113" s="85" t="n">
        <v>0</v>
      </c>
      <c r="CZ113" s="91"/>
      <c r="DA113" s="13"/>
    </row>
    <row r="114" customFormat="false" ht="15.75" hidden="true" customHeight="false" outlineLevel="0" collapsed="false">
      <c r="A114" s="27"/>
      <c r="B114" s="39"/>
      <c r="C114" s="38"/>
      <c r="D114" s="82"/>
      <c r="E114" s="83"/>
      <c r="F114" s="83"/>
      <c r="G114" s="85"/>
      <c r="H114" s="85"/>
      <c r="I114" s="85"/>
      <c r="J114" s="85"/>
      <c r="K114" s="85"/>
      <c r="L114" s="85"/>
      <c r="M114" s="83"/>
      <c r="N114" s="85"/>
      <c r="O114" s="85"/>
      <c r="P114" s="85"/>
      <c r="Q114" s="85"/>
      <c r="R114" s="85"/>
      <c r="S114" s="85"/>
      <c r="T114" s="83"/>
      <c r="U114" s="91"/>
      <c r="V114" s="85"/>
      <c r="W114" s="85"/>
      <c r="X114" s="85"/>
      <c r="Y114" s="85"/>
      <c r="Z114" s="85"/>
      <c r="AA114" s="83"/>
      <c r="AB114" s="85"/>
      <c r="AC114" s="85"/>
      <c r="AD114" s="85"/>
      <c r="AE114" s="85"/>
      <c r="AF114" s="85"/>
      <c r="AG114" s="85"/>
      <c r="AH114" s="85"/>
      <c r="AI114" s="85"/>
      <c r="AJ114" s="85"/>
      <c r="AK114" s="85"/>
      <c r="AL114" s="85"/>
      <c r="AM114" s="85"/>
      <c r="AN114" s="85"/>
      <c r="AO114" s="83"/>
      <c r="AP114" s="85"/>
      <c r="AQ114" s="85"/>
      <c r="AR114" s="85"/>
      <c r="AS114" s="85"/>
      <c r="AT114" s="85"/>
      <c r="AU114" s="85"/>
      <c r="AV114" s="85"/>
      <c r="AW114" s="85"/>
      <c r="AX114" s="85"/>
      <c r="AY114" s="85"/>
      <c r="AZ114" s="85"/>
      <c r="BA114" s="85"/>
      <c r="BB114" s="85"/>
      <c r="BC114" s="83"/>
      <c r="BD114" s="85"/>
      <c r="BE114" s="85"/>
      <c r="BF114" s="85"/>
      <c r="BG114" s="85"/>
      <c r="BH114" s="85"/>
      <c r="BI114" s="85"/>
      <c r="BJ114" s="83"/>
      <c r="BK114" s="85"/>
      <c r="BL114" s="85"/>
      <c r="BM114" s="85"/>
      <c r="BN114" s="85"/>
      <c r="BO114" s="85"/>
      <c r="BP114" s="85"/>
      <c r="BQ114" s="83"/>
      <c r="BR114" s="85"/>
      <c r="BS114" s="85"/>
      <c r="BT114" s="85"/>
      <c r="BU114" s="85"/>
      <c r="BV114" s="85"/>
      <c r="BW114" s="85"/>
      <c r="BX114" s="83"/>
      <c r="BY114" s="82"/>
      <c r="BZ114" s="85"/>
      <c r="CA114" s="85"/>
      <c r="CB114" s="30"/>
      <c r="CC114" s="85"/>
      <c r="CD114" s="85"/>
      <c r="CE114" s="83"/>
      <c r="CF114" s="85"/>
      <c r="CG114" s="85"/>
      <c r="CH114" s="85"/>
      <c r="CI114" s="85"/>
      <c r="CJ114" s="85"/>
      <c r="CK114" s="85"/>
      <c r="CL114" s="83"/>
      <c r="CM114" s="82"/>
      <c r="CN114" s="85"/>
      <c r="CO114" s="85"/>
      <c r="CP114" s="30"/>
      <c r="CQ114" s="85"/>
      <c r="CR114" s="85"/>
      <c r="CS114" s="83"/>
      <c r="CT114" s="85"/>
      <c r="CU114" s="85"/>
      <c r="CV114" s="85"/>
      <c r="CW114" s="85"/>
      <c r="CX114" s="85"/>
      <c r="CY114" s="85"/>
      <c r="CZ114" s="91"/>
      <c r="DA114" s="13"/>
    </row>
    <row r="115" customFormat="false" ht="78.75" hidden="false" customHeight="false" outlineLevel="0" collapsed="false">
      <c r="A115" s="27" t="s">
        <v>353</v>
      </c>
      <c r="B115" s="39" t="s">
        <v>213</v>
      </c>
      <c r="C115" s="38" t="s">
        <v>214</v>
      </c>
      <c r="D115" s="82" t="n">
        <v>1.746</v>
      </c>
      <c r="E115" s="83" t="s">
        <v>81</v>
      </c>
      <c r="F115" s="83" t="s">
        <v>81</v>
      </c>
      <c r="G115" s="85" t="n">
        <v>0</v>
      </c>
      <c r="H115" s="85" t="n">
        <v>0</v>
      </c>
      <c r="I115" s="85" t="n">
        <v>0</v>
      </c>
      <c r="J115" s="85" t="n">
        <v>0</v>
      </c>
      <c r="K115" s="85" t="n">
        <v>0</v>
      </c>
      <c r="L115" s="85" t="n">
        <v>0</v>
      </c>
      <c r="M115" s="83" t="s">
        <v>81</v>
      </c>
      <c r="N115" s="85" t="n">
        <v>0</v>
      </c>
      <c r="O115" s="85" t="n">
        <v>0</v>
      </c>
      <c r="P115" s="85" t="n">
        <v>0</v>
      </c>
      <c r="Q115" s="85" t="n">
        <v>0</v>
      </c>
      <c r="R115" s="85" t="n">
        <v>0</v>
      </c>
      <c r="S115" s="85" t="n">
        <v>0</v>
      </c>
      <c r="T115" s="83" t="s">
        <v>81</v>
      </c>
      <c r="U115" s="91" t="s">
        <v>81</v>
      </c>
      <c r="V115" s="85"/>
      <c r="W115" s="85" t="n">
        <v>0</v>
      </c>
      <c r="X115" s="85" t="n">
        <v>0</v>
      </c>
      <c r="Y115" s="85" t="n">
        <v>0</v>
      </c>
      <c r="Z115" s="85" t="n">
        <v>0</v>
      </c>
      <c r="AA115" s="83" t="s">
        <v>81</v>
      </c>
      <c r="AB115" s="85" t="n">
        <v>0</v>
      </c>
      <c r="AC115" s="85" t="n">
        <v>0</v>
      </c>
      <c r="AD115" s="85" t="n">
        <v>0</v>
      </c>
      <c r="AE115" s="85" t="n">
        <v>0</v>
      </c>
      <c r="AF115" s="85" t="n">
        <v>0</v>
      </c>
      <c r="AG115" s="85" t="n">
        <v>0</v>
      </c>
      <c r="AH115" s="85" t="n">
        <v>0</v>
      </c>
      <c r="AI115" s="85" t="n">
        <v>0</v>
      </c>
      <c r="AJ115" s="85" t="n">
        <v>0</v>
      </c>
      <c r="AK115" s="85" t="n">
        <v>0</v>
      </c>
      <c r="AL115" s="85" t="n">
        <v>0</v>
      </c>
      <c r="AM115" s="85" t="n">
        <v>0</v>
      </c>
      <c r="AN115" s="85" t="n">
        <v>0</v>
      </c>
      <c r="AO115" s="83" t="s">
        <v>81</v>
      </c>
      <c r="AP115" s="85" t="n">
        <v>0</v>
      </c>
      <c r="AQ115" s="85" t="n">
        <v>0</v>
      </c>
      <c r="AR115" s="85" t="n">
        <v>0</v>
      </c>
      <c r="AS115" s="85" t="n">
        <v>0</v>
      </c>
      <c r="AT115" s="85" t="n">
        <v>0</v>
      </c>
      <c r="AU115" s="85" t="n">
        <v>0</v>
      </c>
      <c r="AV115" s="85" t="n">
        <v>0</v>
      </c>
      <c r="AW115" s="85" t="n">
        <v>0</v>
      </c>
      <c r="AX115" s="85" t="n">
        <v>0</v>
      </c>
      <c r="AY115" s="85" t="n">
        <v>0</v>
      </c>
      <c r="AZ115" s="85" t="n">
        <v>0</v>
      </c>
      <c r="BA115" s="85" t="n">
        <v>0</v>
      </c>
      <c r="BB115" s="85" t="n">
        <v>0</v>
      </c>
      <c r="BC115" s="83" t="s">
        <v>81</v>
      </c>
      <c r="BD115" s="85" t="n">
        <v>0</v>
      </c>
      <c r="BE115" s="85" t="n">
        <v>0</v>
      </c>
      <c r="BF115" s="85" t="n">
        <v>0</v>
      </c>
      <c r="BG115" s="85" t="n">
        <v>0</v>
      </c>
      <c r="BH115" s="85" t="n">
        <v>0</v>
      </c>
      <c r="BI115" s="85" t="n">
        <v>0</v>
      </c>
      <c r="BJ115" s="83" t="s">
        <v>81</v>
      </c>
      <c r="BK115" s="85" t="n">
        <v>0</v>
      </c>
      <c r="BL115" s="85" t="n">
        <v>0</v>
      </c>
      <c r="BM115" s="85" t="n">
        <v>0</v>
      </c>
      <c r="BN115" s="85"/>
      <c r="BO115" s="85" t="n">
        <v>0</v>
      </c>
      <c r="BP115" s="85" t="n">
        <v>0</v>
      </c>
      <c r="BQ115" s="83" t="s">
        <v>81</v>
      </c>
      <c r="BR115" s="85" t="n">
        <v>0</v>
      </c>
      <c r="BS115" s="85" t="n">
        <v>0</v>
      </c>
      <c r="BT115" s="85" t="n">
        <v>0</v>
      </c>
      <c r="BU115" s="85" t="n">
        <v>0</v>
      </c>
      <c r="BV115" s="85" t="n">
        <v>0</v>
      </c>
      <c r="BW115" s="85" t="n">
        <v>0</v>
      </c>
      <c r="BX115" s="83" t="s">
        <v>81</v>
      </c>
      <c r="BY115" s="82" t="n">
        <v>1.746</v>
      </c>
      <c r="BZ115" s="85" t="n">
        <v>0</v>
      </c>
      <c r="CA115" s="85" t="n">
        <v>0</v>
      </c>
      <c r="CB115" s="30" t="n">
        <v>1.194</v>
      </c>
      <c r="CC115" s="85" t="n">
        <v>0</v>
      </c>
      <c r="CD115" s="85" t="n">
        <v>0</v>
      </c>
      <c r="CE115" s="83" t="s">
        <v>81</v>
      </c>
      <c r="CF115" s="85" t="n">
        <v>0</v>
      </c>
      <c r="CG115" s="85" t="n">
        <v>0</v>
      </c>
      <c r="CH115" s="85" t="n">
        <v>0</v>
      </c>
      <c r="CI115" s="85" t="n">
        <v>0</v>
      </c>
      <c r="CJ115" s="85" t="n">
        <v>0</v>
      </c>
      <c r="CK115" s="85" t="n">
        <v>0</v>
      </c>
      <c r="CL115" s="83" t="s">
        <v>81</v>
      </c>
      <c r="CM115" s="82" t="n">
        <v>1.746</v>
      </c>
      <c r="CN115" s="85" t="n">
        <v>0</v>
      </c>
      <c r="CO115" s="85" t="n">
        <v>0</v>
      </c>
      <c r="CP115" s="30" t="n">
        <v>1.194</v>
      </c>
      <c r="CQ115" s="85" t="n">
        <v>0</v>
      </c>
      <c r="CR115" s="85" t="n">
        <v>0</v>
      </c>
      <c r="CS115" s="83" t="s">
        <v>81</v>
      </c>
      <c r="CT115" s="85" t="n">
        <v>0</v>
      </c>
      <c r="CU115" s="85" t="n">
        <v>0</v>
      </c>
      <c r="CV115" s="85" t="n">
        <v>0</v>
      </c>
      <c r="CW115" s="85" t="n">
        <v>0</v>
      </c>
      <c r="CX115" s="85" t="n">
        <v>0</v>
      </c>
      <c r="CY115" s="85" t="n">
        <v>0</v>
      </c>
      <c r="CZ115" s="91"/>
      <c r="DA115" s="13"/>
    </row>
    <row r="116" customFormat="false" ht="31.5" hidden="false" customHeight="false" outlineLevel="0" collapsed="false">
      <c r="A116" s="27" t="s">
        <v>354</v>
      </c>
      <c r="B116" s="39" t="s">
        <v>215</v>
      </c>
      <c r="C116" s="38" t="s">
        <v>216</v>
      </c>
      <c r="D116" s="82" t="n">
        <v>2.426</v>
      </c>
      <c r="E116" s="83" t="s">
        <v>81</v>
      </c>
      <c r="F116" s="83" t="s">
        <v>81</v>
      </c>
      <c r="G116" s="85" t="n">
        <v>0</v>
      </c>
      <c r="H116" s="85" t="n">
        <v>0</v>
      </c>
      <c r="I116" s="85" t="n">
        <v>0</v>
      </c>
      <c r="J116" s="85" t="n">
        <v>0</v>
      </c>
      <c r="K116" s="85" t="n">
        <v>0</v>
      </c>
      <c r="L116" s="85" t="n">
        <v>0</v>
      </c>
      <c r="M116" s="83" t="s">
        <v>81</v>
      </c>
      <c r="N116" s="85" t="n">
        <v>0</v>
      </c>
      <c r="O116" s="85" t="n">
        <v>0</v>
      </c>
      <c r="P116" s="85" t="n">
        <v>0</v>
      </c>
      <c r="Q116" s="85" t="n">
        <v>0</v>
      </c>
      <c r="R116" s="85" t="n">
        <v>0</v>
      </c>
      <c r="S116" s="85" t="n">
        <v>0</v>
      </c>
      <c r="T116" s="83" t="s">
        <v>81</v>
      </c>
      <c r="U116" s="91" t="s">
        <v>81</v>
      </c>
      <c r="V116" s="85"/>
      <c r="W116" s="85" t="n">
        <v>0</v>
      </c>
      <c r="X116" s="85" t="n">
        <v>0</v>
      </c>
      <c r="Y116" s="85" t="n">
        <v>0</v>
      </c>
      <c r="Z116" s="85" t="n">
        <v>0</v>
      </c>
      <c r="AA116" s="83" t="s">
        <v>81</v>
      </c>
      <c r="AB116" s="85" t="n">
        <v>0</v>
      </c>
      <c r="AC116" s="85" t="n">
        <v>0</v>
      </c>
      <c r="AD116" s="85" t="n">
        <v>0</v>
      </c>
      <c r="AE116" s="85" t="n">
        <v>0</v>
      </c>
      <c r="AF116" s="85" t="n">
        <v>0</v>
      </c>
      <c r="AG116" s="85" t="n">
        <v>0</v>
      </c>
      <c r="AH116" s="85" t="n">
        <v>0</v>
      </c>
      <c r="AI116" s="85" t="n">
        <v>0</v>
      </c>
      <c r="AJ116" s="85" t="n">
        <v>0</v>
      </c>
      <c r="AK116" s="85" t="n">
        <v>0</v>
      </c>
      <c r="AL116" s="85" t="n">
        <v>0</v>
      </c>
      <c r="AM116" s="85" t="n">
        <v>0</v>
      </c>
      <c r="AN116" s="85" t="n">
        <v>0</v>
      </c>
      <c r="AO116" s="83" t="s">
        <v>81</v>
      </c>
      <c r="AP116" s="85" t="n">
        <v>0</v>
      </c>
      <c r="AQ116" s="85" t="n">
        <v>0</v>
      </c>
      <c r="AR116" s="85" t="n">
        <v>0</v>
      </c>
      <c r="AS116" s="85" t="n">
        <v>0</v>
      </c>
      <c r="AT116" s="85" t="n">
        <v>0</v>
      </c>
      <c r="AU116" s="85" t="n">
        <v>0</v>
      </c>
      <c r="AV116" s="85" t="n">
        <v>0</v>
      </c>
      <c r="AW116" s="85" t="n">
        <v>0</v>
      </c>
      <c r="AX116" s="85" t="n">
        <v>0</v>
      </c>
      <c r="AY116" s="85" t="n">
        <v>0</v>
      </c>
      <c r="AZ116" s="85" t="n">
        <v>0</v>
      </c>
      <c r="BA116" s="85" t="n">
        <v>0</v>
      </c>
      <c r="BB116" s="85" t="n">
        <v>0</v>
      </c>
      <c r="BC116" s="83" t="s">
        <v>81</v>
      </c>
      <c r="BD116" s="85" t="n">
        <v>0</v>
      </c>
      <c r="BE116" s="85" t="n">
        <v>0</v>
      </c>
      <c r="BF116" s="85" t="n">
        <v>0</v>
      </c>
      <c r="BG116" s="85" t="n">
        <v>0</v>
      </c>
      <c r="BH116" s="85" t="n">
        <v>0</v>
      </c>
      <c r="BI116" s="85" t="n">
        <v>0</v>
      </c>
      <c r="BJ116" s="83" t="s">
        <v>81</v>
      </c>
      <c r="BK116" s="85" t="n">
        <v>0</v>
      </c>
      <c r="BL116" s="85" t="n">
        <v>0</v>
      </c>
      <c r="BM116" s="85" t="n">
        <v>0</v>
      </c>
      <c r="BN116" s="85"/>
      <c r="BO116" s="85" t="n">
        <v>0</v>
      </c>
      <c r="BP116" s="85" t="n">
        <v>0</v>
      </c>
      <c r="BQ116" s="83" t="s">
        <v>81</v>
      </c>
      <c r="BR116" s="85" t="n">
        <v>0</v>
      </c>
      <c r="BS116" s="85" t="n">
        <v>0</v>
      </c>
      <c r="BT116" s="85" t="n">
        <v>0</v>
      </c>
      <c r="BU116" s="85" t="n">
        <v>0</v>
      </c>
      <c r="BV116" s="85" t="n">
        <v>0</v>
      </c>
      <c r="BW116" s="85" t="n">
        <v>0</v>
      </c>
      <c r="BX116" s="83" t="s">
        <v>81</v>
      </c>
      <c r="BY116" s="82" t="n">
        <v>2.426</v>
      </c>
      <c r="BZ116" s="85" t="n">
        <v>0</v>
      </c>
      <c r="CA116" s="85" t="n">
        <v>0</v>
      </c>
      <c r="CB116" s="30" t="n">
        <v>2.2</v>
      </c>
      <c r="CC116" s="85" t="n">
        <v>0</v>
      </c>
      <c r="CD116" s="85" t="n">
        <v>0</v>
      </c>
      <c r="CE116" s="83" t="s">
        <v>81</v>
      </c>
      <c r="CF116" s="85" t="n">
        <v>0</v>
      </c>
      <c r="CG116" s="85" t="n">
        <v>0</v>
      </c>
      <c r="CH116" s="85" t="n">
        <v>0</v>
      </c>
      <c r="CI116" s="85" t="n">
        <v>0</v>
      </c>
      <c r="CJ116" s="85" t="n">
        <v>0</v>
      </c>
      <c r="CK116" s="85" t="n">
        <v>0</v>
      </c>
      <c r="CL116" s="83" t="s">
        <v>81</v>
      </c>
      <c r="CM116" s="82" t="n">
        <v>2.426</v>
      </c>
      <c r="CN116" s="85" t="n">
        <v>0</v>
      </c>
      <c r="CO116" s="85" t="n">
        <v>0</v>
      </c>
      <c r="CP116" s="30" t="n">
        <v>2.2</v>
      </c>
      <c r="CQ116" s="85" t="n">
        <v>0</v>
      </c>
      <c r="CR116" s="85" t="n">
        <v>0</v>
      </c>
      <c r="CS116" s="83" t="s">
        <v>81</v>
      </c>
      <c r="CT116" s="85" t="n">
        <v>0</v>
      </c>
      <c r="CU116" s="85" t="n">
        <v>0</v>
      </c>
      <c r="CV116" s="85" t="n">
        <v>0</v>
      </c>
      <c r="CW116" s="85" t="n">
        <v>0</v>
      </c>
      <c r="CX116" s="85" t="n">
        <v>0</v>
      </c>
      <c r="CY116" s="85" t="n">
        <v>0</v>
      </c>
      <c r="CZ116" s="91"/>
      <c r="DA116" s="13"/>
    </row>
    <row r="117" customFormat="false" ht="0.75" hidden="false" customHeight="true" outlineLevel="0" collapsed="false">
      <c r="A117" s="27"/>
      <c r="B117" s="39"/>
      <c r="C117" s="38"/>
      <c r="D117" s="82"/>
      <c r="E117" s="83"/>
      <c r="F117" s="83"/>
      <c r="G117" s="85"/>
      <c r="H117" s="85"/>
      <c r="I117" s="85"/>
      <c r="J117" s="85"/>
      <c r="K117" s="85"/>
      <c r="L117" s="85"/>
      <c r="M117" s="83"/>
      <c r="N117" s="85"/>
      <c r="O117" s="85"/>
      <c r="P117" s="85"/>
      <c r="Q117" s="85"/>
      <c r="R117" s="85"/>
      <c r="S117" s="85"/>
      <c r="T117" s="83"/>
      <c r="U117" s="91"/>
      <c r="V117" s="85"/>
      <c r="W117" s="85"/>
      <c r="X117" s="85"/>
      <c r="Y117" s="85"/>
      <c r="Z117" s="85"/>
      <c r="AA117" s="83"/>
      <c r="AB117" s="85"/>
      <c r="AC117" s="85"/>
      <c r="AD117" s="85"/>
      <c r="AE117" s="85"/>
      <c r="AF117" s="85"/>
      <c r="AG117" s="85"/>
      <c r="AH117" s="85"/>
      <c r="AI117" s="85"/>
      <c r="AJ117" s="85"/>
      <c r="AK117" s="85"/>
      <c r="AL117" s="85"/>
      <c r="AM117" s="85"/>
      <c r="AN117" s="85"/>
      <c r="AO117" s="83"/>
      <c r="AP117" s="85"/>
      <c r="AQ117" s="85"/>
      <c r="AR117" s="85"/>
      <c r="AS117" s="85"/>
      <c r="AT117" s="85"/>
      <c r="AU117" s="85"/>
      <c r="AV117" s="85"/>
      <c r="AW117" s="85"/>
      <c r="AX117" s="85"/>
      <c r="AY117" s="85"/>
      <c r="AZ117" s="85"/>
      <c r="BA117" s="85"/>
      <c r="BB117" s="85"/>
      <c r="BC117" s="83"/>
      <c r="BD117" s="85"/>
      <c r="BE117" s="85"/>
      <c r="BF117" s="85"/>
      <c r="BG117" s="85"/>
      <c r="BH117" s="85"/>
      <c r="BI117" s="85"/>
      <c r="BJ117" s="83"/>
      <c r="BK117" s="85"/>
      <c r="BL117" s="85"/>
      <c r="BM117" s="85"/>
      <c r="BN117" s="85"/>
      <c r="BO117" s="85"/>
      <c r="BP117" s="85"/>
      <c r="BQ117" s="83"/>
      <c r="BR117" s="85"/>
      <c r="BS117" s="85"/>
      <c r="BT117" s="85"/>
      <c r="BU117" s="85"/>
      <c r="BV117" s="85"/>
      <c r="BW117" s="85"/>
      <c r="BX117" s="83"/>
      <c r="BY117" s="82"/>
      <c r="BZ117" s="85"/>
      <c r="CA117" s="85"/>
      <c r="CB117" s="30"/>
      <c r="CC117" s="85"/>
      <c r="CD117" s="85"/>
      <c r="CE117" s="83"/>
      <c r="CF117" s="85"/>
      <c r="CG117" s="85"/>
      <c r="CH117" s="85"/>
      <c r="CI117" s="85"/>
      <c r="CJ117" s="85"/>
      <c r="CK117" s="85"/>
      <c r="CL117" s="83"/>
      <c r="CM117" s="82"/>
      <c r="CN117" s="85"/>
      <c r="CO117" s="85"/>
      <c r="CP117" s="30"/>
      <c r="CQ117" s="85"/>
      <c r="CR117" s="85"/>
      <c r="CS117" s="83"/>
      <c r="CT117" s="85"/>
      <c r="CU117" s="85"/>
      <c r="CV117" s="85"/>
      <c r="CW117" s="85"/>
      <c r="CX117" s="85"/>
      <c r="CY117" s="85"/>
      <c r="CZ117" s="91"/>
      <c r="DA117" s="13"/>
    </row>
    <row r="118" customFormat="false" ht="31.5" hidden="false" customHeight="false" outlineLevel="0" collapsed="false">
      <c r="A118" s="27" t="s">
        <v>355</v>
      </c>
      <c r="B118" s="39" t="s">
        <v>218</v>
      </c>
      <c r="C118" s="38" t="s">
        <v>219</v>
      </c>
      <c r="D118" s="82" t="n">
        <v>1.077</v>
      </c>
      <c r="E118" s="83" t="s">
        <v>81</v>
      </c>
      <c r="F118" s="83" t="s">
        <v>81</v>
      </c>
      <c r="G118" s="85" t="n">
        <v>0</v>
      </c>
      <c r="H118" s="85" t="n">
        <v>0</v>
      </c>
      <c r="I118" s="85" t="n">
        <v>0</v>
      </c>
      <c r="J118" s="85" t="n">
        <v>0</v>
      </c>
      <c r="K118" s="85" t="n">
        <v>0</v>
      </c>
      <c r="L118" s="85" t="n">
        <v>0</v>
      </c>
      <c r="M118" s="83" t="s">
        <v>81</v>
      </c>
      <c r="N118" s="85" t="n">
        <v>0</v>
      </c>
      <c r="O118" s="85" t="n">
        <v>0</v>
      </c>
      <c r="P118" s="85" t="n">
        <v>0</v>
      </c>
      <c r="Q118" s="85" t="n">
        <v>0</v>
      </c>
      <c r="R118" s="85" t="n">
        <v>0</v>
      </c>
      <c r="S118" s="85" t="n">
        <v>0</v>
      </c>
      <c r="T118" s="83" t="s">
        <v>81</v>
      </c>
      <c r="U118" s="91" t="s">
        <v>81</v>
      </c>
      <c r="V118" s="85"/>
      <c r="W118" s="85" t="n">
        <v>0</v>
      </c>
      <c r="X118" s="85" t="n">
        <v>0</v>
      </c>
      <c r="Y118" s="85" t="n">
        <v>0</v>
      </c>
      <c r="Z118" s="85" t="n">
        <v>0</v>
      </c>
      <c r="AA118" s="83" t="s">
        <v>81</v>
      </c>
      <c r="AB118" s="85" t="n">
        <v>0</v>
      </c>
      <c r="AC118" s="85" t="n">
        <v>0</v>
      </c>
      <c r="AD118" s="85" t="n">
        <v>0</v>
      </c>
      <c r="AE118" s="85" t="n">
        <v>0</v>
      </c>
      <c r="AF118" s="85" t="n">
        <v>0</v>
      </c>
      <c r="AG118" s="85" t="n">
        <v>0</v>
      </c>
      <c r="AH118" s="85" t="n">
        <v>0</v>
      </c>
      <c r="AI118" s="85" t="n">
        <v>0</v>
      </c>
      <c r="AJ118" s="85" t="n">
        <v>0</v>
      </c>
      <c r="AK118" s="85" t="n">
        <v>0</v>
      </c>
      <c r="AL118" s="85" t="n">
        <v>0</v>
      </c>
      <c r="AM118" s="85" t="n">
        <v>0</v>
      </c>
      <c r="AN118" s="85" t="n">
        <v>0</v>
      </c>
      <c r="AO118" s="83" t="s">
        <v>81</v>
      </c>
      <c r="AP118" s="85" t="n">
        <v>0</v>
      </c>
      <c r="AQ118" s="85" t="n">
        <v>0</v>
      </c>
      <c r="AR118" s="85" t="n">
        <v>0</v>
      </c>
      <c r="AS118" s="85" t="n">
        <v>0</v>
      </c>
      <c r="AT118" s="85" t="n">
        <v>0</v>
      </c>
      <c r="AU118" s="85" t="n">
        <v>0</v>
      </c>
      <c r="AV118" s="85" t="n">
        <v>0</v>
      </c>
      <c r="AW118" s="85" t="n">
        <v>0</v>
      </c>
      <c r="AX118" s="85" t="n">
        <v>0</v>
      </c>
      <c r="AY118" s="85" t="n">
        <v>0</v>
      </c>
      <c r="AZ118" s="85" t="n">
        <v>0</v>
      </c>
      <c r="BA118" s="85" t="n">
        <v>0</v>
      </c>
      <c r="BB118" s="85" t="n">
        <v>0</v>
      </c>
      <c r="BC118" s="83" t="s">
        <v>81</v>
      </c>
      <c r="BD118" s="85" t="n">
        <v>0</v>
      </c>
      <c r="BE118" s="85" t="n">
        <v>0</v>
      </c>
      <c r="BF118" s="85" t="n">
        <v>0</v>
      </c>
      <c r="BG118" s="85" t="n">
        <v>0</v>
      </c>
      <c r="BH118" s="85" t="n">
        <v>0</v>
      </c>
      <c r="BI118" s="85" t="n">
        <v>0</v>
      </c>
      <c r="BJ118" s="83" t="s">
        <v>81</v>
      </c>
      <c r="BK118" s="85" t="n">
        <v>0</v>
      </c>
      <c r="BL118" s="85" t="n">
        <v>0</v>
      </c>
      <c r="BM118" s="85" t="n">
        <v>0</v>
      </c>
      <c r="BN118" s="85"/>
      <c r="BO118" s="85" t="n">
        <v>0</v>
      </c>
      <c r="BP118" s="85" t="n">
        <v>0</v>
      </c>
      <c r="BQ118" s="83" t="s">
        <v>81</v>
      </c>
      <c r="BR118" s="85" t="n">
        <v>0</v>
      </c>
      <c r="BS118" s="85" t="n">
        <v>0</v>
      </c>
      <c r="BT118" s="85" t="n">
        <v>0</v>
      </c>
      <c r="BU118" s="85" t="n">
        <v>0</v>
      </c>
      <c r="BV118" s="85" t="n">
        <v>0</v>
      </c>
      <c r="BW118" s="85" t="n">
        <v>0</v>
      </c>
      <c r="BX118" s="83" t="s">
        <v>81</v>
      </c>
      <c r="BY118" s="82" t="n">
        <v>1.077</v>
      </c>
      <c r="BZ118" s="85" t="n">
        <v>0</v>
      </c>
      <c r="CA118" s="85" t="n">
        <v>0</v>
      </c>
      <c r="CB118" s="30" t="n">
        <v>0</v>
      </c>
      <c r="CC118" s="85" t="n">
        <v>0</v>
      </c>
      <c r="CD118" s="85" t="n">
        <v>0</v>
      </c>
      <c r="CE118" s="83" t="s">
        <v>81</v>
      </c>
      <c r="CF118" s="85" t="n">
        <v>0</v>
      </c>
      <c r="CG118" s="85" t="n">
        <v>0</v>
      </c>
      <c r="CH118" s="85" t="n">
        <v>0</v>
      </c>
      <c r="CI118" s="85" t="n">
        <v>0</v>
      </c>
      <c r="CJ118" s="85" t="n">
        <v>0</v>
      </c>
      <c r="CK118" s="85" t="n">
        <v>0</v>
      </c>
      <c r="CL118" s="83" t="s">
        <v>81</v>
      </c>
      <c r="CM118" s="82" t="n">
        <v>1.077</v>
      </c>
      <c r="CN118" s="85" t="n">
        <v>0</v>
      </c>
      <c r="CO118" s="85" t="n">
        <v>0</v>
      </c>
      <c r="CP118" s="30" t="n">
        <v>0</v>
      </c>
      <c r="CQ118" s="85" t="n">
        <v>0</v>
      </c>
      <c r="CR118" s="85" t="n">
        <v>0</v>
      </c>
      <c r="CS118" s="83" t="s">
        <v>81</v>
      </c>
      <c r="CT118" s="85" t="n">
        <v>0</v>
      </c>
      <c r="CU118" s="85" t="n">
        <v>0</v>
      </c>
      <c r="CV118" s="85" t="n">
        <v>0</v>
      </c>
      <c r="CW118" s="85" t="n">
        <v>0</v>
      </c>
      <c r="CX118" s="85" t="n">
        <v>0</v>
      </c>
      <c r="CY118" s="85" t="n">
        <v>0</v>
      </c>
      <c r="CZ118" s="91"/>
      <c r="DA118" s="13"/>
    </row>
    <row r="119" customFormat="false" ht="15.75" hidden="false" customHeight="false" outlineLevel="0" collapsed="false">
      <c r="A119" s="27"/>
      <c r="B119" s="39"/>
      <c r="C119" s="38"/>
      <c r="D119" s="82"/>
      <c r="E119" s="83"/>
      <c r="F119" s="83"/>
      <c r="G119" s="85"/>
      <c r="H119" s="85"/>
      <c r="I119" s="85"/>
      <c r="J119" s="85"/>
      <c r="K119" s="85"/>
      <c r="L119" s="85"/>
      <c r="M119" s="83"/>
      <c r="N119" s="85"/>
      <c r="O119" s="85"/>
      <c r="P119" s="85"/>
      <c r="Q119" s="85"/>
      <c r="R119" s="85"/>
      <c r="S119" s="85"/>
      <c r="T119" s="83"/>
      <c r="U119" s="91"/>
      <c r="V119" s="85"/>
      <c r="W119" s="85" t="n">
        <v>0</v>
      </c>
      <c r="X119" s="85" t="n">
        <v>0</v>
      </c>
      <c r="Y119" s="85" t="n">
        <v>0</v>
      </c>
      <c r="Z119" s="85" t="n">
        <v>0</v>
      </c>
      <c r="AA119" s="83" t="s">
        <v>81</v>
      </c>
      <c r="AB119" s="85" t="n">
        <v>0</v>
      </c>
      <c r="AC119" s="85" t="n">
        <v>0</v>
      </c>
      <c r="AD119" s="85" t="n">
        <v>0</v>
      </c>
      <c r="AE119" s="85" t="n">
        <v>0</v>
      </c>
      <c r="AF119" s="85" t="n">
        <v>0</v>
      </c>
      <c r="AG119" s="85" t="n">
        <v>0</v>
      </c>
      <c r="AH119" s="85" t="n">
        <v>0</v>
      </c>
      <c r="AI119" s="85" t="n">
        <v>0</v>
      </c>
      <c r="AJ119" s="85" t="n">
        <v>0</v>
      </c>
      <c r="AK119" s="85" t="n">
        <v>0</v>
      </c>
      <c r="AL119" s="85" t="n">
        <v>0</v>
      </c>
      <c r="AM119" s="85" t="n">
        <v>0</v>
      </c>
      <c r="AN119" s="85" t="n">
        <v>0</v>
      </c>
      <c r="AO119" s="83" t="s">
        <v>81</v>
      </c>
      <c r="AP119" s="85" t="n">
        <v>0</v>
      </c>
      <c r="AQ119" s="85" t="n">
        <v>0</v>
      </c>
      <c r="AR119" s="85" t="n">
        <v>0</v>
      </c>
      <c r="AS119" s="85" t="n">
        <v>0</v>
      </c>
      <c r="AT119" s="85" t="n">
        <v>0</v>
      </c>
      <c r="AU119" s="85" t="n">
        <v>0</v>
      </c>
      <c r="AV119" s="85" t="n">
        <v>0</v>
      </c>
      <c r="AW119" s="85" t="n">
        <v>0</v>
      </c>
      <c r="AX119" s="85" t="n">
        <v>0</v>
      </c>
      <c r="AY119" s="85" t="n">
        <v>0</v>
      </c>
      <c r="AZ119" s="85" t="n">
        <v>0</v>
      </c>
      <c r="BA119" s="85" t="n">
        <v>0</v>
      </c>
      <c r="BB119" s="85" t="n">
        <v>0</v>
      </c>
      <c r="BC119" s="83" t="s">
        <v>81</v>
      </c>
      <c r="BD119" s="85" t="n">
        <v>0</v>
      </c>
      <c r="BE119" s="85" t="n">
        <v>0</v>
      </c>
      <c r="BF119" s="85" t="n">
        <v>0</v>
      </c>
      <c r="BG119" s="85" t="n">
        <v>0</v>
      </c>
      <c r="BH119" s="85" t="n">
        <v>0</v>
      </c>
      <c r="BI119" s="85" t="n">
        <v>0</v>
      </c>
      <c r="BJ119" s="83" t="s">
        <v>81</v>
      </c>
      <c r="BK119" s="85" t="n">
        <v>0</v>
      </c>
      <c r="BL119" s="85" t="n">
        <v>0</v>
      </c>
      <c r="BM119" s="85" t="n">
        <v>0</v>
      </c>
      <c r="BN119" s="85"/>
      <c r="BO119" s="85" t="n">
        <v>0</v>
      </c>
      <c r="BP119" s="85" t="n">
        <v>0</v>
      </c>
      <c r="BQ119" s="83" t="s">
        <v>81</v>
      </c>
      <c r="BR119" s="85" t="n">
        <v>0</v>
      </c>
      <c r="BS119" s="85" t="n">
        <v>0</v>
      </c>
      <c r="BT119" s="85" t="n">
        <v>0</v>
      </c>
      <c r="BU119" s="85" t="n">
        <v>0</v>
      </c>
      <c r="BV119" s="85" t="n">
        <v>0</v>
      </c>
      <c r="BW119" s="85" t="n">
        <v>0</v>
      </c>
      <c r="BX119" s="83" t="s">
        <v>81</v>
      </c>
      <c r="BY119" s="82"/>
      <c r="BZ119" s="85" t="n">
        <v>0</v>
      </c>
      <c r="CA119" s="85" t="n">
        <v>0</v>
      </c>
      <c r="CB119" s="30" t="n">
        <v>0</v>
      </c>
      <c r="CC119" s="85" t="n">
        <v>0</v>
      </c>
      <c r="CD119" s="85" t="n">
        <v>0</v>
      </c>
      <c r="CE119" s="83" t="s">
        <v>81</v>
      </c>
      <c r="CF119" s="85" t="n">
        <v>0</v>
      </c>
      <c r="CG119" s="85" t="n">
        <v>0</v>
      </c>
      <c r="CH119" s="85" t="n">
        <v>0</v>
      </c>
      <c r="CI119" s="85" t="n">
        <v>0</v>
      </c>
      <c r="CJ119" s="85" t="n">
        <v>0</v>
      </c>
      <c r="CK119" s="85" t="n">
        <v>0</v>
      </c>
      <c r="CL119" s="83" t="s">
        <v>81</v>
      </c>
      <c r="CM119" s="82"/>
      <c r="CN119" s="30" t="n">
        <v>0</v>
      </c>
      <c r="CO119" s="30" t="n">
        <v>0</v>
      </c>
      <c r="CP119" s="30" t="n">
        <v>0</v>
      </c>
      <c r="CQ119" s="30" t="n">
        <v>0</v>
      </c>
      <c r="CR119" s="30" t="n">
        <v>0</v>
      </c>
      <c r="CS119" s="30" t="n">
        <v>0</v>
      </c>
      <c r="CT119" s="30" t="n">
        <v>0</v>
      </c>
      <c r="CU119" s="30" t="n">
        <v>0</v>
      </c>
      <c r="CV119" s="30" t="n">
        <v>0</v>
      </c>
      <c r="CW119" s="30" t="n">
        <v>0</v>
      </c>
      <c r="CX119" s="30" t="n">
        <v>0</v>
      </c>
      <c r="CY119" s="30" t="n">
        <v>0</v>
      </c>
      <c r="CZ119" s="91"/>
      <c r="DA119" s="13"/>
    </row>
    <row r="120" customFormat="false" ht="15.75" hidden="false" customHeight="false" outlineLevel="0" collapsed="false">
      <c r="A120" s="27"/>
      <c r="B120" s="39"/>
      <c r="C120" s="38"/>
      <c r="D120" s="82"/>
      <c r="E120" s="83"/>
      <c r="F120" s="83"/>
      <c r="G120" s="85"/>
      <c r="H120" s="85"/>
      <c r="I120" s="85"/>
      <c r="J120" s="85"/>
      <c r="K120" s="85"/>
      <c r="L120" s="85"/>
      <c r="M120" s="83"/>
      <c r="N120" s="85"/>
      <c r="O120" s="85"/>
      <c r="P120" s="85"/>
      <c r="Q120" s="85"/>
      <c r="R120" s="85"/>
      <c r="S120" s="85"/>
      <c r="T120" s="83"/>
      <c r="U120" s="91"/>
      <c r="V120" s="85"/>
      <c r="W120" s="85" t="n">
        <v>0</v>
      </c>
      <c r="X120" s="85" t="n">
        <v>0</v>
      </c>
      <c r="Y120" s="85" t="n">
        <v>0</v>
      </c>
      <c r="Z120" s="85" t="n">
        <v>0</v>
      </c>
      <c r="AA120" s="83" t="s">
        <v>81</v>
      </c>
      <c r="AB120" s="85" t="n">
        <v>0</v>
      </c>
      <c r="AC120" s="85" t="n">
        <v>0</v>
      </c>
      <c r="AD120" s="85" t="n">
        <v>0</v>
      </c>
      <c r="AE120" s="85" t="n">
        <v>0</v>
      </c>
      <c r="AF120" s="85" t="n">
        <v>0</v>
      </c>
      <c r="AG120" s="85" t="n">
        <v>0</v>
      </c>
      <c r="AH120" s="85" t="n">
        <v>0</v>
      </c>
      <c r="AI120" s="85" t="n">
        <v>0</v>
      </c>
      <c r="AJ120" s="85" t="n">
        <v>0</v>
      </c>
      <c r="AK120" s="85" t="n">
        <v>0</v>
      </c>
      <c r="AL120" s="85" t="n">
        <v>0</v>
      </c>
      <c r="AM120" s="85" t="n">
        <v>0</v>
      </c>
      <c r="AN120" s="85" t="n">
        <v>0</v>
      </c>
      <c r="AO120" s="83" t="s">
        <v>81</v>
      </c>
      <c r="AP120" s="85" t="n">
        <v>0</v>
      </c>
      <c r="AQ120" s="85" t="n">
        <v>0</v>
      </c>
      <c r="AR120" s="85" t="n">
        <v>0</v>
      </c>
      <c r="AS120" s="85" t="n">
        <v>0</v>
      </c>
      <c r="AT120" s="85" t="n">
        <v>0</v>
      </c>
      <c r="AU120" s="85" t="n">
        <v>0</v>
      </c>
      <c r="AV120" s="85" t="n">
        <v>0</v>
      </c>
      <c r="AW120" s="85" t="n">
        <v>0</v>
      </c>
      <c r="AX120" s="85" t="n">
        <v>0</v>
      </c>
      <c r="AY120" s="85" t="n">
        <v>0</v>
      </c>
      <c r="AZ120" s="85" t="n">
        <v>0</v>
      </c>
      <c r="BA120" s="85" t="n">
        <v>0</v>
      </c>
      <c r="BB120" s="85" t="n">
        <v>0</v>
      </c>
      <c r="BC120" s="83" t="s">
        <v>81</v>
      </c>
      <c r="BD120" s="85" t="n">
        <v>0</v>
      </c>
      <c r="BE120" s="85" t="n">
        <v>0</v>
      </c>
      <c r="BF120" s="85" t="n">
        <v>0</v>
      </c>
      <c r="BG120" s="85" t="n">
        <v>0</v>
      </c>
      <c r="BH120" s="85" t="n">
        <v>0</v>
      </c>
      <c r="BI120" s="85" t="n">
        <v>0</v>
      </c>
      <c r="BJ120" s="83" t="s">
        <v>81</v>
      </c>
      <c r="BK120" s="85" t="n">
        <v>0</v>
      </c>
      <c r="BL120" s="85" t="n">
        <v>0</v>
      </c>
      <c r="BM120" s="85" t="n">
        <v>0</v>
      </c>
      <c r="BN120" s="85"/>
      <c r="BO120" s="85" t="n">
        <v>0</v>
      </c>
      <c r="BP120" s="85" t="n">
        <v>0</v>
      </c>
      <c r="BQ120" s="83" t="s">
        <v>81</v>
      </c>
      <c r="BR120" s="85" t="n">
        <v>0</v>
      </c>
      <c r="BS120" s="85" t="n">
        <v>0</v>
      </c>
      <c r="BT120" s="85" t="n">
        <v>0</v>
      </c>
      <c r="BU120" s="85" t="n">
        <v>0</v>
      </c>
      <c r="BV120" s="85" t="n">
        <v>0</v>
      </c>
      <c r="BW120" s="85" t="n">
        <v>0</v>
      </c>
      <c r="BX120" s="83" t="s">
        <v>81</v>
      </c>
      <c r="BY120" s="82"/>
      <c r="BZ120" s="85" t="n">
        <v>0</v>
      </c>
      <c r="CA120" s="85" t="n">
        <v>0</v>
      </c>
      <c r="CB120" s="30" t="n">
        <v>0</v>
      </c>
      <c r="CC120" s="85" t="n">
        <v>0</v>
      </c>
      <c r="CD120" s="85" t="n">
        <v>0</v>
      </c>
      <c r="CE120" s="83" t="s">
        <v>81</v>
      </c>
      <c r="CF120" s="85" t="n">
        <v>0</v>
      </c>
      <c r="CG120" s="85" t="n">
        <v>0</v>
      </c>
      <c r="CH120" s="85" t="n">
        <v>0</v>
      </c>
      <c r="CI120" s="85" t="n">
        <v>0</v>
      </c>
      <c r="CJ120" s="85" t="n">
        <v>0</v>
      </c>
      <c r="CK120" s="85" t="n">
        <v>0</v>
      </c>
      <c r="CL120" s="83" t="s">
        <v>81</v>
      </c>
      <c r="CM120" s="82"/>
      <c r="CN120" s="30" t="n">
        <v>0</v>
      </c>
      <c r="CO120" s="30" t="n">
        <v>0</v>
      </c>
      <c r="CP120" s="30" t="n">
        <v>0</v>
      </c>
      <c r="CQ120" s="30" t="n">
        <v>0</v>
      </c>
      <c r="CR120" s="30" t="n">
        <v>0</v>
      </c>
      <c r="CS120" s="30" t="n">
        <v>0</v>
      </c>
      <c r="CT120" s="30" t="n">
        <v>0</v>
      </c>
      <c r="CU120" s="30" t="n">
        <v>0</v>
      </c>
      <c r="CV120" s="30" t="n">
        <v>0</v>
      </c>
      <c r="CW120" s="30" t="n">
        <v>0</v>
      </c>
      <c r="CX120" s="30" t="n">
        <v>0</v>
      </c>
      <c r="CY120" s="30" t="n">
        <v>0</v>
      </c>
      <c r="CZ120" s="91"/>
      <c r="DA120" s="13"/>
    </row>
    <row r="121" customFormat="false" ht="31.5" hidden="false" customHeight="false" outlineLevel="0" collapsed="false">
      <c r="A121" s="27" t="s">
        <v>129</v>
      </c>
      <c r="B121" s="15" t="s">
        <v>141</v>
      </c>
      <c r="C121" s="38"/>
      <c r="D121" s="83" t="s">
        <v>81</v>
      </c>
      <c r="E121" s="83" t="s">
        <v>81</v>
      </c>
      <c r="F121" s="83" t="s">
        <v>81</v>
      </c>
      <c r="G121" s="85" t="n">
        <v>0</v>
      </c>
      <c r="H121" s="85" t="n">
        <v>0</v>
      </c>
      <c r="I121" s="85" t="n">
        <v>0</v>
      </c>
      <c r="J121" s="85" t="n">
        <v>0</v>
      </c>
      <c r="K121" s="85" t="n">
        <v>0</v>
      </c>
      <c r="L121" s="85" t="n">
        <v>0</v>
      </c>
      <c r="M121" s="83" t="s">
        <v>81</v>
      </c>
      <c r="N121" s="85" t="n">
        <v>0</v>
      </c>
      <c r="O121" s="85" t="n">
        <v>0</v>
      </c>
      <c r="P121" s="85" t="n">
        <v>0</v>
      </c>
      <c r="Q121" s="85" t="n">
        <v>0</v>
      </c>
      <c r="R121" s="85" t="n">
        <v>0</v>
      </c>
      <c r="S121" s="85" t="n">
        <v>0</v>
      </c>
      <c r="T121" s="83" t="s">
        <v>81</v>
      </c>
      <c r="U121" s="91" t="s">
        <v>81</v>
      </c>
      <c r="V121" s="85" t="n">
        <v>0</v>
      </c>
      <c r="W121" s="85" t="n">
        <v>0</v>
      </c>
      <c r="X121" s="85" t="n">
        <v>0</v>
      </c>
      <c r="Y121" s="85" t="n">
        <v>0</v>
      </c>
      <c r="Z121" s="85" t="n">
        <v>0</v>
      </c>
      <c r="AA121" s="83" t="s">
        <v>81</v>
      </c>
      <c r="AB121" s="85" t="n">
        <v>0</v>
      </c>
      <c r="AC121" s="85" t="n">
        <v>0</v>
      </c>
      <c r="AD121" s="85" t="n">
        <v>0</v>
      </c>
      <c r="AE121" s="85" t="n">
        <v>0</v>
      </c>
      <c r="AF121" s="85" t="n">
        <v>0</v>
      </c>
      <c r="AG121" s="85" t="n">
        <v>0</v>
      </c>
      <c r="AH121" s="85" t="n">
        <v>0</v>
      </c>
      <c r="AI121" s="85" t="n">
        <v>0</v>
      </c>
      <c r="AJ121" s="85" t="n">
        <v>0</v>
      </c>
      <c r="AK121" s="85" t="n">
        <v>0</v>
      </c>
      <c r="AL121" s="85" t="n">
        <v>0</v>
      </c>
      <c r="AM121" s="85" t="n">
        <v>0</v>
      </c>
      <c r="AN121" s="85" t="n">
        <v>0</v>
      </c>
      <c r="AO121" s="83" t="s">
        <v>81</v>
      </c>
      <c r="AP121" s="85" t="n">
        <v>0</v>
      </c>
      <c r="AQ121" s="85" t="n">
        <v>0</v>
      </c>
      <c r="AR121" s="85" t="n">
        <v>0</v>
      </c>
      <c r="AS121" s="85" t="n">
        <v>0</v>
      </c>
      <c r="AT121" s="85" t="n">
        <v>0</v>
      </c>
      <c r="AU121" s="85" t="n">
        <v>0</v>
      </c>
      <c r="AV121" s="85" t="n">
        <v>0</v>
      </c>
      <c r="AW121" s="85" t="n">
        <v>0</v>
      </c>
      <c r="AX121" s="85" t="n">
        <v>0</v>
      </c>
      <c r="AY121" s="85" t="n">
        <v>0</v>
      </c>
      <c r="AZ121" s="85" t="n">
        <v>0</v>
      </c>
      <c r="BA121" s="85" t="n">
        <v>0</v>
      </c>
      <c r="BB121" s="85" t="n">
        <v>0</v>
      </c>
      <c r="BC121" s="83" t="s">
        <v>81</v>
      </c>
      <c r="BD121" s="85" t="n">
        <v>0</v>
      </c>
      <c r="BE121" s="85" t="n">
        <v>0</v>
      </c>
      <c r="BF121" s="85" t="n">
        <v>0</v>
      </c>
      <c r="BG121" s="85" t="n">
        <v>0</v>
      </c>
      <c r="BH121" s="85" t="n">
        <v>0</v>
      </c>
      <c r="BI121" s="85" t="n">
        <v>0</v>
      </c>
      <c r="BJ121" s="83" t="s">
        <v>81</v>
      </c>
      <c r="BK121" s="85" t="n">
        <v>0</v>
      </c>
      <c r="BL121" s="85" t="n">
        <v>0</v>
      </c>
      <c r="BM121" s="85" t="n">
        <v>0</v>
      </c>
      <c r="BN121" s="85" t="n">
        <v>0</v>
      </c>
      <c r="BO121" s="85" t="n">
        <v>0</v>
      </c>
      <c r="BP121" s="85" t="n">
        <v>0</v>
      </c>
      <c r="BQ121" s="83" t="s">
        <v>81</v>
      </c>
      <c r="BR121" s="85" t="n">
        <v>0</v>
      </c>
      <c r="BS121" s="85" t="n">
        <v>0</v>
      </c>
      <c r="BT121" s="85" t="n">
        <v>0</v>
      </c>
      <c r="BU121" s="85" t="n">
        <v>0</v>
      </c>
      <c r="BV121" s="85" t="n">
        <v>0</v>
      </c>
      <c r="BW121" s="85" t="n">
        <v>0</v>
      </c>
      <c r="BX121" s="83" t="s">
        <v>81</v>
      </c>
      <c r="BY121" s="85" t="s">
        <v>81</v>
      </c>
      <c r="BZ121" s="85" t="n">
        <v>0</v>
      </c>
      <c r="CA121" s="85" t="n">
        <v>0</v>
      </c>
      <c r="CB121" s="85" t="n">
        <v>0</v>
      </c>
      <c r="CC121" s="85" t="n">
        <v>0</v>
      </c>
      <c r="CD121" s="85" t="n">
        <v>0</v>
      </c>
      <c r="CE121" s="83" t="s">
        <v>81</v>
      </c>
      <c r="CF121" s="85" t="n">
        <v>0</v>
      </c>
      <c r="CG121" s="85" t="n">
        <v>0</v>
      </c>
      <c r="CH121" s="85" t="n">
        <v>0</v>
      </c>
      <c r="CI121" s="85" t="n">
        <v>0</v>
      </c>
      <c r="CJ121" s="85" t="n">
        <v>0</v>
      </c>
      <c r="CK121" s="85" t="n">
        <v>0</v>
      </c>
      <c r="CL121" s="83" t="s">
        <v>81</v>
      </c>
      <c r="CM121" s="83" t="s">
        <v>81</v>
      </c>
      <c r="CN121" s="85" t="n">
        <v>0</v>
      </c>
      <c r="CO121" s="85" t="n">
        <v>0</v>
      </c>
      <c r="CP121" s="85" t="n">
        <v>0</v>
      </c>
      <c r="CQ121" s="85" t="n">
        <v>0</v>
      </c>
      <c r="CR121" s="85" t="n">
        <v>0</v>
      </c>
      <c r="CS121" s="83" t="s">
        <v>81</v>
      </c>
      <c r="CT121" s="85" t="n">
        <v>0</v>
      </c>
      <c r="CU121" s="85" t="n">
        <v>0</v>
      </c>
      <c r="CV121" s="85" t="n">
        <v>0</v>
      </c>
      <c r="CW121" s="85" t="n">
        <v>0</v>
      </c>
      <c r="CX121" s="85" t="n">
        <v>0</v>
      </c>
      <c r="CY121" s="85" t="n">
        <v>0</v>
      </c>
      <c r="CZ121" s="91"/>
      <c r="DA121" s="13"/>
    </row>
    <row r="122" customFormat="false" ht="15.75" hidden="false" customHeight="false" outlineLevel="0" collapsed="false">
      <c r="A122" s="27"/>
      <c r="B122" s="37"/>
      <c r="C122" s="38"/>
      <c r="D122" s="83" t="s">
        <v>81</v>
      </c>
      <c r="E122" s="83" t="s">
        <v>81</v>
      </c>
      <c r="F122" s="83"/>
      <c r="G122" s="85"/>
      <c r="H122" s="85"/>
      <c r="I122" s="85"/>
      <c r="J122" s="85"/>
      <c r="K122" s="85"/>
      <c r="L122" s="85"/>
      <c r="M122" s="83"/>
      <c r="N122" s="85"/>
      <c r="O122" s="85"/>
      <c r="P122" s="85"/>
      <c r="Q122" s="85"/>
      <c r="R122" s="85"/>
      <c r="S122" s="85"/>
      <c r="T122" s="83"/>
      <c r="U122" s="91" t="s">
        <v>81</v>
      </c>
      <c r="V122" s="85"/>
      <c r="W122" s="85"/>
      <c r="X122" s="85"/>
      <c r="Y122" s="85"/>
      <c r="Z122" s="85"/>
      <c r="AA122" s="83"/>
      <c r="AB122" s="85"/>
      <c r="AC122" s="85"/>
      <c r="AD122" s="85"/>
      <c r="AE122" s="85"/>
      <c r="AF122" s="85"/>
      <c r="AG122" s="85"/>
      <c r="AH122" s="85" t="n">
        <v>0</v>
      </c>
      <c r="AI122" s="85" t="n">
        <v>0</v>
      </c>
      <c r="AJ122" s="85" t="n">
        <v>0</v>
      </c>
      <c r="AK122" s="85"/>
      <c r="AL122" s="85" t="n">
        <v>0</v>
      </c>
      <c r="AM122" s="85"/>
      <c r="AN122" s="85"/>
      <c r="AO122" s="83"/>
      <c r="AP122" s="85"/>
      <c r="AQ122" s="85"/>
      <c r="AR122" s="85"/>
      <c r="AS122" s="85"/>
      <c r="AT122" s="85"/>
      <c r="AU122" s="85"/>
      <c r="AV122" s="85"/>
      <c r="AW122" s="85"/>
      <c r="AX122" s="85"/>
      <c r="AY122" s="85"/>
      <c r="AZ122" s="85"/>
      <c r="BA122" s="85"/>
      <c r="BB122" s="85"/>
      <c r="BC122" s="83"/>
      <c r="BD122" s="85"/>
      <c r="BE122" s="85"/>
      <c r="BF122" s="85"/>
      <c r="BG122" s="85"/>
      <c r="BH122" s="85"/>
      <c r="BI122" s="85"/>
      <c r="BJ122" s="83"/>
      <c r="BK122" s="85" t="n">
        <v>0</v>
      </c>
      <c r="BL122" s="85"/>
      <c r="BM122" s="85"/>
      <c r="BN122" s="85"/>
      <c r="BO122" s="85"/>
      <c r="BP122" s="85"/>
      <c r="BQ122" s="83"/>
      <c r="BR122" s="85"/>
      <c r="BS122" s="85"/>
      <c r="BT122" s="85"/>
      <c r="BU122" s="85"/>
      <c r="BV122" s="85"/>
      <c r="BW122" s="85"/>
      <c r="BX122" s="83"/>
      <c r="BY122" s="85"/>
      <c r="BZ122" s="85"/>
      <c r="CA122" s="85"/>
      <c r="CB122" s="85"/>
      <c r="CC122" s="85"/>
      <c r="CD122" s="85"/>
      <c r="CE122" s="83"/>
      <c r="CF122" s="85"/>
      <c r="CG122" s="85"/>
      <c r="CH122" s="85"/>
      <c r="CI122" s="85"/>
      <c r="CJ122" s="85"/>
      <c r="CK122" s="85"/>
      <c r="CL122" s="83"/>
      <c r="CM122" s="83" t="s">
        <v>81</v>
      </c>
      <c r="CN122" s="85"/>
      <c r="CO122" s="85"/>
      <c r="CP122" s="85"/>
      <c r="CQ122" s="85"/>
      <c r="CR122" s="85"/>
      <c r="CS122" s="83"/>
      <c r="CT122" s="85"/>
      <c r="CU122" s="85"/>
      <c r="CV122" s="85"/>
      <c r="CW122" s="85"/>
      <c r="CX122" s="85"/>
      <c r="CY122" s="85"/>
      <c r="CZ122" s="91"/>
      <c r="DA122" s="13"/>
    </row>
    <row r="123" customFormat="false" ht="15.75" hidden="false" customHeight="false" outlineLevel="0" collapsed="false">
      <c r="A123" s="27"/>
      <c r="B123" s="37"/>
      <c r="C123" s="38"/>
      <c r="D123" s="83"/>
      <c r="E123" s="83"/>
      <c r="F123" s="83" t="s">
        <v>81</v>
      </c>
      <c r="G123" s="85" t="n">
        <v>0</v>
      </c>
      <c r="H123" s="85" t="n">
        <v>0</v>
      </c>
      <c r="I123" s="85" t="n">
        <v>0</v>
      </c>
      <c r="J123" s="85" t="n">
        <v>0</v>
      </c>
      <c r="K123" s="85" t="n">
        <v>0</v>
      </c>
      <c r="L123" s="85" t="n">
        <v>0</v>
      </c>
      <c r="M123" s="83" t="s">
        <v>81</v>
      </c>
      <c r="N123" s="85" t="n">
        <v>0</v>
      </c>
      <c r="O123" s="85" t="n">
        <v>0</v>
      </c>
      <c r="P123" s="85" t="n">
        <v>0</v>
      </c>
      <c r="Q123" s="85" t="n">
        <v>0</v>
      </c>
      <c r="R123" s="85" t="n">
        <v>0</v>
      </c>
      <c r="S123" s="85" t="n">
        <v>0</v>
      </c>
      <c r="T123" s="83" t="s">
        <v>81</v>
      </c>
      <c r="U123" s="91"/>
      <c r="V123" s="85" t="n">
        <v>0</v>
      </c>
      <c r="W123" s="85" t="n">
        <v>0</v>
      </c>
      <c r="X123" s="85" t="n">
        <v>0</v>
      </c>
      <c r="Y123" s="85" t="n">
        <v>0</v>
      </c>
      <c r="Z123" s="85" t="n">
        <v>0</v>
      </c>
      <c r="AA123" s="83" t="s">
        <v>81</v>
      </c>
      <c r="AB123" s="85" t="n">
        <v>0</v>
      </c>
      <c r="AC123" s="85" t="n">
        <v>0</v>
      </c>
      <c r="AD123" s="85" t="n">
        <v>0</v>
      </c>
      <c r="AE123" s="85" t="n">
        <v>0</v>
      </c>
      <c r="AF123" s="85" t="n">
        <v>0</v>
      </c>
      <c r="AG123" s="85" t="n">
        <v>0</v>
      </c>
      <c r="AH123" s="85" t="n">
        <v>0</v>
      </c>
      <c r="AI123" s="85" t="n">
        <v>0</v>
      </c>
      <c r="AJ123" s="85" t="n">
        <v>0</v>
      </c>
      <c r="AK123" s="85" t="n">
        <v>0</v>
      </c>
      <c r="AL123" s="85" t="n">
        <v>0</v>
      </c>
      <c r="AM123" s="85" t="n">
        <v>0</v>
      </c>
      <c r="AN123" s="85" t="n">
        <v>0</v>
      </c>
      <c r="AO123" s="83" t="s">
        <v>81</v>
      </c>
      <c r="AP123" s="85" t="n">
        <v>0</v>
      </c>
      <c r="AQ123" s="85" t="n">
        <v>0</v>
      </c>
      <c r="AR123" s="85" t="n">
        <v>0</v>
      </c>
      <c r="AS123" s="85" t="n">
        <v>0</v>
      </c>
      <c r="AT123" s="85" t="n">
        <v>0</v>
      </c>
      <c r="AU123" s="85" t="n">
        <v>0</v>
      </c>
      <c r="AV123" s="85" t="n">
        <v>0</v>
      </c>
      <c r="AW123" s="85" t="n">
        <v>0</v>
      </c>
      <c r="AX123" s="85" t="n">
        <v>0</v>
      </c>
      <c r="AY123" s="85" t="n">
        <v>0</v>
      </c>
      <c r="AZ123" s="85" t="n">
        <v>0</v>
      </c>
      <c r="BA123" s="85" t="n">
        <v>0</v>
      </c>
      <c r="BB123" s="85" t="n">
        <v>0</v>
      </c>
      <c r="BC123" s="83" t="s">
        <v>81</v>
      </c>
      <c r="BD123" s="85" t="n">
        <v>0</v>
      </c>
      <c r="BE123" s="85" t="n">
        <v>0</v>
      </c>
      <c r="BF123" s="85" t="n">
        <v>0</v>
      </c>
      <c r="BG123" s="85" t="n">
        <v>0</v>
      </c>
      <c r="BH123" s="85" t="n">
        <v>0</v>
      </c>
      <c r="BI123" s="85" t="n">
        <v>0</v>
      </c>
      <c r="BJ123" s="83" t="s">
        <v>81</v>
      </c>
      <c r="BK123" s="85" t="n">
        <v>0</v>
      </c>
      <c r="BL123" s="85" t="n">
        <v>0</v>
      </c>
      <c r="BM123" s="85" t="n">
        <v>0</v>
      </c>
      <c r="BN123" s="85" t="n">
        <v>0</v>
      </c>
      <c r="BO123" s="85" t="n">
        <v>0</v>
      </c>
      <c r="BP123" s="85" t="n">
        <v>0</v>
      </c>
      <c r="BQ123" s="83" t="s">
        <v>81</v>
      </c>
      <c r="BR123" s="85" t="n">
        <v>0</v>
      </c>
      <c r="BS123" s="85" t="n">
        <v>0</v>
      </c>
      <c r="BT123" s="85" t="n">
        <v>0</v>
      </c>
      <c r="BU123" s="85" t="n">
        <v>0</v>
      </c>
      <c r="BV123" s="85" t="n">
        <v>0</v>
      </c>
      <c r="BW123" s="85" t="n">
        <v>0</v>
      </c>
      <c r="BX123" s="83" t="s">
        <v>81</v>
      </c>
      <c r="BY123" s="85"/>
      <c r="BZ123" s="85" t="n">
        <v>0</v>
      </c>
      <c r="CA123" s="85" t="n">
        <v>0</v>
      </c>
      <c r="CB123" s="85" t="n">
        <v>0</v>
      </c>
      <c r="CC123" s="85" t="n">
        <v>0</v>
      </c>
      <c r="CD123" s="85" t="n">
        <v>0</v>
      </c>
      <c r="CE123" s="83" t="s">
        <v>81</v>
      </c>
      <c r="CF123" s="85" t="n">
        <v>0</v>
      </c>
      <c r="CG123" s="85" t="n">
        <v>0</v>
      </c>
      <c r="CH123" s="85" t="n">
        <v>0</v>
      </c>
      <c r="CI123" s="85" t="n">
        <v>0</v>
      </c>
      <c r="CJ123" s="85" t="n">
        <v>0</v>
      </c>
      <c r="CK123" s="85" t="n">
        <v>0</v>
      </c>
      <c r="CL123" s="83" t="s">
        <v>81</v>
      </c>
      <c r="CM123" s="83"/>
      <c r="CN123" s="85" t="n">
        <v>0</v>
      </c>
      <c r="CO123" s="85" t="n">
        <v>0</v>
      </c>
      <c r="CP123" s="85" t="n">
        <v>0</v>
      </c>
      <c r="CQ123" s="85" t="n">
        <v>0</v>
      </c>
      <c r="CR123" s="85" t="n">
        <v>0</v>
      </c>
      <c r="CS123" s="83" t="s">
        <v>81</v>
      </c>
      <c r="CT123" s="85" t="n">
        <v>0</v>
      </c>
      <c r="CU123" s="85" t="n">
        <v>0</v>
      </c>
      <c r="CV123" s="85" t="n">
        <v>0</v>
      </c>
      <c r="CW123" s="85" t="n">
        <v>0</v>
      </c>
      <c r="CX123" s="85" t="n">
        <v>0</v>
      </c>
      <c r="CY123" s="85" t="n">
        <v>0</v>
      </c>
      <c r="CZ123" s="91"/>
      <c r="DA123" s="13"/>
    </row>
    <row r="124" customFormat="false" ht="15.75" hidden="false" customHeight="false" outlineLevel="0" collapsed="false">
      <c r="A124" s="27" t="s">
        <v>24</v>
      </c>
      <c r="B124" s="15" t="s">
        <v>24</v>
      </c>
      <c r="C124" s="38"/>
      <c r="D124" s="83" t="s">
        <v>81</v>
      </c>
      <c r="E124" s="83" t="s">
        <v>81</v>
      </c>
      <c r="F124" s="83" t="s">
        <v>81</v>
      </c>
      <c r="G124" s="85" t="n">
        <v>0</v>
      </c>
      <c r="H124" s="85" t="n">
        <v>0</v>
      </c>
      <c r="I124" s="85" t="n">
        <v>0</v>
      </c>
      <c r="J124" s="85" t="n">
        <v>0</v>
      </c>
      <c r="K124" s="85" t="n">
        <v>0</v>
      </c>
      <c r="L124" s="85" t="n">
        <v>0</v>
      </c>
      <c r="M124" s="83" t="s">
        <v>81</v>
      </c>
      <c r="N124" s="85" t="n">
        <v>0</v>
      </c>
      <c r="O124" s="85" t="n">
        <v>0</v>
      </c>
      <c r="P124" s="85" t="n">
        <v>0</v>
      </c>
      <c r="Q124" s="85" t="n">
        <v>0</v>
      </c>
      <c r="R124" s="85" t="n">
        <v>0</v>
      </c>
      <c r="S124" s="85" t="n">
        <v>0</v>
      </c>
      <c r="T124" s="83" t="s">
        <v>81</v>
      </c>
      <c r="U124" s="91" t="s">
        <v>81</v>
      </c>
      <c r="V124" s="85" t="n">
        <v>0</v>
      </c>
      <c r="W124" s="85" t="n">
        <v>0</v>
      </c>
      <c r="X124" s="85" t="n">
        <v>0</v>
      </c>
      <c r="Y124" s="85" t="n">
        <v>0</v>
      </c>
      <c r="Z124" s="85" t="n">
        <v>0</v>
      </c>
      <c r="AA124" s="83" t="s">
        <v>81</v>
      </c>
      <c r="AB124" s="85" t="n">
        <v>0</v>
      </c>
      <c r="AC124" s="85" t="n">
        <v>0</v>
      </c>
      <c r="AD124" s="85" t="n">
        <v>0</v>
      </c>
      <c r="AE124" s="85" t="n">
        <v>0</v>
      </c>
      <c r="AF124" s="85" t="n">
        <v>0</v>
      </c>
      <c r="AG124" s="85" t="n">
        <v>0</v>
      </c>
      <c r="AH124" s="85" t="n">
        <v>0</v>
      </c>
      <c r="AI124" s="85" t="n">
        <v>0</v>
      </c>
      <c r="AJ124" s="85" t="n">
        <v>0</v>
      </c>
      <c r="AK124" s="85" t="n">
        <v>0</v>
      </c>
      <c r="AL124" s="85" t="n">
        <v>0</v>
      </c>
      <c r="AM124" s="85" t="n">
        <v>0</v>
      </c>
      <c r="AN124" s="85" t="n">
        <v>0</v>
      </c>
      <c r="AO124" s="83" t="s">
        <v>81</v>
      </c>
      <c r="AP124" s="85" t="n">
        <v>0</v>
      </c>
      <c r="AQ124" s="85" t="n">
        <v>0</v>
      </c>
      <c r="AR124" s="85" t="n">
        <v>0</v>
      </c>
      <c r="AS124" s="85" t="n">
        <v>0</v>
      </c>
      <c r="AT124" s="85" t="n">
        <v>0</v>
      </c>
      <c r="AU124" s="85" t="n">
        <v>0</v>
      </c>
      <c r="AV124" s="85" t="n">
        <v>0</v>
      </c>
      <c r="AW124" s="85" t="n">
        <v>0</v>
      </c>
      <c r="AX124" s="85" t="n">
        <v>0</v>
      </c>
      <c r="AY124" s="85" t="n">
        <v>0</v>
      </c>
      <c r="AZ124" s="85" t="n">
        <v>0</v>
      </c>
      <c r="BA124" s="85" t="n">
        <v>0</v>
      </c>
      <c r="BB124" s="85" t="n">
        <v>0</v>
      </c>
      <c r="BC124" s="83" t="s">
        <v>81</v>
      </c>
      <c r="BD124" s="85" t="n">
        <v>0</v>
      </c>
      <c r="BE124" s="85" t="n">
        <v>0</v>
      </c>
      <c r="BF124" s="85" t="n">
        <v>0</v>
      </c>
      <c r="BG124" s="85" t="n">
        <v>0</v>
      </c>
      <c r="BH124" s="85" t="n">
        <v>0</v>
      </c>
      <c r="BI124" s="85" t="n">
        <v>0</v>
      </c>
      <c r="BJ124" s="83" t="s">
        <v>81</v>
      </c>
      <c r="BK124" s="85" t="n">
        <v>0</v>
      </c>
      <c r="BL124" s="85" t="n">
        <v>0</v>
      </c>
      <c r="BM124" s="85" t="n">
        <v>0</v>
      </c>
      <c r="BN124" s="85" t="n">
        <v>0</v>
      </c>
      <c r="BO124" s="85" t="n">
        <v>0</v>
      </c>
      <c r="BP124" s="85" t="n">
        <v>0</v>
      </c>
      <c r="BQ124" s="83" t="s">
        <v>81</v>
      </c>
      <c r="BR124" s="85" t="n">
        <v>0</v>
      </c>
      <c r="BS124" s="85" t="n">
        <v>0</v>
      </c>
      <c r="BT124" s="85" t="n">
        <v>0</v>
      </c>
      <c r="BU124" s="85" t="n">
        <v>0</v>
      </c>
      <c r="BV124" s="85" t="n">
        <v>0</v>
      </c>
      <c r="BW124" s="85" t="n">
        <v>0</v>
      </c>
      <c r="BX124" s="83" t="s">
        <v>81</v>
      </c>
      <c r="BY124" s="85" t="s">
        <v>81</v>
      </c>
      <c r="BZ124" s="85" t="n">
        <v>0</v>
      </c>
      <c r="CA124" s="85" t="n">
        <v>0</v>
      </c>
      <c r="CB124" s="85" t="n">
        <v>0</v>
      </c>
      <c r="CC124" s="85" t="n">
        <v>0</v>
      </c>
      <c r="CD124" s="85" t="n">
        <v>0</v>
      </c>
      <c r="CE124" s="83" t="s">
        <v>81</v>
      </c>
      <c r="CF124" s="85" t="n">
        <v>0</v>
      </c>
      <c r="CG124" s="85" t="n">
        <v>0</v>
      </c>
      <c r="CH124" s="85" t="n">
        <v>0</v>
      </c>
      <c r="CI124" s="85" t="n">
        <v>0</v>
      </c>
      <c r="CJ124" s="85" t="n">
        <v>0</v>
      </c>
      <c r="CK124" s="85" t="n">
        <v>0</v>
      </c>
      <c r="CL124" s="83" t="s">
        <v>81</v>
      </c>
      <c r="CM124" s="83" t="s">
        <v>81</v>
      </c>
      <c r="CN124" s="85" t="n">
        <v>0</v>
      </c>
      <c r="CO124" s="85" t="n">
        <v>0</v>
      </c>
      <c r="CP124" s="85" t="n">
        <v>0</v>
      </c>
      <c r="CQ124" s="85" t="n">
        <v>0</v>
      </c>
      <c r="CR124" s="85" t="n">
        <v>0</v>
      </c>
      <c r="CS124" s="83" t="s">
        <v>81</v>
      </c>
      <c r="CT124" s="85" t="n">
        <v>0</v>
      </c>
      <c r="CU124" s="85" t="n">
        <v>0</v>
      </c>
      <c r="CV124" s="85" t="n">
        <v>0</v>
      </c>
      <c r="CW124" s="85" t="n">
        <v>0</v>
      </c>
      <c r="CX124" s="85" t="n">
        <v>0</v>
      </c>
      <c r="CY124" s="85" t="n">
        <v>0</v>
      </c>
      <c r="CZ124" s="91"/>
      <c r="DA124" s="13"/>
    </row>
    <row r="125" customFormat="false" ht="31.5" hidden="false" customHeight="false" outlineLevel="0" collapsed="false">
      <c r="A125" s="27" t="s">
        <v>142</v>
      </c>
      <c r="B125" s="15" t="s">
        <v>143</v>
      </c>
      <c r="C125" s="38"/>
      <c r="D125" s="83" t="s">
        <v>81</v>
      </c>
      <c r="E125" s="83" t="s">
        <v>81</v>
      </c>
      <c r="F125" s="83" t="s">
        <v>81</v>
      </c>
      <c r="G125" s="85" t="n">
        <v>0</v>
      </c>
      <c r="H125" s="85" t="n">
        <v>0</v>
      </c>
      <c r="I125" s="85" t="n">
        <v>0</v>
      </c>
      <c r="J125" s="85" t="n">
        <v>0</v>
      </c>
      <c r="K125" s="85" t="n">
        <v>0</v>
      </c>
      <c r="L125" s="85" t="n">
        <v>0</v>
      </c>
      <c r="M125" s="83" t="s">
        <v>81</v>
      </c>
      <c r="N125" s="85" t="n">
        <v>0</v>
      </c>
      <c r="O125" s="85" t="n">
        <v>0</v>
      </c>
      <c r="P125" s="85" t="n">
        <v>0</v>
      </c>
      <c r="Q125" s="85" t="n">
        <v>0</v>
      </c>
      <c r="R125" s="85" t="n">
        <v>0</v>
      </c>
      <c r="S125" s="85" t="n">
        <v>0</v>
      </c>
      <c r="T125" s="83" t="s">
        <v>81</v>
      </c>
      <c r="U125" s="91" t="s">
        <v>81</v>
      </c>
      <c r="V125" s="85" t="n">
        <v>0</v>
      </c>
      <c r="W125" s="85" t="n">
        <v>0</v>
      </c>
      <c r="X125" s="85" t="n">
        <v>0</v>
      </c>
      <c r="Y125" s="85" t="n">
        <v>0</v>
      </c>
      <c r="Z125" s="85" t="n">
        <v>0</v>
      </c>
      <c r="AA125" s="83" t="s">
        <v>81</v>
      </c>
      <c r="AB125" s="85" t="n">
        <v>0</v>
      </c>
      <c r="AC125" s="85" t="n">
        <v>0</v>
      </c>
      <c r="AD125" s="85" t="n">
        <v>0</v>
      </c>
      <c r="AE125" s="85" t="n">
        <v>0</v>
      </c>
      <c r="AF125" s="85" t="n">
        <v>0</v>
      </c>
      <c r="AG125" s="85" t="n">
        <v>0</v>
      </c>
      <c r="AH125" s="85" t="n">
        <v>0</v>
      </c>
      <c r="AI125" s="85" t="n">
        <v>0</v>
      </c>
      <c r="AJ125" s="85" t="n">
        <v>0</v>
      </c>
      <c r="AK125" s="85" t="n">
        <v>0</v>
      </c>
      <c r="AL125" s="85" t="n">
        <v>0</v>
      </c>
      <c r="AM125" s="85" t="n">
        <v>0</v>
      </c>
      <c r="AN125" s="85" t="n">
        <v>0</v>
      </c>
      <c r="AO125" s="83" t="s">
        <v>81</v>
      </c>
      <c r="AP125" s="85" t="n">
        <v>0</v>
      </c>
      <c r="AQ125" s="85" t="n">
        <v>0</v>
      </c>
      <c r="AR125" s="85" t="n">
        <v>0</v>
      </c>
      <c r="AS125" s="85" t="n">
        <v>0</v>
      </c>
      <c r="AT125" s="85" t="n">
        <v>0</v>
      </c>
      <c r="AU125" s="85" t="n">
        <v>0</v>
      </c>
      <c r="AV125" s="85" t="n">
        <v>0</v>
      </c>
      <c r="AW125" s="85" t="n">
        <v>0</v>
      </c>
      <c r="AX125" s="85" t="n">
        <v>0</v>
      </c>
      <c r="AY125" s="85" t="n">
        <v>0</v>
      </c>
      <c r="AZ125" s="85" t="n">
        <v>0</v>
      </c>
      <c r="BA125" s="85" t="n">
        <v>0</v>
      </c>
      <c r="BB125" s="85" t="n">
        <v>0</v>
      </c>
      <c r="BC125" s="83" t="s">
        <v>81</v>
      </c>
      <c r="BD125" s="85" t="n">
        <v>0</v>
      </c>
      <c r="BE125" s="85" t="n">
        <v>0</v>
      </c>
      <c r="BF125" s="85" t="n">
        <v>0</v>
      </c>
      <c r="BG125" s="85" t="n">
        <v>0</v>
      </c>
      <c r="BH125" s="85" t="n">
        <v>0</v>
      </c>
      <c r="BI125" s="85" t="n">
        <v>0</v>
      </c>
      <c r="BJ125" s="83" t="s">
        <v>81</v>
      </c>
      <c r="BK125" s="85" t="n">
        <v>0</v>
      </c>
      <c r="BL125" s="85" t="n">
        <v>0</v>
      </c>
      <c r="BM125" s="85" t="n">
        <v>0</v>
      </c>
      <c r="BN125" s="85" t="n">
        <v>0</v>
      </c>
      <c r="BO125" s="85" t="n">
        <v>0</v>
      </c>
      <c r="BP125" s="85" t="n">
        <v>0</v>
      </c>
      <c r="BQ125" s="83" t="s">
        <v>81</v>
      </c>
      <c r="BR125" s="85" t="n">
        <v>0</v>
      </c>
      <c r="BS125" s="85" t="n">
        <v>0</v>
      </c>
      <c r="BT125" s="85" t="n">
        <v>0</v>
      </c>
      <c r="BU125" s="85" t="n">
        <v>0</v>
      </c>
      <c r="BV125" s="85" t="n">
        <v>0</v>
      </c>
      <c r="BW125" s="85" t="n">
        <v>0</v>
      </c>
      <c r="BX125" s="83" t="s">
        <v>81</v>
      </c>
      <c r="BY125" s="85" t="s">
        <v>81</v>
      </c>
      <c r="BZ125" s="85" t="n">
        <v>0</v>
      </c>
      <c r="CA125" s="85" t="n">
        <v>0</v>
      </c>
      <c r="CB125" s="85" t="n">
        <v>0</v>
      </c>
      <c r="CC125" s="85" t="n">
        <v>0</v>
      </c>
      <c r="CD125" s="85" t="n">
        <v>0</v>
      </c>
      <c r="CE125" s="83" t="s">
        <v>81</v>
      </c>
      <c r="CF125" s="85" t="n">
        <v>0</v>
      </c>
      <c r="CG125" s="85" t="n">
        <v>0</v>
      </c>
      <c r="CH125" s="85" t="n">
        <v>0</v>
      </c>
      <c r="CI125" s="85" t="n">
        <v>0</v>
      </c>
      <c r="CJ125" s="85" t="n">
        <v>0</v>
      </c>
      <c r="CK125" s="85" t="n">
        <v>0</v>
      </c>
      <c r="CL125" s="83" t="s">
        <v>81</v>
      </c>
      <c r="CM125" s="83" t="s">
        <v>81</v>
      </c>
      <c r="CN125" s="85" t="n">
        <v>0</v>
      </c>
      <c r="CO125" s="85" t="n">
        <v>0</v>
      </c>
      <c r="CP125" s="85" t="n">
        <v>0</v>
      </c>
      <c r="CQ125" s="85" t="n">
        <v>0</v>
      </c>
      <c r="CR125" s="85" t="n">
        <v>0</v>
      </c>
      <c r="CS125" s="83" t="s">
        <v>81</v>
      </c>
      <c r="CT125" s="85" t="n">
        <v>0</v>
      </c>
      <c r="CU125" s="85" t="n">
        <v>0</v>
      </c>
      <c r="CV125" s="85" t="n">
        <v>0</v>
      </c>
      <c r="CW125" s="85" t="n">
        <v>0</v>
      </c>
      <c r="CX125" s="85" t="n">
        <v>0</v>
      </c>
      <c r="CY125" s="85" t="n">
        <v>0</v>
      </c>
      <c r="CZ125" s="91"/>
      <c r="DA125" s="13"/>
    </row>
    <row r="126" customFormat="false" ht="31.5" hidden="false" customHeight="false" outlineLevel="0" collapsed="false">
      <c r="A126" s="27" t="s">
        <v>144</v>
      </c>
      <c r="B126" s="15" t="s">
        <v>145</v>
      </c>
      <c r="C126" s="38"/>
      <c r="D126" s="83" t="s">
        <v>81</v>
      </c>
      <c r="E126" s="83" t="s">
        <v>81</v>
      </c>
      <c r="F126" s="83"/>
      <c r="G126" s="85"/>
      <c r="H126" s="85"/>
      <c r="I126" s="85"/>
      <c r="J126" s="85"/>
      <c r="K126" s="85"/>
      <c r="L126" s="85"/>
      <c r="M126" s="83"/>
      <c r="N126" s="85"/>
      <c r="O126" s="85"/>
      <c r="P126" s="85"/>
      <c r="Q126" s="85"/>
      <c r="R126" s="85"/>
      <c r="S126" s="85"/>
      <c r="T126" s="83"/>
      <c r="U126" s="91" t="s">
        <v>81</v>
      </c>
      <c r="V126" s="85"/>
      <c r="W126" s="85"/>
      <c r="X126" s="85"/>
      <c r="Y126" s="85"/>
      <c r="Z126" s="85"/>
      <c r="AA126" s="83"/>
      <c r="AB126" s="85"/>
      <c r="AC126" s="85"/>
      <c r="AD126" s="85"/>
      <c r="AE126" s="85"/>
      <c r="AF126" s="85"/>
      <c r="AG126" s="85"/>
      <c r="AH126" s="85"/>
      <c r="AI126" s="85"/>
      <c r="AJ126" s="85"/>
      <c r="AK126" s="85"/>
      <c r="AL126" s="85"/>
      <c r="AM126" s="85"/>
      <c r="AN126" s="85"/>
      <c r="AO126" s="83"/>
      <c r="AP126" s="85"/>
      <c r="AQ126" s="85"/>
      <c r="AR126" s="85"/>
      <c r="AS126" s="85"/>
      <c r="AT126" s="85"/>
      <c r="AU126" s="85"/>
      <c r="AV126" s="85"/>
      <c r="AW126" s="85"/>
      <c r="AX126" s="85"/>
      <c r="AY126" s="85"/>
      <c r="AZ126" s="85"/>
      <c r="BA126" s="85"/>
      <c r="BB126" s="85"/>
      <c r="BC126" s="83"/>
      <c r="BD126" s="85"/>
      <c r="BE126" s="85"/>
      <c r="BF126" s="85"/>
      <c r="BG126" s="85"/>
      <c r="BH126" s="85"/>
      <c r="BI126" s="85"/>
      <c r="BJ126" s="83"/>
      <c r="BK126" s="85" t="n">
        <v>0</v>
      </c>
      <c r="BL126" s="85"/>
      <c r="BM126" s="85"/>
      <c r="BN126" s="85"/>
      <c r="BO126" s="85"/>
      <c r="BP126" s="85"/>
      <c r="BQ126" s="83"/>
      <c r="BR126" s="85"/>
      <c r="BS126" s="85"/>
      <c r="BT126" s="85"/>
      <c r="BU126" s="85"/>
      <c r="BV126" s="85"/>
      <c r="BW126" s="85"/>
      <c r="BX126" s="83"/>
      <c r="BY126" s="85"/>
      <c r="BZ126" s="85"/>
      <c r="CA126" s="85"/>
      <c r="CB126" s="85"/>
      <c r="CC126" s="85"/>
      <c r="CD126" s="85"/>
      <c r="CE126" s="83"/>
      <c r="CF126" s="85"/>
      <c r="CG126" s="85"/>
      <c r="CH126" s="85"/>
      <c r="CI126" s="85"/>
      <c r="CJ126" s="85"/>
      <c r="CK126" s="85"/>
      <c r="CL126" s="83"/>
      <c r="CM126" s="83" t="s">
        <v>81</v>
      </c>
      <c r="CN126" s="85"/>
      <c r="CO126" s="85"/>
      <c r="CP126" s="85"/>
      <c r="CQ126" s="85"/>
      <c r="CR126" s="85"/>
      <c r="CS126" s="83"/>
      <c r="CT126" s="85"/>
      <c r="CU126" s="85"/>
      <c r="CV126" s="85"/>
      <c r="CW126" s="85"/>
      <c r="CX126" s="85"/>
      <c r="CY126" s="85"/>
      <c r="CZ126" s="91"/>
      <c r="DA126" s="13"/>
    </row>
    <row r="127" customFormat="false" ht="15.75" hidden="false" customHeight="false" outlineLevel="0" collapsed="false">
      <c r="A127" s="27" t="s">
        <v>144</v>
      </c>
      <c r="B127" s="37" t="s">
        <v>92</v>
      </c>
      <c r="C127" s="38"/>
      <c r="D127" s="83"/>
      <c r="E127" s="83"/>
      <c r="F127" s="83" t="s">
        <v>81</v>
      </c>
      <c r="G127" s="85" t="n">
        <v>0</v>
      </c>
      <c r="H127" s="85" t="n">
        <v>0</v>
      </c>
      <c r="I127" s="85" t="n">
        <v>0</v>
      </c>
      <c r="J127" s="85" t="n">
        <v>0</v>
      </c>
      <c r="K127" s="85" t="n">
        <v>0</v>
      </c>
      <c r="L127" s="85" t="n">
        <v>0</v>
      </c>
      <c r="M127" s="83" t="s">
        <v>81</v>
      </c>
      <c r="N127" s="85" t="n">
        <v>0</v>
      </c>
      <c r="O127" s="85" t="n">
        <v>0</v>
      </c>
      <c r="P127" s="85" t="n">
        <v>0</v>
      </c>
      <c r="Q127" s="85" t="n">
        <v>0</v>
      </c>
      <c r="R127" s="85" t="n">
        <v>0</v>
      </c>
      <c r="S127" s="85" t="n">
        <v>0</v>
      </c>
      <c r="T127" s="83" t="s">
        <v>81</v>
      </c>
      <c r="U127" s="91"/>
      <c r="V127" s="85" t="n">
        <v>0</v>
      </c>
      <c r="W127" s="85" t="n">
        <v>0</v>
      </c>
      <c r="X127" s="85" t="n">
        <v>0</v>
      </c>
      <c r="Y127" s="85" t="n">
        <v>0</v>
      </c>
      <c r="Z127" s="85" t="n">
        <v>0</v>
      </c>
      <c r="AA127" s="83" t="s">
        <v>81</v>
      </c>
      <c r="AB127" s="85" t="n">
        <v>0</v>
      </c>
      <c r="AC127" s="85" t="n">
        <v>0</v>
      </c>
      <c r="AD127" s="85" t="n">
        <v>0</v>
      </c>
      <c r="AE127" s="85" t="n">
        <v>0</v>
      </c>
      <c r="AF127" s="85" t="n">
        <v>0</v>
      </c>
      <c r="AG127" s="85" t="n">
        <v>0</v>
      </c>
      <c r="AH127" s="85" t="n">
        <v>0</v>
      </c>
      <c r="AI127" s="85" t="n">
        <v>0</v>
      </c>
      <c r="AJ127" s="85" t="n">
        <v>0</v>
      </c>
      <c r="AK127" s="85" t="n">
        <v>0</v>
      </c>
      <c r="AL127" s="85" t="n">
        <v>0</v>
      </c>
      <c r="AM127" s="85" t="n">
        <v>0</v>
      </c>
      <c r="AN127" s="85" t="n">
        <v>0</v>
      </c>
      <c r="AO127" s="83" t="s">
        <v>81</v>
      </c>
      <c r="AP127" s="85" t="n">
        <v>0</v>
      </c>
      <c r="AQ127" s="85" t="n">
        <v>0</v>
      </c>
      <c r="AR127" s="85" t="n">
        <v>0</v>
      </c>
      <c r="AS127" s="85" t="n">
        <v>0</v>
      </c>
      <c r="AT127" s="85" t="n">
        <v>0</v>
      </c>
      <c r="AU127" s="85" t="n">
        <v>0</v>
      </c>
      <c r="AV127" s="85" t="n">
        <v>0</v>
      </c>
      <c r="AW127" s="85" t="n">
        <v>0</v>
      </c>
      <c r="AX127" s="85" t="n">
        <v>0</v>
      </c>
      <c r="AY127" s="85" t="n">
        <v>0</v>
      </c>
      <c r="AZ127" s="85" t="n">
        <v>0</v>
      </c>
      <c r="BA127" s="85" t="n">
        <v>0</v>
      </c>
      <c r="BB127" s="85" t="n">
        <v>0</v>
      </c>
      <c r="BC127" s="83" t="s">
        <v>81</v>
      </c>
      <c r="BD127" s="85" t="n">
        <v>0</v>
      </c>
      <c r="BE127" s="85" t="n">
        <v>0</v>
      </c>
      <c r="BF127" s="85" t="n">
        <v>0</v>
      </c>
      <c r="BG127" s="85" t="n">
        <v>0</v>
      </c>
      <c r="BH127" s="85" t="n">
        <v>0</v>
      </c>
      <c r="BI127" s="85" t="n">
        <v>0</v>
      </c>
      <c r="BJ127" s="83" t="s">
        <v>81</v>
      </c>
      <c r="BK127" s="85" t="n">
        <v>0</v>
      </c>
      <c r="BL127" s="85" t="n">
        <v>0</v>
      </c>
      <c r="BM127" s="85" t="n">
        <v>0</v>
      </c>
      <c r="BN127" s="85" t="n">
        <v>0</v>
      </c>
      <c r="BO127" s="85" t="n">
        <v>0</v>
      </c>
      <c r="BP127" s="85" t="n">
        <v>0</v>
      </c>
      <c r="BQ127" s="83" t="s">
        <v>81</v>
      </c>
      <c r="BR127" s="85" t="n">
        <v>0</v>
      </c>
      <c r="BS127" s="85" t="n">
        <v>0</v>
      </c>
      <c r="BT127" s="85" t="n">
        <v>0</v>
      </c>
      <c r="BU127" s="85" t="n">
        <v>0</v>
      </c>
      <c r="BV127" s="85" t="n">
        <v>0</v>
      </c>
      <c r="BW127" s="85" t="n">
        <v>0</v>
      </c>
      <c r="BX127" s="83" t="s">
        <v>81</v>
      </c>
      <c r="BY127" s="85"/>
      <c r="BZ127" s="85" t="n">
        <v>0</v>
      </c>
      <c r="CA127" s="85" t="n">
        <v>0</v>
      </c>
      <c r="CB127" s="85" t="n">
        <v>0</v>
      </c>
      <c r="CC127" s="85" t="n">
        <v>0</v>
      </c>
      <c r="CD127" s="85" t="n">
        <v>0</v>
      </c>
      <c r="CE127" s="83" t="s">
        <v>81</v>
      </c>
      <c r="CF127" s="85" t="n">
        <v>0</v>
      </c>
      <c r="CG127" s="85" t="n">
        <v>0</v>
      </c>
      <c r="CH127" s="85" t="n">
        <v>0</v>
      </c>
      <c r="CI127" s="85" t="n">
        <v>0</v>
      </c>
      <c r="CJ127" s="85" t="n">
        <v>0</v>
      </c>
      <c r="CK127" s="85" t="n">
        <v>0</v>
      </c>
      <c r="CL127" s="83" t="s">
        <v>81</v>
      </c>
      <c r="CM127" s="83"/>
      <c r="CN127" s="85" t="n">
        <v>0</v>
      </c>
      <c r="CO127" s="85" t="n">
        <v>0</v>
      </c>
      <c r="CP127" s="85" t="n">
        <v>0</v>
      </c>
      <c r="CQ127" s="85" t="n">
        <v>0</v>
      </c>
      <c r="CR127" s="85" t="n">
        <v>0</v>
      </c>
      <c r="CS127" s="83" t="s">
        <v>81</v>
      </c>
      <c r="CT127" s="85" t="n">
        <v>0</v>
      </c>
      <c r="CU127" s="85" t="n">
        <v>0</v>
      </c>
      <c r="CV127" s="85" t="n">
        <v>0</v>
      </c>
      <c r="CW127" s="85" t="n">
        <v>0</v>
      </c>
      <c r="CX127" s="85" t="n">
        <v>0</v>
      </c>
      <c r="CY127" s="85" t="n">
        <v>0</v>
      </c>
      <c r="CZ127" s="91"/>
      <c r="DA127" s="13"/>
    </row>
    <row r="128" customFormat="false" ht="15.75" hidden="false" customHeight="false" outlineLevel="0" collapsed="false">
      <c r="A128" s="27" t="s">
        <v>144</v>
      </c>
      <c r="B128" s="37" t="s">
        <v>92</v>
      </c>
      <c r="C128" s="38"/>
      <c r="D128" s="83" t="s">
        <v>81</v>
      </c>
      <c r="E128" s="83" t="s">
        <v>81</v>
      </c>
      <c r="F128" s="83" t="s">
        <v>81</v>
      </c>
      <c r="G128" s="85" t="n">
        <v>0</v>
      </c>
      <c r="H128" s="85" t="n">
        <v>0</v>
      </c>
      <c r="I128" s="85" t="n">
        <v>0</v>
      </c>
      <c r="J128" s="85" t="n">
        <v>0</v>
      </c>
      <c r="K128" s="85" t="n">
        <v>0</v>
      </c>
      <c r="L128" s="85" t="n">
        <v>0</v>
      </c>
      <c r="M128" s="83" t="s">
        <v>81</v>
      </c>
      <c r="N128" s="85" t="n">
        <v>0</v>
      </c>
      <c r="O128" s="85" t="n">
        <v>0</v>
      </c>
      <c r="P128" s="85" t="n">
        <v>0</v>
      </c>
      <c r="Q128" s="85" t="n">
        <v>0</v>
      </c>
      <c r="R128" s="85" t="n">
        <v>0</v>
      </c>
      <c r="S128" s="85" t="n">
        <v>0</v>
      </c>
      <c r="T128" s="83" t="s">
        <v>81</v>
      </c>
      <c r="U128" s="91" t="s">
        <v>81</v>
      </c>
      <c r="V128" s="85" t="n">
        <v>0</v>
      </c>
      <c r="W128" s="85" t="n">
        <v>0</v>
      </c>
      <c r="X128" s="85" t="n">
        <v>0</v>
      </c>
      <c r="Y128" s="85" t="n">
        <v>0</v>
      </c>
      <c r="Z128" s="85" t="n">
        <v>0</v>
      </c>
      <c r="AA128" s="83" t="s">
        <v>81</v>
      </c>
      <c r="AB128" s="85" t="n">
        <v>0</v>
      </c>
      <c r="AC128" s="85" t="n">
        <v>0</v>
      </c>
      <c r="AD128" s="85" t="n">
        <v>0</v>
      </c>
      <c r="AE128" s="85" t="n">
        <v>0</v>
      </c>
      <c r="AF128" s="85" t="n">
        <v>0</v>
      </c>
      <c r="AG128" s="85" t="n">
        <v>0</v>
      </c>
      <c r="AH128" s="85" t="n">
        <v>0</v>
      </c>
      <c r="AI128" s="85" t="n">
        <v>0</v>
      </c>
      <c r="AJ128" s="85" t="n">
        <v>0</v>
      </c>
      <c r="AK128" s="85" t="n">
        <v>0</v>
      </c>
      <c r="AL128" s="85" t="n">
        <v>0</v>
      </c>
      <c r="AM128" s="85" t="n">
        <v>0</v>
      </c>
      <c r="AN128" s="85" t="n">
        <v>0</v>
      </c>
      <c r="AO128" s="83" t="s">
        <v>81</v>
      </c>
      <c r="AP128" s="85" t="n">
        <v>0</v>
      </c>
      <c r="AQ128" s="85" t="n">
        <v>0</v>
      </c>
      <c r="AR128" s="85" t="n">
        <v>0</v>
      </c>
      <c r="AS128" s="85" t="n">
        <v>0</v>
      </c>
      <c r="AT128" s="85" t="n">
        <v>0</v>
      </c>
      <c r="AU128" s="85" t="n">
        <v>0</v>
      </c>
      <c r="AV128" s="85" t="n">
        <v>0</v>
      </c>
      <c r="AW128" s="85" t="n">
        <v>0</v>
      </c>
      <c r="AX128" s="85" t="n">
        <v>0</v>
      </c>
      <c r="AY128" s="85" t="n">
        <v>0</v>
      </c>
      <c r="AZ128" s="85" t="n">
        <v>0</v>
      </c>
      <c r="BA128" s="85" t="n">
        <v>0</v>
      </c>
      <c r="BB128" s="85" t="n">
        <v>0</v>
      </c>
      <c r="BC128" s="83" t="s">
        <v>81</v>
      </c>
      <c r="BD128" s="85" t="n">
        <v>0</v>
      </c>
      <c r="BE128" s="85" t="n">
        <v>0</v>
      </c>
      <c r="BF128" s="85" t="n">
        <v>0</v>
      </c>
      <c r="BG128" s="85" t="n">
        <v>0</v>
      </c>
      <c r="BH128" s="85" t="n">
        <v>0</v>
      </c>
      <c r="BI128" s="85" t="n">
        <v>0</v>
      </c>
      <c r="BJ128" s="83" t="s">
        <v>81</v>
      </c>
      <c r="BK128" s="85" t="n">
        <v>0</v>
      </c>
      <c r="BL128" s="85" t="n">
        <v>0</v>
      </c>
      <c r="BM128" s="85" t="n">
        <v>0</v>
      </c>
      <c r="BN128" s="85" t="n">
        <v>0</v>
      </c>
      <c r="BO128" s="85" t="n">
        <v>0</v>
      </c>
      <c r="BP128" s="85" t="n">
        <v>0</v>
      </c>
      <c r="BQ128" s="83" t="s">
        <v>81</v>
      </c>
      <c r="BR128" s="85" t="n">
        <v>0</v>
      </c>
      <c r="BS128" s="85" t="n">
        <v>0</v>
      </c>
      <c r="BT128" s="85" t="n">
        <v>0</v>
      </c>
      <c r="BU128" s="85" t="n">
        <v>0</v>
      </c>
      <c r="BV128" s="85" t="n">
        <v>0</v>
      </c>
      <c r="BW128" s="85" t="n">
        <v>0</v>
      </c>
      <c r="BX128" s="83" t="s">
        <v>81</v>
      </c>
      <c r="BY128" s="85" t="s">
        <v>81</v>
      </c>
      <c r="BZ128" s="85" t="n">
        <v>0</v>
      </c>
      <c r="CA128" s="85" t="n">
        <v>0</v>
      </c>
      <c r="CB128" s="85" t="n">
        <v>0</v>
      </c>
      <c r="CC128" s="85" t="n">
        <v>0</v>
      </c>
      <c r="CD128" s="85" t="n">
        <v>0</v>
      </c>
      <c r="CE128" s="83" t="s">
        <v>81</v>
      </c>
      <c r="CF128" s="85" t="n">
        <v>0</v>
      </c>
      <c r="CG128" s="85" t="n">
        <v>0</v>
      </c>
      <c r="CH128" s="85" t="n">
        <v>0</v>
      </c>
      <c r="CI128" s="85" t="n">
        <v>0</v>
      </c>
      <c r="CJ128" s="85" t="n">
        <v>0</v>
      </c>
      <c r="CK128" s="85" t="n">
        <v>0</v>
      </c>
      <c r="CL128" s="83" t="s">
        <v>81</v>
      </c>
      <c r="CM128" s="83" t="s">
        <v>81</v>
      </c>
      <c r="CN128" s="85" t="n">
        <v>0</v>
      </c>
      <c r="CO128" s="85" t="n">
        <v>0</v>
      </c>
      <c r="CP128" s="85" t="n">
        <v>0</v>
      </c>
      <c r="CQ128" s="85" t="n">
        <v>0</v>
      </c>
      <c r="CR128" s="85" t="n">
        <v>0</v>
      </c>
      <c r="CS128" s="83" t="s">
        <v>81</v>
      </c>
      <c r="CT128" s="85" t="n">
        <v>0</v>
      </c>
      <c r="CU128" s="85" t="n">
        <v>0</v>
      </c>
      <c r="CV128" s="85" t="n">
        <v>0</v>
      </c>
      <c r="CW128" s="85" t="n">
        <v>0</v>
      </c>
      <c r="CX128" s="85" t="n">
        <v>0</v>
      </c>
      <c r="CY128" s="85" t="n">
        <v>0</v>
      </c>
      <c r="CZ128" s="91"/>
      <c r="DA128" s="13"/>
    </row>
    <row r="129" customFormat="false" ht="15.75" hidden="false" customHeight="false" outlineLevel="0" collapsed="false">
      <c r="A129" s="27" t="s">
        <v>24</v>
      </c>
      <c r="B129" s="15" t="s">
        <v>24</v>
      </c>
      <c r="C129" s="38"/>
      <c r="D129" s="83" t="s">
        <v>81</v>
      </c>
      <c r="E129" s="83" t="s">
        <v>81</v>
      </c>
      <c r="F129" s="83" t="s">
        <v>81</v>
      </c>
      <c r="G129" s="85" t="n">
        <v>0</v>
      </c>
      <c r="H129" s="85" t="n">
        <v>0</v>
      </c>
      <c r="I129" s="85" t="n">
        <v>0</v>
      </c>
      <c r="J129" s="85" t="n">
        <v>0</v>
      </c>
      <c r="K129" s="85" t="n">
        <v>0</v>
      </c>
      <c r="L129" s="85" t="n">
        <v>0</v>
      </c>
      <c r="M129" s="83" t="s">
        <v>81</v>
      </c>
      <c r="N129" s="85" t="n">
        <v>0</v>
      </c>
      <c r="O129" s="85" t="n">
        <v>0</v>
      </c>
      <c r="P129" s="85" t="n">
        <v>0</v>
      </c>
      <c r="Q129" s="85" t="n">
        <v>0</v>
      </c>
      <c r="R129" s="85" t="n">
        <v>0</v>
      </c>
      <c r="S129" s="85" t="n">
        <v>0</v>
      </c>
      <c r="T129" s="83" t="s">
        <v>81</v>
      </c>
      <c r="U129" s="91" t="s">
        <v>81</v>
      </c>
      <c r="V129" s="85" t="n">
        <v>0</v>
      </c>
      <c r="W129" s="85" t="n">
        <v>0</v>
      </c>
      <c r="X129" s="85" t="n">
        <v>0</v>
      </c>
      <c r="Y129" s="85" t="n">
        <v>0</v>
      </c>
      <c r="Z129" s="85" t="n">
        <v>0</v>
      </c>
      <c r="AA129" s="83" t="s">
        <v>81</v>
      </c>
      <c r="AB129" s="85" t="n">
        <v>0</v>
      </c>
      <c r="AC129" s="85" t="n">
        <v>0</v>
      </c>
      <c r="AD129" s="85" t="n">
        <v>0</v>
      </c>
      <c r="AE129" s="85" t="n">
        <v>0</v>
      </c>
      <c r="AF129" s="85" t="n">
        <v>0</v>
      </c>
      <c r="AG129" s="85" t="n">
        <v>0</v>
      </c>
      <c r="AH129" s="85" t="n">
        <v>0</v>
      </c>
      <c r="AI129" s="85" t="n">
        <v>0</v>
      </c>
      <c r="AJ129" s="85" t="n">
        <v>0</v>
      </c>
      <c r="AK129" s="85" t="n">
        <v>0</v>
      </c>
      <c r="AL129" s="85" t="n">
        <v>0</v>
      </c>
      <c r="AM129" s="85" t="n">
        <v>0</v>
      </c>
      <c r="AN129" s="85" t="n">
        <v>0</v>
      </c>
      <c r="AO129" s="83" t="s">
        <v>81</v>
      </c>
      <c r="AP129" s="85" t="n">
        <v>0</v>
      </c>
      <c r="AQ129" s="85" t="n">
        <v>0</v>
      </c>
      <c r="AR129" s="85" t="n">
        <v>0</v>
      </c>
      <c r="AS129" s="85" t="n">
        <v>0</v>
      </c>
      <c r="AT129" s="85" t="n">
        <v>0</v>
      </c>
      <c r="AU129" s="85" t="n">
        <v>0</v>
      </c>
      <c r="AV129" s="85" t="n">
        <v>0</v>
      </c>
      <c r="AW129" s="85" t="n">
        <v>0</v>
      </c>
      <c r="AX129" s="85" t="n">
        <v>0</v>
      </c>
      <c r="AY129" s="85" t="n">
        <v>0</v>
      </c>
      <c r="AZ129" s="85" t="n">
        <v>0</v>
      </c>
      <c r="BA129" s="85" t="n">
        <v>0</v>
      </c>
      <c r="BB129" s="85" t="n">
        <v>0</v>
      </c>
      <c r="BC129" s="83" t="s">
        <v>81</v>
      </c>
      <c r="BD129" s="85" t="n">
        <v>0</v>
      </c>
      <c r="BE129" s="85" t="n">
        <v>0</v>
      </c>
      <c r="BF129" s="85" t="n">
        <v>0</v>
      </c>
      <c r="BG129" s="85" t="n">
        <v>0</v>
      </c>
      <c r="BH129" s="85" t="n">
        <v>0</v>
      </c>
      <c r="BI129" s="85" t="n">
        <v>0</v>
      </c>
      <c r="BJ129" s="83" t="s">
        <v>81</v>
      </c>
      <c r="BK129" s="85" t="n">
        <v>0</v>
      </c>
      <c r="BL129" s="85" t="n">
        <v>0</v>
      </c>
      <c r="BM129" s="85" t="n">
        <v>0</v>
      </c>
      <c r="BN129" s="85" t="n">
        <v>0</v>
      </c>
      <c r="BO129" s="85" t="n">
        <v>0</v>
      </c>
      <c r="BP129" s="85" t="n">
        <v>0</v>
      </c>
      <c r="BQ129" s="83" t="s">
        <v>81</v>
      </c>
      <c r="BR129" s="85" t="n">
        <v>0</v>
      </c>
      <c r="BS129" s="85" t="n">
        <v>0</v>
      </c>
      <c r="BT129" s="85" t="n">
        <v>0</v>
      </c>
      <c r="BU129" s="85" t="n">
        <v>0</v>
      </c>
      <c r="BV129" s="85" t="n">
        <v>0</v>
      </c>
      <c r="BW129" s="85" t="n">
        <v>0</v>
      </c>
      <c r="BX129" s="83" t="s">
        <v>81</v>
      </c>
      <c r="BY129" s="85" t="s">
        <v>81</v>
      </c>
      <c r="BZ129" s="85" t="n">
        <v>0</v>
      </c>
      <c r="CA129" s="85" t="n">
        <v>0</v>
      </c>
      <c r="CB129" s="85" t="n">
        <v>0</v>
      </c>
      <c r="CC129" s="85" t="n">
        <v>0</v>
      </c>
      <c r="CD129" s="85" t="n">
        <v>0</v>
      </c>
      <c r="CE129" s="83" t="s">
        <v>81</v>
      </c>
      <c r="CF129" s="85" t="n">
        <v>0</v>
      </c>
      <c r="CG129" s="85" t="n">
        <v>0</v>
      </c>
      <c r="CH129" s="85" t="n">
        <v>0</v>
      </c>
      <c r="CI129" s="85" t="n">
        <v>0</v>
      </c>
      <c r="CJ129" s="85" t="n">
        <v>0</v>
      </c>
      <c r="CK129" s="85" t="n">
        <v>0</v>
      </c>
      <c r="CL129" s="83" t="s">
        <v>81</v>
      </c>
      <c r="CM129" s="83" t="s">
        <v>81</v>
      </c>
      <c r="CN129" s="85" t="n">
        <v>0</v>
      </c>
      <c r="CO129" s="85" t="n">
        <v>0</v>
      </c>
      <c r="CP129" s="85" t="n">
        <v>0</v>
      </c>
      <c r="CQ129" s="85" t="n">
        <v>0</v>
      </c>
      <c r="CR129" s="85" t="n">
        <v>0</v>
      </c>
      <c r="CS129" s="83" t="s">
        <v>81</v>
      </c>
      <c r="CT129" s="85" t="n">
        <v>0</v>
      </c>
      <c r="CU129" s="85" t="n">
        <v>0</v>
      </c>
      <c r="CV129" s="85" t="n">
        <v>0</v>
      </c>
      <c r="CW129" s="85" t="n">
        <v>0</v>
      </c>
      <c r="CX129" s="85" t="n">
        <v>0</v>
      </c>
      <c r="CY129" s="85" t="n">
        <v>0</v>
      </c>
      <c r="CZ129" s="91"/>
      <c r="DA129" s="13"/>
    </row>
    <row r="130" customFormat="false" ht="31.5" hidden="false" customHeight="false" outlineLevel="0" collapsed="false">
      <c r="A130" s="27" t="s">
        <v>146</v>
      </c>
      <c r="B130" s="15" t="s">
        <v>147</v>
      </c>
      <c r="C130" s="38"/>
      <c r="D130" s="83" t="s">
        <v>81</v>
      </c>
      <c r="E130" s="83" t="s">
        <v>81</v>
      </c>
      <c r="F130" s="83"/>
      <c r="G130" s="85"/>
      <c r="H130" s="85"/>
      <c r="I130" s="85"/>
      <c r="J130" s="85"/>
      <c r="K130" s="85"/>
      <c r="L130" s="85"/>
      <c r="M130" s="83"/>
      <c r="N130" s="85"/>
      <c r="O130" s="85"/>
      <c r="P130" s="85"/>
      <c r="Q130" s="85"/>
      <c r="R130" s="85"/>
      <c r="S130" s="85"/>
      <c r="T130" s="83"/>
      <c r="U130" s="91" t="s">
        <v>81</v>
      </c>
      <c r="V130" s="85"/>
      <c r="W130" s="85"/>
      <c r="X130" s="85"/>
      <c r="Y130" s="85"/>
      <c r="Z130" s="85"/>
      <c r="AA130" s="83"/>
      <c r="AB130" s="85"/>
      <c r="AC130" s="85"/>
      <c r="AD130" s="85"/>
      <c r="AE130" s="85"/>
      <c r="AF130" s="85"/>
      <c r="AG130" s="85"/>
      <c r="AH130" s="85"/>
      <c r="AI130" s="85"/>
      <c r="AJ130" s="85"/>
      <c r="AK130" s="85"/>
      <c r="AL130" s="85"/>
      <c r="AM130" s="85"/>
      <c r="AN130" s="85"/>
      <c r="AO130" s="83"/>
      <c r="AP130" s="85"/>
      <c r="AQ130" s="85"/>
      <c r="AR130" s="85"/>
      <c r="AS130" s="85"/>
      <c r="AT130" s="85"/>
      <c r="AU130" s="85"/>
      <c r="AV130" s="85"/>
      <c r="AW130" s="85"/>
      <c r="AX130" s="85"/>
      <c r="AY130" s="85"/>
      <c r="AZ130" s="85"/>
      <c r="BA130" s="85"/>
      <c r="BB130" s="85"/>
      <c r="BC130" s="83"/>
      <c r="BD130" s="85"/>
      <c r="BE130" s="85"/>
      <c r="BF130" s="85"/>
      <c r="BG130" s="85"/>
      <c r="BH130" s="85"/>
      <c r="BI130" s="85"/>
      <c r="BJ130" s="83"/>
      <c r="BK130" s="85" t="n">
        <v>0</v>
      </c>
      <c r="BL130" s="85"/>
      <c r="BM130" s="85"/>
      <c r="BN130" s="85"/>
      <c r="BO130" s="85"/>
      <c r="BP130" s="85"/>
      <c r="BQ130" s="83"/>
      <c r="BR130" s="85"/>
      <c r="BS130" s="85"/>
      <c r="BT130" s="85"/>
      <c r="BU130" s="85"/>
      <c r="BV130" s="85"/>
      <c r="BW130" s="85"/>
      <c r="BX130" s="83"/>
      <c r="BY130" s="85"/>
      <c r="BZ130" s="85"/>
      <c r="CA130" s="85"/>
      <c r="CB130" s="85"/>
      <c r="CC130" s="85"/>
      <c r="CD130" s="85"/>
      <c r="CE130" s="83"/>
      <c r="CF130" s="85"/>
      <c r="CG130" s="85"/>
      <c r="CH130" s="85"/>
      <c r="CI130" s="85"/>
      <c r="CJ130" s="85"/>
      <c r="CK130" s="85"/>
      <c r="CL130" s="83"/>
      <c r="CM130" s="83" t="s">
        <v>81</v>
      </c>
      <c r="CN130" s="85"/>
      <c r="CO130" s="85"/>
      <c r="CP130" s="85"/>
      <c r="CQ130" s="85"/>
      <c r="CR130" s="85"/>
      <c r="CS130" s="83"/>
      <c r="CT130" s="85"/>
      <c r="CU130" s="85"/>
      <c r="CV130" s="85"/>
      <c r="CW130" s="85"/>
      <c r="CX130" s="85"/>
      <c r="CY130" s="85"/>
      <c r="CZ130" s="91"/>
      <c r="DA130" s="13"/>
    </row>
    <row r="131" customFormat="false" ht="15.75" hidden="false" customHeight="false" outlineLevel="0" collapsed="false">
      <c r="A131" s="27" t="s">
        <v>146</v>
      </c>
      <c r="B131" s="37" t="s">
        <v>92</v>
      </c>
      <c r="C131" s="38"/>
      <c r="D131" s="83" t="s">
        <v>81</v>
      </c>
      <c r="E131" s="83" t="s">
        <v>81</v>
      </c>
      <c r="F131" s="83" t="s">
        <v>81</v>
      </c>
      <c r="G131" s="85" t="n">
        <v>0</v>
      </c>
      <c r="H131" s="85" t="n">
        <v>0</v>
      </c>
      <c r="I131" s="85" t="n">
        <v>0</v>
      </c>
      <c r="J131" s="85" t="n">
        <v>0</v>
      </c>
      <c r="K131" s="85" t="n">
        <v>0</v>
      </c>
      <c r="L131" s="85" t="n">
        <v>0</v>
      </c>
      <c r="M131" s="83" t="s">
        <v>81</v>
      </c>
      <c r="N131" s="85" t="n">
        <v>0</v>
      </c>
      <c r="O131" s="85" t="n">
        <v>0</v>
      </c>
      <c r="P131" s="85" t="n">
        <v>0</v>
      </c>
      <c r="Q131" s="85" t="n">
        <v>0</v>
      </c>
      <c r="R131" s="85" t="n">
        <v>0</v>
      </c>
      <c r="S131" s="85" t="n">
        <v>0</v>
      </c>
      <c r="T131" s="83" t="s">
        <v>81</v>
      </c>
      <c r="U131" s="91" t="s">
        <v>81</v>
      </c>
      <c r="V131" s="85" t="n">
        <v>0</v>
      </c>
      <c r="W131" s="85" t="n">
        <v>0</v>
      </c>
      <c r="X131" s="85" t="n">
        <v>0</v>
      </c>
      <c r="Y131" s="85" t="n">
        <v>0</v>
      </c>
      <c r="Z131" s="85" t="n">
        <v>0</v>
      </c>
      <c r="AA131" s="83" t="s">
        <v>81</v>
      </c>
      <c r="AB131" s="85" t="n">
        <v>0</v>
      </c>
      <c r="AC131" s="85" t="n">
        <v>0</v>
      </c>
      <c r="AD131" s="85" t="n">
        <v>0</v>
      </c>
      <c r="AE131" s="85" t="n">
        <v>0</v>
      </c>
      <c r="AF131" s="85" t="n">
        <v>0</v>
      </c>
      <c r="AG131" s="85" t="n">
        <v>0</v>
      </c>
      <c r="AH131" s="85" t="n">
        <v>0</v>
      </c>
      <c r="AI131" s="85" t="n">
        <v>0</v>
      </c>
      <c r="AJ131" s="85" t="n">
        <v>0</v>
      </c>
      <c r="AK131" s="85" t="n">
        <v>0</v>
      </c>
      <c r="AL131" s="85" t="n">
        <v>0</v>
      </c>
      <c r="AM131" s="85" t="n">
        <v>0</v>
      </c>
      <c r="AN131" s="85" t="n">
        <v>0</v>
      </c>
      <c r="AO131" s="83" t="s">
        <v>81</v>
      </c>
      <c r="AP131" s="85" t="n">
        <v>0</v>
      </c>
      <c r="AQ131" s="85" t="n">
        <v>0</v>
      </c>
      <c r="AR131" s="85" t="n">
        <v>0</v>
      </c>
      <c r="AS131" s="85" t="n">
        <v>0</v>
      </c>
      <c r="AT131" s="85" t="n">
        <v>0</v>
      </c>
      <c r="AU131" s="85" t="n">
        <v>0</v>
      </c>
      <c r="AV131" s="85" t="n">
        <v>0</v>
      </c>
      <c r="AW131" s="85" t="n">
        <v>0</v>
      </c>
      <c r="AX131" s="85" t="n">
        <v>0</v>
      </c>
      <c r="AY131" s="85" t="n">
        <v>0</v>
      </c>
      <c r="AZ131" s="85" t="n">
        <v>0</v>
      </c>
      <c r="BA131" s="85" t="n">
        <v>0</v>
      </c>
      <c r="BB131" s="85" t="n">
        <v>0</v>
      </c>
      <c r="BC131" s="83" t="s">
        <v>81</v>
      </c>
      <c r="BD131" s="85" t="n">
        <v>0</v>
      </c>
      <c r="BE131" s="85" t="n">
        <v>0</v>
      </c>
      <c r="BF131" s="85" t="n">
        <v>0</v>
      </c>
      <c r="BG131" s="85" t="n">
        <v>0</v>
      </c>
      <c r="BH131" s="85" t="n">
        <v>0</v>
      </c>
      <c r="BI131" s="85" t="n">
        <v>0</v>
      </c>
      <c r="BJ131" s="83" t="s">
        <v>81</v>
      </c>
      <c r="BK131" s="85" t="n">
        <v>0</v>
      </c>
      <c r="BL131" s="85" t="n">
        <v>0</v>
      </c>
      <c r="BM131" s="85" t="n">
        <v>0</v>
      </c>
      <c r="BN131" s="85" t="n">
        <v>0</v>
      </c>
      <c r="BO131" s="85" t="n">
        <v>0</v>
      </c>
      <c r="BP131" s="85" t="n">
        <v>0</v>
      </c>
      <c r="BQ131" s="83" t="s">
        <v>81</v>
      </c>
      <c r="BR131" s="85" t="n">
        <v>0</v>
      </c>
      <c r="BS131" s="85" t="n">
        <v>0</v>
      </c>
      <c r="BT131" s="85" t="n">
        <v>0</v>
      </c>
      <c r="BU131" s="85" t="n">
        <v>0</v>
      </c>
      <c r="BV131" s="85" t="n">
        <v>0</v>
      </c>
      <c r="BW131" s="85" t="n">
        <v>0</v>
      </c>
      <c r="BX131" s="83" t="s">
        <v>81</v>
      </c>
      <c r="BY131" s="85" t="s">
        <v>81</v>
      </c>
      <c r="BZ131" s="85" t="n">
        <v>0</v>
      </c>
      <c r="CA131" s="85" t="n">
        <v>0</v>
      </c>
      <c r="CB131" s="85" t="n">
        <v>0</v>
      </c>
      <c r="CC131" s="85" t="n">
        <v>0</v>
      </c>
      <c r="CD131" s="85" t="n">
        <v>0</v>
      </c>
      <c r="CE131" s="83" t="s">
        <v>81</v>
      </c>
      <c r="CF131" s="85" t="n">
        <v>0</v>
      </c>
      <c r="CG131" s="85" t="n">
        <v>0</v>
      </c>
      <c r="CH131" s="85" t="n">
        <v>0</v>
      </c>
      <c r="CI131" s="85" t="n">
        <v>0</v>
      </c>
      <c r="CJ131" s="85" t="n">
        <v>0</v>
      </c>
      <c r="CK131" s="85" t="n">
        <v>0</v>
      </c>
      <c r="CL131" s="83" t="s">
        <v>81</v>
      </c>
      <c r="CM131" s="83" t="s">
        <v>81</v>
      </c>
      <c r="CN131" s="85" t="n">
        <v>0</v>
      </c>
      <c r="CO131" s="85" t="n">
        <v>0</v>
      </c>
      <c r="CP131" s="85" t="n">
        <v>0</v>
      </c>
      <c r="CQ131" s="85" t="n">
        <v>0</v>
      </c>
      <c r="CR131" s="85" t="n">
        <v>0</v>
      </c>
      <c r="CS131" s="83" t="s">
        <v>81</v>
      </c>
      <c r="CT131" s="85" t="n">
        <v>0</v>
      </c>
      <c r="CU131" s="85" t="n">
        <v>0</v>
      </c>
      <c r="CV131" s="85" t="n">
        <v>0</v>
      </c>
      <c r="CW131" s="85" t="n">
        <v>0</v>
      </c>
      <c r="CX131" s="85" t="n">
        <v>0</v>
      </c>
      <c r="CY131" s="85" t="n">
        <v>0</v>
      </c>
      <c r="CZ131" s="91"/>
      <c r="DA131" s="13"/>
    </row>
    <row r="132" customFormat="false" ht="15.75" hidden="false" customHeight="false" outlineLevel="0" collapsed="false">
      <c r="A132" s="27" t="s">
        <v>146</v>
      </c>
      <c r="B132" s="37" t="s">
        <v>92</v>
      </c>
      <c r="C132" s="38"/>
      <c r="D132" s="83"/>
      <c r="E132" s="83"/>
      <c r="F132" s="83" t="s">
        <v>81</v>
      </c>
      <c r="G132" s="85" t="n">
        <v>0</v>
      </c>
      <c r="H132" s="85" t="n">
        <v>0</v>
      </c>
      <c r="I132" s="85" t="n">
        <v>0</v>
      </c>
      <c r="J132" s="85" t="n">
        <v>0</v>
      </c>
      <c r="K132" s="85" t="n">
        <v>0</v>
      </c>
      <c r="L132" s="85" t="n">
        <v>0</v>
      </c>
      <c r="M132" s="83" t="s">
        <v>81</v>
      </c>
      <c r="N132" s="85" t="n">
        <v>0</v>
      </c>
      <c r="O132" s="85" t="n">
        <v>0</v>
      </c>
      <c r="P132" s="85" t="n">
        <v>0</v>
      </c>
      <c r="Q132" s="85" t="n">
        <v>0</v>
      </c>
      <c r="R132" s="85" t="n">
        <v>0</v>
      </c>
      <c r="S132" s="85" t="n">
        <v>0</v>
      </c>
      <c r="T132" s="83" t="s">
        <v>81</v>
      </c>
      <c r="U132" s="91"/>
      <c r="V132" s="85" t="n">
        <v>0</v>
      </c>
      <c r="W132" s="85" t="n">
        <v>0</v>
      </c>
      <c r="X132" s="85" t="n">
        <v>0</v>
      </c>
      <c r="Y132" s="85" t="n">
        <v>0</v>
      </c>
      <c r="Z132" s="85" t="n">
        <v>0</v>
      </c>
      <c r="AA132" s="83" t="s">
        <v>81</v>
      </c>
      <c r="AB132" s="85" t="n">
        <v>0</v>
      </c>
      <c r="AC132" s="85" t="n">
        <v>0</v>
      </c>
      <c r="AD132" s="85" t="n">
        <v>0</v>
      </c>
      <c r="AE132" s="85" t="n">
        <v>0</v>
      </c>
      <c r="AF132" s="85" t="n">
        <v>0</v>
      </c>
      <c r="AG132" s="85" t="n">
        <v>0</v>
      </c>
      <c r="AH132" s="85" t="n">
        <v>0</v>
      </c>
      <c r="AI132" s="85" t="n">
        <v>0</v>
      </c>
      <c r="AJ132" s="85" t="n">
        <v>0</v>
      </c>
      <c r="AK132" s="85" t="n">
        <v>0</v>
      </c>
      <c r="AL132" s="85" t="n">
        <v>0</v>
      </c>
      <c r="AM132" s="85" t="n">
        <v>0</v>
      </c>
      <c r="AN132" s="85" t="n">
        <v>0</v>
      </c>
      <c r="AO132" s="83" t="s">
        <v>81</v>
      </c>
      <c r="AP132" s="85" t="n">
        <v>0</v>
      </c>
      <c r="AQ132" s="85" t="n">
        <v>0</v>
      </c>
      <c r="AR132" s="85" t="n">
        <v>0</v>
      </c>
      <c r="AS132" s="85" t="n">
        <v>0</v>
      </c>
      <c r="AT132" s="85" t="n">
        <v>0</v>
      </c>
      <c r="AU132" s="85" t="n">
        <v>0</v>
      </c>
      <c r="AV132" s="85" t="n">
        <v>0</v>
      </c>
      <c r="AW132" s="85" t="n">
        <v>0</v>
      </c>
      <c r="AX132" s="85" t="n">
        <v>0</v>
      </c>
      <c r="AY132" s="85" t="n">
        <v>0</v>
      </c>
      <c r="AZ132" s="85" t="n">
        <v>0</v>
      </c>
      <c r="BA132" s="85" t="n">
        <v>0</v>
      </c>
      <c r="BB132" s="85" t="n">
        <v>0</v>
      </c>
      <c r="BC132" s="83" t="s">
        <v>81</v>
      </c>
      <c r="BD132" s="85" t="n">
        <v>0</v>
      </c>
      <c r="BE132" s="85" t="n">
        <v>0</v>
      </c>
      <c r="BF132" s="85" t="n">
        <v>0</v>
      </c>
      <c r="BG132" s="85" t="n">
        <v>0</v>
      </c>
      <c r="BH132" s="85" t="n">
        <v>0</v>
      </c>
      <c r="BI132" s="85" t="n">
        <v>0</v>
      </c>
      <c r="BJ132" s="83" t="s">
        <v>81</v>
      </c>
      <c r="BK132" s="85" t="n">
        <v>0</v>
      </c>
      <c r="BL132" s="85" t="n">
        <v>0</v>
      </c>
      <c r="BM132" s="85" t="n">
        <v>0</v>
      </c>
      <c r="BN132" s="85" t="n">
        <v>0</v>
      </c>
      <c r="BO132" s="85" t="n">
        <v>0</v>
      </c>
      <c r="BP132" s="85" t="n">
        <v>0</v>
      </c>
      <c r="BQ132" s="83" t="s">
        <v>81</v>
      </c>
      <c r="BR132" s="85" t="n">
        <v>0</v>
      </c>
      <c r="BS132" s="85" t="n">
        <v>0</v>
      </c>
      <c r="BT132" s="85" t="n">
        <v>0</v>
      </c>
      <c r="BU132" s="85" t="n">
        <v>0</v>
      </c>
      <c r="BV132" s="85" t="n">
        <v>0</v>
      </c>
      <c r="BW132" s="85" t="n">
        <v>0</v>
      </c>
      <c r="BX132" s="83" t="s">
        <v>81</v>
      </c>
      <c r="BY132" s="85"/>
      <c r="BZ132" s="85" t="n">
        <v>0</v>
      </c>
      <c r="CA132" s="85" t="n">
        <v>0</v>
      </c>
      <c r="CB132" s="85" t="n">
        <v>0</v>
      </c>
      <c r="CC132" s="85" t="n">
        <v>0</v>
      </c>
      <c r="CD132" s="85" t="n">
        <v>0</v>
      </c>
      <c r="CE132" s="83" t="s">
        <v>81</v>
      </c>
      <c r="CF132" s="85" t="n">
        <v>0</v>
      </c>
      <c r="CG132" s="85" t="n">
        <v>0</v>
      </c>
      <c r="CH132" s="85" t="n">
        <v>0</v>
      </c>
      <c r="CI132" s="85" t="n">
        <v>0</v>
      </c>
      <c r="CJ132" s="85" t="n">
        <v>0</v>
      </c>
      <c r="CK132" s="85" t="n">
        <v>0</v>
      </c>
      <c r="CL132" s="83" t="s">
        <v>81</v>
      </c>
      <c r="CM132" s="83"/>
      <c r="CN132" s="85" t="n">
        <v>0</v>
      </c>
      <c r="CO132" s="85" t="n">
        <v>0</v>
      </c>
      <c r="CP132" s="85" t="n">
        <v>0</v>
      </c>
      <c r="CQ132" s="85" t="n">
        <v>0</v>
      </c>
      <c r="CR132" s="85" t="n">
        <v>0</v>
      </c>
      <c r="CS132" s="83" t="s">
        <v>81</v>
      </c>
      <c r="CT132" s="85" t="n">
        <v>0</v>
      </c>
      <c r="CU132" s="85" t="n">
        <v>0</v>
      </c>
      <c r="CV132" s="85" t="n">
        <v>0</v>
      </c>
      <c r="CW132" s="85" t="n">
        <v>0</v>
      </c>
      <c r="CX132" s="85" t="n">
        <v>0</v>
      </c>
      <c r="CY132" s="85" t="n">
        <v>0</v>
      </c>
      <c r="CZ132" s="91"/>
      <c r="DA132" s="13"/>
    </row>
    <row r="133" customFormat="false" ht="15.75" hidden="false" customHeight="false" outlineLevel="0" collapsed="false">
      <c r="A133" s="27" t="s">
        <v>24</v>
      </c>
      <c r="B133" s="15" t="s">
        <v>24</v>
      </c>
      <c r="C133" s="38"/>
      <c r="D133" s="83" t="s">
        <v>81</v>
      </c>
      <c r="E133" s="83" t="s">
        <v>81</v>
      </c>
      <c r="F133" s="83" t="s">
        <v>81</v>
      </c>
      <c r="G133" s="85" t="n">
        <v>0</v>
      </c>
      <c r="H133" s="85" t="n">
        <v>0</v>
      </c>
      <c r="I133" s="85" t="n">
        <v>0</v>
      </c>
      <c r="J133" s="85" t="n">
        <v>0</v>
      </c>
      <c r="K133" s="85" t="n">
        <v>0</v>
      </c>
      <c r="L133" s="85" t="n">
        <v>0</v>
      </c>
      <c r="M133" s="83" t="s">
        <v>81</v>
      </c>
      <c r="N133" s="85" t="n">
        <v>0</v>
      </c>
      <c r="O133" s="85" t="n">
        <v>0</v>
      </c>
      <c r="P133" s="85" t="n">
        <v>0</v>
      </c>
      <c r="Q133" s="85" t="n">
        <v>0</v>
      </c>
      <c r="R133" s="85" t="n">
        <v>0</v>
      </c>
      <c r="S133" s="85" t="n">
        <v>0</v>
      </c>
      <c r="T133" s="83" t="s">
        <v>81</v>
      </c>
      <c r="U133" s="91" t="s">
        <v>81</v>
      </c>
      <c r="V133" s="85" t="n">
        <v>0</v>
      </c>
      <c r="W133" s="85" t="n">
        <v>0</v>
      </c>
      <c r="X133" s="85" t="n">
        <v>0</v>
      </c>
      <c r="Y133" s="85" t="n">
        <v>0</v>
      </c>
      <c r="Z133" s="85" t="n">
        <v>0</v>
      </c>
      <c r="AA133" s="83" t="s">
        <v>81</v>
      </c>
      <c r="AB133" s="85" t="n">
        <v>0</v>
      </c>
      <c r="AC133" s="85" t="n">
        <v>0</v>
      </c>
      <c r="AD133" s="85" t="n">
        <v>0</v>
      </c>
      <c r="AE133" s="85" t="n">
        <v>0</v>
      </c>
      <c r="AF133" s="85" t="n">
        <v>0</v>
      </c>
      <c r="AG133" s="85" t="n">
        <v>0</v>
      </c>
      <c r="AH133" s="85" t="n">
        <v>0</v>
      </c>
      <c r="AI133" s="85" t="n">
        <v>0</v>
      </c>
      <c r="AJ133" s="85" t="n">
        <v>0</v>
      </c>
      <c r="AK133" s="85" t="n">
        <v>0</v>
      </c>
      <c r="AL133" s="85" t="n">
        <v>0</v>
      </c>
      <c r="AM133" s="85" t="n">
        <v>0</v>
      </c>
      <c r="AN133" s="85" t="n">
        <v>0</v>
      </c>
      <c r="AO133" s="83" t="s">
        <v>81</v>
      </c>
      <c r="AP133" s="85" t="n">
        <v>0</v>
      </c>
      <c r="AQ133" s="85" t="n">
        <v>0</v>
      </c>
      <c r="AR133" s="85" t="n">
        <v>0</v>
      </c>
      <c r="AS133" s="85" t="n">
        <v>0</v>
      </c>
      <c r="AT133" s="85" t="n">
        <v>0</v>
      </c>
      <c r="AU133" s="85" t="n">
        <v>0</v>
      </c>
      <c r="AV133" s="85" t="n">
        <v>0</v>
      </c>
      <c r="AW133" s="85" t="n">
        <v>0</v>
      </c>
      <c r="AX133" s="85" t="n">
        <v>0</v>
      </c>
      <c r="AY133" s="85" t="n">
        <v>0</v>
      </c>
      <c r="AZ133" s="85" t="n">
        <v>0</v>
      </c>
      <c r="BA133" s="85" t="n">
        <v>0</v>
      </c>
      <c r="BB133" s="85" t="n">
        <v>0</v>
      </c>
      <c r="BC133" s="83" t="s">
        <v>81</v>
      </c>
      <c r="BD133" s="85" t="n">
        <v>0</v>
      </c>
      <c r="BE133" s="85" t="n">
        <v>0</v>
      </c>
      <c r="BF133" s="85" t="n">
        <v>0</v>
      </c>
      <c r="BG133" s="85" t="n">
        <v>0</v>
      </c>
      <c r="BH133" s="85" t="n">
        <v>0</v>
      </c>
      <c r="BI133" s="85" t="n">
        <v>0</v>
      </c>
      <c r="BJ133" s="83" t="s">
        <v>81</v>
      </c>
      <c r="BK133" s="85" t="n">
        <v>0</v>
      </c>
      <c r="BL133" s="85" t="n">
        <v>0</v>
      </c>
      <c r="BM133" s="85" t="n">
        <v>0</v>
      </c>
      <c r="BN133" s="85" t="n">
        <v>0</v>
      </c>
      <c r="BO133" s="85" t="n">
        <v>0</v>
      </c>
      <c r="BP133" s="85" t="n">
        <v>0</v>
      </c>
      <c r="BQ133" s="83" t="s">
        <v>81</v>
      </c>
      <c r="BR133" s="85" t="n">
        <v>0</v>
      </c>
      <c r="BS133" s="85" t="n">
        <v>0</v>
      </c>
      <c r="BT133" s="85" t="n">
        <v>0</v>
      </c>
      <c r="BU133" s="85" t="n">
        <v>0</v>
      </c>
      <c r="BV133" s="85" t="n">
        <v>0</v>
      </c>
      <c r="BW133" s="85" t="n">
        <v>0</v>
      </c>
      <c r="BX133" s="83" t="s">
        <v>81</v>
      </c>
      <c r="BY133" s="85" t="s">
        <v>81</v>
      </c>
      <c r="BZ133" s="85" t="n">
        <v>0</v>
      </c>
      <c r="CA133" s="85" t="n">
        <v>0</v>
      </c>
      <c r="CB133" s="85" t="n">
        <v>0</v>
      </c>
      <c r="CC133" s="85" t="n">
        <v>0</v>
      </c>
      <c r="CD133" s="85" t="n">
        <v>0</v>
      </c>
      <c r="CE133" s="83" t="s">
        <v>81</v>
      </c>
      <c r="CF133" s="85" t="n">
        <v>0</v>
      </c>
      <c r="CG133" s="85" t="n">
        <v>0</v>
      </c>
      <c r="CH133" s="85" t="n">
        <v>0</v>
      </c>
      <c r="CI133" s="85" t="n">
        <v>0</v>
      </c>
      <c r="CJ133" s="85" t="n">
        <v>0</v>
      </c>
      <c r="CK133" s="85" t="n">
        <v>0</v>
      </c>
      <c r="CL133" s="83" t="s">
        <v>81</v>
      </c>
      <c r="CM133" s="83" t="s">
        <v>81</v>
      </c>
      <c r="CN133" s="85" t="n">
        <v>0</v>
      </c>
      <c r="CO133" s="85" t="n">
        <v>0</v>
      </c>
      <c r="CP133" s="85" t="n">
        <v>0</v>
      </c>
      <c r="CQ133" s="85" t="n">
        <v>0</v>
      </c>
      <c r="CR133" s="85" t="n">
        <v>0</v>
      </c>
      <c r="CS133" s="83" t="s">
        <v>81</v>
      </c>
      <c r="CT133" s="85" t="n">
        <v>0</v>
      </c>
      <c r="CU133" s="85" t="n">
        <v>0</v>
      </c>
      <c r="CV133" s="85" t="n">
        <v>0</v>
      </c>
      <c r="CW133" s="85" t="n">
        <v>0</v>
      </c>
      <c r="CX133" s="85" t="n">
        <v>0</v>
      </c>
      <c r="CY133" s="85" t="n">
        <v>0</v>
      </c>
      <c r="CZ133" s="91"/>
      <c r="DA133" s="13"/>
    </row>
    <row r="134" customFormat="false" ht="31.5" hidden="false" customHeight="false" outlineLevel="0" collapsed="false">
      <c r="A134" s="27" t="s">
        <v>148</v>
      </c>
      <c r="B134" s="15" t="s">
        <v>149</v>
      </c>
      <c r="C134" s="38"/>
      <c r="D134" s="83" t="s">
        <v>81</v>
      </c>
      <c r="E134" s="83"/>
      <c r="F134" s="83"/>
      <c r="G134" s="85"/>
      <c r="H134" s="85"/>
      <c r="I134" s="85"/>
      <c r="J134" s="85"/>
      <c r="K134" s="85"/>
      <c r="L134" s="85"/>
      <c r="M134" s="83"/>
      <c r="N134" s="85"/>
      <c r="O134" s="85"/>
      <c r="P134" s="85"/>
      <c r="Q134" s="85"/>
      <c r="R134" s="85"/>
      <c r="S134" s="85"/>
      <c r="T134" s="83"/>
      <c r="U134" s="91"/>
      <c r="V134" s="85"/>
      <c r="W134" s="85"/>
      <c r="X134" s="85"/>
      <c r="Y134" s="85"/>
      <c r="Z134" s="85"/>
      <c r="AA134" s="83"/>
      <c r="AB134" s="85"/>
      <c r="AC134" s="85"/>
      <c r="AD134" s="85"/>
      <c r="AE134" s="85"/>
      <c r="AF134" s="85"/>
      <c r="AG134" s="85"/>
      <c r="AH134" s="85"/>
      <c r="AI134" s="85"/>
      <c r="AJ134" s="85"/>
      <c r="AK134" s="85"/>
      <c r="AL134" s="85"/>
      <c r="AM134" s="85"/>
      <c r="AN134" s="85"/>
      <c r="AO134" s="83"/>
      <c r="AP134" s="85"/>
      <c r="AQ134" s="85"/>
      <c r="AR134" s="85"/>
      <c r="AS134" s="85"/>
      <c r="AT134" s="85"/>
      <c r="AU134" s="85"/>
      <c r="AV134" s="85" t="n">
        <v>0</v>
      </c>
      <c r="AW134" s="85" t="n">
        <v>0</v>
      </c>
      <c r="AX134" s="85" t="n">
        <v>0</v>
      </c>
      <c r="AY134" s="85"/>
      <c r="AZ134" s="85"/>
      <c r="BA134" s="85"/>
      <c r="BB134" s="85"/>
      <c r="BC134" s="83"/>
      <c r="BD134" s="85"/>
      <c r="BE134" s="85"/>
      <c r="BF134" s="85"/>
      <c r="BG134" s="85"/>
      <c r="BH134" s="85"/>
      <c r="BI134" s="85"/>
      <c r="BJ134" s="83"/>
      <c r="BK134" s="85" t="n">
        <v>0</v>
      </c>
      <c r="BL134" s="85"/>
      <c r="BM134" s="85"/>
      <c r="BN134" s="85"/>
      <c r="BO134" s="85"/>
      <c r="BP134" s="85"/>
      <c r="BQ134" s="83"/>
      <c r="BR134" s="85"/>
      <c r="BS134" s="85"/>
      <c r="BT134" s="85"/>
      <c r="BU134" s="85"/>
      <c r="BV134" s="85"/>
      <c r="BW134" s="85"/>
      <c r="BX134" s="83"/>
      <c r="BY134" s="85"/>
      <c r="BZ134" s="85"/>
      <c r="CA134" s="85"/>
      <c r="CB134" s="85"/>
      <c r="CC134" s="85"/>
      <c r="CD134" s="85"/>
      <c r="CE134" s="83"/>
      <c r="CF134" s="85"/>
      <c r="CG134" s="85"/>
      <c r="CH134" s="85"/>
      <c r="CI134" s="85"/>
      <c r="CJ134" s="85"/>
      <c r="CK134" s="85"/>
      <c r="CL134" s="83"/>
      <c r="CM134" s="83" t="s">
        <v>81</v>
      </c>
      <c r="CN134" s="85"/>
      <c r="CO134" s="85"/>
      <c r="CP134" s="85"/>
      <c r="CQ134" s="85"/>
      <c r="CR134" s="85"/>
      <c r="CS134" s="83"/>
      <c r="CT134" s="85"/>
      <c r="CU134" s="85"/>
      <c r="CV134" s="85"/>
      <c r="CW134" s="85"/>
      <c r="CX134" s="85"/>
      <c r="CY134" s="85"/>
      <c r="CZ134" s="91"/>
      <c r="DA134" s="13"/>
    </row>
    <row r="135" customFormat="false" ht="15.75" hidden="false" customHeight="false" outlineLevel="0" collapsed="false">
      <c r="A135" s="27" t="s">
        <v>148</v>
      </c>
      <c r="B135" s="37" t="s">
        <v>92</v>
      </c>
      <c r="C135" s="38"/>
      <c r="D135" s="83" t="s">
        <v>81</v>
      </c>
      <c r="E135" s="83" t="s">
        <v>81</v>
      </c>
      <c r="F135" s="83" t="s">
        <v>81</v>
      </c>
      <c r="G135" s="85" t="n">
        <v>0</v>
      </c>
      <c r="H135" s="85" t="n">
        <v>0</v>
      </c>
      <c r="I135" s="85" t="n">
        <v>0</v>
      </c>
      <c r="J135" s="85" t="n">
        <v>0</v>
      </c>
      <c r="K135" s="85" t="n">
        <v>0</v>
      </c>
      <c r="L135" s="85" t="n">
        <v>0</v>
      </c>
      <c r="M135" s="83" t="s">
        <v>81</v>
      </c>
      <c r="N135" s="85" t="n">
        <v>0</v>
      </c>
      <c r="O135" s="85" t="n">
        <v>0</v>
      </c>
      <c r="P135" s="85" t="n">
        <v>0</v>
      </c>
      <c r="Q135" s="85" t="n">
        <v>0</v>
      </c>
      <c r="R135" s="85" t="n">
        <v>0</v>
      </c>
      <c r="S135" s="85" t="n">
        <v>0</v>
      </c>
      <c r="T135" s="83" t="s">
        <v>81</v>
      </c>
      <c r="U135" s="91" t="s">
        <v>81</v>
      </c>
      <c r="V135" s="85" t="n">
        <v>0</v>
      </c>
      <c r="W135" s="85" t="n">
        <v>0</v>
      </c>
      <c r="X135" s="85" t="n">
        <v>0</v>
      </c>
      <c r="Y135" s="85" t="n">
        <v>0</v>
      </c>
      <c r="Z135" s="85" t="n">
        <v>0</v>
      </c>
      <c r="AA135" s="83" t="s">
        <v>81</v>
      </c>
      <c r="AB135" s="85" t="n">
        <v>0</v>
      </c>
      <c r="AC135" s="85" t="n">
        <v>0</v>
      </c>
      <c r="AD135" s="85" t="n">
        <v>0</v>
      </c>
      <c r="AE135" s="85" t="n">
        <v>0</v>
      </c>
      <c r="AF135" s="85" t="n">
        <v>0</v>
      </c>
      <c r="AG135" s="85" t="n">
        <v>0</v>
      </c>
      <c r="AH135" s="85" t="n">
        <v>0</v>
      </c>
      <c r="AI135" s="85" t="n">
        <v>0</v>
      </c>
      <c r="AJ135" s="85" t="n">
        <v>0</v>
      </c>
      <c r="AK135" s="85" t="n">
        <v>0</v>
      </c>
      <c r="AL135" s="85" t="n">
        <v>0</v>
      </c>
      <c r="AM135" s="85" t="n">
        <v>0</v>
      </c>
      <c r="AN135" s="85" t="n">
        <v>0</v>
      </c>
      <c r="AO135" s="83" t="s">
        <v>81</v>
      </c>
      <c r="AP135" s="85" t="n">
        <v>0</v>
      </c>
      <c r="AQ135" s="85" t="n">
        <v>0</v>
      </c>
      <c r="AR135" s="85" t="n">
        <v>0</v>
      </c>
      <c r="AS135" s="85" t="n">
        <v>0</v>
      </c>
      <c r="AT135" s="85" t="n">
        <v>0</v>
      </c>
      <c r="AU135" s="85" t="n">
        <v>0</v>
      </c>
      <c r="AV135" s="85" t="n">
        <v>0</v>
      </c>
      <c r="AW135" s="85" t="n">
        <v>0</v>
      </c>
      <c r="AX135" s="85" t="n">
        <v>0</v>
      </c>
      <c r="AY135" s="85" t="n">
        <v>0</v>
      </c>
      <c r="AZ135" s="85" t="n">
        <v>0</v>
      </c>
      <c r="BA135" s="85" t="n">
        <v>0</v>
      </c>
      <c r="BB135" s="85" t="n">
        <v>0</v>
      </c>
      <c r="BC135" s="83" t="s">
        <v>81</v>
      </c>
      <c r="BD135" s="85" t="n">
        <v>0</v>
      </c>
      <c r="BE135" s="85" t="n">
        <v>0</v>
      </c>
      <c r="BF135" s="85" t="n">
        <v>0</v>
      </c>
      <c r="BG135" s="85" t="n">
        <v>0</v>
      </c>
      <c r="BH135" s="85" t="n">
        <v>0</v>
      </c>
      <c r="BI135" s="85" t="n">
        <v>0</v>
      </c>
      <c r="BJ135" s="83" t="s">
        <v>81</v>
      </c>
      <c r="BK135" s="85" t="n">
        <v>0</v>
      </c>
      <c r="BL135" s="85" t="n">
        <v>0</v>
      </c>
      <c r="BM135" s="85" t="n">
        <v>0</v>
      </c>
      <c r="BN135" s="85" t="n">
        <v>0</v>
      </c>
      <c r="BO135" s="85" t="n">
        <v>0</v>
      </c>
      <c r="BP135" s="85" t="n">
        <v>0</v>
      </c>
      <c r="BQ135" s="83" t="s">
        <v>81</v>
      </c>
      <c r="BR135" s="85" t="n">
        <v>0</v>
      </c>
      <c r="BS135" s="85" t="n">
        <v>0</v>
      </c>
      <c r="BT135" s="85" t="n">
        <v>0</v>
      </c>
      <c r="BU135" s="85" t="n">
        <v>0</v>
      </c>
      <c r="BV135" s="85" t="n">
        <v>0</v>
      </c>
      <c r="BW135" s="85" t="n">
        <v>0</v>
      </c>
      <c r="BX135" s="83" t="s">
        <v>81</v>
      </c>
      <c r="BY135" s="85" t="s">
        <v>81</v>
      </c>
      <c r="BZ135" s="85" t="n">
        <v>0</v>
      </c>
      <c r="CA135" s="85" t="n">
        <v>0</v>
      </c>
      <c r="CB135" s="85" t="n">
        <v>0</v>
      </c>
      <c r="CC135" s="85" t="n">
        <v>0</v>
      </c>
      <c r="CD135" s="85" t="n">
        <v>0</v>
      </c>
      <c r="CE135" s="83" t="s">
        <v>81</v>
      </c>
      <c r="CF135" s="85" t="n">
        <v>0</v>
      </c>
      <c r="CG135" s="85" t="n">
        <v>0</v>
      </c>
      <c r="CH135" s="85" t="n">
        <v>0</v>
      </c>
      <c r="CI135" s="85" t="n">
        <v>0</v>
      </c>
      <c r="CJ135" s="85" t="n">
        <v>0</v>
      </c>
      <c r="CK135" s="85" t="n">
        <v>0</v>
      </c>
      <c r="CL135" s="83" t="s">
        <v>81</v>
      </c>
      <c r="CM135" s="83" t="s">
        <v>81</v>
      </c>
      <c r="CN135" s="85" t="n">
        <v>0</v>
      </c>
      <c r="CO135" s="85" t="n">
        <v>0</v>
      </c>
      <c r="CP135" s="85" t="n">
        <v>0</v>
      </c>
      <c r="CQ135" s="85" t="n">
        <v>0</v>
      </c>
      <c r="CR135" s="85" t="n">
        <v>0</v>
      </c>
      <c r="CS135" s="83" t="s">
        <v>81</v>
      </c>
      <c r="CT135" s="85" t="n">
        <v>0</v>
      </c>
      <c r="CU135" s="85" t="n">
        <v>0</v>
      </c>
      <c r="CV135" s="85" t="n">
        <v>0</v>
      </c>
      <c r="CW135" s="85" t="n">
        <v>0</v>
      </c>
      <c r="CX135" s="85" t="n">
        <v>0</v>
      </c>
      <c r="CY135" s="85" t="n">
        <v>0</v>
      </c>
      <c r="CZ135" s="91"/>
      <c r="DA135" s="13"/>
    </row>
    <row r="136" customFormat="false" ht="15.75" hidden="false" customHeight="false" outlineLevel="0" collapsed="false">
      <c r="A136" s="27" t="s">
        <v>148</v>
      </c>
      <c r="B136" s="37" t="s">
        <v>92</v>
      </c>
      <c r="C136" s="38"/>
      <c r="D136" s="83"/>
      <c r="E136" s="83" t="s">
        <v>81</v>
      </c>
      <c r="F136" s="83" t="s">
        <v>81</v>
      </c>
      <c r="G136" s="85" t="n">
        <v>0</v>
      </c>
      <c r="H136" s="85" t="n">
        <v>0</v>
      </c>
      <c r="I136" s="85" t="n">
        <v>0</v>
      </c>
      <c r="J136" s="85" t="n">
        <v>0</v>
      </c>
      <c r="K136" s="85" t="n">
        <v>0</v>
      </c>
      <c r="L136" s="85" t="n">
        <v>0</v>
      </c>
      <c r="M136" s="83" t="s">
        <v>81</v>
      </c>
      <c r="N136" s="85" t="n">
        <v>0</v>
      </c>
      <c r="O136" s="85" t="n">
        <v>0</v>
      </c>
      <c r="P136" s="85" t="n">
        <v>0</v>
      </c>
      <c r="Q136" s="85" t="n">
        <v>0</v>
      </c>
      <c r="R136" s="85" t="n">
        <v>0</v>
      </c>
      <c r="S136" s="85" t="n">
        <v>0</v>
      </c>
      <c r="T136" s="83" t="s">
        <v>81</v>
      </c>
      <c r="U136" s="91"/>
      <c r="V136" s="85" t="n">
        <v>0</v>
      </c>
      <c r="W136" s="85" t="n">
        <v>0</v>
      </c>
      <c r="X136" s="85" t="n">
        <v>0</v>
      </c>
      <c r="Y136" s="85" t="n">
        <v>0</v>
      </c>
      <c r="Z136" s="85" t="n">
        <v>0</v>
      </c>
      <c r="AA136" s="83" t="s">
        <v>81</v>
      </c>
      <c r="AB136" s="85" t="n">
        <v>0</v>
      </c>
      <c r="AC136" s="85" t="n">
        <v>0</v>
      </c>
      <c r="AD136" s="85" t="n">
        <v>0</v>
      </c>
      <c r="AE136" s="85" t="n">
        <v>0</v>
      </c>
      <c r="AF136" s="85" t="n">
        <v>0</v>
      </c>
      <c r="AG136" s="85" t="n">
        <v>0</v>
      </c>
      <c r="AH136" s="85" t="n">
        <v>0</v>
      </c>
      <c r="AI136" s="85" t="n">
        <v>0</v>
      </c>
      <c r="AJ136" s="85" t="n">
        <v>0</v>
      </c>
      <c r="AK136" s="85" t="n">
        <v>0</v>
      </c>
      <c r="AL136" s="85" t="n">
        <v>0</v>
      </c>
      <c r="AM136" s="85" t="n">
        <v>0</v>
      </c>
      <c r="AN136" s="85" t="n">
        <v>0</v>
      </c>
      <c r="AO136" s="83" t="s">
        <v>81</v>
      </c>
      <c r="AP136" s="85" t="n">
        <v>0</v>
      </c>
      <c r="AQ136" s="85" t="n">
        <v>0</v>
      </c>
      <c r="AR136" s="85" t="n">
        <v>0</v>
      </c>
      <c r="AS136" s="85" t="n">
        <v>0</v>
      </c>
      <c r="AT136" s="85" t="n">
        <v>0</v>
      </c>
      <c r="AU136" s="85" t="n">
        <v>0</v>
      </c>
      <c r="AV136" s="85" t="n">
        <v>0</v>
      </c>
      <c r="AW136" s="85" t="n">
        <v>0</v>
      </c>
      <c r="AX136" s="85" t="n">
        <v>0</v>
      </c>
      <c r="AY136" s="85" t="n">
        <v>0</v>
      </c>
      <c r="AZ136" s="85" t="n">
        <v>0</v>
      </c>
      <c r="BA136" s="85" t="n">
        <v>0</v>
      </c>
      <c r="BB136" s="85" t="n">
        <v>0</v>
      </c>
      <c r="BC136" s="83" t="s">
        <v>81</v>
      </c>
      <c r="BD136" s="85" t="n">
        <v>0</v>
      </c>
      <c r="BE136" s="85" t="n">
        <v>0</v>
      </c>
      <c r="BF136" s="85" t="n">
        <v>0</v>
      </c>
      <c r="BG136" s="85" t="n">
        <v>0</v>
      </c>
      <c r="BH136" s="85" t="n">
        <v>0</v>
      </c>
      <c r="BI136" s="85" t="n">
        <v>0</v>
      </c>
      <c r="BJ136" s="83" t="s">
        <v>81</v>
      </c>
      <c r="BK136" s="85" t="n">
        <v>0</v>
      </c>
      <c r="BL136" s="85" t="n">
        <v>0</v>
      </c>
      <c r="BM136" s="85" t="n">
        <v>0</v>
      </c>
      <c r="BN136" s="85" t="n">
        <v>0</v>
      </c>
      <c r="BO136" s="85" t="n">
        <v>0</v>
      </c>
      <c r="BP136" s="85" t="n">
        <v>0</v>
      </c>
      <c r="BQ136" s="83" t="s">
        <v>81</v>
      </c>
      <c r="BR136" s="85" t="n">
        <v>0</v>
      </c>
      <c r="BS136" s="85" t="n">
        <v>0</v>
      </c>
      <c r="BT136" s="85" t="n">
        <v>0</v>
      </c>
      <c r="BU136" s="85" t="n">
        <v>0</v>
      </c>
      <c r="BV136" s="85" t="n">
        <v>0</v>
      </c>
      <c r="BW136" s="85" t="n">
        <v>0</v>
      </c>
      <c r="BX136" s="83" t="s">
        <v>81</v>
      </c>
      <c r="BY136" s="85"/>
      <c r="BZ136" s="85" t="n">
        <v>0</v>
      </c>
      <c r="CA136" s="85" t="n">
        <v>0</v>
      </c>
      <c r="CB136" s="85" t="n">
        <v>0</v>
      </c>
      <c r="CC136" s="85" t="n">
        <v>0</v>
      </c>
      <c r="CD136" s="85" t="n">
        <v>0</v>
      </c>
      <c r="CE136" s="83" t="s">
        <v>81</v>
      </c>
      <c r="CF136" s="85" t="n">
        <v>0</v>
      </c>
      <c r="CG136" s="85" t="n">
        <v>0</v>
      </c>
      <c r="CH136" s="85" t="n">
        <v>0</v>
      </c>
      <c r="CI136" s="85" t="n">
        <v>0</v>
      </c>
      <c r="CJ136" s="85" t="n">
        <v>0</v>
      </c>
      <c r="CK136" s="85" t="n">
        <v>0</v>
      </c>
      <c r="CL136" s="83" t="s">
        <v>81</v>
      </c>
      <c r="CM136" s="83"/>
      <c r="CN136" s="85" t="n">
        <v>0</v>
      </c>
      <c r="CO136" s="85" t="n">
        <v>0</v>
      </c>
      <c r="CP136" s="85" t="n">
        <v>0</v>
      </c>
      <c r="CQ136" s="85" t="n">
        <v>0</v>
      </c>
      <c r="CR136" s="85" t="n">
        <v>0</v>
      </c>
      <c r="CS136" s="83" t="s">
        <v>81</v>
      </c>
      <c r="CT136" s="85" t="n">
        <v>0</v>
      </c>
      <c r="CU136" s="85" t="n">
        <v>0</v>
      </c>
      <c r="CV136" s="85" t="n">
        <v>0</v>
      </c>
      <c r="CW136" s="85" t="n">
        <v>0</v>
      </c>
      <c r="CX136" s="85" t="n">
        <v>0</v>
      </c>
      <c r="CY136" s="85" t="n">
        <v>0</v>
      </c>
      <c r="CZ136" s="91"/>
      <c r="DA136" s="13"/>
    </row>
    <row r="137" customFormat="false" ht="15.75" hidden="false" customHeight="false" outlineLevel="0" collapsed="false">
      <c r="A137" s="27" t="s">
        <v>24</v>
      </c>
      <c r="B137" s="15" t="s">
        <v>24</v>
      </c>
      <c r="C137" s="38"/>
      <c r="D137" s="83" t="s">
        <v>81</v>
      </c>
      <c r="E137" s="83" t="s">
        <v>81</v>
      </c>
      <c r="F137" s="83" t="s">
        <v>81</v>
      </c>
      <c r="G137" s="85" t="n">
        <v>0</v>
      </c>
      <c r="H137" s="85" t="n">
        <v>0</v>
      </c>
      <c r="I137" s="85" t="n">
        <v>0</v>
      </c>
      <c r="J137" s="85" t="n">
        <v>0</v>
      </c>
      <c r="K137" s="85" t="n">
        <v>0</v>
      </c>
      <c r="L137" s="85" t="n">
        <v>0</v>
      </c>
      <c r="M137" s="83" t="s">
        <v>81</v>
      </c>
      <c r="N137" s="85" t="n">
        <v>0</v>
      </c>
      <c r="O137" s="85" t="n">
        <v>0</v>
      </c>
      <c r="P137" s="85" t="n">
        <v>0</v>
      </c>
      <c r="Q137" s="85" t="n">
        <v>0</v>
      </c>
      <c r="R137" s="85" t="n">
        <v>0</v>
      </c>
      <c r="S137" s="85" t="n">
        <v>0</v>
      </c>
      <c r="T137" s="83" t="s">
        <v>81</v>
      </c>
      <c r="U137" s="91" t="s">
        <v>81</v>
      </c>
      <c r="V137" s="85" t="n">
        <v>0</v>
      </c>
      <c r="W137" s="85" t="n">
        <v>0</v>
      </c>
      <c r="X137" s="85" t="n">
        <v>0</v>
      </c>
      <c r="Y137" s="85" t="n">
        <v>0</v>
      </c>
      <c r="Z137" s="85" t="n">
        <v>0</v>
      </c>
      <c r="AA137" s="83" t="s">
        <v>81</v>
      </c>
      <c r="AB137" s="85" t="n">
        <v>0</v>
      </c>
      <c r="AC137" s="85" t="n">
        <v>0</v>
      </c>
      <c r="AD137" s="85" t="n">
        <v>0</v>
      </c>
      <c r="AE137" s="85" t="n">
        <v>0</v>
      </c>
      <c r="AF137" s="85" t="n">
        <v>0</v>
      </c>
      <c r="AG137" s="85" t="n">
        <v>0</v>
      </c>
      <c r="AH137" s="85" t="n">
        <v>0</v>
      </c>
      <c r="AI137" s="85" t="n">
        <v>0</v>
      </c>
      <c r="AJ137" s="85" t="n">
        <v>0</v>
      </c>
      <c r="AK137" s="85" t="n">
        <v>0</v>
      </c>
      <c r="AL137" s="85" t="n">
        <v>0</v>
      </c>
      <c r="AM137" s="85" t="n">
        <v>0</v>
      </c>
      <c r="AN137" s="85" t="n">
        <v>0</v>
      </c>
      <c r="AO137" s="83" t="s">
        <v>81</v>
      </c>
      <c r="AP137" s="85" t="n">
        <v>0</v>
      </c>
      <c r="AQ137" s="85" t="n">
        <v>0</v>
      </c>
      <c r="AR137" s="85" t="n">
        <v>0</v>
      </c>
      <c r="AS137" s="85" t="n">
        <v>0</v>
      </c>
      <c r="AT137" s="85" t="n">
        <v>0</v>
      </c>
      <c r="AU137" s="85" t="n">
        <v>0</v>
      </c>
      <c r="AV137" s="85" t="n">
        <v>0</v>
      </c>
      <c r="AW137" s="85" t="n">
        <v>0</v>
      </c>
      <c r="AX137" s="85" t="n">
        <v>0</v>
      </c>
      <c r="AY137" s="85" t="n">
        <v>0</v>
      </c>
      <c r="AZ137" s="85" t="n">
        <v>0</v>
      </c>
      <c r="BA137" s="85" t="n">
        <v>0</v>
      </c>
      <c r="BB137" s="85" t="n">
        <v>0</v>
      </c>
      <c r="BC137" s="83" t="s">
        <v>81</v>
      </c>
      <c r="BD137" s="85" t="n">
        <v>0</v>
      </c>
      <c r="BE137" s="85" t="n">
        <v>0</v>
      </c>
      <c r="BF137" s="85" t="n">
        <v>0</v>
      </c>
      <c r="BG137" s="85" t="n">
        <v>0</v>
      </c>
      <c r="BH137" s="85" t="n">
        <v>0</v>
      </c>
      <c r="BI137" s="85" t="n">
        <v>0</v>
      </c>
      <c r="BJ137" s="83" t="s">
        <v>81</v>
      </c>
      <c r="BK137" s="85" t="n">
        <v>0</v>
      </c>
      <c r="BL137" s="85" t="n">
        <v>0</v>
      </c>
      <c r="BM137" s="85" t="n">
        <v>0</v>
      </c>
      <c r="BN137" s="85" t="n">
        <v>0</v>
      </c>
      <c r="BO137" s="85" t="n">
        <v>0</v>
      </c>
      <c r="BP137" s="85" t="n">
        <v>0</v>
      </c>
      <c r="BQ137" s="83" t="s">
        <v>81</v>
      </c>
      <c r="BR137" s="85" t="n">
        <v>0</v>
      </c>
      <c r="BS137" s="85" t="n">
        <v>0</v>
      </c>
      <c r="BT137" s="85" t="n">
        <v>0</v>
      </c>
      <c r="BU137" s="85" t="n">
        <v>0</v>
      </c>
      <c r="BV137" s="85" t="n">
        <v>0</v>
      </c>
      <c r="BW137" s="85" t="n">
        <v>0</v>
      </c>
      <c r="BX137" s="83" t="s">
        <v>81</v>
      </c>
      <c r="BY137" s="85" t="s">
        <v>81</v>
      </c>
      <c r="BZ137" s="85" t="n">
        <v>0</v>
      </c>
      <c r="CA137" s="85" t="n">
        <v>0</v>
      </c>
      <c r="CB137" s="85" t="n">
        <v>0</v>
      </c>
      <c r="CC137" s="85" t="n">
        <v>0</v>
      </c>
      <c r="CD137" s="85" t="n">
        <v>0</v>
      </c>
      <c r="CE137" s="83" t="s">
        <v>81</v>
      </c>
      <c r="CF137" s="85" t="n">
        <v>0</v>
      </c>
      <c r="CG137" s="85" t="n">
        <v>0</v>
      </c>
      <c r="CH137" s="85" t="n">
        <v>0</v>
      </c>
      <c r="CI137" s="85" t="n">
        <v>0</v>
      </c>
      <c r="CJ137" s="85" t="n">
        <v>0</v>
      </c>
      <c r="CK137" s="85" t="n">
        <v>0</v>
      </c>
      <c r="CL137" s="83" t="s">
        <v>81</v>
      </c>
      <c r="CM137" s="83" t="s">
        <v>81</v>
      </c>
      <c r="CN137" s="85" t="n">
        <v>0</v>
      </c>
      <c r="CO137" s="85" t="n">
        <v>0</v>
      </c>
      <c r="CP137" s="85" t="n">
        <v>0</v>
      </c>
      <c r="CQ137" s="85" t="n">
        <v>0</v>
      </c>
      <c r="CR137" s="85" t="n">
        <v>0</v>
      </c>
      <c r="CS137" s="83" t="s">
        <v>81</v>
      </c>
      <c r="CT137" s="85" t="n">
        <v>0</v>
      </c>
      <c r="CU137" s="85" t="n">
        <v>0</v>
      </c>
      <c r="CV137" s="85" t="n">
        <v>0</v>
      </c>
      <c r="CW137" s="85" t="n">
        <v>0</v>
      </c>
      <c r="CX137" s="85" t="n">
        <v>0</v>
      </c>
      <c r="CY137" s="85" t="n">
        <v>0</v>
      </c>
      <c r="CZ137" s="91"/>
      <c r="DA137" s="13"/>
    </row>
    <row r="138" customFormat="false" ht="31.5" hidden="false" customHeight="false" outlineLevel="0" collapsed="false">
      <c r="A138" s="27" t="s">
        <v>150</v>
      </c>
      <c r="B138" s="15" t="s">
        <v>151</v>
      </c>
      <c r="C138" s="38"/>
      <c r="D138" s="83" t="s">
        <v>81</v>
      </c>
      <c r="E138" s="83"/>
      <c r="F138" s="83"/>
      <c r="G138" s="85"/>
      <c r="H138" s="85"/>
      <c r="I138" s="85"/>
      <c r="J138" s="85"/>
      <c r="K138" s="85"/>
      <c r="L138" s="85"/>
      <c r="M138" s="83"/>
      <c r="N138" s="85"/>
      <c r="O138" s="85"/>
      <c r="P138" s="85"/>
      <c r="Q138" s="85"/>
      <c r="R138" s="85"/>
      <c r="S138" s="85"/>
      <c r="T138" s="83"/>
      <c r="U138" s="91" t="s">
        <v>81</v>
      </c>
      <c r="V138" s="85"/>
      <c r="W138" s="85"/>
      <c r="X138" s="85"/>
      <c r="Y138" s="85"/>
      <c r="Z138" s="85"/>
      <c r="AA138" s="83"/>
      <c r="AB138" s="85"/>
      <c r="AC138" s="85"/>
      <c r="AD138" s="85"/>
      <c r="AE138" s="85"/>
      <c r="AF138" s="85"/>
      <c r="AG138" s="85"/>
      <c r="AH138" s="85"/>
      <c r="AI138" s="85"/>
      <c r="AJ138" s="85"/>
      <c r="AK138" s="85"/>
      <c r="AL138" s="85"/>
      <c r="AM138" s="85"/>
      <c r="AN138" s="85"/>
      <c r="AO138" s="83"/>
      <c r="AP138" s="85"/>
      <c r="AQ138" s="85"/>
      <c r="AR138" s="85"/>
      <c r="AS138" s="85"/>
      <c r="AT138" s="85"/>
      <c r="AU138" s="85"/>
      <c r="AV138" s="85" t="n">
        <v>0</v>
      </c>
      <c r="AW138" s="85" t="n">
        <v>0</v>
      </c>
      <c r="AX138" s="85" t="n">
        <v>0</v>
      </c>
      <c r="AY138" s="85"/>
      <c r="AZ138" s="85"/>
      <c r="BA138" s="85"/>
      <c r="BB138" s="85"/>
      <c r="BC138" s="83"/>
      <c r="BD138" s="85"/>
      <c r="BE138" s="85"/>
      <c r="BF138" s="85"/>
      <c r="BG138" s="85"/>
      <c r="BH138" s="85"/>
      <c r="BI138" s="85"/>
      <c r="BJ138" s="83"/>
      <c r="BK138" s="85" t="n">
        <v>0</v>
      </c>
      <c r="BL138" s="85"/>
      <c r="BM138" s="85"/>
      <c r="BN138" s="85"/>
      <c r="BO138" s="85"/>
      <c r="BP138" s="85"/>
      <c r="BQ138" s="83"/>
      <c r="BR138" s="85"/>
      <c r="BS138" s="85"/>
      <c r="BT138" s="85"/>
      <c r="BU138" s="85"/>
      <c r="BV138" s="85"/>
      <c r="BW138" s="85"/>
      <c r="BX138" s="83"/>
      <c r="BY138" s="85"/>
      <c r="BZ138" s="85"/>
      <c r="CA138" s="85"/>
      <c r="CB138" s="85"/>
      <c r="CC138" s="85"/>
      <c r="CD138" s="85"/>
      <c r="CE138" s="83"/>
      <c r="CF138" s="85"/>
      <c r="CG138" s="85"/>
      <c r="CH138" s="85"/>
      <c r="CI138" s="85"/>
      <c r="CJ138" s="85"/>
      <c r="CK138" s="85"/>
      <c r="CL138" s="83"/>
      <c r="CM138" s="83" t="s">
        <v>81</v>
      </c>
      <c r="CN138" s="85"/>
      <c r="CO138" s="85"/>
      <c r="CP138" s="85"/>
      <c r="CQ138" s="85"/>
      <c r="CR138" s="85"/>
      <c r="CS138" s="83"/>
      <c r="CT138" s="85"/>
      <c r="CU138" s="85"/>
      <c r="CV138" s="85"/>
      <c r="CW138" s="85"/>
      <c r="CX138" s="85"/>
      <c r="CY138" s="85"/>
      <c r="CZ138" s="91"/>
      <c r="DA138" s="13"/>
    </row>
    <row r="139" customFormat="false" ht="15.75" hidden="false" customHeight="false" outlineLevel="0" collapsed="false">
      <c r="A139" s="27" t="s">
        <v>150</v>
      </c>
      <c r="B139" s="37" t="s">
        <v>92</v>
      </c>
      <c r="C139" s="38"/>
      <c r="D139" s="83" t="s">
        <v>81</v>
      </c>
      <c r="E139" s="83" t="s">
        <v>81</v>
      </c>
      <c r="F139" s="83" t="s">
        <v>81</v>
      </c>
      <c r="G139" s="85" t="n">
        <v>0</v>
      </c>
      <c r="H139" s="85" t="n">
        <v>0</v>
      </c>
      <c r="I139" s="85" t="n">
        <v>0</v>
      </c>
      <c r="J139" s="85" t="n">
        <v>0</v>
      </c>
      <c r="K139" s="85" t="n">
        <v>0</v>
      </c>
      <c r="L139" s="85" t="n">
        <v>0</v>
      </c>
      <c r="M139" s="83" t="s">
        <v>81</v>
      </c>
      <c r="N139" s="85" t="n">
        <v>0</v>
      </c>
      <c r="O139" s="85" t="n">
        <v>0</v>
      </c>
      <c r="P139" s="85" t="n">
        <v>0</v>
      </c>
      <c r="Q139" s="85" t="n">
        <v>0</v>
      </c>
      <c r="R139" s="85" t="n">
        <v>0</v>
      </c>
      <c r="S139" s="85" t="n">
        <v>0</v>
      </c>
      <c r="T139" s="83" t="s">
        <v>81</v>
      </c>
      <c r="U139" s="91" t="s">
        <v>81</v>
      </c>
      <c r="V139" s="85" t="n">
        <v>0</v>
      </c>
      <c r="W139" s="85" t="n">
        <v>0</v>
      </c>
      <c r="X139" s="85" t="n">
        <v>0</v>
      </c>
      <c r="Y139" s="85" t="n">
        <v>0</v>
      </c>
      <c r="Z139" s="85" t="n">
        <v>0</v>
      </c>
      <c r="AA139" s="83" t="s">
        <v>81</v>
      </c>
      <c r="AB139" s="85" t="n">
        <v>0</v>
      </c>
      <c r="AC139" s="85" t="n">
        <v>0</v>
      </c>
      <c r="AD139" s="85" t="n">
        <v>0</v>
      </c>
      <c r="AE139" s="85" t="n">
        <v>0</v>
      </c>
      <c r="AF139" s="85" t="n">
        <v>0</v>
      </c>
      <c r="AG139" s="85" t="n">
        <v>0</v>
      </c>
      <c r="AH139" s="85" t="n">
        <v>0</v>
      </c>
      <c r="AI139" s="85" t="n">
        <v>0</v>
      </c>
      <c r="AJ139" s="85" t="n">
        <v>0</v>
      </c>
      <c r="AK139" s="85" t="n">
        <v>0</v>
      </c>
      <c r="AL139" s="85" t="n">
        <v>0</v>
      </c>
      <c r="AM139" s="85" t="n">
        <v>0</v>
      </c>
      <c r="AN139" s="85" t="n">
        <v>0</v>
      </c>
      <c r="AO139" s="83" t="s">
        <v>81</v>
      </c>
      <c r="AP139" s="85" t="n">
        <v>0</v>
      </c>
      <c r="AQ139" s="85" t="n">
        <v>0</v>
      </c>
      <c r="AR139" s="85" t="n">
        <v>0</v>
      </c>
      <c r="AS139" s="85" t="n">
        <v>0</v>
      </c>
      <c r="AT139" s="85" t="n">
        <v>0</v>
      </c>
      <c r="AU139" s="85" t="n">
        <v>0</v>
      </c>
      <c r="AV139" s="85" t="n">
        <v>0</v>
      </c>
      <c r="AW139" s="85" t="n">
        <v>0</v>
      </c>
      <c r="AX139" s="85" t="n">
        <v>0</v>
      </c>
      <c r="AY139" s="85" t="n">
        <v>0</v>
      </c>
      <c r="AZ139" s="85" t="n">
        <v>0</v>
      </c>
      <c r="BA139" s="85" t="n">
        <v>0</v>
      </c>
      <c r="BB139" s="85" t="n">
        <v>0</v>
      </c>
      <c r="BC139" s="83" t="s">
        <v>81</v>
      </c>
      <c r="BD139" s="85" t="n">
        <v>0</v>
      </c>
      <c r="BE139" s="85" t="n">
        <v>0</v>
      </c>
      <c r="BF139" s="85" t="n">
        <v>0</v>
      </c>
      <c r="BG139" s="85" t="n">
        <v>0</v>
      </c>
      <c r="BH139" s="85" t="n">
        <v>0</v>
      </c>
      <c r="BI139" s="85" t="n">
        <v>0</v>
      </c>
      <c r="BJ139" s="83" t="s">
        <v>81</v>
      </c>
      <c r="BK139" s="85" t="n">
        <v>0</v>
      </c>
      <c r="BL139" s="85" t="n">
        <v>0</v>
      </c>
      <c r="BM139" s="85" t="n">
        <v>0</v>
      </c>
      <c r="BN139" s="85" t="n">
        <v>0</v>
      </c>
      <c r="BO139" s="85" t="n">
        <v>0</v>
      </c>
      <c r="BP139" s="85" t="n">
        <v>0</v>
      </c>
      <c r="BQ139" s="83" t="s">
        <v>81</v>
      </c>
      <c r="BR139" s="85" t="n">
        <v>0</v>
      </c>
      <c r="BS139" s="85" t="n">
        <v>0</v>
      </c>
      <c r="BT139" s="85" t="n">
        <v>0</v>
      </c>
      <c r="BU139" s="85" t="n">
        <v>0</v>
      </c>
      <c r="BV139" s="85" t="n">
        <v>0</v>
      </c>
      <c r="BW139" s="85" t="n">
        <v>0</v>
      </c>
      <c r="BX139" s="83" t="s">
        <v>81</v>
      </c>
      <c r="BY139" s="85" t="s">
        <v>81</v>
      </c>
      <c r="BZ139" s="85" t="n">
        <v>0</v>
      </c>
      <c r="CA139" s="85" t="n">
        <v>0</v>
      </c>
      <c r="CB139" s="85" t="n">
        <v>0</v>
      </c>
      <c r="CC139" s="85" t="n">
        <v>0</v>
      </c>
      <c r="CD139" s="85" t="n">
        <v>0</v>
      </c>
      <c r="CE139" s="83" t="s">
        <v>81</v>
      </c>
      <c r="CF139" s="85" t="n">
        <v>0</v>
      </c>
      <c r="CG139" s="85" t="n">
        <v>0</v>
      </c>
      <c r="CH139" s="85" t="n">
        <v>0</v>
      </c>
      <c r="CI139" s="85" t="n">
        <v>0</v>
      </c>
      <c r="CJ139" s="85" t="n">
        <v>0</v>
      </c>
      <c r="CK139" s="85" t="n">
        <v>0</v>
      </c>
      <c r="CL139" s="83" t="s">
        <v>81</v>
      </c>
      <c r="CM139" s="83" t="s">
        <v>81</v>
      </c>
      <c r="CN139" s="85" t="n">
        <v>0</v>
      </c>
      <c r="CO139" s="85" t="n">
        <v>0</v>
      </c>
      <c r="CP139" s="85" t="n">
        <v>0</v>
      </c>
      <c r="CQ139" s="85" t="n">
        <v>0</v>
      </c>
      <c r="CR139" s="85" t="n">
        <v>0</v>
      </c>
      <c r="CS139" s="83" t="s">
        <v>81</v>
      </c>
      <c r="CT139" s="85" t="n">
        <v>0</v>
      </c>
      <c r="CU139" s="85" t="n">
        <v>0</v>
      </c>
      <c r="CV139" s="85" t="n">
        <v>0</v>
      </c>
      <c r="CW139" s="85" t="n">
        <v>0</v>
      </c>
      <c r="CX139" s="85" t="n">
        <v>0</v>
      </c>
      <c r="CY139" s="85" t="n">
        <v>0</v>
      </c>
      <c r="CZ139" s="91"/>
      <c r="DA139" s="13"/>
    </row>
    <row r="140" customFormat="false" ht="15.75" hidden="false" customHeight="false" outlineLevel="0" collapsed="false">
      <c r="A140" s="27" t="s">
        <v>150</v>
      </c>
      <c r="B140" s="37" t="s">
        <v>92</v>
      </c>
      <c r="C140" s="38"/>
      <c r="D140" s="83" t="s">
        <v>81</v>
      </c>
      <c r="E140" s="83" t="s">
        <v>81</v>
      </c>
      <c r="F140" s="83" t="s">
        <v>81</v>
      </c>
      <c r="G140" s="85" t="n">
        <v>0</v>
      </c>
      <c r="H140" s="85" t="n">
        <v>0</v>
      </c>
      <c r="I140" s="85" t="n">
        <v>0</v>
      </c>
      <c r="J140" s="85" t="n">
        <v>0</v>
      </c>
      <c r="K140" s="85" t="n">
        <v>0</v>
      </c>
      <c r="L140" s="85" t="n">
        <v>0</v>
      </c>
      <c r="M140" s="83" t="s">
        <v>81</v>
      </c>
      <c r="N140" s="85" t="n">
        <v>0</v>
      </c>
      <c r="O140" s="85" t="n">
        <v>0</v>
      </c>
      <c r="P140" s="85" t="n">
        <v>0</v>
      </c>
      <c r="Q140" s="85" t="n">
        <v>0</v>
      </c>
      <c r="R140" s="85" t="n">
        <v>0</v>
      </c>
      <c r="S140" s="85" t="n">
        <v>0</v>
      </c>
      <c r="T140" s="83" t="s">
        <v>81</v>
      </c>
      <c r="U140" s="91" t="s">
        <v>81</v>
      </c>
      <c r="V140" s="85" t="n">
        <v>0</v>
      </c>
      <c r="W140" s="85" t="n">
        <v>0</v>
      </c>
      <c r="X140" s="85" t="n">
        <v>0</v>
      </c>
      <c r="Y140" s="85" t="n">
        <v>0</v>
      </c>
      <c r="Z140" s="85" t="n">
        <v>0</v>
      </c>
      <c r="AA140" s="83" t="s">
        <v>81</v>
      </c>
      <c r="AB140" s="85" t="n">
        <v>0</v>
      </c>
      <c r="AC140" s="85" t="n">
        <v>0</v>
      </c>
      <c r="AD140" s="85" t="n">
        <v>0</v>
      </c>
      <c r="AE140" s="85" t="n">
        <v>0</v>
      </c>
      <c r="AF140" s="85" t="n">
        <v>0</v>
      </c>
      <c r="AG140" s="85" t="n">
        <v>0</v>
      </c>
      <c r="AH140" s="85" t="n">
        <v>0</v>
      </c>
      <c r="AI140" s="85" t="n">
        <v>0</v>
      </c>
      <c r="AJ140" s="85" t="n">
        <v>0</v>
      </c>
      <c r="AK140" s="85" t="n">
        <v>0</v>
      </c>
      <c r="AL140" s="85" t="n">
        <v>0</v>
      </c>
      <c r="AM140" s="85" t="n">
        <v>0</v>
      </c>
      <c r="AN140" s="85" t="n">
        <v>0</v>
      </c>
      <c r="AO140" s="83" t="s">
        <v>81</v>
      </c>
      <c r="AP140" s="85" t="n">
        <v>0</v>
      </c>
      <c r="AQ140" s="85" t="n">
        <v>0</v>
      </c>
      <c r="AR140" s="85" t="n">
        <v>0</v>
      </c>
      <c r="AS140" s="85" t="n">
        <v>0</v>
      </c>
      <c r="AT140" s="85" t="n">
        <v>0</v>
      </c>
      <c r="AU140" s="85" t="n">
        <v>0</v>
      </c>
      <c r="AV140" s="85" t="n">
        <v>0</v>
      </c>
      <c r="AW140" s="85" t="n">
        <v>0</v>
      </c>
      <c r="AX140" s="85" t="n">
        <v>0</v>
      </c>
      <c r="AY140" s="85" t="n">
        <v>0</v>
      </c>
      <c r="AZ140" s="85" t="n">
        <v>0</v>
      </c>
      <c r="BA140" s="85" t="n">
        <v>0</v>
      </c>
      <c r="BB140" s="85" t="n">
        <v>0</v>
      </c>
      <c r="BC140" s="83" t="s">
        <v>81</v>
      </c>
      <c r="BD140" s="85" t="n">
        <v>0</v>
      </c>
      <c r="BE140" s="85" t="n">
        <v>0</v>
      </c>
      <c r="BF140" s="85" t="n">
        <v>0</v>
      </c>
      <c r="BG140" s="85" t="n">
        <v>0</v>
      </c>
      <c r="BH140" s="85" t="n">
        <v>0</v>
      </c>
      <c r="BI140" s="85" t="n">
        <v>0</v>
      </c>
      <c r="BJ140" s="83" t="s">
        <v>81</v>
      </c>
      <c r="BK140" s="85" t="n">
        <v>0</v>
      </c>
      <c r="BL140" s="85" t="n">
        <v>0</v>
      </c>
      <c r="BM140" s="85" t="n">
        <v>0</v>
      </c>
      <c r="BN140" s="85" t="n">
        <v>0</v>
      </c>
      <c r="BO140" s="85" t="n">
        <v>0</v>
      </c>
      <c r="BP140" s="85" t="n">
        <v>0</v>
      </c>
      <c r="BQ140" s="83" t="s">
        <v>81</v>
      </c>
      <c r="BR140" s="85" t="n">
        <v>0</v>
      </c>
      <c r="BS140" s="85" t="n">
        <v>0</v>
      </c>
      <c r="BT140" s="85" t="n">
        <v>0</v>
      </c>
      <c r="BU140" s="85" t="n">
        <v>0</v>
      </c>
      <c r="BV140" s="85" t="n">
        <v>0</v>
      </c>
      <c r="BW140" s="85" t="n">
        <v>0</v>
      </c>
      <c r="BX140" s="83" t="s">
        <v>81</v>
      </c>
      <c r="BY140" s="85" t="s">
        <v>81</v>
      </c>
      <c r="BZ140" s="85" t="n">
        <v>0</v>
      </c>
      <c r="CA140" s="85" t="n">
        <v>0</v>
      </c>
      <c r="CB140" s="85" t="n">
        <v>0</v>
      </c>
      <c r="CC140" s="85" t="n">
        <v>0</v>
      </c>
      <c r="CD140" s="85" t="n">
        <v>0</v>
      </c>
      <c r="CE140" s="83" t="s">
        <v>81</v>
      </c>
      <c r="CF140" s="85" t="n">
        <v>0</v>
      </c>
      <c r="CG140" s="85" t="n">
        <v>0</v>
      </c>
      <c r="CH140" s="85" t="n">
        <v>0</v>
      </c>
      <c r="CI140" s="85" t="n">
        <v>0</v>
      </c>
      <c r="CJ140" s="85" t="n">
        <v>0</v>
      </c>
      <c r="CK140" s="85" t="n">
        <v>0</v>
      </c>
      <c r="CL140" s="83" t="s">
        <v>81</v>
      </c>
      <c r="CM140" s="83" t="s">
        <v>81</v>
      </c>
      <c r="CN140" s="85" t="n">
        <v>0</v>
      </c>
      <c r="CO140" s="85" t="n">
        <v>0</v>
      </c>
      <c r="CP140" s="85" t="n">
        <v>0</v>
      </c>
      <c r="CQ140" s="85" t="n">
        <v>0</v>
      </c>
      <c r="CR140" s="85" t="n">
        <v>0</v>
      </c>
      <c r="CS140" s="83" t="s">
        <v>81</v>
      </c>
      <c r="CT140" s="85" t="n">
        <v>0</v>
      </c>
      <c r="CU140" s="85" t="n">
        <v>0</v>
      </c>
      <c r="CV140" s="85" t="n">
        <v>0</v>
      </c>
      <c r="CW140" s="85" t="n">
        <v>0</v>
      </c>
      <c r="CX140" s="85" t="n">
        <v>0</v>
      </c>
      <c r="CY140" s="85" t="n">
        <v>0</v>
      </c>
      <c r="CZ140" s="91"/>
      <c r="DA140" s="13"/>
    </row>
    <row r="141" customFormat="false" ht="15.75" hidden="false" customHeight="false" outlineLevel="0" collapsed="false">
      <c r="A141" s="27" t="s">
        <v>24</v>
      </c>
      <c r="B141" s="15" t="s">
        <v>24</v>
      </c>
      <c r="C141" s="38"/>
      <c r="D141" s="83"/>
      <c r="E141" s="83"/>
      <c r="F141" s="83" t="s">
        <v>81</v>
      </c>
      <c r="G141" s="85" t="n">
        <v>0</v>
      </c>
      <c r="H141" s="85" t="n">
        <v>0</v>
      </c>
      <c r="I141" s="85" t="n">
        <v>0</v>
      </c>
      <c r="J141" s="85" t="n">
        <v>0</v>
      </c>
      <c r="K141" s="85" t="n">
        <v>0</v>
      </c>
      <c r="L141" s="85" t="n">
        <v>0</v>
      </c>
      <c r="M141" s="83" t="s">
        <v>81</v>
      </c>
      <c r="N141" s="85" t="n">
        <v>0</v>
      </c>
      <c r="O141" s="85" t="n">
        <v>0</v>
      </c>
      <c r="P141" s="85" t="n">
        <v>0</v>
      </c>
      <c r="Q141" s="85" t="n">
        <v>0</v>
      </c>
      <c r="R141" s="85" t="n">
        <v>0</v>
      </c>
      <c r="S141" s="85" t="n">
        <v>0</v>
      </c>
      <c r="T141" s="83" t="s">
        <v>81</v>
      </c>
      <c r="U141" s="91"/>
      <c r="V141" s="85" t="n">
        <v>0</v>
      </c>
      <c r="W141" s="85" t="n">
        <v>0</v>
      </c>
      <c r="X141" s="85" t="n">
        <v>0</v>
      </c>
      <c r="Y141" s="85" t="n">
        <v>0</v>
      </c>
      <c r="Z141" s="85" t="n">
        <v>0</v>
      </c>
      <c r="AA141" s="83" t="s">
        <v>81</v>
      </c>
      <c r="AB141" s="85" t="n">
        <v>0</v>
      </c>
      <c r="AC141" s="85" t="n">
        <v>0</v>
      </c>
      <c r="AD141" s="85" t="n">
        <v>0</v>
      </c>
      <c r="AE141" s="85" t="n">
        <v>0</v>
      </c>
      <c r="AF141" s="85" t="n">
        <v>0</v>
      </c>
      <c r="AG141" s="85" t="n">
        <v>0</v>
      </c>
      <c r="AH141" s="85" t="n">
        <v>0</v>
      </c>
      <c r="AI141" s="85" t="n">
        <v>0</v>
      </c>
      <c r="AJ141" s="85" t="n">
        <v>0</v>
      </c>
      <c r="AK141" s="85" t="n">
        <v>0</v>
      </c>
      <c r="AL141" s="85" t="n">
        <v>0</v>
      </c>
      <c r="AM141" s="85" t="n">
        <v>0</v>
      </c>
      <c r="AN141" s="85" t="n">
        <v>0</v>
      </c>
      <c r="AO141" s="83" t="s">
        <v>81</v>
      </c>
      <c r="AP141" s="85" t="n">
        <v>0</v>
      </c>
      <c r="AQ141" s="85" t="n">
        <v>0</v>
      </c>
      <c r="AR141" s="85" t="n">
        <v>0</v>
      </c>
      <c r="AS141" s="85" t="n">
        <v>0</v>
      </c>
      <c r="AT141" s="85" t="n">
        <v>0</v>
      </c>
      <c r="AU141" s="85" t="n">
        <v>0</v>
      </c>
      <c r="AV141" s="85" t="n">
        <v>0</v>
      </c>
      <c r="AW141" s="85" t="n">
        <v>0</v>
      </c>
      <c r="AX141" s="85" t="n">
        <v>0</v>
      </c>
      <c r="AY141" s="85" t="n">
        <v>0</v>
      </c>
      <c r="AZ141" s="85" t="n">
        <v>0</v>
      </c>
      <c r="BA141" s="85" t="n">
        <v>0</v>
      </c>
      <c r="BB141" s="85" t="n">
        <v>0</v>
      </c>
      <c r="BC141" s="83" t="s">
        <v>81</v>
      </c>
      <c r="BD141" s="85" t="n">
        <v>0</v>
      </c>
      <c r="BE141" s="85" t="n">
        <v>0</v>
      </c>
      <c r="BF141" s="85" t="n">
        <v>0</v>
      </c>
      <c r="BG141" s="85" t="n">
        <v>0</v>
      </c>
      <c r="BH141" s="85" t="n">
        <v>0</v>
      </c>
      <c r="BI141" s="85" t="n">
        <v>0</v>
      </c>
      <c r="BJ141" s="83" t="s">
        <v>81</v>
      </c>
      <c r="BK141" s="85" t="n">
        <v>0</v>
      </c>
      <c r="BL141" s="85" t="n">
        <v>0</v>
      </c>
      <c r="BM141" s="85" t="n">
        <v>0</v>
      </c>
      <c r="BN141" s="85" t="n">
        <v>0</v>
      </c>
      <c r="BO141" s="85" t="n">
        <v>0</v>
      </c>
      <c r="BP141" s="85" t="n">
        <v>0</v>
      </c>
      <c r="BQ141" s="83" t="s">
        <v>81</v>
      </c>
      <c r="BR141" s="85" t="n">
        <v>0</v>
      </c>
      <c r="BS141" s="85" t="n">
        <v>0</v>
      </c>
      <c r="BT141" s="85" t="n">
        <v>0</v>
      </c>
      <c r="BU141" s="85" t="n">
        <v>0</v>
      </c>
      <c r="BV141" s="85" t="n">
        <v>0</v>
      </c>
      <c r="BW141" s="85" t="n">
        <v>0</v>
      </c>
      <c r="BX141" s="83" t="s">
        <v>81</v>
      </c>
      <c r="BY141" s="85"/>
      <c r="BZ141" s="85" t="n">
        <v>0</v>
      </c>
      <c r="CA141" s="85" t="n">
        <v>0</v>
      </c>
      <c r="CB141" s="85" t="n">
        <v>0</v>
      </c>
      <c r="CC141" s="85" t="n">
        <v>0</v>
      </c>
      <c r="CD141" s="85" t="n">
        <v>0</v>
      </c>
      <c r="CE141" s="83" t="s">
        <v>81</v>
      </c>
      <c r="CF141" s="85" t="n">
        <v>0</v>
      </c>
      <c r="CG141" s="85" t="n">
        <v>0</v>
      </c>
      <c r="CH141" s="85" t="n">
        <v>0</v>
      </c>
      <c r="CI141" s="85" t="n">
        <v>0</v>
      </c>
      <c r="CJ141" s="85" t="n">
        <v>0</v>
      </c>
      <c r="CK141" s="85" t="n">
        <v>0</v>
      </c>
      <c r="CL141" s="83" t="s">
        <v>81</v>
      </c>
      <c r="CM141" s="83"/>
      <c r="CN141" s="85" t="n">
        <v>0</v>
      </c>
      <c r="CO141" s="85" t="n">
        <v>0</v>
      </c>
      <c r="CP141" s="85" t="n">
        <v>0</v>
      </c>
      <c r="CQ141" s="85" t="n">
        <v>0</v>
      </c>
      <c r="CR141" s="85" t="n">
        <v>0</v>
      </c>
      <c r="CS141" s="83" t="s">
        <v>81</v>
      </c>
      <c r="CT141" s="85" t="n">
        <v>0</v>
      </c>
      <c r="CU141" s="85" t="n">
        <v>0</v>
      </c>
      <c r="CV141" s="85" t="n">
        <v>0</v>
      </c>
      <c r="CW141" s="85" t="n">
        <v>0</v>
      </c>
      <c r="CX141" s="85" t="n">
        <v>0</v>
      </c>
      <c r="CY141" s="85" t="n">
        <v>0</v>
      </c>
      <c r="CZ141" s="91"/>
      <c r="DA141" s="13"/>
    </row>
    <row r="142" customFormat="false" ht="47.25" hidden="false" customHeight="false" outlineLevel="0" collapsed="false">
      <c r="A142" s="27" t="s">
        <v>152</v>
      </c>
      <c r="B142" s="15" t="s">
        <v>153</v>
      </c>
      <c r="C142" s="38"/>
      <c r="D142" s="83" t="s">
        <v>81</v>
      </c>
      <c r="E142" s="83" t="s">
        <v>81</v>
      </c>
      <c r="F142" s="83" t="s">
        <v>81</v>
      </c>
      <c r="G142" s="85" t="n">
        <v>0</v>
      </c>
      <c r="H142" s="85" t="n">
        <v>0</v>
      </c>
      <c r="I142" s="85" t="n">
        <v>0</v>
      </c>
      <c r="J142" s="85" t="n">
        <v>0</v>
      </c>
      <c r="K142" s="85" t="n">
        <v>0</v>
      </c>
      <c r="L142" s="85" t="n">
        <v>0</v>
      </c>
      <c r="M142" s="83" t="s">
        <v>81</v>
      </c>
      <c r="N142" s="85" t="n">
        <v>0</v>
      </c>
      <c r="O142" s="85" t="n">
        <v>0</v>
      </c>
      <c r="P142" s="85" t="n">
        <v>0</v>
      </c>
      <c r="Q142" s="85" t="n">
        <v>0</v>
      </c>
      <c r="R142" s="85" t="n">
        <v>0</v>
      </c>
      <c r="S142" s="85" t="n">
        <v>0</v>
      </c>
      <c r="T142" s="83" t="s">
        <v>81</v>
      </c>
      <c r="U142" s="91" t="s">
        <v>81</v>
      </c>
      <c r="V142" s="85" t="n">
        <v>0</v>
      </c>
      <c r="W142" s="85" t="n">
        <v>0</v>
      </c>
      <c r="X142" s="85" t="n">
        <v>0</v>
      </c>
      <c r="Y142" s="85" t="n">
        <v>0</v>
      </c>
      <c r="Z142" s="85" t="n">
        <v>0</v>
      </c>
      <c r="AA142" s="83" t="s">
        <v>81</v>
      </c>
      <c r="AB142" s="85" t="n">
        <v>0</v>
      </c>
      <c r="AC142" s="85" t="n">
        <v>0</v>
      </c>
      <c r="AD142" s="85" t="n">
        <v>0</v>
      </c>
      <c r="AE142" s="85" t="n">
        <v>0</v>
      </c>
      <c r="AF142" s="85" t="n">
        <v>0</v>
      </c>
      <c r="AG142" s="85" t="n">
        <v>0</v>
      </c>
      <c r="AH142" s="85" t="n">
        <v>0</v>
      </c>
      <c r="AI142" s="85" t="n">
        <v>0</v>
      </c>
      <c r="AJ142" s="85" t="n">
        <v>0</v>
      </c>
      <c r="AK142" s="85" t="n">
        <v>0</v>
      </c>
      <c r="AL142" s="85" t="n">
        <v>0</v>
      </c>
      <c r="AM142" s="85" t="n">
        <v>0</v>
      </c>
      <c r="AN142" s="85" t="n">
        <v>0</v>
      </c>
      <c r="AO142" s="83" t="s">
        <v>81</v>
      </c>
      <c r="AP142" s="85" t="n">
        <v>0</v>
      </c>
      <c r="AQ142" s="85" t="n">
        <v>0</v>
      </c>
      <c r="AR142" s="85" t="n">
        <v>0</v>
      </c>
      <c r="AS142" s="85" t="n">
        <v>0</v>
      </c>
      <c r="AT142" s="85" t="n">
        <v>0</v>
      </c>
      <c r="AU142" s="85" t="n">
        <v>0</v>
      </c>
      <c r="AV142" s="85" t="n">
        <v>0</v>
      </c>
      <c r="AW142" s="85" t="n">
        <v>0</v>
      </c>
      <c r="AX142" s="85" t="n">
        <v>0</v>
      </c>
      <c r="AY142" s="85" t="n">
        <v>0</v>
      </c>
      <c r="AZ142" s="85" t="n">
        <v>0</v>
      </c>
      <c r="BA142" s="85" t="n">
        <v>0</v>
      </c>
      <c r="BB142" s="85" t="n">
        <v>0</v>
      </c>
      <c r="BC142" s="83" t="s">
        <v>81</v>
      </c>
      <c r="BD142" s="85" t="n">
        <v>0</v>
      </c>
      <c r="BE142" s="85" t="n">
        <v>0</v>
      </c>
      <c r="BF142" s="85" t="n">
        <v>0</v>
      </c>
      <c r="BG142" s="85" t="n">
        <v>0</v>
      </c>
      <c r="BH142" s="85" t="n">
        <v>0</v>
      </c>
      <c r="BI142" s="85" t="n">
        <v>0</v>
      </c>
      <c r="BJ142" s="83" t="s">
        <v>81</v>
      </c>
      <c r="BK142" s="85" t="n">
        <v>0</v>
      </c>
      <c r="BL142" s="85" t="n">
        <v>0</v>
      </c>
      <c r="BM142" s="85" t="n">
        <v>0</v>
      </c>
      <c r="BN142" s="85" t="n">
        <v>0</v>
      </c>
      <c r="BO142" s="85" t="n">
        <v>0</v>
      </c>
      <c r="BP142" s="85" t="n">
        <v>0</v>
      </c>
      <c r="BQ142" s="83" t="s">
        <v>81</v>
      </c>
      <c r="BR142" s="85" t="n">
        <v>0</v>
      </c>
      <c r="BS142" s="85" t="n">
        <v>0</v>
      </c>
      <c r="BT142" s="85" t="n">
        <v>0</v>
      </c>
      <c r="BU142" s="85" t="n">
        <v>0</v>
      </c>
      <c r="BV142" s="85" t="n">
        <v>0</v>
      </c>
      <c r="BW142" s="85" t="n">
        <v>0</v>
      </c>
      <c r="BX142" s="83" t="s">
        <v>81</v>
      </c>
      <c r="BY142" s="85" t="s">
        <v>81</v>
      </c>
      <c r="BZ142" s="85" t="n">
        <v>0</v>
      </c>
      <c r="CA142" s="85" t="n">
        <v>0</v>
      </c>
      <c r="CB142" s="85" t="n">
        <v>0</v>
      </c>
      <c r="CC142" s="85" t="n">
        <v>0</v>
      </c>
      <c r="CD142" s="85" t="n">
        <v>0</v>
      </c>
      <c r="CE142" s="83" t="s">
        <v>81</v>
      </c>
      <c r="CF142" s="85" t="n">
        <v>0</v>
      </c>
      <c r="CG142" s="85" t="n">
        <v>0</v>
      </c>
      <c r="CH142" s="85" t="n">
        <v>0</v>
      </c>
      <c r="CI142" s="85" t="n">
        <v>0</v>
      </c>
      <c r="CJ142" s="85" t="n">
        <v>0</v>
      </c>
      <c r="CK142" s="85" t="n">
        <v>0</v>
      </c>
      <c r="CL142" s="83" t="s">
        <v>81</v>
      </c>
      <c r="CM142" s="83" t="s">
        <v>81</v>
      </c>
      <c r="CN142" s="85" t="n">
        <v>0</v>
      </c>
      <c r="CO142" s="85" t="n">
        <v>0</v>
      </c>
      <c r="CP142" s="85" t="n">
        <v>0</v>
      </c>
      <c r="CQ142" s="85" t="n">
        <v>0</v>
      </c>
      <c r="CR142" s="85" t="n">
        <v>0</v>
      </c>
      <c r="CS142" s="83" t="s">
        <v>81</v>
      </c>
      <c r="CT142" s="85" t="n">
        <v>0</v>
      </c>
      <c r="CU142" s="85" t="n">
        <v>0</v>
      </c>
      <c r="CV142" s="85" t="n">
        <v>0</v>
      </c>
      <c r="CW142" s="85" t="n">
        <v>0</v>
      </c>
      <c r="CX142" s="85" t="n">
        <v>0</v>
      </c>
      <c r="CY142" s="85" t="n">
        <v>0</v>
      </c>
      <c r="CZ142" s="91"/>
      <c r="DA142" s="13"/>
    </row>
    <row r="143" customFormat="false" ht="15.75" hidden="false" customHeight="false" outlineLevel="0" collapsed="false">
      <c r="A143" s="27" t="s">
        <v>152</v>
      </c>
      <c r="B143" s="37" t="s">
        <v>92</v>
      </c>
      <c r="C143" s="38"/>
      <c r="D143" s="83" t="s">
        <v>81</v>
      </c>
      <c r="E143" s="83"/>
      <c r="F143" s="83"/>
      <c r="G143" s="85"/>
      <c r="H143" s="85"/>
      <c r="I143" s="85"/>
      <c r="J143" s="85"/>
      <c r="K143" s="85"/>
      <c r="L143" s="85"/>
      <c r="M143" s="83"/>
      <c r="N143" s="85"/>
      <c r="O143" s="85"/>
      <c r="P143" s="85"/>
      <c r="Q143" s="85"/>
      <c r="R143" s="85"/>
      <c r="S143" s="85"/>
      <c r="T143" s="83"/>
      <c r="U143" s="91" t="s">
        <v>81</v>
      </c>
      <c r="V143" s="85"/>
      <c r="W143" s="85"/>
      <c r="X143" s="85"/>
      <c r="Y143" s="85"/>
      <c r="Z143" s="85"/>
      <c r="AA143" s="83"/>
      <c r="AB143" s="85"/>
      <c r="AC143" s="85"/>
      <c r="AD143" s="85"/>
      <c r="AE143" s="85"/>
      <c r="AF143" s="85"/>
      <c r="AG143" s="85"/>
      <c r="AH143" s="85"/>
      <c r="AI143" s="85"/>
      <c r="AJ143" s="85"/>
      <c r="AK143" s="85"/>
      <c r="AL143" s="85"/>
      <c r="AM143" s="85"/>
      <c r="AN143" s="85"/>
      <c r="AO143" s="83"/>
      <c r="AP143" s="85"/>
      <c r="AQ143" s="85"/>
      <c r="AR143" s="85"/>
      <c r="AS143" s="85"/>
      <c r="AT143" s="85"/>
      <c r="AU143" s="85"/>
      <c r="AV143" s="85"/>
      <c r="AW143" s="85"/>
      <c r="AX143" s="85"/>
      <c r="AY143" s="85"/>
      <c r="AZ143" s="85"/>
      <c r="BA143" s="85"/>
      <c r="BB143" s="85"/>
      <c r="BC143" s="83"/>
      <c r="BD143" s="85"/>
      <c r="BE143" s="85"/>
      <c r="BF143" s="85"/>
      <c r="BG143" s="85"/>
      <c r="BH143" s="85"/>
      <c r="BI143" s="85"/>
      <c r="BJ143" s="83"/>
      <c r="BK143" s="85" t="n">
        <v>0</v>
      </c>
      <c r="BL143" s="85"/>
      <c r="BM143" s="85"/>
      <c r="BN143" s="85"/>
      <c r="BO143" s="85"/>
      <c r="BP143" s="85"/>
      <c r="BQ143" s="83"/>
      <c r="BR143" s="85"/>
      <c r="BS143" s="85"/>
      <c r="BT143" s="85"/>
      <c r="BU143" s="85"/>
      <c r="BV143" s="85"/>
      <c r="BW143" s="85"/>
      <c r="BX143" s="83"/>
      <c r="BY143" s="85" t="s">
        <v>81</v>
      </c>
      <c r="BZ143" s="85"/>
      <c r="CA143" s="85"/>
      <c r="CB143" s="85"/>
      <c r="CC143" s="85"/>
      <c r="CD143" s="85"/>
      <c r="CE143" s="83"/>
      <c r="CF143" s="85"/>
      <c r="CG143" s="85"/>
      <c r="CH143" s="85"/>
      <c r="CI143" s="85"/>
      <c r="CJ143" s="85"/>
      <c r="CK143" s="85"/>
      <c r="CL143" s="83"/>
      <c r="CM143" s="83" t="s">
        <v>81</v>
      </c>
      <c r="CN143" s="85"/>
      <c r="CO143" s="85"/>
      <c r="CP143" s="85"/>
      <c r="CQ143" s="85"/>
      <c r="CR143" s="85"/>
      <c r="CS143" s="83"/>
      <c r="CT143" s="85"/>
      <c r="CU143" s="85"/>
      <c r="CV143" s="85"/>
      <c r="CW143" s="85"/>
      <c r="CX143" s="85"/>
      <c r="CY143" s="85"/>
      <c r="CZ143" s="91"/>
      <c r="DA143" s="13"/>
    </row>
    <row r="144" customFormat="false" ht="15.75" hidden="false" customHeight="false" outlineLevel="0" collapsed="false">
      <c r="A144" s="27" t="s">
        <v>152</v>
      </c>
      <c r="B144" s="37" t="s">
        <v>92</v>
      </c>
      <c r="C144" s="38"/>
      <c r="D144" s="83" t="s">
        <v>81</v>
      </c>
      <c r="E144" s="83" t="s">
        <v>81</v>
      </c>
      <c r="F144" s="83" t="s">
        <v>81</v>
      </c>
      <c r="G144" s="85" t="n">
        <v>0</v>
      </c>
      <c r="H144" s="85" t="n">
        <v>0</v>
      </c>
      <c r="I144" s="85" t="n">
        <v>0</v>
      </c>
      <c r="J144" s="85" t="n">
        <v>0</v>
      </c>
      <c r="K144" s="85" t="n">
        <v>0</v>
      </c>
      <c r="L144" s="85" t="n">
        <v>0</v>
      </c>
      <c r="M144" s="83" t="s">
        <v>81</v>
      </c>
      <c r="N144" s="85" t="n">
        <v>0</v>
      </c>
      <c r="O144" s="85" t="n">
        <v>0</v>
      </c>
      <c r="P144" s="85" t="n">
        <v>0</v>
      </c>
      <c r="Q144" s="85" t="n">
        <v>0</v>
      </c>
      <c r="R144" s="85" t="n">
        <v>0</v>
      </c>
      <c r="S144" s="85" t="n">
        <v>0</v>
      </c>
      <c r="T144" s="83" t="s">
        <v>81</v>
      </c>
      <c r="U144" s="91" t="s">
        <v>81</v>
      </c>
      <c r="V144" s="85" t="n">
        <v>0</v>
      </c>
      <c r="W144" s="85" t="n">
        <v>0</v>
      </c>
      <c r="X144" s="85" t="n">
        <v>0</v>
      </c>
      <c r="Y144" s="85" t="n">
        <v>0</v>
      </c>
      <c r="Z144" s="85" t="n">
        <v>0</v>
      </c>
      <c r="AA144" s="83" t="s">
        <v>81</v>
      </c>
      <c r="AB144" s="85" t="n">
        <v>0</v>
      </c>
      <c r="AC144" s="85" t="n">
        <v>0</v>
      </c>
      <c r="AD144" s="85" t="n">
        <v>0</v>
      </c>
      <c r="AE144" s="85" t="n">
        <v>0</v>
      </c>
      <c r="AF144" s="85" t="n">
        <v>0</v>
      </c>
      <c r="AG144" s="85" t="n">
        <v>0</v>
      </c>
      <c r="AH144" s="85" t="n">
        <v>0</v>
      </c>
      <c r="AI144" s="85" t="n">
        <v>0</v>
      </c>
      <c r="AJ144" s="85" t="n">
        <v>0</v>
      </c>
      <c r="AK144" s="85" t="n">
        <v>0</v>
      </c>
      <c r="AL144" s="85" t="n">
        <v>0</v>
      </c>
      <c r="AM144" s="85" t="n">
        <v>0</v>
      </c>
      <c r="AN144" s="85" t="n">
        <v>0</v>
      </c>
      <c r="AO144" s="83" t="s">
        <v>81</v>
      </c>
      <c r="AP144" s="85" t="n">
        <v>0</v>
      </c>
      <c r="AQ144" s="85" t="n">
        <v>0</v>
      </c>
      <c r="AR144" s="85" t="n">
        <v>0</v>
      </c>
      <c r="AS144" s="85" t="n">
        <v>0</v>
      </c>
      <c r="AT144" s="85" t="n">
        <v>0</v>
      </c>
      <c r="AU144" s="85" t="n">
        <v>0</v>
      </c>
      <c r="AV144" s="85" t="n">
        <v>0</v>
      </c>
      <c r="AW144" s="85" t="n">
        <v>0</v>
      </c>
      <c r="AX144" s="85" t="n">
        <v>0</v>
      </c>
      <c r="AY144" s="85" t="n">
        <v>0</v>
      </c>
      <c r="AZ144" s="85" t="n">
        <v>0</v>
      </c>
      <c r="BA144" s="85" t="n">
        <v>0</v>
      </c>
      <c r="BB144" s="85" t="n">
        <v>0</v>
      </c>
      <c r="BC144" s="83" t="s">
        <v>81</v>
      </c>
      <c r="BD144" s="85" t="n">
        <v>0</v>
      </c>
      <c r="BE144" s="85" t="n">
        <v>0</v>
      </c>
      <c r="BF144" s="85" t="n">
        <v>0</v>
      </c>
      <c r="BG144" s="85" t="n">
        <v>0</v>
      </c>
      <c r="BH144" s="85" t="n">
        <v>0</v>
      </c>
      <c r="BI144" s="85" t="n">
        <v>0</v>
      </c>
      <c r="BJ144" s="83" t="s">
        <v>81</v>
      </c>
      <c r="BK144" s="85" t="n">
        <v>0</v>
      </c>
      <c r="BL144" s="85" t="n">
        <v>0</v>
      </c>
      <c r="BM144" s="85" t="n">
        <v>0</v>
      </c>
      <c r="BN144" s="85" t="n">
        <v>0</v>
      </c>
      <c r="BO144" s="85" t="n">
        <v>0</v>
      </c>
      <c r="BP144" s="85" t="n">
        <v>0</v>
      </c>
      <c r="BQ144" s="83" t="s">
        <v>81</v>
      </c>
      <c r="BR144" s="85" t="n">
        <v>0</v>
      </c>
      <c r="BS144" s="85" t="n">
        <v>0</v>
      </c>
      <c r="BT144" s="85" t="n">
        <v>0</v>
      </c>
      <c r="BU144" s="85" t="n">
        <v>0</v>
      </c>
      <c r="BV144" s="85" t="n">
        <v>0</v>
      </c>
      <c r="BW144" s="85" t="n">
        <v>0</v>
      </c>
      <c r="BX144" s="83" t="s">
        <v>81</v>
      </c>
      <c r="BY144" s="85" t="s">
        <v>81</v>
      </c>
      <c r="BZ144" s="85" t="n">
        <v>0</v>
      </c>
      <c r="CA144" s="85" t="n">
        <v>0</v>
      </c>
      <c r="CB144" s="85" t="n">
        <v>0</v>
      </c>
      <c r="CC144" s="85" t="n">
        <v>0</v>
      </c>
      <c r="CD144" s="85" t="n">
        <v>0</v>
      </c>
      <c r="CE144" s="83" t="s">
        <v>81</v>
      </c>
      <c r="CF144" s="85" t="n">
        <v>0</v>
      </c>
      <c r="CG144" s="85" t="n">
        <v>0</v>
      </c>
      <c r="CH144" s="85" t="n">
        <v>0</v>
      </c>
      <c r="CI144" s="85" t="n">
        <v>0</v>
      </c>
      <c r="CJ144" s="85" t="n">
        <v>0</v>
      </c>
      <c r="CK144" s="85" t="n">
        <v>0</v>
      </c>
      <c r="CL144" s="83" t="s">
        <v>81</v>
      </c>
      <c r="CM144" s="83" t="s">
        <v>81</v>
      </c>
      <c r="CN144" s="85" t="n">
        <v>0</v>
      </c>
      <c r="CO144" s="85" t="n">
        <v>0</v>
      </c>
      <c r="CP144" s="85" t="n">
        <v>0</v>
      </c>
      <c r="CQ144" s="85" t="n">
        <v>0</v>
      </c>
      <c r="CR144" s="85" t="n">
        <v>0</v>
      </c>
      <c r="CS144" s="83" t="s">
        <v>81</v>
      </c>
      <c r="CT144" s="85" t="n">
        <v>0</v>
      </c>
      <c r="CU144" s="85" t="n">
        <v>0</v>
      </c>
      <c r="CV144" s="85" t="n">
        <v>0</v>
      </c>
      <c r="CW144" s="85" t="n">
        <v>0</v>
      </c>
      <c r="CX144" s="85" t="n">
        <v>0</v>
      </c>
      <c r="CY144" s="85" t="n">
        <v>0</v>
      </c>
      <c r="CZ144" s="91"/>
      <c r="DA144" s="13"/>
    </row>
    <row r="145" customFormat="false" ht="15.75" hidden="false" customHeight="false" outlineLevel="0" collapsed="false">
      <c r="A145" s="27" t="s">
        <v>24</v>
      </c>
      <c r="B145" s="15" t="s">
        <v>24</v>
      </c>
      <c r="C145" s="38"/>
      <c r="D145" s="83"/>
      <c r="E145" s="83"/>
      <c r="F145" s="83" t="s">
        <v>81</v>
      </c>
      <c r="G145" s="85" t="n">
        <v>0</v>
      </c>
      <c r="H145" s="85" t="n">
        <v>0</v>
      </c>
      <c r="I145" s="85" t="n">
        <v>0</v>
      </c>
      <c r="J145" s="85" t="n">
        <v>0</v>
      </c>
      <c r="K145" s="85" t="n">
        <v>0</v>
      </c>
      <c r="L145" s="85" t="n">
        <v>0</v>
      </c>
      <c r="M145" s="83" t="s">
        <v>81</v>
      </c>
      <c r="N145" s="85" t="n">
        <v>0</v>
      </c>
      <c r="O145" s="85" t="n">
        <v>0</v>
      </c>
      <c r="P145" s="85" t="n">
        <v>0</v>
      </c>
      <c r="Q145" s="85" t="n">
        <v>0</v>
      </c>
      <c r="R145" s="85" t="n">
        <v>0</v>
      </c>
      <c r="S145" s="85" t="n">
        <v>0</v>
      </c>
      <c r="T145" s="83" t="s">
        <v>81</v>
      </c>
      <c r="U145" s="91"/>
      <c r="V145" s="85" t="n">
        <v>0</v>
      </c>
      <c r="W145" s="85" t="n">
        <v>0</v>
      </c>
      <c r="X145" s="85" t="n">
        <v>0</v>
      </c>
      <c r="Y145" s="85" t="n">
        <v>0</v>
      </c>
      <c r="Z145" s="85" t="n">
        <v>0</v>
      </c>
      <c r="AA145" s="83" t="s">
        <v>81</v>
      </c>
      <c r="AB145" s="85" t="n">
        <v>0</v>
      </c>
      <c r="AC145" s="85" t="n">
        <v>0</v>
      </c>
      <c r="AD145" s="85" t="n">
        <v>0</v>
      </c>
      <c r="AE145" s="85" t="n">
        <v>0</v>
      </c>
      <c r="AF145" s="85" t="n">
        <v>0</v>
      </c>
      <c r="AG145" s="85" t="n">
        <v>0</v>
      </c>
      <c r="AH145" s="85" t="n">
        <v>0</v>
      </c>
      <c r="AI145" s="85" t="n">
        <v>0</v>
      </c>
      <c r="AJ145" s="85" t="n">
        <v>0</v>
      </c>
      <c r="AK145" s="85" t="n">
        <v>0</v>
      </c>
      <c r="AL145" s="85" t="n">
        <v>0</v>
      </c>
      <c r="AM145" s="85" t="n">
        <v>0</v>
      </c>
      <c r="AN145" s="85" t="n">
        <v>0</v>
      </c>
      <c r="AO145" s="83" t="s">
        <v>81</v>
      </c>
      <c r="AP145" s="85" t="n">
        <v>0</v>
      </c>
      <c r="AQ145" s="85" t="n">
        <v>0</v>
      </c>
      <c r="AR145" s="85" t="n">
        <v>0</v>
      </c>
      <c r="AS145" s="85" t="n">
        <v>0</v>
      </c>
      <c r="AT145" s="85" t="n">
        <v>0</v>
      </c>
      <c r="AU145" s="85" t="n">
        <v>0</v>
      </c>
      <c r="AV145" s="85" t="n">
        <v>0</v>
      </c>
      <c r="AW145" s="85" t="n">
        <v>0</v>
      </c>
      <c r="AX145" s="85" t="n">
        <v>0</v>
      </c>
      <c r="AY145" s="85" t="n">
        <v>0</v>
      </c>
      <c r="AZ145" s="85" t="n">
        <v>0</v>
      </c>
      <c r="BA145" s="85" t="n">
        <v>0</v>
      </c>
      <c r="BB145" s="85" t="n">
        <v>0</v>
      </c>
      <c r="BC145" s="83" t="s">
        <v>81</v>
      </c>
      <c r="BD145" s="85" t="n">
        <v>0</v>
      </c>
      <c r="BE145" s="85" t="n">
        <v>0</v>
      </c>
      <c r="BF145" s="85" t="n">
        <v>0</v>
      </c>
      <c r="BG145" s="85" t="n">
        <v>0</v>
      </c>
      <c r="BH145" s="85" t="n">
        <v>0</v>
      </c>
      <c r="BI145" s="85" t="n">
        <v>0</v>
      </c>
      <c r="BJ145" s="83" t="s">
        <v>81</v>
      </c>
      <c r="BK145" s="85" t="n">
        <v>0</v>
      </c>
      <c r="BL145" s="85" t="n">
        <v>0</v>
      </c>
      <c r="BM145" s="85" t="n">
        <v>0</v>
      </c>
      <c r="BN145" s="85" t="n">
        <v>0</v>
      </c>
      <c r="BO145" s="85" t="n">
        <v>0</v>
      </c>
      <c r="BP145" s="85" t="n">
        <v>0</v>
      </c>
      <c r="BQ145" s="83" t="s">
        <v>81</v>
      </c>
      <c r="BR145" s="85" t="n">
        <v>0</v>
      </c>
      <c r="BS145" s="85" t="n">
        <v>0</v>
      </c>
      <c r="BT145" s="85" t="n">
        <v>0</v>
      </c>
      <c r="BU145" s="85" t="n">
        <v>0</v>
      </c>
      <c r="BV145" s="85" t="n">
        <v>0</v>
      </c>
      <c r="BW145" s="85" t="n">
        <v>0</v>
      </c>
      <c r="BX145" s="83" t="s">
        <v>81</v>
      </c>
      <c r="BY145" s="85"/>
      <c r="BZ145" s="85" t="n">
        <v>0</v>
      </c>
      <c r="CA145" s="85" t="n">
        <v>0</v>
      </c>
      <c r="CB145" s="85" t="n">
        <v>0</v>
      </c>
      <c r="CC145" s="85" t="n">
        <v>0</v>
      </c>
      <c r="CD145" s="85" t="n">
        <v>0</v>
      </c>
      <c r="CE145" s="83" t="s">
        <v>81</v>
      </c>
      <c r="CF145" s="85" t="n">
        <v>0</v>
      </c>
      <c r="CG145" s="85" t="n">
        <v>0</v>
      </c>
      <c r="CH145" s="85" t="n">
        <v>0</v>
      </c>
      <c r="CI145" s="85" t="n">
        <v>0</v>
      </c>
      <c r="CJ145" s="85" t="n">
        <v>0</v>
      </c>
      <c r="CK145" s="85" t="n">
        <v>0</v>
      </c>
      <c r="CL145" s="83" t="s">
        <v>81</v>
      </c>
      <c r="CM145" s="83"/>
      <c r="CN145" s="85" t="n">
        <v>0</v>
      </c>
      <c r="CO145" s="85" t="n">
        <v>0</v>
      </c>
      <c r="CP145" s="85" t="n">
        <v>0</v>
      </c>
      <c r="CQ145" s="85" t="n">
        <v>0</v>
      </c>
      <c r="CR145" s="85" t="n">
        <v>0</v>
      </c>
      <c r="CS145" s="83" t="s">
        <v>81</v>
      </c>
      <c r="CT145" s="85" t="n">
        <v>0</v>
      </c>
      <c r="CU145" s="85" t="n">
        <v>0</v>
      </c>
      <c r="CV145" s="85" t="n">
        <v>0</v>
      </c>
      <c r="CW145" s="85" t="n">
        <v>0</v>
      </c>
      <c r="CX145" s="85" t="n">
        <v>0</v>
      </c>
      <c r="CY145" s="85" t="n">
        <v>0</v>
      </c>
      <c r="CZ145" s="91"/>
      <c r="DA145" s="13"/>
    </row>
    <row r="146" customFormat="false" ht="47.25" hidden="false" customHeight="false" outlineLevel="0" collapsed="false">
      <c r="A146" s="27" t="s">
        <v>154</v>
      </c>
      <c r="B146" s="15" t="s">
        <v>155</v>
      </c>
      <c r="C146" s="38"/>
      <c r="D146" s="83" t="s">
        <v>81</v>
      </c>
      <c r="E146" s="83" t="s">
        <v>81</v>
      </c>
      <c r="F146" s="83" t="s">
        <v>81</v>
      </c>
      <c r="G146" s="85" t="n">
        <v>0</v>
      </c>
      <c r="H146" s="85" t="n">
        <v>0</v>
      </c>
      <c r="I146" s="85" t="n">
        <v>0</v>
      </c>
      <c r="J146" s="85" t="n">
        <v>0</v>
      </c>
      <c r="K146" s="85" t="n">
        <v>0</v>
      </c>
      <c r="L146" s="85" t="n">
        <v>0</v>
      </c>
      <c r="M146" s="83" t="s">
        <v>81</v>
      </c>
      <c r="N146" s="85" t="n">
        <v>0</v>
      </c>
      <c r="O146" s="85" t="n">
        <v>0</v>
      </c>
      <c r="P146" s="85" t="n">
        <v>0</v>
      </c>
      <c r="Q146" s="85" t="n">
        <v>0</v>
      </c>
      <c r="R146" s="85" t="n">
        <v>0</v>
      </c>
      <c r="S146" s="85" t="n">
        <v>0</v>
      </c>
      <c r="T146" s="83" t="s">
        <v>81</v>
      </c>
      <c r="U146" s="85" t="n">
        <v>0</v>
      </c>
      <c r="V146" s="85" t="n">
        <v>0</v>
      </c>
      <c r="W146" s="85" t="n">
        <v>0</v>
      </c>
      <c r="X146" s="85" t="n">
        <v>0</v>
      </c>
      <c r="Y146" s="85" t="n">
        <v>0</v>
      </c>
      <c r="Z146" s="85" t="n">
        <v>0</v>
      </c>
      <c r="AA146" s="83" t="s">
        <v>81</v>
      </c>
      <c r="AB146" s="85" t="n">
        <v>0</v>
      </c>
      <c r="AC146" s="85" t="n">
        <v>0</v>
      </c>
      <c r="AD146" s="85" t="n">
        <v>0</v>
      </c>
      <c r="AE146" s="85" t="n">
        <v>0</v>
      </c>
      <c r="AF146" s="85" t="n">
        <v>0</v>
      </c>
      <c r="AG146" s="85" t="n">
        <v>0</v>
      </c>
      <c r="AH146" s="85" t="n">
        <v>0</v>
      </c>
      <c r="AI146" s="85" t="n">
        <v>0</v>
      </c>
      <c r="AJ146" s="85" t="n">
        <v>0</v>
      </c>
      <c r="AK146" s="85" t="n">
        <v>0</v>
      </c>
      <c r="AL146" s="85" t="n">
        <v>0</v>
      </c>
      <c r="AM146" s="85" t="n">
        <v>0</v>
      </c>
      <c r="AN146" s="85" t="n">
        <v>0</v>
      </c>
      <c r="AO146" s="83" t="s">
        <v>81</v>
      </c>
      <c r="AP146" s="85" t="n">
        <v>0</v>
      </c>
      <c r="AQ146" s="85" t="n">
        <v>0</v>
      </c>
      <c r="AR146" s="85" t="n">
        <v>0</v>
      </c>
      <c r="AS146" s="85" t="n">
        <v>0</v>
      </c>
      <c r="AT146" s="85" t="n">
        <v>0</v>
      </c>
      <c r="AU146" s="85" t="n">
        <v>0</v>
      </c>
      <c r="AV146" s="85" t="n">
        <v>0</v>
      </c>
      <c r="AW146" s="85" t="n">
        <v>0</v>
      </c>
      <c r="AX146" s="85" t="n">
        <v>0</v>
      </c>
      <c r="AY146" s="85" t="n">
        <v>0</v>
      </c>
      <c r="AZ146" s="85" t="n">
        <v>0</v>
      </c>
      <c r="BA146" s="85" t="n">
        <v>0</v>
      </c>
      <c r="BB146" s="85" t="n">
        <v>0</v>
      </c>
      <c r="BC146" s="83" t="s">
        <v>81</v>
      </c>
      <c r="BD146" s="85" t="n">
        <v>0</v>
      </c>
      <c r="BE146" s="85" t="n">
        <v>0</v>
      </c>
      <c r="BF146" s="85" t="n">
        <v>0</v>
      </c>
      <c r="BG146" s="85" t="n">
        <v>0</v>
      </c>
      <c r="BH146" s="85" t="n">
        <v>0</v>
      </c>
      <c r="BI146" s="85" t="n">
        <v>0</v>
      </c>
      <c r="BJ146" s="83" t="s">
        <v>81</v>
      </c>
      <c r="BK146" s="85" t="n">
        <v>0</v>
      </c>
      <c r="BL146" s="85" t="n">
        <v>0</v>
      </c>
      <c r="BM146" s="85" t="n">
        <v>0</v>
      </c>
      <c r="BN146" s="85" t="n">
        <v>0</v>
      </c>
      <c r="BO146" s="85" t="n">
        <v>0</v>
      </c>
      <c r="BP146" s="85" t="n">
        <v>0</v>
      </c>
      <c r="BQ146" s="83" t="s">
        <v>81</v>
      </c>
      <c r="BR146" s="85" t="n">
        <v>0</v>
      </c>
      <c r="BS146" s="85" t="n">
        <v>0</v>
      </c>
      <c r="BT146" s="85" t="n">
        <v>0</v>
      </c>
      <c r="BU146" s="85" t="n">
        <v>0</v>
      </c>
      <c r="BV146" s="85" t="n">
        <v>0</v>
      </c>
      <c r="BW146" s="85" t="n">
        <v>0</v>
      </c>
      <c r="BX146" s="83" t="s">
        <v>81</v>
      </c>
      <c r="BY146" s="85" t="s">
        <v>81</v>
      </c>
      <c r="BZ146" s="85" t="n">
        <v>0</v>
      </c>
      <c r="CA146" s="85" t="n">
        <v>0</v>
      </c>
      <c r="CB146" s="85" t="n">
        <v>0</v>
      </c>
      <c r="CC146" s="85" t="n">
        <v>0</v>
      </c>
      <c r="CD146" s="85" t="n">
        <v>0</v>
      </c>
      <c r="CE146" s="83" t="s">
        <v>81</v>
      </c>
      <c r="CF146" s="85" t="n">
        <v>0</v>
      </c>
      <c r="CG146" s="85" t="n">
        <v>0</v>
      </c>
      <c r="CH146" s="85" t="n">
        <v>0</v>
      </c>
      <c r="CI146" s="85" t="n">
        <v>0</v>
      </c>
      <c r="CJ146" s="85" t="n">
        <v>0</v>
      </c>
      <c r="CK146" s="85" t="n">
        <v>0</v>
      </c>
      <c r="CL146" s="83" t="s">
        <v>81</v>
      </c>
      <c r="CM146" s="83" t="s">
        <v>81</v>
      </c>
      <c r="CN146" s="85" t="n">
        <v>0</v>
      </c>
      <c r="CO146" s="85" t="n">
        <v>0</v>
      </c>
      <c r="CP146" s="85" t="n">
        <v>0</v>
      </c>
      <c r="CQ146" s="85" t="n">
        <v>0</v>
      </c>
      <c r="CR146" s="85" t="n">
        <v>0</v>
      </c>
      <c r="CS146" s="83" t="s">
        <v>81</v>
      </c>
      <c r="CT146" s="85" t="n">
        <v>0</v>
      </c>
      <c r="CU146" s="85" t="n">
        <v>0</v>
      </c>
      <c r="CV146" s="85" t="n">
        <v>0</v>
      </c>
      <c r="CW146" s="85" t="n">
        <v>0</v>
      </c>
      <c r="CX146" s="85" t="n">
        <v>0</v>
      </c>
      <c r="CY146" s="85" t="n">
        <v>0</v>
      </c>
      <c r="CZ146" s="91"/>
      <c r="DA146" s="13"/>
    </row>
    <row r="147" customFormat="false" ht="15.75" hidden="false" customHeight="false" outlineLevel="0" collapsed="false">
      <c r="A147" s="27" t="s">
        <v>154</v>
      </c>
      <c r="B147" s="37" t="s">
        <v>92</v>
      </c>
      <c r="C147" s="38"/>
      <c r="D147" s="83" t="s">
        <v>81</v>
      </c>
      <c r="E147" s="83" t="s">
        <v>81</v>
      </c>
      <c r="F147" s="83"/>
      <c r="G147" s="85"/>
      <c r="H147" s="85"/>
      <c r="I147" s="85"/>
      <c r="J147" s="85"/>
      <c r="K147" s="85"/>
      <c r="L147" s="85"/>
      <c r="M147" s="83"/>
      <c r="N147" s="85"/>
      <c r="O147" s="85"/>
      <c r="P147" s="85"/>
      <c r="Q147" s="85"/>
      <c r="R147" s="85"/>
      <c r="S147" s="85"/>
      <c r="T147" s="83"/>
      <c r="U147" s="85"/>
      <c r="V147" s="85"/>
      <c r="W147" s="85"/>
      <c r="X147" s="85"/>
      <c r="Y147" s="85"/>
      <c r="Z147" s="85"/>
      <c r="AA147" s="83"/>
      <c r="AB147" s="85"/>
      <c r="AC147" s="85"/>
      <c r="AD147" s="85"/>
      <c r="AE147" s="85"/>
      <c r="AF147" s="85"/>
      <c r="AG147" s="85"/>
      <c r="AH147" s="85"/>
      <c r="AI147" s="85"/>
      <c r="AJ147" s="85"/>
      <c r="AK147" s="85"/>
      <c r="AL147" s="85"/>
      <c r="AM147" s="85"/>
      <c r="AN147" s="85"/>
      <c r="AO147" s="83"/>
      <c r="AP147" s="85"/>
      <c r="AQ147" s="85"/>
      <c r="AR147" s="85"/>
      <c r="AS147" s="85"/>
      <c r="AT147" s="85"/>
      <c r="AU147" s="85"/>
      <c r="AV147" s="85"/>
      <c r="AW147" s="85"/>
      <c r="AX147" s="85"/>
      <c r="AY147" s="85"/>
      <c r="AZ147" s="85"/>
      <c r="BA147" s="85"/>
      <c r="BB147" s="85"/>
      <c r="BC147" s="83"/>
      <c r="BD147" s="85"/>
      <c r="BE147" s="85"/>
      <c r="BF147" s="85"/>
      <c r="BG147" s="85"/>
      <c r="BH147" s="85"/>
      <c r="BI147" s="85"/>
      <c r="BJ147" s="83"/>
      <c r="BK147" s="85" t="n">
        <v>0</v>
      </c>
      <c r="BL147" s="85"/>
      <c r="BM147" s="85"/>
      <c r="BN147" s="85"/>
      <c r="BO147" s="85"/>
      <c r="BP147" s="85"/>
      <c r="BQ147" s="83"/>
      <c r="BR147" s="85"/>
      <c r="BS147" s="85"/>
      <c r="BT147" s="85"/>
      <c r="BU147" s="85"/>
      <c r="BV147" s="85"/>
      <c r="BW147" s="85"/>
      <c r="BX147" s="83"/>
      <c r="BY147" s="85" t="s">
        <v>81</v>
      </c>
      <c r="BZ147" s="85"/>
      <c r="CA147" s="85"/>
      <c r="CB147" s="85"/>
      <c r="CC147" s="85"/>
      <c r="CD147" s="85"/>
      <c r="CE147" s="83"/>
      <c r="CF147" s="85"/>
      <c r="CG147" s="85"/>
      <c r="CH147" s="85"/>
      <c r="CI147" s="85"/>
      <c r="CJ147" s="85"/>
      <c r="CK147" s="85"/>
      <c r="CL147" s="83"/>
      <c r="CM147" s="83" t="s">
        <v>81</v>
      </c>
      <c r="CN147" s="85"/>
      <c r="CO147" s="85"/>
      <c r="CP147" s="85"/>
      <c r="CQ147" s="85"/>
      <c r="CR147" s="85"/>
      <c r="CS147" s="83"/>
      <c r="CT147" s="85"/>
      <c r="CU147" s="85"/>
      <c r="CV147" s="85"/>
      <c r="CW147" s="85"/>
      <c r="CX147" s="85"/>
      <c r="CY147" s="85"/>
      <c r="CZ147" s="91"/>
      <c r="DA147" s="13"/>
    </row>
    <row r="148" customFormat="false" ht="15.75" hidden="false" customHeight="false" outlineLevel="0" collapsed="false">
      <c r="A148" s="27" t="s">
        <v>154</v>
      </c>
      <c r="B148" s="37" t="s">
        <v>92</v>
      </c>
      <c r="C148" s="38"/>
      <c r="D148" s="83" t="s">
        <v>81</v>
      </c>
      <c r="E148" s="83" t="s">
        <v>81</v>
      </c>
      <c r="F148" s="83" t="s">
        <v>81</v>
      </c>
      <c r="G148" s="85" t="n">
        <v>0</v>
      </c>
      <c r="H148" s="85" t="n">
        <v>0</v>
      </c>
      <c r="I148" s="85" t="n">
        <v>0</v>
      </c>
      <c r="J148" s="85" t="n">
        <v>0</v>
      </c>
      <c r="K148" s="85" t="n">
        <v>0</v>
      </c>
      <c r="L148" s="85" t="n">
        <v>0</v>
      </c>
      <c r="M148" s="83" t="s">
        <v>81</v>
      </c>
      <c r="N148" s="85" t="n">
        <v>0</v>
      </c>
      <c r="O148" s="85" t="n">
        <v>0</v>
      </c>
      <c r="P148" s="85" t="n">
        <v>0</v>
      </c>
      <c r="Q148" s="85" t="n">
        <v>0</v>
      </c>
      <c r="R148" s="85" t="n">
        <v>0</v>
      </c>
      <c r="S148" s="85" t="n">
        <v>0</v>
      </c>
      <c r="T148" s="83" t="s">
        <v>81</v>
      </c>
      <c r="U148" s="85" t="n">
        <v>0</v>
      </c>
      <c r="V148" s="85" t="n">
        <v>0</v>
      </c>
      <c r="W148" s="85" t="n">
        <v>0</v>
      </c>
      <c r="X148" s="85" t="n">
        <v>0</v>
      </c>
      <c r="Y148" s="85" t="n">
        <v>0</v>
      </c>
      <c r="Z148" s="85" t="n">
        <v>0</v>
      </c>
      <c r="AA148" s="83" t="s">
        <v>81</v>
      </c>
      <c r="AB148" s="85" t="n">
        <v>0</v>
      </c>
      <c r="AC148" s="85" t="n">
        <v>0</v>
      </c>
      <c r="AD148" s="85" t="n">
        <v>0</v>
      </c>
      <c r="AE148" s="85" t="n">
        <v>0</v>
      </c>
      <c r="AF148" s="85" t="n">
        <v>0</v>
      </c>
      <c r="AG148" s="85" t="n">
        <v>0</v>
      </c>
      <c r="AH148" s="85" t="n">
        <v>0</v>
      </c>
      <c r="AI148" s="85" t="n">
        <v>0</v>
      </c>
      <c r="AJ148" s="85" t="n">
        <v>0</v>
      </c>
      <c r="AK148" s="85" t="n">
        <v>0</v>
      </c>
      <c r="AL148" s="85" t="n">
        <v>0</v>
      </c>
      <c r="AM148" s="85" t="n">
        <v>0</v>
      </c>
      <c r="AN148" s="85" t="n">
        <v>0</v>
      </c>
      <c r="AO148" s="83" t="s">
        <v>81</v>
      </c>
      <c r="AP148" s="85" t="n">
        <v>0</v>
      </c>
      <c r="AQ148" s="85" t="n">
        <v>0</v>
      </c>
      <c r="AR148" s="85" t="n">
        <v>0</v>
      </c>
      <c r="AS148" s="85" t="n">
        <v>0</v>
      </c>
      <c r="AT148" s="85" t="n">
        <v>0</v>
      </c>
      <c r="AU148" s="85" t="n">
        <v>0</v>
      </c>
      <c r="AV148" s="85" t="n">
        <v>0</v>
      </c>
      <c r="AW148" s="85" t="n">
        <v>0</v>
      </c>
      <c r="AX148" s="85" t="n">
        <v>0</v>
      </c>
      <c r="AY148" s="85" t="n">
        <v>0</v>
      </c>
      <c r="AZ148" s="85" t="n">
        <v>0</v>
      </c>
      <c r="BA148" s="85" t="n">
        <v>0</v>
      </c>
      <c r="BB148" s="85" t="n">
        <v>0</v>
      </c>
      <c r="BC148" s="83" t="s">
        <v>81</v>
      </c>
      <c r="BD148" s="85" t="n">
        <v>0</v>
      </c>
      <c r="BE148" s="85" t="n">
        <v>0</v>
      </c>
      <c r="BF148" s="85" t="n">
        <v>0</v>
      </c>
      <c r="BG148" s="85" t="n">
        <v>0</v>
      </c>
      <c r="BH148" s="85" t="n">
        <v>0</v>
      </c>
      <c r="BI148" s="85" t="n">
        <v>0</v>
      </c>
      <c r="BJ148" s="83" t="s">
        <v>81</v>
      </c>
      <c r="BK148" s="85" t="n">
        <v>0</v>
      </c>
      <c r="BL148" s="85" t="n">
        <v>0</v>
      </c>
      <c r="BM148" s="85" t="n">
        <v>0</v>
      </c>
      <c r="BN148" s="85" t="n">
        <v>0</v>
      </c>
      <c r="BO148" s="85" t="n">
        <v>0</v>
      </c>
      <c r="BP148" s="85" t="n">
        <v>0</v>
      </c>
      <c r="BQ148" s="83" t="s">
        <v>81</v>
      </c>
      <c r="BR148" s="85" t="n">
        <v>0</v>
      </c>
      <c r="BS148" s="85" t="n">
        <v>0</v>
      </c>
      <c r="BT148" s="85" t="n">
        <v>0</v>
      </c>
      <c r="BU148" s="85" t="n">
        <v>0</v>
      </c>
      <c r="BV148" s="85" t="n">
        <v>0</v>
      </c>
      <c r="BW148" s="85" t="n">
        <v>0</v>
      </c>
      <c r="BX148" s="83" t="s">
        <v>81</v>
      </c>
      <c r="BY148" s="85" t="s">
        <v>81</v>
      </c>
      <c r="BZ148" s="85" t="n">
        <v>0</v>
      </c>
      <c r="CA148" s="85" t="n">
        <v>0</v>
      </c>
      <c r="CB148" s="85" t="n">
        <v>0</v>
      </c>
      <c r="CC148" s="85" t="n">
        <v>0</v>
      </c>
      <c r="CD148" s="85" t="n">
        <v>0</v>
      </c>
      <c r="CE148" s="83" t="s">
        <v>81</v>
      </c>
      <c r="CF148" s="85" t="n">
        <v>0</v>
      </c>
      <c r="CG148" s="85" t="n">
        <v>0</v>
      </c>
      <c r="CH148" s="85" t="n">
        <v>0</v>
      </c>
      <c r="CI148" s="85" t="n">
        <v>0</v>
      </c>
      <c r="CJ148" s="85" t="n">
        <v>0</v>
      </c>
      <c r="CK148" s="85" t="n">
        <v>0</v>
      </c>
      <c r="CL148" s="83" t="s">
        <v>81</v>
      </c>
      <c r="CM148" s="83" t="s">
        <v>81</v>
      </c>
      <c r="CN148" s="85" t="n">
        <v>0</v>
      </c>
      <c r="CO148" s="85" t="n">
        <v>0</v>
      </c>
      <c r="CP148" s="85" t="n">
        <v>0</v>
      </c>
      <c r="CQ148" s="85" t="n">
        <v>0</v>
      </c>
      <c r="CR148" s="85" t="n">
        <v>0</v>
      </c>
      <c r="CS148" s="83" t="s">
        <v>81</v>
      </c>
      <c r="CT148" s="85" t="n">
        <v>0</v>
      </c>
      <c r="CU148" s="85" t="n">
        <v>0</v>
      </c>
      <c r="CV148" s="85" t="n">
        <v>0</v>
      </c>
      <c r="CW148" s="85" t="n">
        <v>0</v>
      </c>
      <c r="CX148" s="85" t="n">
        <v>0</v>
      </c>
      <c r="CY148" s="85" t="n">
        <v>0</v>
      </c>
      <c r="CZ148" s="91"/>
      <c r="DA148" s="13"/>
    </row>
    <row r="149" customFormat="false" ht="15.75" hidden="false" customHeight="false" outlineLevel="0" collapsed="false">
      <c r="A149" s="27" t="s">
        <v>24</v>
      </c>
      <c r="B149" s="15" t="s">
        <v>24</v>
      </c>
      <c r="C149" s="38"/>
      <c r="D149" s="83" t="s">
        <v>81</v>
      </c>
      <c r="E149" s="83" t="s">
        <v>81</v>
      </c>
      <c r="F149" s="83" t="s">
        <v>81</v>
      </c>
      <c r="G149" s="85" t="n">
        <v>0</v>
      </c>
      <c r="H149" s="85" t="n">
        <v>0</v>
      </c>
      <c r="I149" s="85" t="n">
        <v>0</v>
      </c>
      <c r="J149" s="85" t="n">
        <v>0</v>
      </c>
      <c r="K149" s="85" t="n">
        <v>0</v>
      </c>
      <c r="L149" s="85" t="n">
        <v>0</v>
      </c>
      <c r="M149" s="83" t="s">
        <v>81</v>
      </c>
      <c r="N149" s="85" t="n">
        <v>0</v>
      </c>
      <c r="O149" s="85" t="n">
        <v>0</v>
      </c>
      <c r="P149" s="85" t="n">
        <v>0</v>
      </c>
      <c r="Q149" s="85" t="n">
        <v>0</v>
      </c>
      <c r="R149" s="85" t="n">
        <v>0</v>
      </c>
      <c r="S149" s="85" t="n">
        <v>0</v>
      </c>
      <c r="T149" s="83" t="s">
        <v>81</v>
      </c>
      <c r="U149" s="85" t="n">
        <v>0</v>
      </c>
      <c r="V149" s="85" t="n">
        <v>0</v>
      </c>
      <c r="W149" s="85" t="n">
        <v>0</v>
      </c>
      <c r="X149" s="85" t="n">
        <v>0</v>
      </c>
      <c r="Y149" s="85" t="n">
        <v>0</v>
      </c>
      <c r="Z149" s="85" t="n">
        <v>0</v>
      </c>
      <c r="AA149" s="83" t="s">
        <v>81</v>
      </c>
      <c r="AB149" s="85" t="n">
        <v>0</v>
      </c>
      <c r="AC149" s="85" t="n">
        <v>0</v>
      </c>
      <c r="AD149" s="85" t="n">
        <v>0</v>
      </c>
      <c r="AE149" s="85" t="n">
        <v>0</v>
      </c>
      <c r="AF149" s="85" t="n">
        <v>0</v>
      </c>
      <c r="AG149" s="85" t="n">
        <v>0</v>
      </c>
      <c r="AH149" s="85" t="n">
        <v>0</v>
      </c>
      <c r="AI149" s="85" t="n">
        <v>0</v>
      </c>
      <c r="AJ149" s="85" t="n">
        <v>0</v>
      </c>
      <c r="AK149" s="85" t="n">
        <v>0</v>
      </c>
      <c r="AL149" s="85" t="n">
        <v>0</v>
      </c>
      <c r="AM149" s="85" t="n">
        <v>0</v>
      </c>
      <c r="AN149" s="85" t="n">
        <v>0</v>
      </c>
      <c r="AO149" s="83" t="s">
        <v>81</v>
      </c>
      <c r="AP149" s="85" t="n">
        <v>0</v>
      </c>
      <c r="AQ149" s="85" t="n">
        <v>0</v>
      </c>
      <c r="AR149" s="85" t="n">
        <v>0</v>
      </c>
      <c r="AS149" s="85" t="n">
        <v>0</v>
      </c>
      <c r="AT149" s="85" t="n">
        <v>0</v>
      </c>
      <c r="AU149" s="85" t="n">
        <v>0</v>
      </c>
      <c r="AV149" s="85" t="n">
        <v>0</v>
      </c>
      <c r="AW149" s="85" t="n">
        <v>0</v>
      </c>
      <c r="AX149" s="85" t="n">
        <v>0</v>
      </c>
      <c r="AY149" s="85" t="n">
        <v>0</v>
      </c>
      <c r="AZ149" s="85" t="n">
        <v>0</v>
      </c>
      <c r="BA149" s="85" t="n">
        <v>0</v>
      </c>
      <c r="BB149" s="85" t="n">
        <v>0</v>
      </c>
      <c r="BC149" s="83" t="s">
        <v>81</v>
      </c>
      <c r="BD149" s="85" t="n">
        <v>0</v>
      </c>
      <c r="BE149" s="85" t="n">
        <v>0</v>
      </c>
      <c r="BF149" s="85" t="n">
        <v>0</v>
      </c>
      <c r="BG149" s="85" t="n">
        <v>0</v>
      </c>
      <c r="BH149" s="85" t="n">
        <v>0</v>
      </c>
      <c r="BI149" s="85" t="n">
        <v>0</v>
      </c>
      <c r="BJ149" s="83" t="s">
        <v>81</v>
      </c>
      <c r="BK149" s="85" t="n">
        <v>0</v>
      </c>
      <c r="BL149" s="85" t="n">
        <v>0</v>
      </c>
      <c r="BM149" s="85" t="n">
        <v>0</v>
      </c>
      <c r="BN149" s="85" t="n">
        <v>0</v>
      </c>
      <c r="BO149" s="85" t="n">
        <v>0</v>
      </c>
      <c r="BP149" s="85" t="n">
        <v>0</v>
      </c>
      <c r="BQ149" s="83" t="s">
        <v>81</v>
      </c>
      <c r="BR149" s="85" t="n">
        <v>0</v>
      </c>
      <c r="BS149" s="85" t="n">
        <v>0</v>
      </c>
      <c r="BT149" s="85" t="n">
        <v>0</v>
      </c>
      <c r="BU149" s="85" t="n">
        <v>0</v>
      </c>
      <c r="BV149" s="85" t="n">
        <v>0</v>
      </c>
      <c r="BW149" s="85" t="n">
        <v>0</v>
      </c>
      <c r="BX149" s="83" t="s">
        <v>81</v>
      </c>
      <c r="BY149" s="85" t="s">
        <v>81</v>
      </c>
      <c r="BZ149" s="85" t="n">
        <v>0</v>
      </c>
      <c r="CA149" s="85" t="n">
        <v>0</v>
      </c>
      <c r="CB149" s="85" t="n">
        <v>0</v>
      </c>
      <c r="CC149" s="85" t="n">
        <v>0</v>
      </c>
      <c r="CD149" s="85" t="n">
        <v>0</v>
      </c>
      <c r="CE149" s="83" t="s">
        <v>81</v>
      </c>
      <c r="CF149" s="85" t="n">
        <v>0</v>
      </c>
      <c r="CG149" s="85" t="n">
        <v>0</v>
      </c>
      <c r="CH149" s="85" t="n">
        <v>0</v>
      </c>
      <c r="CI149" s="85" t="n">
        <v>0</v>
      </c>
      <c r="CJ149" s="85" t="n">
        <v>0</v>
      </c>
      <c r="CK149" s="85" t="n">
        <v>0</v>
      </c>
      <c r="CL149" s="83" t="s">
        <v>81</v>
      </c>
      <c r="CM149" s="83" t="s">
        <v>81</v>
      </c>
      <c r="CN149" s="85" t="n">
        <v>0</v>
      </c>
      <c r="CO149" s="85" t="n">
        <v>0</v>
      </c>
      <c r="CP149" s="85" t="n">
        <v>0</v>
      </c>
      <c r="CQ149" s="85" t="n">
        <v>0</v>
      </c>
      <c r="CR149" s="85" t="n">
        <v>0</v>
      </c>
      <c r="CS149" s="83" t="s">
        <v>81</v>
      </c>
      <c r="CT149" s="85" t="n">
        <v>0</v>
      </c>
      <c r="CU149" s="85" t="n">
        <v>0</v>
      </c>
      <c r="CV149" s="85" t="n">
        <v>0</v>
      </c>
      <c r="CW149" s="85" t="n">
        <v>0</v>
      </c>
      <c r="CX149" s="85" t="n">
        <v>0</v>
      </c>
      <c r="CY149" s="85" t="n">
        <v>0</v>
      </c>
      <c r="CZ149" s="91"/>
      <c r="DA149" s="13"/>
    </row>
    <row r="150" customFormat="false" ht="47.25" hidden="false" customHeight="false" outlineLevel="0" collapsed="false">
      <c r="A150" s="27" t="s">
        <v>156</v>
      </c>
      <c r="B150" s="15" t="s">
        <v>157</v>
      </c>
      <c r="C150" s="38"/>
      <c r="D150" s="83" t="s">
        <v>81</v>
      </c>
      <c r="E150" s="83" t="s">
        <v>81</v>
      </c>
      <c r="F150" s="83" t="s">
        <v>81</v>
      </c>
      <c r="G150" s="85" t="n">
        <v>0</v>
      </c>
      <c r="H150" s="85" t="n">
        <v>0</v>
      </c>
      <c r="I150" s="85" t="n">
        <v>0</v>
      </c>
      <c r="J150" s="85" t="n">
        <v>0</v>
      </c>
      <c r="K150" s="85" t="n">
        <v>0</v>
      </c>
      <c r="L150" s="85" t="n">
        <v>0</v>
      </c>
      <c r="M150" s="83" t="s">
        <v>81</v>
      </c>
      <c r="N150" s="85" t="n">
        <v>0</v>
      </c>
      <c r="O150" s="85" t="n">
        <v>0</v>
      </c>
      <c r="P150" s="85" t="n">
        <v>0</v>
      </c>
      <c r="Q150" s="85" t="n">
        <v>0</v>
      </c>
      <c r="R150" s="85" t="n">
        <v>0</v>
      </c>
      <c r="S150" s="85" t="n">
        <v>0</v>
      </c>
      <c r="T150" s="83" t="s">
        <v>81</v>
      </c>
      <c r="U150" s="85" t="n">
        <v>0</v>
      </c>
      <c r="V150" s="85" t="n">
        <v>0</v>
      </c>
      <c r="W150" s="85" t="n">
        <v>0</v>
      </c>
      <c r="X150" s="85" t="n">
        <v>0</v>
      </c>
      <c r="Y150" s="85" t="n">
        <v>0</v>
      </c>
      <c r="Z150" s="85" t="n">
        <v>0</v>
      </c>
      <c r="AA150" s="83" t="s">
        <v>81</v>
      </c>
      <c r="AB150" s="85" t="n">
        <v>0</v>
      </c>
      <c r="AC150" s="85" t="n">
        <v>0</v>
      </c>
      <c r="AD150" s="85" t="n">
        <v>0</v>
      </c>
      <c r="AE150" s="85" t="n">
        <v>0</v>
      </c>
      <c r="AF150" s="85" t="n">
        <v>0</v>
      </c>
      <c r="AG150" s="85" t="n">
        <v>0</v>
      </c>
      <c r="AH150" s="85" t="n">
        <v>0</v>
      </c>
      <c r="AI150" s="85" t="n">
        <v>0</v>
      </c>
      <c r="AJ150" s="85" t="n">
        <v>0</v>
      </c>
      <c r="AK150" s="85" t="n">
        <v>0</v>
      </c>
      <c r="AL150" s="85" t="n">
        <v>0</v>
      </c>
      <c r="AM150" s="85" t="n">
        <v>0</v>
      </c>
      <c r="AN150" s="85" t="n">
        <v>0</v>
      </c>
      <c r="AO150" s="83" t="s">
        <v>81</v>
      </c>
      <c r="AP150" s="85" t="n">
        <v>0</v>
      </c>
      <c r="AQ150" s="85" t="n">
        <v>0</v>
      </c>
      <c r="AR150" s="85" t="n">
        <v>0</v>
      </c>
      <c r="AS150" s="85" t="n">
        <v>0</v>
      </c>
      <c r="AT150" s="85" t="n">
        <v>0</v>
      </c>
      <c r="AU150" s="85" t="n">
        <v>0</v>
      </c>
      <c r="AV150" s="85" t="n">
        <v>0</v>
      </c>
      <c r="AW150" s="85" t="n">
        <v>0</v>
      </c>
      <c r="AX150" s="85" t="n">
        <v>0</v>
      </c>
      <c r="AY150" s="85" t="n">
        <v>0</v>
      </c>
      <c r="AZ150" s="85" t="n">
        <v>0</v>
      </c>
      <c r="BA150" s="85" t="n">
        <v>0</v>
      </c>
      <c r="BB150" s="85" t="n">
        <v>0</v>
      </c>
      <c r="BC150" s="83" t="s">
        <v>81</v>
      </c>
      <c r="BD150" s="85" t="n">
        <v>0</v>
      </c>
      <c r="BE150" s="85" t="n">
        <v>0</v>
      </c>
      <c r="BF150" s="85" t="n">
        <v>0</v>
      </c>
      <c r="BG150" s="85" t="n">
        <v>0</v>
      </c>
      <c r="BH150" s="85" t="n">
        <v>0</v>
      </c>
      <c r="BI150" s="85" t="n">
        <v>0</v>
      </c>
      <c r="BJ150" s="83" t="s">
        <v>81</v>
      </c>
      <c r="BK150" s="85" t="n">
        <v>0</v>
      </c>
      <c r="BL150" s="85" t="n">
        <v>0</v>
      </c>
      <c r="BM150" s="85" t="n">
        <v>0</v>
      </c>
      <c r="BN150" s="85" t="n">
        <v>0</v>
      </c>
      <c r="BO150" s="85" t="n">
        <v>0</v>
      </c>
      <c r="BP150" s="85" t="n">
        <v>0</v>
      </c>
      <c r="BQ150" s="83" t="s">
        <v>81</v>
      </c>
      <c r="BR150" s="85" t="n">
        <v>0</v>
      </c>
      <c r="BS150" s="85" t="n">
        <v>0</v>
      </c>
      <c r="BT150" s="85" t="n">
        <v>0</v>
      </c>
      <c r="BU150" s="85" t="n">
        <v>0</v>
      </c>
      <c r="BV150" s="85" t="n">
        <v>0</v>
      </c>
      <c r="BW150" s="85" t="n">
        <v>0</v>
      </c>
      <c r="BX150" s="83" t="s">
        <v>81</v>
      </c>
      <c r="BY150" s="85" t="s">
        <v>81</v>
      </c>
      <c r="BZ150" s="85" t="n">
        <v>0</v>
      </c>
      <c r="CA150" s="85" t="n">
        <v>0</v>
      </c>
      <c r="CB150" s="85" t="n">
        <v>0</v>
      </c>
      <c r="CC150" s="85" t="n">
        <v>0</v>
      </c>
      <c r="CD150" s="85" t="n">
        <v>0</v>
      </c>
      <c r="CE150" s="83" t="s">
        <v>81</v>
      </c>
      <c r="CF150" s="85" t="n">
        <v>0</v>
      </c>
      <c r="CG150" s="85" t="n">
        <v>0</v>
      </c>
      <c r="CH150" s="85" t="n">
        <v>0</v>
      </c>
      <c r="CI150" s="85" t="n">
        <v>0</v>
      </c>
      <c r="CJ150" s="85" t="n">
        <v>0</v>
      </c>
      <c r="CK150" s="85" t="n">
        <v>0</v>
      </c>
      <c r="CL150" s="83" t="s">
        <v>81</v>
      </c>
      <c r="CM150" s="83" t="s">
        <v>81</v>
      </c>
      <c r="CN150" s="85" t="n">
        <v>0</v>
      </c>
      <c r="CO150" s="85" t="n">
        <v>0</v>
      </c>
      <c r="CP150" s="85" t="n">
        <v>0</v>
      </c>
      <c r="CQ150" s="85" t="n">
        <v>0</v>
      </c>
      <c r="CR150" s="85" t="n">
        <v>0</v>
      </c>
      <c r="CS150" s="83" t="s">
        <v>81</v>
      </c>
      <c r="CT150" s="85" t="n">
        <v>0</v>
      </c>
      <c r="CU150" s="85" t="n">
        <v>0</v>
      </c>
      <c r="CV150" s="85" t="n">
        <v>0</v>
      </c>
      <c r="CW150" s="85" t="n">
        <v>0</v>
      </c>
      <c r="CX150" s="85" t="n">
        <v>0</v>
      </c>
      <c r="CY150" s="85" t="n">
        <v>0</v>
      </c>
      <c r="CZ150" s="91"/>
      <c r="DA150" s="13"/>
    </row>
    <row r="151" customFormat="false" ht="15.75" hidden="false" customHeight="false" outlineLevel="0" collapsed="false">
      <c r="A151" s="27" t="s">
        <v>156</v>
      </c>
      <c r="B151" s="37" t="s">
        <v>92</v>
      </c>
      <c r="C151" s="38"/>
      <c r="D151" s="83" t="s">
        <v>81</v>
      </c>
      <c r="E151" s="83" t="s">
        <v>81</v>
      </c>
      <c r="F151" s="83" t="s">
        <v>81</v>
      </c>
      <c r="G151" s="85" t="n">
        <v>0</v>
      </c>
      <c r="H151" s="85" t="n">
        <v>0</v>
      </c>
      <c r="I151" s="85" t="n">
        <v>0</v>
      </c>
      <c r="J151" s="85" t="n">
        <v>0</v>
      </c>
      <c r="K151" s="85" t="n">
        <v>0</v>
      </c>
      <c r="L151" s="85" t="n">
        <v>0</v>
      </c>
      <c r="M151" s="83" t="s">
        <v>81</v>
      </c>
      <c r="N151" s="85" t="n">
        <v>0</v>
      </c>
      <c r="O151" s="85" t="n">
        <v>0</v>
      </c>
      <c r="P151" s="85" t="n">
        <v>0</v>
      </c>
      <c r="Q151" s="85" t="n">
        <v>0</v>
      </c>
      <c r="R151" s="85" t="n">
        <v>0</v>
      </c>
      <c r="S151" s="85" t="n">
        <v>0</v>
      </c>
      <c r="T151" s="83" t="s">
        <v>81</v>
      </c>
      <c r="U151" s="85" t="n">
        <v>0</v>
      </c>
      <c r="V151" s="85" t="n">
        <v>0</v>
      </c>
      <c r="W151" s="85" t="n">
        <v>0</v>
      </c>
      <c r="X151" s="85" t="n">
        <v>0</v>
      </c>
      <c r="Y151" s="85" t="n">
        <v>0</v>
      </c>
      <c r="Z151" s="85" t="n">
        <v>0</v>
      </c>
      <c r="AA151" s="83" t="s">
        <v>81</v>
      </c>
      <c r="AB151" s="85" t="n">
        <v>0</v>
      </c>
      <c r="AC151" s="85" t="n">
        <v>0</v>
      </c>
      <c r="AD151" s="85" t="n">
        <v>0</v>
      </c>
      <c r="AE151" s="85" t="n">
        <v>0</v>
      </c>
      <c r="AF151" s="85" t="n">
        <v>0</v>
      </c>
      <c r="AG151" s="85" t="n">
        <v>0</v>
      </c>
      <c r="AH151" s="85" t="n">
        <v>0</v>
      </c>
      <c r="AI151" s="85" t="n">
        <v>0</v>
      </c>
      <c r="AJ151" s="85" t="n">
        <v>0</v>
      </c>
      <c r="AK151" s="85" t="n">
        <v>0</v>
      </c>
      <c r="AL151" s="85" t="n">
        <v>0</v>
      </c>
      <c r="AM151" s="85" t="n">
        <v>0</v>
      </c>
      <c r="AN151" s="85" t="n">
        <v>0</v>
      </c>
      <c r="AO151" s="83" t="s">
        <v>81</v>
      </c>
      <c r="AP151" s="85" t="n">
        <v>0</v>
      </c>
      <c r="AQ151" s="85" t="n">
        <v>0</v>
      </c>
      <c r="AR151" s="85" t="n">
        <v>0</v>
      </c>
      <c r="AS151" s="85" t="n">
        <v>0</v>
      </c>
      <c r="AT151" s="85" t="n">
        <v>0</v>
      </c>
      <c r="AU151" s="85" t="n">
        <v>0</v>
      </c>
      <c r="AV151" s="85" t="n">
        <v>0</v>
      </c>
      <c r="AW151" s="85" t="n">
        <v>0</v>
      </c>
      <c r="AX151" s="85" t="n">
        <v>0</v>
      </c>
      <c r="AY151" s="85" t="n">
        <v>0</v>
      </c>
      <c r="AZ151" s="85" t="n">
        <v>0</v>
      </c>
      <c r="BA151" s="85" t="n">
        <v>0</v>
      </c>
      <c r="BB151" s="85" t="n">
        <v>0</v>
      </c>
      <c r="BC151" s="83" t="s">
        <v>81</v>
      </c>
      <c r="BD151" s="85" t="n">
        <v>0</v>
      </c>
      <c r="BE151" s="85" t="n">
        <v>0</v>
      </c>
      <c r="BF151" s="85" t="n">
        <v>0</v>
      </c>
      <c r="BG151" s="85" t="n">
        <v>0</v>
      </c>
      <c r="BH151" s="85" t="n">
        <v>0</v>
      </c>
      <c r="BI151" s="85" t="n">
        <v>0</v>
      </c>
      <c r="BJ151" s="83" t="s">
        <v>81</v>
      </c>
      <c r="BK151" s="85" t="n">
        <v>0</v>
      </c>
      <c r="BL151" s="85" t="n">
        <v>0</v>
      </c>
      <c r="BM151" s="85" t="n">
        <v>0</v>
      </c>
      <c r="BN151" s="85" t="n">
        <v>0</v>
      </c>
      <c r="BO151" s="85" t="n">
        <v>0</v>
      </c>
      <c r="BP151" s="85" t="n">
        <v>0</v>
      </c>
      <c r="BQ151" s="83" t="s">
        <v>81</v>
      </c>
      <c r="BR151" s="85" t="n">
        <v>0</v>
      </c>
      <c r="BS151" s="85" t="n">
        <v>0</v>
      </c>
      <c r="BT151" s="85" t="n">
        <v>0</v>
      </c>
      <c r="BU151" s="85" t="n">
        <v>0</v>
      </c>
      <c r="BV151" s="85" t="n">
        <v>0</v>
      </c>
      <c r="BW151" s="85" t="n">
        <v>0</v>
      </c>
      <c r="BX151" s="83" t="s">
        <v>81</v>
      </c>
      <c r="BY151" s="85" t="s">
        <v>81</v>
      </c>
      <c r="BZ151" s="85" t="n">
        <v>0</v>
      </c>
      <c r="CA151" s="85" t="n">
        <v>0</v>
      </c>
      <c r="CB151" s="85" t="n">
        <v>0</v>
      </c>
      <c r="CC151" s="85" t="n">
        <v>0</v>
      </c>
      <c r="CD151" s="85" t="n">
        <v>0</v>
      </c>
      <c r="CE151" s="83" t="s">
        <v>81</v>
      </c>
      <c r="CF151" s="85" t="n">
        <v>0</v>
      </c>
      <c r="CG151" s="85" t="n">
        <v>0</v>
      </c>
      <c r="CH151" s="85" t="n">
        <v>0</v>
      </c>
      <c r="CI151" s="85" t="n">
        <v>0</v>
      </c>
      <c r="CJ151" s="85" t="n">
        <v>0</v>
      </c>
      <c r="CK151" s="85" t="n">
        <v>0</v>
      </c>
      <c r="CL151" s="83" t="s">
        <v>81</v>
      </c>
      <c r="CM151" s="83" t="s">
        <v>81</v>
      </c>
      <c r="CN151" s="85" t="n">
        <v>0</v>
      </c>
      <c r="CO151" s="85" t="n">
        <v>0</v>
      </c>
      <c r="CP151" s="85" t="n">
        <v>0</v>
      </c>
      <c r="CQ151" s="85" t="n">
        <v>0</v>
      </c>
      <c r="CR151" s="85" t="n">
        <v>0</v>
      </c>
      <c r="CS151" s="83" t="s">
        <v>81</v>
      </c>
      <c r="CT151" s="85" t="n">
        <v>0</v>
      </c>
      <c r="CU151" s="85" t="n">
        <v>0</v>
      </c>
      <c r="CV151" s="85" t="n">
        <v>0</v>
      </c>
      <c r="CW151" s="85" t="n">
        <v>0</v>
      </c>
      <c r="CX151" s="85" t="n">
        <v>0</v>
      </c>
      <c r="CY151" s="85" t="n">
        <v>0</v>
      </c>
      <c r="CZ151" s="91"/>
      <c r="DA151" s="13"/>
    </row>
    <row r="152" customFormat="false" ht="15.75" hidden="false" customHeight="false" outlineLevel="0" collapsed="false">
      <c r="A152" s="27" t="s">
        <v>156</v>
      </c>
      <c r="B152" s="37" t="s">
        <v>92</v>
      </c>
      <c r="C152" s="38"/>
      <c r="D152" s="83" t="s">
        <v>81</v>
      </c>
      <c r="E152" s="83" t="s">
        <v>81</v>
      </c>
      <c r="F152" s="83"/>
      <c r="G152" s="85"/>
      <c r="H152" s="85"/>
      <c r="I152" s="85"/>
      <c r="J152" s="85"/>
      <c r="K152" s="85"/>
      <c r="L152" s="85"/>
      <c r="M152" s="83"/>
      <c r="N152" s="85"/>
      <c r="O152" s="85"/>
      <c r="P152" s="85"/>
      <c r="Q152" s="85"/>
      <c r="R152" s="85"/>
      <c r="S152" s="85"/>
      <c r="T152" s="83"/>
      <c r="U152" s="85"/>
      <c r="V152" s="85"/>
      <c r="W152" s="85"/>
      <c r="X152" s="85"/>
      <c r="Y152" s="85"/>
      <c r="Z152" s="85"/>
      <c r="AA152" s="83"/>
      <c r="AB152" s="85"/>
      <c r="AC152" s="85"/>
      <c r="AD152" s="85"/>
      <c r="AE152" s="85"/>
      <c r="AF152" s="85"/>
      <c r="AG152" s="85"/>
      <c r="AH152" s="85"/>
      <c r="AI152" s="85"/>
      <c r="AJ152" s="85"/>
      <c r="AK152" s="85"/>
      <c r="AL152" s="85"/>
      <c r="AM152" s="85"/>
      <c r="AN152" s="85"/>
      <c r="AO152" s="83"/>
      <c r="AP152" s="85"/>
      <c r="AQ152" s="85"/>
      <c r="AR152" s="85"/>
      <c r="AS152" s="85"/>
      <c r="AT152" s="85"/>
      <c r="AU152" s="85"/>
      <c r="AV152" s="85" t="n">
        <v>0</v>
      </c>
      <c r="AW152" s="85" t="n">
        <v>0</v>
      </c>
      <c r="AX152" s="85" t="n">
        <v>0</v>
      </c>
      <c r="AY152" s="85"/>
      <c r="AZ152" s="85"/>
      <c r="BA152" s="85"/>
      <c r="BB152" s="85"/>
      <c r="BC152" s="83"/>
      <c r="BD152" s="85"/>
      <c r="BE152" s="85"/>
      <c r="BF152" s="85"/>
      <c r="BG152" s="85"/>
      <c r="BH152" s="85"/>
      <c r="BI152" s="85"/>
      <c r="BJ152" s="83"/>
      <c r="BK152" s="85" t="n">
        <v>0</v>
      </c>
      <c r="BL152" s="85"/>
      <c r="BM152" s="85"/>
      <c r="BN152" s="85"/>
      <c r="BO152" s="85"/>
      <c r="BP152" s="85"/>
      <c r="BQ152" s="83"/>
      <c r="BR152" s="85"/>
      <c r="BS152" s="85"/>
      <c r="BT152" s="85"/>
      <c r="BU152" s="85"/>
      <c r="BV152" s="85"/>
      <c r="BW152" s="85"/>
      <c r="BX152" s="83"/>
      <c r="BY152" s="85" t="s">
        <v>81</v>
      </c>
      <c r="BZ152" s="85"/>
      <c r="CA152" s="85"/>
      <c r="CB152" s="85"/>
      <c r="CC152" s="85"/>
      <c r="CD152" s="85"/>
      <c r="CE152" s="83"/>
      <c r="CF152" s="85"/>
      <c r="CG152" s="85"/>
      <c r="CH152" s="85"/>
      <c r="CI152" s="85"/>
      <c r="CJ152" s="85"/>
      <c r="CK152" s="85"/>
      <c r="CL152" s="83"/>
      <c r="CM152" s="83" t="s">
        <v>81</v>
      </c>
      <c r="CN152" s="85"/>
      <c r="CO152" s="85"/>
      <c r="CP152" s="85"/>
      <c r="CQ152" s="85"/>
      <c r="CR152" s="85"/>
      <c r="CS152" s="83"/>
      <c r="CT152" s="85"/>
      <c r="CU152" s="85"/>
      <c r="CV152" s="85"/>
      <c r="CW152" s="85"/>
      <c r="CX152" s="85"/>
      <c r="CY152" s="85"/>
      <c r="CZ152" s="91"/>
      <c r="DA152" s="13"/>
    </row>
    <row r="153" customFormat="false" ht="15.75" hidden="false" customHeight="false" outlineLevel="0" collapsed="false">
      <c r="A153" s="27" t="s">
        <v>24</v>
      </c>
      <c r="B153" s="15" t="s">
        <v>24</v>
      </c>
      <c r="C153" s="38"/>
      <c r="D153" s="83" t="s">
        <v>81</v>
      </c>
      <c r="E153" s="83" t="s">
        <v>81</v>
      </c>
      <c r="F153" s="83" t="s">
        <v>81</v>
      </c>
      <c r="G153" s="85" t="n">
        <v>0</v>
      </c>
      <c r="H153" s="85" t="n">
        <v>0</v>
      </c>
      <c r="I153" s="85" t="n">
        <v>0</v>
      </c>
      <c r="J153" s="85" t="n">
        <v>0</v>
      </c>
      <c r="K153" s="85" t="n">
        <v>0</v>
      </c>
      <c r="L153" s="85" t="n">
        <v>0</v>
      </c>
      <c r="M153" s="83" t="s">
        <v>81</v>
      </c>
      <c r="N153" s="85" t="n">
        <v>0</v>
      </c>
      <c r="O153" s="85" t="n">
        <v>0</v>
      </c>
      <c r="P153" s="85" t="n">
        <v>0</v>
      </c>
      <c r="Q153" s="85" t="n">
        <v>0</v>
      </c>
      <c r="R153" s="85" t="n">
        <v>0</v>
      </c>
      <c r="S153" s="85" t="n">
        <v>0</v>
      </c>
      <c r="T153" s="83" t="s">
        <v>81</v>
      </c>
      <c r="U153" s="91" t="s">
        <v>81</v>
      </c>
      <c r="V153" s="85" t="n">
        <v>0</v>
      </c>
      <c r="W153" s="85" t="n">
        <v>0</v>
      </c>
      <c r="X153" s="85" t="n">
        <v>0</v>
      </c>
      <c r="Y153" s="85" t="n">
        <v>0</v>
      </c>
      <c r="Z153" s="85" t="n">
        <v>0</v>
      </c>
      <c r="AA153" s="83" t="s">
        <v>81</v>
      </c>
      <c r="AB153" s="85" t="n">
        <v>0</v>
      </c>
      <c r="AC153" s="85" t="n">
        <v>0</v>
      </c>
      <c r="AD153" s="85" t="n">
        <v>0</v>
      </c>
      <c r="AE153" s="85" t="n">
        <v>0</v>
      </c>
      <c r="AF153" s="85" t="n">
        <v>0</v>
      </c>
      <c r="AG153" s="85" t="n">
        <v>0</v>
      </c>
      <c r="AH153" s="85" t="n">
        <v>0</v>
      </c>
      <c r="AI153" s="85" t="n">
        <v>0</v>
      </c>
      <c r="AJ153" s="85" t="n">
        <v>0</v>
      </c>
      <c r="AK153" s="85" t="n">
        <v>0</v>
      </c>
      <c r="AL153" s="85" t="n">
        <v>0</v>
      </c>
      <c r="AM153" s="85" t="n">
        <v>0</v>
      </c>
      <c r="AN153" s="85" t="n">
        <v>0</v>
      </c>
      <c r="AO153" s="83" t="s">
        <v>81</v>
      </c>
      <c r="AP153" s="85" t="n">
        <v>0</v>
      </c>
      <c r="AQ153" s="85" t="n">
        <v>0</v>
      </c>
      <c r="AR153" s="85" t="n">
        <v>0</v>
      </c>
      <c r="AS153" s="85" t="n">
        <v>0</v>
      </c>
      <c r="AT153" s="85" t="n">
        <v>0</v>
      </c>
      <c r="AU153" s="85" t="n">
        <v>0</v>
      </c>
      <c r="AV153" s="85" t="n">
        <v>0</v>
      </c>
      <c r="AW153" s="85" t="n">
        <v>0</v>
      </c>
      <c r="AX153" s="85" t="n">
        <v>0</v>
      </c>
      <c r="AY153" s="85" t="n">
        <v>0</v>
      </c>
      <c r="AZ153" s="85" t="n">
        <v>0</v>
      </c>
      <c r="BA153" s="85" t="n">
        <v>0</v>
      </c>
      <c r="BB153" s="85" t="n">
        <v>0</v>
      </c>
      <c r="BC153" s="83" t="s">
        <v>81</v>
      </c>
      <c r="BD153" s="85" t="n">
        <v>0</v>
      </c>
      <c r="BE153" s="85" t="n">
        <v>0</v>
      </c>
      <c r="BF153" s="85" t="n">
        <v>0</v>
      </c>
      <c r="BG153" s="85" t="n">
        <v>0</v>
      </c>
      <c r="BH153" s="85" t="n">
        <v>0</v>
      </c>
      <c r="BI153" s="85" t="n">
        <v>0</v>
      </c>
      <c r="BJ153" s="83" t="s">
        <v>81</v>
      </c>
      <c r="BK153" s="85" t="n">
        <v>0</v>
      </c>
      <c r="BL153" s="85" t="n">
        <v>0</v>
      </c>
      <c r="BM153" s="85" t="n">
        <v>0</v>
      </c>
      <c r="BN153" s="85" t="n">
        <v>0</v>
      </c>
      <c r="BO153" s="85" t="n">
        <v>0</v>
      </c>
      <c r="BP153" s="85" t="n">
        <v>0</v>
      </c>
      <c r="BQ153" s="83" t="s">
        <v>81</v>
      </c>
      <c r="BR153" s="85" t="n">
        <v>0</v>
      </c>
      <c r="BS153" s="85" t="n">
        <v>0</v>
      </c>
      <c r="BT153" s="85" t="n">
        <v>0</v>
      </c>
      <c r="BU153" s="85" t="n">
        <v>0</v>
      </c>
      <c r="BV153" s="85" t="n">
        <v>0</v>
      </c>
      <c r="BW153" s="85" t="n">
        <v>0</v>
      </c>
      <c r="BX153" s="83" t="s">
        <v>81</v>
      </c>
      <c r="BY153" s="85" t="s">
        <v>81</v>
      </c>
      <c r="BZ153" s="85" t="n">
        <v>0</v>
      </c>
      <c r="CA153" s="85" t="n">
        <v>0</v>
      </c>
      <c r="CB153" s="85" t="n">
        <v>0</v>
      </c>
      <c r="CC153" s="85" t="n">
        <v>0</v>
      </c>
      <c r="CD153" s="85" t="n">
        <v>0</v>
      </c>
      <c r="CE153" s="83" t="s">
        <v>81</v>
      </c>
      <c r="CF153" s="85" t="n">
        <v>0</v>
      </c>
      <c r="CG153" s="85" t="n">
        <v>0</v>
      </c>
      <c r="CH153" s="85" t="n">
        <v>0</v>
      </c>
      <c r="CI153" s="85" t="n">
        <v>0</v>
      </c>
      <c r="CJ153" s="85" t="n">
        <v>0</v>
      </c>
      <c r="CK153" s="85" t="n">
        <v>0</v>
      </c>
      <c r="CL153" s="83" t="s">
        <v>81</v>
      </c>
      <c r="CM153" s="83" t="s">
        <v>81</v>
      </c>
      <c r="CN153" s="85" t="n">
        <v>0</v>
      </c>
      <c r="CO153" s="85" t="n">
        <v>0</v>
      </c>
      <c r="CP153" s="85" t="n">
        <v>0</v>
      </c>
      <c r="CQ153" s="85" t="n">
        <v>0</v>
      </c>
      <c r="CR153" s="85" t="n">
        <v>0</v>
      </c>
      <c r="CS153" s="83" t="s">
        <v>81</v>
      </c>
      <c r="CT153" s="85" t="n">
        <v>0</v>
      </c>
      <c r="CU153" s="85" t="n">
        <v>0</v>
      </c>
      <c r="CV153" s="85" t="n">
        <v>0</v>
      </c>
      <c r="CW153" s="85" t="n">
        <v>0</v>
      </c>
      <c r="CX153" s="85" t="n">
        <v>0</v>
      </c>
      <c r="CY153" s="85" t="n">
        <v>0</v>
      </c>
      <c r="CZ153" s="91"/>
      <c r="DA153" s="13"/>
    </row>
    <row r="154" customFormat="false" ht="47.25" hidden="false" customHeight="false" outlineLevel="0" collapsed="false">
      <c r="A154" s="27" t="s">
        <v>158</v>
      </c>
      <c r="B154" s="15" t="s">
        <v>159</v>
      </c>
      <c r="C154" s="38"/>
      <c r="D154" s="83" t="s">
        <v>81</v>
      </c>
      <c r="E154" s="83" t="s">
        <v>81</v>
      </c>
      <c r="F154" s="83" t="s">
        <v>81</v>
      </c>
      <c r="G154" s="85" t="n">
        <v>0</v>
      </c>
      <c r="H154" s="85" t="n">
        <v>0</v>
      </c>
      <c r="I154" s="85" t="n">
        <v>0</v>
      </c>
      <c r="J154" s="85" t="n">
        <v>0</v>
      </c>
      <c r="K154" s="85" t="n">
        <v>0</v>
      </c>
      <c r="L154" s="85" t="n">
        <v>0</v>
      </c>
      <c r="M154" s="83" t="s">
        <v>81</v>
      </c>
      <c r="N154" s="85" t="n">
        <v>0</v>
      </c>
      <c r="O154" s="85" t="n">
        <v>0</v>
      </c>
      <c r="P154" s="85" t="n">
        <v>0</v>
      </c>
      <c r="Q154" s="85" t="n">
        <v>0</v>
      </c>
      <c r="R154" s="85" t="n">
        <v>0</v>
      </c>
      <c r="S154" s="85" t="n">
        <v>0</v>
      </c>
      <c r="T154" s="83" t="s">
        <v>81</v>
      </c>
      <c r="U154" s="91" t="s">
        <v>81</v>
      </c>
      <c r="V154" s="85" t="n">
        <v>0</v>
      </c>
      <c r="W154" s="85" t="n">
        <v>0</v>
      </c>
      <c r="X154" s="85" t="n">
        <v>0</v>
      </c>
      <c r="Y154" s="85" t="n">
        <v>0</v>
      </c>
      <c r="Z154" s="85" t="n">
        <v>0</v>
      </c>
      <c r="AA154" s="83" t="s">
        <v>81</v>
      </c>
      <c r="AB154" s="85" t="n">
        <v>0</v>
      </c>
      <c r="AC154" s="85" t="n">
        <v>0</v>
      </c>
      <c r="AD154" s="85" t="n">
        <v>0</v>
      </c>
      <c r="AE154" s="85" t="n">
        <v>0</v>
      </c>
      <c r="AF154" s="85" t="n">
        <v>0</v>
      </c>
      <c r="AG154" s="85" t="n">
        <v>0</v>
      </c>
      <c r="AH154" s="85" t="n">
        <v>0</v>
      </c>
      <c r="AI154" s="85" t="n">
        <v>0</v>
      </c>
      <c r="AJ154" s="85" t="n">
        <v>0</v>
      </c>
      <c r="AK154" s="85" t="n">
        <v>0</v>
      </c>
      <c r="AL154" s="85" t="n">
        <v>0</v>
      </c>
      <c r="AM154" s="85" t="n">
        <v>0</v>
      </c>
      <c r="AN154" s="85" t="n">
        <v>0</v>
      </c>
      <c r="AO154" s="83" t="s">
        <v>81</v>
      </c>
      <c r="AP154" s="85" t="n">
        <v>0</v>
      </c>
      <c r="AQ154" s="85" t="n">
        <v>0</v>
      </c>
      <c r="AR154" s="85" t="n">
        <v>0</v>
      </c>
      <c r="AS154" s="85" t="n">
        <v>0</v>
      </c>
      <c r="AT154" s="85" t="n">
        <v>0</v>
      </c>
      <c r="AU154" s="85" t="n">
        <v>0</v>
      </c>
      <c r="AV154" s="85" t="n">
        <v>0</v>
      </c>
      <c r="AW154" s="85" t="n">
        <v>0</v>
      </c>
      <c r="AX154" s="85" t="n">
        <v>0</v>
      </c>
      <c r="AY154" s="85" t="n">
        <v>0</v>
      </c>
      <c r="AZ154" s="85" t="n">
        <v>0</v>
      </c>
      <c r="BA154" s="85" t="n">
        <v>0</v>
      </c>
      <c r="BB154" s="85" t="n">
        <v>0</v>
      </c>
      <c r="BC154" s="83" t="s">
        <v>81</v>
      </c>
      <c r="BD154" s="85" t="n">
        <v>0</v>
      </c>
      <c r="BE154" s="85" t="n">
        <v>0</v>
      </c>
      <c r="BF154" s="85" t="n">
        <v>0</v>
      </c>
      <c r="BG154" s="85" t="n">
        <v>0</v>
      </c>
      <c r="BH154" s="85" t="n">
        <v>0</v>
      </c>
      <c r="BI154" s="85" t="n">
        <v>0</v>
      </c>
      <c r="BJ154" s="83" t="s">
        <v>81</v>
      </c>
      <c r="BK154" s="85" t="n">
        <v>0</v>
      </c>
      <c r="BL154" s="85" t="n">
        <v>0</v>
      </c>
      <c r="BM154" s="85" t="n">
        <v>0</v>
      </c>
      <c r="BN154" s="85" t="n">
        <v>0</v>
      </c>
      <c r="BO154" s="85" t="n">
        <v>0</v>
      </c>
      <c r="BP154" s="85" t="n">
        <v>0</v>
      </c>
      <c r="BQ154" s="83" t="s">
        <v>81</v>
      </c>
      <c r="BR154" s="85" t="n">
        <v>0</v>
      </c>
      <c r="BS154" s="85" t="n">
        <v>0</v>
      </c>
      <c r="BT154" s="85" t="n">
        <v>0</v>
      </c>
      <c r="BU154" s="85" t="n">
        <v>0</v>
      </c>
      <c r="BV154" s="85" t="n">
        <v>0</v>
      </c>
      <c r="BW154" s="85" t="n">
        <v>0</v>
      </c>
      <c r="BX154" s="83" t="s">
        <v>81</v>
      </c>
      <c r="BY154" s="85" t="s">
        <v>81</v>
      </c>
      <c r="BZ154" s="85" t="n">
        <v>0</v>
      </c>
      <c r="CA154" s="85" t="n">
        <v>0</v>
      </c>
      <c r="CB154" s="85" t="n">
        <v>0</v>
      </c>
      <c r="CC154" s="85" t="n">
        <v>0</v>
      </c>
      <c r="CD154" s="85" t="n">
        <v>0</v>
      </c>
      <c r="CE154" s="83" t="s">
        <v>81</v>
      </c>
      <c r="CF154" s="85" t="n">
        <v>0</v>
      </c>
      <c r="CG154" s="85" t="n">
        <v>0</v>
      </c>
      <c r="CH154" s="85" t="n">
        <v>0</v>
      </c>
      <c r="CI154" s="85" t="n">
        <v>0</v>
      </c>
      <c r="CJ154" s="85" t="n">
        <v>0</v>
      </c>
      <c r="CK154" s="85" t="n">
        <v>0</v>
      </c>
      <c r="CL154" s="83" t="s">
        <v>81</v>
      </c>
      <c r="CM154" s="83" t="s">
        <v>81</v>
      </c>
      <c r="CN154" s="85" t="n">
        <v>0</v>
      </c>
      <c r="CO154" s="85" t="n">
        <v>0</v>
      </c>
      <c r="CP154" s="85" t="n">
        <v>0</v>
      </c>
      <c r="CQ154" s="85" t="n">
        <v>0</v>
      </c>
      <c r="CR154" s="85" t="n">
        <v>0</v>
      </c>
      <c r="CS154" s="83" t="s">
        <v>81</v>
      </c>
      <c r="CT154" s="85" t="n">
        <v>0</v>
      </c>
      <c r="CU154" s="85" t="n">
        <v>0</v>
      </c>
      <c r="CV154" s="85" t="n">
        <v>0</v>
      </c>
      <c r="CW154" s="85" t="n">
        <v>0</v>
      </c>
      <c r="CX154" s="85" t="n">
        <v>0</v>
      </c>
      <c r="CY154" s="85" t="n">
        <v>0</v>
      </c>
      <c r="CZ154" s="91"/>
      <c r="DA154" s="13"/>
    </row>
    <row r="155" customFormat="false" ht="15.75" hidden="false" customHeight="false" outlineLevel="0" collapsed="false">
      <c r="A155" s="27" t="s">
        <v>158</v>
      </c>
      <c r="B155" s="37" t="s">
        <v>92</v>
      </c>
      <c r="C155" s="38"/>
      <c r="D155" s="83" t="s">
        <v>81</v>
      </c>
      <c r="E155" s="83" t="s">
        <v>81</v>
      </c>
      <c r="F155" s="83" t="s">
        <v>81</v>
      </c>
      <c r="G155" s="85" t="n">
        <v>0</v>
      </c>
      <c r="H155" s="85" t="n">
        <v>0</v>
      </c>
      <c r="I155" s="85" t="n">
        <v>0</v>
      </c>
      <c r="J155" s="85" t="n">
        <v>0</v>
      </c>
      <c r="K155" s="85" t="n">
        <v>0</v>
      </c>
      <c r="L155" s="85" t="n">
        <v>0</v>
      </c>
      <c r="M155" s="83" t="s">
        <v>81</v>
      </c>
      <c r="N155" s="85" t="n">
        <v>0</v>
      </c>
      <c r="O155" s="85" t="n">
        <v>0</v>
      </c>
      <c r="P155" s="85" t="n">
        <v>0</v>
      </c>
      <c r="Q155" s="85" t="n">
        <v>0</v>
      </c>
      <c r="R155" s="85" t="n">
        <v>0</v>
      </c>
      <c r="S155" s="85" t="n">
        <v>0</v>
      </c>
      <c r="T155" s="83" t="s">
        <v>81</v>
      </c>
      <c r="U155" s="91" t="s">
        <v>81</v>
      </c>
      <c r="V155" s="85" t="n">
        <v>0</v>
      </c>
      <c r="W155" s="85" t="n">
        <v>0</v>
      </c>
      <c r="X155" s="85" t="n">
        <v>0</v>
      </c>
      <c r="Y155" s="85" t="n">
        <v>0</v>
      </c>
      <c r="Z155" s="85" t="n">
        <v>0</v>
      </c>
      <c r="AA155" s="83" t="s">
        <v>81</v>
      </c>
      <c r="AB155" s="85" t="n">
        <v>0</v>
      </c>
      <c r="AC155" s="85" t="n">
        <v>0</v>
      </c>
      <c r="AD155" s="85" t="n">
        <v>0</v>
      </c>
      <c r="AE155" s="85" t="n">
        <v>0</v>
      </c>
      <c r="AF155" s="85" t="n">
        <v>0</v>
      </c>
      <c r="AG155" s="85" t="n">
        <v>0</v>
      </c>
      <c r="AH155" s="85" t="n">
        <v>0</v>
      </c>
      <c r="AI155" s="85" t="n">
        <v>0</v>
      </c>
      <c r="AJ155" s="85" t="n">
        <v>0</v>
      </c>
      <c r="AK155" s="85" t="n">
        <v>0</v>
      </c>
      <c r="AL155" s="85" t="n">
        <v>0</v>
      </c>
      <c r="AM155" s="85" t="n">
        <v>0</v>
      </c>
      <c r="AN155" s="85" t="n">
        <v>0</v>
      </c>
      <c r="AO155" s="83" t="s">
        <v>81</v>
      </c>
      <c r="AP155" s="85" t="n">
        <v>0</v>
      </c>
      <c r="AQ155" s="85" t="n">
        <v>0</v>
      </c>
      <c r="AR155" s="85" t="n">
        <v>0</v>
      </c>
      <c r="AS155" s="85" t="n">
        <v>0</v>
      </c>
      <c r="AT155" s="85" t="n">
        <v>0</v>
      </c>
      <c r="AU155" s="85" t="n">
        <v>0</v>
      </c>
      <c r="AV155" s="85" t="n">
        <v>0</v>
      </c>
      <c r="AW155" s="85" t="n">
        <v>0</v>
      </c>
      <c r="AX155" s="85" t="n">
        <v>0</v>
      </c>
      <c r="AY155" s="85" t="n">
        <v>0</v>
      </c>
      <c r="AZ155" s="85" t="n">
        <v>0</v>
      </c>
      <c r="BA155" s="85" t="n">
        <v>0</v>
      </c>
      <c r="BB155" s="85" t="n">
        <v>0</v>
      </c>
      <c r="BC155" s="83" t="s">
        <v>81</v>
      </c>
      <c r="BD155" s="85" t="n">
        <v>0</v>
      </c>
      <c r="BE155" s="85" t="n">
        <v>0</v>
      </c>
      <c r="BF155" s="85" t="n">
        <v>0</v>
      </c>
      <c r="BG155" s="85" t="n">
        <v>0</v>
      </c>
      <c r="BH155" s="85" t="n">
        <v>0</v>
      </c>
      <c r="BI155" s="85" t="n">
        <v>0</v>
      </c>
      <c r="BJ155" s="83" t="s">
        <v>81</v>
      </c>
      <c r="BK155" s="85" t="n">
        <v>0</v>
      </c>
      <c r="BL155" s="85" t="n">
        <v>0</v>
      </c>
      <c r="BM155" s="85" t="n">
        <v>0</v>
      </c>
      <c r="BN155" s="85" t="n">
        <v>0</v>
      </c>
      <c r="BO155" s="85" t="n">
        <v>0</v>
      </c>
      <c r="BP155" s="85" t="n">
        <v>0</v>
      </c>
      <c r="BQ155" s="83" t="s">
        <v>81</v>
      </c>
      <c r="BR155" s="85" t="n">
        <v>0</v>
      </c>
      <c r="BS155" s="85" t="n">
        <v>0</v>
      </c>
      <c r="BT155" s="85" t="n">
        <v>0</v>
      </c>
      <c r="BU155" s="85" t="n">
        <v>0</v>
      </c>
      <c r="BV155" s="85" t="n">
        <v>0</v>
      </c>
      <c r="BW155" s="85" t="n">
        <v>0</v>
      </c>
      <c r="BX155" s="83" t="s">
        <v>81</v>
      </c>
      <c r="BY155" s="85" t="s">
        <v>81</v>
      </c>
      <c r="BZ155" s="85" t="n">
        <v>0</v>
      </c>
      <c r="CA155" s="85" t="n">
        <v>0</v>
      </c>
      <c r="CB155" s="85" t="n">
        <v>0</v>
      </c>
      <c r="CC155" s="85" t="n">
        <v>0</v>
      </c>
      <c r="CD155" s="85" t="n">
        <v>0</v>
      </c>
      <c r="CE155" s="83" t="s">
        <v>81</v>
      </c>
      <c r="CF155" s="85" t="n">
        <v>0</v>
      </c>
      <c r="CG155" s="85" t="n">
        <v>0</v>
      </c>
      <c r="CH155" s="85" t="n">
        <v>0</v>
      </c>
      <c r="CI155" s="85" t="n">
        <v>0</v>
      </c>
      <c r="CJ155" s="85" t="n">
        <v>0</v>
      </c>
      <c r="CK155" s="85" t="n">
        <v>0</v>
      </c>
      <c r="CL155" s="83" t="s">
        <v>81</v>
      </c>
      <c r="CM155" s="83" t="s">
        <v>81</v>
      </c>
      <c r="CN155" s="85" t="n">
        <v>0</v>
      </c>
      <c r="CO155" s="85" t="n">
        <v>0</v>
      </c>
      <c r="CP155" s="85" t="n">
        <v>0</v>
      </c>
      <c r="CQ155" s="85" t="n">
        <v>0</v>
      </c>
      <c r="CR155" s="85" t="n">
        <v>0</v>
      </c>
      <c r="CS155" s="83" t="s">
        <v>81</v>
      </c>
      <c r="CT155" s="85" t="n">
        <v>0</v>
      </c>
      <c r="CU155" s="85" t="n">
        <v>0</v>
      </c>
      <c r="CV155" s="85" t="n">
        <v>0</v>
      </c>
      <c r="CW155" s="85" t="n">
        <v>0</v>
      </c>
      <c r="CX155" s="85" t="n">
        <v>0</v>
      </c>
      <c r="CY155" s="85" t="n">
        <v>0</v>
      </c>
      <c r="CZ155" s="91"/>
      <c r="DA155" s="13"/>
    </row>
    <row r="156" customFormat="false" ht="15.75" hidden="false" customHeight="false" outlineLevel="0" collapsed="false">
      <c r="A156" s="27" t="s">
        <v>158</v>
      </c>
      <c r="B156" s="37" t="s">
        <v>92</v>
      </c>
      <c r="C156" s="38"/>
      <c r="D156" s="83" t="s">
        <v>81</v>
      </c>
      <c r="E156" s="83" t="s">
        <v>81</v>
      </c>
      <c r="F156" s="83"/>
      <c r="G156" s="85"/>
      <c r="H156" s="85"/>
      <c r="I156" s="85"/>
      <c r="J156" s="85"/>
      <c r="K156" s="85"/>
      <c r="L156" s="85"/>
      <c r="M156" s="83"/>
      <c r="N156" s="85"/>
      <c r="O156" s="85"/>
      <c r="P156" s="85"/>
      <c r="Q156" s="85"/>
      <c r="R156" s="85"/>
      <c r="S156" s="85"/>
      <c r="T156" s="83"/>
      <c r="U156" s="85"/>
      <c r="V156" s="85"/>
      <c r="W156" s="85"/>
      <c r="X156" s="85"/>
      <c r="Y156" s="85"/>
      <c r="Z156" s="85"/>
      <c r="AA156" s="83"/>
      <c r="AB156" s="85"/>
      <c r="AC156" s="85"/>
      <c r="AD156" s="85"/>
      <c r="AE156" s="85"/>
      <c r="AF156" s="85"/>
      <c r="AG156" s="85"/>
      <c r="AH156" s="85"/>
      <c r="AI156" s="85"/>
      <c r="AJ156" s="85"/>
      <c r="AK156" s="85"/>
      <c r="AL156" s="85"/>
      <c r="AM156" s="85"/>
      <c r="AN156" s="85"/>
      <c r="AO156" s="83"/>
      <c r="AP156" s="85"/>
      <c r="AQ156" s="85"/>
      <c r="AR156" s="85"/>
      <c r="AS156" s="85"/>
      <c r="AT156" s="85"/>
      <c r="AU156" s="85"/>
      <c r="AV156" s="85"/>
      <c r="AW156" s="85"/>
      <c r="AX156" s="85"/>
      <c r="AY156" s="85"/>
      <c r="AZ156" s="85"/>
      <c r="BA156" s="85"/>
      <c r="BB156" s="85"/>
      <c r="BC156" s="83"/>
      <c r="BD156" s="85"/>
      <c r="BE156" s="85"/>
      <c r="BF156" s="85"/>
      <c r="BG156" s="85"/>
      <c r="BH156" s="85"/>
      <c r="BI156" s="85"/>
      <c r="BJ156" s="83"/>
      <c r="BK156" s="85" t="n">
        <v>0</v>
      </c>
      <c r="BL156" s="85"/>
      <c r="BM156" s="85"/>
      <c r="BN156" s="85"/>
      <c r="BO156" s="85"/>
      <c r="BP156" s="85"/>
      <c r="BQ156" s="83"/>
      <c r="BR156" s="85"/>
      <c r="BS156" s="85"/>
      <c r="BT156" s="85"/>
      <c r="BU156" s="85"/>
      <c r="BV156" s="85"/>
      <c r="BW156" s="85"/>
      <c r="BX156" s="83"/>
      <c r="BY156" s="85" t="s">
        <v>81</v>
      </c>
      <c r="BZ156" s="85"/>
      <c r="CA156" s="85"/>
      <c r="CB156" s="85"/>
      <c r="CC156" s="85"/>
      <c r="CD156" s="85"/>
      <c r="CE156" s="83"/>
      <c r="CF156" s="85"/>
      <c r="CG156" s="85"/>
      <c r="CH156" s="85"/>
      <c r="CI156" s="85"/>
      <c r="CJ156" s="85"/>
      <c r="CK156" s="85"/>
      <c r="CL156" s="83"/>
      <c r="CM156" s="83" t="s">
        <v>81</v>
      </c>
      <c r="CN156" s="85"/>
      <c r="CO156" s="85"/>
      <c r="CP156" s="85"/>
      <c r="CQ156" s="85"/>
      <c r="CR156" s="85"/>
      <c r="CS156" s="83"/>
      <c r="CT156" s="85"/>
      <c r="CU156" s="85"/>
      <c r="CV156" s="85"/>
      <c r="CW156" s="85"/>
      <c r="CX156" s="85"/>
      <c r="CY156" s="85"/>
      <c r="CZ156" s="91"/>
      <c r="DA156" s="13"/>
    </row>
    <row r="157" customFormat="false" ht="15.75" hidden="false" customHeight="false" outlineLevel="0" collapsed="false">
      <c r="A157" s="27" t="s">
        <v>24</v>
      </c>
      <c r="B157" s="15" t="s">
        <v>24</v>
      </c>
      <c r="C157" s="38"/>
      <c r="D157" s="83" t="s">
        <v>81</v>
      </c>
      <c r="E157" s="83" t="s">
        <v>81</v>
      </c>
      <c r="F157" s="85" t="n">
        <v>0</v>
      </c>
      <c r="G157" s="85" t="n">
        <v>0</v>
      </c>
      <c r="H157" s="85" t="n">
        <v>0</v>
      </c>
      <c r="I157" s="85" t="n">
        <v>0</v>
      </c>
      <c r="J157" s="85" t="n">
        <v>0</v>
      </c>
      <c r="K157" s="85" t="n">
        <v>0</v>
      </c>
      <c r="L157" s="85" t="n">
        <v>0</v>
      </c>
      <c r="M157" s="83" t="s">
        <v>81</v>
      </c>
      <c r="N157" s="85" t="n">
        <v>0</v>
      </c>
      <c r="O157" s="85" t="n">
        <v>0</v>
      </c>
      <c r="P157" s="85" t="n">
        <v>0</v>
      </c>
      <c r="Q157" s="85" t="n">
        <v>0</v>
      </c>
      <c r="R157" s="85" t="n">
        <v>0</v>
      </c>
      <c r="S157" s="85" t="n">
        <v>0</v>
      </c>
      <c r="T157" s="85" t="n">
        <v>0</v>
      </c>
      <c r="U157" s="85" t="n">
        <v>0</v>
      </c>
      <c r="V157" s="85" t="n">
        <v>0</v>
      </c>
      <c r="W157" s="85" t="n">
        <v>0</v>
      </c>
      <c r="X157" s="85" t="n">
        <v>0</v>
      </c>
      <c r="Y157" s="85" t="n">
        <v>0</v>
      </c>
      <c r="Z157" s="85" t="n">
        <v>0</v>
      </c>
      <c r="AA157" s="85" t="n">
        <v>0</v>
      </c>
      <c r="AB157" s="85" t="n">
        <f aca="false">AB158</f>
        <v>0</v>
      </c>
      <c r="AC157" s="85" t="n">
        <f aca="false">AC158</f>
        <v>0</v>
      </c>
      <c r="AD157" s="85" t="n">
        <v>0</v>
      </c>
      <c r="AE157" s="85" t="n">
        <v>0</v>
      </c>
      <c r="AF157" s="85" t="n">
        <v>0</v>
      </c>
      <c r="AG157" s="85" t="n">
        <v>0</v>
      </c>
      <c r="AH157" s="85" t="n">
        <v>0</v>
      </c>
      <c r="AI157" s="85" t="n">
        <v>0</v>
      </c>
      <c r="AJ157" s="85" t="n">
        <v>0</v>
      </c>
      <c r="AK157" s="85" t="n">
        <v>0</v>
      </c>
      <c r="AL157" s="85" t="n">
        <v>0</v>
      </c>
      <c r="AM157" s="85" t="n">
        <v>0</v>
      </c>
      <c r="AN157" s="85" t="n">
        <v>0</v>
      </c>
      <c r="AO157" s="85" t="n">
        <v>0</v>
      </c>
      <c r="AP157" s="85" t="n">
        <f aca="false">AP158</f>
        <v>0</v>
      </c>
      <c r="AQ157" s="85" t="n">
        <f aca="false">AQ158</f>
        <v>0</v>
      </c>
      <c r="AR157" s="85" t="n">
        <v>0</v>
      </c>
      <c r="AS157" s="85" t="n">
        <v>0</v>
      </c>
      <c r="AT157" s="85" t="n">
        <v>0</v>
      </c>
      <c r="AU157" s="85" t="n">
        <v>0</v>
      </c>
      <c r="AV157" s="85" t="n">
        <v>0</v>
      </c>
      <c r="AW157" s="85" t="n">
        <v>0</v>
      </c>
      <c r="AX157" s="85" t="n">
        <v>0</v>
      </c>
      <c r="AY157" s="85" t="n">
        <v>0</v>
      </c>
      <c r="AZ157" s="85" t="n">
        <v>0</v>
      </c>
      <c r="BA157" s="85" t="n">
        <v>0</v>
      </c>
      <c r="BB157" s="85" t="n">
        <v>0</v>
      </c>
      <c r="BC157" s="85" t="n">
        <v>0</v>
      </c>
      <c r="BD157" s="85" t="n">
        <f aca="false">BD158</f>
        <v>0</v>
      </c>
      <c r="BE157" s="85" t="n">
        <f aca="false">BE158</f>
        <v>0</v>
      </c>
      <c r="BF157" s="85" t="n">
        <v>0</v>
      </c>
      <c r="BG157" s="85" t="n">
        <v>0</v>
      </c>
      <c r="BH157" s="85" t="n">
        <v>0</v>
      </c>
      <c r="BI157" s="85" t="n">
        <v>0</v>
      </c>
      <c r="BJ157" s="85" t="n">
        <v>0</v>
      </c>
      <c r="BK157" s="85" t="n">
        <v>0</v>
      </c>
      <c r="BL157" s="85" t="n">
        <v>0</v>
      </c>
      <c r="BM157" s="85" t="n">
        <v>0</v>
      </c>
      <c r="BN157" s="85" t="n">
        <v>0</v>
      </c>
      <c r="BO157" s="85" t="n">
        <v>0</v>
      </c>
      <c r="BP157" s="85" t="n">
        <v>0</v>
      </c>
      <c r="BQ157" s="85" t="n">
        <v>0</v>
      </c>
      <c r="BR157" s="85" t="n">
        <f aca="false">BR158</f>
        <v>0</v>
      </c>
      <c r="BS157" s="85" t="n">
        <f aca="false">BS158</f>
        <v>0</v>
      </c>
      <c r="BT157" s="85" t="n">
        <v>0</v>
      </c>
      <c r="BU157" s="85" t="n">
        <v>0</v>
      </c>
      <c r="BV157" s="85" t="n">
        <v>0</v>
      </c>
      <c r="BW157" s="85" t="n">
        <v>0</v>
      </c>
      <c r="BX157" s="83" t="s">
        <v>81</v>
      </c>
      <c r="BY157" s="85" t="s">
        <v>81</v>
      </c>
      <c r="BZ157" s="85" t="n">
        <v>0</v>
      </c>
      <c r="CA157" s="85" t="n">
        <v>0</v>
      </c>
      <c r="CB157" s="85" t="n">
        <v>0</v>
      </c>
      <c r="CC157" s="85" t="n">
        <v>0</v>
      </c>
      <c r="CD157" s="85" t="n">
        <v>0</v>
      </c>
      <c r="CE157" s="83" t="s">
        <v>81</v>
      </c>
      <c r="CF157" s="85" t="n">
        <f aca="false">CF158</f>
        <v>0</v>
      </c>
      <c r="CG157" s="85" t="n">
        <f aca="false">CG158</f>
        <v>0</v>
      </c>
      <c r="CH157" s="85" t="n">
        <v>0</v>
      </c>
      <c r="CI157" s="85" t="n">
        <v>0</v>
      </c>
      <c r="CJ157" s="85" t="n">
        <v>0</v>
      </c>
      <c r="CK157" s="85" t="n">
        <v>0</v>
      </c>
      <c r="CL157" s="83" t="s">
        <v>81</v>
      </c>
      <c r="CM157" s="83" t="s">
        <v>81</v>
      </c>
      <c r="CN157" s="85" t="n">
        <v>0</v>
      </c>
      <c r="CO157" s="85" t="n">
        <v>0</v>
      </c>
      <c r="CP157" s="85" t="n">
        <v>0</v>
      </c>
      <c r="CQ157" s="85" t="n">
        <v>0</v>
      </c>
      <c r="CR157" s="85" t="n">
        <v>0</v>
      </c>
      <c r="CS157" s="83" t="s">
        <v>81</v>
      </c>
      <c r="CT157" s="85" t="n">
        <f aca="false">CT158</f>
        <v>0</v>
      </c>
      <c r="CU157" s="85" t="n">
        <f aca="false">CU158</f>
        <v>0</v>
      </c>
      <c r="CV157" s="85" t="n">
        <v>0</v>
      </c>
      <c r="CW157" s="85" t="n">
        <v>0</v>
      </c>
      <c r="CX157" s="85" t="n">
        <v>0</v>
      </c>
      <c r="CY157" s="85" t="n">
        <v>0</v>
      </c>
      <c r="CZ157" s="91"/>
      <c r="DA157" s="13"/>
    </row>
    <row r="158" customFormat="false" ht="47.25" hidden="false" customHeight="false" outlineLevel="0" collapsed="false">
      <c r="A158" s="27" t="s">
        <v>160</v>
      </c>
      <c r="B158" s="15" t="s">
        <v>161</v>
      </c>
      <c r="C158" s="38"/>
      <c r="D158" s="83" t="s">
        <v>81</v>
      </c>
      <c r="E158" s="83" t="s">
        <v>81</v>
      </c>
      <c r="F158" s="83" t="s">
        <v>81</v>
      </c>
      <c r="G158" s="85" t="n">
        <v>0</v>
      </c>
      <c r="H158" s="85" t="n">
        <v>0</v>
      </c>
      <c r="I158" s="85" t="n">
        <v>0</v>
      </c>
      <c r="J158" s="85" t="n">
        <v>0</v>
      </c>
      <c r="K158" s="85" t="n">
        <v>0</v>
      </c>
      <c r="L158" s="85" t="n">
        <v>0</v>
      </c>
      <c r="M158" s="83" t="s">
        <v>81</v>
      </c>
      <c r="N158" s="85" t="n">
        <v>0</v>
      </c>
      <c r="O158" s="85" t="n">
        <v>0</v>
      </c>
      <c r="P158" s="85" t="n">
        <v>0</v>
      </c>
      <c r="Q158" s="85" t="n">
        <v>0</v>
      </c>
      <c r="R158" s="85" t="n">
        <v>0</v>
      </c>
      <c r="S158" s="85" t="n">
        <v>0</v>
      </c>
      <c r="T158" s="83" t="s">
        <v>81</v>
      </c>
      <c r="U158" s="85" t="n">
        <v>0</v>
      </c>
      <c r="V158" s="85" t="n">
        <v>0</v>
      </c>
      <c r="W158" s="85" t="n">
        <v>0</v>
      </c>
      <c r="X158" s="85" t="n">
        <v>0</v>
      </c>
      <c r="Y158" s="85" t="n">
        <v>0</v>
      </c>
      <c r="Z158" s="85" t="n">
        <v>0</v>
      </c>
      <c r="AA158" s="83" t="s">
        <v>81</v>
      </c>
      <c r="AB158" s="85" t="n">
        <f aca="false">AB159</f>
        <v>0</v>
      </c>
      <c r="AC158" s="85" t="n">
        <f aca="false">AC159</f>
        <v>0</v>
      </c>
      <c r="AD158" s="85" t="n">
        <v>0</v>
      </c>
      <c r="AE158" s="85" t="n">
        <v>0</v>
      </c>
      <c r="AF158" s="85" t="n">
        <v>0</v>
      </c>
      <c r="AG158" s="85" t="n">
        <v>0</v>
      </c>
      <c r="AH158" s="85" t="n">
        <v>0</v>
      </c>
      <c r="AI158" s="85" t="n">
        <v>0</v>
      </c>
      <c r="AJ158" s="85" t="n">
        <v>0</v>
      </c>
      <c r="AK158" s="85" t="n">
        <v>0</v>
      </c>
      <c r="AL158" s="85" t="n">
        <v>0</v>
      </c>
      <c r="AM158" s="85" t="n">
        <v>0</v>
      </c>
      <c r="AN158" s="85" t="n">
        <v>0</v>
      </c>
      <c r="AO158" s="83" t="s">
        <v>81</v>
      </c>
      <c r="AP158" s="85" t="n">
        <f aca="false">AP159</f>
        <v>0</v>
      </c>
      <c r="AQ158" s="85" t="n">
        <f aca="false">AQ159</f>
        <v>0</v>
      </c>
      <c r="AR158" s="85" t="n">
        <v>0</v>
      </c>
      <c r="AS158" s="85" t="n">
        <v>0</v>
      </c>
      <c r="AT158" s="85" t="n">
        <v>0</v>
      </c>
      <c r="AU158" s="85" t="n">
        <v>0</v>
      </c>
      <c r="AV158" s="85" t="n">
        <v>0</v>
      </c>
      <c r="AW158" s="85" t="n">
        <v>0</v>
      </c>
      <c r="AX158" s="85" t="n">
        <v>0</v>
      </c>
      <c r="AY158" s="85" t="n">
        <v>0</v>
      </c>
      <c r="AZ158" s="85" t="n">
        <v>0</v>
      </c>
      <c r="BA158" s="85" t="n">
        <v>0</v>
      </c>
      <c r="BB158" s="85" t="n">
        <v>0</v>
      </c>
      <c r="BC158" s="83" t="s">
        <v>81</v>
      </c>
      <c r="BD158" s="85" t="n">
        <f aca="false">BD159</f>
        <v>0</v>
      </c>
      <c r="BE158" s="85" t="n">
        <f aca="false">BE159</f>
        <v>0</v>
      </c>
      <c r="BF158" s="85" t="n">
        <v>0</v>
      </c>
      <c r="BG158" s="85" t="n">
        <v>0</v>
      </c>
      <c r="BH158" s="85" t="n">
        <v>0</v>
      </c>
      <c r="BI158" s="85" t="n">
        <v>0</v>
      </c>
      <c r="BJ158" s="83" t="s">
        <v>81</v>
      </c>
      <c r="BK158" s="85" t="n">
        <v>0</v>
      </c>
      <c r="BL158" s="85" t="n">
        <v>0</v>
      </c>
      <c r="BM158" s="85" t="n">
        <v>0</v>
      </c>
      <c r="BN158" s="85" t="n">
        <v>0</v>
      </c>
      <c r="BO158" s="85" t="n">
        <v>0</v>
      </c>
      <c r="BP158" s="85" t="n">
        <v>0</v>
      </c>
      <c r="BQ158" s="83" t="s">
        <v>81</v>
      </c>
      <c r="BR158" s="85" t="n">
        <f aca="false">BR159</f>
        <v>0</v>
      </c>
      <c r="BS158" s="85" t="n">
        <f aca="false">BS159</f>
        <v>0</v>
      </c>
      <c r="BT158" s="85" t="n">
        <v>0</v>
      </c>
      <c r="BU158" s="85" t="n">
        <v>0</v>
      </c>
      <c r="BV158" s="85" t="n">
        <v>0</v>
      </c>
      <c r="BW158" s="85" t="n">
        <v>0</v>
      </c>
      <c r="BX158" s="83" t="s">
        <v>81</v>
      </c>
      <c r="BY158" s="85" t="s">
        <v>81</v>
      </c>
      <c r="BZ158" s="85" t="n">
        <v>0</v>
      </c>
      <c r="CA158" s="85" t="n">
        <v>0</v>
      </c>
      <c r="CB158" s="85" t="n">
        <v>0</v>
      </c>
      <c r="CC158" s="85" t="n">
        <v>0</v>
      </c>
      <c r="CD158" s="85" t="n">
        <v>0</v>
      </c>
      <c r="CE158" s="83" t="s">
        <v>81</v>
      </c>
      <c r="CF158" s="85" t="n">
        <f aca="false">CF159</f>
        <v>0</v>
      </c>
      <c r="CG158" s="85" t="n">
        <f aca="false">CG159</f>
        <v>0</v>
      </c>
      <c r="CH158" s="85" t="n">
        <v>0</v>
      </c>
      <c r="CI158" s="85" t="n">
        <v>0</v>
      </c>
      <c r="CJ158" s="85" t="n">
        <v>0</v>
      </c>
      <c r="CK158" s="85" t="n">
        <v>0</v>
      </c>
      <c r="CL158" s="83" t="s">
        <v>81</v>
      </c>
      <c r="CM158" s="83" t="s">
        <v>81</v>
      </c>
      <c r="CN158" s="85" t="n">
        <v>0</v>
      </c>
      <c r="CO158" s="85" t="n">
        <v>0</v>
      </c>
      <c r="CP158" s="85" t="n">
        <v>0</v>
      </c>
      <c r="CQ158" s="85" t="n">
        <v>0</v>
      </c>
      <c r="CR158" s="85" t="n">
        <v>0</v>
      </c>
      <c r="CS158" s="83" t="s">
        <v>81</v>
      </c>
      <c r="CT158" s="85" t="n">
        <f aca="false">CT159</f>
        <v>0</v>
      </c>
      <c r="CU158" s="85" t="n">
        <f aca="false">CU159</f>
        <v>0</v>
      </c>
      <c r="CV158" s="85" t="n">
        <v>0</v>
      </c>
      <c r="CW158" s="85" t="n">
        <v>0</v>
      </c>
      <c r="CX158" s="85" t="n">
        <v>0</v>
      </c>
      <c r="CY158" s="85" t="n">
        <v>0</v>
      </c>
      <c r="CZ158" s="91"/>
      <c r="DA158" s="13"/>
    </row>
    <row r="159" customFormat="false" ht="31.5" hidden="false" customHeight="false" outlineLevel="0" collapsed="false">
      <c r="A159" s="27" t="s">
        <v>162</v>
      </c>
      <c r="B159" s="15" t="s">
        <v>163</v>
      </c>
      <c r="C159" s="38"/>
      <c r="D159" s="83" t="s">
        <v>81</v>
      </c>
      <c r="E159" s="83" t="s">
        <v>81</v>
      </c>
      <c r="F159" s="83" t="s">
        <v>81</v>
      </c>
      <c r="G159" s="87" t="n">
        <f aca="false">G160+G161+G162</f>
        <v>0</v>
      </c>
      <c r="H159" s="85" t="n">
        <v>0</v>
      </c>
      <c r="I159" s="85" t="n">
        <v>0</v>
      </c>
      <c r="J159" s="85" t="n">
        <v>0</v>
      </c>
      <c r="K159" s="85" t="n">
        <v>0</v>
      </c>
      <c r="L159" s="85" t="n">
        <v>0</v>
      </c>
      <c r="M159" s="83" t="s">
        <v>81</v>
      </c>
      <c r="N159" s="87" t="n">
        <f aca="false">N160+N161+N162</f>
        <v>0</v>
      </c>
      <c r="O159" s="85" t="n">
        <v>0</v>
      </c>
      <c r="P159" s="85" t="n">
        <v>0</v>
      </c>
      <c r="Q159" s="85" t="n">
        <v>0</v>
      </c>
      <c r="R159" s="85" t="n">
        <v>0</v>
      </c>
      <c r="S159" s="85" t="n">
        <v>0</v>
      </c>
      <c r="T159" s="83" t="s">
        <v>81</v>
      </c>
      <c r="U159" s="85" t="n">
        <v>0</v>
      </c>
      <c r="V159" s="85" t="n">
        <v>0</v>
      </c>
      <c r="W159" s="85" t="n">
        <v>0</v>
      </c>
      <c r="X159" s="85" t="n">
        <v>0</v>
      </c>
      <c r="Y159" s="85" t="n">
        <v>0</v>
      </c>
      <c r="Z159" s="85" t="n">
        <v>0</v>
      </c>
      <c r="AA159" s="83" t="s">
        <v>81</v>
      </c>
      <c r="AB159" s="87" t="n">
        <f aca="false">AB160+AB161+AB162</f>
        <v>0</v>
      </c>
      <c r="AC159" s="85" t="n">
        <v>0</v>
      </c>
      <c r="AD159" s="85" t="n">
        <v>0</v>
      </c>
      <c r="AE159" s="85" t="n">
        <v>0</v>
      </c>
      <c r="AF159" s="85" t="n">
        <v>0</v>
      </c>
      <c r="AG159" s="85" t="n">
        <v>0</v>
      </c>
      <c r="AH159" s="85" t="n">
        <v>0</v>
      </c>
      <c r="AI159" s="85" t="n">
        <v>0</v>
      </c>
      <c r="AJ159" s="85" t="n">
        <v>0</v>
      </c>
      <c r="AK159" s="85" t="n">
        <v>0</v>
      </c>
      <c r="AL159" s="85" t="n">
        <v>0</v>
      </c>
      <c r="AM159" s="85" t="n">
        <v>0</v>
      </c>
      <c r="AN159" s="85" t="n">
        <v>0</v>
      </c>
      <c r="AO159" s="83" t="s">
        <v>81</v>
      </c>
      <c r="AP159" s="87" t="n">
        <f aca="false">AP160+AP161+AP162</f>
        <v>0</v>
      </c>
      <c r="AQ159" s="85" t="n">
        <v>0</v>
      </c>
      <c r="AR159" s="85" t="n">
        <v>0</v>
      </c>
      <c r="AS159" s="85" t="n">
        <v>0</v>
      </c>
      <c r="AT159" s="85" t="n">
        <v>0</v>
      </c>
      <c r="AU159" s="85" t="n">
        <v>0</v>
      </c>
      <c r="AV159" s="85" t="n">
        <v>0</v>
      </c>
      <c r="AW159" s="85" t="n">
        <v>0</v>
      </c>
      <c r="AX159" s="85" t="n">
        <v>0</v>
      </c>
      <c r="AY159" s="85" t="n">
        <v>0</v>
      </c>
      <c r="AZ159" s="85" t="n">
        <v>0</v>
      </c>
      <c r="BA159" s="85" t="n">
        <v>0</v>
      </c>
      <c r="BB159" s="85" t="n">
        <v>0</v>
      </c>
      <c r="BC159" s="83" t="s">
        <v>81</v>
      </c>
      <c r="BD159" s="87" t="n">
        <f aca="false">BD160+BD161+BD162</f>
        <v>0</v>
      </c>
      <c r="BE159" s="85" t="n">
        <v>0</v>
      </c>
      <c r="BF159" s="85" t="n">
        <v>0</v>
      </c>
      <c r="BG159" s="85" t="n">
        <v>0</v>
      </c>
      <c r="BH159" s="85" t="n">
        <v>0</v>
      </c>
      <c r="BI159" s="85" t="n">
        <v>0</v>
      </c>
      <c r="BJ159" s="83" t="s">
        <v>81</v>
      </c>
      <c r="BK159" s="85" t="n">
        <v>0</v>
      </c>
      <c r="BL159" s="85" t="n">
        <v>0</v>
      </c>
      <c r="BM159" s="85" t="n">
        <v>0</v>
      </c>
      <c r="BN159" s="85" t="n">
        <v>0</v>
      </c>
      <c r="BO159" s="85" t="n">
        <v>0</v>
      </c>
      <c r="BP159" s="85" t="n">
        <v>0</v>
      </c>
      <c r="BQ159" s="83" t="s">
        <v>81</v>
      </c>
      <c r="BR159" s="87" t="n">
        <f aca="false">BR160+BR161+BR162</f>
        <v>0</v>
      </c>
      <c r="BS159" s="85" t="n">
        <v>0</v>
      </c>
      <c r="BT159" s="85" t="n">
        <v>0</v>
      </c>
      <c r="BU159" s="85" t="n">
        <v>0</v>
      </c>
      <c r="BV159" s="85" t="n">
        <v>0</v>
      </c>
      <c r="BW159" s="85" t="n">
        <v>0</v>
      </c>
      <c r="BX159" s="83" t="s">
        <v>81</v>
      </c>
      <c r="BY159" s="85" t="s">
        <v>81</v>
      </c>
      <c r="BZ159" s="85" t="n">
        <v>0</v>
      </c>
      <c r="CA159" s="85" t="n">
        <v>0</v>
      </c>
      <c r="CB159" s="85" t="n">
        <v>0</v>
      </c>
      <c r="CC159" s="85" t="n">
        <v>0</v>
      </c>
      <c r="CD159" s="85" t="n">
        <v>0</v>
      </c>
      <c r="CE159" s="83" t="s">
        <v>81</v>
      </c>
      <c r="CF159" s="87" t="n">
        <f aca="false">CF160+CF161+CF162</f>
        <v>0</v>
      </c>
      <c r="CG159" s="85" t="n">
        <v>0</v>
      </c>
      <c r="CH159" s="85" t="n">
        <v>0</v>
      </c>
      <c r="CI159" s="85" t="n">
        <v>0</v>
      </c>
      <c r="CJ159" s="85" t="n">
        <v>0</v>
      </c>
      <c r="CK159" s="85" t="n">
        <v>0</v>
      </c>
      <c r="CL159" s="83" t="s">
        <v>81</v>
      </c>
      <c r="CM159" s="83" t="s">
        <v>81</v>
      </c>
      <c r="CN159" s="85" t="n">
        <v>0</v>
      </c>
      <c r="CO159" s="85" t="n">
        <v>0</v>
      </c>
      <c r="CP159" s="85" t="n">
        <v>0</v>
      </c>
      <c r="CQ159" s="85" t="n">
        <v>0</v>
      </c>
      <c r="CR159" s="85" t="n">
        <v>0</v>
      </c>
      <c r="CS159" s="83" t="s">
        <v>81</v>
      </c>
      <c r="CT159" s="87" t="n">
        <f aca="false">CT160+CT161+CT162</f>
        <v>0</v>
      </c>
      <c r="CU159" s="85" t="n">
        <v>0</v>
      </c>
      <c r="CV159" s="85" t="n">
        <v>0</v>
      </c>
      <c r="CW159" s="85" t="n">
        <v>0</v>
      </c>
      <c r="CX159" s="85" t="n">
        <v>0</v>
      </c>
      <c r="CY159" s="85" t="n">
        <v>0</v>
      </c>
      <c r="CZ159" s="91"/>
      <c r="DA159" s="13"/>
    </row>
    <row r="160" customFormat="false" ht="15.75" hidden="false" customHeight="false" outlineLevel="0" collapsed="false">
      <c r="A160" s="27" t="s">
        <v>162</v>
      </c>
      <c r="B160" s="37" t="s">
        <v>92</v>
      </c>
      <c r="C160" s="38"/>
      <c r="D160" s="83" t="s">
        <v>81</v>
      </c>
      <c r="E160" s="83" t="s">
        <v>81</v>
      </c>
      <c r="F160" s="83" t="s">
        <v>81</v>
      </c>
      <c r="G160" s="87" t="n">
        <f aca="false">G161+G162+G163</f>
        <v>0</v>
      </c>
      <c r="H160" s="85" t="n">
        <v>0</v>
      </c>
      <c r="I160" s="85" t="n">
        <v>0</v>
      </c>
      <c r="J160" s="85" t="n">
        <v>0</v>
      </c>
      <c r="K160" s="85" t="n">
        <v>0</v>
      </c>
      <c r="L160" s="85" t="n">
        <v>0</v>
      </c>
      <c r="M160" s="83" t="s">
        <v>81</v>
      </c>
      <c r="N160" s="87" t="n">
        <f aca="false">N161+N162+N163</f>
        <v>0</v>
      </c>
      <c r="O160" s="85" t="n">
        <v>0</v>
      </c>
      <c r="P160" s="85" t="n">
        <v>0</v>
      </c>
      <c r="Q160" s="85" t="n">
        <v>0</v>
      </c>
      <c r="R160" s="85" t="n">
        <v>0</v>
      </c>
      <c r="S160" s="85" t="n">
        <v>0</v>
      </c>
      <c r="T160" s="83" t="s">
        <v>81</v>
      </c>
      <c r="U160" s="85" t="n">
        <v>0</v>
      </c>
      <c r="V160" s="85" t="n">
        <v>0</v>
      </c>
      <c r="W160" s="85" t="n">
        <v>0</v>
      </c>
      <c r="X160" s="85" t="n">
        <v>0</v>
      </c>
      <c r="Y160" s="85" t="n">
        <v>0</v>
      </c>
      <c r="Z160" s="85" t="n">
        <v>0</v>
      </c>
      <c r="AA160" s="83" t="s">
        <v>81</v>
      </c>
      <c r="AB160" s="87" t="n">
        <f aca="false">AB161+AB162+AB163</f>
        <v>0</v>
      </c>
      <c r="AC160" s="85" t="n">
        <v>0</v>
      </c>
      <c r="AD160" s="85" t="n">
        <v>0</v>
      </c>
      <c r="AE160" s="85" t="n">
        <v>0</v>
      </c>
      <c r="AF160" s="85" t="n">
        <v>0</v>
      </c>
      <c r="AG160" s="85" t="n">
        <v>0</v>
      </c>
      <c r="AH160" s="85" t="n">
        <v>0</v>
      </c>
      <c r="AI160" s="85" t="n">
        <v>0</v>
      </c>
      <c r="AJ160" s="85" t="n">
        <v>0</v>
      </c>
      <c r="AK160" s="85" t="n">
        <v>0</v>
      </c>
      <c r="AL160" s="85" t="n">
        <v>0</v>
      </c>
      <c r="AM160" s="85" t="n">
        <v>0</v>
      </c>
      <c r="AN160" s="85" t="n">
        <v>0</v>
      </c>
      <c r="AO160" s="83" t="s">
        <v>81</v>
      </c>
      <c r="AP160" s="87" t="n">
        <f aca="false">AP161+AP162+AP163</f>
        <v>0</v>
      </c>
      <c r="AQ160" s="85" t="n">
        <v>0</v>
      </c>
      <c r="AR160" s="85" t="n">
        <v>0</v>
      </c>
      <c r="AS160" s="85" t="n">
        <v>0</v>
      </c>
      <c r="AT160" s="85" t="n">
        <v>0</v>
      </c>
      <c r="AU160" s="85" t="n">
        <v>0</v>
      </c>
      <c r="AV160" s="85" t="n">
        <v>0</v>
      </c>
      <c r="AW160" s="85" t="n">
        <v>0</v>
      </c>
      <c r="AX160" s="85" t="n">
        <v>0</v>
      </c>
      <c r="AY160" s="85" t="n">
        <v>0</v>
      </c>
      <c r="AZ160" s="85" t="n">
        <v>0</v>
      </c>
      <c r="BA160" s="85" t="n">
        <v>0</v>
      </c>
      <c r="BB160" s="85" t="n">
        <v>0</v>
      </c>
      <c r="BC160" s="83" t="s">
        <v>81</v>
      </c>
      <c r="BD160" s="87" t="n">
        <f aca="false">BD161+BD162+BD163</f>
        <v>0</v>
      </c>
      <c r="BE160" s="85" t="n">
        <v>0</v>
      </c>
      <c r="BF160" s="85" t="n">
        <v>0</v>
      </c>
      <c r="BG160" s="85" t="n">
        <v>0</v>
      </c>
      <c r="BH160" s="85" t="n">
        <v>0</v>
      </c>
      <c r="BI160" s="85" t="n">
        <v>0</v>
      </c>
      <c r="BJ160" s="83" t="s">
        <v>81</v>
      </c>
      <c r="BK160" s="85" t="n">
        <v>0</v>
      </c>
      <c r="BL160" s="85" t="n">
        <v>0</v>
      </c>
      <c r="BM160" s="85" t="n">
        <v>0</v>
      </c>
      <c r="BN160" s="85" t="n">
        <v>0</v>
      </c>
      <c r="BO160" s="85" t="n">
        <v>0</v>
      </c>
      <c r="BP160" s="85" t="n">
        <v>0</v>
      </c>
      <c r="BQ160" s="83" t="s">
        <v>81</v>
      </c>
      <c r="BR160" s="87" t="n">
        <f aca="false">BR161+BR162+BR163</f>
        <v>0</v>
      </c>
      <c r="BS160" s="85" t="n">
        <v>0</v>
      </c>
      <c r="BT160" s="85" t="n">
        <v>0</v>
      </c>
      <c r="BU160" s="85" t="n">
        <v>0</v>
      </c>
      <c r="BV160" s="85" t="n">
        <v>0</v>
      </c>
      <c r="BW160" s="85" t="n">
        <v>0</v>
      </c>
      <c r="BX160" s="83" t="s">
        <v>81</v>
      </c>
      <c r="BY160" s="85" t="s">
        <v>81</v>
      </c>
      <c r="BZ160" s="85" t="n">
        <v>0</v>
      </c>
      <c r="CA160" s="85" t="n">
        <v>0</v>
      </c>
      <c r="CB160" s="85" t="n">
        <v>0</v>
      </c>
      <c r="CC160" s="85" t="n">
        <v>0</v>
      </c>
      <c r="CD160" s="85" t="n">
        <v>0</v>
      </c>
      <c r="CE160" s="83" t="s">
        <v>81</v>
      </c>
      <c r="CF160" s="87" t="n">
        <f aca="false">CF161+CF162+CF163</f>
        <v>0</v>
      </c>
      <c r="CG160" s="85" t="n">
        <v>0</v>
      </c>
      <c r="CH160" s="85" t="n">
        <v>0</v>
      </c>
      <c r="CI160" s="85" t="n">
        <v>0</v>
      </c>
      <c r="CJ160" s="85" t="n">
        <v>0</v>
      </c>
      <c r="CK160" s="85" t="n">
        <v>0</v>
      </c>
      <c r="CL160" s="83" t="s">
        <v>81</v>
      </c>
      <c r="CM160" s="83" t="s">
        <v>81</v>
      </c>
      <c r="CN160" s="85" t="n">
        <v>0</v>
      </c>
      <c r="CO160" s="85" t="n">
        <v>0</v>
      </c>
      <c r="CP160" s="85" t="n">
        <v>0</v>
      </c>
      <c r="CQ160" s="85" t="n">
        <v>0</v>
      </c>
      <c r="CR160" s="85" t="n">
        <v>0</v>
      </c>
      <c r="CS160" s="83" t="s">
        <v>81</v>
      </c>
      <c r="CT160" s="87" t="n">
        <f aca="false">CT161+CT162+CT163</f>
        <v>0</v>
      </c>
      <c r="CU160" s="85" t="n">
        <v>0</v>
      </c>
      <c r="CV160" s="85" t="n">
        <v>0</v>
      </c>
      <c r="CW160" s="85" t="n">
        <v>0</v>
      </c>
      <c r="CX160" s="85" t="n">
        <v>0</v>
      </c>
      <c r="CY160" s="85" t="n">
        <v>0</v>
      </c>
      <c r="CZ160" s="91"/>
      <c r="DA160" s="13"/>
    </row>
    <row r="161" customFormat="false" ht="15.75" hidden="false" customHeight="false" outlineLevel="0" collapsed="false">
      <c r="A161" s="27" t="s">
        <v>162</v>
      </c>
      <c r="B161" s="37" t="s">
        <v>92</v>
      </c>
      <c r="C161" s="38"/>
      <c r="D161" s="83" t="s">
        <v>81</v>
      </c>
      <c r="E161" s="83" t="s">
        <v>81</v>
      </c>
      <c r="F161" s="83" t="s">
        <v>81</v>
      </c>
      <c r="G161" s="85" t="n">
        <v>0</v>
      </c>
      <c r="H161" s="85" t="n">
        <v>0</v>
      </c>
      <c r="I161" s="85" t="n">
        <v>0</v>
      </c>
      <c r="J161" s="85" t="n">
        <v>0</v>
      </c>
      <c r="K161" s="85" t="n">
        <v>0</v>
      </c>
      <c r="L161" s="85" t="n">
        <v>0</v>
      </c>
      <c r="M161" s="83" t="s">
        <v>81</v>
      </c>
      <c r="N161" s="85" t="n">
        <v>0</v>
      </c>
      <c r="O161" s="85" t="n">
        <v>0</v>
      </c>
      <c r="P161" s="85" t="n">
        <v>0</v>
      </c>
      <c r="Q161" s="85" t="n">
        <v>0</v>
      </c>
      <c r="R161" s="85" t="n">
        <v>0</v>
      </c>
      <c r="S161" s="85" t="n">
        <v>0</v>
      </c>
      <c r="T161" s="83" t="s">
        <v>81</v>
      </c>
      <c r="U161" s="85" t="n">
        <v>0</v>
      </c>
      <c r="V161" s="85" t="n">
        <v>0</v>
      </c>
      <c r="W161" s="85" t="n">
        <v>0</v>
      </c>
      <c r="X161" s="85" t="n">
        <v>0</v>
      </c>
      <c r="Y161" s="85" t="n">
        <v>0</v>
      </c>
      <c r="Z161" s="85" t="n">
        <v>0</v>
      </c>
      <c r="AA161" s="83" t="s">
        <v>81</v>
      </c>
      <c r="AB161" s="85" t="n">
        <v>0</v>
      </c>
      <c r="AC161" s="85" t="n">
        <v>0</v>
      </c>
      <c r="AD161" s="85" t="n">
        <v>0</v>
      </c>
      <c r="AE161" s="85" t="n">
        <v>0</v>
      </c>
      <c r="AF161" s="85" t="n">
        <v>0</v>
      </c>
      <c r="AG161" s="85" t="n">
        <v>0</v>
      </c>
      <c r="AH161" s="85" t="n">
        <v>0</v>
      </c>
      <c r="AI161" s="85" t="n">
        <v>0</v>
      </c>
      <c r="AJ161" s="85" t="n">
        <v>0</v>
      </c>
      <c r="AK161" s="85" t="n">
        <v>0</v>
      </c>
      <c r="AL161" s="85" t="n">
        <v>0</v>
      </c>
      <c r="AM161" s="85" t="n">
        <v>0</v>
      </c>
      <c r="AN161" s="85" t="n">
        <v>0</v>
      </c>
      <c r="AO161" s="83" t="s">
        <v>81</v>
      </c>
      <c r="AP161" s="85" t="n">
        <v>0</v>
      </c>
      <c r="AQ161" s="85" t="n">
        <v>0</v>
      </c>
      <c r="AR161" s="85" t="n">
        <v>0</v>
      </c>
      <c r="AS161" s="85" t="n">
        <v>0</v>
      </c>
      <c r="AT161" s="85" t="n">
        <v>0</v>
      </c>
      <c r="AU161" s="85" t="n">
        <v>0</v>
      </c>
      <c r="AV161" s="85" t="n">
        <v>0</v>
      </c>
      <c r="AW161" s="85" t="n">
        <v>0</v>
      </c>
      <c r="AX161" s="85" t="n">
        <v>0</v>
      </c>
      <c r="AY161" s="85" t="n">
        <v>0</v>
      </c>
      <c r="AZ161" s="85" t="n">
        <v>0</v>
      </c>
      <c r="BA161" s="85" t="n">
        <v>0</v>
      </c>
      <c r="BB161" s="85" t="n">
        <v>0</v>
      </c>
      <c r="BC161" s="83" t="s">
        <v>81</v>
      </c>
      <c r="BD161" s="85" t="n">
        <v>0</v>
      </c>
      <c r="BE161" s="85" t="n">
        <v>0</v>
      </c>
      <c r="BF161" s="85" t="n">
        <v>0</v>
      </c>
      <c r="BG161" s="85" t="n">
        <v>0</v>
      </c>
      <c r="BH161" s="85" t="n">
        <v>0</v>
      </c>
      <c r="BI161" s="85" t="n">
        <v>0</v>
      </c>
      <c r="BJ161" s="83" t="s">
        <v>81</v>
      </c>
      <c r="BK161" s="85" t="n">
        <v>0</v>
      </c>
      <c r="BL161" s="85" t="n">
        <v>0</v>
      </c>
      <c r="BM161" s="85" t="n">
        <v>0</v>
      </c>
      <c r="BN161" s="85" t="n">
        <v>0</v>
      </c>
      <c r="BO161" s="85" t="n">
        <v>0</v>
      </c>
      <c r="BP161" s="85" t="n">
        <v>0</v>
      </c>
      <c r="BQ161" s="83" t="s">
        <v>81</v>
      </c>
      <c r="BR161" s="85" t="n">
        <v>0</v>
      </c>
      <c r="BS161" s="85" t="n">
        <v>0</v>
      </c>
      <c r="BT161" s="85" t="n">
        <v>0</v>
      </c>
      <c r="BU161" s="85" t="n">
        <v>0</v>
      </c>
      <c r="BV161" s="85" t="n">
        <v>0</v>
      </c>
      <c r="BW161" s="85" t="n">
        <v>0</v>
      </c>
      <c r="BX161" s="83" t="s">
        <v>81</v>
      </c>
      <c r="BY161" s="85" t="s">
        <v>81</v>
      </c>
      <c r="BZ161" s="85" t="n">
        <v>0</v>
      </c>
      <c r="CA161" s="85" t="n">
        <v>0</v>
      </c>
      <c r="CB161" s="85" t="n">
        <v>0</v>
      </c>
      <c r="CC161" s="85" t="n">
        <v>0</v>
      </c>
      <c r="CD161" s="85" t="n">
        <v>0</v>
      </c>
      <c r="CE161" s="83" t="s">
        <v>81</v>
      </c>
      <c r="CF161" s="85" t="n">
        <v>0</v>
      </c>
      <c r="CG161" s="85" t="n">
        <v>0</v>
      </c>
      <c r="CH161" s="85" t="n">
        <v>0</v>
      </c>
      <c r="CI161" s="85" t="n">
        <v>0</v>
      </c>
      <c r="CJ161" s="85" t="n">
        <v>0</v>
      </c>
      <c r="CK161" s="85" t="n">
        <v>0</v>
      </c>
      <c r="CL161" s="83" t="s">
        <v>81</v>
      </c>
      <c r="CM161" s="83" t="s">
        <v>81</v>
      </c>
      <c r="CN161" s="85" t="n">
        <v>0</v>
      </c>
      <c r="CO161" s="85" t="n">
        <v>0</v>
      </c>
      <c r="CP161" s="85" t="n">
        <v>0</v>
      </c>
      <c r="CQ161" s="85" t="n">
        <v>0</v>
      </c>
      <c r="CR161" s="85" t="n">
        <v>0</v>
      </c>
      <c r="CS161" s="83" t="s">
        <v>81</v>
      </c>
      <c r="CT161" s="85" t="n">
        <v>0</v>
      </c>
      <c r="CU161" s="85" t="n">
        <v>0</v>
      </c>
      <c r="CV161" s="85" t="n">
        <v>0</v>
      </c>
      <c r="CW161" s="85" t="n">
        <v>0</v>
      </c>
      <c r="CX161" s="85" t="n">
        <v>0</v>
      </c>
      <c r="CY161" s="85" t="n">
        <v>0</v>
      </c>
      <c r="CZ161" s="91"/>
      <c r="DA161" s="13"/>
    </row>
    <row r="162" customFormat="false" ht="15.75" hidden="false" customHeight="false" outlineLevel="0" collapsed="false">
      <c r="A162" s="27" t="s">
        <v>24</v>
      </c>
      <c r="B162" s="15" t="s">
        <v>24</v>
      </c>
      <c r="C162" s="38"/>
      <c r="D162" s="83" t="s">
        <v>81</v>
      </c>
      <c r="E162" s="83" t="s">
        <v>81</v>
      </c>
      <c r="F162" s="83" t="s">
        <v>81</v>
      </c>
      <c r="G162" s="85" t="n">
        <v>0</v>
      </c>
      <c r="H162" s="85" t="n">
        <v>0</v>
      </c>
      <c r="I162" s="85" t="n">
        <v>0</v>
      </c>
      <c r="J162" s="85" t="n">
        <v>0</v>
      </c>
      <c r="K162" s="85" t="n">
        <v>0</v>
      </c>
      <c r="L162" s="85" t="n">
        <v>0</v>
      </c>
      <c r="M162" s="83" t="s">
        <v>81</v>
      </c>
      <c r="N162" s="85" t="n">
        <v>0</v>
      </c>
      <c r="O162" s="85" t="n">
        <v>0</v>
      </c>
      <c r="P162" s="85" t="n">
        <v>0</v>
      </c>
      <c r="Q162" s="85" t="n">
        <v>0</v>
      </c>
      <c r="R162" s="85" t="n">
        <v>0</v>
      </c>
      <c r="S162" s="85" t="n">
        <v>0</v>
      </c>
      <c r="T162" s="83" t="s">
        <v>81</v>
      </c>
      <c r="U162" s="85" t="n">
        <v>0</v>
      </c>
      <c r="V162" s="85" t="n">
        <v>0</v>
      </c>
      <c r="W162" s="85" t="n">
        <v>0</v>
      </c>
      <c r="X162" s="85" t="n">
        <v>0</v>
      </c>
      <c r="Y162" s="85" t="n">
        <v>0</v>
      </c>
      <c r="Z162" s="85" t="n">
        <v>0</v>
      </c>
      <c r="AA162" s="83" t="s">
        <v>81</v>
      </c>
      <c r="AB162" s="85" t="n">
        <v>0</v>
      </c>
      <c r="AC162" s="85" t="n">
        <v>0</v>
      </c>
      <c r="AD162" s="85" t="n">
        <v>0</v>
      </c>
      <c r="AE162" s="85" t="n">
        <v>0</v>
      </c>
      <c r="AF162" s="85" t="n">
        <v>0</v>
      </c>
      <c r="AG162" s="85" t="n">
        <v>0</v>
      </c>
      <c r="AH162" s="85" t="n">
        <v>0</v>
      </c>
      <c r="AI162" s="85" t="n">
        <v>0</v>
      </c>
      <c r="AJ162" s="85" t="n">
        <v>0</v>
      </c>
      <c r="AK162" s="85" t="n">
        <v>0</v>
      </c>
      <c r="AL162" s="85" t="n">
        <v>0</v>
      </c>
      <c r="AM162" s="85" t="n">
        <v>0</v>
      </c>
      <c r="AN162" s="85" t="n">
        <v>0</v>
      </c>
      <c r="AO162" s="83" t="s">
        <v>81</v>
      </c>
      <c r="AP162" s="85" t="n">
        <v>0</v>
      </c>
      <c r="AQ162" s="85" t="n">
        <v>0</v>
      </c>
      <c r="AR162" s="85" t="n">
        <v>0</v>
      </c>
      <c r="AS162" s="85" t="n">
        <v>0</v>
      </c>
      <c r="AT162" s="85" t="n">
        <v>0</v>
      </c>
      <c r="AU162" s="85" t="n">
        <v>0</v>
      </c>
      <c r="AV162" s="85" t="n">
        <v>0</v>
      </c>
      <c r="AW162" s="85" t="n">
        <v>0</v>
      </c>
      <c r="AX162" s="85" t="n">
        <v>0</v>
      </c>
      <c r="AY162" s="85" t="n">
        <v>0</v>
      </c>
      <c r="AZ162" s="85" t="n">
        <v>0</v>
      </c>
      <c r="BA162" s="85" t="n">
        <v>0</v>
      </c>
      <c r="BB162" s="85" t="n">
        <v>0</v>
      </c>
      <c r="BC162" s="83" t="s">
        <v>81</v>
      </c>
      <c r="BD162" s="85" t="n">
        <v>0</v>
      </c>
      <c r="BE162" s="85" t="n">
        <v>0</v>
      </c>
      <c r="BF162" s="85" t="n">
        <v>0</v>
      </c>
      <c r="BG162" s="85" t="n">
        <v>0</v>
      </c>
      <c r="BH162" s="85" t="n">
        <v>0</v>
      </c>
      <c r="BI162" s="85" t="n">
        <v>0</v>
      </c>
      <c r="BJ162" s="83" t="s">
        <v>81</v>
      </c>
      <c r="BK162" s="85" t="n">
        <v>0</v>
      </c>
      <c r="BL162" s="85" t="n">
        <v>0</v>
      </c>
      <c r="BM162" s="85" t="n">
        <v>0</v>
      </c>
      <c r="BN162" s="85" t="n">
        <v>0</v>
      </c>
      <c r="BO162" s="85" t="n">
        <v>0</v>
      </c>
      <c r="BP162" s="85" t="n">
        <v>0</v>
      </c>
      <c r="BQ162" s="83" t="s">
        <v>81</v>
      </c>
      <c r="BR162" s="85" t="n">
        <v>0</v>
      </c>
      <c r="BS162" s="85" t="n">
        <v>0</v>
      </c>
      <c r="BT162" s="85" t="n">
        <v>0</v>
      </c>
      <c r="BU162" s="85" t="n">
        <v>0</v>
      </c>
      <c r="BV162" s="85" t="n">
        <v>0</v>
      </c>
      <c r="BW162" s="85" t="n">
        <v>0</v>
      </c>
      <c r="BX162" s="83" t="s">
        <v>81</v>
      </c>
      <c r="BY162" s="85" t="s">
        <v>81</v>
      </c>
      <c r="BZ162" s="85" t="n">
        <v>0</v>
      </c>
      <c r="CA162" s="85" t="n">
        <v>0</v>
      </c>
      <c r="CB162" s="85" t="n">
        <v>0</v>
      </c>
      <c r="CC162" s="85" t="n">
        <v>0</v>
      </c>
      <c r="CD162" s="85" t="n">
        <v>0</v>
      </c>
      <c r="CE162" s="83" t="s">
        <v>81</v>
      </c>
      <c r="CF162" s="85" t="n">
        <v>0</v>
      </c>
      <c r="CG162" s="85" t="n">
        <v>0</v>
      </c>
      <c r="CH162" s="85" t="n">
        <v>0</v>
      </c>
      <c r="CI162" s="85" t="n">
        <v>0</v>
      </c>
      <c r="CJ162" s="85" t="n">
        <v>0</v>
      </c>
      <c r="CK162" s="85" t="n">
        <v>0</v>
      </c>
      <c r="CL162" s="83" t="s">
        <v>81</v>
      </c>
      <c r="CM162" s="83" t="s">
        <v>81</v>
      </c>
      <c r="CN162" s="85" t="n">
        <v>0</v>
      </c>
      <c r="CO162" s="85" t="n">
        <v>0</v>
      </c>
      <c r="CP162" s="85" t="n">
        <v>0</v>
      </c>
      <c r="CQ162" s="85" t="n">
        <v>0</v>
      </c>
      <c r="CR162" s="85" t="n">
        <v>0</v>
      </c>
      <c r="CS162" s="83" t="s">
        <v>81</v>
      </c>
      <c r="CT162" s="85" t="n">
        <v>0</v>
      </c>
      <c r="CU162" s="85" t="n">
        <v>0</v>
      </c>
      <c r="CV162" s="85" t="n">
        <v>0</v>
      </c>
      <c r="CW162" s="85" t="n">
        <v>0</v>
      </c>
      <c r="CX162" s="85" t="n">
        <v>0</v>
      </c>
      <c r="CY162" s="85" t="n">
        <v>0</v>
      </c>
      <c r="CZ162" s="91"/>
      <c r="DA162" s="13"/>
    </row>
    <row r="163" customFormat="false" ht="47.25" hidden="false" customHeight="false" outlineLevel="0" collapsed="false">
      <c r="A163" s="27" t="s">
        <v>164</v>
      </c>
      <c r="B163" s="15" t="s">
        <v>165</v>
      </c>
      <c r="C163" s="38"/>
      <c r="D163" s="83" t="s">
        <v>81</v>
      </c>
      <c r="E163" s="83" t="s">
        <v>81</v>
      </c>
      <c r="F163" s="83" t="s">
        <v>81</v>
      </c>
      <c r="G163" s="85" t="n">
        <v>0</v>
      </c>
      <c r="H163" s="85" t="n">
        <v>0</v>
      </c>
      <c r="I163" s="85" t="n">
        <v>0</v>
      </c>
      <c r="J163" s="85" t="n">
        <v>0</v>
      </c>
      <c r="K163" s="85" t="n">
        <v>0</v>
      </c>
      <c r="L163" s="85" t="n">
        <v>0</v>
      </c>
      <c r="M163" s="83" t="s">
        <v>81</v>
      </c>
      <c r="N163" s="85" t="n">
        <v>0</v>
      </c>
      <c r="O163" s="85" t="n">
        <v>0</v>
      </c>
      <c r="P163" s="85" t="n">
        <v>0</v>
      </c>
      <c r="Q163" s="85" t="n">
        <v>0</v>
      </c>
      <c r="R163" s="85" t="n">
        <v>0</v>
      </c>
      <c r="S163" s="85" t="n">
        <v>0</v>
      </c>
      <c r="T163" s="83" t="s">
        <v>81</v>
      </c>
      <c r="U163" s="91"/>
      <c r="V163" s="85" t="n">
        <v>0</v>
      </c>
      <c r="W163" s="85" t="n">
        <v>0</v>
      </c>
      <c r="X163" s="85" t="n">
        <v>0</v>
      </c>
      <c r="Y163" s="85" t="n">
        <v>0</v>
      </c>
      <c r="Z163" s="85" t="n">
        <v>0</v>
      </c>
      <c r="AA163" s="83" t="s">
        <v>81</v>
      </c>
      <c r="AB163" s="85" t="n">
        <v>0</v>
      </c>
      <c r="AC163" s="85" t="n">
        <v>0</v>
      </c>
      <c r="AD163" s="85" t="n">
        <v>0</v>
      </c>
      <c r="AE163" s="85" t="n">
        <v>0</v>
      </c>
      <c r="AF163" s="85" t="n">
        <v>0</v>
      </c>
      <c r="AG163" s="85" t="n">
        <v>0</v>
      </c>
      <c r="AH163" s="85" t="n">
        <v>0</v>
      </c>
      <c r="AI163" s="85" t="n">
        <v>0</v>
      </c>
      <c r="AJ163" s="85" t="n">
        <v>0</v>
      </c>
      <c r="AK163" s="85" t="n">
        <v>0</v>
      </c>
      <c r="AL163" s="85" t="n">
        <v>0</v>
      </c>
      <c r="AM163" s="85" t="n">
        <v>0</v>
      </c>
      <c r="AN163" s="85" t="n">
        <v>0</v>
      </c>
      <c r="AO163" s="83" t="s">
        <v>81</v>
      </c>
      <c r="AP163" s="85" t="n">
        <v>0</v>
      </c>
      <c r="AQ163" s="85" t="n">
        <v>0</v>
      </c>
      <c r="AR163" s="85" t="n">
        <v>0</v>
      </c>
      <c r="AS163" s="85" t="n">
        <v>0</v>
      </c>
      <c r="AT163" s="85" t="n">
        <v>0</v>
      </c>
      <c r="AU163" s="85" t="n">
        <v>0</v>
      </c>
      <c r="AV163" s="85" t="n">
        <v>0</v>
      </c>
      <c r="AW163" s="85" t="n">
        <v>0</v>
      </c>
      <c r="AX163" s="85" t="n">
        <v>0</v>
      </c>
      <c r="AY163" s="85" t="n">
        <v>0</v>
      </c>
      <c r="AZ163" s="85" t="n">
        <v>0</v>
      </c>
      <c r="BA163" s="85" t="n">
        <v>0</v>
      </c>
      <c r="BB163" s="85" t="n">
        <v>0</v>
      </c>
      <c r="BC163" s="83" t="s">
        <v>81</v>
      </c>
      <c r="BD163" s="85" t="n">
        <v>0</v>
      </c>
      <c r="BE163" s="85" t="n">
        <v>0</v>
      </c>
      <c r="BF163" s="85" t="n">
        <v>0</v>
      </c>
      <c r="BG163" s="85" t="n">
        <v>0</v>
      </c>
      <c r="BH163" s="85" t="n">
        <v>0</v>
      </c>
      <c r="BI163" s="85" t="n">
        <v>0</v>
      </c>
      <c r="BJ163" s="83" t="s">
        <v>81</v>
      </c>
      <c r="BK163" s="85" t="n">
        <v>0</v>
      </c>
      <c r="BL163" s="85" t="n">
        <v>0</v>
      </c>
      <c r="BM163" s="85" t="n">
        <v>0</v>
      </c>
      <c r="BN163" s="85" t="n">
        <v>0</v>
      </c>
      <c r="BO163" s="85" t="n">
        <v>0</v>
      </c>
      <c r="BP163" s="85" t="n">
        <v>0</v>
      </c>
      <c r="BQ163" s="83" t="s">
        <v>81</v>
      </c>
      <c r="BR163" s="85" t="n">
        <v>0</v>
      </c>
      <c r="BS163" s="85" t="n">
        <v>0</v>
      </c>
      <c r="BT163" s="85" t="n">
        <v>0</v>
      </c>
      <c r="BU163" s="85" t="n">
        <v>0</v>
      </c>
      <c r="BV163" s="85" t="n">
        <v>0</v>
      </c>
      <c r="BW163" s="85" t="n">
        <v>0</v>
      </c>
      <c r="BX163" s="83" t="s">
        <v>81</v>
      </c>
      <c r="BY163" s="85" t="s">
        <v>81</v>
      </c>
      <c r="BZ163" s="85" t="n">
        <v>0</v>
      </c>
      <c r="CA163" s="85" t="n">
        <v>0</v>
      </c>
      <c r="CB163" s="85" t="n">
        <v>0</v>
      </c>
      <c r="CC163" s="85" t="n">
        <v>0</v>
      </c>
      <c r="CD163" s="85" t="n">
        <v>0</v>
      </c>
      <c r="CE163" s="83" t="s">
        <v>81</v>
      </c>
      <c r="CF163" s="85" t="n">
        <v>0</v>
      </c>
      <c r="CG163" s="85" t="n">
        <v>0</v>
      </c>
      <c r="CH163" s="85" t="n">
        <v>0</v>
      </c>
      <c r="CI163" s="85" t="n">
        <v>0</v>
      </c>
      <c r="CJ163" s="85" t="n">
        <v>0</v>
      </c>
      <c r="CK163" s="85" t="n">
        <v>0</v>
      </c>
      <c r="CL163" s="83" t="s">
        <v>81</v>
      </c>
      <c r="CM163" s="83" t="s">
        <v>81</v>
      </c>
      <c r="CN163" s="85" t="n">
        <v>0</v>
      </c>
      <c r="CO163" s="85" t="n">
        <v>0</v>
      </c>
      <c r="CP163" s="85" t="n">
        <v>0</v>
      </c>
      <c r="CQ163" s="85" t="n">
        <v>0</v>
      </c>
      <c r="CR163" s="85" t="n">
        <v>0</v>
      </c>
      <c r="CS163" s="83" t="s">
        <v>81</v>
      </c>
      <c r="CT163" s="85" t="n">
        <v>0</v>
      </c>
      <c r="CU163" s="85" t="n">
        <v>0</v>
      </c>
      <c r="CV163" s="85" t="n">
        <v>0</v>
      </c>
      <c r="CW163" s="85" t="n">
        <v>0</v>
      </c>
      <c r="CX163" s="85" t="n">
        <v>0</v>
      </c>
      <c r="CY163" s="85" t="n">
        <v>0</v>
      </c>
      <c r="CZ163" s="91"/>
      <c r="DA163" s="13"/>
    </row>
    <row r="164" customFormat="false" ht="15.75" hidden="false" customHeight="false" outlineLevel="0" collapsed="false">
      <c r="A164" s="27" t="s">
        <v>164</v>
      </c>
      <c r="B164" s="37" t="s">
        <v>92</v>
      </c>
      <c r="C164" s="38"/>
      <c r="D164" s="83" t="s">
        <v>81</v>
      </c>
      <c r="E164" s="83" t="s">
        <v>81</v>
      </c>
      <c r="F164" s="83" t="s">
        <v>81</v>
      </c>
      <c r="G164" s="85" t="n">
        <v>0</v>
      </c>
      <c r="H164" s="85" t="n">
        <v>0</v>
      </c>
      <c r="I164" s="85" t="n">
        <v>0</v>
      </c>
      <c r="J164" s="85" t="n">
        <v>0</v>
      </c>
      <c r="K164" s="85" t="n">
        <v>0</v>
      </c>
      <c r="L164" s="85" t="n">
        <v>0</v>
      </c>
      <c r="M164" s="83" t="s">
        <v>81</v>
      </c>
      <c r="N164" s="85" t="n">
        <v>0</v>
      </c>
      <c r="O164" s="85" t="n">
        <v>0</v>
      </c>
      <c r="P164" s="85" t="n">
        <v>0</v>
      </c>
      <c r="Q164" s="85" t="n">
        <v>0</v>
      </c>
      <c r="R164" s="85" t="n">
        <v>0</v>
      </c>
      <c r="S164" s="85" t="n">
        <v>0</v>
      </c>
      <c r="T164" s="83" t="s">
        <v>81</v>
      </c>
      <c r="U164" s="91"/>
      <c r="V164" s="85" t="n">
        <v>0</v>
      </c>
      <c r="W164" s="85" t="n">
        <v>0</v>
      </c>
      <c r="X164" s="85" t="n">
        <v>0</v>
      </c>
      <c r="Y164" s="85" t="n">
        <v>0</v>
      </c>
      <c r="Z164" s="85" t="n">
        <v>0</v>
      </c>
      <c r="AA164" s="83" t="s">
        <v>81</v>
      </c>
      <c r="AB164" s="85" t="n">
        <v>0</v>
      </c>
      <c r="AC164" s="85" t="n">
        <v>0</v>
      </c>
      <c r="AD164" s="85" t="n">
        <v>0</v>
      </c>
      <c r="AE164" s="85" t="n">
        <v>0</v>
      </c>
      <c r="AF164" s="85" t="n">
        <v>0</v>
      </c>
      <c r="AG164" s="85" t="n">
        <v>0</v>
      </c>
      <c r="AH164" s="85" t="n">
        <v>0</v>
      </c>
      <c r="AI164" s="85" t="n">
        <v>0</v>
      </c>
      <c r="AJ164" s="85" t="n">
        <v>0</v>
      </c>
      <c r="AK164" s="85" t="n">
        <v>0</v>
      </c>
      <c r="AL164" s="85" t="n">
        <v>0</v>
      </c>
      <c r="AM164" s="85" t="n">
        <v>0</v>
      </c>
      <c r="AN164" s="85" t="n">
        <v>0</v>
      </c>
      <c r="AO164" s="83" t="s">
        <v>81</v>
      </c>
      <c r="AP164" s="85" t="n">
        <v>0</v>
      </c>
      <c r="AQ164" s="85" t="n">
        <v>0</v>
      </c>
      <c r="AR164" s="85" t="n">
        <v>0</v>
      </c>
      <c r="AS164" s="85" t="n">
        <v>0</v>
      </c>
      <c r="AT164" s="85" t="n">
        <v>0</v>
      </c>
      <c r="AU164" s="85" t="n">
        <v>0</v>
      </c>
      <c r="AV164" s="85" t="n">
        <v>0</v>
      </c>
      <c r="AW164" s="85" t="n">
        <v>0</v>
      </c>
      <c r="AX164" s="85" t="n">
        <v>0</v>
      </c>
      <c r="AY164" s="85" t="n">
        <v>0</v>
      </c>
      <c r="AZ164" s="85" t="n">
        <v>0</v>
      </c>
      <c r="BA164" s="85" t="n">
        <v>0</v>
      </c>
      <c r="BB164" s="85" t="n">
        <v>0</v>
      </c>
      <c r="BC164" s="83" t="s">
        <v>81</v>
      </c>
      <c r="BD164" s="85" t="n">
        <v>0</v>
      </c>
      <c r="BE164" s="85" t="n">
        <v>0</v>
      </c>
      <c r="BF164" s="85" t="n">
        <v>0</v>
      </c>
      <c r="BG164" s="85" t="n">
        <v>0</v>
      </c>
      <c r="BH164" s="85" t="n">
        <v>0</v>
      </c>
      <c r="BI164" s="85" t="n">
        <v>0</v>
      </c>
      <c r="BJ164" s="83" t="s">
        <v>81</v>
      </c>
      <c r="BK164" s="85" t="n">
        <v>0</v>
      </c>
      <c r="BL164" s="85" t="n">
        <v>0</v>
      </c>
      <c r="BM164" s="85" t="n">
        <v>0</v>
      </c>
      <c r="BN164" s="85" t="n">
        <v>0</v>
      </c>
      <c r="BO164" s="85" t="n">
        <v>0</v>
      </c>
      <c r="BP164" s="85" t="n">
        <v>0</v>
      </c>
      <c r="BQ164" s="83" t="s">
        <v>81</v>
      </c>
      <c r="BR164" s="85" t="n">
        <v>0</v>
      </c>
      <c r="BS164" s="85" t="n">
        <v>0</v>
      </c>
      <c r="BT164" s="85" t="n">
        <v>0</v>
      </c>
      <c r="BU164" s="85" t="n">
        <v>0</v>
      </c>
      <c r="BV164" s="85" t="n">
        <v>0</v>
      </c>
      <c r="BW164" s="85" t="n">
        <v>0</v>
      </c>
      <c r="BX164" s="83" t="s">
        <v>81</v>
      </c>
      <c r="BY164" s="85" t="n">
        <v>0</v>
      </c>
      <c r="BZ164" s="85" t="n">
        <v>0</v>
      </c>
      <c r="CA164" s="85" t="n">
        <v>0</v>
      </c>
      <c r="CB164" s="85" t="n">
        <v>0</v>
      </c>
      <c r="CC164" s="85" t="n">
        <v>0</v>
      </c>
      <c r="CD164" s="85" t="n">
        <v>0</v>
      </c>
      <c r="CE164" s="83" t="s">
        <v>81</v>
      </c>
      <c r="CF164" s="85" t="n">
        <v>0</v>
      </c>
      <c r="CG164" s="85" t="n">
        <v>0</v>
      </c>
      <c r="CH164" s="85" t="n">
        <v>0</v>
      </c>
      <c r="CI164" s="85" t="n">
        <v>0</v>
      </c>
      <c r="CJ164" s="85" t="n">
        <v>0</v>
      </c>
      <c r="CK164" s="85" t="n">
        <v>0</v>
      </c>
      <c r="CL164" s="83" t="s">
        <v>81</v>
      </c>
      <c r="CM164" s="83" t="s">
        <v>81</v>
      </c>
      <c r="CN164" s="85" t="n">
        <v>0</v>
      </c>
      <c r="CO164" s="85" t="n">
        <v>0</v>
      </c>
      <c r="CP164" s="85" t="n">
        <v>0</v>
      </c>
      <c r="CQ164" s="85" t="n">
        <v>0</v>
      </c>
      <c r="CR164" s="85" t="n">
        <v>0</v>
      </c>
      <c r="CS164" s="83" t="s">
        <v>81</v>
      </c>
      <c r="CT164" s="85" t="n">
        <v>0</v>
      </c>
      <c r="CU164" s="85" t="n">
        <v>0</v>
      </c>
      <c r="CV164" s="85" t="n">
        <v>0</v>
      </c>
      <c r="CW164" s="85" t="n">
        <v>0</v>
      </c>
      <c r="CX164" s="85" t="n">
        <v>0</v>
      </c>
      <c r="CY164" s="85" t="n">
        <v>0</v>
      </c>
      <c r="CZ164" s="100"/>
    </row>
    <row r="165" customFormat="false" ht="15.75" hidden="false" customHeight="false" outlineLevel="0" collapsed="false">
      <c r="A165" s="27" t="s">
        <v>164</v>
      </c>
      <c r="B165" s="37" t="s">
        <v>92</v>
      </c>
      <c r="C165" s="38"/>
      <c r="D165" s="83" t="s">
        <v>81</v>
      </c>
      <c r="E165" s="83" t="s">
        <v>81</v>
      </c>
      <c r="F165" s="83" t="s">
        <v>81</v>
      </c>
      <c r="G165" s="85" t="n">
        <v>0</v>
      </c>
      <c r="H165" s="85" t="n">
        <v>0</v>
      </c>
      <c r="I165" s="85" t="n">
        <v>0</v>
      </c>
      <c r="J165" s="85" t="n">
        <v>0</v>
      </c>
      <c r="K165" s="85" t="n">
        <v>0</v>
      </c>
      <c r="L165" s="85" t="n">
        <v>0</v>
      </c>
      <c r="M165" s="83" t="s">
        <v>81</v>
      </c>
      <c r="N165" s="85" t="n">
        <v>0</v>
      </c>
      <c r="O165" s="85" t="n">
        <v>0</v>
      </c>
      <c r="P165" s="85" t="n">
        <v>0</v>
      </c>
      <c r="Q165" s="85" t="n">
        <v>0</v>
      </c>
      <c r="R165" s="85" t="n">
        <v>0</v>
      </c>
      <c r="S165" s="85" t="n">
        <v>0</v>
      </c>
      <c r="T165" s="83" t="s">
        <v>81</v>
      </c>
      <c r="U165" s="91"/>
      <c r="V165" s="85" t="n">
        <v>0</v>
      </c>
      <c r="W165" s="85" t="n">
        <v>0</v>
      </c>
      <c r="X165" s="85" t="n">
        <v>0</v>
      </c>
      <c r="Y165" s="85" t="n">
        <v>0</v>
      </c>
      <c r="Z165" s="85" t="n">
        <v>0</v>
      </c>
      <c r="AA165" s="83" t="s">
        <v>81</v>
      </c>
      <c r="AB165" s="85" t="n">
        <v>0</v>
      </c>
      <c r="AC165" s="85" t="n">
        <v>0</v>
      </c>
      <c r="AD165" s="85" t="n">
        <v>0</v>
      </c>
      <c r="AE165" s="85" t="n">
        <v>0</v>
      </c>
      <c r="AF165" s="85" t="n">
        <v>0</v>
      </c>
      <c r="AG165" s="85" t="n">
        <v>0</v>
      </c>
      <c r="AH165" s="85" t="n">
        <v>0</v>
      </c>
      <c r="AI165" s="85" t="n">
        <v>0</v>
      </c>
      <c r="AJ165" s="85" t="n">
        <v>0</v>
      </c>
      <c r="AK165" s="85" t="n">
        <v>0</v>
      </c>
      <c r="AL165" s="85" t="n">
        <v>0</v>
      </c>
      <c r="AM165" s="85" t="n">
        <v>0</v>
      </c>
      <c r="AN165" s="85" t="n">
        <v>0</v>
      </c>
      <c r="AO165" s="83" t="s">
        <v>81</v>
      </c>
      <c r="AP165" s="85" t="n">
        <v>0</v>
      </c>
      <c r="AQ165" s="85" t="n">
        <v>0</v>
      </c>
      <c r="AR165" s="85" t="n">
        <v>0</v>
      </c>
      <c r="AS165" s="85" t="n">
        <v>0</v>
      </c>
      <c r="AT165" s="85" t="n">
        <v>0</v>
      </c>
      <c r="AU165" s="85" t="n">
        <v>0</v>
      </c>
      <c r="AV165" s="85" t="n">
        <v>0</v>
      </c>
      <c r="AW165" s="85" t="n">
        <v>0</v>
      </c>
      <c r="AX165" s="85" t="n">
        <v>0</v>
      </c>
      <c r="AY165" s="85" t="n">
        <v>0</v>
      </c>
      <c r="AZ165" s="85" t="n">
        <v>0</v>
      </c>
      <c r="BA165" s="85" t="n">
        <v>0</v>
      </c>
      <c r="BB165" s="85" t="n">
        <v>0</v>
      </c>
      <c r="BC165" s="83" t="s">
        <v>81</v>
      </c>
      <c r="BD165" s="85" t="n">
        <v>0</v>
      </c>
      <c r="BE165" s="85" t="n">
        <v>0</v>
      </c>
      <c r="BF165" s="85" t="n">
        <v>0</v>
      </c>
      <c r="BG165" s="85" t="n">
        <v>0</v>
      </c>
      <c r="BH165" s="85" t="n">
        <v>0</v>
      </c>
      <c r="BI165" s="85" t="n">
        <v>0</v>
      </c>
      <c r="BJ165" s="83" t="s">
        <v>81</v>
      </c>
      <c r="BK165" s="85" t="n">
        <v>0</v>
      </c>
      <c r="BL165" s="85" t="n">
        <v>0</v>
      </c>
      <c r="BM165" s="85" t="n">
        <v>0</v>
      </c>
      <c r="BN165" s="85" t="n">
        <v>0</v>
      </c>
      <c r="BO165" s="85" t="n">
        <v>0</v>
      </c>
      <c r="BP165" s="85" t="n">
        <v>0</v>
      </c>
      <c r="BQ165" s="83" t="s">
        <v>81</v>
      </c>
      <c r="BR165" s="85" t="n">
        <v>0</v>
      </c>
      <c r="BS165" s="85" t="n">
        <v>0</v>
      </c>
      <c r="BT165" s="85" t="n">
        <v>0</v>
      </c>
      <c r="BU165" s="85" t="n">
        <v>0</v>
      </c>
      <c r="BV165" s="85" t="n">
        <v>0</v>
      </c>
      <c r="BW165" s="85" t="n">
        <v>0</v>
      </c>
      <c r="BX165" s="83" t="s">
        <v>81</v>
      </c>
      <c r="BY165" s="85" t="n">
        <v>0</v>
      </c>
      <c r="BZ165" s="85" t="n">
        <v>0</v>
      </c>
      <c r="CA165" s="85" t="n">
        <v>0</v>
      </c>
      <c r="CB165" s="85" t="n">
        <v>0</v>
      </c>
      <c r="CC165" s="85" t="n">
        <v>0</v>
      </c>
      <c r="CD165" s="85" t="n">
        <v>0</v>
      </c>
      <c r="CE165" s="83" t="s">
        <v>81</v>
      </c>
      <c r="CF165" s="85" t="n">
        <v>0</v>
      </c>
      <c r="CG165" s="85" t="n">
        <v>0</v>
      </c>
      <c r="CH165" s="85" t="n">
        <v>0</v>
      </c>
      <c r="CI165" s="85" t="n">
        <v>0</v>
      </c>
      <c r="CJ165" s="85" t="n">
        <v>0</v>
      </c>
      <c r="CK165" s="85" t="n">
        <v>0</v>
      </c>
      <c r="CL165" s="83" t="s">
        <v>81</v>
      </c>
      <c r="CM165" s="83" t="s">
        <v>81</v>
      </c>
      <c r="CN165" s="85" t="n">
        <v>0</v>
      </c>
      <c r="CO165" s="85" t="n">
        <v>0</v>
      </c>
      <c r="CP165" s="85" t="n">
        <v>0</v>
      </c>
      <c r="CQ165" s="85" t="n">
        <v>0</v>
      </c>
      <c r="CR165" s="85" t="n">
        <v>0</v>
      </c>
      <c r="CS165" s="83" t="s">
        <v>81</v>
      </c>
      <c r="CT165" s="85" t="n">
        <v>0</v>
      </c>
      <c r="CU165" s="85" t="n">
        <v>0</v>
      </c>
      <c r="CV165" s="85" t="n">
        <v>0</v>
      </c>
      <c r="CW165" s="85" t="n">
        <v>0</v>
      </c>
      <c r="CX165" s="85" t="n">
        <v>0</v>
      </c>
      <c r="CY165" s="85" t="n">
        <v>0</v>
      </c>
      <c r="CZ165" s="100"/>
    </row>
    <row r="166" customFormat="false" ht="15.75" hidden="false" customHeight="false" outlineLevel="0" collapsed="false">
      <c r="A166" s="27" t="s">
        <v>24</v>
      </c>
      <c r="B166" s="15" t="s">
        <v>24</v>
      </c>
      <c r="C166" s="38"/>
      <c r="D166" s="83" t="s">
        <v>81</v>
      </c>
      <c r="E166" s="83" t="s">
        <v>81</v>
      </c>
      <c r="F166" s="83" t="s">
        <v>81</v>
      </c>
      <c r="G166" s="85" t="n">
        <v>0</v>
      </c>
      <c r="H166" s="85" t="n">
        <v>0</v>
      </c>
      <c r="I166" s="85" t="n">
        <v>0</v>
      </c>
      <c r="J166" s="85" t="n">
        <v>0</v>
      </c>
      <c r="K166" s="85" t="n">
        <v>0</v>
      </c>
      <c r="L166" s="85" t="n">
        <v>0</v>
      </c>
      <c r="M166" s="83" t="s">
        <v>81</v>
      </c>
      <c r="N166" s="85" t="n">
        <v>0</v>
      </c>
      <c r="O166" s="85" t="n">
        <v>0</v>
      </c>
      <c r="P166" s="85" t="n">
        <v>0</v>
      </c>
      <c r="Q166" s="85" t="n">
        <v>0</v>
      </c>
      <c r="R166" s="85" t="n">
        <v>0</v>
      </c>
      <c r="S166" s="85" t="n">
        <v>0</v>
      </c>
      <c r="T166" s="83" t="s">
        <v>81</v>
      </c>
      <c r="U166" s="91"/>
      <c r="V166" s="85" t="n">
        <v>0</v>
      </c>
      <c r="W166" s="85" t="n">
        <v>0</v>
      </c>
      <c r="X166" s="85" t="n">
        <v>0</v>
      </c>
      <c r="Y166" s="85" t="n">
        <v>0</v>
      </c>
      <c r="Z166" s="85" t="n">
        <v>0</v>
      </c>
      <c r="AA166" s="83" t="s">
        <v>81</v>
      </c>
      <c r="AB166" s="85" t="n">
        <v>0</v>
      </c>
      <c r="AC166" s="85" t="n">
        <v>0</v>
      </c>
      <c r="AD166" s="85" t="n">
        <v>0</v>
      </c>
      <c r="AE166" s="85" t="n">
        <v>0</v>
      </c>
      <c r="AF166" s="85" t="n">
        <v>0</v>
      </c>
      <c r="AG166" s="85" t="n">
        <v>0</v>
      </c>
      <c r="AH166" s="85" t="n">
        <v>0</v>
      </c>
      <c r="AI166" s="85" t="n">
        <v>0</v>
      </c>
      <c r="AJ166" s="85" t="n">
        <v>0</v>
      </c>
      <c r="AK166" s="85" t="n">
        <v>0</v>
      </c>
      <c r="AL166" s="85" t="n">
        <v>0</v>
      </c>
      <c r="AM166" s="85" t="n">
        <v>0</v>
      </c>
      <c r="AN166" s="85" t="n">
        <v>0</v>
      </c>
      <c r="AO166" s="83" t="s">
        <v>81</v>
      </c>
      <c r="AP166" s="85" t="n">
        <v>0</v>
      </c>
      <c r="AQ166" s="85" t="n">
        <v>0</v>
      </c>
      <c r="AR166" s="85" t="n">
        <v>0</v>
      </c>
      <c r="AS166" s="85" t="n">
        <v>0</v>
      </c>
      <c r="AT166" s="85" t="n">
        <v>0</v>
      </c>
      <c r="AU166" s="85" t="n">
        <v>0</v>
      </c>
      <c r="AV166" s="85" t="n">
        <v>0</v>
      </c>
      <c r="AW166" s="85" t="n">
        <v>0</v>
      </c>
      <c r="AX166" s="85" t="n">
        <v>0</v>
      </c>
      <c r="AY166" s="85" t="n">
        <v>0</v>
      </c>
      <c r="AZ166" s="85" t="n">
        <v>0</v>
      </c>
      <c r="BA166" s="85" t="n">
        <v>0</v>
      </c>
      <c r="BB166" s="85" t="n">
        <v>0</v>
      </c>
      <c r="BC166" s="83" t="s">
        <v>81</v>
      </c>
      <c r="BD166" s="85" t="n">
        <v>0</v>
      </c>
      <c r="BE166" s="85" t="n">
        <v>0</v>
      </c>
      <c r="BF166" s="85" t="n">
        <v>0</v>
      </c>
      <c r="BG166" s="85" t="n">
        <v>0</v>
      </c>
      <c r="BH166" s="85" t="n">
        <v>0</v>
      </c>
      <c r="BI166" s="85" t="n">
        <v>0</v>
      </c>
      <c r="BJ166" s="83" t="s">
        <v>81</v>
      </c>
      <c r="BK166" s="85" t="n">
        <v>0</v>
      </c>
      <c r="BL166" s="85" t="n">
        <v>0</v>
      </c>
      <c r="BM166" s="85" t="n">
        <v>0</v>
      </c>
      <c r="BN166" s="85" t="n">
        <v>0</v>
      </c>
      <c r="BO166" s="85" t="n">
        <v>0</v>
      </c>
      <c r="BP166" s="85" t="n">
        <v>0</v>
      </c>
      <c r="BQ166" s="83" t="s">
        <v>81</v>
      </c>
      <c r="BR166" s="85" t="n">
        <v>0</v>
      </c>
      <c r="BS166" s="85" t="n">
        <v>0</v>
      </c>
      <c r="BT166" s="85" t="n">
        <v>0</v>
      </c>
      <c r="BU166" s="85" t="n">
        <v>0</v>
      </c>
      <c r="BV166" s="85" t="n">
        <v>0</v>
      </c>
      <c r="BW166" s="85" t="n">
        <v>0</v>
      </c>
      <c r="BX166" s="83" t="s">
        <v>81</v>
      </c>
      <c r="BY166" s="85" t="n">
        <v>0</v>
      </c>
      <c r="BZ166" s="85" t="n">
        <v>0</v>
      </c>
      <c r="CA166" s="85" t="n">
        <v>0</v>
      </c>
      <c r="CB166" s="85" t="n">
        <v>0</v>
      </c>
      <c r="CC166" s="85" t="n">
        <v>0</v>
      </c>
      <c r="CD166" s="85" t="n">
        <v>0</v>
      </c>
      <c r="CE166" s="83" t="s">
        <v>81</v>
      </c>
      <c r="CF166" s="85" t="n">
        <v>0</v>
      </c>
      <c r="CG166" s="85" t="n">
        <v>0</v>
      </c>
      <c r="CH166" s="85" t="n">
        <v>0</v>
      </c>
      <c r="CI166" s="85" t="n">
        <v>0</v>
      </c>
      <c r="CJ166" s="85" t="n">
        <v>0</v>
      </c>
      <c r="CK166" s="85" t="n">
        <v>0</v>
      </c>
      <c r="CL166" s="83" t="s">
        <v>81</v>
      </c>
      <c r="CM166" s="83" t="s">
        <v>81</v>
      </c>
      <c r="CN166" s="85" t="n">
        <v>0</v>
      </c>
      <c r="CO166" s="85" t="n">
        <v>0</v>
      </c>
      <c r="CP166" s="85" t="n">
        <v>0</v>
      </c>
      <c r="CQ166" s="85" t="n">
        <v>0</v>
      </c>
      <c r="CR166" s="85" t="n">
        <v>0</v>
      </c>
      <c r="CS166" s="83" t="s">
        <v>81</v>
      </c>
      <c r="CT166" s="85" t="n">
        <v>0</v>
      </c>
      <c r="CU166" s="85" t="n">
        <v>0</v>
      </c>
      <c r="CV166" s="85" t="n">
        <v>0</v>
      </c>
      <c r="CW166" s="85" t="n">
        <v>0</v>
      </c>
      <c r="CX166" s="85" t="n">
        <v>0</v>
      </c>
      <c r="CY166" s="85" t="n">
        <v>0</v>
      </c>
      <c r="CZ166" s="100"/>
    </row>
    <row r="167" customFormat="false" ht="63" hidden="false" customHeight="false" outlineLevel="0" collapsed="false">
      <c r="A167" s="27" t="s">
        <v>166</v>
      </c>
      <c r="B167" s="15" t="s">
        <v>167</v>
      </c>
      <c r="C167" s="29"/>
      <c r="D167" s="83" t="s">
        <v>81</v>
      </c>
      <c r="E167" s="83" t="s">
        <v>81</v>
      </c>
      <c r="F167" s="83" t="s">
        <v>81</v>
      </c>
      <c r="G167" s="85" t="n">
        <v>0</v>
      </c>
      <c r="H167" s="85" t="n">
        <v>0</v>
      </c>
      <c r="I167" s="85" t="n">
        <v>0</v>
      </c>
      <c r="J167" s="85" t="n">
        <v>0</v>
      </c>
      <c r="K167" s="85" t="n">
        <v>0</v>
      </c>
      <c r="L167" s="85" t="n">
        <v>0</v>
      </c>
      <c r="M167" s="83" t="s">
        <v>81</v>
      </c>
      <c r="N167" s="85" t="n">
        <v>0</v>
      </c>
      <c r="O167" s="85" t="n">
        <v>0</v>
      </c>
      <c r="P167" s="85" t="n">
        <v>0</v>
      </c>
      <c r="Q167" s="85" t="n">
        <v>0</v>
      </c>
      <c r="R167" s="85" t="n">
        <v>0</v>
      </c>
      <c r="S167" s="85" t="n">
        <v>0</v>
      </c>
      <c r="T167" s="83" t="s">
        <v>81</v>
      </c>
      <c r="U167" s="91"/>
      <c r="V167" s="85" t="n">
        <v>0</v>
      </c>
      <c r="W167" s="85" t="n">
        <v>0</v>
      </c>
      <c r="X167" s="85" t="n">
        <v>0</v>
      </c>
      <c r="Y167" s="85" t="n">
        <v>0</v>
      </c>
      <c r="Z167" s="85" t="n">
        <v>0</v>
      </c>
      <c r="AA167" s="83" t="s">
        <v>81</v>
      </c>
      <c r="AB167" s="85" t="n">
        <v>0</v>
      </c>
      <c r="AC167" s="85" t="n">
        <v>0</v>
      </c>
      <c r="AD167" s="85" t="n">
        <v>0</v>
      </c>
      <c r="AE167" s="85" t="n">
        <v>0</v>
      </c>
      <c r="AF167" s="85" t="n">
        <v>0</v>
      </c>
      <c r="AG167" s="85" t="n">
        <v>0</v>
      </c>
      <c r="AH167" s="85" t="n">
        <v>0</v>
      </c>
      <c r="AI167" s="85" t="n">
        <v>0</v>
      </c>
      <c r="AJ167" s="85" t="n">
        <v>0</v>
      </c>
      <c r="AK167" s="85" t="n">
        <v>0</v>
      </c>
      <c r="AL167" s="85" t="n">
        <v>0</v>
      </c>
      <c r="AM167" s="85" t="n">
        <v>0</v>
      </c>
      <c r="AN167" s="85" t="n">
        <v>0</v>
      </c>
      <c r="AO167" s="83" t="s">
        <v>81</v>
      </c>
      <c r="AP167" s="85" t="n">
        <v>0</v>
      </c>
      <c r="AQ167" s="85" t="n">
        <v>0</v>
      </c>
      <c r="AR167" s="85" t="n">
        <v>0</v>
      </c>
      <c r="AS167" s="85" t="n">
        <v>0</v>
      </c>
      <c r="AT167" s="85" t="n">
        <v>0</v>
      </c>
      <c r="AU167" s="85" t="n">
        <v>0</v>
      </c>
      <c r="AV167" s="85" t="n">
        <v>0</v>
      </c>
      <c r="AW167" s="85" t="n">
        <v>0</v>
      </c>
      <c r="AX167" s="85" t="n">
        <v>0</v>
      </c>
      <c r="AY167" s="85" t="n">
        <v>0</v>
      </c>
      <c r="AZ167" s="85" t="n">
        <v>0</v>
      </c>
      <c r="BA167" s="85" t="n">
        <v>0</v>
      </c>
      <c r="BB167" s="85" t="n">
        <v>0</v>
      </c>
      <c r="BC167" s="83" t="s">
        <v>81</v>
      </c>
      <c r="BD167" s="85" t="n">
        <v>0</v>
      </c>
      <c r="BE167" s="85" t="n">
        <v>0</v>
      </c>
      <c r="BF167" s="85" t="n">
        <v>0</v>
      </c>
      <c r="BG167" s="85" t="n">
        <v>0</v>
      </c>
      <c r="BH167" s="85" t="n">
        <v>0</v>
      </c>
      <c r="BI167" s="85" t="n">
        <v>0</v>
      </c>
      <c r="BJ167" s="83" t="s">
        <v>81</v>
      </c>
      <c r="BK167" s="85" t="n">
        <v>0</v>
      </c>
      <c r="BL167" s="85" t="n">
        <v>0</v>
      </c>
      <c r="BM167" s="85" t="n">
        <v>0</v>
      </c>
      <c r="BN167" s="85" t="n">
        <v>0</v>
      </c>
      <c r="BO167" s="85" t="n">
        <v>0</v>
      </c>
      <c r="BP167" s="85" t="n">
        <v>0</v>
      </c>
      <c r="BQ167" s="83" t="s">
        <v>81</v>
      </c>
      <c r="BR167" s="85" t="n">
        <v>0</v>
      </c>
      <c r="BS167" s="85" t="n">
        <v>0</v>
      </c>
      <c r="BT167" s="85" t="n">
        <v>0</v>
      </c>
      <c r="BU167" s="85" t="n">
        <v>0</v>
      </c>
      <c r="BV167" s="85" t="n">
        <v>0</v>
      </c>
      <c r="BW167" s="85" t="n">
        <v>0</v>
      </c>
      <c r="BX167" s="83" t="s">
        <v>81</v>
      </c>
      <c r="BY167" s="85" t="n">
        <v>0</v>
      </c>
      <c r="BZ167" s="85" t="n">
        <v>0</v>
      </c>
      <c r="CA167" s="85" t="n">
        <v>0</v>
      </c>
      <c r="CB167" s="85" t="n">
        <v>0</v>
      </c>
      <c r="CC167" s="85" t="n">
        <v>0</v>
      </c>
      <c r="CD167" s="85" t="n">
        <v>0</v>
      </c>
      <c r="CE167" s="83" t="s">
        <v>81</v>
      </c>
      <c r="CF167" s="85" t="n">
        <v>0</v>
      </c>
      <c r="CG167" s="85" t="n">
        <v>0</v>
      </c>
      <c r="CH167" s="85" t="n">
        <v>0</v>
      </c>
      <c r="CI167" s="85" t="n">
        <v>0</v>
      </c>
      <c r="CJ167" s="85" t="n">
        <v>0</v>
      </c>
      <c r="CK167" s="85" t="n">
        <v>0</v>
      </c>
      <c r="CL167" s="83" t="s">
        <v>81</v>
      </c>
      <c r="CM167" s="83" t="s">
        <v>81</v>
      </c>
      <c r="CN167" s="85" t="n">
        <v>0</v>
      </c>
      <c r="CO167" s="85" t="n">
        <v>0</v>
      </c>
      <c r="CP167" s="85" t="n">
        <v>0</v>
      </c>
      <c r="CQ167" s="85" t="n">
        <v>0</v>
      </c>
      <c r="CR167" s="85" t="n">
        <v>0</v>
      </c>
      <c r="CS167" s="83" t="s">
        <v>81</v>
      </c>
      <c r="CT167" s="85" t="n">
        <v>0</v>
      </c>
      <c r="CU167" s="85" t="n">
        <v>0</v>
      </c>
      <c r="CV167" s="85" t="n">
        <v>0</v>
      </c>
      <c r="CW167" s="85" t="n">
        <v>0</v>
      </c>
      <c r="CX167" s="85" t="n">
        <v>0</v>
      </c>
      <c r="CY167" s="85" t="n">
        <v>0</v>
      </c>
      <c r="CZ167" s="100"/>
    </row>
    <row r="168" customFormat="false" ht="63" hidden="false" customHeight="false" outlineLevel="0" collapsed="false">
      <c r="A168" s="27" t="s">
        <v>168</v>
      </c>
      <c r="B168" s="15" t="s">
        <v>169</v>
      </c>
      <c r="C168" s="29"/>
      <c r="D168" s="83" t="s">
        <v>81</v>
      </c>
      <c r="E168" s="83" t="s">
        <v>81</v>
      </c>
      <c r="F168" s="83" t="s">
        <v>81</v>
      </c>
      <c r="G168" s="85" t="n">
        <v>0</v>
      </c>
      <c r="H168" s="85" t="n">
        <v>0</v>
      </c>
      <c r="I168" s="85" t="n">
        <v>0</v>
      </c>
      <c r="J168" s="85" t="n">
        <v>0</v>
      </c>
      <c r="K168" s="85" t="n">
        <v>0</v>
      </c>
      <c r="L168" s="85" t="n">
        <v>0</v>
      </c>
      <c r="M168" s="83" t="s">
        <v>81</v>
      </c>
      <c r="N168" s="85" t="n">
        <v>0</v>
      </c>
      <c r="O168" s="85" t="n">
        <v>0</v>
      </c>
      <c r="P168" s="85" t="n">
        <v>0</v>
      </c>
      <c r="Q168" s="85" t="n">
        <v>0</v>
      </c>
      <c r="R168" s="85" t="n">
        <v>0</v>
      </c>
      <c r="S168" s="85" t="n">
        <v>0</v>
      </c>
      <c r="T168" s="83" t="s">
        <v>81</v>
      </c>
      <c r="U168" s="91"/>
      <c r="V168" s="85" t="n">
        <v>0</v>
      </c>
      <c r="W168" s="85" t="n">
        <v>0</v>
      </c>
      <c r="X168" s="85" t="n">
        <v>0</v>
      </c>
      <c r="Y168" s="85" t="n">
        <v>0</v>
      </c>
      <c r="Z168" s="85" t="n">
        <v>0</v>
      </c>
      <c r="AA168" s="83" t="s">
        <v>81</v>
      </c>
      <c r="AB168" s="85" t="n">
        <v>0</v>
      </c>
      <c r="AC168" s="85" t="n">
        <v>0</v>
      </c>
      <c r="AD168" s="85" t="n">
        <v>0</v>
      </c>
      <c r="AE168" s="85" t="n">
        <v>0</v>
      </c>
      <c r="AF168" s="85" t="n">
        <v>0</v>
      </c>
      <c r="AG168" s="85" t="n">
        <v>0</v>
      </c>
      <c r="AH168" s="85" t="n">
        <v>0</v>
      </c>
      <c r="AI168" s="85" t="n">
        <v>0</v>
      </c>
      <c r="AJ168" s="85" t="n">
        <v>0</v>
      </c>
      <c r="AK168" s="85" t="n">
        <v>0</v>
      </c>
      <c r="AL168" s="85" t="n">
        <v>0</v>
      </c>
      <c r="AM168" s="85" t="n">
        <v>0</v>
      </c>
      <c r="AN168" s="85" t="n">
        <v>0</v>
      </c>
      <c r="AO168" s="83" t="s">
        <v>81</v>
      </c>
      <c r="AP168" s="85" t="n">
        <v>0</v>
      </c>
      <c r="AQ168" s="85" t="n">
        <v>0</v>
      </c>
      <c r="AR168" s="85" t="n">
        <v>0</v>
      </c>
      <c r="AS168" s="85" t="n">
        <v>0</v>
      </c>
      <c r="AT168" s="85" t="n">
        <v>0</v>
      </c>
      <c r="AU168" s="85" t="n">
        <v>0</v>
      </c>
      <c r="AV168" s="85" t="n">
        <v>0</v>
      </c>
      <c r="AW168" s="85" t="n">
        <v>0</v>
      </c>
      <c r="AX168" s="85" t="n">
        <v>0</v>
      </c>
      <c r="AY168" s="85" t="n">
        <v>0</v>
      </c>
      <c r="AZ168" s="85" t="n">
        <v>0</v>
      </c>
      <c r="BA168" s="85" t="n">
        <v>0</v>
      </c>
      <c r="BB168" s="85" t="n">
        <v>0</v>
      </c>
      <c r="BC168" s="83" t="s">
        <v>81</v>
      </c>
      <c r="BD168" s="85" t="n">
        <v>0</v>
      </c>
      <c r="BE168" s="85" t="n">
        <v>0</v>
      </c>
      <c r="BF168" s="85" t="n">
        <v>0</v>
      </c>
      <c r="BG168" s="85" t="n">
        <v>0</v>
      </c>
      <c r="BH168" s="85" t="n">
        <v>0</v>
      </c>
      <c r="BI168" s="85" t="n">
        <v>0</v>
      </c>
      <c r="BJ168" s="83" t="s">
        <v>81</v>
      </c>
      <c r="BK168" s="85" t="n">
        <v>0</v>
      </c>
      <c r="BL168" s="85" t="n">
        <v>0</v>
      </c>
      <c r="BM168" s="85" t="n">
        <v>0</v>
      </c>
      <c r="BN168" s="85" t="n">
        <v>0</v>
      </c>
      <c r="BO168" s="85" t="n">
        <v>0</v>
      </c>
      <c r="BP168" s="85" t="n">
        <v>0</v>
      </c>
      <c r="BQ168" s="83" t="s">
        <v>81</v>
      </c>
      <c r="BR168" s="85" t="n">
        <v>0</v>
      </c>
      <c r="BS168" s="85" t="n">
        <v>0</v>
      </c>
      <c r="BT168" s="85" t="n">
        <v>0</v>
      </c>
      <c r="BU168" s="85" t="n">
        <v>0</v>
      </c>
      <c r="BV168" s="85" t="n">
        <v>0</v>
      </c>
      <c r="BW168" s="85" t="n">
        <v>0</v>
      </c>
      <c r="BX168" s="83" t="s">
        <v>81</v>
      </c>
      <c r="BY168" s="85" t="n">
        <v>0</v>
      </c>
      <c r="BZ168" s="85" t="n">
        <v>0</v>
      </c>
      <c r="CA168" s="85" t="n">
        <v>0</v>
      </c>
      <c r="CB168" s="85" t="n">
        <v>0</v>
      </c>
      <c r="CC168" s="85" t="n">
        <v>0</v>
      </c>
      <c r="CD168" s="85" t="n">
        <v>0</v>
      </c>
      <c r="CE168" s="83" t="s">
        <v>81</v>
      </c>
      <c r="CF168" s="85" t="n">
        <v>0</v>
      </c>
      <c r="CG168" s="85" t="n">
        <v>0</v>
      </c>
      <c r="CH168" s="85" t="n">
        <v>0</v>
      </c>
      <c r="CI168" s="85" t="n">
        <v>0</v>
      </c>
      <c r="CJ168" s="85" t="n">
        <v>0</v>
      </c>
      <c r="CK168" s="85" t="n">
        <v>0</v>
      </c>
      <c r="CL168" s="83" t="s">
        <v>81</v>
      </c>
      <c r="CM168" s="83" t="s">
        <v>81</v>
      </c>
      <c r="CN168" s="85" t="n">
        <v>0</v>
      </c>
      <c r="CO168" s="85" t="n">
        <v>0</v>
      </c>
      <c r="CP168" s="85" t="n">
        <v>0</v>
      </c>
      <c r="CQ168" s="85" t="n">
        <v>0</v>
      </c>
      <c r="CR168" s="85" t="n">
        <v>0</v>
      </c>
      <c r="CS168" s="83" t="s">
        <v>81</v>
      </c>
      <c r="CT168" s="85" t="n">
        <v>0</v>
      </c>
      <c r="CU168" s="85" t="n">
        <v>0</v>
      </c>
      <c r="CV168" s="85" t="n">
        <v>0</v>
      </c>
      <c r="CW168" s="85" t="n">
        <v>0</v>
      </c>
      <c r="CX168" s="85" t="n">
        <v>0</v>
      </c>
      <c r="CY168" s="85" t="n">
        <v>0</v>
      </c>
      <c r="CZ168" s="100"/>
    </row>
    <row r="169" customFormat="false" ht="15.75" hidden="false" customHeight="false" outlineLevel="0" collapsed="false">
      <c r="A169" s="27" t="s">
        <v>168</v>
      </c>
      <c r="B169" s="37" t="s">
        <v>92</v>
      </c>
      <c r="C169" s="38"/>
      <c r="D169" s="83" t="s">
        <v>81</v>
      </c>
      <c r="E169" s="83" t="s">
        <v>81</v>
      </c>
      <c r="F169" s="83" t="s">
        <v>81</v>
      </c>
      <c r="G169" s="85" t="n">
        <v>0</v>
      </c>
      <c r="H169" s="85" t="n">
        <v>0</v>
      </c>
      <c r="I169" s="85" t="n">
        <v>0</v>
      </c>
      <c r="J169" s="85" t="n">
        <v>0</v>
      </c>
      <c r="K169" s="85" t="n">
        <v>0</v>
      </c>
      <c r="L169" s="85" t="n">
        <v>0</v>
      </c>
      <c r="M169" s="83" t="s">
        <v>81</v>
      </c>
      <c r="N169" s="85" t="n">
        <v>0</v>
      </c>
      <c r="O169" s="85" t="n">
        <v>0</v>
      </c>
      <c r="P169" s="85" t="n">
        <v>0</v>
      </c>
      <c r="Q169" s="85" t="n">
        <v>0</v>
      </c>
      <c r="R169" s="85" t="n">
        <v>0</v>
      </c>
      <c r="S169" s="85" t="n">
        <v>0</v>
      </c>
      <c r="T169" s="83" t="s">
        <v>81</v>
      </c>
      <c r="U169" s="91"/>
      <c r="V169" s="85" t="n">
        <v>0</v>
      </c>
      <c r="W169" s="85" t="n">
        <v>0</v>
      </c>
      <c r="X169" s="85" t="n">
        <v>0</v>
      </c>
      <c r="Y169" s="85" t="n">
        <v>0</v>
      </c>
      <c r="Z169" s="85" t="n">
        <v>0</v>
      </c>
      <c r="AA169" s="83" t="s">
        <v>81</v>
      </c>
      <c r="AB169" s="85" t="n">
        <v>0</v>
      </c>
      <c r="AC169" s="85" t="n">
        <v>0</v>
      </c>
      <c r="AD169" s="85" t="n">
        <v>0</v>
      </c>
      <c r="AE169" s="85" t="n">
        <v>0</v>
      </c>
      <c r="AF169" s="85" t="n">
        <v>0</v>
      </c>
      <c r="AG169" s="85" t="n">
        <v>0</v>
      </c>
      <c r="AH169" s="85" t="n">
        <v>0</v>
      </c>
      <c r="AI169" s="85" t="n">
        <v>0</v>
      </c>
      <c r="AJ169" s="85" t="n">
        <v>0</v>
      </c>
      <c r="AK169" s="85" t="n">
        <v>0</v>
      </c>
      <c r="AL169" s="85" t="n">
        <v>0</v>
      </c>
      <c r="AM169" s="85" t="n">
        <v>0</v>
      </c>
      <c r="AN169" s="85" t="n">
        <v>0</v>
      </c>
      <c r="AO169" s="83" t="s">
        <v>81</v>
      </c>
      <c r="AP169" s="85" t="n">
        <v>0</v>
      </c>
      <c r="AQ169" s="85" t="n">
        <v>0</v>
      </c>
      <c r="AR169" s="85" t="n">
        <v>0</v>
      </c>
      <c r="AS169" s="85" t="n">
        <v>0</v>
      </c>
      <c r="AT169" s="85" t="n">
        <v>0</v>
      </c>
      <c r="AU169" s="85" t="n">
        <v>0</v>
      </c>
      <c r="AV169" s="85" t="n">
        <v>0</v>
      </c>
      <c r="AW169" s="85" t="n">
        <v>0</v>
      </c>
      <c r="AX169" s="85" t="n">
        <v>0</v>
      </c>
      <c r="AY169" s="85" t="n">
        <v>0</v>
      </c>
      <c r="AZ169" s="85" t="n">
        <v>0</v>
      </c>
      <c r="BA169" s="85" t="n">
        <v>0</v>
      </c>
      <c r="BB169" s="85" t="n">
        <v>0</v>
      </c>
      <c r="BC169" s="83" t="s">
        <v>81</v>
      </c>
      <c r="BD169" s="85" t="n">
        <v>0</v>
      </c>
      <c r="BE169" s="85" t="n">
        <v>0</v>
      </c>
      <c r="BF169" s="85" t="n">
        <v>0</v>
      </c>
      <c r="BG169" s="85" t="n">
        <v>0</v>
      </c>
      <c r="BH169" s="85" t="n">
        <v>0</v>
      </c>
      <c r="BI169" s="85" t="n">
        <v>0</v>
      </c>
      <c r="BJ169" s="83" t="s">
        <v>81</v>
      </c>
      <c r="BK169" s="85" t="n">
        <v>0</v>
      </c>
      <c r="BL169" s="85" t="n">
        <v>0</v>
      </c>
      <c r="BM169" s="85" t="n">
        <v>0</v>
      </c>
      <c r="BN169" s="85" t="n">
        <v>0</v>
      </c>
      <c r="BO169" s="85" t="n">
        <v>0</v>
      </c>
      <c r="BP169" s="85" t="n">
        <v>0</v>
      </c>
      <c r="BQ169" s="83" t="s">
        <v>81</v>
      </c>
      <c r="BR169" s="85" t="n">
        <v>0</v>
      </c>
      <c r="BS169" s="85" t="n">
        <v>0</v>
      </c>
      <c r="BT169" s="85" t="n">
        <v>0</v>
      </c>
      <c r="BU169" s="85" t="n">
        <v>0</v>
      </c>
      <c r="BV169" s="85" t="n">
        <v>0</v>
      </c>
      <c r="BW169" s="85" t="n">
        <v>0</v>
      </c>
      <c r="BX169" s="83" t="s">
        <v>81</v>
      </c>
      <c r="BY169" s="85" t="n">
        <v>0</v>
      </c>
      <c r="BZ169" s="85" t="n">
        <v>0</v>
      </c>
      <c r="CA169" s="85" t="n">
        <v>0</v>
      </c>
      <c r="CB169" s="85" t="n">
        <v>0</v>
      </c>
      <c r="CC169" s="85" t="n">
        <v>0</v>
      </c>
      <c r="CD169" s="85" t="n">
        <v>0</v>
      </c>
      <c r="CE169" s="83" t="s">
        <v>81</v>
      </c>
      <c r="CF169" s="85" t="n">
        <v>0</v>
      </c>
      <c r="CG169" s="85" t="n">
        <v>0</v>
      </c>
      <c r="CH169" s="85" t="n">
        <v>0</v>
      </c>
      <c r="CI169" s="85" t="n">
        <v>0</v>
      </c>
      <c r="CJ169" s="85" t="n">
        <v>0</v>
      </c>
      <c r="CK169" s="85" t="n">
        <v>0</v>
      </c>
      <c r="CL169" s="83" t="s">
        <v>81</v>
      </c>
      <c r="CM169" s="83" t="s">
        <v>81</v>
      </c>
      <c r="CN169" s="85" t="n">
        <v>0</v>
      </c>
      <c r="CO169" s="85" t="n">
        <v>0</v>
      </c>
      <c r="CP169" s="85" t="n">
        <v>0</v>
      </c>
      <c r="CQ169" s="85" t="n">
        <v>0</v>
      </c>
      <c r="CR169" s="85" t="n">
        <v>0</v>
      </c>
      <c r="CS169" s="83" t="s">
        <v>81</v>
      </c>
      <c r="CT169" s="85" t="n">
        <v>0</v>
      </c>
      <c r="CU169" s="85" t="n">
        <v>0</v>
      </c>
      <c r="CV169" s="85" t="n">
        <v>0</v>
      </c>
      <c r="CW169" s="85" t="n">
        <v>0</v>
      </c>
      <c r="CX169" s="85" t="n">
        <v>0</v>
      </c>
      <c r="CY169" s="85" t="n">
        <v>0</v>
      </c>
      <c r="CZ169" s="100"/>
    </row>
    <row r="170" customFormat="false" ht="15.75" hidden="false" customHeight="false" outlineLevel="0" collapsed="false">
      <c r="A170" s="27" t="s">
        <v>168</v>
      </c>
      <c r="B170" s="37" t="s">
        <v>92</v>
      </c>
      <c r="C170" s="38"/>
      <c r="D170" s="83" t="s">
        <v>81</v>
      </c>
      <c r="E170" s="83" t="s">
        <v>81</v>
      </c>
      <c r="F170" s="83" t="s">
        <v>81</v>
      </c>
      <c r="G170" s="85" t="n">
        <v>0</v>
      </c>
      <c r="H170" s="85" t="n">
        <v>0</v>
      </c>
      <c r="I170" s="85" t="n">
        <v>0</v>
      </c>
      <c r="J170" s="85" t="n">
        <v>0</v>
      </c>
      <c r="K170" s="85" t="n">
        <v>0</v>
      </c>
      <c r="L170" s="85" t="n">
        <v>0</v>
      </c>
      <c r="M170" s="83" t="s">
        <v>81</v>
      </c>
      <c r="N170" s="85" t="n">
        <v>0</v>
      </c>
      <c r="O170" s="85" t="n">
        <v>0</v>
      </c>
      <c r="P170" s="85" t="n">
        <v>0</v>
      </c>
      <c r="Q170" s="85" t="n">
        <v>0</v>
      </c>
      <c r="R170" s="85" t="n">
        <v>0</v>
      </c>
      <c r="S170" s="85" t="n">
        <v>0</v>
      </c>
      <c r="T170" s="83" t="s">
        <v>81</v>
      </c>
      <c r="U170" s="91"/>
      <c r="V170" s="85" t="n">
        <v>0</v>
      </c>
      <c r="W170" s="85" t="n">
        <v>0</v>
      </c>
      <c r="X170" s="85" t="n">
        <v>0</v>
      </c>
      <c r="Y170" s="85" t="n">
        <v>0</v>
      </c>
      <c r="Z170" s="85" t="n">
        <v>0</v>
      </c>
      <c r="AA170" s="83" t="s">
        <v>81</v>
      </c>
      <c r="AB170" s="85" t="n">
        <v>0</v>
      </c>
      <c r="AC170" s="85" t="n">
        <v>0</v>
      </c>
      <c r="AD170" s="85" t="n">
        <v>0</v>
      </c>
      <c r="AE170" s="85" t="n">
        <v>0</v>
      </c>
      <c r="AF170" s="85" t="n">
        <v>0</v>
      </c>
      <c r="AG170" s="85" t="n">
        <v>0</v>
      </c>
      <c r="AH170" s="85" t="n">
        <v>0</v>
      </c>
      <c r="AI170" s="85" t="n">
        <v>0</v>
      </c>
      <c r="AJ170" s="85" t="n">
        <v>0</v>
      </c>
      <c r="AK170" s="85" t="n">
        <v>0</v>
      </c>
      <c r="AL170" s="85" t="n">
        <v>0</v>
      </c>
      <c r="AM170" s="85" t="n">
        <v>0</v>
      </c>
      <c r="AN170" s="85" t="n">
        <v>0</v>
      </c>
      <c r="AO170" s="83" t="s">
        <v>81</v>
      </c>
      <c r="AP170" s="85" t="n">
        <v>0</v>
      </c>
      <c r="AQ170" s="85" t="n">
        <v>0</v>
      </c>
      <c r="AR170" s="85" t="n">
        <v>0</v>
      </c>
      <c r="AS170" s="85" t="n">
        <v>0</v>
      </c>
      <c r="AT170" s="85" t="n">
        <v>0</v>
      </c>
      <c r="AU170" s="85" t="n">
        <v>0</v>
      </c>
      <c r="AV170" s="85" t="n">
        <v>0</v>
      </c>
      <c r="AW170" s="85" t="n">
        <v>0</v>
      </c>
      <c r="AX170" s="85" t="n">
        <v>0</v>
      </c>
      <c r="AY170" s="85" t="n">
        <v>0</v>
      </c>
      <c r="AZ170" s="85" t="n">
        <v>0</v>
      </c>
      <c r="BA170" s="85" t="n">
        <v>0</v>
      </c>
      <c r="BB170" s="85" t="n">
        <v>0</v>
      </c>
      <c r="BC170" s="83" t="s">
        <v>81</v>
      </c>
      <c r="BD170" s="85" t="n">
        <v>0</v>
      </c>
      <c r="BE170" s="85" t="n">
        <v>0</v>
      </c>
      <c r="BF170" s="85" t="n">
        <v>0</v>
      </c>
      <c r="BG170" s="85" t="n">
        <v>0</v>
      </c>
      <c r="BH170" s="85" t="n">
        <v>0</v>
      </c>
      <c r="BI170" s="85" t="n">
        <v>0</v>
      </c>
      <c r="BJ170" s="83" t="s">
        <v>81</v>
      </c>
      <c r="BK170" s="85" t="n">
        <v>0</v>
      </c>
      <c r="BL170" s="85" t="n">
        <v>0</v>
      </c>
      <c r="BM170" s="85" t="n">
        <v>0</v>
      </c>
      <c r="BN170" s="85" t="n">
        <v>0</v>
      </c>
      <c r="BO170" s="85" t="n">
        <v>0</v>
      </c>
      <c r="BP170" s="85" t="n">
        <v>0</v>
      </c>
      <c r="BQ170" s="83" t="s">
        <v>81</v>
      </c>
      <c r="BR170" s="85" t="n">
        <v>0</v>
      </c>
      <c r="BS170" s="85" t="n">
        <v>0</v>
      </c>
      <c r="BT170" s="85" t="n">
        <v>0</v>
      </c>
      <c r="BU170" s="85" t="n">
        <v>0</v>
      </c>
      <c r="BV170" s="85" t="n">
        <v>0</v>
      </c>
      <c r="BW170" s="85" t="n">
        <v>0</v>
      </c>
      <c r="BX170" s="83" t="s">
        <v>81</v>
      </c>
      <c r="BY170" s="85" t="n">
        <v>0</v>
      </c>
      <c r="BZ170" s="85" t="n">
        <v>0</v>
      </c>
      <c r="CA170" s="85" t="n">
        <v>0</v>
      </c>
      <c r="CB170" s="85" t="n">
        <v>0</v>
      </c>
      <c r="CC170" s="85" t="n">
        <v>0</v>
      </c>
      <c r="CD170" s="85" t="n">
        <v>0</v>
      </c>
      <c r="CE170" s="83" t="s">
        <v>81</v>
      </c>
      <c r="CF170" s="85" t="n">
        <v>0</v>
      </c>
      <c r="CG170" s="85" t="n">
        <v>0</v>
      </c>
      <c r="CH170" s="85" t="n">
        <v>0</v>
      </c>
      <c r="CI170" s="85" t="n">
        <v>0</v>
      </c>
      <c r="CJ170" s="85" t="n">
        <v>0</v>
      </c>
      <c r="CK170" s="85" t="n">
        <v>0</v>
      </c>
      <c r="CL170" s="83" t="s">
        <v>81</v>
      </c>
      <c r="CM170" s="83" t="s">
        <v>81</v>
      </c>
      <c r="CN170" s="85" t="n">
        <v>0</v>
      </c>
      <c r="CO170" s="85" t="n">
        <v>0</v>
      </c>
      <c r="CP170" s="85" t="n">
        <v>0</v>
      </c>
      <c r="CQ170" s="85" t="n">
        <v>0</v>
      </c>
      <c r="CR170" s="85" t="n">
        <v>0</v>
      </c>
      <c r="CS170" s="83" t="s">
        <v>81</v>
      </c>
      <c r="CT170" s="85" t="n">
        <v>0</v>
      </c>
      <c r="CU170" s="85" t="n">
        <v>0</v>
      </c>
      <c r="CV170" s="85" t="n">
        <v>0</v>
      </c>
      <c r="CW170" s="85" t="n">
        <v>0</v>
      </c>
      <c r="CX170" s="85" t="n">
        <v>0</v>
      </c>
      <c r="CY170" s="85" t="n">
        <v>0</v>
      </c>
      <c r="CZ170" s="100"/>
    </row>
    <row r="171" customFormat="false" ht="15.75" hidden="false" customHeight="false" outlineLevel="0" collapsed="false">
      <c r="A171" s="27" t="s">
        <v>24</v>
      </c>
      <c r="B171" s="24" t="s">
        <v>24</v>
      </c>
      <c r="C171" s="38"/>
      <c r="D171" s="83" t="s">
        <v>81</v>
      </c>
      <c r="E171" s="83" t="s">
        <v>81</v>
      </c>
      <c r="F171" s="83" t="s">
        <v>81</v>
      </c>
      <c r="G171" s="85" t="n">
        <v>0</v>
      </c>
      <c r="H171" s="85" t="n">
        <v>0</v>
      </c>
      <c r="I171" s="85" t="n">
        <v>0</v>
      </c>
      <c r="J171" s="85" t="n">
        <v>0</v>
      </c>
      <c r="K171" s="85" t="n">
        <v>0</v>
      </c>
      <c r="L171" s="85" t="n">
        <v>0</v>
      </c>
      <c r="M171" s="83" t="s">
        <v>81</v>
      </c>
      <c r="N171" s="85" t="n">
        <v>0</v>
      </c>
      <c r="O171" s="85" t="n">
        <v>0</v>
      </c>
      <c r="P171" s="85" t="n">
        <v>0</v>
      </c>
      <c r="Q171" s="85" t="n">
        <v>0</v>
      </c>
      <c r="R171" s="85" t="n">
        <v>0</v>
      </c>
      <c r="S171" s="85" t="n">
        <v>0</v>
      </c>
      <c r="T171" s="83" t="s">
        <v>81</v>
      </c>
      <c r="U171" s="91"/>
      <c r="V171" s="85" t="n">
        <v>0</v>
      </c>
      <c r="W171" s="85" t="n">
        <v>0</v>
      </c>
      <c r="X171" s="85" t="n">
        <v>0</v>
      </c>
      <c r="Y171" s="85" t="n">
        <v>0</v>
      </c>
      <c r="Z171" s="85" t="n">
        <v>0</v>
      </c>
      <c r="AA171" s="83" t="s">
        <v>81</v>
      </c>
      <c r="AB171" s="85" t="n">
        <v>0</v>
      </c>
      <c r="AC171" s="85" t="n">
        <v>0</v>
      </c>
      <c r="AD171" s="85" t="n">
        <v>0</v>
      </c>
      <c r="AE171" s="85" t="n">
        <v>0</v>
      </c>
      <c r="AF171" s="85" t="n">
        <v>0</v>
      </c>
      <c r="AG171" s="85" t="n">
        <v>0</v>
      </c>
      <c r="AH171" s="85" t="n">
        <v>0</v>
      </c>
      <c r="AI171" s="85" t="n">
        <v>0</v>
      </c>
      <c r="AJ171" s="85" t="n">
        <v>0</v>
      </c>
      <c r="AK171" s="85" t="n">
        <v>0</v>
      </c>
      <c r="AL171" s="85" t="n">
        <v>0</v>
      </c>
      <c r="AM171" s="85" t="n">
        <v>0</v>
      </c>
      <c r="AN171" s="85" t="n">
        <v>0</v>
      </c>
      <c r="AO171" s="83" t="s">
        <v>81</v>
      </c>
      <c r="AP171" s="85" t="n">
        <v>0</v>
      </c>
      <c r="AQ171" s="85" t="n">
        <v>0</v>
      </c>
      <c r="AR171" s="85" t="n">
        <v>0</v>
      </c>
      <c r="AS171" s="85" t="n">
        <v>0</v>
      </c>
      <c r="AT171" s="85" t="n">
        <v>0</v>
      </c>
      <c r="AU171" s="85" t="n">
        <v>0</v>
      </c>
      <c r="AV171" s="85" t="n">
        <v>0</v>
      </c>
      <c r="AW171" s="85" t="n">
        <v>0</v>
      </c>
      <c r="AX171" s="85" t="n">
        <v>0</v>
      </c>
      <c r="AY171" s="85" t="n">
        <v>0</v>
      </c>
      <c r="AZ171" s="85" t="n">
        <v>0</v>
      </c>
      <c r="BA171" s="85" t="n">
        <v>0</v>
      </c>
      <c r="BB171" s="85" t="n">
        <v>0</v>
      </c>
      <c r="BC171" s="83" t="s">
        <v>81</v>
      </c>
      <c r="BD171" s="85" t="n">
        <v>0</v>
      </c>
      <c r="BE171" s="85" t="n">
        <v>0</v>
      </c>
      <c r="BF171" s="85" t="n">
        <v>0</v>
      </c>
      <c r="BG171" s="85" t="n">
        <v>0</v>
      </c>
      <c r="BH171" s="85" t="n">
        <v>0</v>
      </c>
      <c r="BI171" s="85" t="n">
        <v>0</v>
      </c>
      <c r="BJ171" s="83" t="s">
        <v>81</v>
      </c>
      <c r="BK171" s="85" t="n">
        <v>0</v>
      </c>
      <c r="BL171" s="85" t="n">
        <v>0</v>
      </c>
      <c r="BM171" s="85" t="n">
        <v>0</v>
      </c>
      <c r="BN171" s="85" t="n">
        <v>0</v>
      </c>
      <c r="BO171" s="85" t="n">
        <v>0</v>
      </c>
      <c r="BP171" s="85" t="n">
        <v>0</v>
      </c>
      <c r="BQ171" s="83" t="s">
        <v>81</v>
      </c>
      <c r="BR171" s="85" t="n">
        <v>0</v>
      </c>
      <c r="BS171" s="85" t="n">
        <v>0</v>
      </c>
      <c r="BT171" s="85" t="n">
        <v>0</v>
      </c>
      <c r="BU171" s="85" t="n">
        <v>0</v>
      </c>
      <c r="BV171" s="85" t="n">
        <v>0</v>
      </c>
      <c r="BW171" s="85" t="n">
        <v>0</v>
      </c>
      <c r="BX171" s="83" t="s">
        <v>81</v>
      </c>
      <c r="BY171" s="85" t="n">
        <v>0</v>
      </c>
      <c r="BZ171" s="85" t="n">
        <v>0</v>
      </c>
      <c r="CA171" s="85" t="n">
        <v>0</v>
      </c>
      <c r="CB171" s="85" t="n">
        <v>0</v>
      </c>
      <c r="CC171" s="85" t="n">
        <v>0</v>
      </c>
      <c r="CD171" s="85" t="n">
        <v>0</v>
      </c>
      <c r="CE171" s="83" t="s">
        <v>81</v>
      </c>
      <c r="CF171" s="85" t="n">
        <v>0</v>
      </c>
      <c r="CG171" s="85" t="n">
        <v>0</v>
      </c>
      <c r="CH171" s="85" t="n">
        <v>0</v>
      </c>
      <c r="CI171" s="85" t="n">
        <v>0</v>
      </c>
      <c r="CJ171" s="85" t="n">
        <v>0</v>
      </c>
      <c r="CK171" s="85" t="n">
        <v>0</v>
      </c>
      <c r="CL171" s="83" t="s">
        <v>81</v>
      </c>
      <c r="CM171" s="83" t="s">
        <v>81</v>
      </c>
      <c r="CN171" s="85" t="n">
        <v>0</v>
      </c>
      <c r="CO171" s="85" t="n">
        <v>0</v>
      </c>
      <c r="CP171" s="85" t="n">
        <v>0</v>
      </c>
      <c r="CQ171" s="85" t="n">
        <v>0</v>
      </c>
      <c r="CR171" s="85" t="n">
        <v>0</v>
      </c>
      <c r="CS171" s="83" t="s">
        <v>81</v>
      </c>
      <c r="CT171" s="85" t="n">
        <v>0</v>
      </c>
      <c r="CU171" s="85" t="n">
        <v>0</v>
      </c>
      <c r="CV171" s="85" t="n">
        <v>0</v>
      </c>
      <c r="CW171" s="85" t="n">
        <v>0</v>
      </c>
      <c r="CX171" s="85" t="n">
        <v>0</v>
      </c>
      <c r="CY171" s="85" t="n">
        <v>0</v>
      </c>
      <c r="CZ171" s="100"/>
    </row>
    <row r="172" customFormat="false" ht="47.25" hidden="false" customHeight="false" outlineLevel="0" collapsed="false">
      <c r="A172" s="27" t="s">
        <v>170</v>
      </c>
      <c r="B172" s="15" t="s">
        <v>171</v>
      </c>
      <c r="C172" s="38"/>
      <c r="D172" s="83" t="s">
        <v>81</v>
      </c>
      <c r="E172" s="83" t="s">
        <v>81</v>
      </c>
      <c r="F172" s="83" t="s">
        <v>81</v>
      </c>
      <c r="G172" s="85" t="n">
        <v>0</v>
      </c>
      <c r="H172" s="85" t="n">
        <v>0</v>
      </c>
      <c r="I172" s="85" t="n">
        <v>0</v>
      </c>
      <c r="J172" s="85" t="n">
        <v>0</v>
      </c>
      <c r="K172" s="85" t="n">
        <v>0</v>
      </c>
      <c r="L172" s="85" t="n">
        <v>0</v>
      </c>
      <c r="M172" s="83" t="s">
        <v>81</v>
      </c>
      <c r="N172" s="85" t="n">
        <v>0</v>
      </c>
      <c r="O172" s="85" t="n">
        <v>0</v>
      </c>
      <c r="P172" s="85" t="n">
        <v>0</v>
      </c>
      <c r="Q172" s="85" t="n">
        <v>0</v>
      </c>
      <c r="R172" s="85" t="n">
        <v>0</v>
      </c>
      <c r="S172" s="85" t="n">
        <v>0</v>
      </c>
      <c r="T172" s="83" t="s">
        <v>81</v>
      </c>
      <c r="U172" s="91"/>
      <c r="V172" s="85" t="n">
        <v>0</v>
      </c>
      <c r="W172" s="85" t="n">
        <v>0</v>
      </c>
      <c r="X172" s="85" t="n">
        <v>0</v>
      </c>
      <c r="Y172" s="85" t="n">
        <v>0</v>
      </c>
      <c r="Z172" s="85" t="n">
        <v>0</v>
      </c>
      <c r="AA172" s="83" t="s">
        <v>81</v>
      </c>
      <c r="AB172" s="85" t="n">
        <v>0</v>
      </c>
      <c r="AC172" s="85" t="n">
        <v>0</v>
      </c>
      <c r="AD172" s="85" t="n">
        <v>0</v>
      </c>
      <c r="AE172" s="85" t="n">
        <v>0</v>
      </c>
      <c r="AF172" s="85" t="n">
        <v>0</v>
      </c>
      <c r="AG172" s="85" t="n">
        <v>0</v>
      </c>
      <c r="AH172" s="85" t="n">
        <v>0</v>
      </c>
      <c r="AI172" s="85" t="n">
        <v>0</v>
      </c>
      <c r="AJ172" s="85" t="n">
        <v>0</v>
      </c>
      <c r="AK172" s="85" t="n">
        <v>0</v>
      </c>
      <c r="AL172" s="85" t="n">
        <v>0</v>
      </c>
      <c r="AM172" s="85" t="n">
        <v>0</v>
      </c>
      <c r="AN172" s="85" t="n">
        <v>0</v>
      </c>
      <c r="AO172" s="83" t="s">
        <v>81</v>
      </c>
      <c r="AP172" s="85" t="n">
        <v>0</v>
      </c>
      <c r="AQ172" s="85" t="n">
        <v>0</v>
      </c>
      <c r="AR172" s="85" t="n">
        <v>0</v>
      </c>
      <c r="AS172" s="85" t="n">
        <v>0</v>
      </c>
      <c r="AT172" s="85" t="n">
        <v>0</v>
      </c>
      <c r="AU172" s="85" t="n">
        <v>0</v>
      </c>
      <c r="AV172" s="85" t="n">
        <v>0</v>
      </c>
      <c r="AW172" s="85" t="n">
        <v>0</v>
      </c>
      <c r="AX172" s="85" t="n">
        <v>0</v>
      </c>
      <c r="AY172" s="85" t="n">
        <v>0</v>
      </c>
      <c r="AZ172" s="85" t="n">
        <v>0</v>
      </c>
      <c r="BA172" s="85" t="n">
        <v>0</v>
      </c>
      <c r="BB172" s="85" t="n">
        <v>0</v>
      </c>
      <c r="BC172" s="83" t="s">
        <v>81</v>
      </c>
      <c r="BD172" s="85" t="n">
        <v>0</v>
      </c>
      <c r="BE172" s="85" t="n">
        <v>0</v>
      </c>
      <c r="BF172" s="85" t="n">
        <v>0</v>
      </c>
      <c r="BG172" s="85" t="n">
        <v>0</v>
      </c>
      <c r="BH172" s="85" t="n">
        <v>0</v>
      </c>
      <c r="BI172" s="85" t="n">
        <v>0</v>
      </c>
      <c r="BJ172" s="83" t="s">
        <v>81</v>
      </c>
      <c r="BK172" s="85" t="n">
        <v>0</v>
      </c>
      <c r="BL172" s="85" t="n">
        <v>0</v>
      </c>
      <c r="BM172" s="85" t="n">
        <v>0</v>
      </c>
      <c r="BN172" s="85" t="n">
        <v>0</v>
      </c>
      <c r="BO172" s="85" t="n">
        <v>0</v>
      </c>
      <c r="BP172" s="85" t="n">
        <v>0</v>
      </c>
      <c r="BQ172" s="83" t="s">
        <v>81</v>
      </c>
      <c r="BR172" s="85" t="n">
        <v>0</v>
      </c>
      <c r="BS172" s="85" t="n">
        <v>0</v>
      </c>
      <c r="BT172" s="85" t="n">
        <v>0</v>
      </c>
      <c r="BU172" s="85" t="n">
        <v>0</v>
      </c>
      <c r="BV172" s="85" t="n">
        <v>0</v>
      </c>
      <c r="BW172" s="85" t="n">
        <v>0</v>
      </c>
      <c r="BX172" s="83" t="s">
        <v>81</v>
      </c>
      <c r="BY172" s="85" t="n">
        <v>0</v>
      </c>
      <c r="BZ172" s="85" t="n">
        <v>0</v>
      </c>
      <c r="CA172" s="85" t="n">
        <v>0</v>
      </c>
      <c r="CB172" s="85" t="n">
        <v>0</v>
      </c>
      <c r="CC172" s="85" t="n">
        <v>0</v>
      </c>
      <c r="CD172" s="85" t="n">
        <v>0</v>
      </c>
      <c r="CE172" s="83" t="s">
        <v>81</v>
      </c>
      <c r="CF172" s="85" t="n">
        <v>0</v>
      </c>
      <c r="CG172" s="85" t="n">
        <v>0</v>
      </c>
      <c r="CH172" s="85" t="n">
        <v>0</v>
      </c>
      <c r="CI172" s="85" t="n">
        <v>0</v>
      </c>
      <c r="CJ172" s="85" t="n">
        <v>0</v>
      </c>
      <c r="CK172" s="85" t="n">
        <v>0</v>
      </c>
      <c r="CL172" s="83" t="s">
        <v>81</v>
      </c>
      <c r="CM172" s="83" t="s">
        <v>81</v>
      </c>
      <c r="CN172" s="85" t="n">
        <v>0</v>
      </c>
      <c r="CO172" s="85" t="n">
        <v>0</v>
      </c>
      <c r="CP172" s="85" t="n">
        <v>0</v>
      </c>
      <c r="CQ172" s="85" t="n">
        <v>0</v>
      </c>
      <c r="CR172" s="85" t="n">
        <v>0</v>
      </c>
      <c r="CS172" s="83" t="s">
        <v>81</v>
      </c>
      <c r="CT172" s="85" t="n">
        <v>0</v>
      </c>
      <c r="CU172" s="85" t="n">
        <v>0</v>
      </c>
      <c r="CV172" s="85" t="n">
        <v>0</v>
      </c>
      <c r="CW172" s="85" t="n">
        <v>0</v>
      </c>
      <c r="CX172" s="85" t="n">
        <v>0</v>
      </c>
      <c r="CY172" s="85" t="n">
        <v>0</v>
      </c>
      <c r="CZ172" s="100"/>
    </row>
    <row r="173" customFormat="false" ht="15.75" hidden="false" customHeight="false" outlineLevel="0" collapsed="false">
      <c r="A173" s="27" t="s">
        <v>170</v>
      </c>
      <c r="B173" s="37" t="s">
        <v>92</v>
      </c>
      <c r="C173" s="38"/>
      <c r="D173" s="83" t="s">
        <v>81</v>
      </c>
      <c r="E173" s="83" t="s">
        <v>81</v>
      </c>
      <c r="F173" s="83" t="s">
        <v>81</v>
      </c>
      <c r="G173" s="85" t="n">
        <v>0</v>
      </c>
      <c r="H173" s="85" t="n">
        <v>0</v>
      </c>
      <c r="I173" s="85" t="n">
        <v>0</v>
      </c>
      <c r="J173" s="85" t="n">
        <v>0</v>
      </c>
      <c r="K173" s="85" t="n">
        <v>0</v>
      </c>
      <c r="L173" s="85" t="n">
        <v>0</v>
      </c>
      <c r="M173" s="83" t="s">
        <v>81</v>
      </c>
      <c r="N173" s="85" t="n">
        <v>0</v>
      </c>
      <c r="O173" s="85" t="n">
        <v>0</v>
      </c>
      <c r="P173" s="85" t="n">
        <v>0</v>
      </c>
      <c r="Q173" s="85" t="n">
        <v>0</v>
      </c>
      <c r="R173" s="85" t="n">
        <v>0</v>
      </c>
      <c r="S173" s="85" t="n">
        <v>0</v>
      </c>
      <c r="T173" s="83" t="s">
        <v>81</v>
      </c>
      <c r="U173" s="91"/>
      <c r="V173" s="85" t="n">
        <v>0</v>
      </c>
      <c r="W173" s="85" t="n">
        <v>0</v>
      </c>
      <c r="X173" s="85" t="n">
        <v>0</v>
      </c>
      <c r="Y173" s="85" t="n">
        <v>0</v>
      </c>
      <c r="Z173" s="85" t="n">
        <v>0</v>
      </c>
      <c r="AA173" s="83" t="s">
        <v>81</v>
      </c>
      <c r="AB173" s="85" t="n">
        <v>0</v>
      </c>
      <c r="AC173" s="85" t="n">
        <v>0</v>
      </c>
      <c r="AD173" s="85" t="n">
        <v>0</v>
      </c>
      <c r="AE173" s="85" t="n">
        <v>0</v>
      </c>
      <c r="AF173" s="85" t="n">
        <v>0</v>
      </c>
      <c r="AG173" s="85" t="n">
        <v>0</v>
      </c>
      <c r="AH173" s="85" t="n">
        <v>0</v>
      </c>
      <c r="AI173" s="85" t="n">
        <v>0</v>
      </c>
      <c r="AJ173" s="85" t="n">
        <v>0</v>
      </c>
      <c r="AK173" s="85" t="n">
        <v>0</v>
      </c>
      <c r="AL173" s="85" t="n">
        <v>0</v>
      </c>
      <c r="AM173" s="85" t="n">
        <v>0</v>
      </c>
      <c r="AN173" s="85" t="n">
        <v>0</v>
      </c>
      <c r="AO173" s="83" t="s">
        <v>81</v>
      </c>
      <c r="AP173" s="85" t="n">
        <v>0</v>
      </c>
      <c r="AQ173" s="85" t="n">
        <v>0</v>
      </c>
      <c r="AR173" s="85" t="n">
        <v>0</v>
      </c>
      <c r="AS173" s="85" t="n">
        <v>0</v>
      </c>
      <c r="AT173" s="85" t="n">
        <v>0</v>
      </c>
      <c r="AU173" s="85" t="n">
        <v>0</v>
      </c>
      <c r="AV173" s="85" t="n">
        <v>0</v>
      </c>
      <c r="AW173" s="85" t="n">
        <v>0</v>
      </c>
      <c r="AX173" s="85" t="n">
        <v>0</v>
      </c>
      <c r="AY173" s="85" t="n">
        <v>0</v>
      </c>
      <c r="AZ173" s="85" t="n">
        <v>0</v>
      </c>
      <c r="BA173" s="85" t="n">
        <v>0</v>
      </c>
      <c r="BB173" s="85" t="n">
        <v>0</v>
      </c>
      <c r="BC173" s="83" t="s">
        <v>81</v>
      </c>
      <c r="BD173" s="85" t="n">
        <v>0</v>
      </c>
      <c r="BE173" s="85" t="n">
        <v>0</v>
      </c>
      <c r="BF173" s="85" t="n">
        <v>0</v>
      </c>
      <c r="BG173" s="85" t="n">
        <v>0</v>
      </c>
      <c r="BH173" s="85" t="n">
        <v>0</v>
      </c>
      <c r="BI173" s="85" t="n">
        <v>0</v>
      </c>
      <c r="BJ173" s="83" t="s">
        <v>81</v>
      </c>
      <c r="BK173" s="85" t="n">
        <v>0</v>
      </c>
      <c r="BL173" s="85" t="n">
        <v>0</v>
      </c>
      <c r="BM173" s="85" t="n">
        <v>0</v>
      </c>
      <c r="BN173" s="85" t="n">
        <v>0</v>
      </c>
      <c r="BO173" s="85" t="n">
        <v>0</v>
      </c>
      <c r="BP173" s="85" t="n">
        <v>0</v>
      </c>
      <c r="BQ173" s="83" t="s">
        <v>81</v>
      </c>
      <c r="BR173" s="85" t="n">
        <v>0</v>
      </c>
      <c r="BS173" s="85" t="n">
        <v>0</v>
      </c>
      <c r="BT173" s="85" t="n">
        <v>0</v>
      </c>
      <c r="BU173" s="85" t="n">
        <v>0</v>
      </c>
      <c r="BV173" s="85" t="n">
        <v>0</v>
      </c>
      <c r="BW173" s="85" t="n">
        <v>0</v>
      </c>
      <c r="BX173" s="83" t="s">
        <v>81</v>
      </c>
      <c r="BY173" s="85" t="n">
        <v>0</v>
      </c>
      <c r="BZ173" s="85" t="n">
        <v>0</v>
      </c>
      <c r="CA173" s="85" t="n">
        <v>0</v>
      </c>
      <c r="CB173" s="85" t="n">
        <v>0</v>
      </c>
      <c r="CC173" s="85" t="n">
        <v>0</v>
      </c>
      <c r="CD173" s="85" t="n">
        <v>0</v>
      </c>
      <c r="CE173" s="83" t="s">
        <v>81</v>
      </c>
      <c r="CF173" s="85" t="n">
        <v>0</v>
      </c>
      <c r="CG173" s="85" t="n">
        <v>0</v>
      </c>
      <c r="CH173" s="85" t="n">
        <v>0</v>
      </c>
      <c r="CI173" s="85" t="n">
        <v>0</v>
      </c>
      <c r="CJ173" s="85" t="n">
        <v>0</v>
      </c>
      <c r="CK173" s="85" t="n">
        <v>0</v>
      </c>
      <c r="CL173" s="83" t="s">
        <v>81</v>
      </c>
      <c r="CM173" s="83" t="s">
        <v>81</v>
      </c>
      <c r="CN173" s="85" t="n">
        <v>0</v>
      </c>
      <c r="CO173" s="85" t="n">
        <v>0</v>
      </c>
      <c r="CP173" s="85" t="n">
        <v>0</v>
      </c>
      <c r="CQ173" s="85" t="n">
        <v>0</v>
      </c>
      <c r="CR173" s="85" t="n">
        <v>0</v>
      </c>
      <c r="CS173" s="83" t="s">
        <v>81</v>
      </c>
      <c r="CT173" s="85" t="n">
        <v>0</v>
      </c>
      <c r="CU173" s="85" t="n">
        <v>0</v>
      </c>
      <c r="CV173" s="85" t="n">
        <v>0</v>
      </c>
      <c r="CW173" s="85" t="n">
        <v>0</v>
      </c>
      <c r="CX173" s="85" t="n">
        <v>0</v>
      </c>
      <c r="CY173" s="85" t="n">
        <v>0</v>
      </c>
      <c r="CZ173" s="100"/>
    </row>
    <row r="174" customFormat="false" ht="15.75" hidden="false" customHeight="false" outlineLevel="0" collapsed="false">
      <c r="A174" s="27" t="s">
        <v>170</v>
      </c>
      <c r="B174" s="37" t="s">
        <v>92</v>
      </c>
      <c r="C174" s="38"/>
      <c r="D174" s="83" t="s">
        <v>81</v>
      </c>
      <c r="E174" s="83" t="s">
        <v>81</v>
      </c>
      <c r="F174" s="83" t="s">
        <v>81</v>
      </c>
      <c r="G174" s="85" t="n">
        <v>0</v>
      </c>
      <c r="H174" s="85" t="n">
        <v>0</v>
      </c>
      <c r="I174" s="85" t="n">
        <v>0</v>
      </c>
      <c r="J174" s="85" t="n">
        <v>0</v>
      </c>
      <c r="K174" s="85" t="n">
        <v>0</v>
      </c>
      <c r="L174" s="85" t="n">
        <v>0</v>
      </c>
      <c r="M174" s="83" t="s">
        <v>81</v>
      </c>
      <c r="N174" s="85" t="n">
        <v>0</v>
      </c>
      <c r="O174" s="85" t="n">
        <v>0</v>
      </c>
      <c r="P174" s="85" t="n">
        <v>0</v>
      </c>
      <c r="Q174" s="85" t="n">
        <v>0</v>
      </c>
      <c r="R174" s="85" t="n">
        <v>0</v>
      </c>
      <c r="S174" s="85" t="n">
        <v>0</v>
      </c>
      <c r="T174" s="83" t="s">
        <v>81</v>
      </c>
      <c r="U174" s="91"/>
      <c r="V174" s="85" t="n">
        <v>0</v>
      </c>
      <c r="W174" s="85" t="n">
        <v>0</v>
      </c>
      <c r="X174" s="85" t="n">
        <v>0</v>
      </c>
      <c r="Y174" s="85" t="n">
        <v>0</v>
      </c>
      <c r="Z174" s="85" t="n">
        <v>0</v>
      </c>
      <c r="AA174" s="83" t="s">
        <v>81</v>
      </c>
      <c r="AB174" s="85" t="n">
        <v>0</v>
      </c>
      <c r="AC174" s="85" t="n">
        <v>0</v>
      </c>
      <c r="AD174" s="85" t="n">
        <v>0</v>
      </c>
      <c r="AE174" s="85" t="n">
        <v>0</v>
      </c>
      <c r="AF174" s="85" t="n">
        <v>0</v>
      </c>
      <c r="AG174" s="85" t="n">
        <v>0</v>
      </c>
      <c r="AH174" s="85" t="n">
        <v>0</v>
      </c>
      <c r="AI174" s="85" t="n">
        <v>0</v>
      </c>
      <c r="AJ174" s="85" t="n">
        <v>0</v>
      </c>
      <c r="AK174" s="85" t="n">
        <v>0</v>
      </c>
      <c r="AL174" s="85" t="n">
        <v>0</v>
      </c>
      <c r="AM174" s="85" t="n">
        <v>0</v>
      </c>
      <c r="AN174" s="85" t="n">
        <v>0</v>
      </c>
      <c r="AO174" s="83" t="s">
        <v>81</v>
      </c>
      <c r="AP174" s="85" t="n">
        <v>0</v>
      </c>
      <c r="AQ174" s="85" t="n">
        <v>0</v>
      </c>
      <c r="AR174" s="85" t="n">
        <v>0</v>
      </c>
      <c r="AS174" s="85" t="n">
        <v>0</v>
      </c>
      <c r="AT174" s="85" t="n">
        <v>0</v>
      </c>
      <c r="AU174" s="85" t="n">
        <v>0</v>
      </c>
      <c r="AV174" s="85" t="n">
        <v>0</v>
      </c>
      <c r="AW174" s="85" t="n">
        <v>0</v>
      </c>
      <c r="AX174" s="85" t="n">
        <v>0</v>
      </c>
      <c r="AY174" s="85" t="n">
        <v>0</v>
      </c>
      <c r="AZ174" s="85" t="n">
        <v>0</v>
      </c>
      <c r="BA174" s="85" t="n">
        <v>0</v>
      </c>
      <c r="BB174" s="85" t="n">
        <v>0</v>
      </c>
      <c r="BC174" s="83" t="s">
        <v>81</v>
      </c>
      <c r="BD174" s="85" t="n">
        <v>0</v>
      </c>
      <c r="BE174" s="85" t="n">
        <v>0</v>
      </c>
      <c r="BF174" s="85" t="n">
        <v>0</v>
      </c>
      <c r="BG174" s="85" t="n">
        <v>0</v>
      </c>
      <c r="BH174" s="85" t="n">
        <v>0</v>
      </c>
      <c r="BI174" s="85" t="n">
        <v>0</v>
      </c>
      <c r="BJ174" s="83" t="s">
        <v>81</v>
      </c>
      <c r="BK174" s="85" t="n">
        <v>0</v>
      </c>
      <c r="BL174" s="85" t="n">
        <v>0</v>
      </c>
      <c r="BM174" s="85" t="n">
        <v>0</v>
      </c>
      <c r="BN174" s="85" t="n">
        <v>0</v>
      </c>
      <c r="BO174" s="85" t="n">
        <v>0</v>
      </c>
      <c r="BP174" s="85" t="n">
        <v>0</v>
      </c>
      <c r="BQ174" s="83" t="s">
        <v>81</v>
      </c>
      <c r="BR174" s="85" t="n">
        <v>0</v>
      </c>
      <c r="BS174" s="85" t="n">
        <v>0</v>
      </c>
      <c r="BT174" s="85" t="n">
        <v>0</v>
      </c>
      <c r="BU174" s="85" t="n">
        <v>0</v>
      </c>
      <c r="BV174" s="85" t="n">
        <v>0</v>
      </c>
      <c r="BW174" s="85" t="n">
        <v>0</v>
      </c>
      <c r="BX174" s="83" t="s">
        <v>81</v>
      </c>
      <c r="BY174" s="85" t="n">
        <v>0</v>
      </c>
      <c r="BZ174" s="85" t="n">
        <v>0</v>
      </c>
      <c r="CA174" s="85" t="n">
        <v>0</v>
      </c>
      <c r="CB174" s="85" t="n">
        <v>0</v>
      </c>
      <c r="CC174" s="85" t="n">
        <v>0</v>
      </c>
      <c r="CD174" s="85" t="n">
        <v>0</v>
      </c>
      <c r="CE174" s="83" t="s">
        <v>81</v>
      </c>
      <c r="CF174" s="85" t="n">
        <v>0</v>
      </c>
      <c r="CG174" s="85" t="n">
        <v>0</v>
      </c>
      <c r="CH174" s="85" t="n">
        <v>0</v>
      </c>
      <c r="CI174" s="85" t="n">
        <v>0</v>
      </c>
      <c r="CJ174" s="85" t="n">
        <v>0</v>
      </c>
      <c r="CK174" s="85" t="n">
        <v>0</v>
      </c>
      <c r="CL174" s="83" t="s">
        <v>81</v>
      </c>
      <c r="CM174" s="83" t="s">
        <v>81</v>
      </c>
      <c r="CN174" s="85" t="n">
        <v>0</v>
      </c>
      <c r="CO174" s="85" t="n">
        <v>0</v>
      </c>
      <c r="CP174" s="85" t="n">
        <v>0</v>
      </c>
      <c r="CQ174" s="85" t="n">
        <v>0</v>
      </c>
      <c r="CR174" s="85" t="n">
        <v>0</v>
      </c>
      <c r="CS174" s="83" t="s">
        <v>81</v>
      </c>
      <c r="CT174" s="85" t="n">
        <v>0</v>
      </c>
      <c r="CU174" s="85" t="n">
        <v>0</v>
      </c>
      <c r="CV174" s="85" t="n">
        <v>0</v>
      </c>
      <c r="CW174" s="85" t="n">
        <v>0</v>
      </c>
      <c r="CX174" s="85" t="n">
        <v>0</v>
      </c>
      <c r="CY174" s="85" t="n">
        <v>0</v>
      </c>
      <c r="CZ174" s="100"/>
    </row>
    <row r="175" customFormat="false" ht="15.75" hidden="false" customHeight="false" outlineLevel="0" collapsed="false">
      <c r="A175" s="27" t="s">
        <v>24</v>
      </c>
      <c r="B175" s="24" t="s">
        <v>24</v>
      </c>
      <c r="C175" s="38"/>
      <c r="D175" s="83" t="s">
        <v>81</v>
      </c>
      <c r="E175" s="83" t="s">
        <v>81</v>
      </c>
      <c r="F175" s="83" t="s">
        <v>81</v>
      </c>
      <c r="G175" s="85" t="n">
        <v>0</v>
      </c>
      <c r="H175" s="85" t="n">
        <v>0</v>
      </c>
      <c r="I175" s="85" t="n">
        <v>0</v>
      </c>
      <c r="J175" s="85" t="n">
        <v>0</v>
      </c>
      <c r="K175" s="85" t="n">
        <v>0</v>
      </c>
      <c r="L175" s="85" t="n">
        <v>0</v>
      </c>
      <c r="M175" s="83" t="s">
        <v>81</v>
      </c>
      <c r="N175" s="85" t="n">
        <v>0</v>
      </c>
      <c r="O175" s="85" t="n">
        <v>0</v>
      </c>
      <c r="P175" s="85" t="n">
        <v>0</v>
      </c>
      <c r="Q175" s="85" t="n">
        <v>0</v>
      </c>
      <c r="R175" s="85" t="n">
        <v>0</v>
      </c>
      <c r="S175" s="85" t="n">
        <v>0</v>
      </c>
      <c r="T175" s="83" t="s">
        <v>81</v>
      </c>
      <c r="U175" s="91"/>
      <c r="V175" s="85" t="n">
        <v>0</v>
      </c>
      <c r="W175" s="85" t="n">
        <v>0</v>
      </c>
      <c r="X175" s="85" t="n">
        <v>0</v>
      </c>
      <c r="Y175" s="85" t="n">
        <v>0</v>
      </c>
      <c r="Z175" s="85" t="n">
        <v>0</v>
      </c>
      <c r="AA175" s="83" t="s">
        <v>81</v>
      </c>
      <c r="AB175" s="85" t="n">
        <v>0</v>
      </c>
      <c r="AC175" s="85" t="n">
        <v>0</v>
      </c>
      <c r="AD175" s="85" t="n">
        <v>0</v>
      </c>
      <c r="AE175" s="85" t="n">
        <v>0</v>
      </c>
      <c r="AF175" s="85" t="n">
        <v>0</v>
      </c>
      <c r="AG175" s="85" t="n">
        <v>0</v>
      </c>
      <c r="AH175" s="85" t="n">
        <v>0</v>
      </c>
      <c r="AI175" s="85" t="n">
        <v>0</v>
      </c>
      <c r="AJ175" s="85" t="n">
        <v>0</v>
      </c>
      <c r="AK175" s="85" t="n">
        <v>0</v>
      </c>
      <c r="AL175" s="85" t="n">
        <v>0</v>
      </c>
      <c r="AM175" s="85" t="n">
        <v>0</v>
      </c>
      <c r="AN175" s="85" t="n">
        <v>0</v>
      </c>
      <c r="AO175" s="83" t="s">
        <v>81</v>
      </c>
      <c r="AP175" s="85" t="n">
        <v>0</v>
      </c>
      <c r="AQ175" s="85" t="n">
        <v>0</v>
      </c>
      <c r="AR175" s="85" t="n">
        <v>0</v>
      </c>
      <c r="AS175" s="85" t="n">
        <v>0</v>
      </c>
      <c r="AT175" s="85" t="n">
        <v>0</v>
      </c>
      <c r="AU175" s="85" t="n">
        <v>0</v>
      </c>
      <c r="AV175" s="85" t="n">
        <v>0</v>
      </c>
      <c r="AW175" s="85" t="n">
        <v>0</v>
      </c>
      <c r="AX175" s="85" t="n">
        <v>0</v>
      </c>
      <c r="AY175" s="85" t="n">
        <v>0</v>
      </c>
      <c r="AZ175" s="85" t="n">
        <v>0</v>
      </c>
      <c r="BA175" s="85" t="n">
        <v>0</v>
      </c>
      <c r="BB175" s="85" t="n">
        <v>0</v>
      </c>
      <c r="BC175" s="83" t="s">
        <v>81</v>
      </c>
      <c r="BD175" s="85" t="n">
        <v>0</v>
      </c>
      <c r="BE175" s="85" t="n">
        <v>0</v>
      </c>
      <c r="BF175" s="85" t="n">
        <v>0</v>
      </c>
      <c r="BG175" s="85" t="n">
        <v>0</v>
      </c>
      <c r="BH175" s="85" t="n">
        <v>0</v>
      </c>
      <c r="BI175" s="85" t="n">
        <v>0</v>
      </c>
      <c r="BJ175" s="83" t="s">
        <v>81</v>
      </c>
      <c r="BK175" s="85" t="n">
        <v>0</v>
      </c>
      <c r="BL175" s="85" t="n">
        <v>0</v>
      </c>
      <c r="BM175" s="85" t="n">
        <v>0</v>
      </c>
      <c r="BN175" s="85" t="n">
        <v>0</v>
      </c>
      <c r="BO175" s="85" t="n">
        <v>0</v>
      </c>
      <c r="BP175" s="85" t="n">
        <v>0</v>
      </c>
      <c r="BQ175" s="83" t="s">
        <v>81</v>
      </c>
      <c r="BR175" s="85" t="n">
        <v>0</v>
      </c>
      <c r="BS175" s="85" t="n">
        <v>0</v>
      </c>
      <c r="BT175" s="85" t="n">
        <v>0</v>
      </c>
      <c r="BU175" s="85" t="n">
        <v>0</v>
      </c>
      <c r="BV175" s="85" t="n">
        <v>0</v>
      </c>
      <c r="BW175" s="85" t="n">
        <v>0</v>
      </c>
      <c r="BX175" s="83" t="s">
        <v>81</v>
      </c>
      <c r="BY175" s="85" t="n">
        <v>0</v>
      </c>
      <c r="BZ175" s="85" t="n">
        <v>0</v>
      </c>
      <c r="CA175" s="85" t="n">
        <v>0</v>
      </c>
      <c r="CB175" s="85" t="n">
        <v>0</v>
      </c>
      <c r="CC175" s="85" t="n">
        <v>0</v>
      </c>
      <c r="CD175" s="85" t="n">
        <v>0</v>
      </c>
      <c r="CE175" s="83" t="s">
        <v>81</v>
      </c>
      <c r="CF175" s="85" t="n">
        <v>0</v>
      </c>
      <c r="CG175" s="85" t="n">
        <v>0</v>
      </c>
      <c r="CH175" s="85" t="n">
        <v>0</v>
      </c>
      <c r="CI175" s="85" t="n">
        <v>0</v>
      </c>
      <c r="CJ175" s="85" t="n">
        <v>0</v>
      </c>
      <c r="CK175" s="85" t="n">
        <v>0</v>
      </c>
      <c r="CL175" s="83" t="s">
        <v>81</v>
      </c>
      <c r="CM175" s="83" t="s">
        <v>81</v>
      </c>
      <c r="CN175" s="85" t="n">
        <v>0</v>
      </c>
      <c r="CO175" s="85" t="n">
        <v>0</v>
      </c>
      <c r="CP175" s="85" t="n">
        <v>0</v>
      </c>
      <c r="CQ175" s="85" t="n">
        <v>0</v>
      </c>
      <c r="CR175" s="85" t="n">
        <v>0</v>
      </c>
      <c r="CS175" s="83" t="s">
        <v>81</v>
      </c>
      <c r="CT175" s="85" t="n">
        <v>0</v>
      </c>
      <c r="CU175" s="85" t="n">
        <v>0</v>
      </c>
      <c r="CV175" s="85" t="n">
        <v>0</v>
      </c>
      <c r="CW175" s="85" t="n">
        <v>0</v>
      </c>
      <c r="CX175" s="85" t="n">
        <v>0</v>
      </c>
      <c r="CY175" s="85" t="n">
        <v>0</v>
      </c>
      <c r="CZ175" s="100"/>
    </row>
    <row r="176" customFormat="false" ht="31.5" hidden="false" customHeight="false" outlineLevel="0" collapsed="false">
      <c r="A176" s="27" t="s">
        <v>172</v>
      </c>
      <c r="B176" s="28" t="s">
        <v>173</v>
      </c>
      <c r="C176" s="29" t="s">
        <v>66</v>
      </c>
      <c r="D176" s="83" t="s">
        <v>81</v>
      </c>
      <c r="E176" s="83" t="s">
        <v>81</v>
      </c>
      <c r="F176" s="83" t="s">
        <v>81</v>
      </c>
      <c r="G176" s="85" t="n">
        <v>0</v>
      </c>
      <c r="H176" s="85" t="n">
        <v>0</v>
      </c>
      <c r="I176" s="85" t="n">
        <v>0</v>
      </c>
      <c r="J176" s="85" t="n">
        <v>0</v>
      </c>
      <c r="K176" s="85" t="n">
        <v>0</v>
      </c>
      <c r="L176" s="85" t="n">
        <v>0</v>
      </c>
      <c r="M176" s="83" t="s">
        <v>81</v>
      </c>
      <c r="N176" s="85" t="n">
        <v>0</v>
      </c>
      <c r="O176" s="85" t="n">
        <v>0</v>
      </c>
      <c r="P176" s="85" t="n">
        <v>0</v>
      </c>
      <c r="Q176" s="85" t="n">
        <v>0</v>
      </c>
      <c r="R176" s="85" t="n">
        <v>0</v>
      </c>
      <c r="S176" s="85" t="n">
        <v>0</v>
      </c>
      <c r="T176" s="83" t="s">
        <v>81</v>
      </c>
      <c r="U176" s="91"/>
      <c r="V176" s="85" t="n">
        <v>0</v>
      </c>
      <c r="W176" s="85" t="n">
        <v>0</v>
      </c>
      <c r="X176" s="85" t="n">
        <v>0</v>
      </c>
      <c r="Y176" s="85" t="n">
        <v>0</v>
      </c>
      <c r="Z176" s="85" t="n">
        <v>0</v>
      </c>
      <c r="AA176" s="83" t="s">
        <v>81</v>
      </c>
      <c r="AB176" s="85" t="n">
        <v>0</v>
      </c>
      <c r="AC176" s="85" t="n">
        <v>0</v>
      </c>
      <c r="AD176" s="85" t="n">
        <v>0</v>
      </c>
      <c r="AE176" s="85" t="n">
        <v>0</v>
      </c>
      <c r="AF176" s="85" t="n">
        <v>0</v>
      </c>
      <c r="AG176" s="85" t="n">
        <v>0</v>
      </c>
      <c r="AH176" s="85" t="n">
        <v>0</v>
      </c>
      <c r="AI176" s="85" t="n">
        <v>0</v>
      </c>
      <c r="AJ176" s="85" t="n">
        <v>0</v>
      </c>
      <c r="AK176" s="85" t="n">
        <v>0</v>
      </c>
      <c r="AL176" s="85" t="n">
        <v>0</v>
      </c>
      <c r="AM176" s="85" t="n">
        <v>0</v>
      </c>
      <c r="AN176" s="85" t="n">
        <v>0</v>
      </c>
      <c r="AO176" s="83" t="s">
        <v>81</v>
      </c>
      <c r="AP176" s="85" t="n">
        <v>0</v>
      </c>
      <c r="AQ176" s="85" t="n">
        <v>0</v>
      </c>
      <c r="AR176" s="85" t="n">
        <v>0</v>
      </c>
      <c r="AS176" s="85" t="n">
        <v>0</v>
      </c>
      <c r="AT176" s="85" t="n">
        <v>0</v>
      </c>
      <c r="AU176" s="85" t="n">
        <v>0</v>
      </c>
      <c r="AV176" s="85" t="n">
        <v>0</v>
      </c>
      <c r="AW176" s="85" t="n">
        <v>0</v>
      </c>
      <c r="AX176" s="85" t="n">
        <v>0</v>
      </c>
      <c r="AY176" s="85" t="n">
        <v>0</v>
      </c>
      <c r="AZ176" s="85" t="n">
        <v>0</v>
      </c>
      <c r="BA176" s="85" t="n">
        <v>0</v>
      </c>
      <c r="BB176" s="85" t="n">
        <v>0</v>
      </c>
      <c r="BC176" s="83" t="s">
        <v>81</v>
      </c>
      <c r="BD176" s="85" t="n">
        <v>0</v>
      </c>
      <c r="BE176" s="85" t="n">
        <v>0</v>
      </c>
      <c r="BF176" s="85" t="n">
        <v>0</v>
      </c>
      <c r="BG176" s="85" t="n">
        <v>0</v>
      </c>
      <c r="BH176" s="85" t="n">
        <v>0</v>
      </c>
      <c r="BI176" s="85" t="n">
        <v>0</v>
      </c>
      <c r="BJ176" s="83" t="s">
        <v>81</v>
      </c>
      <c r="BK176" s="85" t="n">
        <v>0</v>
      </c>
      <c r="BL176" s="85" t="n">
        <v>0</v>
      </c>
      <c r="BM176" s="85" t="n">
        <v>0</v>
      </c>
      <c r="BN176" s="85" t="n">
        <v>0</v>
      </c>
      <c r="BO176" s="85" t="n">
        <v>0</v>
      </c>
      <c r="BP176" s="85" t="n">
        <v>0</v>
      </c>
      <c r="BQ176" s="83" t="s">
        <v>81</v>
      </c>
      <c r="BR176" s="85" t="n">
        <v>0</v>
      </c>
      <c r="BS176" s="85" t="n">
        <v>0</v>
      </c>
      <c r="BT176" s="85" t="n">
        <v>0</v>
      </c>
      <c r="BU176" s="85" t="n">
        <v>0</v>
      </c>
      <c r="BV176" s="85" t="n">
        <v>0</v>
      </c>
      <c r="BW176" s="85" t="n">
        <v>0</v>
      </c>
      <c r="BX176" s="83" t="s">
        <v>81</v>
      </c>
      <c r="BY176" s="85" t="n">
        <v>0</v>
      </c>
      <c r="BZ176" s="85" t="n">
        <v>0</v>
      </c>
      <c r="CA176" s="85" t="n">
        <v>0</v>
      </c>
      <c r="CB176" s="85" t="n">
        <v>0</v>
      </c>
      <c r="CC176" s="85" t="n">
        <v>0</v>
      </c>
      <c r="CD176" s="85" t="n">
        <v>0</v>
      </c>
      <c r="CE176" s="83" t="s">
        <v>81</v>
      </c>
      <c r="CF176" s="85" t="n">
        <v>0</v>
      </c>
      <c r="CG176" s="85" t="n">
        <v>0</v>
      </c>
      <c r="CH176" s="85" t="n">
        <v>0</v>
      </c>
      <c r="CI176" s="85" t="n">
        <v>0</v>
      </c>
      <c r="CJ176" s="85" t="n">
        <v>0</v>
      </c>
      <c r="CK176" s="85" t="n">
        <v>0</v>
      </c>
      <c r="CL176" s="83" t="s">
        <v>81</v>
      </c>
      <c r="CM176" s="83" t="s">
        <v>81</v>
      </c>
      <c r="CN176" s="85" t="n">
        <v>0</v>
      </c>
      <c r="CO176" s="85" t="n">
        <v>0</v>
      </c>
      <c r="CP176" s="85" t="n">
        <v>0</v>
      </c>
      <c r="CQ176" s="85" t="n">
        <v>0</v>
      </c>
      <c r="CR176" s="85" t="n">
        <v>0</v>
      </c>
      <c r="CS176" s="83" t="s">
        <v>81</v>
      </c>
      <c r="CT176" s="85" t="n">
        <v>0</v>
      </c>
      <c r="CU176" s="85" t="n">
        <v>0</v>
      </c>
      <c r="CV176" s="85" t="n">
        <v>0</v>
      </c>
      <c r="CW176" s="85" t="n">
        <v>0</v>
      </c>
      <c r="CX176" s="85" t="n">
        <v>0</v>
      </c>
      <c r="CY176" s="85" t="n">
        <v>0</v>
      </c>
      <c r="CZ176" s="100"/>
    </row>
    <row r="177" customFormat="false" ht="15.75" hidden="false" customHeight="false" outlineLevel="0" collapsed="false">
      <c r="A177" s="27" t="s">
        <v>172</v>
      </c>
      <c r="B177" s="37"/>
      <c r="C177" s="38"/>
      <c r="D177" s="83" t="s">
        <v>81</v>
      </c>
      <c r="E177" s="83" t="s">
        <v>81</v>
      </c>
      <c r="F177" s="83" t="s">
        <v>81</v>
      </c>
      <c r="G177" s="85" t="n">
        <v>0</v>
      </c>
      <c r="H177" s="85" t="n">
        <v>0</v>
      </c>
      <c r="I177" s="85" t="n">
        <v>0</v>
      </c>
      <c r="J177" s="85" t="n">
        <v>0</v>
      </c>
      <c r="K177" s="85" t="n">
        <v>0</v>
      </c>
      <c r="L177" s="85" t="n">
        <v>0</v>
      </c>
      <c r="M177" s="83" t="s">
        <v>81</v>
      </c>
      <c r="N177" s="85" t="n">
        <v>0</v>
      </c>
      <c r="O177" s="85" t="n">
        <v>0</v>
      </c>
      <c r="P177" s="85" t="n">
        <v>0</v>
      </c>
      <c r="Q177" s="85" t="n">
        <v>0</v>
      </c>
      <c r="R177" s="85" t="n">
        <v>0</v>
      </c>
      <c r="S177" s="85" t="n">
        <v>0</v>
      </c>
      <c r="T177" s="83" t="s">
        <v>81</v>
      </c>
      <c r="U177" s="91"/>
      <c r="V177" s="85" t="n">
        <v>0</v>
      </c>
      <c r="W177" s="85" t="n">
        <v>0</v>
      </c>
      <c r="X177" s="85" t="n">
        <v>0</v>
      </c>
      <c r="Y177" s="85" t="n">
        <v>0</v>
      </c>
      <c r="Z177" s="85" t="n">
        <v>0</v>
      </c>
      <c r="AA177" s="83" t="s">
        <v>81</v>
      </c>
      <c r="AB177" s="85" t="n">
        <v>0</v>
      </c>
      <c r="AC177" s="85" t="n">
        <v>0</v>
      </c>
      <c r="AD177" s="85" t="n">
        <v>0</v>
      </c>
      <c r="AE177" s="85" t="n">
        <v>0</v>
      </c>
      <c r="AF177" s="85" t="n">
        <v>0</v>
      </c>
      <c r="AG177" s="85" t="n">
        <v>0</v>
      </c>
      <c r="AH177" s="85" t="n">
        <v>0</v>
      </c>
      <c r="AI177" s="85" t="n">
        <v>0</v>
      </c>
      <c r="AJ177" s="85" t="n">
        <v>0</v>
      </c>
      <c r="AK177" s="85" t="n">
        <v>0</v>
      </c>
      <c r="AL177" s="85" t="n">
        <v>0</v>
      </c>
      <c r="AM177" s="85" t="n">
        <v>0</v>
      </c>
      <c r="AN177" s="85" t="n">
        <v>0</v>
      </c>
      <c r="AO177" s="83" t="s">
        <v>81</v>
      </c>
      <c r="AP177" s="85" t="n">
        <v>0</v>
      </c>
      <c r="AQ177" s="85" t="n">
        <v>0</v>
      </c>
      <c r="AR177" s="85" t="n">
        <v>0</v>
      </c>
      <c r="AS177" s="85" t="n">
        <v>0</v>
      </c>
      <c r="AT177" s="85" t="n">
        <v>0</v>
      </c>
      <c r="AU177" s="85" t="n">
        <v>0</v>
      </c>
      <c r="AV177" s="85" t="n">
        <v>0</v>
      </c>
      <c r="AW177" s="85" t="n">
        <v>0</v>
      </c>
      <c r="AX177" s="85" t="n">
        <v>0</v>
      </c>
      <c r="AY177" s="85" t="n">
        <v>0</v>
      </c>
      <c r="AZ177" s="85" t="n">
        <v>0</v>
      </c>
      <c r="BA177" s="85" t="n">
        <v>0</v>
      </c>
      <c r="BB177" s="85" t="n">
        <v>0</v>
      </c>
      <c r="BC177" s="83" t="s">
        <v>81</v>
      </c>
      <c r="BD177" s="85" t="n">
        <v>0</v>
      </c>
      <c r="BE177" s="85" t="n">
        <v>0</v>
      </c>
      <c r="BF177" s="85" t="n">
        <v>0</v>
      </c>
      <c r="BG177" s="85" t="n">
        <v>0</v>
      </c>
      <c r="BH177" s="85" t="n">
        <v>0</v>
      </c>
      <c r="BI177" s="85" t="n">
        <v>0</v>
      </c>
      <c r="BJ177" s="83" t="s">
        <v>81</v>
      </c>
      <c r="BK177" s="85" t="n">
        <v>0</v>
      </c>
      <c r="BL177" s="85" t="n">
        <v>0</v>
      </c>
      <c r="BM177" s="85" t="n">
        <v>0</v>
      </c>
      <c r="BN177" s="85" t="n">
        <v>0</v>
      </c>
      <c r="BO177" s="85" t="n">
        <v>0</v>
      </c>
      <c r="BP177" s="85" t="n">
        <v>0</v>
      </c>
      <c r="BQ177" s="83" t="s">
        <v>81</v>
      </c>
      <c r="BR177" s="85" t="n">
        <v>0</v>
      </c>
      <c r="BS177" s="85" t="n">
        <v>0</v>
      </c>
      <c r="BT177" s="85" t="n">
        <v>0</v>
      </c>
      <c r="BU177" s="85" t="n">
        <v>0</v>
      </c>
      <c r="BV177" s="85" t="n">
        <v>0</v>
      </c>
      <c r="BW177" s="85" t="n">
        <v>0</v>
      </c>
      <c r="BX177" s="83" t="s">
        <v>81</v>
      </c>
      <c r="BY177" s="85" t="n">
        <v>0</v>
      </c>
      <c r="BZ177" s="85" t="n">
        <v>0</v>
      </c>
      <c r="CA177" s="85" t="n">
        <v>0</v>
      </c>
      <c r="CB177" s="85" t="n">
        <v>0</v>
      </c>
      <c r="CC177" s="85" t="n">
        <v>0</v>
      </c>
      <c r="CD177" s="85" t="n">
        <v>0</v>
      </c>
      <c r="CE177" s="83" t="s">
        <v>81</v>
      </c>
      <c r="CF177" s="85" t="n">
        <v>0</v>
      </c>
      <c r="CG177" s="85" t="n">
        <v>0</v>
      </c>
      <c r="CH177" s="85" t="n">
        <v>0</v>
      </c>
      <c r="CI177" s="85" t="n">
        <v>0</v>
      </c>
      <c r="CJ177" s="85" t="n">
        <v>0</v>
      </c>
      <c r="CK177" s="85" t="n">
        <v>0</v>
      </c>
      <c r="CL177" s="83" t="s">
        <v>81</v>
      </c>
      <c r="CM177" s="83" t="s">
        <v>81</v>
      </c>
      <c r="CN177" s="85" t="n">
        <v>0</v>
      </c>
      <c r="CO177" s="85" t="n">
        <v>0</v>
      </c>
      <c r="CP177" s="85" t="n">
        <v>0</v>
      </c>
      <c r="CQ177" s="85" t="n">
        <v>0</v>
      </c>
      <c r="CR177" s="85" t="n">
        <v>0</v>
      </c>
      <c r="CS177" s="83" t="s">
        <v>81</v>
      </c>
      <c r="CT177" s="85" t="n">
        <v>0</v>
      </c>
      <c r="CU177" s="85" t="n">
        <v>0</v>
      </c>
      <c r="CV177" s="85" t="n">
        <v>0</v>
      </c>
      <c r="CW177" s="85" t="n">
        <v>0</v>
      </c>
      <c r="CX177" s="85" t="n">
        <v>0</v>
      </c>
      <c r="CY177" s="85" t="n">
        <v>0</v>
      </c>
      <c r="CZ177" s="100"/>
    </row>
    <row r="178" customFormat="false" ht="15.75" hidden="false" customHeight="false" outlineLevel="0" collapsed="false">
      <c r="A178" s="27" t="s">
        <v>172</v>
      </c>
      <c r="B178" s="37" t="s">
        <v>92</v>
      </c>
      <c r="C178" s="38"/>
      <c r="D178" s="83" t="s">
        <v>81</v>
      </c>
      <c r="E178" s="83" t="s">
        <v>81</v>
      </c>
      <c r="F178" s="83" t="s">
        <v>81</v>
      </c>
      <c r="G178" s="85" t="n">
        <v>0</v>
      </c>
      <c r="H178" s="85" t="n">
        <v>0</v>
      </c>
      <c r="I178" s="85" t="n">
        <v>0</v>
      </c>
      <c r="J178" s="85" t="n">
        <v>0</v>
      </c>
      <c r="K178" s="85" t="n">
        <v>0</v>
      </c>
      <c r="L178" s="85" t="n">
        <v>0</v>
      </c>
      <c r="M178" s="83" t="s">
        <v>81</v>
      </c>
      <c r="N178" s="85" t="n">
        <v>0</v>
      </c>
      <c r="O178" s="85" t="n">
        <v>0</v>
      </c>
      <c r="P178" s="85" t="n">
        <v>0</v>
      </c>
      <c r="Q178" s="85" t="n">
        <v>0</v>
      </c>
      <c r="R178" s="85" t="n">
        <v>0</v>
      </c>
      <c r="S178" s="85" t="n">
        <v>0</v>
      </c>
      <c r="T178" s="83" t="s">
        <v>81</v>
      </c>
      <c r="U178" s="91"/>
      <c r="V178" s="85" t="n">
        <v>0</v>
      </c>
      <c r="W178" s="85" t="n">
        <v>0</v>
      </c>
      <c r="X178" s="85" t="n">
        <v>0</v>
      </c>
      <c r="Y178" s="85" t="n">
        <v>0</v>
      </c>
      <c r="Z178" s="85" t="n">
        <v>0</v>
      </c>
      <c r="AA178" s="83" t="s">
        <v>81</v>
      </c>
      <c r="AB178" s="85" t="n">
        <v>0</v>
      </c>
      <c r="AC178" s="85" t="n">
        <v>0</v>
      </c>
      <c r="AD178" s="85" t="n">
        <v>0</v>
      </c>
      <c r="AE178" s="85" t="n">
        <v>0</v>
      </c>
      <c r="AF178" s="85" t="n">
        <v>0</v>
      </c>
      <c r="AG178" s="85" t="n">
        <v>0</v>
      </c>
      <c r="AH178" s="85" t="n">
        <v>0</v>
      </c>
      <c r="AI178" s="85" t="n">
        <v>0</v>
      </c>
      <c r="AJ178" s="85" t="n">
        <v>0</v>
      </c>
      <c r="AK178" s="85" t="n">
        <v>0</v>
      </c>
      <c r="AL178" s="85" t="n">
        <v>0</v>
      </c>
      <c r="AM178" s="85" t="n">
        <v>0</v>
      </c>
      <c r="AN178" s="85" t="n">
        <v>0</v>
      </c>
      <c r="AO178" s="83" t="s">
        <v>81</v>
      </c>
      <c r="AP178" s="85" t="n">
        <v>0</v>
      </c>
      <c r="AQ178" s="85" t="n">
        <v>0</v>
      </c>
      <c r="AR178" s="85" t="n">
        <v>0</v>
      </c>
      <c r="AS178" s="85" t="n">
        <v>0</v>
      </c>
      <c r="AT178" s="85" t="n">
        <v>0</v>
      </c>
      <c r="AU178" s="85" t="n">
        <v>0</v>
      </c>
      <c r="AV178" s="85" t="n">
        <v>0</v>
      </c>
      <c r="AW178" s="85" t="n">
        <v>0</v>
      </c>
      <c r="AX178" s="85" t="n">
        <v>0</v>
      </c>
      <c r="AY178" s="85" t="n">
        <v>0</v>
      </c>
      <c r="AZ178" s="85" t="n">
        <v>0</v>
      </c>
      <c r="BA178" s="85" t="n">
        <v>0</v>
      </c>
      <c r="BB178" s="85" t="n">
        <v>0</v>
      </c>
      <c r="BC178" s="83" t="s">
        <v>81</v>
      </c>
      <c r="BD178" s="85" t="n">
        <v>0</v>
      </c>
      <c r="BE178" s="85" t="n">
        <v>0</v>
      </c>
      <c r="BF178" s="85" t="n">
        <v>0</v>
      </c>
      <c r="BG178" s="85" t="n">
        <v>0</v>
      </c>
      <c r="BH178" s="85" t="n">
        <v>0</v>
      </c>
      <c r="BI178" s="85" t="n">
        <v>0</v>
      </c>
      <c r="BJ178" s="83" t="s">
        <v>81</v>
      </c>
      <c r="BK178" s="85" t="n">
        <v>0</v>
      </c>
      <c r="BL178" s="85" t="n">
        <v>0</v>
      </c>
      <c r="BM178" s="85" t="n">
        <v>0</v>
      </c>
      <c r="BN178" s="85" t="n">
        <v>0</v>
      </c>
      <c r="BO178" s="85" t="n">
        <v>0</v>
      </c>
      <c r="BP178" s="85" t="n">
        <v>0</v>
      </c>
      <c r="BQ178" s="83" t="s">
        <v>81</v>
      </c>
      <c r="BR178" s="85" t="n">
        <v>0</v>
      </c>
      <c r="BS178" s="85" t="n">
        <v>0</v>
      </c>
      <c r="BT178" s="85" t="n">
        <v>0</v>
      </c>
      <c r="BU178" s="85" t="n">
        <v>0</v>
      </c>
      <c r="BV178" s="85" t="n">
        <v>0</v>
      </c>
      <c r="BW178" s="85" t="n">
        <v>0</v>
      </c>
      <c r="BX178" s="83" t="s">
        <v>81</v>
      </c>
      <c r="BY178" s="85" t="n">
        <v>0</v>
      </c>
      <c r="BZ178" s="85" t="n">
        <v>0</v>
      </c>
      <c r="CA178" s="85" t="n">
        <v>0</v>
      </c>
      <c r="CB178" s="85" t="n">
        <v>0</v>
      </c>
      <c r="CC178" s="85" t="n">
        <v>0</v>
      </c>
      <c r="CD178" s="85" t="n">
        <v>0</v>
      </c>
      <c r="CE178" s="83" t="s">
        <v>81</v>
      </c>
      <c r="CF178" s="85" t="n">
        <v>0</v>
      </c>
      <c r="CG178" s="85" t="n">
        <v>0</v>
      </c>
      <c r="CH178" s="85" t="n">
        <v>0</v>
      </c>
      <c r="CI178" s="85" t="n">
        <v>0</v>
      </c>
      <c r="CJ178" s="85" t="n">
        <v>0</v>
      </c>
      <c r="CK178" s="85" t="n">
        <v>0</v>
      </c>
      <c r="CL178" s="83" t="s">
        <v>81</v>
      </c>
      <c r="CM178" s="83" t="s">
        <v>81</v>
      </c>
      <c r="CN178" s="85" t="n">
        <v>0</v>
      </c>
      <c r="CO178" s="85" t="n">
        <v>0</v>
      </c>
      <c r="CP178" s="85" t="n">
        <v>0</v>
      </c>
      <c r="CQ178" s="85" t="n">
        <v>0</v>
      </c>
      <c r="CR178" s="85" t="n">
        <v>0</v>
      </c>
      <c r="CS178" s="83" t="s">
        <v>81</v>
      </c>
      <c r="CT178" s="85" t="n">
        <v>0</v>
      </c>
      <c r="CU178" s="85" t="n">
        <v>0</v>
      </c>
      <c r="CV178" s="85" t="n">
        <v>0</v>
      </c>
      <c r="CW178" s="85" t="n">
        <v>0</v>
      </c>
      <c r="CX178" s="85" t="n">
        <v>0</v>
      </c>
      <c r="CY178" s="85" t="n">
        <v>0</v>
      </c>
      <c r="CZ178" s="100"/>
    </row>
    <row r="179" customFormat="false" ht="15.75" hidden="false" customHeight="false" outlineLevel="0" collapsed="false">
      <c r="A179" s="27" t="s">
        <v>24</v>
      </c>
      <c r="B179" s="24" t="s">
        <v>24</v>
      </c>
      <c r="C179" s="38"/>
      <c r="D179" s="83" t="s">
        <v>81</v>
      </c>
      <c r="E179" s="83" t="s">
        <v>81</v>
      </c>
      <c r="F179" s="83" t="s">
        <v>81</v>
      </c>
      <c r="G179" s="85" t="n">
        <v>0</v>
      </c>
      <c r="H179" s="85" t="n">
        <v>0</v>
      </c>
      <c r="I179" s="85" t="n">
        <v>0</v>
      </c>
      <c r="J179" s="85" t="n">
        <v>0</v>
      </c>
      <c r="K179" s="85" t="n">
        <v>0</v>
      </c>
      <c r="L179" s="85" t="n">
        <v>0</v>
      </c>
      <c r="M179" s="83" t="s">
        <v>81</v>
      </c>
      <c r="N179" s="85" t="n">
        <v>0</v>
      </c>
      <c r="O179" s="85" t="n">
        <v>0</v>
      </c>
      <c r="P179" s="85" t="n">
        <v>0</v>
      </c>
      <c r="Q179" s="85" t="n">
        <v>0</v>
      </c>
      <c r="R179" s="85" t="n">
        <v>0</v>
      </c>
      <c r="S179" s="85" t="n">
        <v>0</v>
      </c>
      <c r="T179" s="83" t="s">
        <v>81</v>
      </c>
      <c r="U179" s="91"/>
      <c r="V179" s="85" t="n">
        <v>0</v>
      </c>
      <c r="W179" s="85" t="n">
        <v>0</v>
      </c>
      <c r="X179" s="85" t="n">
        <v>0</v>
      </c>
      <c r="Y179" s="85" t="n">
        <v>0</v>
      </c>
      <c r="Z179" s="85" t="n">
        <v>0</v>
      </c>
      <c r="AA179" s="83" t="s">
        <v>81</v>
      </c>
      <c r="AB179" s="85" t="n">
        <v>0</v>
      </c>
      <c r="AC179" s="85" t="n">
        <v>0</v>
      </c>
      <c r="AD179" s="85" t="n">
        <v>0</v>
      </c>
      <c r="AE179" s="85" t="n">
        <v>0</v>
      </c>
      <c r="AF179" s="85" t="n">
        <v>0</v>
      </c>
      <c r="AG179" s="85" t="n">
        <v>0</v>
      </c>
      <c r="AH179" s="85" t="n">
        <v>0</v>
      </c>
      <c r="AI179" s="85" t="n">
        <v>0</v>
      </c>
      <c r="AJ179" s="85" t="n">
        <v>0</v>
      </c>
      <c r="AK179" s="85" t="n">
        <v>0</v>
      </c>
      <c r="AL179" s="85" t="n">
        <v>0</v>
      </c>
      <c r="AM179" s="85" t="n">
        <v>0</v>
      </c>
      <c r="AN179" s="85" t="n">
        <v>0</v>
      </c>
      <c r="AO179" s="83" t="s">
        <v>81</v>
      </c>
      <c r="AP179" s="85" t="n">
        <v>0</v>
      </c>
      <c r="AQ179" s="85" t="n">
        <v>0</v>
      </c>
      <c r="AR179" s="85" t="n">
        <v>0</v>
      </c>
      <c r="AS179" s="85" t="n">
        <v>0</v>
      </c>
      <c r="AT179" s="85" t="n">
        <v>0</v>
      </c>
      <c r="AU179" s="85" t="n">
        <v>0</v>
      </c>
      <c r="AV179" s="85" t="n">
        <v>0</v>
      </c>
      <c r="AW179" s="85" t="n">
        <v>0</v>
      </c>
      <c r="AX179" s="85" t="n">
        <v>0</v>
      </c>
      <c r="AY179" s="85" t="n">
        <v>0</v>
      </c>
      <c r="AZ179" s="85" t="n">
        <v>0</v>
      </c>
      <c r="BA179" s="85" t="n">
        <v>0</v>
      </c>
      <c r="BB179" s="85" t="n">
        <v>0</v>
      </c>
      <c r="BC179" s="83" t="s">
        <v>81</v>
      </c>
      <c r="BD179" s="85" t="n">
        <v>0</v>
      </c>
      <c r="BE179" s="85" t="n">
        <v>0</v>
      </c>
      <c r="BF179" s="85" t="n">
        <v>0</v>
      </c>
      <c r="BG179" s="85" t="n">
        <v>0</v>
      </c>
      <c r="BH179" s="85" t="n">
        <v>0</v>
      </c>
      <c r="BI179" s="85" t="n">
        <v>0</v>
      </c>
      <c r="BJ179" s="83" t="s">
        <v>81</v>
      </c>
      <c r="BK179" s="85" t="n">
        <v>0</v>
      </c>
      <c r="BL179" s="85" t="n">
        <v>0</v>
      </c>
      <c r="BM179" s="85" t="n">
        <v>0</v>
      </c>
      <c r="BN179" s="85" t="n">
        <v>0</v>
      </c>
      <c r="BO179" s="85" t="n">
        <v>0</v>
      </c>
      <c r="BP179" s="85" t="n">
        <v>0</v>
      </c>
      <c r="BQ179" s="83" t="s">
        <v>81</v>
      </c>
      <c r="BR179" s="85" t="n">
        <v>0</v>
      </c>
      <c r="BS179" s="85" t="n">
        <v>0</v>
      </c>
      <c r="BT179" s="85" t="n">
        <v>0</v>
      </c>
      <c r="BU179" s="85" t="n">
        <v>0</v>
      </c>
      <c r="BV179" s="85" t="n">
        <v>0</v>
      </c>
      <c r="BW179" s="85" t="n">
        <v>0</v>
      </c>
      <c r="BX179" s="83" t="s">
        <v>81</v>
      </c>
      <c r="BY179" s="85" t="n">
        <v>0</v>
      </c>
      <c r="BZ179" s="85" t="n">
        <v>0</v>
      </c>
      <c r="CA179" s="85" t="n">
        <v>0</v>
      </c>
      <c r="CB179" s="85" t="n">
        <v>0</v>
      </c>
      <c r="CC179" s="85" t="n">
        <v>0</v>
      </c>
      <c r="CD179" s="85" t="n">
        <v>0</v>
      </c>
      <c r="CE179" s="83" t="s">
        <v>81</v>
      </c>
      <c r="CF179" s="85" t="n">
        <v>0</v>
      </c>
      <c r="CG179" s="85" t="n">
        <v>0</v>
      </c>
      <c r="CH179" s="85" t="n">
        <v>0</v>
      </c>
      <c r="CI179" s="85" t="n">
        <v>0</v>
      </c>
      <c r="CJ179" s="85" t="n">
        <v>0</v>
      </c>
      <c r="CK179" s="85" t="n">
        <v>0</v>
      </c>
      <c r="CL179" s="83" t="s">
        <v>81</v>
      </c>
      <c r="CM179" s="83" t="s">
        <v>81</v>
      </c>
      <c r="CN179" s="85" t="n">
        <v>0</v>
      </c>
      <c r="CO179" s="85" t="n">
        <v>0</v>
      </c>
      <c r="CP179" s="85" t="n">
        <v>0</v>
      </c>
      <c r="CQ179" s="85" t="n">
        <v>0</v>
      </c>
      <c r="CR179" s="85" t="n">
        <v>0</v>
      </c>
      <c r="CS179" s="83" t="s">
        <v>81</v>
      </c>
      <c r="CT179" s="85" t="n">
        <v>0</v>
      </c>
      <c r="CU179" s="85" t="n">
        <v>0</v>
      </c>
      <c r="CV179" s="85" t="n">
        <v>0</v>
      </c>
      <c r="CW179" s="85" t="n">
        <v>0</v>
      </c>
      <c r="CX179" s="85" t="n">
        <v>0</v>
      </c>
      <c r="CY179" s="85" t="n">
        <v>0</v>
      </c>
      <c r="CZ179" s="100"/>
    </row>
    <row r="180" customFormat="false" ht="47.25" hidden="false" customHeight="false" outlineLevel="0" collapsed="false">
      <c r="A180" s="27" t="s">
        <v>174</v>
      </c>
      <c r="B180" s="33" t="s">
        <v>175</v>
      </c>
      <c r="C180" s="29"/>
      <c r="D180" s="83" t="s">
        <v>81</v>
      </c>
      <c r="E180" s="83" t="s">
        <v>81</v>
      </c>
      <c r="F180" s="83" t="s">
        <v>81</v>
      </c>
      <c r="G180" s="85" t="n">
        <v>0</v>
      </c>
      <c r="H180" s="85" t="n">
        <v>0</v>
      </c>
      <c r="I180" s="85" t="n">
        <v>0</v>
      </c>
      <c r="J180" s="85" t="n">
        <v>0</v>
      </c>
      <c r="K180" s="85" t="n">
        <v>0</v>
      </c>
      <c r="L180" s="85" t="n">
        <v>0</v>
      </c>
      <c r="M180" s="83" t="s">
        <v>81</v>
      </c>
      <c r="N180" s="85" t="n">
        <v>0</v>
      </c>
      <c r="O180" s="85" t="n">
        <v>0</v>
      </c>
      <c r="P180" s="85" t="n">
        <v>0</v>
      </c>
      <c r="Q180" s="85" t="n">
        <v>0</v>
      </c>
      <c r="R180" s="85" t="n">
        <v>0</v>
      </c>
      <c r="S180" s="85" t="n">
        <v>0</v>
      </c>
      <c r="T180" s="83" t="s">
        <v>81</v>
      </c>
      <c r="U180" s="91"/>
      <c r="V180" s="85" t="n">
        <v>0</v>
      </c>
      <c r="W180" s="85" t="n">
        <v>0</v>
      </c>
      <c r="X180" s="85" t="n">
        <v>0</v>
      </c>
      <c r="Y180" s="85" t="n">
        <v>0</v>
      </c>
      <c r="Z180" s="85" t="n">
        <v>0</v>
      </c>
      <c r="AA180" s="83" t="s">
        <v>81</v>
      </c>
      <c r="AB180" s="85" t="n">
        <v>0</v>
      </c>
      <c r="AC180" s="85" t="n">
        <v>0</v>
      </c>
      <c r="AD180" s="85" t="n">
        <v>0</v>
      </c>
      <c r="AE180" s="85" t="n">
        <v>0</v>
      </c>
      <c r="AF180" s="85" t="n">
        <v>0</v>
      </c>
      <c r="AG180" s="85" t="n">
        <v>0</v>
      </c>
      <c r="AH180" s="85" t="n">
        <v>0</v>
      </c>
      <c r="AI180" s="85" t="n">
        <v>0</v>
      </c>
      <c r="AJ180" s="85" t="n">
        <v>0</v>
      </c>
      <c r="AK180" s="85" t="n">
        <v>0</v>
      </c>
      <c r="AL180" s="85" t="n">
        <v>0</v>
      </c>
      <c r="AM180" s="85" t="n">
        <v>0</v>
      </c>
      <c r="AN180" s="85" t="n">
        <v>0</v>
      </c>
      <c r="AO180" s="83" t="s">
        <v>81</v>
      </c>
      <c r="AP180" s="85" t="n">
        <v>0</v>
      </c>
      <c r="AQ180" s="85" t="n">
        <v>0</v>
      </c>
      <c r="AR180" s="85" t="n">
        <v>0</v>
      </c>
      <c r="AS180" s="85" t="n">
        <v>0</v>
      </c>
      <c r="AT180" s="85" t="n">
        <v>0</v>
      </c>
      <c r="AU180" s="85" t="n">
        <v>0</v>
      </c>
      <c r="AV180" s="85" t="n">
        <v>0</v>
      </c>
      <c r="AW180" s="85" t="n">
        <v>0</v>
      </c>
      <c r="AX180" s="85" t="n">
        <v>0</v>
      </c>
      <c r="AY180" s="85" t="n">
        <v>0</v>
      </c>
      <c r="AZ180" s="85" t="n">
        <v>0</v>
      </c>
      <c r="BA180" s="85" t="n">
        <v>0</v>
      </c>
      <c r="BB180" s="85" t="n">
        <v>0</v>
      </c>
      <c r="BC180" s="83" t="s">
        <v>81</v>
      </c>
      <c r="BD180" s="85" t="n">
        <v>0</v>
      </c>
      <c r="BE180" s="85" t="n">
        <v>0</v>
      </c>
      <c r="BF180" s="85" t="n">
        <v>0</v>
      </c>
      <c r="BG180" s="85" t="n">
        <v>0</v>
      </c>
      <c r="BH180" s="85" t="n">
        <v>0</v>
      </c>
      <c r="BI180" s="85" t="n">
        <v>0</v>
      </c>
      <c r="BJ180" s="83" t="s">
        <v>81</v>
      </c>
      <c r="BK180" s="85" t="n">
        <v>0</v>
      </c>
      <c r="BL180" s="85" t="n">
        <v>0</v>
      </c>
      <c r="BM180" s="85" t="n">
        <v>0</v>
      </c>
      <c r="BN180" s="85" t="n">
        <v>0</v>
      </c>
      <c r="BO180" s="85" t="n">
        <v>0</v>
      </c>
      <c r="BP180" s="85" t="n">
        <v>0</v>
      </c>
      <c r="BQ180" s="83" t="s">
        <v>81</v>
      </c>
      <c r="BR180" s="85" t="n">
        <v>0</v>
      </c>
      <c r="BS180" s="85" t="n">
        <v>0</v>
      </c>
      <c r="BT180" s="85" t="n">
        <v>0</v>
      </c>
      <c r="BU180" s="85" t="n">
        <v>0</v>
      </c>
      <c r="BV180" s="85" t="n">
        <v>0</v>
      </c>
      <c r="BW180" s="85" t="n">
        <v>0</v>
      </c>
      <c r="BX180" s="83" t="s">
        <v>81</v>
      </c>
      <c r="BY180" s="85" t="n">
        <v>0</v>
      </c>
      <c r="BZ180" s="85" t="n">
        <v>0</v>
      </c>
      <c r="CA180" s="85" t="n">
        <v>0</v>
      </c>
      <c r="CB180" s="85" t="n">
        <v>0</v>
      </c>
      <c r="CC180" s="85" t="n">
        <v>0</v>
      </c>
      <c r="CD180" s="85" t="n">
        <v>0</v>
      </c>
      <c r="CE180" s="83" t="s">
        <v>81</v>
      </c>
      <c r="CF180" s="85" t="n">
        <v>0</v>
      </c>
      <c r="CG180" s="85" t="n">
        <v>0</v>
      </c>
      <c r="CH180" s="85" t="n">
        <v>0</v>
      </c>
      <c r="CI180" s="85" t="n">
        <v>0</v>
      </c>
      <c r="CJ180" s="85" t="n">
        <v>0</v>
      </c>
      <c r="CK180" s="85" t="n">
        <v>0</v>
      </c>
      <c r="CL180" s="83" t="s">
        <v>81</v>
      </c>
      <c r="CM180" s="83" t="s">
        <v>81</v>
      </c>
      <c r="CN180" s="85" t="n">
        <v>0</v>
      </c>
      <c r="CO180" s="85" t="n">
        <v>0</v>
      </c>
      <c r="CP180" s="85" t="n">
        <v>0</v>
      </c>
      <c r="CQ180" s="85" t="n">
        <v>0</v>
      </c>
      <c r="CR180" s="85" t="n">
        <v>0</v>
      </c>
      <c r="CS180" s="83" t="s">
        <v>81</v>
      </c>
      <c r="CT180" s="85" t="n">
        <v>0</v>
      </c>
      <c r="CU180" s="85" t="n">
        <v>0</v>
      </c>
      <c r="CV180" s="85" t="n">
        <v>0</v>
      </c>
      <c r="CW180" s="85" t="n">
        <v>0</v>
      </c>
      <c r="CX180" s="85" t="n">
        <v>0</v>
      </c>
      <c r="CY180" s="85" t="n">
        <v>0</v>
      </c>
      <c r="CZ180" s="100"/>
    </row>
    <row r="181" customFormat="false" ht="15.75" hidden="false" customHeight="false" outlineLevel="0" collapsed="false">
      <c r="A181" s="27" t="s">
        <v>174</v>
      </c>
      <c r="B181" s="37" t="s">
        <v>92</v>
      </c>
      <c r="C181" s="38"/>
      <c r="D181" s="83" t="s">
        <v>81</v>
      </c>
      <c r="E181" s="83" t="s">
        <v>81</v>
      </c>
      <c r="F181" s="83" t="s">
        <v>81</v>
      </c>
      <c r="G181" s="85" t="n">
        <v>0</v>
      </c>
      <c r="H181" s="85" t="n">
        <v>0</v>
      </c>
      <c r="I181" s="85" t="n">
        <v>0</v>
      </c>
      <c r="J181" s="85" t="n">
        <v>0</v>
      </c>
      <c r="K181" s="85" t="n">
        <v>0</v>
      </c>
      <c r="L181" s="85" t="n">
        <v>0</v>
      </c>
      <c r="M181" s="83" t="s">
        <v>81</v>
      </c>
      <c r="N181" s="85" t="n">
        <v>0</v>
      </c>
      <c r="O181" s="85" t="n">
        <v>0</v>
      </c>
      <c r="P181" s="85" t="n">
        <v>0</v>
      </c>
      <c r="Q181" s="85" t="n">
        <v>0</v>
      </c>
      <c r="R181" s="85" t="n">
        <v>0</v>
      </c>
      <c r="S181" s="85" t="n">
        <v>0</v>
      </c>
      <c r="T181" s="83" t="s">
        <v>81</v>
      </c>
      <c r="U181" s="91"/>
      <c r="V181" s="85" t="n">
        <v>0</v>
      </c>
      <c r="W181" s="85" t="n">
        <v>0</v>
      </c>
      <c r="X181" s="85" t="n">
        <v>0</v>
      </c>
      <c r="Y181" s="85" t="n">
        <v>0</v>
      </c>
      <c r="Z181" s="85" t="n">
        <v>0</v>
      </c>
      <c r="AA181" s="83" t="s">
        <v>81</v>
      </c>
      <c r="AB181" s="85" t="n">
        <v>0</v>
      </c>
      <c r="AC181" s="85" t="n">
        <v>0</v>
      </c>
      <c r="AD181" s="85" t="n">
        <v>0</v>
      </c>
      <c r="AE181" s="85" t="n">
        <v>0</v>
      </c>
      <c r="AF181" s="85" t="n">
        <v>0</v>
      </c>
      <c r="AG181" s="85" t="n">
        <v>0</v>
      </c>
      <c r="AH181" s="85" t="n">
        <v>0</v>
      </c>
      <c r="AI181" s="85" t="n">
        <v>0</v>
      </c>
      <c r="AJ181" s="85" t="n">
        <v>0</v>
      </c>
      <c r="AK181" s="85" t="n">
        <v>0</v>
      </c>
      <c r="AL181" s="85" t="n">
        <v>0</v>
      </c>
      <c r="AM181" s="85" t="n">
        <v>0</v>
      </c>
      <c r="AN181" s="85" t="n">
        <v>0</v>
      </c>
      <c r="AO181" s="83" t="s">
        <v>81</v>
      </c>
      <c r="AP181" s="85" t="n">
        <v>0</v>
      </c>
      <c r="AQ181" s="85" t="n">
        <v>0</v>
      </c>
      <c r="AR181" s="85" t="n">
        <v>0</v>
      </c>
      <c r="AS181" s="85" t="n">
        <v>0</v>
      </c>
      <c r="AT181" s="85" t="n">
        <v>0</v>
      </c>
      <c r="AU181" s="85" t="n">
        <v>0</v>
      </c>
      <c r="AV181" s="85" t="n">
        <v>0</v>
      </c>
      <c r="AW181" s="85" t="n">
        <v>0</v>
      </c>
      <c r="AX181" s="85" t="n">
        <v>0</v>
      </c>
      <c r="AY181" s="85" t="n">
        <v>0</v>
      </c>
      <c r="AZ181" s="85" t="n">
        <v>0</v>
      </c>
      <c r="BA181" s="85" t="n">
        <v>0</v>
      </c>
      <c r="BB181" s="85" t="n">
        <v>0</v>
      </c>
      <c r="BC181" s="83" t="s">
        <v>81</v>
      </c>
      <c r="BD181" s="85" t="n">
        <v>0</v>
      </c>
      <c r="BE181" s="85" t="n">
        <v>0</v>
      </c>
      <c r="BF181" s="85" t="n">
        <v>0</v>
      </c>
      <c r="BG181" s="85" t="n">
        <v>0</v>
      </c>
      <c r="BH181" s="85" t="n">
        <v>0</v>
      </c>
      <c r="BI181" s="85" t="n">
        <v>0</v>
      </c>
      <c r="BJ181" s="83" t="s">
        <v>81</v>
      </c>
      <c r="BK181" s="85" t="n">
        <v>0</v>
      </c>
      <c r="BL181" s="85" t="n">
        <v>0</v>
      </c>
      <c r="BM181" s="85" t="n">
        <v>0</v>
      </c>
      <c r="BN181" s="85" t="n">
        <v>0</v>
      </c>
      <c r="BO181" s="85" t="n">
        <v>0</v>
      </c>
      <c r="BP181" s="85" t="n">
        <v>0</v>
      </c>
      <c r="BQ181" s="83" t="s">
        <v>81</v>
      </c>
      <c r="BR181" s="85" t="n">
        <v>0</v>
      </c>
      <c r="BS181" s="85" t="n">
        <v>0</v>
      </c>
      <c r="BT181" s="85" t="n">
        <v>0</v>
      </c>
      <c r="BU181" s="85" t="n">
        <v>0</v>
      </c>
      <c r="BV181" s="85" t="n">
        <v>0</v>
      </c>
      <c r="BW181" s="85" t="n">
        <v>0</v>
      </c>
      <c r="BX181" s="83" t="s">
        <v>81</v>
      </c>
      <c r="BY181" s="85" t="n">
        <v>0</v>
      </c>
      <c r="BZ181" s="85" t="n">
        <v>0</v>
      </c>
      <c r="CA181" s="85" t="n">
        <v>0</v>
      </c>
      <c r="CB181" s="85" t="n">
        <v>0</v>
      </c>
      <c r="CC181" s="85" t="n">
        <v>0</v>
      </c>
      <c r="CD181" s="85" t="n">
        <v>0</v>
      </c>
      <c r="CE181" s="83" t="s">
        <v>81</v>
      </c>
      <c r="CF181" s="85" t="n">
        <v>0</v>
      </c>
      <c r="CG181" s="85" t="n">
        <v>0</v>
      </c>
      <c r="CH181" s="85" t="n">
        <v>0</v>
      </c>
      <c r="CI181" s="85" t="n">
        <v>0</v>
      </c>
      <c r="CJ181" s="85" t="n">
        <v>0</v>
      </c>
      <c r="CK181" s="85" t="n">
        <v>0</v>
      </c>
      <c r="CL181" s="83" t="s">
        <v>81</v>
      </c>
      <c r="CM181" s="83" t="s">
        <v>81</v>
      </c>
      <c r="CN181" s="85" t="n">
        <v>0</v>
      </c>
      <c r="CO181" s="85" t="n">
        <v>0</v>
      </c>
      <c r="CP181" s="85" t="n">
        <v>0</v>
      </c>
      <c r="CQ181" s="85" t="n">
        <v>0</v>
      </c>
      <c r="CR181" s="85" t="n">
        <v>0</v>
      </c>
      <c r="CS181" s="83" t="s">
        <v>81</v>
      </c>
      <c r="CT181" s="85" t="n">
        <v>0</v>
      </c>
      <c r="CU181" s="85" t="n">
        <v>0</v>
      </c>
      <c r="CV181" s="85" t="n">
        <v>0</v>
      </c>
      <c r="CW181" s="85" t="n">
        <v>0</v>
      </c>
      <c r="CX181" s="85" t="n">
        <v>0</v>
      </c>
      <c r="CY181" s="85" t="n">
        <v>0</v>
      </c>
      <c r="CZ181" s="100"/>
    </row>
    <row r="182" customFormat="false" ht="15.75" hidden="false" customHeight="false" outlineLevel="0" collapsed="false">
      <c r="A182" s="27" t="s">
        <v>174</v>
      </c>
      <c r="B182" s="37" t="s">
        <v>92</v>
      </c>
      <c r="C182" s="38"/>
      <c r="D182" s="83" t="s">
        <v>81</v>
      </c>
      <c r="E182" s="83" t="s">
        <v>81</v>
      </c>
      <c r="F182" s="83" t="s">
        <v>81</v>
      </c>
      <c r="G182" s="85" t="n">
        <v>0</v>
      </c>
      <c r="H182" s="85" t="n">
        <v>0</v>
      </c>
      <c r="I182" s="85" t="n">
        <v>0</v>
      </c>
      <c r="J182" s="85" t="n">
        <v>0</v>
      </c>
      <c r="K182" s="85" t="n">
        <v>0</v>
      </c>
      <c r="L182" s="85" t="n">
        <v>0</v>
      </c>
      <c r="M182" s="83" t="s">
        <v>81</v>
      </c>
      <c r="N182" s="85" t="n">
        <v>0</v>
      </c>
      <c r="O182" s="85" t="n">
        <v>0</v>
      </c>
      <c r="P182" s="85" t="n">
        <v>0</v>
      </c>
      <c r="Q182" s="85" t="n">
        <v>0</v>
      </c>
      <c r="R182" s="85" t="n">
        <v>0</v>
      </c>
      <c r="S182" s="85" t="n">
        <v>0</v>
      </c>
      <c r="T182" s="83" t="s">
        <v>81</v>
      </c>
      <c r="U182" s="91"/>
      <c r="V182" s="85" t="n">
        <v>0</v>
      </c>
      <c r="W182" s="85" t="n">
        <v>0</v>
      </c>
      <c r="X182" s="85" t="n">
        <v>0</v>
      </c>
      <c r="Y182" s="85" t="n">
        <v>0</v>
      </c>
      <c r="Z182" s="85" t="n">
        <v>0</v>
      </c>
      <c r="AA182" s="83" t="s">
        <v>81</v>
      </c>
      <c r="AB182" s="85" t="n">
        <v>0</v>
      </c>
      <c r="AC182" s="85" t="n">
        <v>0</v>
      </c>
      <c r="AD182" s="85" t="n">
        <v>0</v>
      </c>
      <c r="AE182" s="85" t="n">
        <v>0</v>
      </c>
      <c r="AF182" s="85" t="n">
        <v>0</v>
      </c>
      <c r="AG182" s="85" t="n">
        <v>0</v>
      </c>
      <c r="AH182" s="85" t="n">
        <v>0</v>
      </c>
      <c r="AI182" s="85" t="n">
        <v>0</v>
      </c>
      <c r="AJ182" s="85" t="n">
        <v>0</v>
      </c>
      <c r="AK182" s="85" t="n">
        <v>0</v>
      </c>
      <c r="AL182" s="85" t="n">
        <v>0</v>
      </c>
      <c r="AM182" s="85" t="n">
        <v>0</v>
      </c>
      <c r="AN182" s="85" t="n">
        <v>0</v>
      </c>
      <c r="AO182" s="83" t="s">
        <v>81</v>
      </c>
      <c r="AP182" s="85" t="n">
        <v>0</v>
      </c>
      <c r="AQ182" s="85" t="n">
        <v>0</v>
      </c>
      <c r="AR182" s="85" t="n">
        <v>0</v>
      </c>
      <c r="AS182" s="85" t="n">
        <v>0</v>
      </c>
      <c r="AT182" s="85" t="n">
        <v>0</v>
      </c>
      <c r="AU182" s="85" t="n">
        <v>0</v>
      </c>
      <c r="AV182" s="85" t="n">
        <v>0</v>
      </c>
      <c r="AW182" s="85" t="n">
        <v>0</v>
      </c>
      <c r="AX182" s="85" t="n">
        <v>0</v>
      </c>
      <c r="AY182" s="85" t="n">
        <v>0</v>
      </c>
      <c r="AZ182" s="85" t="n">
        <v>0</v>
      </c>
      <c r="BA182" s="85" t="n">
        <v>0</v>
      </c>
      <c r="BB182" s="85" t="n">
        <v>0</v>
      </c>
      <c r="BC182" s="83" t="s">
        <v>81</v>
      </c>
      <c r="BD182" s="85" t="n">
        <v>0</v>
      </c>
      <c r="BE182" s="85" t="n">
        <v>0</v>
      </c>
      <c r="BF182" s="85" t="n">
        <v>0</v>
      </c>
      <c r="BG182" s="85" t="n">
        <v>0</v>
      </c>
      <c r="BH182" s="85" t="n">
        <v>0</v>
      </c>
      <c r="BI182" s="85" t="n">
        <v>0</v>
      </c>
      <c r="BJ182" s="83" t="s">
        <v>81</v>
      </c>
      <c r="BK182" s="85" t="n">
        <v>0</v>
      </c>
      <c r="BL182" s="85" t="n">
        <v>0</v>
      </c>
      <c r="BM182" s="85" t="n">
        <v>0</v>
      </c>
      <c r="BN182" s="85" t="n">
        <v>0</v>
      </c>
      <c r="BO182" s="85" t="n">
        <v>0</v>
      </c>
      <c r="BP182" s="85" t="n">
        <v>0</v>
      </c>
      <c r="BQ182" s="83" t="s">
        <v>81</v>
      </c>
      <c r="BR182" s="85" t="n">
        <v>0</v>
      </c>
      <c r="BS182" s="85" t="n">
        <v>0</v>
      </c>
      <c r="BT182" s="85" t="n">
        <v>0</v>
      </c>
      <c r="BU182" s="85" t="n">
        <v>0</v>
      </c>
      <c r="BV182" s="85" t="n">
        <v>0</v>
      </c>
      <c r="BW182" s="85" t="n">
        <v>0</v>
      </c>
      <c r="BX182" s="83" t="s">
        <v>81</v>
      </c>
      <c r="BY182" s="85" t="n">
        <v>0</v>
      </c>
      <c r="BZ182" s="85" t="n">
        <v>0</v>
      </c>
      <c r="CA182" s="85" t="n">
        <v>0</v>
      </c>
      <c r="CB182" s="85" t="n">
        <v>0</v>
      </c>
      <c r="CC182" s="85" t="n">
        <v>0</v>
      </c>
      <c r="CD182" s="85" t="n">
        <v>0</v>
      </c>
      <c r="CE182" s="83" t="s">
        <v>81</v>
      </c>
      <c r="CF182" s="85" t="n">
        <v>0</v>
      </c>
      <c r="CG182" s="85" t="n">
        <v>0</v>
      </c>
      <c r="CH182" s="85" t="n">
        <v>0</v>
      </c>
      <c r="CI182" s="85" t="n">
        <v>0</v>
      </c>
      <c r="CJ182" s="85" t="n">
        <v>0</v>
      </c>
      <c r="CK182" s="85" t="n">
        <v>0</v>
      </c>
      <c r="CL182" s="83" t="s">
        <v>81</v>
      </c>
      <c r="CM182" s="83" t="s">
        <v>81</v>
      </c>
      <c r="CN182" s="85" t="n">
        <v>0</v>
      </c>
      <c r="CO182" s="85" t="n">
        <v>0</v>
      </c>
      <c r="CP182" s="85" t="n">
        <v>0</v>
      </c>
      <c r="CQ182" s="85" t="n">
        <v>0</v>
      </c>
      <c r="CR182" s="85" t="n">
        <v>0</v>
      </c>
      <c r="CS182" s="83" t="s">
        <v>81</v>
      </c>
      <c r="CT182" s="85" t="n">
        <v>0</v>
      </c>
      <c r="CU182" s="85" t="n">
        <v>0</v>
      </c>
      <c r="CV182" s="85" t="n">
        <v>0</v>
      </c>
      <c r="CW182" s="85" t="n">
        <v>0</v>
      </c>
      <c r="CX182" s="85" t="n">
        <v>0</v>
      </c>
      <c r="CY182" s="85" t="n">
        <v>0</v>
      </c>
      <c r="CZ182" s="100"/>
    </row>
    <row r="183" customFormat="false" ht="15.75" hidden="false" customHeight="false" outlineLevel="0" collapsed="false">
      <c r="A183" s="27" t="s">
        <v>24</v>
      </c>
      <c r="B183" s="24" t="s">
        <v>24</v>
      </c>
      <c r="C183" s="38"/>
      <c r="D183" s="100"/>
      <c r="E183" s="83" t="s">
        <v>81</v>
      </c>
      <c r="F183" s="83" t="s">
        <v>81</v>
      </c>
      <c r="G183" s="85" t="n">
        <v>0</v>
      </c>
      <c r="H183" s="85" t="n">
        <v>0</v>
      </c>
      <c r="I183" s="85" t="n">
        <v>0</v>
      </c>
      <c r="J183" s="85" t="n">
        <v>0</v>
      </c>
      <c r="K183" s="85" t="n">
        <v>0</v>
      </c>
      <c r="L183" s="85" t="n">
        <v>0</v>
      </c>
      <c r="M183" s="83" t="s">
        <v>81</v>
      </c>
      <c r="N183" s="85" t="n">
        <v>0</v>
      </c>
      <c r="O183" s="85" t="n">
        <v>0</v>
      </c>
      <c r="P183" s="85" t="n">
        <v>0</v>
      </c>
      <c r="Q183" s="85" t="n">
        <v>0</v>
      </c>
      <c r="R183" s="85" t="n">
        <v>0</v>
      </c>
      <c r="S183" s="85" t="n">
        <v>0</v>
      </c>
      <c r="T183" s="83" t="s">
        <v>81</v>
      </c>
      <c r="U183" s="91"/>
      <c r="V183" s="85" t="n">
        <v>0</v>
      </c>
      <c r="W183" s="85" t="n">
        <v>0</v>
      </c>
      <c r="X183" s="85" t="n">
        <v>0</v>
      </c>
      <c r="Y183" s="85" t="n">
        <v>0</v>
      </c>
      <c r="Z183" s="85" t="n">
        <v>0</v>
      </c>
      <c r="AA183" s="83" t="s">
        <v>81</v>
      </c>
      <c r="AB183" s="85" t="n">
        <v>0</v>
      </c>
      <c r="AC183" s="85" t="n">
        <v>0</v>
      </c>
      <c r="AD183" s="85" t="n">
        <v>0</v>
      </c>
      <c r="AE183" s="85" t="n">
        <v>0</v>
      </c>
      <c r="AF183" s="85" t="n">
        <v>0</v>
      </c>
      <c r="AG183" s="85" t="n">
        <v>0</v>
      </c>
      <c r="AH183" s="85" t="n">
        <v>0</v>
      </c>
      <c r="AI183" s="85" t="n">
        <v>0</v>
      </c>
      <c r="AJ183" s="85" t="n">
        <v>0</v>
      </c>
      <c r="AK183" s="85" t="n">
        <v>0</v>
      </c>
      <c r="AL183" s="85" t="n">
        <v>0</v>
      </c>
      <c r="AM183" s="85" t="n">
        <v>0</v>
      </c>
      <c r="AN183" s="85" t="n">
        <v>0</v>
      </c>
      <c r="AO183" s="83" t="s">
        <v>81</v>
      </c>
      <c r="AP183" s="85" t="n">
        <v>0</v>
      </c>
      <c r="AQ183" s="85" t="n">
        <v>0</v>
      </c>
      <c r="AR183" s="85" t="n">
        <v>0</v>
      </c>
      <c r="AS183" s="85" t="n">
        <v>0</v>
      </c>
      <c r="AT183" s="85" t="n">
        <v>0</v>
      </c>
      <c r="AU183" s="85" t="n">
        <v>0</v>
      </c>
      <c r="AV183" s="85" t="n">
        <v>0</v>
      </c>
      <c r="AW183" s="85" t="n">
        <v>0</v>
      </c>
      <c r="AX183" s="85" t="n">
        <v>0</v>
      </c>
      <c r="AY183" s="85" t="n">
        <v>0</v>
      </c>
      <c r="AZ183" s="85" t="n">
        <v>0</v>
      </c>
      <c r="BA183" s="85" t="n">
        <v>0</v>
      </c>
      <c r="BB183" s="85" t="n">
        <v>0</v>
      </c>
      <c r="BC183" s="83" t="s">
        <v>81</v>
      </c>
      <c r="BD183" s="85" t="n">
        <v>0</v>
      </c>
      <c r="BE183" s="85" t="n">
        <v>0</v>
      </c>
      <c r="BF183" s="85" t="n">
        <v>0</v>
      </c>
      <c r="BG183" s="85" t="n">
        <v>0</v>
      </c>
      <c r="BH183" s="85" t="n">
        <v>0</v>
      </c>
      <c r="BI183" s="85" t="n">
        <v>0</v>
      </c>
      <c r="BJ183" s="83" t="s">
        <v>81</v>
      </c>
      <c r="BK183" s="85" t="n">
        <v>0</v>
      </c>
      <c r="BL183" s="85" t="n">
        <v>0</v>
      </c>
      <c r="BM183" s="85" t="n">
        <v>0</v>
      </c>
      <c r="BN183" s="85" t="n">
        <v>0</v>
      </c>
      <c r="BO183" s="85" t="n">
        <v>0</v>
      </c>
      <c r="BP183" s="85" t="n">
        <v>0</v>
      </c>
      <c r="BQ183" s="83" t="s">
        <v>81</v>
      </c>
      <c r="BR183" s="85" t="n">
        <v>0</v>
      </c>
      <c r="BS183" s="85" t="n">
        <v>0</v>
      </c>
      <c r="BT183" s="85" t="n">
        <v>0</v>
      </c>
      <c r="BU183" s="85" t="n">
        <v>0</v>
      </c>
      <c r="BV183" s="85" t="n">
        <v>0</v>
      </c>
      <c r="BW183" s="85" t="n">
        <v>0</v>
      </c>
      <c r="BX183" s="83" t="s">
        <v>81</v>
      </c>
      <c r="BY183" s="85" t="n">
        <v>0</v>
      </c>
      <c r="BZ183" s="85" t="n">
        <v>0</v>
      </c>
      <c r="CA183" s="85" t="n">
        <v>0</v>
      </c>
      <c r="CB183" s="85" t="n">
        <v>0</v>
      </c>
      <c r="CC183" s="85" t="n">
        <v>0</v>
      </c>
      <c r="CD183" s="85" t="n">
        <v>0</v>
      </c>
      <c r="CE183" s="83" t="s">
        <v>81</v>
      </c>
      <c r="CF183" s="85" t="n">
        <v>0</v>
      </c>
      <c r="CG183" s="85" t="n">
        <v>0</v>
      </c>
      <c r="CH183" s="85" t="n">
        <v>0</v>
      </c>
      <c r="CI183" s="85" t="n">
        <v>0</v>
      </c>
      <c r="CJ183" s="85" t="n">
        <v>0</v>
      </c>
      <c r="CK183" s="85" t="n">
        <v>0</v>
      </c>
      <c r="CL183" s="83" t="s">
        <v>81</v>
      </c>
      <c r="CM183" s="100"/>
      <c r="CN183" s="85" t="n">
        <v>0</v>
      </c>
      <c r="CO183" s="85" t="n">
        <v>0</v>
      </c>
      <c r="CP183" s="85" t="n">
        <v>0</v>
      </c>
      <c r="CQ183" s="85" t="n">
        <v>0</v>
      </c>
      <c r="CR183" s="85" t="n">
        <v>0</v>
      </c>
      <c r="CS183" s="83" t="s">
        <v>81</v>
      </c>
      <c r="CT183" s="85" t="n">
        <v>0</v>
      </c>
      <c r="CU183" s="85" t="n">
        <v>0</v>
      </c>
      <c r="CV183" s="85" t="n">
        <v>0</v>
      </c>
      <c r="CW183" s="85" t="n">
        <v>0</v>
      </c>
      <c r="CX183" s="85" t="n">
        <v>0</v>
      </c>
      <c r="CY183" s="85" t="n">
        <v>0</v>
      </c>
      <c r="CZ183" s="100"/>
    </row>
    <row r="184" customFormat="false" ht="31.5" hidden="false" customHeight="false" outlineLevel="0" collapsed="false">
      <c r="A184" s="27" t="s">
        <v>176</v>
      </c>
      <c r="B184" s="42" t="s">
        <v>177</v>
      </c>
      <c r="C184" s="29" t="s">
        <v>66</v>
      </c>
      <c r="D184" s="122" t="n">
        <f aca="false">D185</f>
        <v>0</v>
      </c>
      <c r="E184" s="83" t="s">
        <v>81</v>
      </c>
      <c r="F184" s="83" t="s">
        <v>81</v>
      </c>
      <c r="G184" s="85" t="n">
        <v>0</v>
      </c>
      <c r="H184" s="85" t="n">
        <v>0</v>
      </c>
      <c r="I184" s="85" t="n">
        <v>0</v>
      </c>
      <c r="J184" s="85" t="n">
        <v>0</v>
      </c>
      <c r="K184" s="85" t="n">
        <v>0</v>
      </c>
      <c r="L184" s="85" t="n">
        <v>0</v>
      </c>
      <c r="M184" s="83" t="s">
        <v>81</v>
      </c>
      <c r="N184" s="85" t="n">
        <v>0</v>
      </c>
      <c r="O184" s="85" t="n">
        <v>0</v>
      </c>
      <c r="P184" s="85" t="n">
        <v>0</v>
      </c>
      <c r="Q184" s="85" t="n">
        <v>0</v>
      </c>
      <c r="R184" s="85" t="n">
        <v>0</v>
      </c>
      <c r="S184" s="85" t="n">
        <v>0</v>
      </c>
      <c r="T184" s="83" t="s">
        <v>81</v>
      </c>
      <c r="U184" s="122"/>
      <c r="V184" s="85" t="n">
        <v>0</v>
      </c>
      <c r="W184" s="85" t="n">
        <v>0</v>
      </c>
      <c r="X184" s="85" t="n">
        <v>0</v>
      </c>
      <c r="Y184" s="85" t="n">
        <v>0</v>
      </c>
      <c r="Z184" s="85" t="n">
        <v>0</v>
      </c>
      <c r="AA184" s="83" t="s">
        <v>81</v>
      </c>
      <c r="AB184" s="85" t="n">
        <v>0</v>
      </c>
      <c r="AC184" s="85" t="n">
        <v>0</v>
      </c>
      <c r="AD184" s="85" t="n">
        <v>0</v>
      </c>
      <c r="AE184" s="85" t="n">
        <v>0</v>
      </c>
      <c r="AF184" s="85" t="n">
        <v>0</v>
      </c>
      <c r="AG184" s="85" t="n">
        <v>0</v>
      </c>
      <c r="AH184" s="85" t="n">
        <v>0</v>
      </c>
      <c r="AI184" s="122"/>
      <c r="AJ184" s="85" t="n">
        <v>0</v>
      </c>
      <c r="AK184" s="85" t="n">
        <v>0</v>
      </c>
      <c r="AL184" s="85" t="n">
        <v>0</v>
      </c>
      <c r="AM184" s="85" t="n">
        <v>0</v>
      </c>
      <c r="AN184" s="85" t="n">
        <v>0</v>
      </c>
      <c r="AO184" s="83" t="s">
        <v>81</v>
      </c>
      <c r="AP184" s="85" t="n">
        <v>0</v>
      </c>
      <c r="AQ184" s="85" t="n">
        <v>0</v>
      </c>
      <c r="AR184" s="85" t="n">
        <v>0</v>
      </c>
      <c r="AS184" s="85" t="n">
        <v>0</v>
      </c>
      <c r="AT184" s="85" t="n">
        <v>0</v>
      </c>
      <c r="AU184" s="85" t="n">
        <v>0</v>
      </c>
      <c r="AV184" s="85" t="n">
        <v>0</v>
      </c>
      <c r="AW184" s="85" t="n">
        <v>0</v>
      </c>
      <c r="AX184" s="85" t="n">
        <v>0</v>
      </c>
      <c r="AY184" s="85" t="n">
        <v>0</v>
      </c>
      <c r="AZ184" s="85" t="n">
        <v>0</v>
      </c>
      <c r="BA184" s="85" t="n">
        <v>0</v>
      </c>
      <c r="BB184" s="85" t="n">
        <v>0</v>
      </c>
      <c r="BC184" s="83" t="s">
        <v>81</v>
      </c>
      <c r="BD184" s="85" t="n">
        <v>0</v>
      </c>
      <c r="BE184" s="85" t="n">
        <v>0</v>
      </c>
      <c r="BF184" s="85" t="n">
        <v>0</v>
      </c>
      <c r="BG184" s="85" t="n">
        <v>0</v>
      </c>
      <c r="BH184" s="85" t="n">
        <v>0</v>
      </c>
      <c r="BI184" s="85" t="n">
        <v>0</v>
      </c>
      <c r="BJ184" s="83" t="s">
        <v>81</v>
      </c>
      <c r="BK184" s="85" t="n">
        <v>0</v>
      </c>
      <c r="BL184" s="85" t="n">
        <v>0</v>
      </c>
      <c r="BM184" s="85" t="n">
        <v>0</v>
      </c>
      <c r="BN184" s="85" t="n">
        <v>0</v>
      </c>
      <c r="BO184" s="85" t="n">
        <v>0</v>
      </c>
      <c r="BP184" s="85" t="n">
        <v>0</v>
      </c>
      <c r="BQ184" s="83" t="s">
        <v>81</v>
      </c>
      <c r="BR184" s="85" t="n">
        <v>0</v>
      </c>
      <c r="BS184" s="85" t="n">
        <v>0</v>
      </c>
      <c r="BT184" s="85" t="n">
        <v>0</v>
      </c>
      <c r="BU184" s="85" t="n">
        <v>0</v>
      </c>
      <c r="BV184" s="85" t="n">
        <v>0</v>
      </c>
      <c r="BW184" s="85" t="n">
        <v>0</v>
      </c>
      <c r="BX184" s="83" t="s">
        <v>81</v>
      </c>
      <c r="BY184" s="85" t="n">
        <v>0</v>
      </c>
      <c r="BZ184" s="85" t="n">
        <v>0</v>
      </c>
      <c r="CA184" s="85" t="n">
        <v>0</v>
      </c>
      <c r="CB184" s="85" t="n">
        <v>0</v>
      </c>
      <c r="CC184" s="85" t="n">
        <v>0</v>
      </c>
      <c r="CD184" s="85" t="n">
        <v>0</v>
      </c>
      <c r="CE184" s="83" t="s">
        <v>81</v>
      </c>
      <c r="CF184" s="85" t="n">
        <v>0</v>
      </c>
      <c r="CG184" s="85" t="n">
        <v>0</v>
      </c>
      <c r="CH184" s="85" t="n">
        <v>0</v>
      </c>
      <c r="CI184" s="85" t="n">
        <v>0</v>
      </c>
      <c r="CJ184" s="85" t="n">
        <v>0</v>
      </c>
      <c r="CK184" s="85" t="n">
        <v>0</v>
      </c>
      <c r="CL184" s="100"/>
      <c r="CM184" s="122" t="n">
        <f aca="false">CM185</f>
        <v>0</v>
      </c>
      <c r="CN184" s="85" t="n">
        <v>0</v>
      </c>
      <c r="CO184" s="85" t="n">
        <v>0</v>
      </c>
      <c r="CP184" s="85" t="n">
        <v>0</v>
      </c>
      <c r="CQ184" s="85" t="n">
        <v>0</v>
      </c>
      <c r="CR184" s="85" t="n">
        <v>0</v>
      </c>
      <c r="CS184" s="83" t="s">
        <v>81</v>
      </c>
      <c r="CT184" s="85" t="n">
        <v>0</v>
      </c>
      <c r="CU184" s="85" t="n">
        <v>0</v>
      </c>
      <c r="CV184" s="85" t="n">
        <v>0</v>
      </c>
      <c r="CW184" s="85" t="n">
        <v>0</v>
      </c>
      <c r="CX184" s="85" t="n">
        <v>0</v>
      </c>
      <c r="CY184" s="85" t="n">
        <v>0</v>
      </c>
      <c r="CZ184" s="100"/>
    </row>
    <row r="185" customFormat="false" ht="15.75" hidden="true" customHeight="false" outlineLevel="0" collapsed="false">
      <c r="A185" s="27"/>
      <c r="B185" s="43"/>
      <c r="C185" s="38"/>
      <c r="D185" s="122"/>
      <c r="E185" s="83"/>
      <c r="F185" s="83"/>
      <c r="G185" s="85"/>
      <c r="H185" s="85"/>
      <c r="I185" s="85"/>
      <c r="J185" s="85"/>
      <c r="K185" s="85"/>
      <c r="L185" s="85"/>
      <c r="M185" s="83"/>
      <c r="N185" s="85"/>
      <c r="O185" s="85"/>
      <c r="P185" s="85"/>
      <c r="Q185" s="85"/>
      <c r="R185" s="85"/>
      <c r="S185" s="85"/>
      <c r="T185" s="83"/>
      <c r="U185" s="122"/>
      <c r="V185" s="85"/>
      <c r="W185" s="85"/>
      <c r="X185" s="85"/>
      <c r="Y185" s="85"/>
      <c r="Z185" s="85"/>
      <c r="AA185" s="83"/>
      <c r="AB185" s="85"/>
      <c r="AC185" s="85"/>
      <c r="AD185" s="85"/>
      <c r="AE185" s="85"/>
      <c r="AF185" s="85"/>
      <c r="AG185" s="85"/>
      <c r="AH185" s="85"/>
      <c r="AI185" s="122"/>
      <c r="AJ185" s="85"/>
      <c r="AK185" s="85"/>
      <c r="AL185" s="85"/>
      <c r="AM185" s="85"/>
      <c r="AN185" s="85"/>
      <c r="AO185" s="83"/>
      <c r="AP185" s="85"/>
      <c r="AQ185" s="85"/>
      <c r="AR185" s="85"/>
      <c r="AS185" s="85"/>
      <c r="AT185" s="85"/>
      <c r="AU185" s="85"/>
      <c r="AV185" s="85"/>
      <c r="AW185" s="85"/>
      <c r="AX185" s="85"/>
      <c r="AY185" s="85"/>
      <c r="AZ185" s="85"/>
      <c r="BA185" s="85"/>
      <c r="BB185" s="85"/>
      <c r="BC185" s="83"/>
      <c r="BD185" s="85"/>
      <c r="BE185" s="85"/>
      <c r="BF185" s="85"/>
      <c r="BG185" s="85"/>
      <c r="BH185" s="85"/>
      <c r="BI185" s="85"/>
      <c r="BJ185" s="83"/>
      <c r="BK185" s="85"/>
      <c r="BL185" s="85"/>
      <c r="BM185" s="85"/>
      <c r="BN185" s="85"/>
      <c r="BO185" s="85"/>
      <c r="BP185" s="85"/>
      <c r="BQ185" s="83"/>
      <c r="BR185" s="85"/>
      <c r="BS185" s="85"/>
      <c r="BT185" s="85"/>
      <c r="BU185" s="85"/>
      <c r="BV185" s="85"/>
      <c r="BW185" s="85"/>
      <c r="BX185" s="83"/>
      <c r="BY185" s="85"/>
      <c r="BZ185" s="85"/>
      <c r="CA185" s="85"/>
      <c r="CB185" s="85"/>
      <c r="CC185" s="85"/>
      <c r="CD185" s="85"/>
      <c r="CE185" s="83"/>
      <c r="CF185" s="85"/>
      <c r="CG185" s="85"/>
      <c r="CH185" s="85"/>
      <c r="CI185" s="85"/>
      <c r="CJ185" s="85"/>
      <c r="CK185" s="85"/>
      <c r="CL185" s="83"/>
      <c r="CM185" s="122"/>
      <c r="CN185" s="85"/>
      <c r="CO185" s="85"/>
      <c r="CP185" s="85"/>
      <c r="CQ185" s="85"/>
      <c r="CR185" s="85"/>
      <c r="CS185" s="83"/>
      <c r="CT185" s="85"/>
      <c r="CU185" s="85"/>
      <c r="CV185" s="85"/>
      <c r="CW185" s="85"/>
      <c r="CX185" s="85"/>
      <c r="CY185" s="85"/>
      <c r="CZ185" s="100"/>
    </row>
    <row r="188" customFormat="false" ht="15.75" hidden="false" customHeight="false" outlineLevel="0" collapsed="false">
      <c r="B188" s="26" t="s">
        <v>179</v>
      </c>
      <c r="C188" s="26"/>
      <c r="D188" s="2"/>
    </row>
  </sheetData>
  <mergeCells count="53">
    <mergeCell ref="A4:AG4"/>
    <mergeCell ref="A5:AG5"/>
    <mergeCell ref="A6:AG6"/>
    <mergeCell ref="A7:AG7"/>
    <mergeCell ref="A8:AG8"/>
    <mergeCell ref="A9:AG9"/>
    <mergeCell ref="A10:AG10"/>
    <mergeCell ref="A11:AG11"/>
    <mergeCell ref="A12:AG12"/>
    <mergeCell ref="A13:CX13"/>
    <mergeCell ref="A14:A18"/>
    <mergeCell ref="B14:B18"/>
    <mergeCell ref="C14:C18"/>
    <mergeCell ref="D14:E16"/>
    <mergeCell ref="F14:S15"/>
    <mergeCell ref="T14:CY14"/>
    <mergeCell ref="CZ14:CZ18"/>
    <mergeCell ref="T15:AG15"/>
    <mergeCell ref="AH15:AU15"/>
    <mergeCell ref="AV15:BI15"/>
    <mergeCell ref="BJ15:BW15"/>
    <mergeCell ref="BX15:CK15"/>
    <mergeCell ref="CL15:CY15"/>
    <mergeCell ref="F16:L16"/>
    <mergeCell ref="M16:S16"/>
    <mergeCell ref="T16:Z16"/>
    <mergeCell ref="AA16:AG16"/>
    <mergeCell ref="AH16:AN16"/>
    <mergeCell ref="AO16:AU16"/>
    <mergeCell ref="AV16:BB16"/>
    <mergeCell ref="BC16:BI16"/>
    <mergeCell ref="BJ16:BP16"/>
    <mergeCell ref="BQ16:BW16"/>
    <mergeCell ref="BX16:CD16"/>
    <mergeCell ref="CE16:CK16"/>
    <mergeCell ref="CL16:CR16"/>
    <mergeCell ref="CS16:CY16"/>
    <mergeCell ref="D17:D18"/>
    <mergeCell ref="E17:E18"/>
    <mergeCell ref="G17:L17"/>
    <mergeCell ref="N17:S17"/>
    <mergeCell ref="U17:Z17"/>
    <mergeCell ref="AB17:AG17"/>
    <mergeCell ref="AI17:AN17"/>
    <mergeCell ref="AP17:AU17"/>
    <mergeCell ref="AW17:BB17"/>
    <mergeCell ref="BD17:BI17"/>
    <mergeCell ref="BK17:BP17"/>
    <mergeCell ref="BR17:BW17"/>
    <mergeCell ref="BY17:CD17"/>
    <mergeCell ref="CF17:CK17"/>
    <mergeCell ref="CM17:CR17"/>
    <mergeCell ref="CT17:CY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3"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O19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AL95" activeCellId="0" sqref="AL95"/>
    </sheetView>
  </sheetViews>
  <sheetFormatPr defaultColWidth="8.9921875" defaultRowHeight="15.75" zeroHeight="false" outlineLevelRow="0" outlineLevelCol="0"/>
  <cols>
    <col collapsed="false" customWidth="true" hidden="false" outlineLevel="0" max="1" min="1" style="51" width="11.62"/>
    <col collapsed="false" customWidth="true" hidden="false" outlineLevel="0" max="2" min="2" style="51" width="31.49"/>
    <col collapsed="false" customWidth="true" hidden="false" outlineLevel="0" max="3" min="3" style="51" width="13.87"/>
    <col collapsed="false" customWidth="true" hidden="false" outlineLevel="0" max="4" min="4" style="51" width="17.99"/>
    <col collapsed="false" customWidth="true" hidden="false" outlineLevel="0" max="5" min="5" style="51" width="6.12"/>
    <col collapsed="false" customWidth="true" hidden="false" outlineLevel="0" max="10" min="6" style="51" width="5.99"/>
    <col collapsed="false" customWidth="true" hidden="false" outlineLevel="0" max="11" min="11" style="51" width="17.99"/>
    <col collapsed="false" customWidth="true" hidden="false" outlineLevel="0" max="12" min="12" style="51" width="7.62"/>
    <col collapsed="false" customWidth="true" hidden="false" outlineLevel="0" max="17" min="13" style="51" width="5.99"/>
    <col collapsed="false" customWidth="true" hidden="false" outlineLevel="0" max="18" min="18" style="51" width="17.99"/>
    <col collapsed="false" customWidth="true" hidden="false" outlineLevel="0" max="19" min="19" style="51" width="7.62"/>
    <col collapsed="false" customWidth="true" hidden="false" outlineLevel="0" max="24" min="20" style="51" width="5.99"/>
    <col collapsed="false" customWidth="true" hidden="false" outlineLevel="0" max="25" min="25" style="51" width="17.99"/>
    <col collapsed="false" customWidth="true" hidden="false" outlineLevel="0" max="26" min="26" style="51" width="7.62"/>
    <col collapsed="false" customWidth="true" hidden="false" outlineLevel="0" max="31" min="27" style="51" width="5.99"/>
    <col collapsed="false" customWidth="true" hidden="false" outlineLevel="0" max="32" min="32" style="51" width="17.99"/>
    <col collapsed="false" customWidth="true" hidden="false" outlineLevel="0" max="33" min="33" style="51" width="8.24"/>
    <col collapsed="false" customWidth="true" hidden="false" outlineLevel="0" max="38" min="34" style="51" width="5.99"/>
    <col collapsed="false" customWidth="true" hidden="false" outlineLevel="0" max="39" min="39" style="51" width="3.49"/>
    <col collapsed="false" customWidth="true" hidden="false" outlineLevel="0" max="40" min="40" style="51" width="5.74"/>
    <col collapsed="false" customWidth="true" hidden="false" outlineLevel="0" max="41" min="41" style="51" width="16.11"/>
    <col collapsed="false" customWidth="true" hidden="false" outlineLevel="0" max="42" min="42" style="51" width="21.24"/>
    <col collapsed="false" customWidth="true" hidden="false" outlineLevel="0" max="43" min="43" style="51" width="12.62"/>
    <col collapsed="false" customWidth="true" hidden="false" outlineLevel="0" max="44" min="44" style="51" width="22.37"/>
    <col collapsed="false" customWidth="true" hidden="false" outlineLevel="0" max="45" min="45" style="51" width="10.87"/>
    <col collapsed="false" customWidth="true" hidden="false" outlineLevel="0" max="46" min="46" style="51" width="17.37"/>
    <col collapsed="false" customWidth="true" hidden="false" outlineLevel="0" max="48" min="47" style="51" width="4.11"/>
    <col collapsed="false" customWidth="true" hidden="false" outlineLevel="0" max="49" min="49" style="51" width="3.74"/>
    <col collapsed="false" customWidth="true" hidden="false" outlineLevel="0" max="50" min="50" style="51" width="3.86"/>
    <col collapsed="false" customWidth="true" hidden="false" outlineLevel="0" max="51" min="51" style="51" width="4.49"/>
    <col collapsed="false" customWidth="true" hidden="false" outlineLevel="0" max="52" min="52" style="51" width="4.99"/>
    <col collapsed="false" customWidth="true" hidden="false" outlineLevel="0" max="53" min="53" style="51" width="5.49"/>
    <col collapsed="false" customWidth="true" hidden="false" outlineLevel="0" max="54" min="54" style="51" width="5.74"/>
    <col collapsed="false" customWidth="true" hidden="false" outlineLevel="0" max="55" min="55" style="51" width="5.49"/>
    <col collapsed="false" customWidth="true" hidden="false" outlineLevel="0" max="57" min="56" style="51" width="4.99"/>
    <col collapsed="false" customWidth="true" hidden="false" outlineLevel="0" max="58" min="58" style="51" width="12.86"/>
    <col collapsed="false" customWidth="true" hidden="false" outlineLevel="0" max="68" min="59" style="51" width="4.99"/>
    <col collapsed="false" customWidth="false" hidden="false" outlineLevel="0" max="257" min="69" style="51" width="8.99"/>
  </cols>
  <sheetData>
    <row r="1" customFormat="false" ht="18.75" hidden="false" customHeight="false" outlineLevel="0" collapsed="false">
      <c r="AL1" s="57" t="s">
        <v>541</v>
      </c>
    </row>
    <row r="2" customFormat="false" ht="18.75" hidden="false" customHeight="false" outlineLevel="0" collapsed="false">
      <c r="AL2" s="4" t="s">
        <v>221</v>
      </c>
    </row>
    <row r="3" customFormat="false" ht="18.75" hidden="false" customHeight="false" outlineLevel="0" collapsed="false">
      <c r="AL3" s="4" t="s">
        <v>542</v>
      </c>
    </row>
    <row r="4" customFormat="false" ht="18.75" hidden="false" customHeight="false" outlineLevel="0" collapsed="false">
      <c r="A4" s="148" t="s">
        <v>543</v>
      </c>
      <c r="B4" s="148"/>
      <c r="C4" s="148"/>
      <c r="D4" s="148"/>
      <c r="E4" s="148"/>
      <c r="F4" s="148"/>
      <c r="G4" s="148"/>
      <c r="H4" s="148"/>
      <c r="I4" s="148"/>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row>
    <row r="5" customFormat="false" ht="18.75" hidden="false" customHeight="false" outlineLevel="0" collapsed="false">
      <c r="A5" s="149" t="s">
        <v>544</v>
      </c>
      <c r="B5" s="149"/>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row>
    <row r="6" customFormat="false" ht="15.75" hidden="false" customHeight="false" outlineLevel="0" collapsed="false">
      <c r="A6" s="125"/>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row>
    <row r="7" customFormat="false" ht="18.75" hidden="false" customHeight="false" outlineLevel="0" collapsed="false">
      <c r="A7" s="150" t="s">
        <v>545</v>
      </c>
      <c r="B7" s="150"/>
      <c r="C7" s="150"/>
      <c r="D7" s="150"/>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1"/>
      <c r="AN7" s="151"/>
      <c r="AO7" s="151"/>
      <c r="AP7" s="151"/>
      <c r="AQ7" s="151"/>
      <c r="AR7" s="151"/>
      <c r="AS7" s="151"/>
      <c r="AT7" s="151"/>
      <c r="AU7" s="151"/>
      <c r="AV7" s="151"/>
      <c r="AW7" s="151"/>
      <c r="AX7" s="151"/>
      <c r="AY7" s="151"/>
      <c r="AZ7" s="151"/>
      <c r="BA7" s="151"/>
      <c r="BB7" s="151"/>
      <c r="BC7" s="151"/>
      <c r="BD7" s="151"/>
      <c r="BE7" s="151"/>
      <c r="BF7" s="151"/>
      <c r="BG7" s="151"/>
      <c r="BH7" s="151"/>
      <c r="BI7" s="151"/>
      <c r="BJ7" s="151"/>
      <c r="BK7" s="151"/>
      <c r="BL7" s="151"/>
      <c r="BM7" s="151"/>
      <c r="BN7" s="151"/>
      <c r="BO7" s="151"/>
    </row>
    <row r="8" customFormat="false" ht="15.75" hidden="false" customHeight="false" outlineLevel="0" collapsed="false">
      <c r="A8" s="152" t="s">
        <v>546</v>
      </c>
      <c r="B8" s="152"/>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52"/>
      <c r="AC8" s="152"/>
      <c r="AD8" s="152"/>
      <c r="AE8" s="152"/>
      <c r="AF8" s="152"/>
      <c r="AG8" s="152"/>
      <c r="AH8" s="152"/>
      <c r="AI8" s="152"/>
      <c r="AJ8" s="152"/>
      <c r="AK8" s="152"/>
      <c r="AL8" s="152"/>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row>
    <row r="9" customFormat="false" ht="15.75" hidden="false" customHeight="false" outlineLevel="0" collapsed="false">
      <c r="A9" s="154"/>
      <c r="B9" s="154"/>
      <c r="C9" s="154"/>
      <c r="D9" s="154"/>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c r="AE9" s="154"/>
      <c r="AF9" s="154"/>
      <c r="AG9" s="154"/>
      <c r="AH9" s="154"/>
      <c r="AI9" s="154"/>
      <c r="AJ9" s="154"/>
      <c r="AK9" s="154"/>
      <c r="AL9" s="154"/>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row>
    <row r="10" customFormat="false" ht="15.75" hidden="false" customHeight="false" outlineLevel="0" collapsed="false">
      <c r="A10" s="12" t="s">
        <v>421</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55"/>
      <c r="AN10" s="155"/>
      <c r="AO10" s="155"/>
      <c r="AP10" s="155"/>
      <c r="AQ10" s="155"/>
      <c r="AR10" s="155"/>
      <c r="AS10" s="155"/>
      <c r="AT10" s="155"/>
      <c r="AU10" s="155"/>
      <c r="AV10" s="155"/>
      <c r="AW10" s="155"/>
      <c r="AX10" s="155"/>
      <c r="AY10" s="155"/>
      <c r="AZ10" s="155"/>
      <c r="BA10" s="155"/>
      <c r="BB10" s="155"/>
      <c r="BC10" s="155"/>
      <c r="BD10" s="155"/>
      <c r="BE10" s="155"/>
      <c r="BF10" s="155"/>
    </row>
    <row r="11" customFormat="false" ht="18.75" hidden="false" customHeight="false" outlineLevel="0" collapsed="false">
      <c r="A11" s="156"/>
      <c r="B11" s="156"/>
      <c r="C11" s="156"/>
      <c r="D11" s="156"/>
      <c r="E11" s="156"/>
      <c r="F11" s="156"/>
      <c r="G11" s="156"/>
      <c r="H11" s="156"/>
      <c r="I11" s="156"/>
      <c r="J11" s="156"/>
      <c r="K11" s="156"/>
      <c r="L11" s="156"/>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157"/>
      <c r="AN11" s="157"/>
      <c r="AO11" s="157"/>
      <c r="AP11" s="157"/>
      <c r="AQ11" s="157"/>
      <c r="AR11" s="157"/>
      <c r="AS11" s="157"/>
      <c r="AT11" s="157"/>
      <c r="AU11" s="157"/>
      <c r="AV11" s="157"/>
      <c r="AW11" s="157"/>
      <c r="AX11" s="157"/>
    </row>
    <row r="12" customFormat="false" ht="18.75" hidden="false" customHeight="false" outlineLevel="0" collapsed="false">
      <c r="A12" s="131" t="s">
        <v>6</v>
      </c>
      <c r="B12" s="131"/>
      <c r="C12" s="131"/>
      <c r="D12" s="131"/>
      <c r="E12" s="131"/>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row>
    <row r="13" customFormat="false" ht="15.75" hidden="false" customHeight="true" outlineLevel="0" collapsed="false">
      <c r="A13" s="134" t="s">
        <v>7</v>
      </c>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row>
    <row r="14" customFormat="false" ht="15.75" hidden="false" customHeight="true" outlineLevel="0" collapsed="false">
      <c r="A14" s="137"/>
      <c r="B14" s="137"/>
      <c r="C14" s="137"/>
      <c r="D14" s="137"/>
      <c r="E14" s="137"/>
      <c r="F14" s="137"/>
      <c r="G14" s="137"/>
      <c r="H14" s="137"/>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9"/>
      <c r="AN14" s="139"/>
      <c r="AO14" s="139"/>
      <c r="AP14" s="139"/>
      <c r="AQ14" s="158"/>
      <c r="AR14" s="158"/>
      <c r="AS14" s="158"/>
      <c r="AT14" s="158"/>
      <c r="AU14" s="158"/>
      <c r="AV14" s="158"/>
      <c r="AW14" s="158"/>
      <c r="AX14" s="158"/>
      <c r="AY14" s="158"/>
      <c r="AZ14" s="158"/>
      <c r="BA14" s="158"/>
      <c r="BB14" s="158"/>
      <c r="BC14" s="158"/>
      <c r="BD14" s="158"/>
      <c r="BE14" s="158"/>
      <c r="BF14" s="158"/>
    </row>
    <row r="15" customFormat="false" ht="19.5" hidden="false" customHeight="true" outlineLevel="0" collapsed="false">
      <c r="A15" s="159" t="s">
        <v>8</v>
      </c>
      <c r="B15" s="159" t="s">
        <v>9</v>
      </c>
      <c r="C15" s="159" t="s">
        <v>10</v>
      </c>
      <c r="D15" s="160" t="s">
        <v>547</v>
      </c>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c r="AM15" s="161"/>
      <c r="AN15" s="161"/>
      <c r="AO15" s="161"/>
      <c r="AP15" s="161"/>
    </row>
    <row r="16" customFormat="false" ht="43.5" hidden="false" customHeight="true" outlineLevel="0" collapsed="false">
      <c r="A16" s="159"/>
      <c r="B16" s="159"/>
      <c r="C16" s="159"/>
      <c r="D16" s="160" t="s">
        <v>548</v>
      </c>
      <c r="E16" s="160"/>
      <c r="F16" s="160"/>
      <c r="G16" s="160"/>
      <c r="H16" s="160"/>
      <c r="I16" s="160"/>
      <c r="J16" s="160"/>
      <c r="K16" s="160" t="s">
        <v>549</v>
      </c>
      <c r="L16" s="160"/>
      <c r="M16" s="160"/>
      <c r="N16" s="160"/>
      <c r="O16" s="160"/>
      <c r="P16" s="160"/>
      <c r="Q16" s="160"/>
      <c r="R16" s="160" t="s">
        <v>550</v>
      </c>
      <c r="S16" s="160"/>
      <c r="T16" s="160"/>
      <c r="U16" s="160"/>
      <c r="V16" s="160"/>
      <c r="W16" s="160"/>
      <c r="X16" s="160"/>
      <c r="Y16" s="160" t="s">
        <v>551</v>
      </c>
      <c r="Z16" s="160"/>
      <c r="AA16" s="160"/>
      <c r="AB16" s="160"/>
      <c r="AC16" s="160"/>
      <c r="AD16" s="160"/>
      <c r="AE16" s="160"/>
      <c r="AF16" s="159" t="s">
        <v>552</v>
      </c>
      <c r="AG16" s="159"/>
      <c r="AH16" s="159"/>
      <c r="AI16" s="159"/>
      <c r="AJ16" s="159"/>
      <c r="AK16" s="159"/>
      <c r="AL16" s="159"/>
      <c r="AM16" s="161"/>
      <c r="AN16" s="161"/>
      <c r="AO16" s="161"/>
      <c r="AP16" s="161"/>
    </row>
    <row r="17" customFormat="false" ht="43.5" hidden="false" customHeight="true" outlineLevel="0" collapsed="false">
      <c r="A17" s="159"/>
      <c r="B17" s="159"/>
      <c r="C17" s="159"/>
      <c r="D17" s="159" t="s">
        <v>434</v>
      </c>
      <c r="E17" s="160" t="s">
        <v>435</v>
      </c>
      <c r="F17" s="160"/>
      <c r="G17" s="160"/>
      <c r="H17" s="160"/>
      <c r="I17" s="160"/>
      <c r="J17" s="160"/>
      <c r="K17" s="159" t="s">
        <v>434</v>
      </c>
      <c r="L17" s="159" t="s">
        <v>435</v>
      </c>
      <c r="M17" s="159"/>
      <c r="N17" s="159"/>
      <c r="O17" s="159"/>
      <c r="P17" s="159"/>
      <c r="Q17" s="159"/>
      <c r="R17" s="159" t="s">
        <v>434</v>
      </c>
      <c r="S17" s="159" t="s">
        <v>435</v>
      </c>
      <c r="T17" s="159"/>
      <c r="U17" s="159"/>
      <c r="V17" s="159"/>
      <c r="W17" s="159"/>
      <c r="X17" s="159"/>
      <c r="Y17" s="159" t="s">
        <v>434</v>
      </c>
      <c r="Z17" s="159" t="s">
        <v>435</v>
      </c>
      <c r="AA17" s="159"/>
      <c r="AB17" s="159"/>
      <c r="AC17" s="159"/>
      <c r="AD17" s="159"/>
      <c r="AE17" s="159"/>
      <c r="AF17" s="159" t="s">
        <v>434</v>
      </c>
      <c r="AG17" s="159" t="s">
        <v>435</v>
      </c>
      <c r="AH17" s="159"/>
      <c r="AI17" s="159"/>
      <c r="AJ17" s="159"/>
      <c r="AK17" s="159"/>
      <c r="AL17" s="159"/>
    </row>
    <row r="18" customFormat="false" ht="87.75" hidden="false" customHeight="true" outlineLevel="0" collapsed="false">
      <c r="A18" s="159"/>
      <c r="B18" s="159"/>
      <c r="C18" s="159"/>
      <c r="D18" s="66" t="s">
        <v>436</v>
      </c>
      <c r="E18" s="66" t="s">
        <v>436</v>
      </c>
      <c r="F18" s="162" t="s">
        <v>437</v>
      </c>
      <c r="G18" s="162" t="s">
        <v>438</v>
      </c>
      <c r="H18" s="162" t="s">
        <v>439</v>
      </c>
      <c r="I18" s="162" t="s">
        <v>440</v>
      </c>
      <c r="J18" s="162" t="s">
        <v>441</v>
      </c>
      <c r="K18" s="66" t="s">
        <v>436</v>
      </c>
      <c r="L18" s="66" t="s">
        <v>436</v>
      </c>
      <c r="M18" s="162" t="s">
        <v>437</v>
      </c>
      <c r="N18" s="162" t="s">
        <v>438</v>
      </c>
      <c r="O18" s="162" t="s">
        <v>439</v>
      </c>
      <c r="P18" s="162" t="s">
        <v>440</v>
      </c>
      <c r="Q18" s="162" t="s">
        <v>441</v>
      </c>
      <c r="R18" s="66" t="s">
        <v>436</v>
      </c>
      <c r="S18" s="66" t="s">
        <v>436</v>
      </c>
      <c r="T18" s="162" t="s">
        <v>437</v>
      </c>
      <c r="U18" s="162" t="s">
        <v>438</v>
      </c>
      <c r="V18" s="162" t="s">
        <v>439</v>
      </c>
      <c r="W18" s="162" t="s">
        <v>440</v>
      </c>
      <c r="X18" s="162" t="s">
        <v>441</v>
      </c>
      <c r="Y18" s="66" t="s">
        <v>436</v>
      </c>
      <c r="Z18" s="66" t="s">
        <v>436</v>
      </c>
      <c r="AA18" s="162" t="s">
        <v>437</v>
      </c>
      <c r="AB18" s="162" t="s">
        <v>438</v>
      </c>
      <c r="AC18" s="162" t="s">
        <v>439</v>
      </c>
      <c r="AD18" s="162" t="s">
        <v>440</v>
      </c>
      <c r="AE18" s="162" t="s">
        <v>441</v>
      </c>
      <c r="AF18" s="66" t="s">
        <v>436</v>
      </c>
      <c r="AG18" s="66" t="s">
        <v>436</v>
      </c>
      <c r="AH18" s="162" t="s">
        <v>437</v>
      </c>
      <c r="AI18" s="162" t="s">
        <v>438</v>
      </c>
      <c r="AJ18" s="162" t="s">
        <v>439</v>
      </c>
      <c r="AK18" s="162" t="s">
        <v>440</v>
      </c>
      <c r="AL18" s="162" t="s">
        <v>441</v>
      </c>
    </row>
    <row r="19" customFormat="false" ht="15.75" hidden="false" customHeight="false" outlineLevel="0" collapsed="false">
      <c r="A19" s="163" t="n">
        <v>1</v>
      </c>
      <c r="B19" s="160" t="n">
        <v>2</v>
      </c>
      <c r="C19" s="160" t="n">
        <v>3</v>
      </c>
      <c r="D19" s="164" t="s">
        <v>553</v>
      </c>
      <c r="E19" s="164" t="s">
        <v>554</v>
      </c>
      <c r="F19" s="164" t="s">
        <v>555</v>
      </c>
      <c r="G19" s="164" t="s">
        <v>556</v>
      </c>
      <c r="H19" s="164" t="s">
        <v>557</v>
      </c>
      <c r="I19" s="164" t="s">
        <v>558</v>
      </c>
      <c r="J19" s="164" t="s">
        <v>559</v>
      </c>
      <c r="K19" s="164" t="s">
        <v>560</v>
      </c>
      <c r="L19" s="164" t="s">
        <v>561</v>
      </c>
      <c r="M19" s="164" t="s">
        <v>562</v>
      </c>
      <c r="N19" s="164" t="s">
        <v>563</v>
      </c>
      <c r="O19" s="164" t="s">
        <v>564</v>
      </c>
      <c r="P19" s="164" t="s">
        <v>565</v>
      </c>
      <c r="Q19" s="164" t="s">
        <v>566</v>
      </c>
      <c r="R19" s="164" t="s">
        <v>567</v>
      </c>
      <c r="S19" s="164" t="s">
        <v>568</v>
      </c>
      <c r="T19" s="164" t="s">
        <v>569</v>
      </c>
      <c r="U19" s="164" t="s">
        <v>570</v>
      </c>
      <c r="V19" s="164" t="s">
        <v>571</v>
      </c>
      <c r="W19" s="164" t="s">
        <v>572</v>
      </c>
      <c r="X19" s="164" t="s">
        <v>573</v>
      </c>
      <c r="Y19" s="164" t="s">
        <v>574</v>
      </c>
      <c r="Z19" s="164" t="s">
        <v>575</v>
      </c>
      <c r="AA19" s="164" t="s">
        <v>576</v>
      </c>
      <c r="AB19" s="164" t="s">
        <v>577</v>
      </c>
      <c r="AC19" s="164" t="s">
        <v>578</v>
      </c>
      <c r="AD19" s="164" t="s">
        <v>579</v>
      </c>
      <c r="AE19" s="164" t="s">
        <v>580</v>
      </c>
      <c r="AF19" s="164" t="s">
        <v>581</v>
      </c>
      <c r="AG19" s="164" t="s">
        <v>582</v>
      </c>
      <c r="AH19" s="164" t="s">
        <v>583</v>
      </c>
      <c r="AI19" s="164" t="s">
        <v>584</v>
      </c>
      <c r="AJ19" s="164" t="s">
        <v>540</v>
      </c>
      <c r="AK19" s="164" t="s">
        <v>585</v>
      </c>
      <c r="AL19" s="164" t="s">
        <v>586</v>
      </c>
    </row>
    <row r="20" customFormat="false" ht="31.5" hidden="false" customHeight="false" outlineLevel="0" collapsed="false">
      <c r="A20" s="165" t="s">
        <v>64</v>
      </c>
      <c r="B20" s="166" t="s">
        <v>65</v>
      </c>
      <c r="C20" s="167" t="s">
        <v>66</v>
      </c>
      <c r="D20" s="85" t="n">
        <v>0</v>
      </c>
      <c r="E20" s="87" t="n">
        <f aca="false">E22+E26</f>
        <v>0</v>
      </c>
      <c r="F20" s="87" t="n">
        <f aca="false">F22+F26</f>
        <v>0</v>
      </c>
      <c r="G20" s="85" t="n">
        <v>0</v>
      </c>
      <c r="H20" s="87" t="n">
        <f aca="false">H22+H26</f>
        <v>0</v>
      </c>
      <c r="I20" s="85" t="n">
        <v>0</v>
      </c>
      <c r="J20" s="85" t="n">
        <v>0</v>
      </c>
      <c r="K20" s="85" t="n">
        <v>0</v>
      </c>
      <c r="L20" s="87" t="n">
        <f aca="false">L22+L26</f>
        <v>0</v>
      </c>
      <c r="M20" s="87" t="n">
        <f aca="false">M22+M26</f>
        <v>0</v>
      </c>
      <c r="N20" s="85" t="n">
        <v>0</v>
      </c>
      <c r="O20" s="87" t="n">
        <f aca="false">O22+O26</f>
        <v>0</v>
      </c>
      <c r="P20" s="85" t="n">
        <v>0</v>
      </c>
      <c r="Q20" s="85" t="n">
        <v>0</v>
      </c>
      <c r="R20" s="85" t="n">
        <v>0</v>
      </c>
      <c r="S20" s="87" t="n">
        <f aca="false">S22+S26</f>
        <v>5.418</v>
      </c>
      <c r="T20" s="87" t="n">
        <f aca="false">T22+T26</f>
        <v>0.4</v>
      </c>
      <c r="U20" s="85" t="n">
        <v>0</v>
      </c>
      <c r="V20" s="87" t="n">
        <f aca="false">V22+V26</f>
        <v>2.758</v>
      </c>
      <c r="W20" s="85" t="n">
        <v>0</v>
      </c>
      <c r="X20" s="87" t="n">
        <f aca="false">X22+X26</f>
        <v>2</v>
      </c>
      <c r="Y20" s="85" t="n">
        <v>0</v>
      </c>
      <c r="Z20" s="87" t="n">
        <f aca="false">Z22+Z26</f>
        <v>0</v>
      </c>
      <c r="AA20" s="87" t="n">
        <f aca="false">AA22+AA26</f>
        <v>0</v>
      </c>
      <c r="AB20" s="85" t="n">
        <v>0</v>
      </c>
      <c r="AC20" s="87" t="n">
        <f aca="false">AC22+AC26</f>
        <v>0</v>
      </c>
      <c r="AD20" s="85" t="n">
        <v>0</v>
      </c>
      <c r="AE20" s="85" t="n">
        <v>0</v>
      </c>
      <c r="AF20" s="85" t="n">
        <v>0</v>
      </c>
      <c r="AG20" s="87" t="n">
        <f aca="false">AG22+AG26</f>
        <v>5.418</v>
      </c>
      <c r="AH20" s="87" t="n">
        <f aca="false">AH22+AH26</f>
        <v>0.4</v>
      </c>
      <c r="AI20" s="85" t="n">
        <v>0</v>
      </c>
      <c r="AJ20" s="87" t="n">
        <f aca="false">AJ22+AJ26</f>
        <v>2.758</v>
      </c>
      <c r="AK20" s="85" t="n">
        <v>0</v>
      </c>
      <c r="AL20" s="87" t="n">
        <f aca="false">AL22+AL26</f>
        <v>2</v>
      </c>
    </row>
    <row r="21" customFormat="false" ht="31.5" hidden="false" customHeight="false" outlineLevel="0" collapsed="false">
      <c r="A21" s="165" t="s">
        <v>67</v>
      </c>
      <c r="B21" s="168" t="s">
        <v>68</v>
      </c>
      <c r="C21" s="167" t="s">
        <v>66</v>
      </c>
      <c r="D21" s="85" t="n">
        <v>0</v>
      </c>
      <c r="E21" s="85" t="n">
        <v>0</v>
      </c>
      <c r="F21" s="85" t="n">
        <v>0</v>
      </c>
      <c r="G21" s="85" t="n">
        <v>0</v>
      </c>
      <c r="H21" s="85" t="n">
        <v>0</v>
      </c>
      <c r="I21" s="85" t="n">
        <v>0</v>
      </c>
      <c r="J21" s="85" t="n">
        <v>0</v>
      </c>
      <c r="K21" s="85" t="n">
        <v>0</v>
      </c>
      <c r="L21" s="85" t="n">
        <v>0</v>
      </c>
      <c r="M21" s="85" t="n">
        <v>0</v>
      </c>
      <c r="N21" s="85" t="n">
        <v>0</v>
      </c>
      <c r="O21" s="85" t="n">
        <v>0</v>
      </c>
      <c r="P21" s="85" t="n">
        <v>0</v>
      </c>
      <c r="Q21" s="85" t="n">
        <v>0</v>
      </c>
      <c r="R21" s="85" t="n">
        <v>0</v>
      </c>
      <c r="S21" s="85" t="n">
        <v>0</v>
      </c>
      <c r="T21" s="85" t="n">
        <v>0</v>
      </c>
      <c r="U21" s="85" t="n">
        <v>0</v>
      </c>
      <c r="V21" s="85" t="n">
        <v>0</v>
      </c>
      <c r="W21" s="85" t="n">
        <v>0</v>
      </c>
      <c r="X21" s="85" t="n">
        <v>0</v>
      </c>
      <c r="Y21" s="85" t="n">
        <v>0</v>
      </c>
      <c r="Z21" s="85" t="n">
        <v>0</v>
      </c>
      <c r="AA21" s="85" t="n">
        <v>0</v>
      </c>
      <c r="AB21" s="85" t="n">
        <v>0</v>
      </c>
      <c r="AC21" s="85" t="n">
        <v>0</v>
      </c>
      <c r="AD21" s="85" t="n">
        <v>0</v>
      </c>
      <c r="AE21" s="85" t="n">
        <v>0</v>
      </c>
      <c r="AF21" s="85" t="n">
        <v>0</v>
      </c>
      <c r="AG21" s="85" t="n">
        <v>0</v>
      </c>
      <c r="AH21" s="85" t="n">
        <v>0</v>
      </c>
      <c r="AI21" s="85" t="n">
        <v>0</v>
      </c>
      <c r="AJ21" s="85" t="n">
        <v>0</v>
      </c>
      <c r="AK21" s="85" t="n">
        <v>0</v>
      </c>
      <c r="AL21" s="85" t="n">
        <v>0</v>
      </c>
    </row>
    <row r="22" customFormat="false" ht="47.25" hidden="false" customHeight="false" outlineLevel="0" collapsed="false">
      <c r="A22" s="165" t="s">
        <v>69</v>
      </c>
      <c r="B22" s="166" t="s">
        <v>70</v>
      </c>
      <c r="C22" s="167" t="s">
        <v>66</v>
      </c>
      <c r="D22" s="85" t="n">
        <v>0</v>
      </c>
      <c r="E22" s="85" t="n">
        <f aca="false">E82+E95</f>
        <v>0</v>
      </c>
      <c r="F22" s="85" t="n">
        <f aca="false">F82+F95</f>
        <v>0</v>
      </c>
      <c r="G22" s="85" t="n">
        <v>0</v>
      </c>
      <c r="H22" s="85" t="n">
        <f aca="false">H82+H95</f>
        <v>0</v>
      </c>
      <c r="I22" s="85" t="n">
        <v>0</v>
      </c>
      <c r="J22" s="85" t="n">
        <v>0</v>
      </c>
      <c r="K22" s="85" t="n">
        <v>0</v>
      </c>
      <c r="L22" s="87" t="n">
        <f aca="false">L82+L95</f>
        <v>0</v>
      </c>
      <c r="M22" s="85" t="n">
        <f aca="false">M82+M95</f>
        <v>0</v>
      </c>
      <c r="N22" s="85" t="n">
        <v>0</v>
      </c>
      <c r="O22" s="85" t="n">
        <v>0</v>
      </c>
      <c r="P22" s="85" t="n">
        <f aca="false">P82+P95</f>
        <v>0</v>
      </c>
      <c r="Q22" s="85" t="n">
        <v>0</v>
      </c>
      <c r="R22" s="85" t="n">
        <v>0</v>
      </c>
      <c r="S22" s="87" t="n">
        <f aca="false">S82+S95</f>
        <v>5.418</v>
      </c>
      <c r="T22" s="85" t="n">
        <f aca="false">T82+T95</f>
        <v>0.4</v>
      </c>
      <c r="U22" s="85" t="n">
        <v>0</v>
      </c>
      <c r="V22" s="85" t="n">
        <f aca="false">V82+V95</f>
        <v>2.758</v>
      </c>
      <c r="W22" s="85" t="n">
        <v>0</v>
      </c>
      <c r="X22" s="85" t="n">
        <f aca="false">X82+X95</f>
        <v>2</v>
      </c>
      <c r="Y22" s="85" t="n">
        <v>0</v>
      </c>
      <c r="Z22" s="85" t="n">
        <f aca="false">Z82+Z95</f>
        <v>0</v>
      </c>
      <c r="AA22" s="85" t="n">
        <f aca="false">AA82+AA95</f>
        <v>0</v>
      </c>
      <c r="AB22" s="85" t="n">
        <v>0</v>
      </c>
      <c r="AC22" s="85" t="n">
        <f aca="false">AC82+AC95</f>
        <v>0</v>
      </c>
      <c r="AD22" s="85" t="n">
        <v>0</v>
      </c>
      <c r="AE22" s="85" t="n">
        <v>0</v>
      </c>
      <c r="AF22" s="85" t="n">
        <v>0</v>
      </c>
      <c r="AG22" s="87" t="n">
        <f aca="false">AG82+AG95</f>
        <v>5.418</v>
      </c>
      <c r="AH22" s="85" t="n">
        <f aca="false">AH82+AH95</f>
        <v>0.4</v>
      </c>
      <c r="AI22" s="85" t="n">
        <v>0</v>
      </c>
      <c r="AJ22" s="87" t="n">
        <f aca="false">AJ82+AJ95</f>
        <v>2.758</v>
      </c>
      <c r="AK22" s="85" t="n">
        <v>0</v>
      </c>
      <c r="AL22" s="87" t="n">
        <f aca="false">AL82+AL95</f>
        <v>2</v>
      </c>
    </row>
    <row r="23" customFormat="false" ht="78.75" hidden="false" customHeight="false" outlineLevel="0" collapsed="false">
      <c r="A23" s="165" t="s">
        <v>71</v>
      </c>
      <c r="B23" s="169" t="s">
        <v>72</v>
      </c>
      <c r="C23" s="167" t="s">
        <v>66</v>
      </c>
      <c r="D23" s="85" t="n">
        <v>0</v>
      </c>
      <c r="E23" s="85" t="n">
        <v>0</v>
      </c>
      <c r="F23" s="85" t="n">
        <v>0</v>
      </c>
      <c r="G23" s="85" t="n">
        <v>0</v>
      </c>
      <c r="H23" s="85" t="n">
        <v>0</v>
      </c>
      <c r="I23" s="85" t="n">
        <v>0</v>
      </c>
      <c r="J23" s="85" t="n">
        <v>0</v>
      </c>
      <c r="K23" s="85" t="n">
        <v>0</v>
      </c>
      <c r="L23" s="85" t="n">
        <v>0</v>
      </c>
      <c r="M23" s="85" t="n">
        <v>0</v>
      </c>
      <c r="N23" s="85" t="n">
        <v>0</v>
      </c>
      <c r="O23" s="85" t="n">
        <v>0</v>
      </c>
      <c r="P23" s="85" t="n">
        <v>0</v>
      </c>
      <c r="Q23" s="85" t="n">
        <v>0</v>
      </c>
      <c r="R23" s="85" t="n">
        <v>0</v>
      </c>
      <c r="S23" s="85" t="n">
        <v>0</v>
      </c>
      <c r="T23" s="85" t="n">
        <v>0</v>
      </c>
      <c r="U23" s="85" t="n">
        <v>0</v>
      </c>
      <c r="V23" s="85" t="n">
        <v>0</v>
      </c>
      <c r="W23" s="85" t="n">
        <v>0</v>
      </c>
      <c r="X23" s="85" t="n">
        <v>0</v>
      </c>
      <c r="Y23" s="85" t="n">
        <v>0</v>
      </c>
      <c r="Z23" s="85" t="n">
        <v>0</v>
      </c>
      <c r="AA23" s="85" t="n">
        <v>0</v>
      </c>
      <c r="AB23" s="85" t="n">
        <v>0</v>
      </c>
      <c r="AC23" s="85" t="n">
        <v>0</v>
      </c>
      <c r="AD23" s="85" t="n">
        <v>0</v>
      </c>
      <c r="AE23" s="85" t="n">
        <v>0</v>
      </c>
      <c r="AF23" s="85" t="n">
        <v>0</v>
      </c>
      <c r="AG23" s="85" t="n">
        <v>0</v>
      </c>
      <c r="AH23" s="85" t="n">
        <v>0</v>
      </c>
      <c r="AI23" s="85" t="n">
        <v>0</v>
      </c>
      <c r="AJ23" s="85" t="n">
        <v>0</v>
      </c>
      <c r="AK23" s="85" t="n">
        <v>0</v>
      </c>
      <c r="AL23" s="85" t="n">
        <v>0</v>
      </c>
    </row>
    <row r="24" customFormat="false" ht="47.25" hidden="false" customHeight="false" outlineLevel="0" collapsed="false">
      <c r="A24" s="165" t="s">
        <v>73</v>
      </c>
      <c r="B24" s="166" t="s">
        <v>74</v>
      </c>
      <c r="C24" s="167" t="s">
        <v>66</v>
      </c>
      <c r="D24" s="85" t="n">
        <v>0</v>
      </c>
      <c r="E24" s="85" t="n">
        <v>0</v>
      </c>
      <c r="F24" s="85" t="n">
        <v>0</v>
      </c>
      <c r="G24" s="85" t="n">
        <v>0</v>
      </c>
      <c r="H24" s="85" t="n">
        <v>0</v>
      </c>
      <c r="I24" s="85" t="n">
        <v>0</v>
      </c>
      <c r="J24" s="85" t="n">
        <v>0</v>
      </c>
      <c r="K24" s="85" t="n">
        <v>0</v>
      </c>
      <c r="L24" s="85" t="n">
        <v>0</v>
      </c>
      <c r="M24" s="85" t="n">
        <v>0</v>
      </c>
      <c r="N24" s="85" t="n">
        <v>0</v>
      </c>
      <c r="O24" s="85" t="n">
        <v>0</v>
      </c>
      <c r="P24" s="85" t="n">
        <v>0</v>
      </c>
      <c r="Q24" s="85" t="n">
        <v>0</v>
      </c>
      <c r="R24" s="85" t="n">
        <v>0</v>
      </c>
      <c r="S24" s="85" t="n">
        <v>0</v>
      </c>
      <c r="T24" s="85" t="n">
        <f aca="false">T148</f>
        <v>0</v>
      </c>
      <c r="U24" s="85" t="n">
        <v>0</v>
      </c>
      <c r="V24" s="91" t="n">
        <f aca="false">V148</f>
        <v>0</v>
      </c>
      <c r="W24" s="85" t="n">
        <v>0</v>
      </c>
      <c r="X24" s="85" t="n">
        <v>0</v>
      </c>
      <c r="Y24" s="85" t="n">
        <v>0</v>
      </c>
      <c r="Z24" s="85" t="n">
        <v>0</v>
      </c>
      <c r="AA24" s="85" t="n">
        <v>0</v>
      </c>
      <c r="AB24" s="85" t="n">
        <v>0</v>
      </c>
      <c r="AC24" s="85" t="n">
        <v>0</v>
      </c>
      <c r="AD24" s="85" t="n">
        <v>0</v>
      </c>
      <c r="AE24" s="85" t="n">
        <v>0</v>
      </c>
      <c r="AF24" s="85" t="n">
        <v>0</v>
      </c>
      <c r="AG24" s="102" t="n">
        <v>0</v>
      </c>
      <c r="AH24" s="85" t="n">
        <f aca="false">AH148</f>
        <v>0</v>
      </c>
      <c r="AI24" s="85" t="n">
        <v>0</v>
      </c>
      <c r="AJ24" s="85" t="n">
        <v>0</v>
      </c>
      <c r="AK24" s="85" t="n">
        <v>0</v>
      </c>
      <c r="AL24" s="85" t="n">
        <v>0</v>
      </c>
    </row>
    <row r="25" customFormat="false" ht="47.25" hidden="false" customHeight="false" outlineLevel="0" collapsed="false">
      <c r="A25" s="165" t="s">
        <v>75</v>
      </c>
      <c r="B25" s="168" t="s">
        <v>76</v>
      </c>
      <c r="C25" s="167" t="s">
        <v>66</v>
      </c>
      <c r="D25" s="85" t="n">
        <v>0</v>
      </c>
      <c r="E25" s="85" t="n">
        <v>0</v>
      </c>
      <c r="F25" s="85" t="n">
        <v>0</v>
      </c>
      <c r="G25" s="85" t="n">
        <v>0</v>
      </c>
      <c r="H25" s="85" t="n">
        <v>0</v>
      </c>
      <c r="I25" s="85" t="n">
        <v>0</v>
      </c>
      <c r="J25" s="85" t="n">
        <v>0</v>
      </c>
      <c r="K25" s="85" t="n">
        <v>0</v>
      </c>
      <c r="L25" s="85" t="n">
        <v>0</v>
      </c>
      <c r="M25" s="85" t="n">
        <v>0</v>
      </c>
      <c r="N25" s="85" t="n">
        <v>0</v>
      </c>
      <c r="O25" s="85" t="n">
        <v>0</v>
      </c>
      <c r="P25" s="85" t="n">
        <v>0</v>
      </c>
      <c r="Q25" s="85" t="n">
        <v>0</v>
      </c>
      <c r="R25" s="85" t="n">
        <v>0</v>
      </c>
      <c r="S25" s="85" t="n">
        <v>0</v>
      </c>
      <c r="T25" s="85" t="n">
        <v>0</v>
      </c>
      <c r="U25" s="85" t="n">
        <v>0</v>
      </c>
      <c r="V25" s="85" t="n">
        <v>0</v>
      </c>
      <c r="W25" s="85" t="n">
        <v>0</v>
      </c>
      <c r="X25" s="85" t="n">
        <v>0</v>
      </c>
      <c r="Y25" s="85" t="n">
        <v>0</v>
      </c>
      <c r="Z25" s="85" t="n">
        <v>0</v>
      </c>
      <c r="AA25" s="85" t="n">
        <v>0</v>
      </c>
      <c r="AB25" s="85" t="n">
        <v>0</v>
      </c>
      <c r="AC25" s="85" t="n">
        <v>0</v>
      </c>
      <c r="AD25" s="85" t="n">
        <v>0</v>
      </c>
      <c r="AE25" s="85" t="n">
        <v>0</v>
      </c>
      <c r="AF25" s="85" t="n">
        <v>0</v>
      </c>
      <c r="AG25" s="85" t="n">
        <v>0</v>
      </c>
      <c r="AH25" s="85" t="n">
        <v>0</v>
      </c>
      <c r="AI25" s="85" t="n">
        <v>0</v>
      </c>
      <c r="AJ25" s="85" t="n">
        <v>0</v>
      </c>
      <c r="AK25" s="85" t="n">
        <v>0</v>
      </c>
      <c r="AL25" s="85" t="n">
        <v>0</v>
      </c>
    </row>
    <row r="26" customFormat="false" ht="31.5" hidden="false" customHeight="false" outlineLevel="0" collapsed="false">
      <c r="A26" s="170" t="s">
        <v>77</v>
      </c>
      <c r="B26" s="171" t="s">
        <v>78</v>
      </c>
      <c r="C26" s="167" t="s">
        <v>66</v>
      </c>
      <c r="D26" s="85" t="n">
        <v>0</v>
      </c>
      <c r="E26" s="87" t="n">
        <f aca="false">E158</f>
        <v>0</v>
      </c>
      <c r="F26" s="85" t="n">
        <v>0</v>
      </c>
      <c r="G26" s="85" t="n">
        <v>0</v>
      </c>
      <c r="H26" s="85" t="n">
        <v>0</v>
      </c>
      <c r="I26" s="85" t="n">
        <v>0</v>
      </c>
      <c r="J26" s="85" t="n">
        <v>0</v>
      </c>
      <c r="K26" s="85" t="n">
        <v>0</v>
      </c>
      <c r="L26" s="87" t="n">
        <v>0</v>
      </c>
      <c r="M26" s="85" t="n">
        <v>0</v>
      </c>
      <c r="N26" s="85" t="n">
        <v>0</v>
      </c>
      <c r="O26" s="85" t="n">
        <v>0</v>
      </c>
      <c r="P26" s="85" t="n">
        <v>0</v>
      </c>
      <c r="Q26" s="85" t="n">
        <v>0</v>
      </c>
      <c r="R26" s="85" t="n">
        <v>0</v>
      </c>
      <c r="S26" s="87" t="n">
        <v>0</v>
      </c>
      <c r="T26" s="85" t="n">
        <f aca="false">T158</f>
        <v>0</v>
      </c>
      <c r="U26" s="85" t="n">
        <v>0</v>
      </c>
      <c r="V26" s="91" t="n">
        <f aca="false">V158</f>
        <v>0</v>
      </c>
      <c r="W26" s="85" t="n">
        <v>0</v>
      </c>
      <c r="X26" s="85" t="n">
        <v>0</v>
      </c>
      <c r="Y26" s="85" t="n">
        <v>0</v>
      </c>
      <c r="Z26" s="87" t="n">
        <v>0</v>
      </c>
      <c r="AA26" s="85" t="n">
        <v>0</v>
      </c>
      <c r="AB26" s="85" t="n">
        <v>0</v>
      </c>
      <c r="AC26" s="85" t="n">
        <v>0</v>
      </c>
      <c r="AD26" s="85" t="n">
        <v>0</v>
      </c>
      <c r="AE26" s="85" t="n">
        <v>0</v>
      </c>
      <c r="AF26" s="85" t="n">
        <v>0</v>
      </c>
      <c r="AG26" s="122" t="n">
        <f aca="false">E26+L26+S26+Z26</f>
        <v>0</v>
      </c>
      <c r="AH26" s="85" t="n">
        <f aca="false">F26+M26+T26+AA26</f>
        <v>0</v>
      </c>
      <c r="AI26" s="85" t="n">
        <v>0</v>
      </c>
      <c r="AJ26" s="85" t="n">
        <f aca="false">H26+O26+V26+AC26</f>
        <v>0</v>
      </c>
      <c r="AK26" s="85" t="n">
        <v>0</v>
      </c>
      <c r="AL26" s="85" t="n">
        <v>0</v>
      </c>
    </row>
    <row r="27" customFormat="false" ht="47.25" hidden="false" customHeight="false" outlineLevel="0" collapsed="false">
      <c r="A27" s="165" t="s">
        <v>79</v>
      </c>
      <c r="B27" s="168" t="s">
        <v>80</v>
      </c>
      <c r="C27" s="167"/>
      <c r="D27" s="85"/>
      <c r="E27" s="85"/>
      <c r="F27" s="85"/>
      <c r="G27" s="85"/>
      <c r="H27" s="85"/>
      <c r="I27" s="85"/>
      <c r="J27" s="85"/>
      <c r="K27" s="85"/>
      <c r="L27" s="85"/>
      <c r="M27" s="85"/>
      <c r="N27" s="85"/>
      <c r="O27" s="85"/>
      <c r="P27" s="85"/>
      <c r="Q27" s="85"/>
      <c r="R27" s="91"/>
      <c r="S27" s="91"/>
      <c r="T27" s="91"/>
      <c r="U27" s="91"/>
      <c r="V27" s="91"/>
      <c r="W27" s="91"/>
      <c r="X27" s="91"/>
      <c r="Y27" s="91"/>
      <c r="Z27" s="91"/>
      <c r="AA27" s="91"/>
      <c r="AB27" s="91"/>
      <c r="AC27" s="91"/>
      <c r="AD27" s="91"/>
      <c r="AE27" s="91"/>
      <c r="AF27" s="91"/>
      <c r="AG27" s="91"/>
      <c r="AH27" s="91"/>
      <c r="AI27" s="91"/>
      <c r="AJ27" s="91"/>
      <c r="AK27" s="91"/>
      <c r="AL27" s="91"/>
    </row>
    <row r="28" customFormat="false" ht="31.5" hidden="false" customHeight="false" outlineLevel="0" collapsed="false">
      <c r="A28" s="165" t="s">
        <v>82</v>
      </c>
      <c r="B28" s="168" t="s">
        <v>83</v>
      </c>
      <c r="C28" s="167"/>
      <c r="D28" s="83" t="s">
        <v>81</v>
      </c>
      <c r="E28" s="83" t="s">
        <v>81</v>
      </c>
      <c r="F28" s="83" t="s">
        <v>81</v>
      </c>
      <c r="G28" s="83" t="s">
        <v>81</v>
      </c>
      <c r="H28" s="83" t="s">
        <v>81</v>
      </c>
      <c r="I28" s="83" t="s">
        <v>81</v>
      </c>
      <c r="J28" s="83" t="s">
        <v>81</v>
      </c>
      <c r="K28" s="83" t="s">
        <v>81</v>
      </c>
      <c r="L28" s="83" t="s">
        <v>81</v>
      </c>
      <c r="M28" s="83" t="s">
        <v>81</v>
      </c>
      <c r="N28" s="83" t="s">
        <v>81</v>
      </c>
      <c r="O28" s="83" t="s">
        <v>81</v>
      </c>
      <c r="P28" s="83" t="s">
        <v>81</v>
      </c>
      <c r="Q28" s="83" t="s">
        <v>81</v>
      </c>
      <c r="R28" s="83" t="s">
        <v>81</v>
      </c>
      <c r="S28" s="83" t="s">
        <v>81</v>
      </c>
      <c r="T28" s="83" t="s">
        <v>81</v>
      </c>
      <c r="U28" s="83" t="s">
        <v>81</v>
      </c>
      <c r="V28" s="83" t="s">
        <v>81</v>
      </c>
      <c r="W28" s="83" t="s">
        <v>81</v>
      </c>
      <c r="X28" s="83" t="s">
        <v>81</v>
      </c>
      <c r="Y28" s="83" t="s">
        <v>81</v>
      </c>
      <c r="Z28" s="83" t="s">
        <v>81</v>
      </c>
      <c r="AA28" s="83" t="s">
        <v>81</v>
      </c>
      <c r="AB28" s="83" t="s">
        <v>81</v>
      </c>
      <c r="AC28" s="83" t="s">
        <v>81</v>
      </c>
      <c r="AD28" s="83" t="s">
        <v>81</v>
      </c>
      <c r="AE28" s="83" t="s">
        <v>81</v>
      </c>
      <c r="AF28" s="83" t="s">
        <v>81</v>
      </c>
      <c r="AG28" s="83" t="s">
        <v>81</v>
      </c>
      <c r="AH28" s="83" t="s">
        <v>81</v>
      </c>
      <c r="AI28" s="83" t="s">
        <v>81</v>
      </c>
      <c r="AJ28" s="83" t="s">
        <v>81</v>
      </c>
      <c r="AK28" s="83" t="s">
        <v>81</v>
      </c>
      <c r="AL28" s="83" t="s">
        <v>81</v>
      </c>
    </row>
    <row r="29" customFormat="false" ht="47.25" hidden="false" customHeight="false" outlineLevel="0" collapsed="false">
      <c r="A29" s="165" t="s">
        <v>84</v>
      </c>
      <c r="B29" s="168" t="s">
        <v>85</v>
      </c>
      <c r="C29" s="167"/>
      <c r="D29" s="83" t="s">
        <v>81</v>
      </c>
      <c r="E29" s="85" t="n">
        <v>0</v>
      </c>
      <c r="F29" s="85" t="n">
        <v>0</v>
      </c>
      <c r="G29" s="85" t="n">
        <v>0</v>
      </c>
      <c r="H29" s="85" t="n">
        <v>0</v>
      </c>
      <c r="I29" s="85" t="n">
        <v>0</v>
      </c>
      <c r="J29" s="85" t="n">
        <v>0</v>
      </c>
      <c r="K29" s="83" t="s">
        <v>81</v>
      </c>
      <c r="L29" s="85" t="n">
        <v>0</v>
      </c>
      <c r="M29" s="85" t="n">
        <v>0</v>
      </c>
      <c r="N29" s="85" t="n">
        <v>0</v>
      </c>
      <c r="O29" s="85" t="n">
        <v>0</v>
      </c>
      <c r="P29" s="85" t="n">
        <v>0</v>
      </c>
      <c r="Q29" s="85" t="n">
        <v>0</v>
      </c>
      <c r="R29" s="83" t="s">
        <v>81</v>
      </c>
      <c r="S29" s="85" t="n">
        <v>0</v>
      </c>
      <c r="T29" s="85" t="n">
        <v>0</v>
      </c>
      <c r="U29" s="85" t="n">
        <v>0</v>
      </c>
      <c r="V29" s="85" t="n">
        <v>0</v>
      </c>
      <c r="W29" s="85" t="n">
        <v>0</v>
      </c>
      <c r="X29" s="85" t="n">
        <v>0</v>
      </c>
      <c r="Y29" s="83" t="s">
        <v>81</v>
      </c>
      <c r="Z29" s="85" t="n">
        <v>0</v>
      </c>
      <c r="AA29" s="85" t="n">
        <v>0</v>
      </c>
      <c r="AB29" s="85" t="n">
        <v>0</v>
      </c>
      <c r="AC29" s="85" t="n">
        <v>0</v>
      </c>
      <c r="AD29" s="85" t="n">
        <v>0</v>
      </c>
      <c r="AE29" s="85" t="n">
        <v>0</v>
      </c>
      <c r="AF29" s="83" t="s">
        <v>81</v>
      </c>
      <c r="AG29" s="85" t="n">
        <v>0</v>
      </c>
      <c r="AH29" s="85" t="n">
        <v>0</v>
      </c>
      <c r="AI29" s="85" t="n">
        <v>0</v>
      </c>
      <c r="AJ29" s="85" t="n">
        <v>0</v>
      </c>
      <c r="AK29" s="85" t="n">
        <v>0</v>
      </c>
      <c r="AL29" s="85" t="n">
        <v>0</v>
      </c>
    </row>
    <row r="30" customFormat="false" ht="78.75" hidden="false" customHeight="false" outlineLevel="0" collapsed="false">
      <c r="A30" s="165" t="s">
        <v>86</v>
      </c>
      <c r="B30" s="168" t="s">
        <v>87</v>
      </c>
      <c r="C30" s="167"/>
      <c r="D30" s="83" t="s">
        <v>81</v>
      </c>
      <c r="E30" s="85" t="n">
        <v>0</v>
      </c>
      <c r="F30" s="85" t="n">
        <v>0</v>
      </c>
      <c r="G30" s="85" t="n">
        <v>0</v>
      </c>
      <c r="H30" s="85" t="n">
        <v>0</v>
      </c>
      <c r="I30" s="85" t="n">
        <v>0</v>
      </c>
      <c r="J30" s="85" t="n">
        <v>0</v>
      </c>
      <c r="K30" s="83" t="s">
        <v>81</v>
      </c>
      <c r="L30" s="85" t="n">
        <v>0</v>
      </c>
      <c r="M30" s="85" t="n">
        <v>0</v>
      </c>
      <c r="N30" s="85" t="n">
        <v>0</v>
      </c>
      <c r="O30" s="85" t="n">
        <v>0</v>
      </c>
      <c r="P30" s="85" t="n">
        <v>0</v>
      </c>
      <c r="Q30" s="85" t="n">
        <v>0</v>
      </c>
      <c r="R30" s="83" t="s">
        <v>81</v>
      </c>
      <c r="S30" s="85" t="n">
        <v>0</v>
      </c>
      <c r="T30" s="85" t="n">
        <v>0</v>
      </c>
      <c r="U30" s="85" t="n">
        <v>0</v>
      </c>
      <c r="V30" s="85" t="n">
        <v>0</v>
      </c>
      <c r="W30" s="85" t="n">
        <v>0</v>
      </c>
      <c r="X30" s="85" t="n">
        <v>0</v>
      </c>
      <c r="Y30" s="83" t="s">
        <v>81</v>
      </c>
      <c r="Z30" s="85" t="n">
        <v>0</v>
      </c>
      <c r="AA30" s="85" t="n">
        <v>0</v>
      </c>
      <c r="AB30" s="85" t="n">
        <v>0</v>
      </c>
      <c r="AC30" s="85" t="n">
        <v>0</v>
      </c>
      <c r="AD30" s="85" t="n">
        <v>0</v>
      </c>
      <c r="AE30" s="85" t="n">
        <v>0</v>
      </c>
      <c r="AF30" s="83" t="s">
        <v>81</v>
      </c>
      <c r="AG30" s="85" t="n">
        <v>0</v>
      </c>
      <c r="AH30" s="85" t="n">
        <v>0</v>
      </c>
      <c r="AI30" s="85" t="n">
        <v>0</v>
      </c>
      <c r="AJ30" s="85" t="n">
        <v>0</v>
      </c>
      <c r="AK30" s="85" t="n">
        <v>0</v>
      </c>
      <c r="AL30" s="85" t="n">
        <v>0</v>
      </c>
    </row>
    <row r="31" customFormat="false" ht="78.75" hidden="false" customHeight="false" outlineLevel="0" collapsed="false">
      <c r="A31" s="165" t="s">
        <v>88</v>
      </c>
      <c r="B31" s="168" t="s">
        <v>89</v>
      </c>
      <c r="C31" s="167"/>
      <c r="D31" s="83" t="s">
        <v>81</v>
      </c>
      <c r="E31" s="85" t="n">
        <v>0</v>
      </c>
      <c r="F31" s="85" t="n">
        <v>0</v>
      </c>
      <c r="G31" s="85" t="n">
        <v>0</v>
      </c>
      <c r="H31" s="85" t="n">
        <v>0</v>
      </c>
      <c r="I31" s="85" t="n">
        <v>0</v>
      </c>
      <c r="J31" s="85" t="n">
        <v>0</v>
      </c>
      <c r="K31" s="83" t="s">
        <v>81</v>
      </c>
      <c r="L31" s="85" t="n">
        <v>0</v>
      </c>
      <c r="M31" s="85" t="n">
        <v>0</v>
      </c>
      <c r="N31" s="85" t="n">
        <v>0</v>
      </c>
      <c r="O31" s="85" t="n">
        <v>0</v>
      </c>
      <c r="P31" s="85" t="n">
        <v>0</v>
      </c>
      <c r="Q31" s="85" t="n">
        <v>0</v>
      </c>
      <c r="R31" s="83" t="s">
        <v>81</v>
      </c>
      <c r="S31" s="85" t="n">
        <v>0</v>
      </c>
      <c r="T31" s="85" t="n">
        <v>0</v>
      </c>
      <c r="U31" s="85" t="n">
        <v>0</v>
      </c>
      <c r="V31" s="85" t="n">
        <v>0</v>
      </c>
      <c r="W31" s="85" t="n">
        <v>0</v>
      </c>
      <c r="X31" s="85" t="n">
        <v>0</v>
      </c>
      <c r="Y31" s="83" t="s">
        <v>81</v>
      </c>
      <c r="Z31" s="85" t="n">
        <v>0</v>
      </c>
      <c r="AA31" s="85" t="n">
        <v>0</v>
      </c>
      <c r="AB31" s="85" t="n">
        <v>0</v>
      </c>
      <c r="AC31" s="85" t="n">
        <v>0</v>
      </c>
      <c r="AD31" s="85" t="n">
        <v>0</v>
      </c>
      <c r="AE31" s="85" t="n">
        <v>0</v>
      </c>
      <c r="AF31" s="83" t="s">
        <v>81</v>
      </c>
      <c r="AG31" s="85" t="n">
        <v>0</v>
      </c>
      <c r="AH31" s="85" t="n">
        <v>0</v>
      </c>
      <c r="AI31" s="85" t="n">
        <v>0</v>
      </c>
      <c r="AJ31" s="85" t="n">
        <v>0</v>
      </c>
      <c r="AK31" s="85" t="n">
        <v>0</v>
      </c>
      <c r="AL31" s="85" t="n">
        <v>0</v>
      </c>
    </row>
    <row r="32" customFormat="false" ht="63" hidden="false" customHeight="false" outlineLevel="0" collapsed="false">
      <c r="A32" s="165" t="s">
        <v>90</v>
      </c>
      <c r="B32" s="168" t="s">
        <v>91</v>
      </c>
      <c r="C32" s="167"/>
      <c r="D32" s="83" t="s">
        <v>81</v>
      </c>
      <c r="E32" s="85" t="n">
        <v>0</v>
      </c>
      <c r="F32" s="85" t="n">
        <v>0</v>
      </c>
      <c r="G32" s="85" t="n">
        <v>0</v>
      </c>
      <c r="H32" s="85" t="n">
        <v>0</v>
      </c>
      <c r="I32" s="85" t="n">
        <v>0</v>
      </c>
      <c r="J32" s="85" t="n">
        <v>0</v>
      </c>
      <c r="K32" s="83" t="s">
        <v>81</v>
      </c>
      <c r="L32" s="85" t="n">
        <v>0</v>
      </c>
      <c r="M32" s="85" t="n">
        <v>0</v>
      </c>
      <c r="N32" s="85" t="n">
        <v>0</v>
      </c>
      <c r="O32" s="85" t="n">
        <v>0</v>
      </c>
      <c r="P32" s="85" t="n">
        <v>0</v>
      </c>
      <c r="Q32" s="85" t="n">
        <v>0</v>
      </c>
      <c r="R32" s="83" t="s">
        <v>81</v>
      </c>
      <c r="S32" s="85" t="n">
        <v>0</v>
      </c>
      <c r="T32" s="85" t="n">
        <v>0</v>
      </c>
      <c r="U32" s="85" t="n">
        <v>0</v>
      </c>
      <c r="V32" s="85" t="n">
        <v>0</v>
      </c>
      <c r="W32" s="85" t="n">
        <v>0</v>
      </c>
      <c r="X32" s="85" t="n">
        <v>0</v>
      </c>
      <c r="Y32" s="83" t="s">
        <v>81</v>
      </c>
      <c r="Z32" s="85" t="n">
        <v>0</v>
      </c>
      <c r="AA32" s="85" t="n">
        <v>0</v>
      </c>
      <c r="AB32" s="85" t="n">
        <v>0</v>
      </c>
      <c r="AC32" s="85" t="n">
        <v>0</v>
      </c>
      <c r="AD32" s="85" t="n">
        <v>0</v>
      </c>
      <c r="AE32" s="85" t="n">
        <v>0</v>
      </c>
      <c r="AF32" s="83" t="s">
        <v>81</v>
      </c>
      <c r="AG32" s="85" t="n">
        <v>0</v>
      </c>
      <c r="AH32" s="85" t="n">
        <v>0</v>
      </c>
      <c r="AI32" s="85" t="n">
        <v>0</v>
      </c>
      <c r="AJ32" s="85" t="n">
        <v>0</v>
      </c>
      <c r="AK32" s="85" t="n">
        <v>0</v>
      </c>
      <c r="AL32" s="85" t="n">
        <v>0</v>
      </c>
    </row>
    <row r="33" customFormat="false" ht="31.5" hidden="false" customHeight="false" outlineLevel="0" collapsed="false">
      <c r="A33" s="165" t="s">
        <v>90</v>
      </c>
      <c r="B33" s="172" t="s">
        <v>92</v>
      </c>
      <c r="C33" s="173"/>
      <c r="D33" s="83" t="s">
        <v>81</v>
      </c>
      <c r="E33" s="85" t="n">
        <v>0</v>
      </c>
      <c r="F33" s="85" t="n">
        <v>0</v>
      </c>
      <c r="G33" s="85" t="n">
        <v>0</v>
      </c>
      <c r="H33" s="85" t="n">
        <v>0</v>
      </c>
      <c r="I33" s="85" t="n">
        <v>0</v>
      </c>
      <c r="J33" s="85" t="n">
        <v>0</v>
      </c>
      <c r="K33" s="83" t="s">
        <v>81</v>
      </c>
      <c r="L33" s="85" t="n">
        <v>0</v>
      </c>
      <c r="M33" s="85" t="n">
        <v>0</v>
      </c>
      <c r="N33" s="85" t="n">
        <v>0</v>
      </c>
      <c r="O33" s="85" t="n">
        <v>0</v>
      </c>
      <c r="P33" s="85" t="n">
        <v>0</v>
      </c>
      <c r="Q33" s="85" t="n">
        <v>0</v>
      </c>
      <c r="R33" s="83" t="s">
        <v>81</v>
      </c>
      <c r="S33" s="85" t="n">
        <v>0</v>
      </c>
      <c r="T33" s="85" t="n">
        <v>0</v>
      </c>
      <c r="U33" s="85" t="n">
        <v>0</v>
      </c>
      <c r="V33" s="85" t="n">
        <v>0</v>
      </c>
      <c r="W33" s="85" t="n">
        <v>0</v>
      </c>
      <c r="X33" s="85" t="n">
        <v>0</v>
      </c>
      <c r="Y33" s="83" t="s">
        <v>81</v>
      </c>
      <c r="Z33" s="85" t="n">
        <v>0</v>
      </c>
      <c r="AA33" s="85" t="n">
        <v>0</v>
      </c>
      <c r="AB33" s="85" t="n">
        <v>0</v>
      </c>
      <c r="AC33" s="85" t="n">
        <v>0</v>
      </c>
      <c r="AD33" s="85" t="n">
        <v>0</v>
      </c>
      <c r="AE33" s="85" t="n">
        <v>0</v>
      </c>
      <c r="AF33" s="83" t="s">
        <v>81</v>
      </c>
      <c r="AG33" s="85" t="n">
        <v>0</v>
      </c>
      <c r="AH33" s="85" t="n">
        <v>0</v>
      </c>
      <c r="AI33" s="85" t="n">
        <v>0</v>
      </c>
      <c r="AJ33" s="85" t="n">
        <v>0</v>
      </c>
      <c r="AK33" s="85" t="n">
        <v>0</v>
      </c>
      <c r="AL33" s="85" t="n">
        <v>0</v>
      </c>
    </row>
    <row r="34" customFormat="false" ht="31.5" hidden="false" customHeight="false" outlineLevel="0" collapsed="false">
      <c r="A34" s="165" t="s">
        <v>90</v>
      </c>
      <c r="B34" s="172" t="s">
        <v>92</v>
      </c>
      <c r="C34" s="173"/>
      <c r="D34" s="83" t="s">
        <v>81</v>
      </c>
      <c r="E34" s="85" t="n">
        <v>0</v>
      </c>
      <c r="F34" s="85" t="n">
        <v>0</v>
      </c>
      <c r="G34" s="85" t="n">
        <v>0</v>
      </c>
      <c r="H34" s="85" t="n">
        <v>0</v>
      </c>
      <c r="I34" s="85" t="n">
        <v>0</v>
      </c>
      <c r="J34" s="85" t="n">
        <v>0</v>
      </c>
      <c r="K34" s="83" t="s">
        <v>81</v>
      </c>
      <c r="L34" s="85" t="n">
        <v>0</v>
      </c>
      <c r="M34" s="85" t="n">
        <v>0</v>
      </c>
      <c r="N34" s="85" t="n">
        <v>0</v>
      </c>
      <c r="O34" s="85" t="n">
        <v>0</v>
      </c>
      <c r="P34" s="85" t="n">
        <v>0</v>
      </c>
      <c r="Q34" s="85" t="n">
        <v>0</v>
      </c>
      <c r="R34" s="83" t="s">
        <v>81</v>
      </c>
      <c r="S34" s="85" t="n">
        <v>0</v>
      </c>
      <c r="T34" s="85" t="n">
        <v>0</v>
      </c>
      <c r="U34" s="85" t="n">
        <v>0</v>
      </c>
      <c r="V34" s="85" t="n">
        <v>0</v>
      </c>
      <c r="W34" s="85" t="n">
        <v>0</v>
      </c>
      <c r="X34" s="85" t="n">
        <v>0</v>
      </c>
      <c r="Y34" s="83" t="s">
        <v>81</v>
      </c>
      <c r="Z34" s="85" t="n">
        <v>0</v>
      </c>
      <c r="AA34" s="85" t="n">
        <v>0</v>
      </c>
      <c r="AB34" s="85" t="n">
        <v>0</v>
      </c>
      <c r="AC34" s="85" t="n">
        <v>0</v>
      </c>
      <c r="AD34" s="85" t="n">
        <v>0</v>
      </c>
      <c r="AE34" s="85" t="n">
        <v>0</v>
      </c>
      <c r="AF34" s="83" t="s">
        <v>81</v>
      </c>
      <c r="AG34" s="85" t="n">
        <v>0</v>
      </c>
      <c r="AH34" s="85" t="n">
        <v>0</v>
      </c>
      <c r="AI34" s="85" t="n">
        <v>0</v>
      </c>
      <c r="AJ34" s="85" t="n">
        <v>0</v>
      </c>
      <c r="AK34" s="85" t="n">
        <v>0</v>
      </c>
      <c r="AL34" s="85" t="n">
        <v>0</v>
      </c>
    </row>
    <row r="35" customFormat="false" ht="15.75" hidden="false" customHeight="false" outlineLevel="0" collapsed="false">
      <c r="A35" s="165" t="s">
        <v>24</v>
      </c>
      <c r="B35" s="168" t="s">
        <v>24</v>
      </c>
      <c r="C35" s="173"/>
      <c r="D35" s="83" t="s">
        <v>81</v>
      </c>
      <c r="E35" s="85" t="n">
        <v>0</v>
      </c>
      <c r="F35" s="85" t="n">
        <v>0</v>
      </c>
      <c r="G35" s="85" t="n">
        <v>0</v>
      </c>
      <c r="H35" s="85" t="n">
        <v>0</v>
      </c>
      <c r="I35" s="85" t="n">
        <v>0</v>
      </c>
      <c r="J35" s="85" t="n">
        <v>0</v>
      </c>
      <c r="K35" s="83" t="s">
        <v>81</v>
      </c>
      <c r="L35" s="85" t="n">
        <v>0</v>
      </c>
      <c r="M35" s="85" t="n">
        <v>0</v>
      </c>
      <c r="N35" s="85" t="n">
        <v>0</v>
      </c>
      <c r="O35" s="85" t="n">
        <v>0</v>
      </c>
      <c r="P35" s="85" t="n">
        <v>0</v>
      </c>
      <c r="Q35" s="85" t="n">
        <v>0</v>
      </c>
      <c r="R35" s="83" t="s">
        <v>81</v>
      </c>
      <c r="S35" s="85" t="n">
        <v>0</v>
      </c>
      <c r="T35" s="85" t="n">
        <v>0</v>
      </c>
      <c r="U35" s="85" t="n">
        <v>0</v>
      </c>
      <c r="V35" s="85" t="n">
        <v>0</v>
      </c>
      <c r="W35" s="85" t="n">
        <v>0</v>
      </c>
      <c r="X35" s="85" t="n">
        <v>0</v>
      </c>
      <c r="Y35" s="83" t="s">
        <v>81</v>
      </c>
      <c r="Z35" s="85" t="n">
        <v>0</v>
      </c>
      <c r="AA35" s="85" t="n">
        <v>0</v>
      </c>
      <c r="AB35" s="85" t="n">
        <v>0</v>
      </c>
      <c r="AC35" s="85" t="n">
        <v>0</v>
      </c>
      <c r="AD35" s="85" t="n">
        <v>0</v>
      </c>
      <c r="AE35" s="85" t="n">
        <v>0</v>
      </c>
      <c r="AF35" s="83" t="s">
        <v>81</v>
      </c>
      <c r="AG35" s="85" t="n">
        <v>0</v>
      </c>
      <c r="AH35" s="85" t="n">
        <v>0</v>
      </c>
      <c r="AI35" s="85" t="n">
        <v>0</v>
      </c>
      <c r="AJ35" s="85" t="n">
        <v>0</v>
      </c>
      <c r="AK35" s="85" t="n">
        <v>0</v>
      </c>
      <c r="AL35" s="85" t="n">
        <v>0</v>
      </c>
    </row>
    <row r="36" customFormat="false" ht="47.25" hidden="false" customHeight="false" outlineLevel="0" collapsed="false">
      <c r="A36" s="165" t="s">
        <v>93</v>
      </c>
      <c r="B36" s="168" t="s">
        <v>94</v>
      </c>
      <c r="C36" s="17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row>
    <row r="37" customFormat="false" ht="78.75" hidden="false" customHeight="false" outlineLevel="0" collapsed="false">
      <c r="A37" s="165" t="s">
        <v>95</v>
      </c>
      <c r="B37" s="168" t="s">
        <v>96</v>
      </c>
      <c r="C37" s="173"/>
      <c r="D37" s="83" t="s">
        <v>81</v>
      </c>
      <c r="E37" s="85" t="n">
        <v>0</v>
      </c>
      <c r="F37" s="85" t="n">
        <v>0</v>
      </c>
      <c r="G37" s="85" t="n">
        <v>0</v>
      </c>
      <c r="H37" s="85" t="n">
        <v>0</v>
      </c>
      <c r="I37" s="85" t="n">
        <v>0</v>
      </c>
      <c r="J37" s="85" t="n">
        <v>0</v>
      </c>
      <c r="K37" s="83" t="s">
        <v>81</v>
      </c>
      <c r="L37" s="85" t="n">
        <v>0</v>
      </c>
      <c r="M37" s="85" t="n">
        <v>0</v>
      </c>
      <c r="N37" s="85" t="n">
        <v>0</v>
      </c>
      <c r="O37" s="85" t="n">
        <v>0</v>
      </c>
      <c r="P37" s="85" t="n">
        <v>0</v>
      </c>
      <c r="Q37" s="85" t="n">
        <v>0</v>
      </c>
      <c r="R37" s="83" t="s">
        <v>81</v>
      </c>
      <c r="S37" s="85" t="n">
        <v>0</v>
      </c>
      <c r="T37" s="85" t="n">
        <v>0</v>
      </c>
      <c r="U37" s="85" t="n">
        <v>0</v>
      </c>
      <c r="V37" s="85" t="n">
        <v>0</v>
      </c>
      <c r="W37" s="85" t="n">
        <v>0</v>
      </c>
      <c r="X37" s="85" t="n">
        <v>0</v>
      </c>
      <c r="Y37" s="83" t="s">
        <v>81</v>
      </c>
      <c r="Z37" s="85" t="n">
        <v>0</v>
      </c>
      <c r="AA37" s="85" t="n">
        <v>0</v>
      </c>
      <c r="AB37" s="85" t="n">
        <v>0</v>
      </c>
      <c r="AC37" s="85" t="n">
        <v>0</v>
      </c>
      <c r="AD37" s="85" t="n">
        <v>0</v>
      </c>
      <c r="AE37" s="85" t="n">
        <v>0</v>
      </c>
      <c r="AF37" s="83" t="s">
        <v>81</v>
      </c>
      <c r="AG37" s="85" t="n">
        <v>0</v>
      </c>
      <c r="AH37" s="85" t="n">
        <v>0</v>
      </c>
      <c r="AI37" s="85" t="n">
        <v>0</v>
      </c>
      <c r="AJ37" s="85" t="n">
        <v>0</v>
      </c>
      <c r="AK37" s="85" t="n">
        <v>0</v>
      </c>
      <c r="AL37" s="85" t="n">
        <v>0</v>
      </c>
    </row>
    <row r="38" customFormat="false" ht="31.5" hidden="false" customHeight="false" outlineLevel="0" collapsed="false">
      <c r="A38" s="165" t="s">
        <v>95</v>
      </c>
      <c r="B38" s="172" t="s">
        <v>92</v>
      </c>
      <c r="C38" s="173"/>
      <c r="D38" s="83" t="s">
        <v>81</v>
      </c>
      <c r="E38" s="85" t="n">
        <v>0</v>
      </c>
      <c r="F38" s="85" t="n">
        <v>0</v>
      </c>
      <c r="G38" s="85" t="n">
        <v>0</v>
      </c>
      <c r="H38" s="85" t="n">
        <v>0</v>
      </c>
      <c r="I38" s="85" t="n">
        <v>0</v>
      </c>
      <c r="J38" s="85" t="n">
        <v>0</v>
      </c>
      <c r="K38" s="83" t="s">
        <v>81</v>
      </c>
      <c r="L38" s="85" t="n">
        <v>0</v>
      </c>
      <c r="M38" s="85" t="n">
        <v>0</v>
      </c>
      <c r="N38" s="85" t="n">
        <v>0</v>
      </c>
      <c r="O38" s="85" t="n">
        <v>0</v>
      </c>
      <c r="P38" s="85" t="n">
        <v>0</v>
      </c>
      <c r="Q38" s="85" t="n">
        <v>0</v>
      </c>
      <c r="R38" s="83" t="s">
        <v>81</v>
      </c>
      <c r="S38" s="85" t="n">
        <v>0</v>
      </c>
      <c r="T38" s="85" t="n">
        <v>0</v>
      </c>
      <c r="U38" s="85" t="n">
        <v>0</v>
      </c>
      <c r="V38" s="85" t="n">
        <v>0</v>
      </c>
      <c r="W38" s="85" t="n">
        <v>0</v>
      </c>
      <c r="X38" s="85" t="n">
        <v>0</v>
      </c>
      <c r="Y38" s="83" t="s">
        <v>81</v>
      </c>
      <c r="Z38" s="85" t="n">
        <v>0</v>
      </c>
      <c r="AA38" s="85" t="n">
        <v>0</v>
      </c>
      <c r="AB38" s="85" t="n">
        <v>0</v>
      </c>
      <c r="AC38" s="85" t="n">
        <v>0</v>
      </c>
      <c r="AD38" s="85" t="n">
        <v>0</v>
      </c>
      <c r="AE38" s="85" t="n">
        <v>0</v>
      </c>
      <c r="AF38" s="83" t="s">
        <v>81</v>
      </c>
      <c r="AG38" s="85" t="n">
        <v>0</v>
      </c>
      <c r="AH38" s="85" t="n">
        <v>0</v>
      </c>
      <c r="AI38" s="85" t="n">
        <v>0</v>
      </c>
      <c r="AJ38" s="85" t="n">
        <v>0</v>
      </c>
      <c r="AK38" s="85" t="n">
        <v>0</v>
      </c>
      <c r="AL38" s="85" t="n">
        <v>0</v>
      </c>
    </row>
    <row r="39" customFormat="false" ht="31.5" hidden="false" customHeight="false" outlineLevel="0" collapsed="false">
      <c r="A39" s="165" t="s">
        <v>95</v>
      </c>
      <c r="B39" s="172" t="s">
        <v>92</v>
      </c>
      <c r="C39" s="173"/>
      <c r="D39" s="83" t="s">
        <v>81</v>
      </c>
      <c r="E39" s="85" t="n">
        <v>0</v>
      </c>
      <c r="F39" s="85" t="n">
        <v>0</v>
      </c>
      <c r="G39" s="85" t="n">
        <v>0</v>
      </c>
      <c r="H39" s="85" t="n">
        <v>0</v>
      </c>
      <c r="I39" s="85" t="n">
        <v>0</v>
      </c>
      <c r="J39" s="85" t="n">
        <v>0</v>
      </c>
      <c r="K39" s="83" t="s">
        <v>81</v>
      </c>
      <c r="L39" s="85" t="n">
        <v>0</v>
      </c>
      <c r="M39" s="85" t="n">
        <v>0</v>
      </c>
      <c r="N39" s="85" t="n">
        <v>0</v>
      </c>
      <c r="O39" s="85" t="n">
        <v>0</v>
      </c>
      <c r="P39" s="85" t="n">
        <v>0</v>
      </c>
      <c r="Q39" s="85" t="n">
        <v>0</v>
      </c>
      <c r="R39" s="83" t="s">
        <v>81</v>
      </c>
      <c r="S39" s="85" t="n">
        <v>0</v>
      </c>
      <c r="T39" s="85" t="n">
        <v>0</v>
      </c>
      <c r="U39" s="85" t="n">
        <v>0</v>
      </c>
      <c r="V39" s="85" t="n">
        <v>0</v>
      </c>
      <c r="W39" s="85" t="n">
        <v>0</v>
      </c>
      <c r="X39" s="85" t="n">
        <v>0</v>
      </c>
      <c r="Y39" s="83" t="s">
        <v>81</v>
      </c>
      <c r="Z39" s="85" t="n">
        <v>0</v>
      </c>
      <c r="AA39" s="85" t="n">
        <v>0</v>
      </c>
      <c r="AB39" s="85" t="n">
        <v>0</v>
      </c>
      <c r="AC39" s="85" t="n">
        <v>0</v>
      </c>
      <c r="AD39" s="85" t="n">
        <v>0</v>
      </c>
      <c r="AE39" s="85" t="n">
        <v>0</v>
      </c>
      <c r="AF39" s="83" t="s">
        <v>81</v>
      </c>
      <c r="AG39" s="85" t="n">
        <v>0</v>
      </c>
      <c r="AH39" s="85" t="n">
        <v>0</v>
      </c>
      <c r="AI39" s="85" t="n">
        <v>0</v>
      </c>
      <c r="AJ39" s="85" t="n">
        <v>0</v>
      </c>
      <c r="AK39" s="85" t="n">
        <v>0</v>
      </c>
      <c r="AL39" s="85" t="n">
        <v>0</v>
      </c>
    </row>
    <row r="40" customFormat="false" ht="15.75" hidden="false" customHeight="false" outlineLevel="0" collapsed="false">
      <c r="A40" s="165" t="s">
        <v>24</v>
      </c>
      <c r="B40" s="168" t="s">
        <v>24</v>
      </c>
      <c r="C40" s="173"/>
      <c r="D40" s="83" t="s">
        <v>81</v>
      </c>
      <c r="E40" s="85" t="n">
        <v>0</v>
      </c>
      <c r="F40" s="85" t="n">
        <v>0</v>
      </c>
      <c r="G40" s="85" t="n">
        <v>0</v>
      </c>
      <c r="H40" s="85" t="n">
        <v>0</v>
      </c>
      <c r="I40" s="85" t="n">
        <v>0</v>
      </c>
      <c r="J40" s="85" t="n">
        <v>0</v>
      </c>
      <c r="K40" s="83" t="s">
        <v>81</v>
      </c>
      <c r="L40" s="85" t="n">
        <v>0</v>
      </c>
      <c r="M40" s="85" t="n">
        <v>0</v>
      </c>
      <c r="N40" s="85" t="n">
        <v>0</v>
      </c>
      <c r="O40" s="85" t="n">
        <v>0</v>
      </c>
      <c r="P40" s="85" t="n">
        <v>0</v>
      </c>
      <c r="Q40" s="85" t="n">
        <v>0</v>
      </c>
      <c r="R40" s="83" t="s">
        <v>81</v>
      </c>
      <c r="S40" s="85" t="n">
        <v>0</v>
      </c>
      <c r="T40" s="85" t="n">
        <v>0</v>
      </c>
      <c r="U40" s="85" t="n">
        <v>0</v>
      </c>
      <c r="V40" s="85" t="n">
        <v>0</v>
      </c>
      <c r="W40" s="85" t="n">
        <v>0</v>
      </c>
      <c r="X40" s="85" t="n">
        <v>0</v>
      </c>
      <c r="Y40" s="83" t="s">
        <v>81</v>
      </c>
      <c r="Z40" s="85" t="n">
        <v>0</v>
      </c>
      <c r="AA40" s="85" t="n">
        <v>0</v>
      </c>
      <c r="AB40" s="85" t="n">
        <v>0</v>
      </c>
      <c r="AC40" s="85" t="n">
        <v>0</v>
      </c>
      <c r="AD40" s="85" t="n">
        <v>0</v>
      </c>
      <c r="AE40" s="85" t="n">
        <v>0</v>
      </c>
      <c r="AF40" s="83" t="s">
        <v>81</v>
      </c>
      <c r="AG40" s="85" t="n">
        <v>0</v>
      </c>
      <c r="AH40" s="85" t="n">
        <v>0</v>
      </c>
      <c r="AI40" s="85" t="n">
        <v>0</v>
      </c>
      <c r="AJ40" s="85" t="n">
        <v>0</v>
      </c>
      <c r="AK40" s="85" t="n">
        <v>0</v>
      </c>
      <c r="AL40" s="85" t="n">
        <v>0</v>
      </c>
    </row>
    <row r="41" customFormat="false" ht="63" hidden="false" customHeight="false" outlineLevel="0" collapsed="false">
      <c r="A41" s="165" t="s">
        <v>97</v>
      </c>
      <c r="B41" s="168" t="s">
        <v>98</v>
      </c>
      <c r="C41" s="173"/>
      <c r="D41" s="83"/>
      <c r="E41" s="85" t="n">
        <v>0</v>
      </c>
      <c r="F41" s="85" t="n">
        <v>0</v>
      </c>
      <c r="G41" s="85" t="n">
        <v>0</v>
      </c>
      <c r="H41" s="85" t="n">
        <v>0</v>
      </c>
      <c r="I41" s="85" t="n">
        <v>0</v>
      </c>
      <c r="J41" s="85" t="n">
        <v>0</v>
      </c>
      <c r="K41" s="83"/>
      <c r="L41" s="85" t="n">
        <v>0</v>
      </c>
      <c r="M41" s="85" t="n">
        <v>0</v>
      </c>
      <c r="N41" s="85" t="n">
        <v>0</v>
      </c>
      <c r="O41" s="85" t="n">
        <v>0</v>
      </c>
      <c r="P41" s="85" t="n">
        <v>0</v>
      </c>
      <c r="Q41" s="85" t="n">
        <v>0</v>
      </c>
      <c r="R41" s="83"/>
      <c r="S41" s="85" t="n">
        <v>0</v>
      </c>
      <c r="T41" s="85" t="n">
        <v>0</v>
      </c>
      <c r="U41" s="85" t="n">
        <v>0</v>
      </c>
      <c r="V41" s="85" t="n">
        <v>0</v>
      </c>
      <c r="W41" s="85" t="n">
        <v>0</v>
      </c>
      <c r="X41" s="85" t="n">
        <v>0</v>
      </c>
      <c r="Y41" s="83"/>
      <c r="Z41" s="85" t="n">
        <v>0</v>
      </c>
      <c r="AA41" s="85" t="n">
        <v>0</v>
      </c>
      <c r="AB41" s="85" t="n">
        <v>0</v>
      </c>
      <c r="AC41" s="85" t="n">
        <v>0</v>
      </c>
      <c r="AD41" s="85" t="n">
        <v>0</v>
      </c>
      <c r="AE41" s="85" t="n">
        <v>0</v>
      </c>
      <c r="AF41" s="83"/>
      <c r="AG41" s="85" t="n">
        <v>0</v>
      </c>
      <c r="AH41" s="85" t="n">
        <v>0</v>
      </c>
      <c r="AI41" s="85" t="n">
        <v>0</v>
      </c>
      <c r="AJ41" s="85" t="n">
        <v>0</v>
      </c>
      <c r="AK41" s="85" t="n">
        <v>0</v>
      </c>
      <c r="AL41" s="85" t="n">
        <v>0</v>
      </c>
    </row>
    <row r="42" customFormat="false" ht="31.5" hidden="false" customHeight="false" outlineLevel="0" collapsed="false">
      <c r="A42" s="165" t="s">
        <v>97</v>
      </c>
      <c r="B42" s="172" t="s">
        <v>92</v>
      </c>
      <c r="C42" s="173"/>
      <c r="D42" s="83" t="s">
        <v>81</v>
      </c>
      <c r="E42" s="85" t="n">
        <v>0</v>
      </c>
      <c r="F42" s="85" t="n">
        <v>0</v>
      </c>
      <c r="G42" s="85" t="n">
        <v>0</v>
      </c>
      <c r="H42" s="85" t="n">
        <v>0</v>
      </c>
      <c r="I42" s="85" t="n">
        <v>0</v>
      </c>
      <c r="J42" s="85" t="n">
        <v>0</v>
      </c>
      <c r="K42" s="83" t="s">
        <v>81</v>
      </c>
      <c r="L42" s="85" t="n">
        <v>0</v>
      </c>
      <c r="M42" s="85" t="n">
        <v>0</v>
      </c>
      <c r="N42" s="85" t="n">
        <v>0</v>
      </c>
      <c r="O42" s="85" t="n">
        <v>0</v>
      </c>
      <c r="P42" s="85" t="n">
        <v>0</v>
      </c>
      <c r="Q42" s="85" t="n">
        <v>0</v>
      </c>
      <c r="R42" s="83" t="s">
        <v>81</v>
      </c>
      <c r="S42" s="85" t="n">
        <v>0</v>
      </c>
      <c r="T42" s="85" t="n">
        <v>0</v>
      </c>
      <c r="U42" s="85" t="n">
        <v>0</v>
      </c>
      <c r="V42" s="85" t="n">
        <v>0</v>
      </c>
      <c r="W42" s="85" t="n">
        <v>0</v>
      </c>
      <c r="X42" s="85" t="n">
        <v>0</v>
      </c>
      <c r="Y42" s="83" t="s">
        <v>81</v>
      </c>
      <c r="Z42" s="85" t="n">
        <v>0</v>
      </c>
      <c r="AA42" s="85" t="n">
        <v>0</v>
      </c>
      <c r="AB42" s="85" t="n">
        <v>0</v>
      </c>
      <c r="AC42" s="85" t="n">
        <v>0</v>
      </c>
      <c r="AD42" s="85" t="n">
        <v>0</v>
      </c>
      <c r="AE42" s="85" t="n">
        <v>0</v>
      </c>
      <c r="AF42" s="83" t="s">
        <v>81</v>
      </c>
      <c r="AG42" s="85" t="n">
        <v>0</v>
      </c>
      <c r="AH42" s="85" t="n">
        <v>0</v>
      </c>
      <c r="AI42" s="85" t="n">
        <v>0</v>
      </c>
      <c r="AJ42" s="85" t="n">
        <v>0</v>
      </c>
      <c r="AK42" s="85" t="n">
        <v>0</v>
      </c>
      <c r="AL42" s="85" t="n">
        <v>0</v>
      </c>
    </row>
    <row r="43" customFormat="false" ht="31.5" hidden="false" customHeight="false" outlineLevel="0" collapsed="false">
      <c r="A43" s="165" t="s">
        <v>97</v>
      </c>
      <c r="B43" s="172" t="s">
        <v>92</v>
      </c>
      <c r="C43" s="173"/>
      <c r="D43" s="83" t="s">
        <v>81</v>
      </c>
      <c r="E43" s="85" t="n">
        <v>0</v>
      </c>
      <c r="F43" s="85" t="n">
        <v>0</v>
      </c>
      <c r="G43" s="85" t="n">
        <v>0</v>
      </c>
      <c r="H43" s="85" t="n">
        <v>0</v>
      </c>
      <c r="I43" s="85" t="n">
        <v>0</v>
      </c>
      <c r="J43" s="85" t="n">
        <v>0</v>
      </c>
      <c r="K43" s="83" t="s">
        <v>81</v>
      </c>
      <c r="L43" s="85" t="n">
        <v>0</v>
      </c>
      <c r="M43" s="85" t="n">
        <v>0</v>
      </c>
      <c r="N43" s="85" t="n">
        <v>0</v>
      </c>
      <c r="O43" s="85" t="n">
        <v>0</v>
      </c>
      <c r="P43" s="85" t="n">
        <v>0</v>
      </c>
      <c r="Q43" s="85" t="n">
        <v>0</v>
      </c>
      <c r="R43" s="83" t="s">
        <v>81</v>
      </c>
      <c r="S43" s="85" t="n">
        <v>0</v>
      </c>
      <c r="T43" s="85" t="n">
        <v>0</v>
      </c>
      <c r="U43" s="85" t="n">
        <v>0</v>
      </c>
      <c r="V43" s="85" t="n">
        <v>0</v>
      </c>
      <c r="W43" s="85" t="n">
        <v>0</v>
      </c>
      <c r="X43" s="85" t="n">
        <v>0</v>
      </c>
      <c r="Y43" s="83" t="s">
        <v>81</v>
      </c>
      <c r="Z43" s="85" t="n">
        <v>0</v>
      </c>
      <c r="AA43" s="85" t="n">
        <v>0</v>
      </c>
      <c r="AB43" s="85" t="n">
        <v>0</v>
      </c>
      <c r="AC43" s="85" t="n">
        <v>0</v>
      </c>
      <c r="AD43" s="85" t="n">
        <v>0</v>
      </c>
      <c r="AE43" s="85" t="n">
        <v>0</v>
      </c>
      <c r="AF43" s="83" t="s">
        <v>81</v>
      </c>
      <c r="AG43" s="85" t="n">
        <v>0</v>
      </c>
      <c r="AH43" s="85" t="n">
        <v>0</v>
      </c>
      <c r="AI43" s="85" t="n">
        <v>0</v>
      </c>
      <c r="AJ43" s="85" t="n">
        <v>0</v>
      </c>
      <c r="AK43" s="85" t="n">
        <v>0</v>
      </c>
      <c r="AL43" s="85" t="n">
        <v>0</v>
      </c>
    </row>
    <row r="44" customFormat="false" ht="15.75" hidden="false" customHeight="false" outlineLevel="0" collapsed="false">
      <c r="A44" s="165" t="s">
        <v>24</v>
      </c>
      <c r="B44" s="168" t="s">
        <v>24</v>
      </c>
      <c r="C44" s="173"/>
      <c r="D44" s="83" t="s">
        <v>81</v>
      </c>
      <c r="E44" s="85" t="n">
        <v>0</v>
      </c>
      <c r="F44" s="85" t="n">
        <v>0</v>
      </c>
      <c r="G44" s="85" t="n">
        <v>0</v>
      </c>
      <c r="H44" s="85" t="n">
        <v>0</v>
      </c>
      <c r="I44" s="85" t="n">
        <v>0</v>
      </c>
      <c r="J44" s="85" t="n">
        <v>0</v>
      </c>
      <c r="K44" s="83" t="s">
        <v>81</v>
      </c>
      <c r="L44" s="85" t="n">
        <v>0</v>
      </c>
      <c r="M44" s="85" t="n">
        <v>0</v>
      </c>
      <c r="N44" s="85" t="n">
        <v>0</v>
      </c>
      <c r="O44" s="85" t="n">
        <v>0</v>
      </c>
      <c r="P44" s="85" t="n">
        <v>0</v>
      </c>
      <c r="Q44" s="85" t="n">
        <v>0</v>
      </c>
      <c r="R44" s="83" t="s">
        <v>81</v>
      </c>
      <c r="S44" s="85" t="n">
        <v>0</v>
      </c>
      <c r="T44" s="85" t="n">
        <v>0</v>
      </c>
      <c r="U44" s="85" t="n">
        <v>0</v>
      </c>
      <c r="V44" s="85" t="n">
        <v>0</v>
      </c>
      <c r="W44" s="85" t="n">
        <v>0</v>
      </c>
      <c r="X44" s="85" t="n">
        <v>0</v>
      </c>
      <c r="Y44" s="83" t="s">
        <v>81</v>
      </c>
      <c r="Z44" s="85" t="n">
        <v>0</v>
      </c>
      <c r="AA44" s="85" t="n">
        <v>0</v>
      </c>
      <c r="AB44" s="85" t="n">
        <v>0</v>
      </c>
      <c r="AC44" s="85" t="n">
        <v>0</v>
      </c>
      <c r="AD44" s="85" t="n">
        <v>0</v>
      </c>
      <c r="AE44" s="85" t="n">
        <v>0</v>
      </c>
      <c r="AF44" s="83" t="s">
        <v>81</v>
      </c>
      <c r="AG44" s="85" t="n">
        <v>0</v>
      </c>
      <c r="AH44" s="85" t="n">
        <v>0</v>
      </c>
      <c r="AI44" s="85" t="n">
        <v>0</v>
      </c>
      <c r="AJ44" s="85" t="n">
        <v>0</v>
      </c>
      <c r="AK44" s="85" t="n">
        <v>0</v>
      </c>
      <c r="AL44" s="85" t="n">
        <v>0</v>
      </c>
    </row>
    <row r="45" customFormat="false" ht="63" hidden="false" customHeight="false" outlineLevel="0" collapsed="false">
      <c r="A45" s="165" t="s">
        <v>99</v>
      </c>
      <c r="B45" s="168" t="s">
        <v>100</v>
      </c>
      <c r="C45" s="17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row>
    <row r="46" customFormat="false" ht="47.25" hidden="false" customHeight="false" outlineLevel="0" collapsed="false">
      <c r="A46" s="165" t="s">
        <v>101</v>
      </c>
      <c r="B46" s="168" t="s">
        <v>102</v>
      </c>
      <c r="C46" s="173"/>
      <c r="D46" s="83" t="s">
        <v>81</v>
      </c>
      <c r="E46" s="85" t="n">
        <v>0</v>
      </c>
      <c r="F46" s="85" t="n">
        <v>0</v>
      </c>
      <c r="G46" s="85" t="n">
        <v>0</v>
      </c>
      <c r="H46" s="85" t="n">
        <v>0</v>
      </c>
      <c r="I46" s="85" t="n">
        <v>0</v>
      </c>
      <c r="J46" s="85" t="n">
        <v>0</v>
      </c>
      <c r="K46" s="83" t="s">
        <v>81</v>
      </c>
      <c r="L46" s="85" t="n">
        <v>0</v>
      </c>
      <c r="M46" s="85" t="n">
        <v>0</v>
      </c>
      <c r="N46" s="85" t="n">
        <v>0</v>
      </c>
      <c r="O46" s="85" t="n">
        <v>0</v>
      </c>
      <c r="P46" s="85" t="n">
        <v>0</v>
      </c>
      <c r="Q46" s="85" t="n">
        <v>0</v>
      </c>
      <c r="R46" s="83" t="s">
        <v>81</v>
      </c>
      <c r="S46" s="85" t="n">
        <v>0</v>
      </c>
      <c r="T46" s="85" t="n">
        <v>0</v>
      </c>
      <c r="U46" s="85" t="n">
        <v>0</v>
      </c>
      <c r="V46" s="85" t="n">
        <v>0</v>
      </c>
      <c r="W46" s="85" t="n">
        <v>0</v>
      </c>
      <c r="X46" s="85" t="n">
        <v>0</v>
      </c>
      <c r="Y46" s="83" t="s">
        <v>81</v>
      </c>
      <c r="Z46" s="85" t="n">
        <v>0</v>
      </c>
      <c r="AA46" s="85" t="n">
        <v>0</v>
      </c>
      <c r="AB46" s="85" t="n">
        <v>0</v>
      </c>
      <c r="AC46" s="85" t="n">
        <v>0</v>
      </c>
      <c r="AD46" s="85" t="n">
        <v>0</v>
      </c>
      <c r="AE46" s="85" t="n">
        <v>0</v>
      </c>
      <c r="AF46" s="83" t="s">
        <v>81</v>
      </c>
      <c r="AG46" s="85" t="n">
        <v>0</v>
      </c>
      <c r="AH46" s="85" t="n">
        <v>0</v>
      </c>
      <c r="AI46" s="85" t="n">
        <v>0</v>
      </c>
      <c r="AJ46" s="85" t="n">
        <v>0</v>
      </c>
      <c r="AK46" s="85" t="n">
        <v>0</v>
      </c>
      <c r="AL46" s="85" t="n">
        <v>0</v>
      </c>
    </row>
    <row r="47" customFormat="false" ht="141.75" hidden="false" customHeight="false" outlineLevel="0" collapsed="false">
      <c r="A47" s="165" t="s">
        <v>101</v>
      </c>
      <c r="B47" s="168" t="s">
        <v>103</v>
      </c>
      <c r="C47" s="173"/>
      <c r="D47" s="83" t="s">
        <v>81</v>
      </c>
      <c r="E47" s="85" t="n">
        <v>0</v>
      </c>
      <c r="F47" s="85" t="n">
        <v>0</v>
      </c>
      <c r="G47" s="85" t="n">
        <v>0</v>
      </c>
      <c r="H47" s="85" t="n">
        <v>0</v>
      </c>
      <c r="I47" s="85" t="n">
        <v>0</v>
      </c>
      <c r="J47" s="85" t="n">
        <v>0</v>
      </c>
      <c r="K47" s="83" t="s">
        <v>81</v>
      </c>
      <c r="L47" s="85" t="n">
        <v>0</v>
      </c>
      <c r="M47" s="85" t="n">
        <v>0</v>
      </c>
      <c r="N47" s="85" t="n">
        <v>0</v>
      </c>
      <c r="O47" s="85" t="n">
        <v>0</v>
      </c>
      <c r="P47" s="85" t="n">
        <v>0</v>
      </c>
      <c r="Q47" s="85" t="n">
        <v>0</v>
      </c>
      <c r="R47" s="83" t="s">
        <v>81</v>
      </c>
      <c r="S47" s="85" t="n">
        <v>0</v>
      </c>
      <c r="T47" s="85" t="n">
        <v>0</v>
      </c>
      <c r="U47" s="85" t="n">
        <v>0</v>
      </c>
      <c r="V47" s="85" t="n">
        <v>0</v>
      </c>
      <c r="W47" s="85" t="n">
        <v>0</v>
      </c>
      <c r="X47" s="85" t="n">
        <v>0</v>
      </c>
      <c r="Y47" s="83" t="s">
        <v>81</v>
      </c>
      <c r="Z47" s="85" t="n">
        <v>0</v>
      </c>
      <c r="AA47" s="85" t="n">
        <v>0</v>
      </c>
      <c r="AB47" s="85" t="n">
        <v>0</v>
      </c>
      <c r="AC47" s="85" t="n">
        <v>0</v>
      </c>
      <c r="AD47" s="85" t="n">
        <v>0</v>
      </c>
      <c r="AE47" s="85" t="n">
        <v>0</v>
      </c>
      <c r="AF47" s="83" t="s">
        <v>81</v>
      </c>
      <c r="AG47" s="85" t="n">
        <v>0</v>
      </c>
      <c r="AH47" s="85" t="n">
        <v>0</v>
      </c>
      <c r="AI47" s="85" t="n">
        <v>0</v>
      </c>
      <c r="AJ47" s="85" t="n">
        <v>0</v>
      </c>
      <c r="AK47" s="85" t="n">
        <v>0</v>
      </c>
      <c r="AL47" s="85" t="n">
        <v>0</v>
      </c>
    </row>
    <row r="48" customFormat="false" ht="31.5" hidden="false" customHeight="false" outlineLevel="0" collapsed="false">
      <c r="A48" s="165" t="s">
        <v>101</v>
      </c>
      <c r="B48" s="172" t="s">
        <v>92</v>
      </c>
      <c r="C48" s="173"/>
      <c r="D48" s="83" t="s">
        <v>81</v>
      </c>
      <c r="E48" s="85" t="n">
        <v>0</v>
      </c>
      <c r="F48" s="85" t="n">
        <v>0</v>
      </c>
      <c r="G48" s="85" t="n">
        <v>0</v>
      </c>
      <c r="H48" s="85" t="n">
        <v>0</v>
      </c>
      <c r="I48" s="85" t="n">
        <v>0</v>
      </c>
      <c r="J48" s="85" t="n">
        <v>0</v>
      </c>
      <c r="K48" s="83" t="s">
        <v>81</v>
      </c>
      <c r="L48" s="85" t="n">
        <v>0</v>
      </c>
      <c r="M48" s="85" t="n">
        <v>0</v>
      </c>
      <c r="N48" s="85" t="n">
        <v>0</v>
      </c>
      <c r="O48" s="85" t="n">
        <v>0</v>
      </c>
      <c r="P48" s="85" t="n">
        <v>0</v>
      </c>
      <c r="Q48" s="85" t="n">
        <v>0</v>
      </c>
      <c r="R48" s="83" t="s">
        <v>81</v>
      </c>
      <c r="S48" s="85" t="n">
        <v>0</v>
      </c>
      <c r="T48" s="85" t="n">
        <v>0</v>
      </c>
      <c r="U48" s="85" t="n">
        <v>0</v>
      </c>
      <c r="V48" s="85" t="n">
        <v>0</v>
      </c>
      <c r="W48" s="85" t="n">
        <v>0</v>
      </c>
      <c r="X48" s="85" t="n">
        <v>0</v>
      </c>
      <c r="Y48" s="83" t="s">
        <v>81</v>
      </c>
      <c r="Z48" s="85" t="n">
        <v>0</v>
      </c>
      <c r="AA48" s="85" t="n">
        <v>0</v>
      </c>
      <c r="AB48" s="85" t="n">
        <v>0</v>
      </c>
      <c r="AC48" s="85" t="n">
        <v>0</v>
      </c>
      <c r="AD48" s="85" t="n">
        <v>0</v>
      </c>
      <c r="AE48" s="85" t="n">
        <v>0</v>
      </c>
      <c r="AF48" s="83" t="s">
        <v>81</v>
      </c>
      <c r="AG48" s="85" t="n">
        <v>0</v>
      </c>
      <c r="AH48" s="85" t="n">
        <v>0</v>
      </c>
      <c r="AI48" s="85" t="n">
        <v>0</v>
      </c>
      <c r="AJ48" s="85" t="n">
        <v>0</v>
      </c>
      <c r="AK48" s="85" t="n">
        <v>0</v>
      </c>
      <c r="AL48" s="85" t="n">
        <v>0</v>
      </c>
    </row>
    <row r="49" customFormat="false" ht="31.5" hidden="false" customHeight="false" outlineLevel="0" collapsed="false">
      <c r="A49" s="165" t="s">
        <v>101</v>
      </c>
      <c r="B49" s="172" t="s">
        <v>92</v>
      </c>
      <c r="C49" s="173"/>
      <c r="D49" s="83" t="s">
        <v>81</v>
      </c>
      <c r="E49" s="85" t="n">
        <v>0</v>
      </c>
      <c r="F49" s="85" t="n">
        <v>0</v>
      </c>
      <c r="G49" s="85" t="n">
        <v>0</v>
      </c>
      <c r="H49" s="85" t="n">
        <v>0</v>
      </c>
      <c r="I49" s="85" t="n">
        <v>0</v>
      </c>
      <c r="J49" s="85" t="n">
        <v>0</v>
      </c>
      <c r="K49" s="83" t="s">
        <v>81</v>
      </c>
      <c r="L49" s="85" t="n">
        <v>0</v>
      </c>
      <c r="M49" s="85" t="n">
        <v>0</v>
      </c>
      <c r="N49" s="85" t="n">
        <v>0</v>
      </c>
      <c r="O49" s="85" t="n">
        <v>0</v>
      </c>
      <c r="P49" s="85" t="n">
        <v>0</v>
      </c>
      <c r="Q49" s="85" t="n">
        <v>0</v>
      </c>
      <c r="R49" s="83" t="s">
        <v>81</v>
      </c>
      <c r="S49" s="85" t="n">
        <v>0</v>
      </c>
      <c r="T49" s="85" t="n">
        <v>0</v>
      </c>
      <c r="U49" s="85" t="n">
        <v>0</v>
      </c>
      <c r="V49" s="85" t="n">
        <v>0</v>
      </c>
      <c r="W49" s="85" t="n">
        <v>0</v>
      </c>
      <c r="X49" s="85" t="n">
        <v>0</v>
      </c>
      <c r="Y49" s="83" t="s">
        <v>81</v>
      </c>
      <c r="Z49" s="85" t="n">
        <v>0</v>
      </c>
      <c r="AA49" s="85" t="n">
        <v>0</v>
      </c>
      <c r="AB49" s="85" t="n">
        <v>0</v>
      </c>
      <c r="AC49" s="85" t="n">
        <v>0</v>
      </c>
      <c r="AD49" s="85" t="n">
        <v>0</v>
      </c>
      <c r="AE49" s="85" t="n">
        <v>0</v>
      </c>
      <c r="AF49" s="83" t="s">
        <v>81</v>
      </c>
      <c r="AG49" s="85" t="n">
        <v>0</v>
      </c>
      <c r="AH49" s="85" t="n">
        <v>0</v>
      </c>
      <c r="AI49" s="85" t="n">
        <v>0</v>
      </c>
      <c r="AJ49" s="85" t="n">
        <v>0</v>
      </c>
      <c r="AK49" s="85" t="n">
        <v>0</v>
      </c>
      <c r="AL49" s="85" t="n">
        <v>0</v>
      </c>
    </row>
    <row r="50" customFormat="false" ht="15.75" hidden="false" customHeight="false" outlineLevel="0" collapsed="false">
      <c r="A50" s="165" t="s">
        <v>24</v>
      </c>
      <c r="B50" s="168" t="s">
        <v>24</v>
      </c>
      <c r="C50" s="173"/>
      <c r="D50" s="83" t="s">
        <v>81</v>
      </c>
      <c r="E50" s="85" t="n">
        <v>0</v>
      </c>
      <c r="F50" s="85" t="n">
        <v>0</v>
      </c>
      <c r="G50" s="85" t="n">
        <v>0</v>
      </c>
      <c r="H50" s="85" t="n">
        <v>0</v>
      </c>
      <c r="I50" s="85" t="n">
        <v>0</v>
      </c>
      <c r="J50" s="85" t="n">
        <v>0</v>
      </c>
      <c r="K50" s="83" t="s">
        <v>81</v>
      </c>
      <c r="L50" s="85" t="n">
        <v>0</v>
      </c>
      <c r="M50" s="85" t="n">
        <v>0</v>
      </c>
      <c r="N50" s="85" t="n">
        <v>0</v>
      </c>
      <c r="O50" s="85" t="n">
        <v>0</v>
      </c>
      <c r="P50" s="85" t="n">
        <v>0</v>
      </c>
      <c r="Q50" s="85" t="n">
        <v>0</v>
      </c>
      <c r="R50" s="83" t="s">
        <v>81</v>
      </c>
      <c r="S50" s="85" t="n">
        <v>0</v>
      </c>
      <c r="T50" s="85" t="n">
        <v>0</v>
      </c>
      <c r="U50" s="85" t="n">
        <v>0</v>
      </c>
      <c r="V50" s="85" t="n">
        <v>0</v>
      </c>
      <c r="W50" s="85" t="n">
        <v>0</v>
      </c>
      <c r="X50" s="85" t="n">
        <v>0</v>
      </c>
      <c r="Y50" s="83" t="s">
        <v>81</v>
      </c>
      <c r="Z50" s="85" t="n">
        <v>0</v>
      </c>
      <c r="AA50" s="85" t="n">
        <v>0</v>
      </c>
      <c r="AB50" s="85" t="n">
        <v>0</v>
      </c>
      <c r="AC50" s="85" t="n">
        <v>0</v>
      </c>
      <c r="AD50" s="85" t="n">
        <v>0</v>
      </c>
      <c r="AE50" s="85" t="n">
        <v>0</v>
      </c>
      <c r="AF50" s="83" t="s">
        <v>81</v>
      </c>
      <c r="AG50" s="85" t="n">
        <v>0</v>
      </c>
      <c r="AH50" s="85" t="n">
        <v>0</v>
      </c>
      <c r="AI50" s="85" t="n">
        <v>0</v>
      </c>
      <c r="AJ50" s="85" t="n">
        <v>0</v>
      </c>
      <c r="AK50" s="85" t="n">
        <v>0</v>
      </c>
      <c r="AL50" s="85" t="n">
        <v>0</v>
      </c>
    </row>
    <row r="51" customFormat="false" ht="126" hidden="false" customHeight="false" outlineLevel="0" collapsed="false">
      <c r="A51" s="165" t="s">
        <v>101</v>
      </c>
      <c r="B51" s="168" t="s">
        <v>104</v>
      </c>
      <c r="C51" s="173"/>
      <c r="D51" s="83"/>
      <c r="E51" s="85"/>
      <c r="F51" s="85"/>
      <c r="G51" s="85"/>
      <c r="H51" s="85"/>
      <c r="I51" s="85"/>
      <c r="J51" s="85"/>
      <c r="K51" s="85"/>
      <c r="L51" s="91"/>
      <c r="M51" s="91"/>
      <c r="N51" s="91"/>
      <c r="O51" s="91"/>
      <c r="P51" s="91"/>
      <c r="Q51" s="91"/>
      <c r="R51" s="83"/>
      <c r="S51" s="91"/>
      <c r="T51" s="91"/>
      <c r="U51" s="91"/>
      <c r="V51" s="91"/>
      <c r="W51" s="91"/>
      <c r="X51" s="91"/>
      <c r="Y51" s="83"/>
      <c r="Z51" s="91"/>
      <c r="AA51" s="91"/>
      <c r="AB51" s="91"/>
      <c r="AC51" s="91"/>
      <c r="AD51" s="91"/>
      <c r="AE51" s="91"/>
      <c r="AF51" s="83"/>
      <c r="AG51" s="91"/>
      <c r="AH51" s="91"/>
      <c r="AI51" s="91"/>
      <c r="AJ51" s="91"/>
      <c r="AK51" s="91"/>
      <c r="AL51" s="91"/>
    </row>
    <row r="52" customFormat="false" ht="31.5" hidden="false" customHeight="false" outlineLevel="0" collapsed="false">
      <c r="A52" s="165" t="s">
        <v>101</v>
      </c>
      <c r="B52" s="172" t="s">
        <v>92</v>
      </c>
      <c r="C52" s="173"/>
      <c r="D52" s="83" t="s">
        <v>81</v>
      </c>
      <c r="E52" s="85" t="n">
        <v>0</v>
      </c>
      <c r="F52" s="85" t="n">
        <v>0</v>
      </c>
      <c r="G52" s="85" t="n">
        <v>0</v>
      </c>
      <c r="H52" s="85" t="n">
        <v>0</v>
      </c>
      <c r="I52" s="85" t="n">
        <v>0</v>
      </c>
      <c r="J52" s="85" t="n">
        <v>0</v>
      </c>
      <c r="K52" s="83" t="s">
        <v>81</v>
      </c>
      <c r="L52" s="85" t="n">
        <v>0</v>
      </c>
      <c r="M52" s="85" t="n">
        <v>0</v>
      </c>
      <c r="N52" s="85" t="n">
        <v>0</v>
      </c>
      <c r="O52" s="85" t="n">
        <v>0</v>
      </c>
      <c r="P52" s="85" t="n">
        <v>0</v>
      </c>
      <c r="Q52" s="85" t="n">
        <v>0</v>
      </c>
      <c r="R52" s="83" t="s">
        <v>81</v>
      </c>
      <c r="S52" s="85" t="n">
        <v>0</v>
      </c>
      <c r="T52" s="85" t="n">
        <v>0</v>
      </c>
      <c r="U52" s="85" t="n">
        <v>0</v>
      </c>
      <c r="V52" s="85" t="n">
        <v>0</v>
      </c>
      <c r="W52" s="85" t="n">
        <v>0</v>
      </c>
      <c r="X52" s="85" t="n">
        <v>0</v>
      </c>
      <c r="Y52" s="83" t="s">
        <v>81</v>
      </c>
      <c r="Z52" s="85" t="n">
        <v>0</v>
      </c>
      <c r="AA52" s="85" t="n">
        <v>0</v>
      </c>
      <c r="AB52" s="85" t="n">
        <v>0</v>
      </c>
      <c r="AC52" s="85" t="n">
        <v>0</v>
      </c>
      <c r="AD52" s="85" t="n">
        <v>0</v>
      </c>
      <c r="AE52" s="85" t="n">
        <v>0</v>
      </c>
      <c r="AF52" s="83" t="s">
        <v>81</v>
      </c>
      <c r="AG52" s="85" t="n">
        <v>0</v>
      </c>
      <c r="AH52" s="85" t="n">
        <v>0</v>
      </c>
      <c r="AI52" s="85" t="n">
        <v>0</v>
      </c>
      <c r="AJ52" s="85" t="n">
        <v>0</v>
      </c>
      <c r="AK52" s="85" t="n">
        <v>0</v>
      </c>
      <c r="AL52" s="85" t="n">
        <v>0</v>
      </c>
    </row>
    <row r="53" customFormat="false" ht="31.5" hidden="false" customHeight="false" outlineLevel="0" collapsed="false">
      <c r="A53" s="165" t="s">
        <v>101</v>
      </c>
      <c r="B53" s="172" t="s">
        <v>92</v>
      </c>
      <c r="C53" s="173"/>
      <c r="D53" s="83" t="s">
        <v>81</v>
      </c>
      <c r="E53" s="85" t="n">
        <v>0</v>
      </c>
      <c r="F53" s="85" t="n">
        <v>0</v>
      </c>
      <c r="G53" s="85" t="n">
        <v>0</v>
      </c>
      <c r="H53" s="85" t="n">
        <v>0</v>
      </c>
      <c r="I53" s="85" t="n">
        <v>0</v>
      </c>
      <c r="J53" s="85" t="n">
        <v>0</v>
      </c>
      <c r="K53" s="83" t="s">
        <v>81</v>
      </c>
      <c r="L53" s="85" t="n">
        <v>0</v>
      </c>
      <c r="M53" s="85" t="n">
        <v>0</v>
      </c>
      <c r="N53" s="85" t="n">
        <v>0</v>
      </c>
      <c r="O53" s="85" t="n">
        <v>0</v>
      </c>
      <c r="P53" s="85" t="n">
        <v>0</v>
      </c>
      <c r="Q53" s="85" t="n">
        <v>0</v>
      </c>
      <c r="R53" s="83" t="s">
        <v>81</v>
      </c>
      <c r="S53" s="85" t="n">
        <v>0</v>
      </c>
      <c r="T53" s="85" t="n">
        <v>0</v>
      </c>
      <c r="U53" s="85" t="n">
        <v>0</v>
      </c>
      <c r="V53" s="85" t="n">
        <v>0</v>
      </c>
      <c r="W53" s="85" t="n">
        <v>0</v>
      </c>
      <c r="X53" s="85" t="n">
        <v>0</v>
      </c>
      <c r="Y53" s="83" t="s">
        <v>81</v>
      </c>
      <c r="Z53" s="85" t="n">
        <v>0</v>
      </c>
      <c r="AA53" s="85" t="n">
        <v>0</v>
      </c>
      <c r="AB53" s="85" t="n">
        <v>0</v>
      </c>
      <c r="AC53" s="85" t="n">
        <v>0</v>
      </c>
      <c r="AD53" s="85" t="n">
        <v>0</v>
      </c>
      <c r="AE53" s="85" t="n">
        <v>0</v>
      </c>
      <c r="AF53" s="83" t="s">
        <v>81</v>
      </c>
      <c r="AG53" s="85" t="n">
        <v>0</v>
      </c>
      <c r="AH53" s="85" t="n">
        <v>0</v>
      </c>
      <c r="AI53" s="85" t="n">
        <v>0</v>
      </c>
      <c r="AJ53" s="85" t="n">
        <v>0</v>
      </c>
      <c r="AK53" s="85" t="n">
        <v>0</v>
      </c>
      <c r="AL53" s="85" t="n">
        <v>0</v>
      </c>
    </row>
    <row r="54" customFormat="false" ht="15.75" hidden="false" customHeight="false" outlineLevel="0" collapsed="false">
      <c r="A54" s="165" t="s">
        <v>24</v>
      </c>
      <c r="B54" s="168" t="s">
        <v>24</v>
      </c>
      <c r="C54" s="173"/>
      <c r="D54" s="83" t="s">
        <v>81</v>
      </c>
      <c r="E54" s="85" t="n">
        <v>0</v>
      </c>
      <c r="F54" s="85" t="n">
        <v>0</v>
      </c>
      <c r="G54" s="85" t="n">
        <v>0</v>
      </c>
      <c r="H54" s="85" t="n">
        <v>0</v>
      </c>
      <c r="I54" s="85" t="n">
        <v>0</v>
      </c>
      <c r="J54" s="85" t="n">
        <v>0</v>
      </c>
      <c r="K54" s="83" t="s">
        <v>81</v>
      </c>
      <c r="L54" s="85" t="n">
        <v>0</v>
      </c>
      <c r="M54" s="85" t="n">
        <v>0</v>
      </c>
      <c r="N54" s="85" t="n">
        <v>0</v>
      </c>
      <c r="O54" s="85" t="n">
        <v>0</v>
      </c>
      <c r="P54" s="85" t="n">
        <v>0</v>
      </c>
      <c r="Q54" s="85" t="n">
        <v>0</v>
      </c>
      <c r="R54" s="83" t="s">
        <v>81</v>
      </c>
      <c r="S54" s="85" t="n">
        <v>0</v>
      </c>
      <c r="T54" s="85" t="n">
        <v>0</v>
      </c>
      <c r="U54" s="85" t="n">
        <v>0</v>
      </c>
      <c r="V54" s="85" t="n">
        <v>0</v>
      </c>
      <c r="W54" s="85" t="n">
        <v>0</v>
      </c>
      <c r="X54" s="85" t="n">
        <v>0</v>
      </c>
      <c r="Y54" s="83" t="s">
        <v>81</v>
      </c>
      <c r="Z54" s="85" t="n">
        <v>0</v>
      </c>
      <c r="AA54" s="85" t="n">
        <v>0</v>
      </c>
      <c r="AB54" s="85" t="n">
        <v>0</v>
      </c>
      <c r="AC54" s="85" t="n">
        <v>0</v>
      </c>
      <c r="AD54" s="85" t="n">
        <v>0</v>
      </c>
      <c r="AE54" s="85" t="n">
        <v>0</v>
      </c>
      <c r="AF54" s="83" t="s">
        <v>81</v>
      </c>
      <c r="AG54" s="85" t="n">
        <v>0</v>
      </c>
      <c r="AH54" s="85" t="n">
        <v>0</v>
      </c>
      <c r="AI54" s="85" t="n">
        <v>0</v>
      </c>
      <c r="AJ54" s="85" t="n">
        <v>0</v>
      </c>
      <c r="AK54" s="85" t="n">
        <v>0</v>
      </c>
      <c r="AL54" s="85" t="n">
        <v>0</v>
      </c>
    </row>
    <row r="55" customFormat="false" ht="126" hidden="false" customHeight="false" outlineLevel="0" collapsed="false">
      <c r="A55" s="165" t="s">
        <v>101</v>
      </c>
      <c r="B55" s="168" t="s">
        <v>105</v>
      </c>
      <c r="C55" s="17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row>
    <row r="56" customFormat="false" ht="31.5" hidden="false" customHeight="false" outlineLevel="0" collapsed="false">
      <c r="A56" s="165" t="s">
        <v>101</v>
      </c>
      <c r="B56" s="172" t="s">
        <v>92</v>
      </c>
      <c r="C56" s="173"/>
      <c r="D56" s="83" t="s">
        <v>81</v>
      </c>
      <c r="E56" s="85" t="n">
        <v>0</v>
      </c>
      <c r="F56" s="85" t="n">
        <v>0</v>
      </c>
      <c r="G56" s="85" t="n">
        <v>0</v>
      </c>
      <c r="H56" s="85" t="n">
        <v>0</v>
      </c>
      <c r="I56" s="85" t="n">
        <v>0</v>
      </c>
      <c r="J56" s="85" t="n">
        <v>0</v>
      </c>
      <c r="K56" s="83" t="s">
        <v>81</v>
      </c>
      <c r="L56" s="85" t="n">
        <v>0</v>
      </c>
      <c r="M56" s="85" t="n">
        <v>0</v>
      </c>
      <c r="N56" s="85" t="n">
        <v>0</v>
      </c>
      <c r="O56" s="85" t="n">
        <v>0</v>
      </c>
      <c r="P56" s="85" t="n">
        <v>0</v>
      </c>
      <c r="Q56" s="85" t="n">
        <v>0</v>
      </c>
      <c r="R56" s="83" t="s">
        <v>81</v>
      </c>
      <c r="S56" s="85" t="n">
        <v>0</v>
      </c>
      <c r="T56" s="85" t="n">
        <v>0</v>
      </c>
      <c r="U56" s="85" t="n">
        <v>0</v>
      </c>
      <c r="V56" s="85" t="n">
        <v>0</v>
      </c>
      <c r="W56" s="85" t="n">
        <v>0</v>
      </c>
      <c r="X56" s="85" t="n">
        <v>0</v>
      </c>
      <c r="Y56" s="83" t="s">
        <v>81</v>
      </c>
      <c r="Z56" s="85" t="n">
        <v>0</v>
      </c>
      <c r="AA56" s="85" t="n">
        <v>0</v>
      </c>
      <c r="AB56" s="85" t="n">
        <v>0</v>
      </c>
      <c r="AC56" s="85" t="n">
        <v>0</v>
      </c>
      <c r="AD56" s="85" t="n">
        <v>0</v>
      </c>
      <c r="AE56" s="85" t="n">
        <v>0</v>
      </c>
      <c r="AF56" s="83" t="s">
        <v>81</v>
      </c>
      <c r="AG56" s="85" t="n">
        <v>0</v>
      </c>
      <c r="AH56" s="85" t="n">
        <v>0</v>
      </c>
      <c r="AI56" s="85" t="n">
        <v>0</v>
      </c>
      <c r="AJ56" s="85" t="n">
        <v>0</v>
      </c>
      <c r="AK56" s="85" t="n">
        <v>0</v>
      </c>
      <c r="AL56" s="85" t="n">
        <v>0</v>
      </c>
    </row>
    <row r="57" customFormat="false" ht="31.5" hidden="false" customHeight="false" outlineLevel="0" collapsed="false">
      <c r="A57" s="165" t="s">
        <v>101</v>
      </c>
      <c r="B57" s="172" t="s">
        <v>92</v>
      </c>
      <c r="C57" s="173"/>
      <c r="D57" s="83" t="s">
        <v>81</v>
      </c>
      <c r="E57" s="85" t="n">
        <v>0</v>
      </c>
      <c r="F57" s="85" t="n">
        <v>0</v>
      </c>
      <c r="G57" s="85" t="n">
        <v>0</v>
      </c>
      <c r="H57" s="85" t="n">
        <v>0</v>
      </c>
      <c r="I57" s="85" t="n">
        <v>0</v>
      </c>
      <c r="J57" s="85" t="n">
        <v>0</v>
      </c>
      <c r="K57" s="83" t="s">
        <v>81</v>
      </c>
      <c r="L57" s="85" t="n">
        <v>0</v>
      </c>
      <c r="M57" s="85" t="n">
        <v>0</v>
      </c>
      <c r="N57" s="85" t="n">
        <v>0</v>
      </c>
      <c r="O57" s="85" t="n">
        <v>0</v>
      </c>
      <c r="P57" s="85" t="n">
        <v>0</v>
      </c>
      <c r="Q57" s="85" t="n">
        <v>0</v>
      </c>
      <c r="R57" s="83" t="s">
        <v>81</v>
      </c>
      <c r="S57" s="85" t="n">
        <v>0</v>
      </c>
      <c r="T57" s="85" t="n">
        <v>0</v>
      </c>
      <c r="U57" s="85" t="n">
        <v>0</v>
      </c>
      <c r="V57" s="85" t="n">
        <v>0</v>
      </c>
      <c r="W57" s="85" t="n">
        <v>0</v>
      </c>
      <c r="X57" s="85" t="n">
        <v>0</v>
      </c>
      <c r="Y57" s="83" t="s">
        <v>81</v>
      </c>
      <c r="Z57" s="85" t="n">
        <v>0</v>
      </c>
      <c r="AA57" s="85" t="n">
        <v>0</v>
      </c>
      <c r="AB57" s="85" t="n">
        <v>0</v>
      </c>
      <c r="AC57" s="85" t="n">
        <v>0</v>
      </c>
      <c r="AD57" s="85" t="n">
        <v>0</v>
      </c>
      <c r="AE57" s="85" t="n">
        <v>0</v>
      </c>
      <c r="AF57" s="83" t="s">
        <v>81</v>
      </c>
      <c r="AG57" s="85" t="n">
        <v>0</v>
      </c>
      <c r="AH57" s="85" t="n">
        <v>0</v>
      </c>
      <c r="AI57" s="85" t="n">
        <v>0</v>
      </c>
      <c r="AJ57" s="85" t="n">
        <v>0</v>
      </c>
      <c r="AK57" s="85" t="n">
        <v>0</v>
      </c>
      <c r="AL57" s="85" t="n">
        <v>0</v>
      </c>
    </row>
    <row r="58" customFormat="false" ht="15.75" hidden="false" customHeight="false" outlineLevel="0" collapsed="false">
      <c r="A58" s="165" t="s">
        <v>24</v>
      </c>
      <c r="B58" s="168" t="s">
        <v>24</v>
      </c>
      <c r="C58" s="173"/>
      <c r="D58" s="83" t="s">
        <v>81</v>
      </c>
      <c r="E58" s="85" t="n">
        <v>0</v>
      </c>
      <c r="F58" s="85" t="n">
        <v>0</v>
      </c>
      <c r="G58" s="85" t="n">
        <v>0</v>
      </c>
      <c r="H58" s="85" t="n">
        <v>0</v>
      </c>
      <c r="I58" s="85" t="n">
        <v>0</v>
      </c>
      <c r="J58" s="85" t="n">
        <v>0</v>
      </c>
      <c r="K58" s="83" t="s">
        <v>81</v>
      </c>
      <c r="L58" s="85" t="n">
        <v>0</v>
      </c>
      <c r="M58" s="85" t="n">
        <v>0</v>
      </c>
      <c r="N58" s="85" t="n">
        <v>0</v>
      </c>
      <c r="O58" s="85" t="n">
        <v>0</v>
      </c>
      <c r="P58" s="85" t="n">
        <v>0</v>
      </c>
      <c r="Q58" s="85" t="n">
        <v>0</v>
      </c>
      <c r="R58" s="83" t="s">
        <v>81</v>
      </c>
      <c r="S58" s="85" t="n">
        <v>0</v>
      </c>
      <c r="T58" s="85" t="n">
        <v>0</v>
      </c>
      <c r="U58" s="85" t="n">
        <v>0</v>
      </c>
      <c r="V58" s="85" t="n">
        <v>0</v>
      </c>
      <c r="W58" s="85" t="n">
        <v>0</v>
      </c>
      <c r="X58" s="85" t="n">
        <v>0</v>
      </c>
      <c r="Y58" s="83" t="s">
        <v>81</v>
      </c>
      <c r="Z58" s="85" t="n">
        <v>0</v>
      </c>
      <c r="AA58" s="85" t="n">
        <v>0</v>
      </c>
      <c r="AB58" s="85" t="n">
        <v>0</v>
      </c>
      <c r="AC58" s="85" t="n">
        <v>0</v>
      </c>
      <c r="AD58" s="85" t="n">
        <v>0</v>
      </c>
      <c r="AE58" s="85" t="n">
        <v>0</v>
      </c>
      <c r="AF58" s="83" t="s">
        <v>81</v>
      </c>
      <c r="AG58" s="85" t="n">
        <v>0</v>
      </c>
      <c r="AH58" s="85" t="n">
        <v>0</v>
      </c>
      <c r="AI58" s="85" t="n">
        <v>0</v>
      </c>
      <c r="AJ58" s="85" t="n">
        <v>0</v>
      </c>
      <c r="AK58" s="85" t="n">
        <v>0</v>
      </c>
      <c r="AL58" s="85" t="n">
        <v>0</v>
      </c>
    </row>
    <row r="59" customFormat="false" ht="47.25" hidden="false" customHeight="false" outlineLevel="0" collapsed="false">
      <c r="A59" s="165" t="s">
        <v>106</v>
      </c>
      <c r="B59" s="168" t="s">
        <v>102</v>
      </c>
      <c r="C59" s="173"/>
      <c r="D59" s="83"/>
      <c r="E59" s="85" t="n">
        <v>0</v>
      </c>
      <c r="F59" s="85" t="n">
        <v>0</v>
      </c>
      <c r="G59" s="85" t="n">
        <v>0</v>
      </c>
      <c r="H59" s="85" t="n">
        <v>0</v>
      </c>
      <c r="I59" s="85" t="n">
        <v>0</v>
      </c>
      <c r="J59" s="85" t="n">
        <v>0</v>
      </c>
      <c r="K59" s="83"/>
      <c r="L59" s="85" t="n">
        <v>0</v>
      </c>
      <c r="M59" s="85" t="n">
        <v>0</v>
      </c>
      <c r="N59" s="85" t="n">
        <v>0</v>
      </c>
      <c r="O59" s="85" t="n">
        <v>0</v>
      </c>
      <c r="P59" s="85" t="n">
        <v>0</v>
      </c>
      <c r="Q59" s="85" t="n">
        <v>0</v>
      </c>
      <c r="R59" s="83"/>
      <c r="S59" s="85" t="n">
        <v>0</v>
      </c>
      <c r="T59" s="85" t="n">
        <v>0</v>
      </c>
      <c r="U59" s="85" t="n">
        <v>0</v>
      </c>
      <c r="V59" s="85" t="n">
        <v>0</v>
      </c>
      <c r="W59" s="85" t="n">
        <v>0</v>
      </c>
      <c r="X59" s="85" t="n">
        <v>0</v>
      </c>
      <c r="Y59" s="83"/>
      <c r="Z59" s="85" t="n">
        <v>0</v>
      </c>
      <c r="AA59" s="85" t="n">
        <v>0</v>
      </c>
      <c r="AB59" s="85" t="n">
        <v>0</v>
      </c>
      <c r="AC59" s="85" t="n">
        <v>0</v>
      </c>
      <c r="AD59" s="85" t="n">
        <v>0</v>
      </c>
      <c r="AE59" s="85" t="n">
        <v>0</v>
      </c>
      <c r="AF59" s="83"/>
      <c r="AG59" s="85" t="n">
        <v>0</v>
      </c>
      <c r="AH59" s="85" t="n">
        <v>0</v>
      </c>
      <c r="AI59" s="85" t="n">
        <v>0</v>
      </c>
      <c r="AJ59" s="85" t="n">
        <v>0</v>
      </c>
      <c r="AK59" s="85" t="n">
        <v>0</v>
      </c>
      <c r="AL59" s="85" t="n">
        <v>0</v>
      </c>
    </row>
    <row r="60" customFormat="false" ht="141.75" hidden="false" customHeight="false" outlineLevel="0" collapsed="false">
      <c r="A60" s="165" t="s">
        <v>106</v>
      </c>
      <c r="B60" s="168" t="s">
        <v>103</v>
      </c>
      <c r="C60" s="173"/>
      <c r="D60" s="83" t="s">
        <v>81</v>
      </c>
      <c r="E60" s="85" t="n">
        <v>0</v>
      </c>
      <c r="F60" s="85" t="n">
        <v>0</v>
      </c>
      <c r="G60" s="85" t="n">
        <v>0</v>
      </c>
      <c r="H60" s="85" t="n">
        <v>0</v>
      </c>
      <c r="I60" s="85" t="n">
        <v>0</v>
      </c>
      <c r="J60" s="85" t="n">
        <v>0</v>
      </c>
      <c r="K60" s="83" t="s">
        <v>81</v>
      </c>
      <c r="L60" s="85" t="n">
        <v>0</v>
      </c>
      <c r="M60" s="85" t="n">
        <v>0</v>
      </c>
      <c r="N60" s="85" t="n">
        <v>0</v>
      </c>
      <c r="O60" s="85" t="n">
        <v>0</v>
      </c>
      <c r="P60" s="85" t="n">
        <v>0</v>
      </c>
      <c r="Q60" s="85" t="n">
        <v>0</v>
      </c>
      <c r="R60" s="83" t="s">
        <v>81</v>
      </c>
      <c r="S60" s="85" t="n">
        <v>0</v>
      </c>
      <c r="T60" s="85" t="n">
        <v>0</v>
      </c>
      <c r="U60" s="85" t="n">
        <v>0</v>
      </c>
      <c r="V60" s="85" t="n">
        <v>0</v>
      </c>
      <c r="W60" s="85" t="n">
        <v>0</v>
      </c>
      <c r="X60" s="85" t="n">
        <v>0</v>
      </c>
      <c r="Y60" s="83" t="s">
        <v>81</v>
      </c>
      <c r="Z60" s="85" t="n">
        <v>0</v>
      </c>
      <c r="AA60" s="85" t="n">
        <v>0</v>
      </c>
      <c r="AB60" s="85" t="n">
        <v>0</v>
      </c>
      <c r="AC60" s="85" t="n">
        <v>0</v>
      </c>
      <c r="AD60" s="85" t="n">
        <v>0</v>
      </c>
      <c r="AE60" s="85" t="n">
        <v>0</v>
      </c>
      <c r="AF60" s="83" t="s">
        <v>81</v>
      </c>
      <c r="AG60" s="85" t="n">
        <v>0</v>
      </c>
      <c r="AH60" s="85" t="n">
        <v>0</v>
      </c>
      <c r="AI60" s="85" t="n">
        <v>0</v>
      </c>
      <c r="AJ60" s="85" t="n">
        <v>0</v>
      </c>
      <c r="AK60" s="85" t="n">
        <v>0</v>
      </c>
      <c r="AL60" s="85" t="n">
        <v>0</v>
      </c>
    </row>
    <row r="61" customFormat="false" ht="31.5" hidden="false" customHeight="false" outlineLevel="0" collapsed="false">
      <c r="A61" s="165" t="s">
        <v>106</v>
      </c>
      <c r="B61" s="172" t="s">
        <v>92</v>
      </c>
      <c r="C61" s="173"/>
      <c r="D61" s="83" t="s">
        <v>81</v>
      </c>
      <c r="E61" s="85" t="n">
        <v>0</v>
      </c>
      <c r="F61" s="85" t="n">
        <v>0</v>
      </c>
      <c r="G61" s="85" t="n">
        <v>0</v>
      </c>
      <c r="H61" s="85" t="n">
        <v>0</v>
      </c>
      <c r="I61" s="85" t="n">
        <v>0</v>
      </c>
      <c r="J61" s="85" t="n">
        <v>0</v>
      </c>
      <c r="K61" s="83" t="s">
        <v>81</v>
      </c>
      <c r="L61" s="85" t="n">
        <v>0</v>
      </c>
      <c r="M61" s="85" t="n">
        <v>0</v>
      </c>
      <c r="N61" s="85" t="n">
        <v>0</v>
      </c>
      <c r="O61" s="85" t="n">
        <v>0</v>
      </c>
      <c r="P61" s="85" t="n">
        <v>0</v>
      </c>
      <c r="Q61" s="85" t="n">
        <v>0</v>
      </c>
      <c r="R61" s="83" t="s">
        <v>81</v>
      </c>
      <c r="S61" s="85" t="n">
        <v>0</v>
      </c>
      <c r="T61" s="85" t="n">
        <v>0</v>
      </c>
      <c r="U61" s="85" t="n">
        <v>0</v>
      </c>
      <c r="V61" s="85" t="n">
        <v>0</v>
      </c>
      <c r="W61" s="85" t="n">
        <v>0</v>
      </c>
      <c r="X61" s="85" t="n">
        <v>0</v>
      </c>
      <c r="Y61" s="83" t="s">
        <v>81</v>
      </c>
      <c r="Z61" s="85" t="n">
        <v>0</v>
      </c>
      <c r="AA61" s="85" t="n">
        <v>0</v>
      </c>
      <c r="AB61" s="85" t="n">
        <v>0</v>
      </c>
      <c r="AC61" s="85" t="n">
        <v>0</v>
      </c>
      <c r="AD61" s="85" t="n">
        <v>0</v>
      </c>
      <c r="AE61" s="85" t="n">
        <v>0</v>
      </c>
      <c r="AF61" s="83" t="s">
        <v>81</v>
      </c>
      <c r="AG61" s="85" t="n">
        <v>0</v>
      </c>
      <c r="AH61" s="85" t="n">
        <v>0</v>
      </c>
      <c r="AI61" s="85" t="n">
        <v>0</v>
      </c>
      <c r="AJ61" s="85" t="n">
        <v>0</v>
      </c>
      <c r="AK61" s="85" t="n">
        <v>0</v>
      </c>
      <c r="AL61" s="85" t="n">
        <v>0</v>
      </c>
    </row>
    <row r="62" customFormat="false" ht="31.5" hidden="false" customHeight="false" outlineLevel="0" collapsed="false">
      <c r="A62" s="165" t="s">
        <v>106</v>
      </c>
      <c r="B62" s="172" t="s">
        <v>92</v>
      </c>
      <c r="C62" s="173"/>
      <c r="D62" s="83" t="s">
        <v>81</v>
      </c>
      <c r="E62" s="85" t="n">
        <v>0</v>
      </c>
      <c r="F62" s="85" t="n">
        <v>0</v>
      </c>
      <c r="G62" s="85" t="n">
        <v>0</v>
      </c>
      <c r="H62" s="85" t="n">
        <v>0</v>
      </c>
      <c r="I62" s="85" t="n">
        <v>0</v>
      </c>
      <c r="J62" s="85" t="n">
        <v>0</v>
      </c>
      <c r="K62" s="83" t="s">
        <v>81</v>
      </c>
      <c r="L62" s="85" t="n">
        <v>0</v>
      </c>
      <c r="M62" s="85" t="n">
        <v>0</v>
      </c>
      <c r="N62" s="85" t="n">
        <v>0</v>
      </c>
      <c r="O62" s="85" t="n">
        <v>0</v>
      </c>
      <c r="P62" s="85" t="n">
        <v>0</v>
      </c>
      <c r="Q62" s="85" t="n">
        <v>0</v>
      </c>
      <c r="R62" s="83" t="s">
        <v>81</v>
      </c>
      <c r="S62" s="85" t="n">
        <v>0</v>
      </c>
      <c r="T62" s="85" t="n">
        <v>0</v>
      </c>
      <c r="U62" s="85" t="n">
        <v>0</v>
      </c>
      <c r="V62" s="85" t="n">
        <v>0</v>
      </c>
      <c r="W62" s="85" t="n">
        <v>0</v>
      </c>
      <c r="X62" s="85" t="n">
        <v>0</v>
      </c>
      <c r="Y62" s="83" t="s">
        <v>81</v>
      </c>
      <c r="Z62" s="85" t="n">
        <v>0</v>
      </c>
      <c r="AA62" s="85" t="n">
        <v>0</v>
      </c>
      <c r="AB62" s="85" t="n">
        <v>0</v>
      </c>
      <c r="AC62" s="85" t="n">
        <v>0</v>
      </c>
      <c r="AD62" s="85" t="n">
        <v>0</v>
      </c>
      <c r="AE62" s="85" t="n">
        <v>0</v>
      </c>
      <c r="AF62" s="83" t="s">
        <v>81</v>
      </c>
      <c r="AG62" s="85" t="n">
        <v>0</v>
      </c>
      <c r="AH62" s="85" t="n">
        <v>0</v>
      </c>
      <c r="AI62" s="85" t="n">
        <v>0</v>
      </c>
      <c r="AJ62" s="85" t="n">
        <v>0</v>
      </c>
      <c r="AK62" s="85" t="n">
        <v>0</v>
      </c>
      <c r="AL62" s="85" t="n">
        <v>0</v>
      </c>
    </row>
    <row r="63" customFormat="false" ht="15.75" hidden="false" customHeight="false" outlineLevel="0" collapsed="false">
      <c r="A63" s="165" t="s">
        <v>24</v>
      </c>
      <c r="B63" s="168" t="s">
        <v>24</v>
      </c>
      <c r="C63" s="173"/>
      <c r="D63" s="83" t="s">
        <v>81</v>
      </c>
      <c r="E63" s="85" t="n">
        <v>0</v>
      </c>
      <c r="F63" s="85" t="n">
        <v>0</v>
      </c>
      <c r="G63" s="85" t="n">
        <v>0</v>
      </c>
      <c r="H63" s="85" t="n">
        <v>0</v>
      </c>
      <c r="I63" s="85" t="n">
        <v>0</v>
      </c>
      <c r="J63" s="85" t="n">
        <v>0</v>
      </c>
      <c r="K63" s="83" t="s">
        <v>81</v>
      </c>
      <c r="L63" s="85" t="n">
        <v>0</v>
      </c>
      <c r="M63" s="85" t="n">
        <v>0</v>
      </c>
      <c r="N63" s="85" t="n">
        <v>0</v>
      </c>
      <c r="O63" s="85" t="n">
        <v>0</v>
      </c>
      <c r="P63" s="85" t="n">
        <v>0</v>
      </c>
      <c r="Q63" s="85" t="n">
        <v>0</v>
      </c>
      <c r="R63" s="83" t="s">
        <v>81</v>
      </c>
      <c r="S63" s="85" t="n">
        <v>0</v>
      </c>
      <c r="T63" s="85" t="n">
        <v>0</v>
      </c>
      <c r="U63" s="85" t="n">
        <v>0</v>
      </c>
      <c r="V63" s="85" t="n">
        <v>0</v>
      </c>
      <c r="W63" s="85" t="n">
        <v>0</v>
      </c>
      <c r="X63" s="85" t="n">
        <v>0</v>
      </c>
      <c r="Y63" s="83" t="s">
        <v>81</v>
      </c>
      <c r="Z63" s="85" t="n">
        <v>0</v>
      </c>
      <c r="AA63" s="85" t="n">
        <v>0</v>
      </c>
      <c r="AB63" s="85" t="n">
        <v>0</v>
      </c>
      <c r="AC63" s="85" t="n">
        <v>0</v>
      </c>
      <c r="AD63" s="85" t="n">
        <v>0</v>
      </c>
      <c r="AE63" s="85" t="n">
        <v>0</v>
      </c>
      <c r="AF63" s="83" t="s">
        <v>81</v>
      </c>
      <c r="AG63" s="85" t="n">
        <v>0</v>
      </c>
      <c r="AH63" s="85" t="n">
        <v>0</v>
      </c>
      <c r="AI63" s="85" t="n">
        <v>0</v>
      </c>
      <c r="AJ63" s="85" t="n">
        <v>0</v>
      </c>
      <c r="AK63" s="85" t="n">
        <v>0</v>
      </c>
      <c r="AL63" s="85" t="n">
        <v>0</v>
      </c>
    </row>
    <row r="64" customFormat="false" ht="126" hidden="false" customHeight="false" outlineLevel="0" collapsed="false">
      <c r="A64" s="165" t="s">
        <v>106</v>
      </c>
      <c r="B64" s="168" t="s">
        <v>104</v>
      </c>
      <c r="C64" s="173"/>
      <c r="D64" s="83"/>
      <c r="E64" s="85"/>
      <c r="F64" s="85"/>
      <c r="G64" s="85"/>
      <c r="H64" s="85"/>
      <c r="I64" s="85"/>
      <c r="J64" s="85"/>
      <c r="K64" s="85"/>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row>
    <row r="65" customFormat="false" ht="31.5" hidden="false" customHeight="false" outlineLevel="0" collapsed="false">
      <c r="A65" s="165" t="s">
        <v>106</v>
      </c>
      <c r="B65" s="172" t="s">
        <v>92</v>
      </c>
      <c r="C65" s="173"/>
      <c r="D65" s="83" t="s">
        <v>81</v>
      </c>
      <c r="E65" s="85" t="n">
        <v>0</v>
      </c>
      <c r="F65" s="85" t="n">
        <v>0</v>
      </c>
      <c r="G65" s="85" t="n">
        <v>0</v>
      </c>
      <c r="H65" s="85" t="n">
        <v>0</v>
      </c>
      <c r="I65" s="85" t="n">
        <v>0</v>
      </c>
      <c r="J65" s="85" t="n">
        <v>0</v>
      </c>
      <c r="K65" s="83" t="s">
        <v>81</v>
      </c>
      <c r="L65" s="85" t="n">
        <v>0</v>
      </c>
      <c r="M65" s="85" t="n">
        <v>0</v>
      </c>
      <c r="N65" s="85" t="n">
        <v>0</v>
      </c>
      <c r="O65" s="85" t="n">
        <v>0</v>
      </c>
      <c r="P65" s="85" t="n">
        <v>0</v>
      </c>
      <c r="Q65" s="85" t="n">
        <v>0</v>
      </c>
      <c r="R65" s="83" t="s">
        <v>81</v>
      </c>
      <c r="S65" s="85" t="n">
        <v>0</v>
      </c>
      <c r="T65" s="85" t="n">
        <v>0</v>
      </c>
      <c r="U65" s="85" t="n">
        <v>0</v>
      </c>
      <c r="V65" s="85" t="n">
        <v>0</v>
      </c>
      <c r="W65" s="85" t="n">
        <v>0</v>
      </c>
      <c r="X65" s="85" t="n">
        <v>0</v>
      </c>
      <c r="Y65" s="83" t="s">
        <v>81</v>
      </c>
      <c r="Z65" s="85" t="n">
        <v>0</v>
      </c>
      <c r="AA65" s="85" t="n">
        <v>0</v>
      </c>
      <c r="AB65" s="85" t="n">
        <v>0</v>
      </c>
      <c r="AC65" s="85" t="n">
        <v>0</v>
      </c>
      <c r="AD65" s="85" t="n">
        <v>0</v>
      </c>
      <c r="AE65" s="85" t="n">
        <v>0</v>
      </c>
      <c r="AF65" s="83" t="s">
        <v>81</v>
      </c>
      <c r="AG65" s="85" t="n">
        <v>0</v>
      </c>
      <c r="AH65" s="85" t="n">
        <v>0</v>
      </c>
      <c r="AI65" s="85" t="n">
        <v>0</v>
      </c>
      <c r="AJ65" s="85" t="n">
        <v>0</v>
      </c>
      <c r="AK65" s="85" t="n">
        <v>0</v>
      </c>
      <c r="AL65" s="85" t="n">
        <v>0</v>
      </c>
    </row>
    <row r="66" customFormat="false" ht="31.5" hidden="false" customHeight="false" outlineLevel="0" collapsed="false">
      <c r="A66" s="165" t="s">
        <v>106</v>
      </c>
      <c r="B66" s="172" t="s">
        <v>92</v>
      </c>
      <c r="C66" s="173"/>
      <c r="D66" s="83" t="s">
        <v>81</v>
      </c>
      <c r="E66" s="85" t="n">
        <v>0</v>
      </c>
      <c r="F66" s="85" t="n">
        <v>0</v>
      </c>
      <c r="G66" s="85" t="n">
        <v>0</v>
      </c>
      <c r="H66" s="85" t="n">
        <v>0</v>
      </c>
      <c r="I66" s="85" t="n">
        <v>0</v>
      </c>
      <c r="J66" s="85" t="n">
        <v>0</v>
      </c>
      <c r="K66" s="83" t="s">
        <v>81</v>
      </c>
      <c r="L66" s="85" t="n">
        <v>0</v>
      </c>
      <c r="M66" s="85" t="n">
        <v>0</v>
      </c>
      <c r="N66" s="85" t="n">
        <v>0</v>
      </c>
      <c r="O66" s="85" t="n">
        <v>0</v>
      </c>
      <c r="P66" s="85" t="n">
        <v>0</v>
      </c>
      <c r="Q66" s="85" t="n">
        <v>0</v>
      </c>
      <c r="R66" s="83" t="s">
        <v>81</v>
      </c>
      <c r="S66" s="85" t="n">
        <v>0</v>
      </c>
      <c r="T66" s="85" t="n">
        <v>0</v>
      </c>
      <c r="U66" s="85" t="n">
        <v>0</v>
      </c>
      <c r="V66" s="85" t="n">
        <v>0</v>
      </c>
      <c r="W66" s="85" t="n">
        <v>0</v>
      </c>
      <c r="X66" s="85" t="n">
        <v>0</v>
      </c>
      <c r="Y66" s="83" t="s">
        <v>81</v>
      </c>
      <c r="Z66" s="85" t="n">
        <v>0</v>
      </c>
      <c r="AA66" s="85" t="n">
        <v>0</v>
      </c>
      <c r="AB66" s="85" t="n">
        <v>0</v>
      </c>
      <c r="AC66" s="85" t="n">
        <v>0</v>
      </c>
      <c r="AD66" s="85" t="n">
        <v>0</v>
      </c>
      <c r="AE66" s="85" t="n">
        <v>0</v>
      </c>
      <c r="AF66" s="83" t="s">
        <v>81</v>
      </c>
      <c r="AG66" s="85" t="n">
        <v>0</v>
      </c>
      <c r="AH66" s="85" t="n">
        <v>0</v>
      </c>
      <c r="AI66" s="85" t="n">
        <v>0</v>
      </c>
      <c r="AJ66" s="85" t="n">
        <v>0</v>
      </c>
      <c r="AK66" s="85" t="n">
        <v>0</v>
      </c>
      <c r="AL66" s="85" t="n">
        <v>0</v>
      </c>
    </row>
    <row r="67" customFormat="false" ht="15.75" hidden="false" customHeight="false" outlineLevel="0" collapsed="false">
      <c r="A67" s="165" t="s">
        <v>24</v>
      </c>
      <c r="B67" s="168" t="s">
        <v>24</v>
      </c>
      <c r="C67" s="173"/>
      <c r="D67" s="83" t="s">
        <v>81</v>
      </c>
      <c r="E67" s="85" t="n">
        <v>0</v>
      </c>
      <c r="F67" s="85" t="n">
        <v>0</v>
      </c>
      <c r="G67" s="85" t="n">
        <v>0</v>
      </c>
      <c r="H67" s="85" t="n">
        <v>0</v>
      </c>
      <c r="I67" s="85" t="n">
        <v>0</v>
      </c>
      <c r="J67" s="85" t="n">
        <v>0</v>
      </c>
      <c r="K67" s="83" t="s">
        <v>81</v>
      </c>
      <c r="L67" s="85" t="n">
        <v>0</v>
      </c>
      <c r="M67" s="85" t="n">
        <v>0</v>
      </c>
      <c r="N67" s="85" t="n">
        <v>0</v>
      </c>
      <c r="O67" s="85" t="n">
        <v>0</v>
      </c>
      <c r="P67" s="85" t="n">
        <v>0</v>
      </c>
      <c r="Q67" s="85" t="n">
        <v>0</v>
      </c>
      <c r="R67" s="83" t="s">
        <v>81</v>
      </c>
      <c r="S67" s="85" t="n">
        <v>0</v>
      </c>
      <c r="T67" s="85" t="n">
        <v>0</v>
      </c>
      <c r="U67" s="85" t="n">
        <v>0</v>
      </c>
      <c r="V67" s="85" t="n">
        <v>0</v>
      </c>
      <c r="W67" s="85" t="n">
        <v>0</v>
      </c>
      <c r="X67" s="85" t="n">
        <v>0</v>
      </c>
      <c r="Y67" s="83" t="s">
        <v>81</v>
      </c>
      <c r="Z67" s="85" t="n">
        <v>0</v>
      </c>
      <c r="AA67" s="85" t="n">
        <v>0</v>
      </c>
      <c r="AB67" s="85" t="n">
        <v>0</v>
      </c>
      <c r="AC67" s="85" t="n">
        <v>0</v>
      </c>
      <c r="AD67" s="85" t="n">
        <v>0</v>
      </c>
      <c r="AE67" s="85" t="n">
        <v>0</v>
      </c>
      <c r="AF67" s="83" t="s">
        <v>81</v>
      </c>
      <c r="AG67" s="85" t="n">
        <v>0</v>
      </c>
      <c r="AH67" s="85" t="n">
        <v>0</v>
      </c>
      <c r="AI67" s="85" t="n">
        <v>0</v>
      </c>
      <c r="AJ67" s="85" t="n">
        <v>0</v>
      </c>
      <c r="AK67" s="85" t="n">
        <v>0</v>
      </c>
      <c r="AL67" s="85" t="n">
        <v>0</v>
      </c>
    </row>
    <row r="68" customFormat="false" ht="126" hidden="false" customHeight="false" outlineLevel="0" collapsed="false">
      <c r="A68" s="165" t="s">
        <v>106</v>
      </c>
      <c r="B68" s="168" t="s">
        <v>107</v>
      </c>
      <c r="C68" s="17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row>
    <row r="69" customFormat="false" ht="31.5" hidden="false" customHeight="false" outlineLevel="0" collapsed="false">
      <c r="A69" s="165" t="s">
        <v>106</v>
      </c>
      <c r="B69" s="172" t="s">
        <v>92</v>
      </c>
      <c r="C69" s="173"/>
      <c r="D69" s="83" t="s">
        <v>81</v>
      </c>
      <c r="E69" s="85" t="n">
        <v>0</v>
      </c>
      <c r="F69" s="85" t="n">
        <v>0</v>
      </c>
      <c r="G69" s="85" t="n">
        <v>0</v>
      </c>
      <c r="H69" s="85" t="n">
        <v>0</v>
      </c>
      <c r="I69" s="85" t="n">
        <v>0</v>
      </c>
      <c r="J69" s="85" t="n">
        <v>0</v>
      </c>
      <c r="K69" s="83" t="s">
        <v>81</v>
      </c>
      <c r="L69" s="85" t="n">
        <v>0</v>
      </c>
      <c r="M69" s="85" t="n">
        <v>0</v>
      </c>
      <c r="N69" s="85" t="n">
        <v>0</v>
      </c>
      <c r="O69" s="85" t="n">
        <v>0</v>
      </c>
      <c r="P69" s="85" t="n">
        <v>0</v>
      </c>
      <c r="Q69" s="85" t="n">
        <v>0</v>
      </c>
      <c r="R69" s="83" t="s">
        <v>81</v>
      </c>
      <c r="S69" s="85" t="n">
        <v>0</v>
      </c>
      <c r="T69" s="85" t="n">
        <v>0</v>
      </c>
      <c r="U69" s="85" t="n">
        <v>0</v>
      </c>
      <c r="V69" s="85" t="n">
        <v>0</v>
      </c>
      <c r="W69" s="85" t="n">
        <v>0</v>
      </c>
      <c r="X69" s="85" t="n">
        <v>0</v>
      </c>
      <c r="Y69" s="83" t="s">
        <v>81</v>
      </c>
      <c r="Z69" s="85" t="n">
        <v>0</v>
      </c>
      <c r="AA69" s="85" t="n">
        <v>0</v>
      </c>
      <c r="AB69" s="85" t="n">
        <v>0</v>
      </c>
      <c r="AC69" s="85" t="n">
        <v>0</v>
      </c>
      <c r="AD69" s="85" t="n">
        <v>0</v>
      </c>
      <c r="AE69" s="85" t="n">
        <v>0</v>
      </c>
      <c r="AF69" s="83" t="s">
        <v>81</v>
      </c>
      <c r="AG69" s="85" t="n">
        <v>0</v>
      </c>
      <c r="AH69" s="85" t="n">
        <v>0</v>
      </c>
      <c r="AI69" s="85" t="n">
        <v>0</v>
      </c>
      <c r="AJ69" s="85" t="n">
        <v>0</v>
      </c>
      <c r="AK69" s="85" t="n">
        <v>0</v>
      </c>
      <c r="AL69" s="85" t="n">
        <v>0</v>
      </c>
    </row>
    <row r="70" customFormat="false" ht="31.5" hidden="false" customHeight="false" outlineLevel="0" collapsed="false">
      <c r="A70" s="165" t="s">
        <v>106</v>
      </c>
      <c r="B70" s="172" t="s">
        <v>92</v>
      </c>
      <c r="C70" s="173"/>
      <c r="D70" s="83" t="s">
        <v>81</v>
      </c>
      <c r="E70" s="85" t="n">
        <v>0</v>
      </c>
      <c r="F70" s="85" t="n">
        <v>0</v>
      </c>
      <c r="G70" s="85" t="n">
        <v>0</v>
      </c>
      <c r="H70" s="85" t="n">
        <v>0</v>
      </c>
      <c r="I70" s="85" t="n">
        <v>0</v>
      </c>
      <c r="J70" s="85" t="n">
        <v>0</v>
      </c>
      <c r="K70" s="83" t="s">
        <v>81</v>
      </c>
      <c r="L70" s="85" t="n">
        <v>0</v>
      </c>
      <c r="M70" s="85" t="n">
        <v>0</v>
      </c>
      <c r="N70" s="85" t="n">
        <v>0</v>
      </c>
      <c r="O70" s="85" t="n">
        <v>0</v>
      </c>
      <c r="P70" s="85" t="n">
        <v>0</v>
      </c>
      <c r="Q70" s="85" t="n">
        <v>0</v>
      </c>
      <c r="R70" s="83" t="s">
        <v>81</v>
      </c>
      <c r="S70" s="85" t="n">
        <v>0</v>
      </c>
      <c r="T70" s="85" t="n">
        <v>0</v>
      </c>
      <c r="U70" s="85" t="n">
        <v>0</v>
      </c>
      <c r="V70" s="85" t="n">
        <v>0</v>
      </c>
      <c r="W70" s="85" t="n">
        <v>0</v>
      </c>
      <c r="X70" s="85" t="n">
        <v>0</v>
      </c>
      <c r="Y70" s="83" t="s">
        <v>81</v>
      </c>
      <c r="Z70" s="85" t="n">
        <v>0</v>
      </c>
      <c r="AA70" s="85" t="n">
        <v>0</v>
      </c>
      <c r="AB70" s="85" t="n">
        <v>0</v>
      </c>
      <c r="AC70" s="85" t="n">
        <v>0</v>
      </c>
      <c r="AD70" s="85" t="n">
        <v>0</v>
      </c>
      <c r="AE70" s="85" t="n">
        <v>0</v>
      </c>
      <c r="AF70" s="83" t="s">
        <v>81</v>
      </c>
      <c r="AG70" s="85" t="n">
        <v>0</v>
      </c>
      <c r="AH70" s="85" t="n">
        <v>0</v>
      </c>
      <c r="AI70" s="85" t="n">
        <v>0</v>
      </c>
      <c r="AJ70" s="85" t="n">
        <v>0</v>
      </c>
      <c r="AK70" s="85" t="n">
        <v>0</v>
      </c>
      <c r="AL70" s="85" t="n">
        <v>0</v>
      </c>
    </row>
    <row r="71" customFormat="false" ht="15.75" hidden="false" customHeight="false" outlineLevel="0" collapsed="false">
      <c r="A71" s="165" t="s">
        <v>24</v>
      </c>
      <c r="B71" s="168" t="s">
        <v>24</v>
      </c>
      <c r="C71" s="173"/>
      <c r="D71" s="83" t="s">
        <v>81</v>
      </c>
      <c r="E71" s="85" t="n">
        <v>0</v>
      </c>
      <c r="F71" s="85" t="n">
        <v>0</v>
      </c>
      <c r="G71" s="85" t="n">
        <v>0</v>
      </c>
      <c r="H71" s="85" t="n">
        <v>0</v>
      </c>
      <c r="I71" s="85" t="n">
        <v>0</v>
      </c>
      <c r="J71" s="85" t="n">
        <v>0</v>
      </c>
      <c r="K71" s="83" t="s">
        <v>81</v>
      </c>
      <c r="L71" s="85" t="n">
        <v>0</v>
      </c>
      <c r="M71" s="85" t="n">
        <v>0</v>
      </c>
      <c r="N71" s="85" t="n">
        <v>0</v>
      </c>
      <c r="O71" s="85" t="n">
        <v>0</v>
      </c>
      <c r="P71" s="85" t="n">
        <v>0</v>
      </c>
      <c r="Q71" s="85" t="n">
        <v>0</v>
      </c>
      <c r="R71" s="83" t="s">
        <v>81</v>
      </c>
      <c r="S71" s="85" t="n">
        <v>0</v>
      </c>
      <c r="T71" s="85" t="n">
        <v>0</v>
      </c>
      <c r="U71" s="85" t="n">
        <v>0</v>
      </c>
      <c r="V71" s="85" t="n">
        <v>0</v>
      </c>
      <c r="W71" s="85" t="n">
        <v>0</v>
      </c>
      <c r="X71" s="85" t="n">
        <v>0</v>
      </c>
      <c r="Y71" s="83" t="s">
        <v>81</v>
      </c>
      <c r="Z71" s="85" t="n">
        <v>0</v>
      </c>
      <c r="AA71" s="85" t="n">
        <v>0</v>
      </c>
      <c r="AB71" s="85" t="n">
        <v>0</v>
      </c>
      <c r="AC71" s="85" t="n">
        <v>0</v>
      </c>
      <c r="AD71" s="85" t="n">
        <v>0</v>
      </c>
      <c r="AE71" s="85" t="n">
        <v>0</v>
      </c>
      <c r="AF71" s="83" t="s">
        <v>81</v>
      </c>
      <c r="AG71" s="85" t="n">
        <v>0</v>
      </c>
      <c r="AH71" s="85" t="n">
        <v>0</v>
      </c>
      <c r="AI71" s="85" t="n">
        <v>0</v>
      </c>
      <c r="AJ71" s="85" t="n">
        <v>0</v>
      </c>
      <c r="AK71" s="85" t="n">
        <v>0</v>
      </c>
      <c r="AL71" s="85" t="n">
        <v>0</v>
      </c>
    </row>
    <row r="72" customFormat="false" ht="110.25" hidden="false" customHeight="false" outlineLevel="0" collapsed="false">
      <c r="A72" s="165" t="s">
        <v>108</v>
      </c>
      <c r="B72" s="168" t="s">
        <v>109</v>
      </c>
      <c r="C72" s="173"/>
      <c r="D72" s="83"/>
      <c r="E72" s="83"/>
      <c r="F72" s="83"/>
      <c r="G72" s="83"/>
      <c r="H72" s="83"/>
      <c r="I72" s="83"/>
      <c r="J72" s="83"/>
      <c r="K72" s="83"/>
      <c r="L72" s="91"/>
      <c r="M72" s="91"/>
      <c r="N72" s="91"/>
      <c r="O72" s="91"/>
      <c r="P72" s="91"/>
      <c r="Q72" s="91"/>
      <c r="R72" s="83"/>
      <c r="S72" s="91"/>
      <c r="T72" s="91"/>
      <c r="U72" s="91"/>
      <c r="V72" s="91"/>
      <c r="W72" s="91"/>
      <c r="X72" s="91"/>
      <c r="Y72" s="83"/>
      <c r="Z72" s="91"/>
      <c r="AA72" s="91"/>
      <c r="AB72" s="91"/>
      <c r="AC72" s="91"/>
      <c r="AD72" s="91"/>
      <c r="AE72" s="91"/>
      <c r="AF72" s="83"/>
      <c r="AG72" s="91"/>
      <c r="AH72" s="91"/>
      <c r="AI72" s="91"/>
      <c r="AJ72" s="91"/>
      <c r="AK72" s="91"/>
      <c r="AL72" s="91"/>
    </row>
    <row r="73" customFormat="false" ht="94.5" hidden="false" customHeight="false" outlineLevel="0" collapsed="false">
      <c r="A73" s="165" t="s">
        <v>110</v>
      </c>
      <c r="B73" s="168" t="s">
        <v>111</v>
      </c>
      <c r="C73" s="173"/>
      <c r="D73" s="83" t="s">
        <v>81</v>
      </c>
      <c r="E73" s="85" t="n">
        <v>0</v>
      </c>
      <c r="F73" s="85" t="n">
        <v>0</v>
      </c>
      <c r="G73" s="85" t="n">
        <v>0</v>
      </c>
      <c r="H73" s="85" t="n">
        <v>0</v>
      </c>
      <c r="I73" s="85" t="n">
        <v>0</v>
      </c>
      <c r="J73" s="85" t="n">
        <v>0</v>
      </c>
      <c r="K73" s="83" t="s">
        <v>81</v>
      </c>
      <c r="L73" s="85" t="n">
        <v>0</v>
      </c>
      <c r="M73" s="85" t="n">
        <v>0</v>
      </c>
      <c r="N73" s="85" t="n">
        <v>0</v>
      </c>
      <c r="O73" s="85" t="n">
        <v>0</v>
      </c>
      <c r="P73" s="85" t="n">
        <v>0</v>
      </c>
      <c r="Q73" s="85" t="n">
        <v>0</v>
      </c>
      <c r="R73" s="83" t="s">
        <v>81</v>
      </c>
      <c r="S73" s="85" t="n">
        <v>0</v>
      </c>
      <c r="T73" s="85" t="n">
        <v>0</v>
      </c>
      <c r="U73" s="85" t="n">
        <v>0</v>
      </c>
      <c r="V73" s="85" t="n">
        <v>0</v>
      </c>
      <c r="W73" s="85" t="n">
        <v>0</v>
      </c>
      <c r="X73" s="85" t="n">
        <v>0</v>
      </c>
      <c r="Y73" s="83" t="s">
        <v>81</v>
      </c>
      <c r="Z73" s="85" t="n">
        <v>0</v>
      </c>
      <c r="AA73" s="85" t="n">
        <v>0</v>
      </c>
      <c r="AB73" s="85" t="n">
        <v>0</v>
      </c>
      <c r="AC73" s="85" t="n">
        <v>0</v>
      </c>
      <c r="AD73" s="85" t="n">
        <v>0</v>
      </c>
      <c r="AE73" s="85" t="n">
        <v>0</v>
      </c>
      <c r="AF73" s="83" t="s">
        <v>81</v>
      </c>
      <c r="AG73" s="85" t="n">
        <v>0</v>
      </c>
      <c r="AH73" s="85" t="n">
        <v>0</v>
      </c>
      <c r="AI73" s="85" t="n">
        <v>0</v>
      </c>
      <c r="AJ73" s="85" t="n">
        <v>0</v>
      </c>
      <c r="AK73" s="85" t="n">
        <v>0</v>
      </c>
      <c r="AL73" s="85" t="n">
        <v>0</v>
      </c>
    </row>
    <row r="74" customFormat="false" ht="31.5" hidden="false" customHeight="false" outlineLevel="0" collapsed="false">
      <c r="A74" s="165" t="s">
        <v>110</v>
      </c>
      <c r="B74" s="172" t="s">
        <v>92</v>
      </c>
      <c r="C74" s="173"/>
      <c r="D74" s="83" t="s">
        <v>81</v>
      </c>
      <c r="E74" s="85" t="n">
        <v>0</v>
      </c>
      <c r="F74" s="85" t="n">
        <v>0</v>
      </c>
      <c r="G74" s="85" t="n">
        <v>0</v>
      </c>
      <c r="H74" s="85" t="n">
        <v>0</v>
      </c>
      <c r="I74" s="85" t="n">
        <v>0</v>
      </c>
      <c r="J74" s="85" t="n">
        <v>0</v>
      </c>
      <c r="K74" s="83" t="s">
        <v>81</v>
      </c>
      <c r="L74" s="85" t="n">
        <v>0</v>
      </c>
      <c r="M74" s="85" t="n">
        <v>0</v>
      </c>
      <c r="N74" s="85" t="n">
        <v>0</v>
      </c>
      <c r="O74" s="85" t="n">
        <v>0</v>
      </c>
      <c r="P74" s="85" t="n">
        <v>0</v>
      </c>
      <c r="Q74" s="85" t="n">
        <v>0</v>
      </c>
      <c r="R74" s="83" t="s">
        <v>81</v>
      </c>
      <c r="S74" s="85" t="n">
        <v>0</v>
      </c>
      <c r="T74" s="85" t="n">
        <v>0</v>
      </c>
      <c r="U74" s="85" t="n">
        <v>0</v>
      </c>
      <c r="V74" s="85" t="n">
        <v>0</v>
      </c>
      <c r="W74" s="85" t="n">
        <v>0</v>
      </c>
      <c r="X74" s="85" t="n">
        <v>0</v>
      </c>
      <c r="Y74" s="83" t="s">
        <v>81</v>
      </c>
      <c r="Z74" s="85" t="n">
        <v>0</v>
      </c>
      <c r="AA74" s="85" t="n">
        <v>0</v>
      </c>
      <c r="AB74" s="85" t="n">
        <v>0</v>
      </c>
      <c r="AC74" s="85" t="n">
        <v>0</v>
      </c>
      <c r="AD74" s="85" t="n">
        <v>0</v>
      </c>
      <c r="AE74" s="85" t="n">
        <v>0</v>
      </c>
      <c r="AF74" s="83" t="s">
        <v>81</v>
      </c>
      <c r="AG74" s="85" t="n">
        <v>0</v>
      </c>
      <c r="AH74" s="85" t="n">
        <v>0</v>
      </c>
      <c r="AI74" s="85" t="n">
        <v>0</v>
      </c>
      <c r="AJ74" s="85" t="n">
        <v>0</v>
      </c>
      <c r="AK74" s="85" t="n">
        <v>0</v>
      </c>
      <c r="AL74" s="85" t="n">
        <v>0</v>
      </c>
    </row>
    <row r="75" customFormat="false" ht="31.5" hidden="false" customHeight="false" outlineLevel="0" collapsed="false">
      <c r="A75" s="165" t="s">
        <v>110</v>
      </c>
      <c r="B75" s="172" t="s">
        <v>92</v>
      </c>
      <c r="C75" s="173"/>
      <c r="D75" s="83" t="s">
        <v>81</v>
      </c>
      <c r="E75" s="85" t="n">
        <v>0</v>
      </c>
      <c r="F75" s="85" t="n">
        <v>0</v>
      </c>
      <c r="G75" s="85" t="n">
        <v>0</v>
      </c>
      <c r="H75" s="85" t="n">
        <v>0</v>
      </c>
      <c r="I75" s="85" t="n">
        <v>0</v>
      </c>
      <c r="J75" s="85" t="n">
        <v>0</v>
      </c>
      <c r="K75" s="83" t="s">
        <v>81</v>
      </c>
      <c r="L75" s="85" t="n">
        <v>0</v>
      </c>
      <c r="M75" s="85" t="n">
        <v>0</v>
      </c>
      <c r="N75" s="85" t="n">
        <v>0</v>
      </c>
      <c r="O75" s="85" t="n">
        <v>0</v>
      </c>
      <c r="P75" s="85" t="n">
        <v>0</v>
      </c>
      <c r="Q75" s="85" t="n">
        <v>0</v>
      </c>
      <c r="R75" s="83" t="s">
        <v>81</v>
      </c>
      <c r="S75" s="85" t="n">
        <v>0</v>
      </c>
      <c r="T75" s="85" t="n">
        <v>0</v>
      </c>
      <c r="U75" s="85" t="n">
        <v>0</v>
      </c>
      <c r="V75" s="85" t="n">
        <v>0</v>
      </c>
      <c r="W75" s="85" t="n">
        <v>0</v>
      </c>
      <c r="X75" s="85" t="n">
        <v>0</v>
      </c>
      <c r="Y75" s="83" t="s">
        <v>81</v>
      </c>
      <c r="Z75" s="85" t="n">
        <v>0</v>
      </c>
      <c r="AA75" s="85" t="n">
        <v>0</v>
      </c>
      <c r="AB75" s="85" t="n">
        <v>0</v>
      </c>
      <c r="AC75" s="85" t="n">
        <v>0</v>
      </c>
      <c r="AD75" s="85" t="n">
        <v>0</v>
      </c>
      <c r="AE75" s="85" t="n">
        <v>0</v>
      </c>
      <c r="AF75" s="83" t="s">
        <v>81</v>
      </c>
      <c r="AG75" s="85" t="n">
        <v>0</v>
      </c>
      <c r="AH75" s="85" t="n">
        <v>0</v>
      </c>
      <c r="AI75" s="85" t="n">
        <v>0</v>
      </c>
      <c r="AJ75" s="85" t="n">
        <v>0</v>
      </c>
      <c r="AK75" s="85" t="n">
        <v>0</v>
      </c>
      <c r="AL75" s="85" t="n">
        <v>0</v>
      </c>
    </row>
    <row r="76" customFormat="false" ht="15.75" hidden="false" customHeight="false" outlineLevel="0" collapsed="false">
      <c r="A76" s="165" t="s">
        <v>24</v>
      </c>
      <c r="B76" s="168" t="s">
        <v>24</v>
      </c>
      <c r="C76" s="173"/>
      <c r="D76" s="83" t="s">
        <v>81</v>
      </c>
      <c r="E76" s="85" t="n">
        <v>0</v>
      </c>
      <c r="F76" s="85" t="n">
        <v>0</v>
      </c>
      <c r="G76" s="85" t="n">
        <v>0</v>
      </c>
      <c r="H76" s="85" t="n">
        <v>0</v>
      </c>
      <c r="I76" s="85" t="n">
        <v>0</v>
      </c>
      <c r="J76" s="85" t="n">
        <v>0</v>
      </c>
      <c r="K76" s="83" t="s">
        <v>81</v>
      </c>
      <c r="L76" s="85" t="n">
        <v>0</v>
      </c>
      <c r="M76" s="85" t="n">
        <v>0</v>
      </c>
      <c r="N76" s="85" t="n">
        <v>0</v>
      </c>
      <c r="O76" s="85" t="n">
        <v>0</v>
      </c>
      <c r="P76" s="85" t="n">
        <v>0</v>
      </c>
      <c r="Q76" s="85" t="n">
        <v>0</v>
      </c>
      <c r="R76" s="83" t="s">
        <v>81</v>
      </c>
      <c r="S76" s="85" t="n">
        <v>0</v>
      </c>
      <c r="T76" s="85" t="n">
        <v>0</v>
      </c>
      <c r="U76" s="85" t="n">
        <v>0</v>
      </c>
      <c r="V76" s="85" t="n">
        <v>0</v>
      </c>
      <c r="W76" s="85" t="n">
        <v>0</v>
      </c>
      <c r="X76" s="85" t="n">
        <v>0</v>
      </c>
      <c r="Y76" s="83" t="s">
        <v>81</v>
      </c>
      <c r="Z76" s="85" t="n">
        <v>0</v>
      </c>
      <c r="AA76" s="85" t="n">
        <v>0</v>
      </c>
      <c r="AB76" s="85" t="n">
        <v>0</v>
      </c>
      <c r="AC76" s="85" t="n">
        <v>0</v>
      </c>
      <c r="AD76" s="85" t="n">
        <v>0</v>
      </c>
      <c r="AE76" s="85" t="n">
        <v>0</v>
      </c>
      <c r="AF76" s="83" t="s">
        <v>81</v>
      </c>
      <c r="AG76" s="85" t="n">
        <v>0</v>
      </c>
      <c r="AH76" s="85" t="n">
        <v>0</v>
      </c>
      <c r="AI76" s="85" t="n">
        <v>0</v>
      </c>
      <c r="AJ76" s="85" t="n">
        <v>0</v>
      </c>
      <c r="AK76" s="85" t="n">
        <v>0</v>
      </c>
      <c r="AL76" s="85" t="n">
        <v>0</v>
      </c>
    </row>
    <row r="77" customFormat="false" ht="110.25" hidden="false" customHeight="false" outlineLevel="0" collapsed="false">
      <c r="A77" s="165" t="s">
        <v>112</v>
      </c>
      <c r="B77" s="168" t="s">
        <v>113</v>
      </c>
      <c r="C77" s="17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row>
    <row r="78" customFormat="false" ht="31.5" hidden="false" customHeight="false" outlineLevel="0" collapsed="false">
      <c r="A78" s="165" t="s">
        <v>112</v>
      </c>
      <c r="B78" s="172" t="s">
        <v>92</v>
      </c>
      <c r="C78" s="173"/>
      <c r="D78" s="83" t="s">
        <v>81</v>
      </c>
      <c r="E78" s="85" t="n">
        <v>0</v>
      </c>
      <c r="F78" s="85" t="n">
        <v>0</v>
      </c>
      <c r="G78" s="85" t="n">
        <v>0</v>
      </c>
      <c r="H78" s="85" t="n">
        <v>0</v>
      </c>
      <c r="I78" s="85" t="n">
        <v>0</v>
      </c>
      <c r="J78" s="85" t="n">
        <v>0</v>
      </c>
      <c r="K78" s="83" t="s">
        <v>81</v>
      </c>
      <c r="L78" s="85" t="n">
        <v>0</v>
      </c>
      <c r="M78" s="85" t="n">
        <v>0</v>
      </c>
      <c r="N78" s="85" t="n">
        <v>0</v>
      </c>
      <c r="O78" s="85" t="n">
        <v>0</v>
      </c>
      <c r="P78" s="85" t="n">
        <v>0</v>
      </c>
      <c r="Q78" s="85" t="n">
        <v>0</v>
      </c>
      <c r="R78" s="83" t="s">
        <v>81</v>
      </c>
      <c r="S78" s="85" t="n">
        <v>0</v>
      </c>
      <c r="T78" s="85" t="n">
        <v>0</v>
      </c>
      <c r="U78" s="85" t="n">
        <v>0</v>
      </c>
      <c r="V78" s="85" t="n">
        <v>0</v>
      </c>
      <c r="W78" s="85" t="n">
        <v>0</v>
      </c>
      <c r="X78" s="85" t="n">
        <v>0</v>
      </c>
      <c r="Y78" s="83" t="s">
        <v>81</v>
      </c>
      <c r="Z78" s="85" t="n">
        <v>0</v>
      </c>
      <c r="AA78" s="85" t="n">
        <v>0</v>
      </c>
      <c r="AB78" s="85" t="n">
        <v>0</v>
      </c>
      <c r="AC78" s="85" t="n">
        <v>0</v>
      </c>
      <c r="AD78" s="85" t="n">
        <v>0</v>
      </c>
      <c r="AE78" s="85" t="n">
        <v>0</v>
      </c>
      <c r="AF78" s="83" t="s">
        <v>81</v>
      </c>
      <c r="AG78" s="85" t="n">
        <v>0</v>
      </c>
      <c r="AH78" s="85" t="n">
        <v>0</v>
      </c>
      <c r="AI78" s="85" t="n">
        <v>0</v>
      </c>
      <c r="AJ78" s="85" t="n">
        <v>0</v>
      </c>
      <c r="AK78" s="85" t="n">
        <v>0</v>
      </c>
      <c r="AL78" s="85" t="n">
        <v>0</v>
      </c>
    </row>
    <row r="79" customFormat="false" ht="31.5" hidden="false" customHeight="false" outlineLevel="0" collapsed="false">
      <c r="A79" s="165" t="s">
        <v>112</v>
      </c>
      <c r="B79" s="172" t="s">
        <v>92</v>
      </c>
      <c r="C79" s="173"/>
      <c r="D79" s="83" t="s">
        <v>81</v>
      </c>
      <c r="E79" s="85" t="n">
        <v>0</v>
      </c>
      <c r="F79" s="85" t="n">
        <v>0</v>
      </c>
      <c r="G79" s="85" t="n">
        <v>0</v>
      </c>
      <c r="H79" s="85" t="n">
        <v>0</v>
      </c>
      <c r="I79" s="85" t="n">
        <v>0</v>
      </c>
      <c r="J79" s="85" t="n">
        <v>0</v>
      </c>
      <c r="K79" s="83" t="s">
        <v>81</v>
      </c>
      <c r="L79" s="85" t="n">
        <v>0</v>
      </c>
      <c r="M79" s="85" t="n">
        <v>0</v>
      </c>
      <c r="N79" s="85" t="n">
        <v>0</v>
      </c>
      <c r="O79" s="85" t="n">
        <v>0</v>
      </c>
      <c r="P79" s="85" t="n">
        <v>0</v>
      </c>
      <c r="Q79" s="85" t="n">
        <v>0</v>
      </c>
      <c r="R79" s="83" t="s">
        <v>81</v>
      </c>
      <c r="S79" s="85" t="n">
        <v>0</v>
      </c>
      <c r="T79" s="85" t="n">
        <v>0</v>
      </c>
      <c r="U79" s="85" t="n">
        <v>0</v>
      </c>
      <c r="V79" s="85" t="n">
        <v>0</v>
      </c>
      <c r="W79" s="85" t="n">
        <v>0</v>
      </c>
      <c r="X79" s="85" t="n">
        <v>0</v>
      </c>
      <c r="Y79" s="83" t="s">
        <v>81</v>
      </c>
      <c r="Z79" s="85" t="n">
        <v>0</v>
      </c>
      <c r="AA79" s="85" t="n">
        <v>0</v>
      </c>
      <c r="AB79" s="85" t="n">
        <v>0</v>
      </c>
      <c r="AC79" s="85" t="n">
        <v>0</v>
      </c>
      <c r="AD79" s="85" t="n">
        <v>0</v>
      </c>
      <c r="AE79" s="85" t="n">
        <v>0</v>
      </c>
      <c r="AF79" s="83" t="s">
        <v>81</v>
      </c>
      <c r="AG79" s="85" t="n">
        <v>0</v>
      </c>
      <c r="AH79" s="85" t="n">
        <v>0</v>
      </c>
      <c r="AI79" s="85" t="n">
        <v>0</v>
      </c>
      <c r="AJ79" s="85" t="n">
        <v>0</v>
      </c>
      <c r="AK79" s="85" t="n">
        <v>0</v>
      </c>
      <c r="AL79" s="85" t="n">
        <v>0</v>
      </c>
    </row>
    <row r="80" customFormat="false" ht="15.75" hidden="false" customHeight="false" outlineLevel="0" collapsed="false">
      <c r="A80" s="165" t="s">
        <v>24</v>
      </c>
      <c r="B80" s="168" t="s">
        <v>24</v>
      </c>
      <c r="C80" s="167"/>
      <c r="D80" s="83" t="s">
        <v>81</v>
      </c>
      <c r="E80" s="85" t="n">
        <v>0</v>
      </c>
      <c r="F80" s="85" t="n">
        <v>0</v>
      </c>
      <c r="G80" s="85" t="n">
        <v>0</v>
      </c>
      <c r="H80" s="85" t="n">
        <v>0</v>
      </c>
      <c r="I80" s="85" t="n">
        <v>0</v>
      </c>
      <c r="J80" s="85" t="n">
        <v>0</v>
      </c>
      <c r="K80" s="83" t="s">
        <v>81</v>
      </c>
      <c r="L80" s="85" t="n">
        <v>0</v>
      </c>
      <c r="M80" s="85" t="n">
        <v>0</v>
      </c>
      <c r="N80" s="85" t="n">
        <v>0</v>
      </c>
      <c r="O80" s="85" t="n">
        <v>0</v>
      </c>
      <c r="P80" s="85" t="n">
        <v>0</v>
      </c>
      <c r="Q80" s="85" t="n">
        <v>0</v>
      </c>
      <c r="R80" s="83" t="s">
        <v>81</v>
      </c>
      <c r="S80" s="85" t="n">
        <v>0</v>
      </c>
      <c r="T80" s="85" t="n">
        <v>0</v>
      </c>
      <c r="U80" s="85" t="n">
        <v>0</v>
      </c>
      <c r="V80" s="85" t="n">
        <v>0</v>
      </c>
      <c r="W80" s="85" t="n">
        <v>0</v>
      </c>
      <c r="X80" s="85" t="n">
        <v>0</v>
      </c>
      <c r="Y80" s="83" t="s">
        <v>81</v>
      </c>
      <c r="Z80" s="85" t="n">
        <v>0</v>
      </c>
      <c r="AA80" s="85" t="n">
        <v>0</v>
      </c>
      <c r="AB80" s="85" t="n">
        <v>0</v>
      </c>
      <c r="AC80" s="85" t="n">
        <v>0</v>
      </c>
      <c r="AD80" s="85" t="n">
        <v>0</v>
      </c>
      <c r="AE80" s="85" t="n">
        <v>0</v>
      </c>
      <c r="AF80" s="83" t="s">
        <v>81</v>
      </c>
      <c r="AG80" s="85" t="n">
        <v>0</v>
      </c>
      <c r="AH80" s="85" t="n">
        <v>0</v>
      </c>
      <c r="AI80" s="85" t="n">
        <v>0</v>
      </c>
      <c r="AJ80" s="85" t="n">
        <v>0</v>
      </c>
      <c r="AK80" s="85" t="n">
        <v>0</v>
      </c>
      <c r="AL80" s="85" t="n">
        <v>0</v>
      </c>
    </row>
    <row r="81" customFormat="false" ht="47.25" hidden="false" customHeight="false" outlineLevel="0" collapsed="false">
      <c r="A81" s="165" t="s">
        <v>114</v>
      </c>
      <c r="B81" s="166" t="s">
        <v>115</v>
      </c>
      <c r="C81" s="167" t="s">
        <v>66</v>
      </c>
      <c r="D81" s="83"/>
      <c r="E81" s="83"/>
      <c r="F81" s="83"/>
      <c r="G81" s="83"/>
      <c r="H81" s="83"/>
      <c r="I81" s="83"/>
      <c r="J81" s="83"/>
      <c r="K81" s="83"/>
      <c r="L81" s="91"/>
      <c r="M81" s="91"/>
      <c r="N81" s="91"/>
      <c r="O81" s="91"/>
      <c r="P81" s="91"/>
      <c r="Q81" s="91"/>
      <c r="R81" s="83"/>
      <c r="S81" s="91"/>
      <c r="T81" s="91"/>
      <c r="U81" s="91"/>
      <c r="V81" s="91"/>
      <c r="W81" s="91"/>
      <c r="X81" s="91"/>
      <c r="Y81" s="83"/>
      <c r="Z81" s="91"/>
      <c r="AA81" s="91"/>
      <c r="AB81" s="91"/>
      <c r="AC81" s="91"/>
      <c r="AD81" s="91"/>
      <c r="AE81" s="91"/>
      <c r="AF81" s="83"/>
      <c r="AG81" s="91"/>
      <c r="AH81" s="91"/>
      <c r="AI81" s="91"/>
      <c r="AJ81" s="91"/>
      <c r="AK81" s="91"/>
      <c r="AL81" s="91"/>
    </row>
    <row r="82" customFormat="false" ht="78.75" hidden="false" customHeight="false" outlineLevel="0" collapsed="false">
      <c r="A82" s="165" t="s">
        <v>116</v>
      </c>
      <c r="B82" s="166" t="s">
        <v>117</v>
      </c>
      <c r="C82" s="167" t="s">
        <v>66</v>
      </c>
      <c r="D82" s="85" t="n">
        <v>0</v>
      </c>
      <c r="E82" s="87" t="n">
        <f aca="false">E83</f>
        <v>0</v>
      </c>
      <c r="F82" s="87" t="n">
        <f aca="false">F83</f>
        <v>0</v>
      </c>
      <c r="G82" s="85" t="n">
        <v>0</v>
      </c>
      <c r="H82" s="87" t="n">
        <f aca="false">H83</f>
        <v>0</v>
      </c>
      <c r="I82" s="85" t="n">
        <v>0</v>
      </c>
      <c r="J82" s="85" t="n">
        <v>0</v>
      </c>
      <c r="K82" s="85" t="n">
        <v>0</v>
      </c>
      <c r="L82" s="85" t="n">
        <v>0</v>
      </c>
      <c r="M82" s="85" t="n">
        <v>0</v>
      </c>
      <c r="N82" s="85" t="n">
        <v>0</v>
      </c>
      <c r="O82" s="85" t="n">
        <v>0</v>
      </c>
      <c r="P82" s="85" t="n">
        <v>0</v>
      </c>
      <c r="Q82" s="85" t="n">
        <v>0</v>
      </c>
      <c r="R82" s="85" t="n">
        <v>0</v>
      </c>
      <c r="S82" s="87" t="n">
        <f aca="false">S83</f>
        <v>0.866</v>
      </c>
      <c r="T82" s="87" t="n">
        <f aca="false">T83</f>
        <v>0.4</v>
      </c>
      <c r="U82" s="85" t="n">
        <v>0</v>
      </c>
      <c r="V82" s="87" t="n">
        <f aca="false">V83</f>
        <v>0</v>
      </c>
      <c r="W82" s="85" t="n">
        <v>0</v>
      </c>
      <c r="X82" s="85" t="n">
        <v>0</v>
      </c>
      <c r="Y82" s="85" t="n">
        <v>0</v>
      </c>
      <c r="Z82" s="87" t="n">
        <f aca="false">Z83</f>
        <v>0</v>
      </c>
      <c r="AA82" s="87" t="n">
        <f aca="false">AA83</f>
        <v>0</v>
      </c>
      <c r="AB82" s="85" t="n">
        <v>0</v>
      </c>
      <c r="AC82" s="87" t="n">
        <f aca="false">AC83</f>
        <v>0</v>
      </c>
      <c r="AD82" s="85" t="n">
        <v>0</v>
      </c>
      <c r="AE82" s="85" t="n">
        <v>0</v>
      </c>
      <c r="AF82" s="85" t="n">
        <v>0</v>
      </c>
      <c r="AG82" s="87" t="n">
        <f aca="false">AG83</f>
        <v>0.866</v>
      </c>
      <c r="AH82" s="87" t="n">
        <f aca="false">AH83</f>
        <v>0.4</v>
      </c>
      <c r="AI82" s="85" t="n">
        <v>0</v>
      </c>
      <c r="AJ82" s="87" t="n">
        <f aca="false">AJ83</f>
        <v>0</v>
      </c>
      <c r="AK82" s="85" t="n">
        <v>0</v>
      </c>
      <c r="AL82" s="85" t="n">
        <v>0</v>
      </c>
    </row>
    <row r="83" customFormat="false" ht="47.25" hidden="false" customHeight="false" outlineLevel="0" collapsed="false">
      <c r="A83" s="165" t="s">
        <v>118</v>
      </c>
      <c r="B83" s="166" t="s">
        <v>119</v>
      </c>
      <c r="C83" s="167" t="s">
        <v>66</v>
      </c>
      <c r="D83" s="85" t="n">
        <v>0</v>
      </c>
      <c r="E83" s="87" t="n">
        <f aca="false">E84+E85+E86+E87</f>
        <v>0</v>
      </c>
      <c r="F83" s="87" t="n">
        <f aca="false">F84+F85+F86+F87</f>
        <v>0</v>
      </c>
      <c r="G83" s="85" t="n">
        <v>0</v>
      </c>
      <c r="H83" s="87" t="n">
        <f aca="false">H84+H85+H86+H87</f>
        <v>0</v>
      </c>
      <c r="I83" s="85" t="n">
        <v>0</v>
      </c>
      <c r="J83" s="85" t="n">
        <v>0</v>
      </c>
      <c r="K83" s="85" t="n">
        <v>0</v>
      </c>
      <c r="L83" s="85" t="n">
        <v>0</v>
      </c>
      <c r="M83" s="85" t="n">
        <v>0</v>
      </c>
      <c r="N83" s="85" t="n">
        <v>0</v>
      </c>
      <c r="O83" s="85" t="n">
        <v>0</v>
      </c>
      <c r="P83" s="85" t="n">
        <v>0</v>
      </c>
      <c r="Q83" s="85" t="n">
        <v>0</v>
      </c>
      <c r="R83" s="85" t="n">
        <v>0</v>
      </c>
      <c r="S83" s="87" t="n">
        <f aca="false">S84+S85+S86+S87</f>
        <v>0.866</v>
      </c>
      <c r="T83" s="87" t="n">
        <f aca="false">T84+T85+T86+T87</f>
        <v>0.4</v>
      </c>
      <c r="U83" s="85" t="n">
        <v>0</v>
      </c>
      <c r="V83" s="87" t="n">
        <f aca="false">V84+V85+V86+V87</f>
        <v>0</v>
      </c>
      <c r="W83" s="85" t="n">
        <v>0</v>
      </c>
      <c r="X83" s="85" t="n">
        <v>0</v>
      </c>
      <c r="Y83" s="85" t="n">
        <v>0</v>
      </c>
      <c r="Z83" s="87" t="n">
        <f aca="false">Z84+Z85+Z86+Z87</f>
        <v>0</v>
      </c>
      <c r="AA83" s="87" t="n">
        <f aca="false">AA84+AA85+AA86+AA87</f>
        <v>0</v>
      </c>
      <c r="AB83" s="85" t="n">
        <v>0</v>
      </c>
      <c r="AC83" s="87" t="n">
        <f aca="false">AC84+AC85+AC86+AC87</f>
        <v>0</v>
      </c>
      <c r="AD83" s="85" t="n">
        <v>0</v>
      </c>
      <c r="AE83" s="85" t="n">
        <v>0</v>
      </c>
      <c r="AF83" s="85" t="n">
        <v>0</v>
      </c>
      <c r="AG83" s="87" t="n">
        <f aca="false">AG84+AG85+AG86+AG87</f>
        <v>0.866</v>
      </c>
      <c r="AH83" s="87" t="n">
        <f aca="false">AH84+AH85+AH86+AH87</f>
        <v>0.4</v>
      </c>
      <c r="AI83" s="85" t="n">
        <v>0</v>
      </c>
      <c r="AJ83" s="87" t="n">
        <f aca="false">AJ84+AJ85+AJ86+AJ87</f>
        <v>0</v>
      </c>
      <c r="AK83" s="85" t="n">
        <v>0</v>
      </c>
      <c r="AL83" s="85" t="n">
        <v>0</v>
      </c>
    </row>
    <row r="84" customFormat="false" ht="31.5" hidden="false" customHeight="false" outlineLevel="0" collapsed="false">
      <c r="A84" s="165" t="s">
        <v>587</v>
      </c>
      <c r="B84" s="174" t="s">
        <v>121</v>
      </c>
      <c r="C84" s="173" t="s">
        <v>122</v>
      </c>
      <c r="D84" s="85" t="n">
        <v>0</v>
      </c>
      <c r="E84" s="85" t="n">
        <v>0</v>
      </c>
      <c r="F84" s="85" t="n">
        <v>0</v>
      </c>
      <c r="G84" s="85" t="n">
        <v>0</v>
      </c>
      <c r="H84" s="85" t="n">
        <v>0</v>
      </c>
      <c r="I84" s="85" t="n">
        <v>0</v>
      </c>
      <c r="J84" s="85" t="n">
        <v>0</v>
      </c>
      <c r="K84" s="85" t="n">
        <v>0</v>
      </c>
      <c r="L84" s="85" t="n">
        <v>0</v>
      </c>
      <c r="M84" s="85" t="n">
        <v>0</v>
      </c>
      <c r="N84" s="85" t="n">
        <v>0</v>
      </c>
      <c r="O84" s="85" t="n">
        <v>0</v>
      </c>
      <c r="P84" s="85" t="n">
        <v>0</v>
      </c>
      <c r="Q84" s="85" t="n">
        <v>0</v>
      </c>
      <c r="R84" s="85" t="n">
        <v>0</v>
      </c>
      <c r="S84" s="85" t="n">
        <v>0.866</v>
      </c>
      <c r="T84" s="85" t="n">
        <v>0.4</v>
      </c>
      <c r="U84" s="85" t="n">
        <v>0</v>
      </c>
      <c r="V84" s="85" t="n">
        <v>0</v>
      </c>
      <c r="W84" s="85" t="n">
        <v>0</v>
      </c>
      <c r="X84" s="85" t="n">
        <v>0</v>
      </c>
      <c r="Y84" s="85" t="n">
        <v>0</v>
      </c>
      <c r="Z84" s="85" t="n">
        <v>0</v>
      </c>
      <c r="AA84" s="85" t="n">
        <v>0</v>
      </c>
      <c r="AB84" s="85" t="n">
        <v>0</v>
      </c>
      <c r="AC84" s="85" t="n">
        <v>0</v>
      </c>
      <c r="AD84" s="85" t="n">
        <v>0</v>
      </c>
      <c r="AE84" s="85" t="n">
        <v>0</v>
      </c>
      <c r="AF84" s="85" t="n">
        <v>0</v>
      </c>
      <c r="AG84" s="101" t="n">
        <f aca="false">E84+L84+S84+Z84</f>
        <v>0.866</v>
      </c>
      <c r="AH84" s="87" t="n">
        <f aca="false">F84+M84+T84+AA84</f>
        <v>0.4</v>
      </c>
      <c r="AI84" s="85" t="n">
        <v>0</v>
      </c>
      <c r="AJ84" s="85" t="n">
        <f aca="false">H84+O84+V84+AC84</f>
        <v>0</v>
      </c>
      <c r="AK84" s="85" t="n">
        <v>0</v>
      </c>
      <c r="AL84" s="85" t="n">
        <v>0</v>
      </c>
    </row>
    <row r="85" customFormat="false" ht="0.75" hidden="false" customHeight="true" outlineLevel="0" collapsed="false">
      <c r="A85" s="165"/>
      <c r="B85" s="174"/>
      <c r="C85" s="173"/>
      <c r="D85" s="83"/>
      <c r="E85" s="85"/>
      <c r="F85" s="85"/>
      <c r="G85" s="85"/>
      <c r="H85" s="85"/>
      <c r="I85" s="85"/>
      <c r="J85" s="85"/>
      <c r="K85" s="83"/>
      <c r="L85" s="85"/>
      <c r="M85" s="85"/>
      <c r="N85" s="85"/>
      <c r="O85" s="85"/>
      <c r="P85" s="85"/>
      <c r="Q85" s="85"/>
      <c r="R85" s="83"/>
      <c r="S85" s="85"/>
      <c r="T85" s="85"/>
      <c r="U85" s="85"/>
      <c r="V85" s="85"/>
      <c r="W85" s="85"/>
      <c r="X85" s="85"/>
      <c r="Y85" s="83"/>
      <c r="Z85" s="85"/>
      <c r="AA85" s="85"/>
      <c r="AB85" s="85"/>
      <c r="AC85" s="85"/>
      <c r="AD85" s="85"/>
      <c r="AE85" s="85"/>
      <c r="AF85" s="83"/>
      <c r="AG85" s="101"/>
      <c r="AH85" s="87"/>
      <c r="AI85" s="85"/>
      <c r="AJ85" s="85"/>
      <c r="AK85" s="85"/>
      <c r="AL85" s="85"/>
    </row>
    <row r="86" customFormat="false" ht="15.75" hidden="true" customHeight="false" outlineLevel="0" collapsed="false">
      <c r="A86" s="165"/>
      <c r="B86" s="174"/>
      <c r="C86" s="173"/>
      <c r="D86" s="83"/>
      <c r="E86" s="85"/>
      <c r="F86" s="85"/>
      <c r="G86" s="85"/>
      <c r="H86" s="85"/>
      <c r="I86" s="85"/>
      <c r="J86" s="85"/>
      <c r="K86" s="83"/>
      <c r="L86" s="85"/>
      <c r="M86" s="85"/>
      <c r="N86" s="85"/>
      <c r="O86" s="85"/>
      <c r="P86" s="85"/>
      <c r="Q86" s="85"/>
      <c r="R86" s="83"/>
      <c r="S86" s="85"/>
      <c r="T86" s="85"/>
      <c r="U86" s="85"/>
      <c r="V86" s="85"/>
      <c r="W86" s="85"/>
      <c r="X86" s="85"/>
      <c r="Y86" s="83"/>
      <c r="Z86" s="85"/>
      <c r="AA86" s="85"/>
      <c r="AB86" s="85"/>
      <c r="AC86" s="85"/>
      <c r="AD86" s="85"/>
      <c r="AE86" s="85"/>
      <c r="AF86" s="83"/>
      <c r="AG86" s="101"/>
      <c r="AH86" s="87"/>
      <c r="AI86" s="85"/>
      <c r="AJ86" s="85"/>
      <c r="AK86" s="85"/>
      <c r="AL86" s="85"/>
    </row>
    <row r="87" customFormat="false" ht="1.5" hidden="true" customHeight="true" outlineLevel="0" collapsed="false">
      <c r="A87" s="165"/>
      <c r="B87" s="174"/>
      <c r="C87" s="173"/>
      <c r="D87" s="83"/>
      <c r="E87" s="85"/>
      <c r="F87" s="85"/>
      <c r="G87" s="85"/>
      <c r="H87" s="85"/>
      <c r="I87" s="85"/>
      <c r="J87" s="85"/>
      <c r="K87" s="83"/>
      <c r="L87" s="85"/>
      <c r="M87" s="85"/>
      <c r="N87" s="85"/>
      <c r="O87" s="85"/>
      <c r="P87" s="85"/>
      <c r="Q87" s="85"/>
      <c r="R87" s="83"/>
      <c r="S87" s="85"/>
      <c r="T87" s="85"/>
      <c r="U87" s="85"/>
      <c r="V87" s="85"/>
      <c r="W87" s="85"/>
      <c r="X87" s="85"/>
      <c r="Y87" s="83"/>
      <c r="Z87" s="85"/>
      <c r="AA87" s="85"/>
      <c r="AB87" s="85"/>
      <c r="AC87" s="85"/>
      <c r="AD87" s="85"/>
      <c r="AE87" s="85"/>
      <c r="AF87" s="83"/>
      <c r="AG87" s="101"/>
      <c r="AH87" s="87"/>
      <c r="AI87" s="85"/>
      <c r="AJ87" s="85"/>
      <c r="AK87" s="85"/>
      <c r="AL87" s="85"/>
    </row>
    <row r="88" customFormat="false" ht="3.75" hidden="true" customHeight="true" outlineLevel="0" collapsed="false">
      <c r="A88" s="165"/>
      <c r="B88" s="174"/>
      <c r="C88" s="173"/>
      <c r="D88" s="83"/>
      <c r="E88" s="85"/>
      <c r="F88" s="85"/>
      <c r="G88" s="85"/>
      <c r="H88" s="85"/>
      <c r="I88" s="85"/>
      <c r="J88" s="85"/>
      <c r="K88" s="83"/>
      <c r="L88" s="85"/>
      <c r="M88" s="85"/>
      <c r="N88" s="85"/>
      <c r="O88" s="85"/>
      <c r="P88" s="85"/>
      <c r="Q88" s="85"/>
      <c r="R88" s="83"/>
      <c r="S88" s="85"/>
      <c r="T88" s="85"/>
      <c r="U88" s="85"/>
      <c r="V88" s="85"/>
      <c r="W88" s="85"/>
      <c r="X88" s="85"/>
      <c r="Y88" s="83"/>
      <c r="Z88" s="175"/>
      <c r="AA88" s="40"/>
      <c r="AB88" s="85"/>
      <c r="AC88" s="85"/>
      <c r="AD88" s="85"/>
      <c r="AE88" s="85"/>
      <c r="AF88" s="91"/>
      <c r="AG88" s="101"/>
      <c r="AH88" s="85"/>
      <c r="AI88" s="85"/>
      <c r="AJ88" s="85"/>
      <c r="AK88" s="85"/>
      <c r="AL88" s="85"/>
    </row>
    <row r="89" customFormat="false" ht="15.75" hidden="true" customHeight="false" outlineLevel="0" collapsed="false">
      <c r="A89" s="165"/>
      <c r="B89" s="174"/>
      <c r="C89" s="173"/>
      <c r="D89" s="83"/>
      <c r="E89" s="85"/>
      <c r="F89" s="85"/>
      <c r="G89" s="85"/>
      <c r="H89" s="85"/>
      <c r="I89" s="85"/>
      <c r="J89" s="85"/>
      <c r="K89" s="83"/>
      <c r="L89" s="85"/>
      <c r="M89" s="85"/>
      <c r="N89" s="85"/>
      <c r="O89" s="85"/>
      <c r="P89" s="85"/>
      <c r="Q89" s="85"/>
      <c r="R89" s="83"/>
      <c r="S89" s="85"/>
      <c r="T89" s="85"/>
      <c r="U89" s="85"/>
      <c r="V89" s="85"/>
      <c r="W89" s="85"/>
      <c r="X89" s="85"/>
      <c r="Y89" s="83"/>
      <c r="Z89" s="175"/>
      <c r="AA89" s="40"/>
      <c r="AB89" s="85"/>
      <c r="AC89" s="85"/>
      <c r="AD89" s="85"/>
      <c r="AE89" s="85"/>
      <c r="AF89" s="83"/>
      <c r="AG89" s="101"/>
      <c r="AH89" s="85"/>
      <c r="AI89" s="85"/>
      <c r="AJ89" s="85"/>
      <c r="AK89" s="85"/>
      <c r="AL89" s="85"/>
    </row>
    <row r="90" customFormat="false" ht="15.75" hidden="true" customHeight="false" outlineLevel="0" collapsed="false">
      <c r="A90" s="165"/>
      <c r="B90" s="174"/>
      <c r="C90" s="173"/>
      <c r="D90" s="83"/>
      <c r="E90" s="85"/>
      <c r="F90" s="85"/>
      <c r="G90" s="85"/>
      <c r="H90" s="85"/>
      <c r="I90" s="85"/>
      <c r="J90" s="85"/>
      <c r="K90" s="83"/>
      <c r="L90" s="85"/>
      <c r="M90" s="85"/>
      <c r="N90" s="85"/>
      <c r="O90" s="85"/>
      <c r="P90" s="85"/>
      <c r="Q90" s="85"/>
      <c r="R90" s="83"/>
      <c r="S90" s="85"/>
      <c r="T90" s="85"/>
      <c r="U90" s="85"/>
      <c r="V90" s="85"/>
      <c r="W90" s="85"/>
      <c r="X90" s="85"/>
      <c r="Y90" s="83"/>
      <c r="Z90" s="85"/>
      <c r="AA90" s="85"/>
      <c r="AB90" s="85"/>
      <c r="AC90" s="85"/>
      <c r="AD90" s="85"/>
      <c r="AE90" s="85"/>
      <c r="AF90" s="83"/>
      <c r="AG90" s="101"/>
      <c r="AH90" s="85"/>
      <c r="AI90" s="85"/>
      <c r="AJ90" s="85"/>
      <c r="AK90" s="85"/>
      <c r="AL90" s="85"/>
    </row>
    <row r="91" customFormat="false" ht="78.75" hidden="false" customHeight="false" outlineLevel="0" collapsed="false">
      <c r="A91" s="165" t="s">
        <v>123</v>
      </c>
      <c r="B91" s="168" t="s">
        <v>124</v>
      </c>
      <c r="C91" s="17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101"/>
      <c r="AH91" s="85"/>
      <c r="AI91" s="83"/>
      <c r="AJ91" s="85"/>
      <c r="AK91" s="83"/>
      <c r="AL91" s="83"/>
    </row>
    <row r="92" customFormat="false" ht="31.5" hidden="false" customHeight="false" outlineLevel="0" collapsed="false">
      <c r="A92" s="165" t="s">
        <v>123</v>
      </c>
      <c r="B92" s="172" t="s">
        <v>92</v>
      </c>
      <c r="C92" s="173"/>
      <c r="D92" s="83" t="s">
        <v>81</v>
      </c>
      <c r="E92" s="84" t="n">
        <v>0</v>
      </c>
      <c r="F92" s="84" t="n">
        <v>0</v>
      </c>
      <c r="G92" s="84" t="n">
        <v>0</v>
      </c>
      <c r="H92" s="84" t="n">
        <v>0</v>
      </c>
      <c r="I92" s="84" t="n">
        <v>0</v>
      </c>
      <c r="J92" s="84" t="n">
        <v>0</v>
      </c>
      <c r="K92" s="83" t="s">
        <v>81</v>
      </c>
      <c r="L92" s="84" t="n">
        <v>0</v>
      </c>
      <c r="M92" s="84" t="n">
        <v>0</v>
      </c>
      <c r="N92" s="84" t="n">
        <v>0</v>
      </c>
      <c r="O92" s="84" t="n">
        <v>0</v>
      </c>
      <c r="P92" s="84" t="n">
        <v>0</v>
      </c>
      <c r="Q92" s="84" t="n">
        <v>0</v>
      </c>
      <c r="R92" s="83" t="s">
        <v>81</v>
      </c>
      <c r="S92" s="84" t="n">
        <v>0</v>
      </c>
      <c r="T92" s="84" t="n">
        <v>0</v>
      </c>
      <c r="U92" s="84" t="n">
        <v>0</v>
      </c>
      <c r="V92" s="84" t="n">
        <v>0</v>
      </c>
      <c r="W92" s="84" t="n">
        <v>0</v>
      </c>
      <c r="X92" s="84" t="n">
        <v>0</v>
      </c>
      <c r="Y92" s="83" t="s">
        <v>81</v>
      </c>
      <c r="Z92" s="84" t="n">
        <v>0</v>
      </c>
      <c r="AA92" s="84" t="n">
        <v>0</v>
      </c>
      <c r="AB92" s="84" t="n">
        <v>0</v>
      </c>
      <c r="AC92" s="84" t="n">
        <v>0</v>
      </c>
      <c r="AD92" s="84" t="n">
        <v>0</v>
      </c>
      <c r="AE92" s="84" t="n">
        <v>0</v>
      </c>
      <c r="AF92" s="83" t="s">
        <v>81</v>
      </c>
      <c r="AG92" s="101" t="n">
        <f aca="false">E92+L92+S92+Z92</f>
        <v>0</v>
      </c>
      <c r="AH92" s="85" t="n">
        <f aca="false">F92+M92+T92+AA92</f>
        <v>0</v>
      </c>
      <c r="AI92" s="84" t="n">
        <v>0</v>
      </c>
      <c r="AJ92" s="85" t="n">
        <f aca="false">H92+O92+V92+AC92</f>
        <v>0</v>
      </c>
      <c r="AK92" s="84" t="n">
        <v>0</v>
      </c>
      <c r="AL92" s="84" t="n">
        <v>0</v>
      </c>
    </row>
    <row r="93" customFormat="false" ht="31.5" hidden="false" customHeight="false" outlineLevel="0" collapsed="false">
      <c r="A93" s="165" t="s">
        <v>123</v>
      </c>
      <c r="B93" s="172" t="s">
        <v>92</v>
      </c>
      <c r="C93" s="173"/>
      <c r="D93" s="83" t="s">
        <v>81</v>
      </c>
      <c r="E93" s="84" t="n">
        <v>0</v>
      </c>
      <c r="F93" s="84" t="n">
        <v>0</v>
      </c>
      <c r="G93" s="84" t="n">
        <v>0</v>
      </c>
      <c r="H93" s="84" t="n">
        <v>0</v>
      </c>
      <c r="I93" s="84" t="n">
        <v>0</v>
      </c>
      <c r="J93" s="84" t="n">
        <v>0</v>
      </c>
      <c r="K93" s="83" t="s">
        <v>81</v>
      </c>
      <c r="L93" s="84" t="n">
        <v>0</v>
      </c>
      <c r="M93" s="84" t="n">
        <v>0</v>
      </c>
      <c r="N93" s="84" t="n">
        <v>0</v>
      </c>
      <c r="O93" s="84" t="n">
        <v>0</v>
      </c>
      <c r="P93" s="84" t="n">
        <v>0</v>
      </c>
      <c r="Q93" s="84" t="n">
        <v>0</v>
      </c>
      <c r="R93" s="83" t="s">
        <v>81</v>
      </c>
      <c r="S93" s="84" t="n">
        <v>0</v>
      </c>
      <c r="T93" s="84" t="n">
        <v>0</v>
      </c>
      <c r="U93" s="84" t="n">
        <v>0</v>
      </c>
      <c r="V93" s="84" t="n">
        <v>0</v>
      </c>
      <c r="W93" s="84" t="n">
        <v>0</v>
      </c>
      <c r="X93" s="84" t="n">
        <v>0</v>
      </c>
      <c r="Y93" s="83" t="s">
        <v>81</v>
      </c>
      <c r="Z93" s="84" t="n">
        <v>0</v>
      </c>
      <c r="AA93" s="84" t="n">
        <v>0</v>
      </c>
      <c r="AB93" s="84" t="n">
        <v>0</v>
      </c>
      <c r="AC93" s="84" t="n">
        <v>0</v>
      </c>
      <c r="AD93" s="84" t="n">
        <v>0</v>
      </c>
      <c r="AE93" s="84" t="n">
        <v>0</v>
      </c>
      <c r="AF93" s="83" t="s">
        <v>81</v>
      </c>
      <c r="AG93" s="101" t="n">
        <f aca="false">E93+L93+S93+Z93</f>
        <v>0</v>
      </c>
      <c r="AH93" s="85" t="n">
        <f aca="false">F93+M93+T93+AA93</f>
        <v>0</v>
      </c>
      <c r="AI93" s="84" t="n">
        <v>0</v>
      </c>
      <c r="AJ93" s="85" t="n">
        <f aca="false">H93+O93+V93+AC93</f>
        <v>0</v>
      </c>
      <c r="AK93" s="84" t="n">
        <v>0</v>
      </c>
      <c r="AL93" s="84" t="n">
        <v>0</v>
      </c>
    </row>
    <row r="94" customFormat="false" ht="15.75" hidden="false" customHeight="false" outlineLevel="0" collapsed="false">
      <c r="A94" s="165" t="s">
        <v>24</v>
      </c>
      <c r="B94" s="168" t="s">
        <v>24</v>
      </c>
      <c r="C94" s="173"/>
      <c r="D94" s="83" t="s">
        <v>81</v>
      </c>
      <c r="E94" s="84" t="n">
        <v>0</v>
      </c>
      <c r="F94" s="84" t="n">
        <v>0</v>
      </c>
      <c r="G94" s="84" t="n">
        <v>0</v>
      </c>
      <c r="H94" s="84" t="n">
        <v>0</v>
      </c>
      <c r="I94" s="84" t="n">
        <v>0</v>
      </c>
      <c r="J94" s="84" t="n">
        <v>0</v>
      </c>
      <c r="K94" s="83" t="s">
        <v>81</v>
      </c>
      <c r="L94" s="84" t="n">
        <v>0</v>
      </c>
      <c r="M94" s="84" t="n">
        <v>0</v>
      </c>
      <c r="N94" s="84" t="n">
        <v>0</v>
      </c>
      <c r="O94" s="84" t="n">
        <v>0</v>
      </c>
      <c r="P94" s="84" t="n">
        <v>0</v>
      </c>
      <c r="Q94" s="84" t="n">
        <v>0</v>
      </c>
      <c r="R94" s="83" t="s">
        <v>81</v>
      </c>
      <c r="S94" s="84" t="n">
        <v>0</v>
      </c>
      <c r="T94" s="84" t="n">
        <v>0</v>
      </c>
      <c r="U94" s="84" t="n">
        <v>0</v>
      </c>
      <c r="V94" s="84" t="n">
        <v>0</v>
      </c>
      <c r="W94" s="84" t="n">
        <v>0</v>
      </c>
      <c r="X94" s="84" t="n">
        <v>0</v>
      </c>
      <c r="Y94" s="83" t="s">
        <v>81</v>
      </c>
      <c r="Z94" s="84" t="n">
        <v>0</v>
      </c>
      <c r="AA94" s="84" t="n">
        <v>0</v>
      </c>
      <c r="AB94" s="84" t="n">
        <v>0</v>
      </c>
      <c r="AC94" s="84" t="n">
        <v>0</v>
      </c>
      <c r="AD94" s="84" t="n">
        <v>0</v>
      </c>
      <c r="AE94" s="84" t="n">
        <v>0</v>
      </c>
      <c r="AF94" s="83" t="s">
        <v>81</v>
      </c>
      <c r="AG94" s="101" t="n">
        <f aca="false">E94+L94+S94+Z94</f>
        <v>0</v>
      </c>
      <c r="AH94" s="85" t="n">
        <f aca="false">F94+M94+T94+AA94</f>
        <v>0</v>
      </c>
      <c r="AI94" s="84" t="n">
        <v>0</v>
      </c>
      <c r="AJ94" s="85" t="n">
        <f aca="false">H94+O94+V94+AC94</f>
        <v>0</v>
      </c>
      <c r="AK94" s="84" t="n">
        <v>0</v>
      </c>
      <c r="AL94" s="84" t="n">
        <v>0</v>
      </c>
    </row>
    <row r="95" customFormat="false" ht="63" hidden="false" customHeight="false" outlineLevel="0" collapsed="false">
      <c r="A95" s="165" t="s">
        <v>125</v>
      </c>
      <c r="B95" s="166" t="s">
        <v>126</v>
      </c>
      <c r="C95" s="167" t="s">
        <v>66</v>
      </c>
      <c r="D95" s="84" t="n">
        <v>0</v>
      </c>
      <c r="E95" s="84" t="n">
        <f aca="false">E96</f>
        <v>0</v>
      </c>
      <c r="F95" s="84" t="n">
        <f aca="false">F96</f>
        <v>0</v>
      </c>
      <c r="G95" s="84" t="n">
        <v>0</v>
      </c>
      <c r="H95" s="84" t="n">
        <f aca="false">H96</f>
        <v>0</v>
      </c>
      <c r="I95" s="84" t="n">
        <v>0</v>
      </c>
      <c r="J95" s="84" t="n">
        <v>0</v>
      </c>
      <c r="K95" s="84" t="n">
        <v>0</v>
      </c>
      <c r="L95" s="84" t="n">
        <f aca="false">L96</f>
        <v>0</v>
      </c>
      <c r="M95" s="84" t="n">
        <f aca="false">M96</f>
        <v>0</v>
      </c>
      <c r="N95" s="84" t="n">
        <v>0</v>
      </c>
      <c r="O95" s="84" t="n">
        <f aca="false">O96</f>
        <v>0</v>
      </c>
      <c r="P95" s="84" t="n">
        <v>0</v>
      </c>
      <c r="Q95" s="84" t="n">
        <v>0</v>
      </c>
      <c r="R95" s="83"/>
      <c r="S95" s="82" t="n">
        <f aca="false">S96</f>
        <v>4.552</v>
      </c>
      <c r="T95" s="84" t="n">
        <f aca="false">T96</f>
        <v>0</v>
      </c>
      <c r="U95" s="84" t="n">
        <v>0</v>
      </c>
      <c r="V95" s="82" t="n">
        <f aca="false">V96</f>
        <v>2.758</v>
      </c>
      <c r="W95" s="84" t="n">
        <v>0</v>
      </c>
      <c r="X95" s="82" t="n">
        <f aca="false">X96</f>
        <v>2</v>
      </c>
      <c r="Y95" s="83" t="s">
        <v>81</v>
      </c>
      <c r="Z95" s="84" t="n">
        <f aca="false">Z96</f>
        <v>0</v>
      </c>
      <c r="AA95" s="84" t="n">
        <f aca="false">AA96</f>
        <v>0</v>
      </c>
      <c r="AB95" s="84" t="n">
        <v>0</v>
      </c>
      <c r="AC95" s="84" t="n">
        <f aca="false">AC96</f>
        <v>0</v>
      </c>
      <c r="AD95" s="84" t="n">
        <v>0</v>
      </c>
      <c r="AE95" s="84" t="n">
        <v>0</v>
      </c>
      <c r="AF95" s="83"/>
      <c r="AG95" s="82" t="n">
        <f aca="false">AG96</f>
        <v>4.552</v>
      </c>
      <c r="AH95" s="84" t="n">
        <f aca="false">AH96</f>
        <v>0</v>
      </c>
      <c r="AI95" s="84" t="n">
        <v>0</v>
      </c>
      <c r="AJ95" s="87" t="n">
        <f aca="false">H95+O95+V95+AC95</f>
        <v>2.758</v>
      </c>
      <c r="AK95" s="84" t="n">
        <v>0</v>
      </c>
      <c r="AL95" s="87" t="n">
        <f aca="false">J95+Q95+X95+AE95</f>
        <v>2</v>
      </c>
    </row>
    <row r="96" customFormat="false" ht="47.25" hidden="false" customHeight="false" outlineLevel="0" collapsed="false">
      <c r="A96" s="165" t="s">
        <v>127</v>
      </c>
      <c r="B96" s="166" t="s">
        <v>128</v>
      </c>
      <c r="C96" s="167" t="s">
        <v>66</v>
      </c>
      <c r="D96" s="83" t="s">
        <v>81</v>
      </c>
      <c r="E96" s="84" t="n">
        <f aca="false">E97+E98+E99+E100+E101+E102+E103+E104+E105+E106+E107+E108+E109</f>
        <v>0</v>
      </c>
      <c r="F96" s="84" t="n">
        <f aca="false">F97+F98+F99+F100+F101+F102+F103+F104+F105+F106+F107+F108+F109</f>
        <v>0</v>
      </c>
      <c r="G96" s="84" t="n">
        <v>0</v>
      </c>
      <c r="H96" s="84" t="n">
        <f aca="false">H97+H98+H99+H100+H101+H102+H103+H104+H105+H106+H107+H108+H109</f>
        <v>0</v>
      </c>
      <c r="I96" s="84" t="n">
        <v>0</v>
      </c>
      <c r="J96" s="84" t="n">
        <v>0</v>
      </c>
      <c r="K96" s="83" t="s">
        <v>81</v>
      </c>
      <c r="L96" s="84" t="n">
        <f aca="false">L97+L98+L99+L100+L101+L102+L103+L104+L105+L106+L107+L108+L109</f>
        <v>0</v>
      </c>
      <c r="M96" s="84" t="n">
        <f aca="false">M97+M98+M99+M100+M101+M102+M103+M104+M105+M106+M107+M108+M109</f>
        <v>0</v>
      </c>
      <c r="N96" s="84" t="n">
        <v>0</v>
      </c>
      <c r="O96" s="84" t="n">
        <f aca="false">O97+O98+O99+O100+O101+O102+O103+O104+O105+O106+O107+O108+O109</f>
        <v>0</v>
      </c>
      <c r="P96" s="84" t="n">
        <v>0</v>
      </c>
      <c r="Q96" s="84" t="n">
        <v>0</v>
      </c>
      <c r="R96" s="83" t="s">
        <v>81</v>
      </c>
      <c r="S96" s="82" t="n">
        <f aca="false">S97+S98+S99+S100+S101+S102+S103+S104+S105+S106+S107+S108+S109</f>
        <v>4.552</v>
      </c>
      <c r="T96" s="84" t="n">
        <f aca="false">T97+T98+T99+T100+T101+T102+T103+T104+T105+T106+T107+T108+T109</f>
        <v>0</v>
      </c>
      <c r="U96" s="84" t="n">
        <v>0</v>
      </c>
      <c r="V96" s="82" t="n">
        <f aca="false">V97+V98+V99+V100+V101+V102+V103+V104+V105+V106+V107+V108+V109</f>
        <v>2.758</v>
      </c>
      <c r="W96" s="84" t="n">
        <v>0</v>
      </c>
      <c r="X96" s="82" t="n">
        <f aca="false">X97+X98+X99+X100+X101+X102+X103+X104+X105+X106+X107+X108+X109</f>
        <v>2</v>
      </c>
      <c r="Y96" s="83" t="s">
        <v>81</v>
      </c>
      <c r="Z96" s="84" t="n">
        <f aca="false">Z97+Z98+Z99+Z100+Z101+Z102+Z103+Z104+Z105+Z106+Z107+Z108+Z109</f>
        <v>0</v>
      </c>
      <c r="AA96" s="84" t="n">
        <f aca="false">AA97+AA98+AA99+AA100+AA101+AA102+AA103+AA104+AA105+AA106+AA107+AA108+AA109</f>
        <v>0</v>
      </c>
      <c r="AB96" s="84" t="n">
        <v>0</v>
      </c>
      <c r="AC96" s="84" t="n">
        <f aca="false">AC97+AC98+AC99+AC100+AC101+AC102+AC103+AC104+AC105+AC106+AC107+AC108+AC109</f>
        <v>0</v>
      </c>
      <c r="AD96" s="84" t="n">
        <v>0</v>
      </c>
      <c r="AE96" s="84" t="n">
        <v>0</v>
      </c>
      <c r="AF96" s="83" t="s">
        <v>81</v>
      </c>
      <c r="AG96" s="82" t="n">
        <f aca="false">AG97+AG98+AG99+AG100+AG101+AG102+AG103+AG104+AG105+AG106+AG107+AG108+AG109</f>
        <v>4.552</v>
      </c>
      <c r="AH96" s="84" t="n">
        <f aca="false">AH97+AH98+AH99+AH100+AH101+AH102+AH103+AH104+AH105+AH106+AH107+AH108+AH109</f>
        <v>0</v>
      </c>
      <c r="AI96" s="84" t="n">
        <v>0</v>
      </c>
      <c r="AJ96" s="87" t="n">
        <f aca="false">H96+O96+V96+AC96</f>
        <v>2.758</v>
      </c>
      <c r="AK96" s="84" t="n">
        <v>0</v>
      </c>
      <c r="AL96" s="87" t="n">
        <f aca="false">J96+Q96+X96+AE96</f>
        <v>2</v>
      </c>
    </row>
    <row r="97" customFormat="false" ht="63" hidden="false" customHeight="false" outlineLevel="0" collapsed="false">
      <c r="A97" s="165" t="s">
        <v>127</v>
      </c>
      <c r="B97" s="174" t="s">
        <v>130</v>
      </c>
      <c r="C97" s="173" t="s">
        <v>335</v>
      </c>
      <c r="D97" s="83" t="s">
        <v>81</v>
      </c>
      <c r="E97" s="84" t="n">
        <v>0</v>
      </c>
      <c r="F97" s="84" t="n">
        <v>0</v>
      </c>
      <c r="G97" s="84" t="n">
        <v>0</v>
      </c>
      <c r="H97" s="84" t="n">
        <v>0</v>
      </c>
      <c r="I97" s="84" t="n">
        <v>0</v>
      </c>
      <c r="J97" s="84" t="n">
        <v>0</v>
      </c>
      <c r="K97" s="83" t="s">
        <v>81</v>
      </c>
      <c r="L97" s="84" t="n">
        <v>0</v>
      </c>
      <c r="M97" s="84" t="n">
        <v>0</v>
      </c>
      <c r="N97" s="84" t="n">
        <v>0</v>
      </c>
      <c r="O97" s="84" t="n">
        <v>0</v>
      </c>
      <c r="P97" s="84" t="n">
        <v>0</v>
      </c>
      <c r="Q97" s="84" t="n">
        <v>0</v>
      </c>
      <c r="R97" s="83" t="s">
        <v>81</v>
      </c>
      <c r="S97" s="84" t="n">
        <v>1.188</v>
      </c>
      <c r="T97" s="84" t="n">
        <v>0</v>
      </c>
      <c r="U97" s="84" t="n">
        <v>0</v>
      </c>
      <c r="V97" s="87" t="n">
        <v>1.1</v>
      </c>
      <c r="W97" s="84" t="n">
        <v>0</v>
      </c>
      <c r="X97" s="84" t="n">
        <v>0</v>
      </c>
      <c r="Y97" s="83" t="s">
        <v>81</v>
      </c>
      <c r="Z97" s="84" t="n">
        <v>0</v>
      </c>
      <c r="AA97" s="84" t="n">
        <v>0</v>
      </c>
      <c r="AB97" s="84" t="n">
        <v>0</v>
      </c>
      <c r="AC97" s="84" t="n">
        <v>0</v>
      </c>
      <c r="AD97" s="84" t="n">
        <v>0</v>
      </c>
      <c r="AE97" s="84" t="n">
        <v>0</v>
      </c>
      <c r="AF97" s="83" t="s">
        <v>81</v>
      </c>
      <c r="AG97" s="101" t="n">
        <f aca="false">E97+L97+S97+Z97</f>
        <v>1.188</v>
      </c>
      <c r="AH97" s="85" t="n">
        <f aca="false">F97+M97+U97+AA97</f>
        <v>0</v>
      </c>
      <c r="AI97" s="84" t="n">
        <v>0</v>
      </c>
      <c r="AJ97" s="85" t="n">
        <f aca="false">H97+O97+V97+AC97</f>
        <v>1.1</v>
      </c>
      <c r="AK97" s="84" t="n">
        <v>0</v>
      </c>
      <c r="AL97" s="84" t="n">
        <v>0</v>
      </c>
    </row>
    <row r="98" customFormat="false" ht="31.5" hidden="false" customHeight="false" outlineLevel="0" collapsed="false">
      <c r="A98" s="165" t="s">
        <v>194</v>
      </c>
      <c r="B98" s="174" t="s">
        <v>133</v>
      </c>
      <c r="C98" s="173" t="s">
        <v>336</v>
      </c>
      <c r="D98" s="83" t="s">
        <v>81</v>
      </c>
      <c r="E98" s="84" t="n">
        <v>0</v>
      </c>
      <c r="F98" s="84" t="n">
        <v>0</v>
      </c>
      <c r="G98" s="84" t="n">
        <v>0</v>
      </c>
      <c r="H98" s="84" t="n">
        <v>0</v>
      </c>
      <c r="I98" s="84" t="n">
        <v>0</v>
      </c>
      <c r="J98" s="84" t="n">
        <v>0</v>
      </c>
      <c r="K98" s="83" t="s">
        <v>81</v>
      </c>
      <c r="L98" s="84" t="n">
        <v>0</v>
      </c>
      <c r="M98" s="84" t="n">
        <v>0</v>
      </c>
      <c r="N98" s="84" t="n">
        <v>0</v>
      </c>
      <c r="O98" s="84" t="n">
        <v>0</v>
      </c>
      <c r="P98" s="84" t="n">
        <v>0</v>
      </c>
      <c r="Q98" s="84" t="n">
        <v>0</v>
      </c>
      <c r="R98" s="83" t="s">
        <v>81</v>
      </c>
      <c r="S98" s="84" t="n">
        <v>0.718</v>
      </c>
      <c r="T98" s="84" t="n">
        <v>0</v>
      </c>
      <c r="U98" s="84" t="n">
        <v>0</v>
      </c>
      <c r="V98" s="84" t="n">
        <v>0</v>
      </c>
      <c r="W98" s="84" t="n">
        <v>0</v>
      </c>
      <c r="X98" s="84" t="n">
        <v>2</v>
      </c>
      <c r="Y98" s="83" t="s">
        <v>81</v>
      </c>
      <c r="Z98" s="84" t="n">
        <v>0</v>
      </c>
      <c r="AA98" s="84" t="n">
        <v>0</v>
      </c>
      <c r="AB98" s="84" t="n">
        <v>0</v>
      </c>
      <c r="AC98" s="84" t="n">
        <v>0</v>
      </c>
      <c r="AD98" s="84" t="n">
        <v>0</v>
      </c>
      <c r="AE98" s="84" t="n">
        <v>0</v>
      </c>
      <c r="AF98" s="83" t="s">
        <v>81</v>
      </c>
      <c r="AG98" s="101" t="n">
        <f aca="false">E98+L98+S98+Z98</f>
        <v>0.718</v>
      </c>
      <c r="AH98" s="85" t="n">
        <f aca="false">F98+M98+U98+AA98</f>
        <v>0</v>
      </c>
      <c r="AI98" s="84" t="n">
        <v>0</v>
      </c>
      <c r="AJ98" s="85" t="n">
        <f aca="false">H98+O98+V98+AC98</f>
        <v>0</v>
      </c>
      <c r="AK98" s="84" t="n">
        <v>0</v>
      </c>
      <c r="AL98" s="84" t="n">
        <v>0</v>
      </c>
    </row>
    <row r="99" customFormat="false" ht="110.25" hidden="false" customHeight="false" outlineLevel="0" collapsed="false">
      <c r="A99" s="165" t="s">
        <v>132</v>
      </c>
      <c r="B99" s="174" t="s">
        <v>136</v>
      </c>
      <c r="C99" s="173" t="s">
        <v>337</v>
      </c>
      <c r="D99" s="83"/>
      <c r="E99" s="84" t="n">
        <v>0</v>
      </c>
      <c r="F99" s="84" t="n">
        <v>0</v>
      </c>
      <c r="G99" s="84" t="n">
        <v>0</v>
      </c>
      <c r="H99" s="84" t="n">
        <v>0</v>
      </c>
      <c r="I99" s="84" t="n">
        <v>0</v>
      </c>
      <c r="J99" s="84" t="n">
        <v>0</v>
      </c>
      <c r="K99" s="83"/>
      <c r="L99" s="84" t="n">
        <v>0</v>
      </c>
      <c r="M99" s="84" t="n">
        <v>0</v>
      </c>
      <c r="N99" s="84" t="n">
        <v>0</v>
      </c>
      <c r="O99" s="84" t="n">
        <v>0</v>
      </c>
      <c r="P99" s="84" t="n">
        <v>0</v>
      </c>
      <c r="Q99" s="84" t="n">
        <v>0</v>
      </c>
      <c r="R99" s="83"/>
      <c r="S99" s="84" t="n">
        <v>2.165</v>
      </c>
      <c r="T99" s="84" t="n">
        <v>0</v>
      </c>
      <c r="U99" s="84" t="n">
        <v>0</v>
      </c>
      <c r="V99" s="84" t="n">
        <v>1.36</v>
      </c>
      <c r="W99" s="84" t="n">
        <v>0</v>
      </c>
      <c r="X99" s="84" t="n">
        <v>0</v>
      </c>
      <c r="Y99" s="83"/>
      <c r="Z99" s="84" t="n">
        <v>0</v>
      </c>
      <c r="AA99" s="84" t="n">
        <v>0</v>
      </c>
      <c r="AB99" s="84" t="n">
        <v>0</v>
      </c>
      <c r="AC99" s="84" t="n">
        <v>0</v>
      </c>
      <c r="AD99" s="84" t="n">
        <v>0</v>
      </c>
      <c r="AE99" s="84" t="n">
        <v>0</v>
      </c>
      <c r="AF99" s="83" t="s">
        <v>81</v>
      </c>
      <c r="AG99" s="101" t="n">
        <f aca="false">E99+L99+S99+Z99</f>
        <v>2.165</v>
      </c>
      <c r="AH99" s="85" t="n">
        <f aca="false">F99+M99+U99+AA99</f>
        <v>0</v>
      </c>
      <c r="AI99" s="84" t="n">
        <v>0</v>
      </c>
      <c r="AJ99" s="85" t="n">
        <f aca="false">H99+O99+V99+AC99</f>
        <v>1.36</v>
      </c>
      <c r="AK99" s="84" t="n">
        <v>0</v>
      </c>
      <c r="AL99" s="84" t="n">
        <v>0</v>
      </c>
    </row>
    <row r="100" customFormat="false" ht="94.5" hidden="false" customHeight="false" outlineLevel="0" collapsed="false">
      <c r="A100" s="165" t="s">
        <v>135</v>
      </c>
      <c r="B100" s="174" t="s">
        <v>139</v>
      </c>
      <c r="C100" s="173" t="s">
        <v>338</v>
      </c>
      <c r="D100" s="83" t="s">
        <v>81</v>
      </c>
      <c r="E100" s="84" t="n">
        <v>0</v>
      </c>
      <c r="F100" s="84" t="n">
        <v>0</v>
      </c>
      <c r="G100" s="84" t="n">
        <v>0</v>
      </c>
      <c r="H100" s="84" t="n">
        <v>0</v>
      </c>
      <c r="I100" s="84" t="n">
        <v>0</v>
      </c>
      <c r="J100" s="84" t="n">
        <v>0</v>
      </c>
      <c r="K100" s="83" t="s">
        <v>81</v>
      </c>
      <c r="L100" s="84" t="n">
        <v>0</v>
      </c>
      <c r="M100" s="84" t="n">
        <v>0</v>
      </c>
      <c r="N100" s="84" t="n">
        <v>0</v>
      </c>
      <c r="O100" s="84" t="n">
        <v>0</v>
      </c>
      <c r="P100" s="84" t="n">
        <v>0</v>
      </c>
      <c r="Q100" s="84" t="n">
        <v>0</v>
      </c>
      <c r="R100" s="83" t="s">
        <v>81</v>
      </c>
      <c r="S100" s="84" t="n">
        <v>0.481</v>
      </c>
      <c r="T100" s="84" t="n">
        <v>0</v>
      </c>
      <c r="U100" s="84" t="n">
        <v>0</v>
      </c>
      <c r="V100" s="84" t="n">
        <v>0.298</v>
      </c>
      <c r="W100" s="84" t="n">
        <v>0</v>
      </c>
      <c r="X100" s="84" t="n">
        <v>0</v>
      </c>
      <c r="Y100" s="83" t="s">
        <v>81</v>
      </c>
      <c r="Z100" s="84" t="n">
        <v>0</v>
      </c>
      <c r="AA100" s="84" t="n">
        <v>0</v>
      </c>
      <c r="AB100" s="84" t="n">
        <v>0</v>
      </c>
      <c r="AC100" s="84" t="n">
        <v>0</v>
      </c>
      <c r="AD100" s="84" t="n">
        <v>0</v>
      </c>
      <c r="AE100" s="84" t="n">
        <v>0</v>
      </c>
      <c r="AF100" s="83" t="s">
        <v>81</v>
      </c>
      <c r="AG100" s="101" t="n">
        <f aca="false">E100+L100+S100+Z100</f>
        <v>0.481</v>
      </c>
      <c r="AH100" s="85" t="n">
        <f aca="false">F100+M100+U100+AA100</f>
        <v>0</v>
      </c>
      <c r="AI100" s="84" t="n">
        <v>0</v>
      </c>
      <c r="AJ100" s="85" t="n">
        <f aca="false">H100+O100+V100+AC100</f>
        <v>0.298</v>
      </c>
      <c r="AK100" s="84" t="n">
        <v>0</v>
      </c>
      <c r="AL100" s="84" t="n">
        <v>0</v>
      </c>
    </row>
    <row r="101" customFormat="false" ht="15.75" hidden="true" customHeight="false" outlineLevel="0" collapsed="false">
      <c r="A101" s="165"/>
      <c r="B101" s="174"/>
      <c r="C101" s="173"/>
      <c r="D101" s="83"/>
      <c r="E101" s="84"/>
      <c r="F101" s="84"/>
      <c r="G101" s="84"/>
      <c r="H101" s="84"/>
      <c r="I101" s="84"/>
      <c r="J101" s="84"/>
      <c r="K101" s="83"/>
      <c r="L101" s="84"/>
      <c r="M101" s="84"/>
      <c r="N101" s="84"/>
      <c r="O101" s="84"/>
      <c r="P101" s="84"/>
      <c r="Q101" s="84"/>
      <c r="R101" s="83"/>
      <c r="S101" s="84"/>
      <c r="T101" s="84"/>
      <c r="U101" s="84"/>
      <c r="V101" s="84"/>
      <c r="W101" s="84"/>
      <c r="X101" s="84"/>
      <c r="Y101" s="83"/>
      <c r="Z101" s="84"/>
      <c r="AA101" s="84"/>
      <c r="AB101" s="84"/>
      <c r="AC101" s="84"/>
      <c r="AD101" s="84"/>
      <c r="AE101" s="84"/>
      <c r="AF101" s="83"/>
      <c r="AG101" s="101"/>
      <c r="AH101" s="85"/>
      <c r="AI101" s="84"/>
      <c r="AJ101" s="85"/>
      <c r="AK101" s="84"/>
      <c r="AL101" s="84"/>
    </row>
    <row r="102" customFormat="false" ht="15.75" hidden="true" customHeight="false" outlineLevel="0" collapsed="false">
      <c r="A102" s="165"/>
      <c r="B102" s="174"/>
      <c r="C102" s="173"/>
      <c r="D102" s="83"/>
      <c r="E102" s="84"/>
      <c r="F102" s="84"/>
      <c r="G102" s="84"/>
      <c r="H102" s="84"/>
      <c r="I102" s="84"/>
      <c r="J102" s="84"/>
      <c r="K102" s="83"/>
      <c r="L102" s="84"/>
      <c r="M102" s="84"/>
      <c r="N102" s="84"/>
      <c r="O102" s="84"/>
      <c r="P102" s="84"/>
      <c r="Q102" s="84"/>
      <c r="R102" s="83"/>
      <c r="S102" s="84"/>
      <c r="T102" s="84"/>
      <c r="U102" s="84"/>
      <c r="V102" s="84"/>
      <c r="W102" s="84"/>
      <c r="X102" s="84"/>
      <c r="Y102" s="83"/>
      <c r="Z102" s="84"/>
      <c r="AA102" s="84"/>
      <c r="AB102" s="84"/>
      <c r="AC102" s="84"/>
      <c r="AD102" s="84"/>
      <c r="AE102" s="84"/>
      <c r="AF102" s="83"/>
      <c r="AG102" s="101"/>
      <c r="AH102" s="85"/>
      <c r="AI102" s="84"/>
      <c r="AJ102" s="85"/>
      <c r="AK102" s="84"/>
      <c r="AL102" s="84"/>
    </row>
    <row r="103" customFormat="false" ht="15.75" hidden="true" customHeight="false" outlineLevel="0" collapsed="false">
      <c r="A103" s="165"/>
      <c r="B103" s="174"/>
      <c r="C103" s="17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101"/>
      <c r="AH103" s="85"/>
      <c r="AI103" s="83"/>
      <c r="AJ103" s="85"/>
      <c r="AK103" s="83"/>
      <c r="AL103" s="83"/>
    </row>
    <row r="104" customFormat="false" ht="75" hidden="true" customHeight="true" outlineLevel="0" collapsed="false">
      <c r="A104" s="165"/>
      <c r="B104" s="174"/>
      <c r="C104" s="173"/>
      <c r="D104" s="83"/>
      <c r="E104" s="84"/>
      <c r="F104" s="84"/>
      <c r="G104" s="84"/>
      <c r="H104" s="84"/>
      <c r="I104" s="84"/>
      <c r="J104" s="84"/>
      <c r="K104" s="83"/>
      <c r="L104" s="84"/>
      <c r="M104" s="84"/>
      <c r="N104" s="84"/>
      <c r="O104" s="84"/>
      <c r="P104" s="84"/>
      <c r="Q104" s="84"/>
      <c r="R104" s="83"/>
      <c r="S104" s="84"/>
      <c r="T104" s="84"/>
      <c r="U104" s="84"/>
      <c r="V104" s="84"/>
      <c r="W104" s="84"/>
      <c r="X104" s="84"/>
      <c r="Y104" s="83"/>
      <c r="Z104" s="84"/>
      <c r="AA104" s="84"/>
      <c r="AB104" s="84"/>
      <c r="AC104" s="84"/>
      <c r="AD104" s="84"/>
      <c r="AE104" s="84"/>
      <c r="AF104" s="83"/>
      <c r="AG104" s="101"/>
      <c r="AH104" s="85"/>
      <c r="AI104" s="84"/>
      <c r="AJ104" s="85"/>
      <c r="AK104" s="84"/>
      <c r="AL104" s="84"/>
    </row>
    <row r="105" customFormat="false" ht="92.25" hidden="true" customHeight="true" outlineLevel="0" collapsed="false">
      <c r="A105" s="165"/>
      <c r="B105" s="174"/>
      <c r="C105" s="173"/>
      <c r="D105" s="83"/>
      <c r="E105" s="84"/>
      <c r="F105" s="84"/>
      <c r="G105" s="84"/>
      <c r="H105" s="84"/>
      <c r="I105" s="84"/>
      <c r="J105" s="84"/>
      <c r="K105" s="83"/>
      <c r="L105" s="84"/>
      <c r="M105" s="84"/>
      <c r="N105" s="84"/>
      <c r="O105" s="84"/>
      <c r="P105" s="84"/>
      <c r="Q105" s="84"/>
      <c r="R105" s="83"/>
      <c r="S105" s="84"/>
      <c r="T105" s="84"/>
      <c r="U105" s="84"/>
      <c r="V105" s="84"/>
      <c r="W105" s="84"/>
      <c r="X105" s="84"/>
      <c r="Y105" s="83"/>
      <c r="Z105" s="84"/>
      <c r="AA105" s="84"/>
      <c r="AB105" s="84"/>
      <c r="AC105" s="84"/>
      <c r="AD105" s="84"/>
      <c r="AE105" s="84"/>
      <c r="AF105" s="83"/>
      <c r="AG105" s="101"/>
      <c r="AH105" s="85"/>
      <c r="AI105" s="84"/>
      <c r="AJ105" s="85"/>
      <c r="AK105" s="84"/>
      <c r="AL105" s="84"/>
    </row>
    <row r="106" customFormat="false" ht="15.75" hidden="true" customHeight="false" outlineLevel="0" collapsed="false">
      <c r="A106" s="165"/>
      <c r="B106" s="174"/>
      <c r="C106" s="173"/>
      <c r="D106" s="83"/>
      <c r="E106" s="84"/>
      <c r="F106" s="84"/>
      <c r="G106" s="84"/>
      <c r="H106" s="84"/>
      <c r="I106" s="84"/>
      <c r="J106" s="84"/>
      <c r="K106" s="83"/>
      <c r="L106" s="84"/>
      <c r="M106" s="84"/>
      <c r="N106" s="84"/>
      <c r="O106" s="84"/>
      <c r="P106" s="84"/>
      <c r="Q106" s="84"/>
      <c r="R106" s="83"/>
      <c r="S106" s="84"/>
      <c r="T106" s="84"/>
      <c r="U106" s="84"/>
      <c r="V106" s="84"/>
      <c r="W106" s="84"/>
      <c r="X106" s="84"/>
      <c r="Y106" s="83"/>
      <c r="Z106" s="84"/>
      <c r="AA106" s="84"/>
      <c r="AB106" s="84"/>
      <c r="AC106" s="84"/>
      <c r="AD106" s="84"/>
      <c r="AE106" s="84"/>
      <c r="AF106" s="83"/>
      <c r="AG106" s="101"/>
      <c r="AH106" s="85"/>
      <c r="AI106" s="84"/>
      <c r="AJ106" s="85"/>
      <c r="AK106" s="84"/>
      <c r="AL106" s="84"/>
    </row>
    <row r="107" customFormat="false" ht="15.75" hidden="true" customHeight="false" outlineLevel="0" collapsed="false">
      <c r="A107" s="165"/>
      <c r="B107" s="174"/>
      <c r="C107" s="17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101"/>
      <c r="AH107" s="85"/>
      <c r="AI107" s="83"/>
      <c r="AJ107" s="85"/>
      <c r="AK107" s="83"/>
      <c r="AL107" s="83"/>
    </row>
    <row r="108" customFormat="false" ht="15.75" hidden="true" customHeight="false" outlineLevel="0" collapsed="false">
      <c r="A108" s="165"/>
      <c r="B108" s="174"/>
      <c r="C108" s="173"/>
      <c r="D108" s="83"/>
      <c r="E108" s="84"/>
      <c r="F108" s="84"/>
      <c r="G108" s="84"/>
      <c r="H108" s="84"/>
      <c r="I108" s="84"/>
      <c r="J108" s="84"/>
      <c r="K108" s="83"/>
      <c r="L108" s="84"/>
      <c r="M108" s="84"/>
      <c r="N108" s="84"/>
      <c r="O108" s="84"/>
      <c r="P108" s="84"/>
      <c r="Q108" s="84"/>
      <c r="R108" s="83"/>
      <c r="S108" s="84"/>
      <c r="T108" s="84"/>
      <c r="U108" s="84"/>
      <c r="V108" s="84"/>
      <c r="W108" s="84"/>
      <c r="X108" s="84"/>
      <c r="Y108" s="83"/>
      <c r="Z108" s="84"/>
      <c r="AA108" s="84"/>
      <c r="AB108" s="84"/>
      <c r="AC108" s="84"/>
      <c r="AD108" s="84"/>
      <c r="AE108" s="84"/>
      <c r="AF108" s="83"/>
      <c r="AG108" s="101"/>
      <c r="AH108" s="85"/>
      <c r="AI108" s="84"/>
      <c r="AJ108" s="85"/>
      <c r="AK108" s="84"/>
      <c r="AL108" s="84"/>
    </row>
    <row r="109" customFormat="false" ht="15.75" hidden="true" customHeight="false" outlineLevel="0" collapsed="false">
      <c r="A109" s="165"/>
      <c r="B109" s="174"/>
      <c r="C109" s="173"/>
      <c r="D109" s="83"/>
      <c r="E109" s="84"/>
      <c r="F109" s="84"/>
      <c r="G109" s="84"/>
      <c r="H109" s="84"/>
      <c r="I109" s="84"/>
      <c r="J109" s="84"/>
      <c r="K109" s="83"/>
      <c r="L109" s="84"/>
      <c r="M109" s="84"/>
      <c r="N109" s="84"/>
      <c r="O109" s="84"/>
      <c r="P109" s="84"/>
      <c r="Q109" s="84"/>
      <c r="R109" s="83"/>
      <c r="S109" s="84"/>
      <c r="T109" s="84"/>
      <c r="U109" s="84"/>
      <c r="V109" s="84"/>
      <c r="W109" s="84"/>
      <c r="X109" s="84"/>
      <c r="Y109" s="83"/>
      <c r="Z109" s="84"/>
      <c r="AA109" s="84"/>
      <c r="AB109" s="84"/>
      <c r="AC109" s="84"/>
      <c r="AD109" s="84"/>
      <c r="AE109" s="84"/>
      <c r="AF109" s="83"/>
      <c r="AG109" s="101"/>
      <c r="AH109" s="85"/>
      <c r="AI109" s="84"/>
      <c r="AJ109" s="85"/>
      <c r="AK109" s="84"/>
      <c r="AL109" s="84"/>
    </row>
    <row r="110" customFormat="false" ht="15.75" hidden="true" customHeight="false" outlineLevel="0" collapsed="false">
      <c r="A110" s="165"/>
      <c r="B110" s="174"/>
      <c r="C110" s="173"/>
      <c r="D110" s="83"/>
      <c r="E110" s="84"/>
      <c r="F110" s="84"/>
      <c r="G110" s="84"/>
      <c r="H110" s="84"/>
      <c r="I110" s="84"/>
      <c r="J110" s="84"/>
      <c r="K110" s="83"/>
      <c r="L110" s="84"/>
      <c r="M110" s="84"/>
      <c r="N110" s="84"/>
      <c r="O110" s="84"/>
      <c r="P110" s="84"/>
      <c r="Q110" s="84"/>
      <c r="R110" s="83"/>
      <c r="S110" s="84"/>
      <c r="T110" s="84"/>
      <c r="U110" s="84"/>
      <c r="V110" s="84"/>
      <c r="W110" s="84"/>
      <c r="X110" s="84"/>
      <c r="Y110" s="83"/>
      <c r="Z110" s="84"/>
      <c r="AA110" s="84"/>
      <c r="AB110" s="84"/>
      <c r="AC110" s="84"/>
      <c r="AD110" s="84"/>
      <c r="AE110" s="84"/>
      <c r="AF110" s="83"/>
      <c r="AG110" s="101"/>
      <c r="AH110" s="85"/>
      <c r="AI110" s="84"/>
      <c r="AJ110" s="85"/>
      <c r="AK110" s="84"/>
      <c r="AL110" s="84"/>
    </row>
    <row r="111" customFormat="false" ht="15.75" hidden="true" customHeight="false" outlineLevel="0" collapsed="false">
      <c r="A111" s="165"/>
      <c r="B111" s="174"/>
      <c r="C111" s="173"/>
      <c r="D111" s="83"/>
      <c r="E111" s="84"/>
      <c r="F111" s="84"/>
      <c r="G111" s="84"/>
      <c r="H111" s="84"/>
      <c r="I111" s="84"/>
      <c r="J111" s="84"/>
      <c r="K111" s="83"/>
      <c r="L111" s="84"/>
      <c r="M111" s="84"/>
      <c r="N111" s="84"/>
      <c r="O111" s="84"/>
      <c r="P111" s="84"/>
      <c r="Q111" s="84"/>
      <c r="R111" s="83"/>
      <c r="S111" s="84"/>
      <c r="T111" s="84"/>
      <c r="U111" s="84"/>
      <c r="V111" s="84"/>
      <c r="W111" s="84"/>
      <c r="X111" s="84"/>
      <c r="Y111" s="83"/>
      <c r="Z111" s="84"/>
      <c r="AA111" s="84"/>
      <c r="AB111" s="84"/>
      <c r="AC111" s="84"/>
      <c r="AD111" s="84"/>
      <c r="AE111" s="84"/>
      <c r="AF111" s="83"/>
      <c r="AG111" s="101"/>
      <c r="AH111" s="85"/>
      <c r="AI111" s="84"/>
      <c r="AJ111" s="85"/>
      <c r="AK111" s="84"/>
      <c r="AL111" s="84"/>
    </row>
    <row r="112" customFormat="false" ht="15.75" hidden="true" customHeight="false" outlineLevel="0" collapsed="false">
      <c r="A112" s="165"/>
      <c r="B112" s="174"/>
      <c r="C112" s="173"/>
      <c r="D112" s="83"/>
      <c r="E112" s="84"/>
      <c r="F112" s="84"/>
      <c r="G112" s="84"/>
      <c r="H112" s="84"/>
      <c r="I112" s="84"/>
      <c r="J112" s="84"/>
      <c r="K112" s="83"/>
      <c r="L112" s="84"/>
      <c r="M112" s="84"/>
      <c r="N112" s="84"/>
      <c r="O112" s="84"/>
      <c r="P112" s="84"/>
      <c r="Q112" s="84"/>
      <c r="R112" s="83"/>
      <c r="S112" s="84"/>
      <c r="T112" s="84"/>
      <c r="U112" s="84"/>
      <c r="V112" s="84"/>
      <c r="W112" s="84"/>
      <c r="X112" s="84"/>
      <c r="Y112" s="83"/>
      <c r="Z112" s="84"/>
      <c r="AA112" s="84"/>
      <c r="AB112" s="84"/>
      <c r="AC112" s="84"/>
      <c r="AD112" s="84"/>
      <c r="AE112" s="84"/>
      <c r="AF112" s="83"/>
      <c r="AG112" s="101"/>
      <c r="AH112" s="85"/>
      <c r="AI112" s="84"/>
      <c r="AJ112" s="85"/>
      <c r="AK112" s="84"/>
      <c r="AL112" s="84"/>
    </row>
    <row r="113" customFormat="false" ht="15.75" hidden="true" customHeight="false" outlineLevel="0" collapsed="false">
      <c r="A113" s="165"/>
      <c r="B113" s="174"/>
      <c r="C113" s="173"/>
      <c r="D113" s="83"/>
      <c r="E113" s="84"/>
      <c r="F113" s="84"/>
      <c r="G113" s="84"/>
      <c r="H113" s="84"/>
      <c r="I113" s="84"/>
      <c r="J113" s="84"/>
      <c r="K113" s="83"/>
      <c r="L113" s="84"/>
      <c r="M113" s="84"/>
      <c r="N113" s="84"/>
      <c r="O113" s="84"/>
      <c r="P113" s="84"/>
      <c r="Q113" s="84"/>
      <c r="R113" s="83"/>
      <c r="S113" s="84"/>
      <c r="T113" s="84"/>
      <c r="U113" s="84"/>
      <c r="V113" s="84"/>
      <c r="W113" s="84"/>
      <c r="X113" s="84"/>
      <c r="Y113" s="83"/>
      <c r="Z113" s="84"/>
      <c r="AA113" s="84"/>
      <c r="AB113" s="84"/>
      <c r="AC113" s="84"/>
      <c r="AD113" s="84"/>
      <c r="AE113" s="84"/>
      <c r="AF113" s="83"/>
      <c r="AG113" s="101"/>
      <c r="AH113" s="85"/>
      <c r="AI113" s="84"/>
      <c r="AJ113" s="85"/>
      <c r="AK113" s="84"/>
      <c r="AL113" s="84"/>
    </row>
    <row r="114" customFormat="false" ht="15.75" hidden="true" customHeight="false" outlineLevel="0" collapsed="false">
      <c r="A114" s="165"/>
      <c r="B114" s="174"/>
      <c r="C114" s="173"/>
      <c r="D114" s="83"/>
      <c r="E114" s="84"/>
      <c r="F114" s="84"/>
      <c r="G114" s="84"/>
      <c r="H114" s="84"/>
      <c r="I114" s="84"/>
      <c r="J114" s="84"/>
      <c r="K114" s="83"/>
      <c r="L114" s="84"/>
      <c r="M114" s="84"/>
      <c r="N114" s="84"/>
      <c r="O114" s="84"/>
      <c r="P114" s="84"/>
      <c r="Q114" s="84"/>
      <c r="R114" s="83"/>
      <c r="S114" s="84"/>
      <c r="T114" s="84"/>
      <c r="U114" s="84"/>
      <c r="V114" s="84"/>
      <c r="W114" s="84"/>
      <c r="X114" s="84"/>
      <c r="Y114" s="83"/>
      <c r="Z114" s="84"/>
      <c r="AA114" s="84"/>
      <c r="AB114" s="84"/>
      <c r="AC114" s="84"/>
      <c r="AD114" s="84"/>
      <c r="AE114" s="84"/>
      <c r="AF114" s="83"/>
      <c r="AG114" s="101"/>
      <c r="AH114" s="85"/>
      <c r="AI114" s="84"/>
      <c r="AJ114" s="85"/>
      <c r="AK114" s="84"/>
      <c r="AL114" s="84"/>
    </row>
    <row r="115" customFormat="false" ht="15.75" hidden="true" customHeight="false" outlineLevel="0" collapsed="false">
      <c r="A115" s="165"/>
      <c r="B115" s="174"/>
      <c r="C115" s="173"/>
      <c r="D115" s="83"/>
      <c r="E115" s="84"/>
      <c r="F115" s="84"/>
      <c r="G115" s="84"/>
      <c r="H115" s="84"/>
      <c r="I115" s="84"/>
      <c r="J115" s="84"/>
      <c r="K115" s="83"/>
      <c r="L115" s="84"/>
      <c r="M115" s="84"/>
      <c r="N115" s="84"/>
      <c r="O115" s="84"/>
      <c r="P115" s="84"/>
      <c r="Q115" s="84"/>
      <c r="R115" s="83"/>
      <c r="S115" s="84"/>
      <c r="T115" s="84"/>
      <c r="U115" s="84"/>
      <c r="V115" s="84"/>
      <c r="W115" s="84"/>
      <c r="X115" s="84"/>
      <c r="Y115" s="83"/>
      <c r="Z115" s="84"/>
      <c r="AA115" s="84"/>
      <c r="AB115" s="84"/>
      <c r="AC115" s="84"/>
      <c r="AD115" s="84"/>
      <c r="AE115" s="84"/>
      <c r="AF115" s="83"/>
      <c r="AG115" s="101"/>
      <c r="AH115" s="85"/>
      <c r="AI115" s="84"/>
      <c r="AJ115" s="85"/>
      <c r="AK115" s="84"/>
      <c r="AL115" s="84"/>
    </row>
    <row r="116" customFormat="false" ht="15.75" hidden="true" customHeight="false" outlineLevel="0" collapsed="false">
      <c r="A116" s="165"/>
      <c r="B116" s="174"/>
      <c r="C116" s="173"/>
      <c r="D116" s="83"/>
      <c r="E116" s="84"/>
      <c r="F116" s="84"/>
      <c r="G116" s="84"/>
      <c r="H116" s="84"/>
      <c r="I116" s="84"/>
      <c r="J116" s="84"/>
      <c r="K116" s="83"/>
      <c r="L116" s="84"/>
      <c r="M116" s="84"/>
      <c r="N116" s="84"/>
      <c r="O116" s="84"/>
      <c r="P116" s="84"/>
      <c r="Q116" s="84"/>
      <c r="R116" s="83"/>
      <c r="S116" s="84"/>
      <c r="T116" s="84"/>
      <c r="U116" s="84"/>
      <c r="V116" s="84"/>
      <c r="W116" s="84"/>
      <c r="X116" s="84"/>
      <c r="Y116" s="83"/>
      <c r="Z116" s="84"/>
      <c r="AA116" s="84"/>
      <c r="AB116" s="84"/>
      <c r="AC116" s="84"/>
      <c r="AD116" s="84"/>
      <c r="AE116" s="84"/>
      <c r="AF116" s="83"/>
      <c r="AG116" s="101"/>
      <c r="AH116" s="85"/>
      <c r="AI116" s="84"/>
      <c r="AJ116" s="85"/>
      <c r="AK116" s="84"/>
      <c r="AL116" s="84"/>
    </row>
    <row r="117" customFormat="false" ht="1.5" hidden="true" customHeight="true" outlineLevel="0" collapsed="false">
      <c r="A117" s="165"/>
      <c r="B117" s="174"/>
      <c r="C117" s="173"/>
      <c r="D117" s="83"/>
      <c r="E117" s="84"/>
      <c r="F117" s="84"/>
      <c r="G117" s="84"/>
      <c r="H117" s="84"/>
      <c r="I117" s="84"/>
      <c r="J117" s="84"/>
      <c r="K117" s="83"/>
      <c r="L117" s="84"/>
      <c r="M117" s="84"/>
      <c r="N117" s="84"/>
      <c r="O117" s="84"/>
      <c r="P117" s="84"/>
      <c r="Q117" s="84"/>
      <c r="R117" s="83"/>
      <c r="S117" s="84"/>
      <c r="T117" s="84"/>
      <c r="U117" s="84"/>
      <c r="V117" s="84"/>
      <c r="W117" s="84"/>
      <c r="X117" s="84"/>
      <c r="Y117" s="83"/>
      <c r="Z117" s="84"/>
      <c r="AA117" s="84"/>
      <c r="AB117" s="84"/>
      <c r="AC117" s="84"/>
      <c r="AD117" s="84"/>
      <c r="AE117" s="84"/>
      <c r="AF117" s="83"/>
      <c r="AG117" s="101"/>
      <c r="AH117" s="85"/>
      <c r="AI117" s="84"/>
      <c r="AJ117" s="85"/>
      <c r="AK117" s="84"/>
      <c r="AL117" s="84"/>
    </row>
    <row r="118" customFormat="false" ht="15.75" hidden="true" customHeight="false" outlineLevel="0" collapsed="false">
      <c r="A118" s="165"/>
      <c r="B118" s="174"/>
      <c r="C118" s="173"/>
      <c r="D118" s="83"/>
      <c r="E118" s="84"/>
      <c r="F118" s="84"/>
      <c r="G118" s="84"/>
      <c r="H118" s="84"/>
      <c r="I118" s="84"/>
      <c r="J118" s="84"/>
      <c r="K118" s="83"/>
      <c r="L118" s="84"/>
      <c r="M118" s="84"/>
      <c r="N118" s="84"/>
      <c r="O118" s="84"/>
      <c r="P118" s="84"/>
      <c r="Q118" s="84"/>
      <c r="R118" s="83"/>
      <c r="S118" s="84"/>
      <c r="T118" s="84"/>
      <c r="U118" s="84"/>
      <c r="V118" s="84"/>
      <c r="W118" s="84"/>
      <c r="X118" s="84"/>
      <c r="Y118" s="83"/>
      <c r="Z118" s="84"/>
      <c r="AA118" s="84"/>
      <c r="AB118" s="84"/>
      <c r="AC118" s="84"/>
      <c r="AD118" s="84"/>
      <c r="AE118" s="84"/>
      <c r="AF118" s="83"/>
      <c r="AG118" s="101"/>
      <c r="AH118" s="85"/>
      <c r="AI118" s="84"/>
      <c r="AJ118" s="85"/>
      <c r="AK118" s="84"/>
      <c r="AL118" s="84"/>
    </row>
    <row r="119" customFormat="false" ht="15.75" hidden="false" customHeight="false" outlineLevel="0" collapsed="false">
      <c r="A119" s="165"/>
      <c r="B119" s="174"/>
      <c r="C119" s="173"/>
      <c r="D119" s="83"/>
      <c r="E119" s="84"/>
      <c r="F119" s="84"/>
      <c r="G119" s="84"/>
      <c r="H119" s="84"/>
      <c r="I119" s="84"/>
      <c r="J119" s="84"/>
      <c r="K119" s="83"/>
      <c r="L119" s="84"/>
      <c r="M119" s="84"/>
      <c r="N119" s="84"/>
      <c r="O119" s="84"/>
      <c r="P119" s="84"/>
      <c r="Q119" s="84"/>
      <c r="R119" s="83"/>
      <c r="S119" s="84"/>
      <c r="T119" s="84"/>
      <c r="U119" s="84"/>
      <c r="V119" s="84"/>
      <c r="W119" s="84"/>
      <c r="X119" s="84"/>
      <c r="Y119" s="83"/>
      <c r="Z119" s="84"/>
      <c r="AA119" s="84"/>
      <c r="AB119" s="84"/>
      <c r="AC119" s="84"/>
      <c r="AD119" s="84"/>
      <c r="AE119" s="84"/>
      <c r="AF119" s="83"/>
      <c r="AG119" s="101"/>
      <c r="AH119" s="85"/>
      <c r="AI119" s="84"/>
      <c r="AJ119" s="85"/>
      <c r="AK119" s="84"/>
      <c r="AL119" s="84"/>
    </row>
    <row r="120" customFormat="false" ht="63" hidden="false" customHeight="false" outlineLevel="0" collapsed="false">
      <c r="A120" s="165" t="s">
        <v>129</v>
      </c>
      <c r="B120" s="168" t="s">
        <v>141</v>
      </c>
      <c r="C120" s="173" t="s">
        <v>588</v>
      </c>
      <c r="D120" s="83" t="s">
        <v>81</v>
      </c>
      <c r="E120" s="84" t="n">
        <v>0</v>
      </c>
      <c r="F120" s="84" t="n">
        <v>0</v>
      </c>
      <c r="G120" s="84" t="n">
        <v>0</v>
      </c>
      <c r="H120" s="84" t="n">
        <v>0</v>
      </c>
      <c r="I120" s="84" t="n">
        <v>0</v>
      </c>
      <c r="J120" s="84" t="n">
        <v>0</v>
      </c>
      <c r="K120" s="83" t="s">
        <v>81</v>
      </c>
      <c r="L120" s="84" t="n">
        <v>0</v>
      </c>
      <c r="M120" s="84" t="n">
        <v>0</v>
      </c>
      <c r="N120" s="84" t="n">
        <v>0</v>
      </c>
      <c r="O120" s="84" t="n">
        <v>0</v>
      </c>
      <c r="P120" s="84" t="n">
        <v>0</v>
      </c>
      <c r="Q120" s="84" t="n">
        <v>0</v>
      </c>
      <c r="R120" s="83" t="s">
        <v>81</v>
      </c>
      <c r="S120" s="84" t="n">
        <v>0</v>
      </c>
      <c r="T120" s="84" t="n">
        <v>0</v>
      </c>
      <c r="U120" s="84" t="n">
        <v>0</v>
      </c>
      <c r="V120" s="84" t="n">
        <v>0</v>
      </c>
      <c r="W120" s="84" t="n">
        <v>0</v>
      </c>
      <c r="X120" s="84" t="n">
        <v>0</v>
      </c>
      <c r="Y120" s="83" t="s">
        <v>81</v>
      </c>
      <c r="Z120" s="84" t="n">
        <v>0</v>
      </c>
      <c r="AA120" s="84" t="n">
        <v>0</v>
      </c>
      <c r="AB120" s="84" t="n">
        <v>0</v>
      </c>
      <c r="AC120" s="84" t="n">
        <v>0</v>
      </c>
      <c r="AD120" s="84" t="n">
        <v>0</v>
      </c>
      <c r="AE120" s="84" t="n">
        <v>0</v>
      </c>
      <c r="AF120" s="83" t="s">
        <v>81</v>
      </c>
      <c r="AG120" s="101" t="n">
        <f aca="false">E120+L120+S120+Z120</f>
        <v>0</v>
      </c>
      <c r="AH120" s="85" t="n">
        <f aca="false">F120+M120+U120+AA120</f>
        <v>0</v>
      </c>
      <c r="AI120" s="84" t="n">
        <v>0</v>
      </c>
      <c r="AJ120" s="85" t="n">
        <f aca="false">H120+O120+V120+AC120</f>
        <v>0</v>
      </c>
      <c r="AK120" s="84" t="n">
        <v>0</v>
      </c>
      <c r="AL120" s="84" t="n">
        <v>0</v>
      </c>
    </row>
    <row r="121" customFormat="false" ht="15.75" hidden="false" customHeight="false" outlineLevel="0" collapsed="false">
      <c r="A121" s="165"/>
      <c r="B121" s="172"/>
      <c r="C121" s="17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101" t="n">
        <f aca="false">E121+L121+S121+Z121</f>
        <v>0</v>
      </c>
      <c r="AH121" s="85" t="n">
        <f aca="false">F121+M121+U121+AA121</f>
        <v>0</v>
      </c>
      <c r="AI121" s="83"/>
      <c r="AJ121" s="85" t="n">
        <f aca="false">H121+O121+V121+AC121</f>
        <v>0</v>
      </c>
      <c r="AK121" s="83"/>
      <c r="AL121" s="83"/>
    </row>
    <row r="122" customFormat="false" ht="15.75" hidden="false" customHeight="false" outlineLevel="0" collapsed="false">
      <c r="A122" s="165"/>
      <c r="B122" s="172"/>
      <c r="C122" s="173"/>
      <c r="D122" s="83" t="s">
        <v>81</v>
      </c>
      <c r="E122" s="84" t="n">
        <v>0</v>
      </c>
      <c r="F122" s="84" t="n">
        <v>0</v>
      </c>
      <c r="G122" s="84" t="n">
        <v>0</v>
      </c>
      <c r="H122" s="84" t="n">
        <v>0</v>
      </c>
      <c r="I122" s="84" t="n">
        <v>0</v>
      </c>
      <c r="J122" s="84" t="n">
        <v>0</v>
      </c>
      <c r="K122" s="83" t="s">
        <v>81</v>
      </c>
      <c r="L122" s="84" t="n">
        <v>0</v>
      </c>
      <c r="M122" s="84" t="n">
        <v>0</v>
      </c>
      <c r="N122" s="84" t="n">
        <v>0</v>
      </c>
      <c r="O122" s="84" t="n">
        <v>0</v>
      </c>
      <c r="P122" s="84" t="n">
        <v>0</v>
      </c>
      <c r="Q122" s="84" t="n">
        <v>0</v>
      </c>
      <c r="R122" s="83" t="s">
        <v>81</v>
      </c>
      <c r="S122" s="84" t="n">
        <v>0</v>
      </c>
      <c r="T122" s="84" t="n">
        <v>0</v>
      </c>
      <c r="U122" s="84" t="n">
        <v>0</v>
      </c>
      <c r="V122" s="84" t="n">
        <v>0</v>
      </c>
      <c r="W122" s="84" t="n">
        <v>0</v>
      </c>
      <c r="X122" s="84" t="n">
        <v>0</v>
      </c>
      <c r="Y122" s="83" t="s">
        <v>81</v>
      </c>
      <c r="Z122" s="84" t="n">
        <v>0</v>
      </c>
      <c r="AA122" s="84" t="n">
        <v>0</v>
      </c>
      <c r="AB122" s="84" t="n">
        <v>0</v>
      </c>
      <c r="AC122" s="84" t="n">
        <v>0</v>
      </c>
      <c r="AD122" s="84" t="n">
        <v>0</v>
      </c>
      <c r="AE122" s="84" t="n">
        <v>0</v>
      </c>
      <c r="AF122" s="83" t="s">
        <v>81</v>
      </c>
      <c r="AG122" s="101" t="n">
        <f aca="false">E122+L122+S122+Z122</f>
        <v>0</v>
      </c>
      <c r="AH122" s="85" t="n">
        <f aca="false">F122+M122+U122+AA122</f>
        <v>0</v>
      </c>
      <c r="AI122" s="84" t="n">
        <v>0</v>
      </c>
      <c r="AJ122" s="85" t="n">
        <f aca="false">H122+O122+V122+AC122</f>
        <v>0</v>
      </c>
      <c r="AK122" s="84" t="n">
        <v>0</v>
      </c>
      <c r="AL122" s="84" t="n">
        <v>0</v>
      </c>
    </row>
    <row r="123" customFormat="false" ht="15.75" hidden="false" customHeight="false" outlineLevel="0" collapsed="false">
      <c r="A123" s="165" t="s">
        <v>24</v>
      </c>
      <c r="B123" s="168" t="s">
        <v>24</v>
      </c>
      <c r="C123" s="173"/>
      <c r="D123" s="83" t="s">
        <v>81</v>
      </c>
      <c r="E123" s="84" t="n">
        <v>0</v>
      </c>
      <c r="F123" s="84" t="n">
        <v>0</v>
      </c>
      <c r="G123" s="84" t="n">
        <v>0</v>
      </c>
      <c r="H123" s="84" t="n">
        <v>0</v>
      </c>
      <c r="I123" s="84" t="n">
        <v>0</v>
      </c>
      <c r="J123" s="84" t="n">
        <v>0</v>
      </c>
      <c r="K123" s="83" t="s">
        <v>81</v>
      </c>
      <c r="L123" s="84" t="n">
        <v>0</v>
      </c>
      <c r="M123" s="84" t="n">
        <v>0</v>
      </c>
      <c r="N123" s="84" t="n">
        <v>0</v>
      </c>
      <c r="O123" s="84" t="n">
        <v>0</v>
      </c>
      <c r="P123" s="84" t="n">
        <v>0</v>
      </c>
      <c r="Q123" s="84" t="n">
        <v>0</v>
      </c>
      <c r="R123" s="83" t="s">
        <v>81</v>
      </c>
      <c r="S123" s="84" t="n">
        <v>0</v>
      </c>
      <c r="T123" s="84" t="n">
        <v>0</v>
      </c>
      <c r="U123" s="84" t="n">
        <v>0</v>
      </c>
      <c r="V123" s="84" t="n">
        <v>0</v>
      </c>
      <c r="W123" s="84" t="n">
        <v>0</v>
      </c>
      <c r="X123" s="84" t="n">
        <v>0</v>
      </c>
      <c r="Y123" s="83" t="s">
        <v>81</v>
      </c>
      <c r="Z123" s="84" t="n">
        <v>0</v>
      </c>
      <c r="AA123" s="84" t="n">
        <v>0</v>
      </c>
      <c r="AB123" s="84" t="n">
        <v>0</v>
      </c>
      <c r="AC123" s="84" t="n">
        <v>0</v>
      </c>
      <c r="AD123" s="84" t="n">
        <v>0</v>
      </c>
      <c r="AE123" s="84" t="n">
        <v>0</v>
      </c>
      <c r="AF123" s="83" t="s">
        <v>81</v>
      </c>
      <c r="AG123" s="101" t="n">
        <f aca="false">E123+L123+S123+Z123</f>
        <v>0</v>
      </c>
      <c r="AH123" s="85" t="n">
        <f aca="false">F123+M123+U123+AA123</f>
        <v>0</v>
      </c>
      <c r="AI123" s="84" t="n">
        <v>0</v>
      </c>
      <c r="AJ123" s="85" t="n">
        <f aca="false">H123+O123+V123+AC123</f>
        <v>0</v>
      </c>
      <c r="AK123" s="84" t="n">
        <v>0</v>
      </c>
      <c r="AL123" s="84" t="n">
        <v>0</v>
      </c>
    </row>
    <row r="124" customFormat="false" ht="47.25" hidden="false" customHeight="false" outlineLevel="0" collapsed="false">
      <c r="A124" s="165" t="s">
        <v>142</v>
      </c>
      <c r="B124" s="168" t="s">
        <v>143</v>
      </c>
      <c r="C124" s="173"/>
      <c r="D124" s="83" t="s">
        <v>81</v>
      </c>
      <c r="E124" s="84" t="n">
        <v>0</v>
      </c>
      <c r="F124" s="84" t="n">
        <v>0</v>
      </c>
      <c r="G124" s="84" t="n">
        <v>0</v>
      </c>
      <c r="H124" s="84" t="n">
        <v>0</v>
      </c>
      <c r="I124" s="84" t="n">
        <v>0</v>
      </c>
      <c r="J124" s="84" t="n">
        <v>0</v>
      </c>
      <c r="K124" s="83" t="s">
        <v>81</v>
      </c>
      <c r="L124" s="84" t="n">
        <v>0</v>
      </c>
      <c r="M124" s="84" t="n">
        <v>0</v>
      </c>
      <c r="N124" s="84" t="n">
        <v>0</v>
      </c>
      <c r="O124" s="84" t="n">
        <v>0</v>
      </c>
      <c r="P124" s="84" t="n">
        <v>0</v>
      </c>
      <c r="Q124" s="84" t="n">
        <v>0</v>
      </c>
      <c r="R124" s="83" t="s">
        <v>81</v>
      </c>
      <c r="S124" s="84" t="n">
        <v>0</v>
      </c>
      <c r="T124" s="84" t="n">
        <v>0</v>
      </c>
      <c r="U124" s="84" t="n">
        <v>0</v>
      </c>
      <c r="V124" s="84" t="n">
        <v>0</v>
      </c>
      <c r="W124" s="84" t="n">
        <v>0</v>
      </c>
      <c r="X124" s="84" t="n">
        <v>0</v>
      </c>
      <c r="Y124" s="83" t="s">
        <v>81</v>
      </c>
      <c r="Z124" s="84" t="n">
        <v>0</v>
      </c>
      <c r="AA124" s="84" t="n">
        <v>0</v>
      </c>
      <c r="AB124" s="84" t="n">
        <v>0</v>
      </c>
      <c r="AC124" s="84" t="n">
        <v>0</v>
      </c>
      <c r="AD124" s="84" t="n">
        <v>0</v>
      </c>
      <c r="AE124" s="84" t="n">
        <v>0</v>
      </c>
      <c r="AF124" s="83" t="s">
        <v>81</v>
      </c>
      <c r="AG124" s="101" t="n">
        <f aca="false">E124+L124+S124+Z124</f>
        <v>0</v>
      </c>
      <c r="AH124" s="85" t="n">
        <f aca="false">F124+M124+U124+AA124</f>
        <v>0</v>
      </c>
      <c r="AI124" s="84" t="n">
        <v>0</v>
      </c>
      <c r="AJ124" s="85" t="n">
        <f aca="false">H124+O124+V124+AC124</f>
        <v>0</v>
      </c>
      <c r="AK124" s="84" t="n">
        <v>0</v>
      </c>
      <c r="AL124" s="84" t="n">
        <v>0</v>
      </c>
    </row>
    <row r="125" customFormat="false" ht="47.25" hidden="false" customHeight="false" outlineLevel="0" collapsed="false">
      <c r="A125" s="165" t="s">
        <v>144</v>
      </c>
      <c r="B125" s="168" t="s">
        <v>145</v>
      </c>
      <c r="C125" s="17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101" t="n">
        <f aca="false">E125+L125+S125+Z125</f>
        <v>0</v>
      </c>
      <c r="AH125" s="85" t="n">
        <f aca="false">F125+M125+U125+AA125</f>
        <v>0</v>
      </c>
      <c r="AI125" s="83"/>
      <c r="AJ125" s="85" t="n">
        <f aca="false">H125+O125+V125+AC125</f>
        <v>0</v>
      </c>
      <c r="AK125" s="83"/>
      <c r="AL125" s="83"/>
    </row>
    <row r="126" customFormat="false" ht="31.5" hidden="false" customHeight="false" outlineLevel="0" collapsed="false">
      <c r="A126" s="165" t="s">
        <v>144</v>
      </c>
      <c r="B126" s="172" t="s">
        <v>92</v>
      </c>
      <c r="C126" s="173"/>
      <c r="D126" s="83" t="s">
        <v>81</v>
      </c>
      <c r="E126" s="84" t="n">
        <v>0</v>
      </c>
      <c r="F126" s="84" t="n">
        <v>0</v>
      </c>
      <c r="G126" s="84" t="n">
        <v>0</v>
      </c>
      <c r="H126" s="84" t="n">
        <v>0</v>
      </c>
      <c r="I126" s="84" t="n">
        <v>0</v>
      </c>
      <c r="J126" s="84" t="n">
        <v>0</v>
      </c>
      <c r="K126" s="83" t="s">
        <v>81</v>
      </c>
      <c r="L126" s="84" t="n">
        <v>0</v>
      </c>
      <c r="M126" s="84" t="n">
        <v>0</v>
      </c>
      <c r="N126" s="84" t="n">
        <v>0</v>
      </c>
      <c r="O126" s="84" t="n">
        <v>0</v>
      </c>
      <c r="P126" s="84" t="n">
        <v>0</v>
      </c>
      <c r="Q126" s="84" t="n">
        <v>0</v>
      </c>
      <c r="R126" s="83" t="s">
        <v>81</v>
      </c>
      <c r="S126" s="84" t="n">
        <v>0</v>
      </c>
      <c r="T126" s="84" t="n">
        <v>0</v>
      </c>
      <c r="U126" s="84" t="n">
        <v>0</v>
      </c>
      <c r="V126" s="84" t="n">
        <v>0</v>
      </c>
      <c r="W126" s="84" t="n">
        <v>0</v>
      </c>
      <c r="X126" s="84" t="n">
        <v>0</v>
      </c>
      <c r="Y126" s="83" t="s">
        <v>81</v>
      </c>
      <c r="Z126" s="84" t="n">
        <v>0</v>
      </c>
      <c r="AA126" s="84" t="n">
        <v>0</v>
      </c>
      <c r="AB126" s="84" t="n">
        <v>0</v>
      </c>
      <c r="AC126" s="84" t="n">
        <v>0</v>
      </c>
      <c r="AD126" s="84" t="n">
        <v>0</v>
      </c>
      <c r="AE126" s="84" t="n">
        <v>0</v>
      </c>
      <c r="AF126" s="83" t="s">
        <v>81</v>
      </c>
      <c r="AG126" s="101" t="n">
        <f aca="false">E126+L126+S126+Z126</f>
        <v>0</v>
      </c>
      <c r="AH126" s="85" t="n">
        <f aca="false">F126+M126+U126+AA126</f>
        <v>0</v>
      </c>
      <c r="AI126" s="84" t="n">
        <v>0</v>
      </c>
      <c r="AJ126" s="85" t="n">
        <f aca="false">H126+O126+V126+AC126</f>
        <v>0</v>
      </c>
      <c r="AK126" s="84" t="n">
        <v>0</v>
      </c>
      <c r="AL126" s="84" t="n">
        <v>0</v>
      </c>
    </row>
    <row r="127" customFormat="false" ht="31.5" hidden="false" customHeight="false" outlineLevel="0" collapsed="false">
      <c r="A127" s="165" t="s">
        <v>144</v>
      </c>
      <c r="B127" s="172" t="s">
        <v>92</v>
      </c>
      <c r="C127" s="173"/>
      <c r="D127" s="83" t="s">
        <v>81</v>
      </c>
      <c r="E127" s="84" t="n">
        <v>0</v>
      </c>
      <c r="F127" s="84" t="n">
        <v>0</v>
      </c>
      <c r="G127" s="84" t="n">
        <v>0</v>
      </c>
      <c r="H127" s="84" t="n">
        <v>0</v>
      </c>
      <c r="I127" s="84" t="n">
        <v>0</v>
      </c>
      <c r="J127" s="84" t="n">
        <v>0</v>
      </c>
      <c r="K127" s="83" t="s">
        <v>81</v>
      </c>
      <c r="L127" s="84" t="n">
        <v>0</v>
      </c>
      <c r="M127" s="84" t="n">
        <v>0</v>
      </c>
      <c r="N127" s="84" t="n">
        <v>0</v>
      </c>
      <c r="O127" s="84" t="n">
        <v>0</v>
      </c>
      <c r="P127" s="84" t="n">
        <v>0</v>
      </c>
      <c r="Q127" s="84" t="n">
        <v>0</v>
      </c>
      <c r="R127" s="83" t="s">
        <v>81</v>
      </c>
      <c r="S127" s="84" t="n">
        <v>0</v>
      </c>
      <c r="T127" s="84" t="n">
        <v>0</v>
      </c>
      <c r="U127" s="84" t="n">
        <v>0</v>
      </c>
      <c r="V127" s="84" t="n">
        <v>0</v>
      </c>
      <c r="W127" s="84" t="n">
        <v>0</v>
      </c>
      <c r="X127" s="84" t="n">
        <v>0</v>
      </c>
      <c r="Y127" s="83" t="s">
        <v>81</v>
      </c>
      <c r="Z127" s="84" t="n">
        <v>0</v>
      </c>
      <c r="AA127" s="84" t="n">
        <v>0</v>
      </c>
      <c r="AB127" s="84" t="n">
        <v>0</v>
      </c>
      <c r="AC127" s="84" t="n">
        <v>0</v>
      </c>
      <c r="AD127" s="84" t="n">
        <v>0</v>
      </c>
      <c r="AE127" s="84" t="n">
        <v>0</v>
      </c>
      <c r="AF127" s="83" t="s">
        <v>81</v>
      </c>
      <c r="AG127" s="101" t="n">
        <f aca="false">E127+L127+S127+Z127</f>
        <v>0</v>
      </c>
      <c r="AH127" s="85" t="n">
        <f aca="false">F127+M127+U127+AA127</f>
        <v>0</v>
      </c>
      <c r="AI127" s="84" t="n">
        <v>0</v>
      </c>
      <c r="AJ127" s="85" t="n">
        <f aca="false">H127+O127+V127+AC127</f>
        <v>0</v>
      </c>
      <c r="AK127" s="84" t="n">
        <v>0</v>
      </c>
      <c r="AL127" s="84" t="n">
        <v>0</v>
      </c>
    </row>
    <row r="128" customFormat="false" ht="15.75" hidden="false" customHeight="false" outlineLevel="0" collapsed="false">
      <c r="A128" s="165" t="s">
        <v>24</v>
      </c>
      <c r="B128" s="168" t="s">
        <v>24</v>
      </c>
      <c r="C128" s="173"/>
      <c r="D128" s="83" t="s">
        <v>81</v>
      </c>
      <c r="E128" s="84" t="n">
        <v>0</v>
      </c>
      <c r="F128" s="84" t="n">
        <v>0</v>
      </c>
      <c r="G128" s="84" t="n">
        <v>0</v>
      </c>
      <c r="H128" s="84" t="n">
        <v>0</v>
      </c>
      <c r="I128" s="84" t="n">
        <v>0</v>
      </c>
      <c r="J128" s="84" t="n">
        <v>0</v>
      </c>
      <c r="K128" s="83" t="s">
        <v>81</v>
      </c>
      <c r="L128" s="84" t="n">
        <v>0</v>
      </c>
      <c r="M128" s="84" t="n">
        <v>0</v>
      </c>
      <c r="N128" s="84" t="n">
        <v>0</v>
      </c>
      <c r="O128" s="84" t="n">
        <v>0</v>
      </c>
      <c r="P128" s="84" t="n">
        <v>0</v>
      </c>
      <c r="Q128" s="84" t="n">
        <v>0</v>
      </c>
      <c r="R128" s="83" t="s">
        <v>81</v>
      </c>
      <c r="S128" s="84" t="n">
        <v>0</v>
      </c>
      <c r="T128" s="84" t="n">
        <v>0</v>
      </c>
      <c r="U128" s="84" t="n">
        <v>0</v>
      </c>
      <c r="V128" s="84" t="n">
        <v>0</v>
      </c>
      <c r="W128" s="84" t="n">
        <v>0</v>
      </c>
      <c r="X128" s="84" t="n">
        <v>0</v>
      </c>
      <c r="Y128" s="83" t="s">
        <v>81</v>
      </c>
      <c r="Z128" s="84" t="n">
        <v>0</v>
      </c>
      <c r="AA128" s="84" t="n">
        <v>0</v>
      </c>
      <c r="AB128" s="84" t="n">
        <v>0</v>
      </c>
      <c r="AC128" s="84" t="n">
        <v>0</v>
      </c>
      <c r="AD128" s="84" t="n">
        <v>0</v>
      </c>
      <c r="AE128" s="84" t="n">
        <v>0</v>
      </c>
      <c r="AF128" s="83" t="s">
        <v>81</v>
      </c>
      <c r="AG128" s="101" t="n">
        <f aca="false">E128+L128+S128+Z128</f>
        <v>0</v>
      </c>
      <c r="AH128" s="85" t="n">
        <f aca="false">F128+M128+U128+AA128</f>
        <v>0</v>
      </c>
      <c r="AI128" s="84" t="n">
        <v>0</v>
      </c>
      <c r="AJ128" s="85" t="n">
        <f aca="false">H128+O128+V128+AC128</f>
        <v>0</v>
      </c>
      <c r="AK128" s="84" t="n">
        <v>0</v>
      </c>
      <c r="AL128" s="84" t="n">
        <v>0</v>
      </c>
    </row>
    <row r="129" customFormat="false" ht="47.25" hidden="false" customHeight="false" outlineLevel="0" collapsed="false">
      <c r="A129" s="165" t="s">
        <v>146</v>
      </c>
      <c r="B129" s="168" t="s">
        <v>147</v>
      </c>
      <c r="C129" s="17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101"/>
      <c r="AH129" s="85"/>
      <c r="AI129" s="83"/>
      <c r="AJ129" s="85"/>
      <c r="AK129" s="83"/>
      <c r="AL129" s="83"/>
    </row>
    <row r="130" customFormat="false" ht="31.5" hidden="false" customHeight="false" outlineLevel="0" collapsed="false">
      <c r="A130" s="165" t="s">
        <v>146</v>
      </c>
      <c r="B130" s="172" t="s">
        <v>92</v>
      </c>
      <c r="C130" s="173"/>
      <c r="D130" s="83" t="s">
        <v>81</v>
      </c>
      <c r="E130" s="84" t="n">
        <v>0</v>
      </c>
      <c r="F130" s="84" t="n">
        <v>0</v>
      </c>
      <c r="G130" s="84" t="n">
        <v>0</v>
      </c>
      <c r="H130" s="84" t="n">
        <v>0</v>
      </c>
      <c r="I130" s="84" t="n">
        <v>0</v>
      </c>
      <c r="J130" s="84" t="n">
        <v>0</v>
      </c>
      <c r="K130" s="83" t="s">
        <v>81</v>
      </c>
      <c r="L130" s="84" t="n">
        <v>0</v>
      </c>
      <c r="M130" s="84" t="n">
        <v>0</v>
      </c>
      <c r="N130" s="84" t="n">
        <v>0</v>
      </c>
      <c r="O130" s="84" t="n">
        <v>0</v>
      </c>
      <c r="P130" s="84" t="n">
        <v>0</v>
      </c>
      <c r="Q130" s="84" t="n">
        <v>0</v>
      </c>
      <c r="R130" s="83" t="s">
        <v>81</v>
      </c>
      <c r="S130" s="84" t="n">
        <v>0</v>
      </c>
      <c r="T130" s="84" t="n">
        <v>0</v>
      </c>
      <c r="U130" s="84" t="n">
        <v>0</v>
      </c>
      <c r="V130" s="84" t="n">
        <v>0</v>
      </c>
      <c r="W130" s="84" t="n">
        <v>0</v>
      </c>
      <c r="X130" s="84" t="n">
        <v>0</v>
      </c>
      <c r="Y130" s="83" t="s">
        <v>81</v>
      </c>
      <c r="Z130" s="84" t="n">
        <v>0</v>
      </c>
      <c r="AA130" s="84" t="n">
        <v>0</v>
      </c>
      <c r="AB130" s="84" t="n">
        <v>0</v>
      </c>
      <c r="AC130" s="84" t="n">
        <v>0</v>
      </c>
      <c r="AD130" s="84" t="n">
        <v>0</v>
      </c>
      <c r="AE130" s="84" t="n">
        <v>0</v>
      </c>
      <c r="AF130" s="83" t="s">
        <v>81</v>
      </c>
      <c r="AG130" s="101" t="n">
        <f aca="false">E130+L130+S130+Z130</f>
        <v>0</v>
      </c>
      <c r="AH130" s="85" t="n">
        <f aca="false">F130+M130+U130+AA130</f>
        <v>0</v>
      </c>
      <c r="AI130" s="84" t="n">
        <v>0</v>
      </c>
      <c r="AJ130" s="85" t="n">
        <f aca="false">H130+O130+V130+AC130</f>
        <v>0</v>
      </c>
      <c r="AK130" s="84" t="n">
        <v>0</v>
      </c>
      <c r="AL130" s="84" t="n">
        <v>0</v>
      </c>
    </row>
    <row r="131" customFormat="false" ht="31.5" hidden="false" customHeight="false" outlineLevel="0" collapsed="false">
      <c r="A131" s="165" t="s">
        <v>146</v>
      </c>
      <c r="B131" s="172" t="s">
        <v>92</v>
      </c>
      <c r="C131" s="173"/>
      <c r="D131" s="83" t="s">
        <v>81</v>
      </c>
      <c r="E131" s="84" t="n">
        <v>0</v>
      </c>
      <c r="F131" s="84" t="n">
        <v>0</v>
      </c>
      <c r="G131" s="84" t="n">
        <v>0</v>
      </c>
      <c r="H131" s="84" t="n">
        <v>0</v>
      </c>
      <c r="I131" s="84" t="n">
        <v>0</v>
      </c>
      <c r="J131" s="84" t="n">
        <v>0</v>
      </c>
      <c r="K131" s="83" t="s">
        <v>81</v>
      </c>
      <c r="L131" s="84" t="n">
        <v>0</v>
      </c>
      <c r="M131" s="84" t="n">
        <v>0</v>
      </c>
      <c r="N131" s="84" t="n">
        <v>0</v>
      </c>
      <c r="O131" s="84" t="n">
        <v>0</v>
      </c>
      <c r="P131" s="84" t="n">
        <v>0</v>
      </c>
      <c r="Q131" s="84" t="n">
        <v>0</v>
      </c>
      <c r="R131" s="83" t="s">
        <v>81</v>
      </c>
      <c r="S131" s="84" t="n">
        <v>0</v>
      </c>
      <c r="T131" s="84" t="n">
        <v>0</v>
      </c>
      <c r="U131" s="84" t="n">
        <v>0</v>
      </c>
      <c r="V131" s="84" t="n">
        <v>0</v>
      </c>
      <c r="W131" s="84" t="n">
        <v>0</v>
      </c>
      <c r="X131" s="84" t="n">
        <v>0</v>
      </c>
      <c r="Y131" s="83" t="s">
        <v>81</v>
      </c>
      <c r="Z131" s="84" t="n">
        <v>0</v>
      </c>
      <c r="AA131" s="84" t="n">
        <v>0</v>
      </c>
      <c r="AB131" s="84" t="n">
        <v>0</v>
      </c>
      <c r="AC131" s="84" t="n">
        <v>0</v>
      </c>
      <c r="AD131" s="84" t="n">
        <v>0</v>
      </c>
      <c r="AE131" s="84" t="n">
        <v>0</v>
      </c>
      <c r="AF131" s="83" t="s">
        <v>81</v>
      </c>
      <c r="AG131" s="101" t="n">
        <f aca="false">E131+L131+S131+Z131</f>
        <v>0</v>
      </c>
      <c r="AH131" s="85" t="n">
        <f aca="false">F131+M131+U131+AA131</f>
        <v>0</v>
      </c>
      <c r="AI131" s="84" t="n">
        <v>0</v>
      </c>
      <c r="AJ131" s="85" t="n">
        <f aca="false">H131+O131+V131+AC131</f>
        <v>0</v>
      </c>
      <c r="AK131" s="84" t="n">
        <v>0</v>
      </c>
      <c r="AL131" s="84" t="n">
        <v>0</v>
      </c>
    </row>
    <row r="132" customFormat="false" ht="15.75" hidden="false" customHeight="false" outlineLevel="0" collapsed="false">
      <c r="A132" s="165" t="s">
        <v>24</v>
      </c>
      <c r="B132" s="168" t="s">
        <v>24</v>
      </c>
      <c r="C132" s="173"/>
      <c r="D132" s="83" t="s">
        <v>81</v>
      </c>
      <c r="E132" s="84" t="n">
        <v>0</v>
      </c>
      <c r="F132" s="84" t="n">
        <v>0</v>
      </c>
      <c r="G132" s="84" t="n">
        <v>0</v>
      </c>
      <c r="H132" s="84" t="n">
        <v>0</v>
      </c>
      <c r="I132" s="84" t="n">
        <v>0</v>
      </c>
      <c r="J132" s="84" t="n">
        <v>0</v>
      </c>
      <c r="K132" s="83" t="s">
        <v>81</v>
      </c>
      <c r="L132" s="84" t="n">
        <v>0</v>
      </c>
      <c r="M132" s="84" t="n">
        <v>0</v>
      </c>
      <c r="N132" s="84" t="n">
        <v>0</v>
      </c>
      <c r="O132" s="84" t="n">
        <v>0</v>
      </c>
      <c r="P132" s="84" t="n">
        <v>0</v>
      </c>
      <c r="Q132" s="84" t="n">
        <v>0</v>
      </c>
      <c r="R132" s="83" t="s">
        <v>81</v>
      </c>
      <c r="S132" s="84" t="n">
        <v>0</v>
      </c>
      <c r="T132" s="84" t="n">
        <v>0</v>
      </c>
      <c r="U132" s="84" t="n">
        <v>0</v>
      </c>
      <c r="V132" s="84" t="n">
        <v>0</v>
      </c>
      <c r="W132" s="84" t="n">
        <v>0</v>
      </c>
      <c r="X132" s="84" t="n">
        <v>0</v>
      </c>
      <c r="Y132" s="83" t="s">
        <v>81</v>
      </c>
      <c r="Z132" s="84" t="n">
        <v>0</v>
      </c>
      <c r="AA132" s="84" t="n">
        <v>0</v>
      </c>
      <c r="AB132" s="84" t="n">
        <v>0</v>
      </c>
      <c r="AC132" s="84" t="n">
        <v>0</v>
      </c>
      <c r="AD132" s="84" t="n">
        <v>0</v>
      </c>
      <c r="AE132" s="84" t="n">
        <v>0</v>
      </c>
      <c r="AF132" s="83" t="s">
        <v>81</v>
      </c>
      <c r="AG132" s="101" t="n">
        <f aca="false">E132+L132+S132+Z132</f>
        <v>0</v>
      </c>
      <c r="AH132" s="85" t="n">
        <f aca="false">F132+M132+U132+AA132</f>
        <v>0</v>
      </c>
      <c r="AI132" s="84" t="n">
        <v>0</v>
      </c>
      <c r="AJ132" s="85" t="n">
        <f aca="false">H132+O132+V132+AC132</f>
        <v>0</v>
      </c>
      <c r="AK132" s="84" t="n">
        <v>0</v>
      </c>
      <c r="AL132" s="84" t="n">
        <v>0</v>
      </c>
    </row>
    <row r="133" customFormat="false" ht="47.25" hidden="false" customHeight="false" outlineLevel="0" collapsed="false">
      <c r="A133" s="165" t="s">
        <v>148</v>
      </c>
      <c r="B133" s="168" t="s">
        <v>149</v>
      </c>
      <c r="C133" s="173"/>
      <c r="D133" s="83" t="s">
        <v>81</v>
      </c>
      <c r="E133" s="84" t="n">
        <v>0</v>
      </c>
      <c r="F133" s="84" t="n">
        <v>0</v>
      </c>
      <c r="G133" s="84" t="n">
        <v>0</v>
      </c>
      <c r="H133" s="84" t="n">
        <v>0</v>
      </c>
      <c r="I133" s="84" t="n">
        <v>0</v>
      </c>
      <c r="J133" s="84" t="n">
        <v>0</v>
      </c>
      <c r="K133" s="83" t="s">
        <v>81</v>
      </c>
      <c r="L133" s="84" t="n">
        <v>0</v>
      </c>
      <c r="M133" s="84" t="n">
        <v>0</v>
      </c>
      <c r="N133" s="84" t="n">
        <v>0</v>
      </c>
      <c r="O133" s="84" t="n">
        <v>0</v>
      </c>
      <c r="P133" s="84" t="n">
        <v>0</v>
      </c>
      <c r="Q133" s="84" t="n">
        <v>0</v>
      </c>
      <c r="R133" s="83" t="s">
        <v>81</v>
      </c>
      <c r="S133" s="84" t="n">
        <v>0</v>
      </c>
      <c r="T133" s="84" t="n">
        <v>0</v>
      </c>
      <c r="U133" s="84" t="n">
        <v>0</v>
      </c>
      <c r="V133" s="84" t="n">
        <v>0</v>
      </c>
      <c r="W133" s="84" t="n">
        <v>0</v>
      </c>
      <c r="X133" s="84" t="n">
        <v>0</v>
      </c>
      <c r="Y133" s="83" t="s">
        <v>81</v>
      </c>
      <c r="Z133" s="84" t="n">
        <v>0</v>
      </c>
      <c r="AA133" s="84" t="n">
        <v>0</v>
      </c>
      <c r="AB133" s="84" t="n">
        <v>0</v>
      </c>
      <c r="AC133" s="84" t="n">
        <v>0</v>
      </c>
      <c r="AD133" s="84" t="n">
        <v>0</v>
      </c>
      <c r="AE133" s="84" t="n">
        <v>0</v>
      </c>
      <c r="AF133" s="83" t="s">
        <v>81</v>
      </c>
      <c r="AG133" s="101" t="n">
        <f aca="false">E133+L133+S133+Z133</f>
        <v>0</v>
      </c>
      <c r="AH133" s="85" t="n">
        <f aca="false">F133+M133+U133+AA133</f>
        <v>0</v>
      </c>
      <c r="AI133" s="84" t="n">
        <v>0</v>
      </c>
      <c r="AJ133" s="85" t="n">
        <f aca="false">H133+O133+V133+AC133</f>
        <v>0</v>
      </c>
      <c r="AK133" s="84" t="n">
        <v>0</v>
      </c>
      <c r="AL133" s="84" t="n">
        <v>0</v>
      </c>
    </row>
    <row r="134" customFormat="false" ht="31.5" hidden="false" customHeight="false" outlineLevel="0" collapsed="false">
      <c r="A134" s="165" t="s">
        <v>148</v>
      </c>
      <c r="B134" s="172" t="s">
        <v>92</v>
      </c>
      <c r="C134" s="17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101"/>
      <c r="AH134" s="85"/>
      <c r="AI134" s="83"/>
      <c r="AJ134" s="85"/>
      <c r="AK134" s="83"/>
      <c r="AL134" s="83"/>
    </row>
    <row r="135" customFormat="false" ht="31.5" hidden="false" customHeight="false" outlineLevel="0" collapsed="false">
      <c r="A135" s="165" t="s">
        <v>148</v>
      </c>
      <c r="B135" s="172" t="s">
        <v>92</v>
      </c>
      <c r="C135" s="173"/>
      <c r="D135" s="83" t="s">
        <v>81</v>
      </c>
      <c r="E135" s="84" t="n">
        <v>0</v>
      </c>
      <c r="F135" s="84" t="n">
        <v>0</v>
      </c>
      <c r="G135" s="84" t="n">
        <v>0</v>
      </c>
      <c r="H135" s="84" t="n">
        <v>0</v>
      </c>
      <c r="I135" s="84" t="n">
        <v>0</v>
      </c>
      <c r="J135" s="84" t="n">
        <v>0</v>
      </c>
      <c r="K135" s="83" t="s">
        <v>81</v>
      </c>
      <c r="L135" s="84" t="n">
        <v>0</v>
      </c>
      <c r="M135" s="84" t="n">
        <v>0</v>
      </c>
      <c r="N135" s="84" t="n">
        <v>0</v>
      </c>
      <c r="O135" s="84" t="n">
        <v>0</v>
      </c>
      <c r="P135" s="84" t="n">
        <v>0</v>
      </c>
      <c r="Q135" s="84" t="n">
        <v>0</v>
      </c>
      <c r="R135" s="83" t="s">
        <v>81</v>
      </c>
      <c r="S135" s="84" t="n">
        <v>0</v>
      </c>
      <c r="T135" s="84" t="n">
        <v>0</v>
      </c>
      <c r="U135" s="84" t="n">
        <v>0</v>
      </c>
      <c r="V135" s="84" t="n">
        <v>0</v>
      </c>
      <c r="W135" s="84" t="n">
        <v>0</v>
      </c>
      <c r="X135" s="84" t="n">
        <v>0</v>
      </c>
      <c r="Y135" s="83" t="s">
        <v>81</v>
      </c>
      <c r="Z135" s="84" t="n">
        <v>0</v>
      </c>
      <c r="AA135" s="84" t="n">
        <v>0</v>
      </c>
      <c r="AB135" s="84" t="n">
        <v>0</v>
      </c>
      <c r="AC135" s="84" t="n">
        <v>0</v>
      </c>
      <c r="AD135" s="84" t="n">
        <v>0</v>
      </c>
      <c r="AE135" s="84" t="n">
        <v>0</v>
      </c>
      <c r="AF135" s="83" t="s">
        <v>81</v>
      </c>
      <c r="AG135" s="101" t="n">
        <f aca="false">E135+L135+S135+Z135</f>
        <v>0</v>
      </c>
      <c r="AH135" s="85" t="n">
        <f aca="false">F135+M135+U135+AA135</f>
        <v>0</v>
      </c>
      <c r="AI135" s="84" t="n">
        <v>0</v>
      </c>
      <c r="AJ135" s="85" t="n">
        <f aca="false">H135+O135+V135+AC135</f>
        <v>0</v>
      </c>
      <c r="AK135" s="84" t="n">
        <v>0</v>
      </c>
      <c r="AL135" s="84" t="n">
        <v>0</v>
      </c>
    </row>
    <row r="136" customFormat="false" ht="15.75" hidden="false" customHeight="false" outlineLevel="0" collapsed="false">
      <c r="A136" s="165" t="s">
        <v>24</v>
      </c>
      <c r="B136" s="168" t="s">
        <v>24</v>
      </c>
      <c r="C136" s="173"/>
      <c r="D136" s="83" t="s">
        <v>81</v>
      </c>
      <c r="E136" s="84" t="n">
        <v>0</v>
      </c>
      <c r="F136" s="84" t="n">
        <v>0</v>
      </c>
      <c r="G136" s="84" t="n">
        <v>0</v>
      </c>
      <c r="H136" s="84" t="n">
        <v>0</v>
      </c>
      <c r="I136" s="84" t="n">
        <v>0</v>
      </c>
      <c r="J136" s="84" t="n">
        <v>0</v>
      </c>
      <c r="K136" s="83" t="s">
        <v>81</v>
      </c>
      <c r="L136" s="84" t="n">
        <v>0</v>
      </c>
      <c r="M136" s="84" t="n">
        <v>0</v>
      </c>
      <c r="N136" s="84" t="n">
        <v>0</v>
      </c>
      <c r="O136" s="84" t="n">
        <v>0</v>
      </c>
      <c r="P136" s="84" t="n">
        <v>0</v>
      </c>
      <c r="Q136" s="84" t="n">
        <v>0</v>
      </c>
      <c r="R136" s="83" t="s">
        <v>81</v>
      </c>
      <c r="S136" s="84" t="n">
        <v>0</v>
      </c>
      <c r="T136" s="84" t="n">
        <v>0</v>
      </c>
      <c r="U136" s="84" t="n">
        <v>0</v>
      </c>
      <c r="V136" s="84" t="n">
        <v>0</v>
      </c>
      <c r="W136" s="84" t="n">
        <v>0</v>
      </c>
      <c r="X136" s="84" t="n">
        <v>0</v>
      </c>
      <c r="Y136" s="83" t="s">
        <v>81</v>
      </c>
      <c r="Z136" s="84" t="n">
        <v>0</v>
      </c>
      <c r="AA136" s="84" t="n">
        <v>0</v>
      </c>
      <c r="AB136" s="84" t="n">
        <v>0</v>
      </c>
      <c r="AC136" s="84" t="n">
        <v>0</v>
      </c>
      <c r="AD136" s="84" t="n">
        <v>0</v>
      </c>
      <c r="AE136" s="84" t="n">
        <v>0</v>
      </c>
      <c r="AF136" s="83" t="s">
        <v>81</v>
      </c>
      <c r="AG136" s="101" t="n">
        <f aca="false">E136+L136+S136+Z136</f>
        <v>0</v>
      </c>
      <c r="AH136" s="85" t="n">
        <f aca="false">F136+M136+U136+AA136</f>
        <v>0</v>
      </c>
      <c r="AI136" s="84" t="n">
        <v>0</v>
      </c>
      <c r="AJ136" s="85" t="n">
        <f aca="false">H136+O136+V136+AC136</f>
        <v>0</v>
      </c>
      <c r="AK136" s="84" t="n">
        <v>0</v>
      </c>
      <c r="AL136" s="84" t="n">
        <v>0</v>
      </c>
    </row>
    <row r="137" customFormat="false" ht="47.25" hidden="false" customHeight="false" outlineLevel="0" collapsed="false">
      <c r="A137" s="165" t="s">
        <v>150</v>
      </c>
      <c r="B137" s="168" t="s">
        <v>151</v>
      </c>
      <c r="C137" s="173"/>
      <c r="D137" s="83" t="s">
        <v>81</v>
      </c>
      <c r="E137" s="84" t="n">
        <v>0</v>
      </c>
      <c r="F137" s="84" t="n">
        <v>0</v>
      </c>
      <c r="G137" s="84" t="n">
        <v>0</v>
      </c>
      <c r="H137" s="84" t="n">
        <v>0</v>
      </c>
      <c r="I137" s="84" t="n">
        <v>0</v>
      </c>
      <c r="J137" s="84" t="n">
        <v>0</v>
      </c>
      <c r="K137" s="83" t="s">
        <v>81</v>
      </c>
      <c r="L137" s="84" t="n">
        <v>0</v>
      </c>
      <c r="M137" s="84" t="n">
        <v>0</v>
      </c>
      <c r="N137" s="84" t="n">
        <v>0</v>
      </c>
      <c r="O137" s="84" t="n">
        <v>0</v>
      </c>
      <c r="P137" s="84" t="n">
        <v>0</v>
      </c>
      <c r="Q137" s="84" t="n">
        <v>0</v>
      </c>
      <c r="R137" s="83" t="s">
        <v>81</v>
      </c>
      <c r="S137" s="84" t="n">
        <v>0</v>
      </c>
      <c r="T137" s="84" t="n">
        <v>0</v>
      </c>
      <c r="U137" s="84" t="n">
        <v>0</v>
      </c>
      <c r="V137" s="84" t="n">
        <v>0</v>
      </c>
      <c r="W137" s="84" t="n">
        <v>0</v>
      </c>
      <c r="X137" s="84" t="n">
        <v>0</v>
      </c>
      <c r="Y137" s="83" t="s">
        <v>81</v>
      </c>
      <c r="Z137" s="84" t="n">
        <v>0</v>
      </c>
      <c r="AA137" s="84" t="n">
        <v>0</v>
      </c>
      <c r="AB137" s="84" t="n">
        <v>0</v>
      </c>
      <c r="AC137" s="84" t="n">
        <v>0</v>
      </c>
      <c r="AD137" s="84" t="n">
        <v>0</v>
      </c>
      <c r="AE137" s="84" t="n">
        <v>0</v>
      </c>
      <c r="AF137" s="83" t="s">
        <v>81</v>
      </c>
      <c r="AG137" s="101" t="n">
        <f aca="false">E137+L137+S137+Z137</f>
        <v>0</v>
      </c>
      <c r="AH137" s="85" t="n">
        <f aca="false">F137+M137+U137+AA137</f>
        <v>0</v>
      </c>
      <c r="AI137" s="84" t="n">
        <v>0</v>
      </c>
      <c r="AJ137" s="85" t="n">
        <f aca="false">H137+O137+V137+AC137</f>
        <v>0</v>
      </c>
      <c r="AK137" s="84" t="n">
        <v>0</v>
      </c>
      <c r="AL137" s="84" t="n">
        <v>0</v>
      </c>
    </row>
    <row r="138" customFormat="false" ht="31.5" hidden="false" customHeight="false" outlineLevel="0" collapsed="false">
      <c r="A138" s="165" t="s">
        <v>150</v>
      </c>
      <c r="B138" s="172" t="s">
        <v>92</v>
      </c>
      <c r="C138" s="17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101"/>
      <c r="AH138" s="85"/>
      <c r="AI138" s="83"/>
      <c r="AJ138" s="85"/>
      <c r="AK138" s="83"/>
      <c r="AL138" s="83"/>
    </row>
    <row r="139" customFormat="false" ht="31.5" hidden="false" customHeight="false" outlineLevel="0" collapsed="false">
      <c r="A139" s="165" t="s">
        <v>150</v>
      </c>
      <c r="B139" s="172" t="s">
        <v>92</v>
      </c>
      <c r="C139" s="173"/>
      <c r="D139" s="83" t="s">
        <v>81</v>
      </c>
      <c r="E139" s="84" t="n">
        <v>0</v>
      </c>
      <c r="F139" s="84" t="n">
        <v>0</v>
      </c>
      <c r="G139" s="84" t="n">
        <v>0</v>
      </c>
      <c r="H139" s="84" t="n">
        <v>0</v>
      </c>
      <c r="I139" s="84" t="n">
        <v>0</v>
      </c>
      <c r="J139" s="84" t="n">
        <v>0</v>
      </c>
      <c r="K139" s="83" t="s">
        <v>81</v>
      </c>
      <c r="L139" s="84" t="n">
        <v>0</v>
      </c>
      <c r="M139" s="84" t="n">
        <v>0</v>
      </c>
      <c r="N139" s="84" t="n">
        <v>0</v>
      </c>
      <c r="O139" s="84" t="n">
        <v>0</v>
      </c>
      <c r="P139" s="84" t="n">
        <v>0</v>
      </c>
      <c r="Q139" s="84" t="n">
        <v>0</v>
      </c>
      <c r="R139" s="83" t="s">
        <v>81</v>
      </c>
      <c r="S139" s="84" t="n">
        <v>0</v>
      </c>
      <c r="T139" s="84" t="n">
        <v>0</v>
      </c>
      <c r="U139" s="84" t="n">
        <v>0</v>
      </c>
      <c r="V139" s="84" t="n">
        <v>0</v>
      </c>
      <c r="W139" s="84" t="n">
        <v>0</v>
      </c>
      <c r="X139" s="84" t="n">
        <v>0</v>
      </c>
      <c r="Y139" s="83" t="s">
        <v>81</v>
      </c>
      <c r="Z139" s="84" t="n">
        <v>0</v>
      </c>
      <c r="AA139" s="84" t="n">
        <v>0</v>
      </c>
      <c r="AB139" s="84" t="n">
        <v>0</v>
      </c>
      <c r="AC139" s="84" t="n">
        <v>0</v>
      </c>
      <c r="AD139" s="84" t="n">
        <v>0</v>
      </c>
      <c r="AE139" s="84" t="n">
        <v>0</v>
      </c>
      <c r="AF139" s="83" t="s">
        <v>81</v>
      </c>
      <c r="AG139" s="101" t="n">
        <f aca="false">E139+L139+S139+Z139</f>
        <v>0</v>
      </c>
      <c r="AH139" s="85" t="n">
        <f aca="false">F139+M139+U139+AA139</f>
        <v>0</v>
      </c>
      <c r="AI139" s="84" t="n">
        <v>0</v>
      </c>
      <c r="AJ139" s="85" t="n">
        <f aca="false">H139+O139+V139+AC139</f>
        <v>0</v>
      </c>
      <c r="AK139" s="84" t="n">
        <v>0</v>
      </c>
      <c r="AL139" s="84" t="n">
        <v>0</v>
      </c>
    </row>
    <row r="140" customFormat="false" ht="15.75" hidden="false" customHeight="false" outlineLevel="0" collapsed="false">
      <c r="A140" s="165" t="s">
        <v>24</v>
      </c>
      <c r="B140" s="168" t="s">
        <v>24</v>
      </c>
      <c r="C140" s="173"/>
      <c r="D140" s="83" t="s">
        <v>81</v>
      </c>
      <c r="E140" s="84" t="n">
        <v>0</v>
      </c>
      <c r="F140" s="84" t="n">
        <v>0</v>
      </c>
      <c r="G140" s="84" t="n">
        <v>0</v>
      </c>
      <c r="H140" s="84" t="n">
        <v>0</v>
      </c>
      <c r="I140" s="84" t="n">
        <v>0</v>
      </c>
      <c r="J140" s="84" t="n">
        <v>0</v>
      </c>
      <c r="K140" s="83" t="s">
        <v>81</v>
      </c>
      <c r="L140" s="84" t="n">
        <v>0</v>
      </c>
      <c r="M140" s="84" t="n">
        <v>0</v>
      </c>
      <c r="N140" s="84" t="n">
        <v>0</v>
      </c>
      <c r="O140" s="84" t="n">
        <v>0</v>
      </c>
      <c r="P140" s="84" t="n">
        <v>0</v>
      </c>
      <c r="Q140" s="84" t="n">
        <v>0</v>
      </c>
      <c r="R140" s="83" t="s">
        <v>81</v>
      </c>
      <c r="S140" s="84" t="n">
        <v>0</v>
      </c>
      <c r="T140" s="84" t="n">
        <v>0</v>
      </c>
      <c r="U140" s="84" t="n">
        <v>0</v>
      </c>
      <c r="V140" s="84" t="n">
        <v>0</v>
      </c>
      <c r="W140" s="84" t="n">
        <v>0</v>
      </c>
      <c r="X140" s="84" t="n">
        <v>0</v>
      </c>
      <c r="Y140" s="83" t="s">
        <v>81</v>
      </c>
      <c r="Z140" s="84" t="n">
        <v>0</v>
      </c>
      <c r="AA140" s="84" t="n">
        <v>0</v>
      </c>
      <c r="AB140" s="84" t="n">
        <v>0</v>
      </c>
      <c r="AC140" s="84" t="n">
        <v>0</v>
      </c>
      <c r="AD140" s="84" t="n">
        <v>0</v>
      </c>
      <c r="AE140" s="84" t="n">
        <v>0</v>
      </c>
      <c r="AF140" s="83" t="s">
        <v>81</v>
      </c>
      <c r="AG140" s="101" t="n">
        <f aca="false">E140+L140+S140+Z140</f>
        <v>0</v>
      </c>
      <c r="AH140" s="85" t="n">
        <f aca="false">F140+M140+U140+AA140</f>
        <v>0</v>
      </c>
      <c r="AI140" s="84" t="n">
        <v>0</v>
      </c>
      <c r="AJ140" s="85" t="n">
        <f aca="false">H140+O140+V140+AC140</f>
        <v>0</v>
      </c>
      <c r="AK140" s="84" t="n">
        <v>0</v>
      </c>
      <c r="AL140" s="84" t="n">
        <v>0</v>
      </c>
    </row>
    <row r="141" customFormat="false" ht="63" hidden="false" customHeight="false" outlineLevel="0" collapsed="false">
      <c r="A141" s="165" t="s">
        <v>152</v>
      </c>
      <c r="B141" s="168" t="s">
        <v>153</v>
      </c>
      <c r="C141" s="173"/>
      <c r="D141" s="83" t="s">
        <v>81</v>
      </c>
      <c r="E141" s="84" t="n">
        <v>0</v>
      </c>
      <c r="F141" s="84" t="n">
        <v>0</v>
      </c>
      <c r="G141" s="84" t="n">
        <v>0</v>
      </c>
      <c r="H141" s="84" t="n">
        <v>0</v>
      </c>
      <c r="I141" s="84" t="n">
        <v>0</v>
      </c>
      <c r="J141" s="84" t="n">
        <v>0</v>
      </c>
      <c r="K141" s="83" t="s">
        <v>81</v>
      </c>
      <c r="L141" s="84" t="n">
        <v>0</v>
      </c>
      <c r="M141" s="84" t="n">
        <v>0</v>
      </c>
      <c r="N141" s="84" t="n">
        <v>0</v>
      </c>
      <c r="O141" s="84" t="n">
        <v>0</v>
      </c>
      <c r="P141" s="84" t="n">
        <v>0</v>
      </c>
      <c r="Q141" s="84" t="n">
        <v>0</v>
      </c>
      <c r="R141" s="83" t="s">
        <v>81</v>
      </c>
      <c r="S141" s="84" t="n">
        <v>0</v>
      </c>
      <c r="T141" s="84" t="n">
        <v>0</v>
      </c>
      <c r="U141" s="84" t="n">
        <v>0</v>
      </c>
      <c r="V141" s="84" t="n">
        <v>0</v>
      </c>
      <c r="W141" s="84" t="n">
        <v>0</v>
      </c>
      <c r="X141" s="84" t="n">
        <v>0</v>
      </c>
      <c r="Y141" s="83" t="s">
        <v>81</v>
      </c>
      <c r="Z141" s="84" t="n">
        <v>0</v>
      </c>
      <c r="AA141" s="84" t="n">
        <v>0</v>
      </c>
      <c r="AB141" s="84" t="n">
        <v>0</v>
      </c>
      <c r="AC141" s="84" t="n">
        <v>0</v>
      </c>
      <c r="AD141" s="84" t="n">
        <v>0</v>
      </c>
      <c r="AE141" s="84" t="n">
        <v>0</v>
      </c>
      <c r="AF141" s="83" t="s">
        <v>81</v>
      </c>
      <c r="AG141" s="101" t="n">
        <f aca="false">E141+L141+S141+Z141</f>
        <v>0</v>
      </c>
      <c r="AH141" s="85" t="n">
        <f aca="false">F141+M141+U141+AA141</f>
        <v>0</v>
      </c>
      <c r="AI141" s="84" t="n">
        <v>0</v>
      </c>
      <c r="AJ141" s="85" t="n">
        <f aca="false">H141+O141+V141+AC141</f>
        <v>0</v>
      </c>
      <c r="AK141" s="84" t="n">
        <v>0</v>
      </c>
      <c r="AL141" s="84" t="n">
        <v>0</v>
      </c>
    </row>
    <row r="142" customFormat="false" ht="31.5" hidden="false" customHeight="false" outlineLevel="0" collapsed="false">
      <c r="A142" s="165" t="s">
        <v>152</v>
      </c>
      <c r="B142" s="172" t="s">
        <v>92</v>
      </c>
      <c r="C142" s="173"/>
      <c r="D142" s="83" t="s">
        <v>81</v>
      </c>
      <c r="E142" s="84" t="n">
        <v>0</v>
      </c>
      <c r="F142" s="84" t="n">
        <v>0</v>
      </c>
      <c r="G142" s="84" t="n">
        <v>0</v>
      </c>
      <c r="H142" s="84" t="n">
        <v>0</v>
      </c>
      <c r="I142" s="84" t="n">
        <v>0</v>
      </c>
      <c r="J142" s="84" t="n">
        <v>0</v>
      </c>
      <c r="K142" s="83" t="s">
        <v>81</v>
      </c>
      <c r="L142" s="84" t="n">
        <v>0</v>
      </c>
      <c r="M142" s="84" t="n">
        <v>0</v>
      </c>
      <c r="N142" s="84" t="n">
        <v>0</v>
      </c>
      <c r="O142" s="84" t="n">
        <v>0</v>
      </c>
      <c r="P142" s="84" t="n">
        <v>0</v>
      </c>
      <c r="Q142" s="84" t="n">
        <v>0</v>
      </c>
      <c r="R142" s="83" t="s">
        <v>81</v>
      </c>
      <c r="S142" s="84" t="n">
        <v>0</v>
      </c>
      <c r="T142" s="84" t="n">
        <v>0</v>
      </c>
      <c r="U142" s="84" t="n">
        <v>0</v>
      </c>
      <c r="V142" s="84" t="n">
        <v>0</v>
      </c>
      <c r="W142" s="84" t="n">
        <v>0</v>
      </c>
      <c r="X142" s="84" t="n">
        <v>0</v>
      </c>
      <c r="Y142" s="83" t="s">
        <v>81</v>
      </c>
      <c r="Z142" s="84" t="n">
        <v>0</v>
      </c>
      <c r="AA142" s="84" t="n">
        <v>0</v>
      </c>
      <c r="AB142" s="84" t="n">
        <v>0</v>
      </c>
      <c r="AC142" s="84" t="n">
        <v>0</v>
      </c>
      <c r="AD142" s="84" t="n">
        <v>0</v>
      </c>
      <c r="AE142" s="84" t="n">
        <v>0</v>
      </c>
      <c r="AF142" s="83" t="s">
        <v>81</v>
      </c>
      <c r="AG142" s="101" t="n">
        <f aca="false">E142+L142+S142+Z142</f>
        <v>0</v>
      </c>
      <c r="AH142" s="85" t="n">
        <f aca="false">F142+M142+U142+AA142</f>
        <v>0</v>
      </c>
      <c r="AI142" s="84" t="n">
        <v>0</v>
      </c>
      <c r="AJ142" s="85" t="n">
        <f aca="false">H142+O142+V142+AC142</f>
        <v>0</v>
      </c>
      <c r="AK142" s="84" t="n">
        <v>0</v>
      </c>
      <c r="AL142" s="84" t="n">
        <v>0</v>
      </c>
    </row>
    <row r="143" customFormat="false" ht="31.5" hidden="false" customHeight="false" outlineLevel="0" collapsed="false">
      <c r="A143" s="165" t="s">
        <v>152</v>
      </c>
      <c r="B143" s="172" t="s">
        <v>92</v>
      </c>
      <c r="C143" s="17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101" t="n">
        <f aca="false">E143+L143+S143+Z143</f>
        <v>0</v>
      </c>
      <c r="AH143" s="85" t="n">
        <f aca="false">F143+M143+U143+AA143</f>
        <v>0</v>
      </c>
      <c r="AI143" s="83"/>
      <c r="AJ143" s="85" t="n">
        <f aca="false">H143+O143+V143+AC143</f>
        <v>0</v>
      </c>
      <c r="AK143" s="83"/>
      <c r="AL143" s="83"/>
    </row>
    <row r="144" customFormat="false" ht="15.75" hidden="false" customHeight="false" outlineLevel="0" collapsed="false">
      <c r="A144" s="165" t="s">
        <v>24</v>
      </c>
      <c r="B144" s="168" t="s">
        <v>24</v>
      </c>
      <c r="C144" s="173"/>
      <c r="D144" s="83" t="s">
        <v>81</v>
      </c>
      <c r="E144" s="84" t="n">
        <v>0</v>
      </c>
      <c r="F144" s="84" t="n">
        <v>0</v>
      </c>
      <c r="G144" s="84" t="n">
        <v>0</v>
      </c>
      <c r="H144" s="84" t="n">
        <v>0</v>
      </c>
      <c r="I144" s="84" t="n">
        <v>0</v>
      </c>
      <c r="J144" s="84" t="n">
        <v>0</v>
      </c>
      <c r="K144" s="83" t="s">
        <v>81</v>
      </c>
      <c r="L144" s="84" t="n">
        <v>0</v>
      </c>
      <c r="M144" s="84" t="n">
        <v>0</v>
      </c>
      <c r="N144" s="84" t="n">
        <v>0</v>
      </c>
      <c r="O144" s="84" t="n">
        <v>0</v>
      </c>
      <c r="P144" s="84" t="n">
        <v>0</v>
      </c>
      <c r="Q144" s="84" t="n">
        <v>0</v>
      </c>
      <c r="R144" s="83" t="s">
        <v>81</v>
      </c>
      <c r="S144" s="84" t="n">
        <v>0</v>
      </c>
      <c r="T144" s="84" t="n">
        <v>0</v>
      </c>
      <c r="U144" s="84" t="n">
        <v>0</v>
      </c>
      <c r="V144" s="84" t="n">
        <v>0</v>
      </c>
      <c r="W144" s="84" t="n">
        <v>0</v>
      </c>
      <c r="X144" s="84" t="n">
        <v>0</v>
      </c>
      <c r="Y144" s="83" t="s">
        <v>81</v>
      </c>
      <c r="Z144" s="84" t="n">
        <v>0</v>
      </c>
      <c r="AA144" s="84" t="n">
        <v>0</v>
      </c>
      <c r="AB144" s="84" t="n">
        <v>0</v>
      </c>
      <c r="AC144" s="84" t="n">
        <v>0</v>
      </c>
      <c r="AD144" s="84" t="n">
        <v>0</v>
      </c>
      <c r="AE144" s="84" t="n">
        <v>0</v>
      </c>
      <c r="AF144" s="83" t="s">
        <v>81</v>
      </c>
      <c r="AG144" s="101" t="n">
        <f aca="false">E144+L144+S144+Z144</f>
        <v>0</v>
      </c>
      <c r="AH144" s="85" t="n">
        <f aca="false">F144+M144+U144+AA144</f>
        <v>0</v>
      </c>
      <c r="AI144" s="84" t="n">
        <v>0</v>
      </c>
      <c r="AJ144" s="85" t="n">
        <f aca="false">H144+O144+V144+AC144</f>
        <v>0</v>
      </c>
      <c r="AK144" s="84" t="n">
        <v>0</v>
      </c>
      <c r="AL144" s="84" t="n">
        <v>0</v>
      </c>
    </row>
    <row r="145" customFormat="false" ht="63" hidden="false" customHeight="false" outlineLevel="0" collapsed="false">
      <c r="A145" s="165" t="s">
        <v>154</v>
      </c>
      <c r="B145" s="168" t="s">
        <v>155</v>
      </c>
      <c r="C145" s="173"/>
      <c r="D145" s="83" t="s">
        <v>81</v>
      </c>
      <c r="E145" s="84" t="n">
        <v>0</v>
      </c>
      <c r="F145" s="84" t="n">
        <v>0</v>
      </c>
      <c r="G145" s="84" t="n">
        <v>0</v>
      </c>
      <c r="H145" s="84" t="n">
        <v>0</v>
      </c>
      <c r="I145" s="84" t="n">
        <v>0</v>
      </c>
      <c r="J145" s="84" t="n">
        <v>0</v>
      </c>
      <c r="K145" s="83" t="s">
        <v>81</v>
      </c>
      <c r="L145" s="84" t="n">
        <v>0</v>
      </c>
      <c r="M145" s="84" t="n">
        <v>0</v>
      </c>
      <c r="N145" s="84" t="n">
        <v>0</v>
      </c>
      <c r="O145" s="84" t="n">
        <v>0</v>
      </c>
      <c r="P145" s="84" t="n">
        <v>0</v>
      </c>
      <c r="Q145" s="84" t="n">
        <v>0</v>
      </c>
      <c r="R145" s="83" t="s">
        <v>81</v>
      </c>
      <c r="S145" s="84" t="n">
        <v>0</v>
      </c>
      <c r="T145" s="84" t="n">
        <v>0</v>
      </c>
      <c r="U145" s="84" t="n">
        <v>0</v>
      </c>
      <c r="V145" s="84" t="n">
        <v>0</v>
      </c>
      <c r="W145" s="84" t="n">
        <v>0</v>
      </c>
      <c r="X145" s="84" t="n">
        <v>0</v>
      </c>
      <c r="Y145" s="83" t="s">
        <v>81</v>
      </c>
      <c r="Z145" s="84" t="n">
        <v>0</v>
      </c>
      <c r="AA145" s="84" t="n">
        <v>0</v>
      </c>
      <c r="AB145" s="84" t="n">
        <v>0</v>
      </c>
      <c r="AC145" s="84" t="n">
        <v>0</v>
      </c>
      <c r="AD145" s="84" t="n">
        <v>0</v>
      </c>
      <c r="AE145" s="84" t="n">
        <v>0</v>
      </c>
      <c r="AF145" s="83" t="s">
        <v>81</v>
      </c>
      <c r="AG145" s="101" t="n">
        <f aca="false">E145+L145+S145+Z145</f>
        <v>0</v>
      </c>
      <c r="AH145" s="85" t="n">
        <f aca="false">F145+M145+U145+AA145</f>
        <v>0</v>
      </c>
      <c r="AI145" s="84" t="n">
        <v>0</v>
      </c>
      <c r="AJ145" s="85" t="n">
        <f aca="false">H145+O145+V145+AC145</f>
        <v>0</v>
      </c>
      <c r="AK145" s="84" t="n">
        <v>0</v>
      </c>
      <c r="AL145" s="84" t="n">
        <v>0</v>
      </c>
    </row>
    <row r="146" customFormat="false" ht="31.5" hidden="false" customHeight="false" outlineLevel="0" collapsed="false">
      <c r="A146" s="165" t="s">
        <v>154</v>
      </c>
      <c r="B146" s="172" t="s">
        <v>92</v>
      </c>
      <c r="C146" s="173"/>
      <c r="D146" s="83" t="s">
        <v>81</v>
      </c>
      <c r="E146" s="84" t="n">
        <v>0</v>
      </c>
      <c r="F146" s="84" t="n">
        <v>0</v>
      </c>
      <c r="G146" s="84" t="n">
        <v>0</v>
      </c>
      <c r="H146" s="84" t="n">
        <v>0</v>
      </c>
      <c r="I146" s="84" t="n">
        <v>0</v>
      </c>
      <c r="J146" s="84" t="n">
        <v>0</v>
      </c>
      <c r="K146" s="83" t="s">
        <v>81</v>
      </c>
      <c r="L146" s="84" t="n">
        <v>0</v>
      </c>
      <c r="M146" s="84" t="n">
        <v>0</v>
      </c>
      <c r="N146" s="84" t="n">
        <v>0</v>
      </c>
      <c r="O146" s="84" t="n">
        <v>0</v>
      </c>
      <c r="P146" s="84" t="n">
        <v>0</v>
      </c>
      <c r="Q146" s="84" t="n">
        <v>0</v>
      </c>
      <c r="R146" s="83" t="s">
        <v>81</v>
      </c>
      <c r="S146" s="84" t="n">
        <v>0</v>
      </c>
      <c r="T146" s="84" t="n">
        <v>0</v>
      </c>
      <c r="U146" s="84" t="n">
        <v>0</v>
      </c>
      <c r="V146" s="84" t="n">
        <v>0</v>
      </c>
      <c r="W146" s="84" t="n">
        <v>0</v>
      </c>
      <c r="X146" s="84" t="n">
        <v>0</v>
      </c>
      <c r="Y146" s="83" t="s">
        <v>81</v>
      </c>
      <c r="Z146" s="84" t="n">
        <v>0</v>
      </c>
      <c r="AA146" s="84" t="n">
        <v>0</v>
      </c>
      <c r="AB146" s="84" t="n">
        <v>0</v>
      </c>
      <c r="AC146" s="84" t="n">
        <v>0</v>
      </c>
      <c r="AD146" s="84" t="n">
        <v>0</v>
      </c>
      <c r="AE146" s="84" t="n">
        <v>0</v>
      </c>
      <c r="AF146" s="83" t="s">
        <v>81</v>
      </c>
      <c r="AG146" s="101" t="n">
        <f aca="false">E146+L146+S146+Z146</f>
        <v>0</v>
      </c>
      <c r="AH146" s="85" t="n">
        <f aca="false">F146+M146+U146+AA146</f>
        <v>0</v>
      </c>
      <c r="AI146" s="84" t="n">
        <v>0</v>
      </c>
      <c r="AJ146" s="85" t="n">
        <f aca="false">H146+O146+V146+AC146</f>
        <v>0</v>
      </c>
      <c r="AK146" s="84" t="n">
        <v>0</v>
      </c>
      <c r="AL146" s="84" t="n">
        <v>0</v>
      </c>
    </row>
    <row r="147" customFormat="false" ht="31.5" hidden="false" customHeight="false" outlineLevel="0" collapsed="false">
      <c r="A147" s="165" t="s">
        <v>154</v>
      </c>
      <c r="B147" s="172" t="s">
        <v>92</v>
      </c>
      <c r="C147" s="173"/>
      <c r="D147" s="83"/>
      <c r="E147" s="83"/>
      <c r="F147" s="83"/>
      <c r="G147" s="83"/>
      <c r="H147" s="83"/>
      <c r="I147" s="83"/>
      <c r="J147" s="83"/>
      <c r="K147" s="83"/>
      <c r="L147" s="91"/>
      <c r="M147" s="91"/>
      <c r="N147" s="91"/>
      <c r="O147" s="91"/>
      <c r="P147" s="91"/>
      <c r="Q147" s="91"/>
      <c r="R147" s="83"/>
      <c r="S147" s="91"/>
      <c r="T147" s="91"/>
      <c r="U147" s="91"/>
      <c r="V147" s="91"/>
      <c r="W147" s="91"/>
      <c r="X147" s="91"/>
      <c r="Y147" s="83"/>
      <c r="Z147" s="91"/>
      <c r="AA147" s="91"/>
      <c r="AB147" s="91"/>
      <c r="AC147" s="91"/>
      <c r="AD147" s="91"/>
      <c r="AE147" s="91"/>
      <c r="AF147" s="83"/>
      <c r="AG147" s="101"/>
      <c r="AH147" s="85"/>
      <c r="AI147" s="91"/>
      <c r="AJ147" s="85"/>
      <c r="AK147" s="91"/>
      <c r="AL147" s="91"/>
    </row>
    <row r="148" customFormat="false" ht="15.75" hidden="false" customHeight="false" outlineLevel="0" collapsed="false">
      <c r="A148" s="165" t="s">
        <v>24</v>
      </c>
      <c r="B148" s="168" t="s">
        <v>24</v>
      </c>
      <c r="C148" s="173"/>
      <c r="D148" s="85" t="n">
        <v>0</v>
      </c>
      <c r="E148" s="85" t="n">
        <v>0</v>
      </c>
      <c r="F148" s="85" t="n">
        <v>0</v>
      </c>
      <c r="G148" s="85" t="n">
        <v>0</v>
      </c>
      <c r="H148" s="85" t="n">
        <v>0</v>
      </c>
      <c r="I148" s="85" t="n">
        <v>0</v>
      </c>
      <c r="J148" s="85" t="n">
        <v>0</v>
      </c>
      <c r="K148" s="85" t="n">
        <v>0</v>
      </c>
      <c r="L148" s="85" t="n">
        <v>0</v>
      </c>
      <c r="M148" s="85" t="n">
        <v>0</v>
      </c>
      <c r="N148" s="85" t="n">
        <v>0</v>
      </c>
      <c r="O148" s="85" t="n">
        <v>0</v>
      </c>
      <c r="P148" s="85" t="n">
        <v>0</v>
      </c>
      <c r="Q148" s="85" t="n">
        <v>0</v>
      </c>
      <c r="R148" s="85" t="n">
        <v>0</v>
      </c>
      <c r="S148" s="85" t="n">
        <f aca="false">S149</f>
        <v>0</v>
      </c>
      <c r="T148" s="85" t="n">
        <f aca="false">T149</f>
        <v>0</v>
      </c>
      <c r="U148" s="85" t="n">
        <v>0</v>
      </c>
      <c r="V148" s="85" t="n">
        <v>0</v>
      </c>
      <c r="W148" s="85" t="n">
        <v>0</v>
      </c>
      <c r="X148" s="85" t="n">
        <v>0</v>
      </c>
      <c r="Y148" s="85" t="n">
        <v>0</v>
      </c>
      <c r="Z148" s="85" t="n">
        <v>0</v>
      </c>
      <c r="AA148" s="85" t="n">
        <v>0</v>
      </c>
      <c r="AB148" s="85" t="n">
        <v>0</v>
      </c>
      <c r="AC148" s="85" t="n">
        <v>0</v>
      </c>
      <c r="AD148" s="85" t="n">
        <v>0</v>
      </c>
      <c r="AE148" s="85" t="n">
        <v>0</v>
      </c>
      <c r="AF148" s="85" t="n">
        <v>0</v>
      </c>
      <c r="AG148" s="101" t="n">
        <f aca="false">E148+L148+S148+Z148</f>
        <v>0</v>
      </c>
      <c r="AH148" s="85" t="n">
        <f aca="false">F148+M148+U148+AA148</f>
        <v>0</v>
      </c>
      <c r="AI148" s="85" t="n">
        <v>0</v>
      </c>
      <c r="AJ148" s="85" t="n">
        <f aca="false">H148+O148+V148+AC148</f>
        <v>0</v>
      </c>
      <c r="AK148" s="85" t="n">
        <v>0</v>
      </c>
      <c r="AL148" s="85" t="n">
        <v>0</v>
      </c>
    </row>
    <row r="149" customFormat="false" ht="71.25" hidden="false" customHeight="true" outlineLevel="0" collapsed="false">
      <c r="A149" s="165" t="s">
        <v>156</v>
      </c>
      <c r="B149" s="168" t="s">
        <v>157</v>
      </c>
      <c r="C149" s="173"/>
      <c r="D149" s="83" t="s">
        <v>81</v>
      </c>
      <c r="E149" s="85" t="n">
        <v>0</v>
      </c>
      <c r="F149" s="85" t="n">
        <v>0</v>
      </c>
      <c r="G149" s="85" t="n">
        <v>0</v>
      </c>
      <c r="H149" s="85" t="n">
        <v>0</v>
      </c>
      <c r="I149" s="85" t="n">
        <v>0</v>
      </c>
      <c r="J149" s="85" t="n">
        <v>0</v>
      </c>
      <c r="K149" s="83" t="s">
        <v>81</v>
      </c>
      <c r="L149" s="85" t="n">
        <v>0</v>
      </c>
      <c r="M149" s="85" t="n">
        <v>0</v>
      </c>
      <c r="N149" s="85" t="n">
        <v>0</v>
      </c>
      <c r="O149" s="85" t="n">
        <v>0</v>
      </c>
      <c r="P149" s="85" t="n">
        <v>0</v>
      </c>
      <c r="Q149" s="85" t="n">
        <v>0</v>
      </c>
      <c r="R149" s="83" t="s">
        <v>81</v>
      </c>
      <c r="S149" s="85" t="n">
        <f aca="false">S150</f>
        <v>0</v>
      </c>
      <c r="T149" s="85" t="n">
        <f aca="false">T150</f>
        <v>0</v>
      </c>
      <c r="U149" s="85" t="n">
        <v>0</v>
      </c>
      <c r="V149" s="85" t="n">
        <v>0</v>
      </c>
      <c r="W149" s="85" t="n">
        <v>0</v>
      </c>
      <c r="X149" s="85" t="n">
        <v>0</v>
      </c>
      <c r="Y149" s="83" t="s">
        <v>81</v>
      </c>
      <c r="Z149" s="85" t="n">
        <v>0</v>
      </c>
      <c r="AA149" s="85" t="n">
        <v>0</v>
      </c>
      <c r="AB149" s="85" t="n">
        <v>0</v>
      </c>
      <c r="AC149" s="85" t="n">
        <v>0</v>
      </c>
      <c r="AD149" s="85" t="n">
        <v>0</v>
      </c>
      <c r="AE149" s="85" t="n">
        <v>0</v>
      </c>
      <c r="AF149" s="83" t="s">
        <v>81</v>
      </c>
      <c r="AG149" s="101" t="n">
        <f aca="false">E149+L149+S149+Z149</f>
        <v>0</v>
      </c>
      <c r="AH149" s="85" t="n">
        <f aca="false">F149+M149+U149+AA149</f>
        <v>0</v>
      </c>
      <c r="AI149" s="85" t="n">
        <v>0</v>
      </c>
      <c r="AJ149" s="85" t="n">
        <f aca="false">H149+O149+V149+AC149</f>
        <v>0</v>
      </c>
      <c r="AK149" s="85" t="n">
        <v>0</v>
      </c>
      <c r="AL149" s="85" t="n">
        <v>0</v>
      </c>
    </row>
    <row r="150" customFormat="false" ht="31.5" hidden="false" customHeight="false" outlineLevel="0" collapsed="false">
      <c r="A150" s="165" t="s">
        <v>156</v>
      </c>
      <c r="B150" s="172" t="s">
        <v>92</v>
      </c>
      <c r="C150" s="173"/>
      <c r="D150" s="83" t="s">
        <v>81</v>
      </c>
      <c r="E150" s="85" t="n">
        <v>0</v>
      </c>
      <c r="F150" s="85" t="n">
        <v>0</v>
      </c>
      <c r="G150" s="85" t="n">
        <v>0</v>
      </c>
      <c r="H150" s="85" t="n">
        <v>0</v>
      </c>
      <c r="I150" s="85" t="n">
        <v>0</v>
      </c>
      <c r="J150" s="85" t="n">
        <v>0</v>
      </c>
      <c r="K150" s="83" t="s">
        <v>81</v>
      </c>
      <c r="L150" s="85" t="n">
        <v>0</v>
      </c>
      <c r="M150" s="85" t="n">
        <v>0</v>
      </c>
      <c r="N150" s="85" t="n">
        <v>0</v>
      </c>
      <c r="O150" s="85" t="n">
        <v>0</v>
      </c>
      <c r="P150" s="85" t="n">
        <v>0</v>
      </c>
      <c r="Q150" s="85" t="n">
        <v>0</v>
      </c>
      <c r="R150" s="83" t="s">
        <v>81</v>
      </c>
      <c r="S150" s="85" t="n">
        <v>0</v>
      </c>
      <c r="T150" s="85" t="n">
        <v>0</v>
      </c>
      <c r="U150" s="85" t="n">
        <v>0</v>
      </c>
      <c r="V150" s="85" t="n">
        <v>0</v>
      </c>
      <c r="W150" s="85" t="n">
        <v>0</v>
      </c>
      <c r="X150" s="85" t="n">
        <v>0</v>
      </c>
      <c r="Y150" s="83" t="s">
        <v>81</v>
      </c>
      <c r="Z150" s="85" t="n">
        <v>0</v>
      </c>
      <c r="AA150" s="85" t="n">
        <v>0</v>
      </c>
      <c r="AB150" s="85" t="n">
        <v>0</v>
      </c>
      <c r="AC150" s="85" t="n">
        <v>0</v>
      </c>
      <c r="AD150" s="85" t="n">
        <v>0</v>
      </c>
      <c r="AE150" s="85" t="n">
        <v>0</v>
      </c>
      <c r="AF150" s="83" t="s">
        <v>81</v>
      </c>
      <c r="AG150" s="101" t="n">
        <f aca="false">E150+L150+S150+Z150</f>
        <v>0</v>
      </c>
      <c r="AH150" s="85" t="n">
        <f aca="false">F150+M150+U150+AA150</f>
        <v>0</v>
      </c>
      <c r="AI150" s="85" t="n">
        <v>0</v>
      </c>
      <c r="AJ150" s="85" t="n">
        <f aca="false">H150+O150+V150+AC150</f>
        <v>0</v>
      </c>
      <c r="AK150" s="85" t="n">
        <v>0</v>
      </c>
      <c r="AL150" s="85" t="n">
        <v>0</v>
      </c>
    </row>
    <row r="151" customFormat="false" ht="31.5" hidden="false" customHeight="false" outlineLevel="0" collapsed="false">
      <c r="A151" s="165" t="s">
        <v>156</v>
      </c>
      <c r="B151" s="172" t="s">
        <v>92</v>
      </c>
      <c r="C151" s="173"/>
      <c r="D151" s="83" t="s">
        <v>81</v>
      </c>
      <c r="E151" s="85" t="n">
        <v>0</v>
      </c>
      <c r="F151" s="85" t="n">
        <v>0</v>
      </c>
      <c r="G151" s="85" t="n">
        <v>0</v>
      </c>
      <c r="H151" s="85" t="n">
        <v>0</v>
      </c>
      <c r="I151" s="85" t="n">
        <v>0</v>
      </c>
      <c r="J151" s="85" t="n">
        <v>0</v>
      </c>
      <c r="K151" s="83" t="s">
        <v>81</v>
      </c>
      <c r="L151" s="85" t="n">
        <v>0</v>
      </c>
      <c r="M151" s="85" t="n">
        <v>0</v>
      </c>
      <c r="N151" s="85" t="n">
        <v>0</v>
      </c>
      <c r="O151" s="85" t="n">
        <v>0</v>
      </c>
      <c r="P151" s="85" t="n">
        <v>0</v>
      </c>
      <c r="Q151" s="85" t="n">
        <v>0</v>
      </c>
      <c r="R151" s="83" t="s">
        <v>81</v>
      </c>
      <c r="S151" s="85" t="n">
        <v>0</v>
      </c>
      <c r="T151" s="85" t="n">
        <v>0</v>
      </c>
      <c r="U151" s="85" t="n">
        <v>0</v>
      </c>
      <c r="V151" s="85" t="n">
        <v>0</v>
      </c>
      <c r="W151" s="85" t="n">
        <v>0</v>
      </c>
      <c r="X151" s="85" t="n">
        <v>0</v>
      </c>
      <c r="Y151" s="83" t="s">
        <v>81</v>
      </c>
      <c r="Z151" s="85" t="n">
        <v>0</v>
      </c>
      <c r="AA151" s="85" t="n">
        <v>0</v>
      </c>
      <c r="AB151" s="85" t="n">
        <v>0</v>
      </c>
      <c r="AC151" s="85" t="n">
        <v>0</v>
      </c>
      <c r="AD151" s="85" t="n">
        <v>0</v>
      </c>
      <c r="AE151" s="85" t="n">
        <v>0</v>
      </c>
      <c r="AF151" s="83" t="s">
        <v>81</v>
      </c>
      <c r="AG151" s="101" t="n">
        <f aca="false">E151+L151+S151+Z151</f>
        <v>0</v>
      </c>
      <c r="AH151" s="85" t="n">
        <f aca="false">F151+M151+U151+AA151</f>
        <v>0</v>
      </c>
      <c r="AI151" s="85" t="n">
        <v>0</v>
      </c>
      <c r="AJ151" s="85" t="n">
        <f aca="false">H151+O151+V151+AC151</f>
        <v>0</v>
      </c>
      <c r="AK151" s="85" t="n">
        <v>0</v>
      </c>
      <c r="AL151" s="85" t="n">
        <v>0</v>
      </c>
    </row>
    <row r="152" customFormat="false" ht="15.75" hidden="false" customHeight="false" outlineLevel="0" collapsed="false">
      <c r="A152" s="165" t="s">
        <v>24</v>
      </c>
      <c r="B152" s="168" t="s">
        <v>24</v>
      </c>
      <c r="C152" s="173"/>
      <c r="D152" s="83" t="s">
        <v>81</v>
      </c>
      <c r="E152" s="85" t="n">
        <v>0</v>
      </c>
      <c r="F152" s="85" t="n">
        <v>0</v>
      </c>
      <c r="G152" s="85" t="n">
        <v>0</v>
      </c>
      <c r="H152" s="85" t="n">
        <v>0</v>
      </c>
      <c r="I152" s="85" t="n">
        <v>0</v>
      </c>
      <c r="J152" s="85" t="n">
        <v>0</v>
      </c>
      <c r="K152" s="83" t="s">
        <v>81</v>
      </c>
      <c r="L152" s="85" t="n">
        <v>0</v>
      </c>
      <c r="M152" s="85" t="n">
        <v>0</v>
      </c>
      <c r="N152" s="85" t="n">
        <v>0</v>
      </c>
      <c r="O152" s="85" t="n">
        <v>0</v>
      </c>
      <c r="P152" s="85" t="n">
        <v>0</v>
      </c>
      <c r="Q152" s="85" t="n">
        <v>0</v>
      </c>
      <c r="R152" s="83" t="s">
        <v>81</v>
      </c>
      <c r="S152" s="85" t="n">
        <v>0</v>
      </c>
      <c r="T152" s="85" t="n">
        <v>0</v>
      </c>
      <c r="U152" s="85" t="n">
        <v>0</v>
      </c>
      <c r="V152" s="85" t="n">
        <v>0</v>
      </c>
      <c r="W152" s="85" t="n">
        <v>0</v>
      </c>
      <c r="X152" s="85" t="n">
        <v>0</v>
      </c>
      <c r="Y152" s="83" t="s">
        <v>81</v>
      </c>
      <c r="Z152" s="85" t="n">
        <v>0</v>
      </c>
      <c r="AA152" s="85" t="n">
        <v>0</v>
      </c>
      <c r="AB152" s="85" t="n">
        <v>0</v>
      </c>
      <c r="AC152" s="85" t="n">
        <v>0</v>
      </c>
      <c r="AD152" s="85" t="n">
        <v>0</v>
      </c>
      <c r="AE152" s="85" t="n">
        <v>0</v>
      </c>
      <c r="AF152" s="83" t="s">
        <v>81</v>
      </c>
      <c r="AG152" s="101" t="n">
        <f aca="false">E152+L152+S152+Z152</f>
        <v>0</v>
      </c>
      <c r="AH152" s="85" t="n">
        <f aca="false">F152+M152+U152+AA152</f>
        <v>0</v>
      </c>
      <c r="AI152" s="85" t="n">
        <v>0</v>
      </c>
      <c r="AJ152" s="85" t="n">
        <f aca="false">H152+O152+V152+AC152</f>
        <v>0</v>
      </c>
      <c r="AK152" s="85" t="n">
        <v>0</v>
      </c>
      <c r="AL152" s="85" t="n">
        <v>0</v>
      </c>
    </row>
    <row r="153" customFormat="false" ht="63" hidden="false" customHeight="false" outlineLevel="0" collapsed="false">
      <c r="A153" s="165" t="s">
        <v>158</v>
      </c>
      <c r="B153" s="168" t="s">
        <v>159</v>
      </c>
      <c r="C153" s="173"/>
      <c r="D153" s="83" t="s">
        <v>81</v>
      </c>
      <c r="E153" s="85" t="n">
        <v>0</v>
      </c>
      <c r="F153" s="85" t="n">
        <v>0</v>
      </c>
      <c r="G153" s="85" t="n">
        <v>0</v>
      </c>
      <c r="H153" s="85" t="n">
        <v>0</v>
      </c>
      <c r="I153" s="85" t="n">
        <v>0</v>
      </c>
      <c r="J153" s="85" t="n">
        <v>0</v>
      </c>
      <c r="K153" s="83" t="s">
        <v>81</v>
      </c>
      <c r="L153" s="85" t="n">
        <v>0</v>
      </c>
      <c r="M153" s="85" t="n">
        <v>0</v>
      </c>
      <c r="N153" s="85" t="n">
        <v>0</v>
      </c>
      <c r="O153" s="85" t="n">
        <v>0</v>
      </c>
      <c r="P153" s="85" t="n">
        <v>0</v>
      </c>
      <c r="Q153" s="85" t="n">
        <v>0</v>
      </c>
      <c r="R153" s="83" t="s">
        <v>81</v>
      </c>
      <c r="S153" s="85" t="n">
        <v>0</v>
      </c>
      <c r="T153" s="85" t="n">
        <v>0</v>
      </c>
      <c r="U153" s="85" t="n">
        <v>0</v>
      </c>
      <c r="V153" s="85" t="n">
        <v>0</v>
      </c>
      <c r="W153" s="85" t="n">
        <v>0</v>
      </c>
      <c r="X153" s="85" t="n">
        <v>0</v>
      </c>
      <c r="Y153" s="83" t="s">
        <v>81</v>
      </c>
      <c r="Z153" s="85" t="n">
        <v>0</v>
      </c>
      <c r="AA153" s="85" t="n">
        <v>0</v>
      </c>
      <c r="AB153" s="85" t="n">
        <v>0</v>
      </c>
      <c r="AC153" s="85" t="n">
        <v>0</v>
      </c>
      <c r="AD153" s="85" t="n">
        <v>0</v>
      </c>
      <c r="AE153" s="85" t="n">
        <v>0</v>
      </c>
      <c r="AF153" s="83" t="s">
        <v>81</v>
      </c>
      <c r="AG153" s="101" t="n">
        <f aca="false">E153+L153+S153+Z153</f>
        <v>0</v>
      </c>
      <c r="AH153" s="85" t="n">
        <f aca="false">F153+M153+U153+AA153</f>
        <v>0</v>
      </c>
      <c r="AI153" s="85" t="n">
        <v>0</v>
      </c>
      <c r="AJ153" s="85" t="n">
        <f aca="false">H153+O153+V153+AC153</f>
        <v>0</v>
      </c>
      <c r="AK153" s="85" t="n">
        <v>0</v>
      </c>
      <c r="AL153" s="85" t="n">
        <v>0</v>
      </c>
    </row>
    <row r="154" customFormat="false" ht="31.5" hidden="false" customHeight="false" outlineLevel="0" collapsed="false">
      <c r="A154" s="165" t="s">
        <v>158</v>
      </c>
      <c r="B154" s="172" t="s">
        <v>92</v>
      </c>
      <c r="C154" s="173"/>
      <c r="D154" s="83" t="s">
        <v>81</v>
      </c>
      <c r="E154" s="85" t="n">
        <v>0</v>
      </c>
      <c r="F154" s="85" t="n">
        <v>0</v>
      </c>
      <c r="G154" s="85" t="n">
        <v>0</v>
      </c>
      <c r="H154" s="85" t="n">
        <v>0</v>
      </c>
      <c r="I154" s="85" t="n">
        <v>0</v>
      </c>
      <c r="J154" s="85" t="n">
        <v>0</v>
      </c>
      <c r="K154" s="83" t="s">
        <v>81</v>
      </c>
      <c r="L154" s="85" t="n">
        <v>0</v>
      </c>
      <c r="M154" s="85" t="n">
        <v>0</v>
      </c>
      <c r="N154" s="85" t="n">
        <v>0</v>
      </c>
      <c r="O154" s="85" t="n">
        <v>0</v>
      </c>
      <c r="P154" s="85" t="n">
        <v>0</v>
      </c>
      <c r="Q154" s="85" t="n">
        <v>0</v>
      </c>
      <c r="R154" s="83" t="s">
        <v>81</v>
      </c>
      <c r="S154" s="85" t="n">
        <v>0</v>
      </c>
      <c r="T154" s="85" t="n">
        <v>0</v>
      </c>
      <c r="U154" s="85" t="n">
        <v>0</v>
      </c>
      <c r="V154" s="85" t="n">
        <v>0</v>
      </c>
      <c r="W154" s="85" t="n">
        <v>0</v>
      </c>
      <c r="X154" s="85" t="n">
        <v>0</v>
      </c>
      <c r="Y154" s="83" t="s">
        <v>81</v>
      </c>
      <c r="Z154" s="85" t="n">
        <v>0</v>
      </c>
      <c r="AA154" s="85" t="n">
        <v>0</v>
      </c>
      <c r="AB154" s="85" t="n">
        <v>0</v>
      </c>
      <c r="AC154" s="85" t="n">
        <v>0</v>
      </c>
      <c r="AD154" s="85" t="n">
        <v>0</v>
      </c>
      <c r="AE154" s="85" t="n">
        <v>0</v>
      </c>
      <c r="AF154" s="83" t="s">
        <v>81</v>
      </c>
      <c r="AG154" s="101" t="n">
        <f aca="false">E154+L154+S154+Z154</f>
        <v>0</v>
      </c>
      <c r="AH154" s="85" t="n">
        <f aca="false">F154+M154+U154+AA154</f>
        <v>0</v>
      </c>
      <c r="AI154" s="85" t="n">
        <v>0</v>
      </c>
      <c r="AJ154" s="85" t="n">
        <f aca="false">H154+O154+V154+AC154</f>
        <v>0</v>
      </c>
      <c r="AK154" s="85" t="n">
        <v>0</v>
      </c>
      <c r="AL154" s="85" t="n">
        <v>0</v>
      </c>
    </row>
    <row r="155" customFormat="false" ht="31.5" hidden="false" customHeight="false" outlineLevel="0" collapsed="false">
      <c r="A155" s="165" t="s">
        <v>158</v>
      </c>
      <c r="B155" s="172" t="s">
        <v>92</v>
      </c>
      <c r="C155" s="173"/>
      <c r="D155" s="83" t="s">
        <v>81</v>
      </c>
      <c r="E155" s="85" t="n">
        <v>0</v>
      </c>
      <c r="F155" s="85" t="n">
        <v>0</v>
      </c>
      <c r="G155" s="85" t="n">
        <v>0</v>
      </c>
      <c r="H155" s="85" t="n">
        <v>0</v>
      </c>
      <c r="I155" s="85" t="n">
        <v>0</v>
      </c>
      <c r="J155" s="85" t="n">
        <v>0</v>
      </c>
      <c r="K155" s="83" t="s">
        <v>81</v>
      </c>
      <c r="L155" s="85" t="n">
        <v>0</v>
      </c>
      <c r="M155" s="85" t="n">
        <v>0</v>
      </c>
      <c r="N155" s="85" t="n">
        <v>0</v>
      </c>
      <c r="O155" s="85" t="n">
        <v>0</v>
      </c>
      <c r="P155" s="85" t="n">
        <v>0</v>
      </c>
      <c r="Q155" s="85" t="n">
        <v>0</v>
      </c>
      <c r="R155" s="83" t="s">
        <v>81</v>
      </c>
      <c r="S155" s="85" t="n">
        <v>0</v>
      </c>
      <c r="T155" s="85" t="n">
        <v>0</v>
      </c>
      <c r="U155" s="85" t="n">
        <v>0</v>
      </c>
      <c r="V155" s="85" t="n">
        <v>0</v>
      </c>
      <c r="W155" s="85" t="n">
        <v>0</v>
      </c>
      <c r="X155" s="85" t="n">
        <v>0</v>
      </c>
      <c r="Y155" s="83" t="s">
        <v>81</v>
      </c>
      <c r="Z155" s="85" t="n">
        <v>0</v>
      </c>
      <c r="AA155" s="85" t="n">
        <v>0</v>
      </c>
      <c r="AB155" s="85" t="n">
        <v>0</v>
      </c>
      <c r="AC155" s="85" t="n">
        <v>0</v>
      </c>
      <c r="AD155" s="85" t="n">
        <v>0</v>
      </c>
      <c r="AE155" s="85" t="n">
        <v>0</v>
      </c>
      <c r="AF155" s="83" t="s">
        <v>81</v>
      </c>
      <c r="AG155" s="101" t="n">
        <f aca="false">E155+L155+S155+Z155</f>
        <v>0</v>
      </c>
      <c r="AH155" s="85" t="n">
        <f aca="false">F155+M155+U155+AA155</f>
        <v>0</v>
      </c>
      <c r="AI155" s="85" t="n">
        <v>0</v>
      </c>
      <c r="AJ155" s="85" t="n">
        <f aca="false">H155+O155+V155+AC155</f>
        <v>0</v>
      </c>
      <c r="AK155" s="85" t="n">
        <v>0</v>
      </c>
      <c r="AL155" s="85" t="n">
        <v>0</v>
      </c>
    </row>
    <row r="156" customFormat="false" ht="15.75" hidden="false" customHeight="false" outlineLevel="0" collapsed="false">
      <c r="A156" s="165" t="s">
        <v>24</v>
      </c>
      <c r="B156" s="168" t="s">
        <v>24</v>
      </c>
      <c r="C156" s="173"/>
      <c r="D156" s="83" t="s">
        <v>81</v>
      </c>
      <c r="E156" s="85" t="n">
        <v>0</v>
      </c>
      <c r="F156" s="85" t="n">
        <v>0</v>
      </c>
      <c r="G156" s="85" t="n">
        <v>0</v>
      </c>
      <c r="H156" s="85" t="n">
        <v>0</v>
      </c>
      <c r="I156" s="85" t="n">
        <v>0</v>
      </c>
      <c r="J156" s="85" t="n">
        <v>0</v>
      </c>
      <c r="K156" s="83" t="s">
        <v>81</v>
      </c>
      <c r="L156" s="85" t="n">
        <v>0</v>
      </c>
      <c r="M156" s="85" t="n">
        <v>0</v>
      </c>
      <c r="N156" s="85" t="n">
        <v>0</v>
      </c>
      <c r="O156" s="85" t="n">
        <v>0</v>
      </c>
      <c r="P156" s="85" t="n">
        <v>0</v>
      </c>
      <c r="Q156" s="85" t="n">
        <v>0</v>
      </c>
      <c r="R156" s="83" t="s">
        <v>81</v>
      </c>
      <c r="S156" s="85" t="n">
        <v>0</v>
      </c>
      <c r="T156" s="85" t="n">
        <v>0</v>
      </c>
      <c r="U156" s="85" t="n">
        <v>0</v>
      </c>
      <c r="V156" s="85" t="n">
        <v>0</v>
      </c>
      <c r="W156" s="85" t="n">
        <v>0</v>
      </c>
      <c r="X156" s="85" t="n">
        <v>0</v>
      </c>
      <c r="Y156" s="83" t="s">
        <v>81</v>
      </c>
      <c r="Z156" s="85" t="n">
        <v>0</v>
      </c>
      <c r="AA156" s="85" t="n">
        <v>0</v>
      </c>
      <c r="AB156" s="85" t="n">
        <v>0</v>
      </c>
      <c r="AC156" s="85" t="n">
        <v>0</v>
      </c>
      <c r="AD156" s="85" t="n">
        <v>0</v>
      </c>
      <c r="AE156" s="85" t="n">
        <v>0</v>
      </c>
      <c r="AF156" s="83" t="s">
        <v>81</v>
      </c>
      <c r="AG156" s="101" t="n">
        <f aca="false">E156+L156+S156+Z156</f>
        <v>0</v>
      </c>
      <c r="AH156" s="85" t="n">
        <f aca="false">F156+M156+U156+AA156</f>
        <v>0</v>
      </c>
      <c r="AI156" s="85" t="n">
        <v>0</v>
      </c>
      <c r="AJ156" s="85" t="n">
        <f aca="false">H156+O156+V156+AC156</f>
        <v>0</v>
      </c>
      <c r="AK156" s="85" t="n">
        <v>0</v>
      </c>
      <c r="AL156" s="85" t="n">
        <v>0</v>
      </c>
    </row>
    <row r="157" customFormat="false" ht="63" hidden="false" customHeight="false" outlineLevel="0" collapsed="false">
      <c r="A157" s="165" t="s">
        <v>160</v>
      </c>
      <c r="B157" s="168" t="s">
        <v>161</v>
      </c>
      <c r="C157" s="173"/>
      <c r="D157" s="83"/>
      <c r="E157" s="83"/>
      <c r="F157" s="83"/>
      <c r="G157" s="83"/>
      <c r="H157" s="83"/>
      <c r="I157" s="83"/>
      <c r="J157" s="83"/>
      <c r="K157" s="83"/>
      <c r="L157" s="91"/>
      <c r="M157" s="91"/>
      <c r="N157" s="91"/>
      <c r="O157" s="91"/>
      <c r="P157" s="91"/>
      <c r="Q157" s="91"/>
      <c r="R157" s="83"/>
      <c r="S157" s="91"/>
      <c r="T157" s="85"/>
      <c r="U157" s="91"/>
      <c r="V157" s="91"/>
      <c r="W157" s="91"/>
      <c r="X157" s="91"/>
      <c r="Y157" s="83"/>
      <c r="Z157" s="91"/>
      <c r="AA157" s="91"/>
      <c r="AB157" s="91"/>
      <c r="AC157" s="91"/>
      <c r="AD157" s="91"/>
      <c r="AE157" s="91"/>
      <c r="AF157" s="83"/>
      <c r="AG157" s="101"/>
      <c r="AH157" s="85"/>
      <c r="AI157" s="91"/>
      <c r="AJ157" s="85"/>
      <c r="AK157" s="91"/>
      <c r="AL157" s="91"/>
    </row>
    <row r="158" customFormat="false" ht="47.25" hidden="false" customHeight="false" outlineLevel="0" collapsed="false">
      <c r="A158" s="165" t="s">
        <v>162</v>
      </c>
      <c r="B158" s="168" t="s">
        <v>163</v>
      </c>
      <c r="C158" s="173"/>
      <c r="D158" s="85" t="n">
        <v>0</v>
      </c>
      <c r="E158" s="87" t="n">
        <f aca="false">E159+E160+E161</f>
        <v>0</v>
      </c>
      <c r="F158" s="85" t="n">
        <v>0</v>
      </c>
      <c r="G158" s="85" t="n">
        <v>0</v>
      </c>
      <c r="H158" s="85" t="n">
        <v>0</v>
      </c>
      <c r="I158" s="85" t="n">
        <v>0</v>
      </c>
      <c r="J158" s="85" t="n">
        <v>0</v>
      </c>
      <c r="K158" s="176" t="n">
        <f aca="false">AB158+AO158</f>
        <v>0</v>
      </c>
      <c r="L158" s="87" t="n">
        <f aca="false">L159+L160+L161</f>
        <v>0</v>
      </c>
      <c r="M158" s="176" t="n">
        <f aca="false">AD158+AQ158</f>
        <v>0</v>
      </c>
      <c r="N158" s="176" t="n">
        <f aca="false">AE158+AR158</f>
        <v>0</v>
      </c>
      <c r="O158" s="176" t="n">
        <f aca="false">AF158+AS158</f>
        <v>0</v>
      </c>
      <c r="P158" s="176" t="n">
        <v>0</v>
      </c>
      <c r="Q158" s="176" t="n">
        <v>0</v>
      </c>
      <c r="R158" s="176" t="n">
        <f aca="false">AI158+AV158</f>
        <v>0</v>
      </c>
      <c r="S158" s="87" t="n">
        <f aca="false">S159+S160+S161</f>
        <v>0</v>
      </c>
      <c r="T158" s="176" t="n">
        <f aca="false">AK158+AX158</f>
        <v>0</v>
      </c>
      <c r="U158" s="176" t="n">
        <f aca="false">AL158+AY158</f>
        <v>0</v>
      </c>
      <c r="V158" s="176" t="n">
        <f aca="false">AM158+AZ158</f>
        <v>0</v>
      </c>
      <c r="W158" s="176" t="n">
        <f aca="false">AN158+BA158</f>
        <v>0</v>
      </c>
      <c r="X158" s="176" t="n">
        <f aca="false">AO158+BB158</f>
        <v>0</v>
      </c>
      <c r="Y158" s="176" t="n">
        <f aca="false">AP158+BC158</f>
        <v>0</v>
      </c>
      <c r="Z158" s="87" t="n">
        <f aca="false">Z159+Z160+Z161</f>
        <v>0</v>
      </c>
      <c r="AA158" s="176" t="n">
        <f aca="false">AR158+BE158</f>
        <v>0</v>
      </c>
      <c r="AB158" s="176" t="n">
        <f aca="false">AS158+BF158</f>
        <v>0</v>
      </c>
      <c r="AC158" s="176" t="n">
        <f aca="false">AT158+BG158</f>
        <v>0</v>
      </c>
      <c r="AD158" s="176" t="n">
        <f aca="false">AU158+BH158</f>
        <v>0</v>
      </c>
      <c r="AE158" s="176" t="n">
        <f aca="false">AV158+BI158</f>
        <v>0</v>
      </c>
      <c r="AF158" s="176" t="n">
        <f aca="false">AW158+BJ158</f>
        <v>0</v>
      </c>
      <c r="AG158" s="101" t="n">
        <f aca="false">E158+L158+S158+Z158</f>
        <v>0</v>
      </c>
      <c r="AH158" s="85" t="n">
        <f aca="false">F158+M158+U158+AA158</f>
        <v>0</v>
      </c>
      <c r="AI158" s="176" t="n">
        <f aca="false">AZ158+BM158</f>
        <v>0</v>
      </c>
      <c r="AJ158" s="85" t="n">
        <f aca="false">H158+O158+V158+AC158</f>
        <v>0</v>
      </c>
      <c r="AK158" s="176" t="n">
        <f aca="false">BB158+BO158</f>
        <v>0</v>
      </c>
      <c r="AL158" s="176" t="n">
        <f aca="false">BC158+BP158</f>
        <v>0</v>
      </c>
    </row>
    <row r="159" customFormat="false" ht="31.5" hidden="false" customHeight="false" outlineLevel="0" collapsed="false">
      <c r="A159" s="165" t="s">
        <v>162</v>
      </c>
      <c r="B159" s="172" t="s">
        <v>92</v>
      </c>
      <c r="C159" s="173"/>
      <c r="D159" s="83" t="s">
        <v>81</v>
      </c>
      <c r="E159" s="87"/>
      <c r="F159" s="85" t="n">
        <v>0</v>
      </c>
      <c r="G159" s="85" t="n">
        <v>0</v>
      </c>
      <c r="H159" s="85" t="n">
        <v>0</v>
      </c>
      <c r="I159" s="85" t="n">
        <v>0</v>
      </c>
      <c r="J159" s="85" t="n">
        <v>0</v>
      </c>
      <c r="K159" s="83" t="s">
        <v>81</v>
      </c>
      <c r="L159" s="87" t="n">
        <f aca="false">L160+L161+L162</f>
        <v>0</v>
      </c>
      <c r="M159" s="85" t="n">
        <v>0</v>
      </c>
      <c r="N159" s="85" t="n">
        <v>0</v>
      </c>
      <c r="O159" s="85" t="n">
        <v>0</v>
      </c>
      <c r="P159" s="85" t="n">
        <v>0</v>
      </c>
      <c r="Q159" s="85" t="n">
        <v>0</v>
      </c>
      <c r="R159" s="175" t="s">
        <v>81</v>
      </c>
      <c r="S159" s="87" t="n">
        <f aca="false">S160+S161+S162</f>
        <v>0</v>
      </c>
      <c r="T159" s="176" t="n">
        <f aca="false">AK159+AX159</f>
        <v>0</v>
      </c>
      <c r="U159" s="176" t="n">
        <f aca="false">AL159+AY159</f>
        <v>0</v>
      </c>
      <c r="V159" s="176" t="n">
        <f aca="false">AM159+AZ159</f>
        <v>0</v>
      </c>
      <c r="W159" s="176" t="n">
        <f aca="false">AN159+BA159</f>
        <v>0</v>
      </c>
      <c r="X159" s="176" t="n">
        <f aca="false">AO159+BB159</f>
        <v>0</v>
      </c>
      <c r="Y159" s="83" t="s">
        <v>81</v>
      </c>
      <c r="Z159" s="87"/>
      <c r="AA159" s="176" t="n">
        <f aca="false">AR159+BE159</f>
        <v>0</v>
      </c>
      <c r="AB159" s="176" t="n">
        <f aca="false">AS159+BF159</f>
        <v>0</v>
      </c>
      <c r="AC159" s="176" t="n">
        <f aca="false">AT159+BG159</f>
        <v>0</v>
      </c>
      <c r="AD159" s="176" t="n">
        <f aca="false">AU159+BH159</f>
        <v>0</v>
      </c>
      <c r="AE159" s="176" t="n">
        <f aca="false">AV159+BI159</f>
        <v>0</v>
      </c>
      <c r="AF159" s="83" t="s">
        <v>81</v>
      </c>
      <c r="AG159" s="101" t="n">
        <f aca="false">E159+L159+S159+Z159</f>
        <v>0</v>
      </c>
      <c r="AH159" s="85" t="n">
        <f aca="false">F159+M159+U159+AA159</f>
        <v>0</v>
      </c>
      <c r="AI159" s="176" t="n">
        <f aca="false">AZ159+BM159</f>
        <v>0</v>
      </c>
      <c r="AJ159" s="85" t="n">
        <f aca="false">H159+O159+V159+AC159</f>
        <v>0</v>
      </c>
      <c r="AK159" s="176" t="n">
        <f aca="false">BB159+BO159</f>
        <v>0</v>
      </c>
      <c r="AL159" s="176" t="n">
        <f aca="false">BC159+BP159</f>
        <v>0</v>
      </c>
    </row>
    <row r="160" customFormat="false" ht="31.5" hidden="false" customHeight="false" outlineLevel="0" collapsed="false">
      <c r="A160" s="165" t="s">
        <v>162</v>
      </c>
      <c r="B160" s="172" t="s">
        <v>92</v>
      </c>
      <c r="C160" s="173"/>
      <c r="D160" s="83" t="s">
        <v>81</v>
      </c>
      <c r="E160" s="85" t="n">
        <v>0</v>
      </c>
      <c r="F160" s="85" t="n">
        <v>0</v>
      </c>
      <c r="G160" s="85" t="n">
        <v>0</v>
      </c>
      <c r="H160" s="85" t="n">
        <v>0</v>
      </c>
      <c r="I160" s="85" t="n">
        <v>0</v>
      </c>
      <c r="J160" s="85" t="n">
        <v>0</v>
      </c>
      <c r="K160" s="83" t="s">
        <v>81</v>
      </c>
      <c r="L160" s="87" t="n">
        <f aca="false">L161+L162+L163</f>
        <v>0</v>
      </c>
      <c r="M160" s="85" t="n">
        <v>0</v>
      </c>
      <c r="N160" s="85" t="n">
        <v>0</v>
      </c>
      <c r="O160" s="85" t="n">
        <v>0</v>
      </c>
      <c r="P160" s="85" t="n">
        <v>0</v>
      </c>
      <c r="Q160" s="85" t="n">
        <v>0</v>
      </c>
      <c r="R160" s="83" t="s">
        <v>81</v>
      </c>
      <c r="S160" s="87" t="n">
        <f aca="false">S161+S162+S163</f>
        <v>0</v>
      </c>
      <c r="T160" s="176" t="n">
        <f aca="false">AK160+AX160</f>
        <v>0</v>
      </c>
      <c r="U160" s="176" t="n">
        <f aca="false">AL160+AY160</f>
        <v>0</v>
      </c>
      <c r="V160" s="176" t="n">
        <f aca="false">AM160+AZ160</f>
        <v>0</v>
      </c>
      <c r="W160" s="176" t="n">
        <f aca="false">AN160+BA160</f>
        <v>0</v>
      </c>
      <c r="X160" s="176" t="n">
        <f aca="false">AO160+BB160</f>
        <v>0</v>
      </c>
      <c r="Y160" s="83" t="s">
        <v>81</v>
      </c>
      <c r="Z160" s="176" t="n">
        <f aca="false">AQ160+BD160</f>
        <v>0</v>
      </c>
      <c r="AA160" s="176" t="n">
        <f aca="false">AR160+BE160</f>
        <v>0</v>
      </c>
      <c r="AB160" s="176" t="n">
        <f aca="false">AS160+BF160</f>
        <v>0</v>
      </c>
      <c r="AC160" s="176" t="n">
        <f aca="false">AT160+BG160</f>
        <v>0</v>
      </c>
      <c r="AD160" s="176" t="n">
        <f aca="false">AU160+BH160</f>
        <v>0</v>
      </c>
      <c r="AE160" s="176" t="n">
        <f aca="false">AV160+BI160</f>
        <v>0</v>
      </c>
      <c r="AF160" s="83" t="s">
        <v>81</v>
      </c>
      <c r="AG160" s="101" t="n">
        <f aca="false">E160+L160+S160+Z160</f>
        <v>0</v>
      </c>
      <c r="AH160" s="85" t="n">
        <f aca="false">F160+M160+U160+AA160</f>
        <v>0</v>
      </c>
      <c r="AI160" s="176" t="n">
        <f aca="false">AZ160+BM160</f>
        <v>0</v>
      </c>
      <c r="AJ160" s="85" t="n">
        <f aca="false">H160+O160+V160+AC160</f>
        <v>0</v>
      </c>
      <c r="AK160" s="176" t="n">
        <f aca="false">BB160+BO160</f>
        <v>0</v>
      </c>
      <c r="AL160" s="176" t="n">
        <f aca="false">BC160+BP160</f>
        <v>0</v>
      </c>
    </row>
    <row r="161" customFormat="false" ht="15.75" hidden="false" customHeight="false" outlineLevel="0" collapsed="false">
      <c r="A161" s="165" t="s">
        <v>24</v>
      </c>
      <c r="B161" s="168" t="s">
        <v>24</v>
      </c>
      <c r="C161" s="173"/>
      <c r="D161" s="83" t="s">
        <v>81</v>
      </c>
      <c r="E161" s="85" t="n">
        <v>0</v>
      </c>
      <c r="F161" s="85" t="n">
        <v>0</v>
      </c>
      <c r="G161" s="85" t="n">
        <v>0</v>
      </c>
      <c r="H161" s="85" t="n">
        <v>0</v>
      </c>
      <c r="I161" s="85" t="n">
        <v>0</v>
      </c>
      <c r="J161" s="85" t="n">
        <v>0</v>
      </c>
      <c r="K161" s="83" t="s">
        <v>81</v>
      </c>
      <c r="L161" s="87" t="n">
        <f aca="false">L162+L163+L164</f>
        <v>0</v>
      </c>
      <c r="M161" s="85" t="n">
        <v>0</v>
      </c>
      <c r="N161" s="85" t="n">
        <v>0</v>
      </c>
      <c r="O161" s="85" t="n">
        <v>0</v>
      </c>
      <c r="P161" s="85" t="n">
        <v>0</v>
      </c>
      <c r="Q161" s="85" t="n">
        <v>0</v>
      </c>
      <c r="R161" s="83" t="s">
        <v>81</v>
      </c>
      <c r="S161" s="87" t="n">
        <f aca="false">S162+S163+S164</f>
        <v>0</v>
      </c>
      <c r="T161" s="176" t="n">
        <f aca="false">AK161+AX161</f>
        <v>0</v>
      </c>
      <c r="U161" s="176" t="n">
        <f aca="false">AL161+AY161</f>
        <v>0</v>
      </c>
      <c r="V161" s="176" t="n">
        <f aca="false">AM161+AZ161</f>
        <v>0</v>
      </c>
      <c r="W161" s="176" t="n">
        <f aca="false">AN161+BA161</f>
        <v>0</v>
      </c>
      <c r="X161" s="176" t="n">
        <f aca="false">AO161+BB161</f>
        <v>0</v>
      </c>
      <c r="Y161" s="83" t="s">
        <v>81</v>
      </c>
      <c r="Z161" s="176" t="n">
        <f aca="false">AQ161+BD161</f>
        <v>0</v>
      </c>
      <c r="AA161" s="176" t="n">
        <f aca="false">AR161+BE161</f>
        <v>0</v>
      </c>
      <c r="AB161" s="176" t="n">
        <f aca="false">AS161+BF161</f>
        <v>0</v>
      </c>
      <c r="AC161" s="176" t="n">
        <f aca="false">AT161+BG161</f>
        <v>0</v>
      </c>
      <c r="AD161" s="176" t="n">
        <f aca="false">AU161+BH161</f>
        <v>0</v>
      </c>
      <c r="AE161" s="176" t="n">
        <f aca="false">AV161+BI161</f>
        <v>0</v>
      </c>
      <c r="AF161" s="83" t="s">
        <v>81</v>
      </c>
      <c r="AG161" s="101" t="n">
        <f aca="false">E161+L161+S161+Z161</f>
        <v>0</v>
      </c>
      <c r="AH161" s="85" t="n">
        <f aca="false">F161+M161+U161+AA161</f>
        <v>0</v>
      </c>
      <c r="AI161" s="176" t="n">
        <f aca="false">AZ161+BM161</f>
        <v>0</v>
      </c>
      <c r="AJ161" s="85" t="n">
        <f aca="false">H161+O161+V161+AC161</f>
        <v>0</v>
      </c>
      <c r="AK161" s="176" t="n">
        <f aca="false">BB161+BO161</f>
        <v>0</v>
      </c>
      <c r="AL161" s="176" t="n">
        <f aca="false">BC161+BP161</f>
        <v>0</v>
      </c>
    </row>
    <row r="162" customFormat="false" ht="63" hidden="false" customHeight="false" outlineLevel="0" collapsed="false">
      <c r="A162" s="165" t="s">
        <v>164</v>
      </c>
      <c r="B162" s="168" t="s">
        <v>165</v>
      </c>
      <c r="C162" s="173"/>
      <c r="D162" s="83" t="s">
        <v>81</v>
      </c>
      <c r="E162" s="85" t="n">
        <v>0</v>
      </c>
      <c r="F162" s="85" t="n">
        <v>0</v>
      </c>
      <c r="G162" s="85" t="n">
        <v>0</v>
      </c>
      <c r="H162" s="85" t="n">
        <v>0</v>
      </c>
      <c r="I162" s="85" t="n">
        <v>0</v>
      </c>
      <c r="J162" s="85" t="n">
        <v>0</v>
      </c>
      <c r="K162" s="83" t="s">
        <v>81</v>
      </c>
      <c r="L162" s="87" t="n">
        <f aca="false">L163+L164+L165</f>
        <v>0</v>
      </c>
      <c r="M162" s="85" t="n">
        <v>0</v>
      </c>
      <c r="N162" s="85" t="n">
        <v>0</v>
      </c>
      <c r="O162" s="85" t="n">
        <v>0</v>
      </c>
      <c r="P162" s="85" t="n">
        <v>0</v>
      </c>
      <c r="Q162" s="85" t="n">
        <v>0</v>
      </c>
      <c r="R162" s="83" t="s">
        <v>81</v>
      </c>
      <c r="S162" s="87" t="n">
        <f aca="false">S163+S164+S165</f>
        <v>0</v>
      </c>
      <c r="T162" s="176" t="n">
        <f aca="false">AK162+AX162</f>
        <v>0</v>
      </c>
      <c r="U162" s="176" t="n">
        <f aca="false">AL162+AY162</f>
        <v>0</v>
      </c>
      <c r="V162" s="176" t="n">
        <f aca="false">AM162+AZ162</f>
        <v>0</v>
      </c>
      <c r="W162" s="176" t="n">
        <f aca="false">AN162+BA162</f>
        <v>0</v>
      </c>
      <c r="X162" s="176" t="n">
        <f aca="false">AO162+BB162</f>
        <v>0</v>
      </c>
      <c r="Y162" s="83" t="s">
        <v>81</v>
      </c>
      <c r="Z162" s="176" t="n">
        <f aca="false">AQ162+BD162</f>
        <v>0</v>
      </c>
      <c r="AA162" s="176" t="n">
        <f aca="false">AR162+BE162</f>
        <v>0</v>
      </c>
      <c r="AB162" s="176" t="n">
        <f aca="false">AS162+BF162</f>
        <v>0</v>
      </c>
      <c r="AC162" s="176" t="n">
        <f aca="false">AT162+BG162</f>
        <v>0</v>
      </c>
      <c r="AD162" s="176" t="n">
        <f aca="false">AU162+BH162</f>
        <v>0</v>
      </c>
      <c r="AE162" s="176" t="n">
        <f aca="false">AV162+BI162</f>
        <v>0</v>
      </c>
      <c r="AF162" s="83" t="s">
        <v>81</v>
      </c>
      <c r="AG162" s="101" t="n">
        <f aca="false">E162+L162+S162+Z162</f>
        <v>0</v>
      </c>
      <c r="AH162" s="85" t="n">
        <f aca="false">F162+M162+U162+AA162</f>
        <v>0</v>
      </c>
      <c r="AI162" s="177"/>
      <c r="AJ162" s="85" t="n">
        <f aca="false">H162+O162+V162+AC162</f>
        <v>0</v>
      </c>
      <c r="AK162" s="176" t="n">
        <f aca="false">BB162+BO162</f>
        <v>0</v>
      </c>
      <c r="AL162" s="176" t="n">
        <f aca="false">BC162+BP162</f>
        <v>0</v>
      </c>
    </row>
    <row r="163" customFormat="false" ht="31.5" hidden="false" customHeight="false" outlineLevel="0" collapsed="false">
      <c r="A163" s="165" t="s">
        <v>164</v>
      </c>
      <c r="B163" s="172" t="s">
        <v>92</v>
      </c>
      <c r="C163" s="173"/>
      <c r="D163" s="83" t="s">
        <v>81</v>
      </c>
      <c r="E163" s="85" t="n">
        <v>0</v>
      </c>
      <c r="F163" s="85" t="n">
        <v>0</v>
      </c>
      <c r="G163" s="85" t="n">
        <v>0</v>
      </c>
      <c r="H163" s="85" t="n">
        <v>0</v>
      </c>
      <c r="I163" s="85" t="n">
        <v>0</v>
      </c>
      <c r="J163" s="85" t="n">
        <v>0</v>
      </c>
      <c r="K163" s="83" t="s">
        <v>81</v>
      </c>
      <c r="L163" s="87" t="n">
        <f aca="false">L164+L165+L166</f>
        <v>0</v>
      </c>
      <c r="M163" s="85" t="n">
        <v>0</v>
      </c>
      <c r="N163" s="85" t="n">
        <v>0</v>
      </c>
      <c r="O163" s="85" t="n">
        <v>0</v>
      </c>
      <c r="P163" s="85" t="n">
        <v>0</v>
      </c>
      <c r="Q163" s="85" t="n">
        <v>0</v>
      </c>
      <c r="R163" s="83" t="s">
        <v>81</v>
      </c>
      <c r="S163" s="87" t="n">
        <f aca="false">S164+S165+S166</f>
        <v>0</v>
      </c>
      <c r="T163" s="176" t="n">
        <f aca="false">AK163+AX163</f>
        <v>0</v>
      </c>
      <c r="U163" s="176" t="n">
        <f aca="false">AL163+AY163</f>
        <v>0</v>
      </c>
      <c r="V163" s="176" t="n">
        <f aca="false">AM163+AZ163</f>
        <v>0</v>
      </c>
      <c r="W163" s="176" t="n">
        <f aca="false">AN163+BA163</f>
        <v>0</v>
      </c>
      <c r="X163" s="176" t="n">
        <f aca="false">AO163+BB163</f>
        <v>0</v>
      </c>
      <c r="Y163" s="83" t="s">
        <v>81</v>
      </c>
      <c r="Z163" s="176" t="n">
        <f aca="false">AQ163+BD163</f>
        <v>0</v>
      </c>
      <c r="AA163" s="176" t="n">
        <f aca="false">AR163+BE163</f>
        <v>0</v>
      </c>
      <c r="AB163" s="176" t="n">
        <f aca="false">AS163+BF163</f>
        <v>0</v>
      </c>
      <c r="AC163" s="176" t="n">
        <f aca="false">AT163+BG163</f>
        <v>0</v>
      </c>
      <c r="AD163" s="176" t="n">
        <f aca="false">AU163+BH163</f>
        <v>0</v>
      </c>
      <c r="AE163" s="176" t="n">
        <f aca="false">AV163+BI163</f>
        <v>0</v>
      </c>
      <c r="AF163" s="83" t="s">
        <v>81</v>
      </c>
      <c r="AG163" s="101" t="n">
        <f aca="false">E163+L163+S163+Z163</f>
        <v>0</v>
      </c>
      <c r="AH163" s="85" t="n">
        <f aca="false">F163+M163+U163+AA163</f>
        <v>0</v>
      </c>
      <c r="AI163" s="100"/>
      <c r="AJ163" s="85" t="n">
        <f aca="false">H163+O163+V163+AC163</f>
        <v>0</v>
      </c>
      <c r="AK163" s="176" t="n">
        <f aca="false">BB163+BO163</f>
        <v>0</v>
      </c>
      <c r="AL163" s="176" t="n">
        <f aca="false">BC163+BP163</f>
        <v>0</v>
      </c>
    </row>
    <row r="164" customFormat="false" ht="31.5" hidden="false" customHeight="false" outlineLevel="0" collapsed="false">
      <c r="A164" s="165" t="s">
        <v>164</v>
      </c>
      <c r="B164" s="172" t="s">
        <v>92</v>
      </c>
      <c r="C164" s="173"/>
      <c r="D164" s="83" t="s">
        <v>81</v>
      </c>
      <c r="E164" s="85" t="n">
        <v>0</v>
      </c>
      <c r="F164" s="85" t="n">
        <v>0</v>
      </c>
      <c r="G164" s="85" t="n">
        <v>0</v>
      </c>
      <c r="H164" s="85" t="n">
        <v>0</v>
      </c>
      <c r="I164" s="85" t="n">
        <v>0</v>
      </c>
      <c r="J164" s="85" t="n">
        <v>0</v>
      </c>
      <c r="K164" s="83" t="s">
        <v>81</v>
      </c>
      <c r="L164" s="87" t="n">
        <f aca="false">L165+L166+L167</f>
        <v>0</v>
      </c>
      <c r="M164" s="85" t="n">
        <v>0</v>
      </c>
      <c r="N164" s="85" t="n">
        <v>0</v>
      </c>
      <c r="O164" s="85" t="n">
        <v>0</v>
      </c>
      <c r="P164" s="85" t="n">
        <v>0</v>
      </c>
      <c r="Q164" s="85" t="n">
        <v>0</v>
      </c>
      <c r="R164" s="83" t="s">
        <v>81</v>
      </c>
      <c r="S164" s="87" t="n">
        <f aca="false">S165+S166+S167</f>
        <v>0</v>
      </c>
      <c r="T164" s="176" t="n">
        <f aca="false">AK164+AX164</f>
        <v>0</v>
      </c>
      <c r="U164" s="176" t="n">
        <f aca="false">AL164+AY164</f>
        <v>0</v>
      </c>
      <c r="V164" s="176" t="n">
        <f aca="false">AM164+AZ164</f>
        <v>0</v>
      </c>
      <c r="W164" s="176" t="n">
        <f aca="false">AN164+BA164</f>
        <v>0</v>
      </c>
      <c r="X164" s="176" t="n">
        <f aca="false">AO164+BB164</f>
        <v>0</v>
      </c>
      <c r="Y164" s="83" t="s">
        <v>81</v>
      </c>
      <c r="Z164" s="176" t="n">
        <f aca="false">AQ164+BD164</f>
        <v>0</v>
      </c>
      <c r="AA164" s="176" t="n">
        <f aca="false">AR164+BE164</f>
        <v>0</v>
      </c>
      <c r="AB164" s="176" t="n">
        <f aca="false">AS164+BF164</f>
        <v>0</v>
      </c>
      <c r="AC164" s="176" t="n">
        <f aca="false">AT164+BG164</f>
        <v>0</v>
      </c>
      <c r="AD164" s="176" t="n">
        <f aca="false">AU164+BH164</f>
        <v>0</v>
      </c>
      <c r="AE164" s="176" t="n">
        <f aca="false">AV164+BI164</f>
        <v>0</v>
      </c>
      <c r="AF164" s="83" t="s">
        <v>81</v>
      </c>
      <c r="AG164" s="101" t="n">
        <f aca="false">E164+L164+S164+Z164</f>
        <v>0</v>
      </c>
      <c r="AH164" s="85" t="n">
        <f aca="false">F164+M164+U164+AA164</f>
        <v>0</v>
      </c>
      <c r="AI164" s="100"/>
      <c r="AJ164" s="85" t="n">
        <f aca="false">H164+O164+V164+AC164</f>
        <v>0</v>
      </c>
      <c r="AK164" s="176" t="n">
        <f aca="false">BB164+BO164</f>
        <v>0</v>
      </c>
      <c r="AL164" s="176" t="n">
        <f aca="false">BC164+BP164</f>
        <v>0</v>
      </c>
    </row>
    <row r="165" customFormat="false" ht="15.75" hidden="false" customHeight="false" outlineLevel="0" collapsed="false">
      <c r="A165" s="165" t="s">
        <v>24</v>
      </c>
      <c r="B165" s="168" t="s">
        <v>24</v>
      </c>
      <c r="C165" s="173"/>
      <c r="D165" s="83" t="s">
        <v>81</v>
      </c>
      <c r="E165" s="85" t="n">
        <v>0</v>
      </c>
      <c r="F165" s="85" t="n">
        <v>0</v>
      </c>
      <c r="G165" s="85" t="n">
        <v>0</v>
      </c>
      <c r="H165" s="85" t="n">
        <v>0</v>
      </c>
      <c r="I165" s="85" t="n">
        <v>0</v>
      </c>
      <c r="J165" s="85" t="n">
        <v>0</v>
      </c>
      <c r="K165" s="83" t="s">
        <v>81</v>
      </c>
      <c r="L165" s="87" t="n">
        <f aca="false">L166+L167+L168</f>
        <v>0</v>
      </c>
      <c r="M165" s="85" t="n">
        <v>0</v>
      </c>
      <c r="N165" s="85" t="n">
        <v>0</v>
      </c>
      <c r="O165" s="85" t="n">
        <v>0</v>
      </c>
      <c r="P165" s="85" t="n">
        <v>0</v>
      </c>
      <c r="Q165" s="85" t="n">
        <v>0</v>
      </c>
      <c r="R165" s="83" t="s">
        <v>81</v>
      </c>
      <c r="S165" s="87" t="n">
        <f aca="false">S166+S167+S168</f>
        <v>0</v>
      </c>
      <c r="T165" s="176" t="n">
        <f aca="false">AK165+AX165</f>
        <v>0</v>
      </c>
      <c r="U165" s="176" t="n">
        <f aca="false">AL165+AY165</f>
        <v>0</v>
      </c>
      <c r="V165" s="176" t="n">
        <f aca="false">AM165+AZ165</f>
        <v>0</v>
      </c>
      <c r="W165" s="176" t="n">
        <f aca="false">AN165+BA165</f>
        <v>0</v>
      </c>
      <c r="X165" s="176" t="n">
        <f aca="false">AO165+BB165</f>
        <v>0</v>
      </c>
      <c r="Y165" s="83" t="s">
        <v>81</v>
      </c>
      <c r="Z165" s="176" t="n">
        <f aca="false">AQ165+BD165</f>
        <v>0</v>
      </c>
      <c r="AA165" s="176" t="n">
        <f aca="false">AR165+BE165</f>
        <v>0</v>
      </c>
      <c r="AB165" s="176" t="n">
        <f aca="false">AS165+BF165</f>
        <v>0</v>
      </c>
      <c r="AC165" s="176" t="n">
        <f aca="false">AT165+BG165</f>
        <v>0</v>
      </c>
      <c r="AD165" s="176" t="n">
        <f aca="false">AU165+BH165</f>
        <v>0</v>
      </c>
      <c r="AE165" s="176" t="n">
        <f aca="false">AV165+BI165</f>
        <v>0</v>
      </c>
      <c r="AF165" s="83" t="s">
        <v>81</v>
      </c>
      <c r="AG165" s="101" t="n">
        <f aca="false">E165+L165+S165+Z165</f>
        <v>0</v>
      </c>
      <c r="AH165" s="85" t="n">
        <f aca="false">F165+M165+U165+AA165</f>
        <v>0</v>
      </c>
      <c r="AI165" s="100"/>
      <c r="AJ165" s="85" t="n">
        <f aca="false">H165+O165+V165+AC165</f>
        <v>0</v>
      </c>
      <c r="AK165" s="176" t="n">
        <f aca="false">BB165+BO165</f>
        <v>0</v>
      </c>
      <c r="AL165" s="176" t="n">
        <f aca="false">BC165+BP165</f>
        <v>0</v>
      </c>
    </row>
    <row r="166" customFormat="false" ht="94.5" hidden="false" customHeight="false" outlineLevel="0" collapsed="false">
      <c r="A166" s="165" t="s">
        <v>166</v>
      </c>
      <c r="B166" s="168" t="s">
        <v>167</v>
      </c>
      <c r="C166" s="167"/>
      <c r="D166" s="83" t="s">
        <v>81</v>
      </c>
      <c r="E166" s="85" t="n">
        <v>0</v>
      </c>
      <c r="F166" s="85" t="n">
        <v>0</v>
      </c>
      <c r="G166" s="85" t="n">
        <v>0</v>
      </c>
      <c r="H166" s="85" t="n">
        <v>0</v>
      </c>
      <c r="I166" s="85" t="n">
        <v>0</v>
      </c>
      <c r="J166" s="85" t="n">
        <v>0</v>
      </c>
      <c r="K166" s="83" t="s">
        <v>81</v>
      </c>
      <c r="L166" s="87" t="n">
        <f aca="false">L167+L168+L169</f>
        <v>0</v>
      </c>
      <c r="M166" s="85" t="n">
        <v>0</v>
      </c>
      <c r="N166" s="85" t="n">
        <v>0</v>
      </c>
      <c r="O166" s="85" t="n">
        <v>0</v>
      </c>
      <c r="P166" s="85" t="n">
        <v>0</v>
      </c>
      <c r="Q166" s="85" t="n">
        <v>0</v>
      </c>
      <c r="R166" s="83" t="s">
        <v>81</v>
      </c>
      <c r="S166" s="87" t="n">
        <f aca="false">S167+S168+S169</f>
        <v>0</v>
      </c>
      <c r="T166" s="176" t="n">
        <f aca="false">AK166+AX166</f>
        <v>0</v>
      </c>
      <c r="U166" s="176" t="n">
        <f aca="false">AL166+AY166</f>
        <v>0</v>
      </c>
      <c r="V166" s="176" t="n">
        <f aca="false">AM166+AZ166</f>
        <v>0</v>
      </c>
      <c r="W166" s="176" t="n">
        <f aca="false">AN166+BA166</f>
        <v>0</v>
      </c>
      <c r="X166" s="176" t="n">
        <f aca="false">AO166+BB166</f>
        <v>0</v>
      </c>
      <c r="Y166" s="83" t="s">
        <v>81</v>
      </c>
      <c r="Z166" s="176" t="n">
        <f aca="false">AQ166+BD166</f>
        <v>0</v>
      </c>
      <c r="AA166" s="176" t="n">
        <f aca="false">AR166+BE166</f>
        <v>0</v>
      </c>
      <c r="AB166" s="176" t="n">
        <f aca="false">AS166+BF166</f>
        <v>0</v>
      </c>
      <c r="AC166" s="176" t="n">
        <f aca="false">AT166+BG166</f>
        <v>0</v>
      </c>
      <c r="AD166" s="176" t="n">
        <f aca="false">AU166+BH166</f>
        <v>0</v>
      </c>
      <c r="AE166" s="176" t="n">
        <f aca="false">AV166+BI166</f>
        <v>0</v>
      </c>
      <c r="AF166" s="83" t="s">
        <v>81</v>
      </c>
      <c r="AG166" s="101" t="n">
        <f aca="false">E166+L166+S166+Z166</f>
        <v>0</v>
      </c>
      <c r="AH166" s="85" t="n">
        <f aca="false">F166+M166+U166+AA166</f>
        <v>0</v>
      </c>
      <c r="AI166" s="100"/>
      <c r="AJ166" s="85" t="n">
        <f aca="false">H166+O166+V166+AC166</f>
        <v>0</v>
      </c>
      <c r="AK166" s="176" t="n">
        <f aca="false">BB166+BO166</f>
        <v>0</v>
      </c>
      <c r="AL166" s="176" t="n">
        <f aca="false">BC166+BP166</f>
        <v>0</v>
      </c>
    </row>
    <row r="167" customFormat="false" ht="78.75" hidden="false" customHeight="false" outlineLevel="0" collapsed="false">
      <c r="A167" s="165" t="s">
        <v>168</v>
      </c>
      <c r="B167" s="168" t="s">
        <v>169</v>
      </c>
      <c r="C167" s="167"/>
      <c r="D167" s="83" t="s">
        <v>81</v>
      </c>
      <c r="E167" s="85" t="n">
        <v>0</v>
      </c>
      <c r="F167" s="85" t="n">
        <v>0</v>
      </c>
      <c r="G167" s="85" t="n">
        <v>0</v>
      </c>
      <c r="H167" s="85" t="n">
        <v>0</v>
      </c>
      <c r="I167" s="85" t="n">
        <v>0</v>
      </c>
      <c r="J167" s="85" t="n">
        <v>0</v>
      </c>
      <c r="K167" s="83" t="s">
        <v>81</v>
      </c>
      <c r="L167" s="87" t="n">
        <f aca="false">L168+L169+L170</f>
        <v>0</v>
      </c>
      <c r="M167" s="85" t="n">
        <v>0</v>
      </c>
      <c r="N167" s="85" t="n">
        <v>0</v>
      </c>
      <c r="O167" s="85" t="n">
        <v>0</v>
      </c>
      <c r="P167" s="85" t="n">
        <v>0</v>
      </c>
      <c r="Q167" s="85" t="n">
        <v>0</v>
      </c>
      <c r="R167" s="83" t="s">
        <v>81</v>
      </c>
      <c r="S167" s="87" t="n">
        <f aca="false">S168+S169+S170</f>
        <v>0</v>
      </c>
      <c r="T167" s="176" t="n">
        <f aca="false">AK167+AX167</f>
        <v>0</v>
      </c>
      <c r="U167" s="176" t="n">
        <f aca="false">AL167+AY167</f>
        <v>0</v>
      </c>
      <c r="V167" s="176" t="n">
        <f aca="false">AM167+AZ167</f>
        <v>0</v>
      </c>
      <c r="W167" s="176" t="n">
        <f aca="false">AN167+BA167</f>
        <v>0</v>
      </c>
      <c r="X167" s="176" t="n">
        <f aca="false">AO167+BB167</f>
        <v>0</v>
      </c>
      <c r="Y167" s="83" t="s">
        <v>81</v>
      </c>
      <c r="Z167" s="176" t="n">
        <f aca="false">AQ167+BD167</f>
        <v>0</v>
      </c>
      <c r="AA167" s="176" t="n">
        <f aca="false">AR167+BE167</f>
        <v>0</v>
      </c>
      <c r="AB167" s="176" t="n">
        <f aca="false">AS167+BF167</f>
        <v>0</v>
      </c>
      <c r="AC167" s="176" t="n">
        <f aca="false">AT167+BG167</f>
        <v>0</v>
      </c>
      <c r="AD167" s="176" t="n">
        <f aca="false">AU167+BH167</f>
        <v>0</v>
      </c>
      <c r="AE167" s="176" t="n">
        <f aca="false">AV167+BI167</f>
        <v>0</v>
      </c>
      <c r="AF167" s="83" t="s">
        <v>81</v>
      </c>
      <c r="AG167" s="101" t="n">
        <f aca="false">E167+L167+S167+Z167</f>
        <v>0</v>
      </c>
      <c r="AH167" s="85" t="n">
        <f aca="false">F167+M167+U167+AA167</f>
        <v>0</v>
      </c>
      <c r="AI167" s="100"/>
      <c r="AJ167" s="85" t="n">
        <f aca="false">H167+O167+V167+AC167</f>
        <v>0</v>
      </c>
      <c r="AK167" s="176" t="n">
        <f aca="false">BB167+BO167</f>
        <v>0</v>
      </c>
      <c r="AL167" s="176" t="n">
        <f aca="false">BC167+BP167</f>
        <v>0</v>
      </c>
    </row>
    <row r="168" customFormat="false" ht="31.5" hidden="false" customHeight="false" outlineLevel="0" collapsed="false">
      <c r="A168" s="165" t="s">
        <v>168</v>
      </c>
      <c r="B168" s="172" t="s">
        <v>92</v>
      </c>
      <c r="C168" s="173"/>
      <c r="D168" s="83" t="s">
        <v>81</v>
      </c>
      <c r="E168" s="85" t="n">
        <v>0</v>
      </c>
      <c r="F168" s="85" t="n">
        <v>0</v>
      </c>
      <c r="G168" s="85" t="n">
        <v>0</v>
      </c>
      <c r="H168" s="85" t="n">
        <v>0</v>
      </c>
      <c r="I168" s="85" t="n">
        <v>0</v>
      </c>
      <c r="J168" s="85" t="n">
        <v>0</v>
      </c>
      <c r="K168" s="83" t="s">
        <v>81</v>
      </c>
      <c r="L168" s="87" t="n">
        <f aca="false">L169+L170+L171</f>
        <v>0</v>
      </c>
      <c r="M168" s="85" t="n">
        <v>0</v>
      </c>
      <c r="N168" s="85" t="n">
        <v>0</v>
      </c>
      <c r="O168" s="85" t="n">
        <v>0</v>
      </c>
      <c r="P168" s="85" t="n">
        <v>0</v>
      </c>
      <c r="Q168" s="85" t="n">
        <v>0</v>
      </c>
      <c r="R168" s="83" t="s">
        <v>81</v>
      </c>
      <c r="S168" s="87" t="n">
        <f aca="false">S169+S170+S171</f>
        <v>0</v>
      </c>
      <c r="T168" s="176" t="n">
        <f aca="false">AK168+AX168</f>
        <v>0</v>
      </c>
      <c r="U168" s="176" t="n">
        <f aca="false">AL168+AY168</f>
        <v>0</v>
      </c>
      <c r="V168" s="176" t="n">
        <f aca="false">AM168+AZ168</f>
        <v>0</v>
      </c>
      <c r="W168" s="176" t="n">
        <f aca="false">AN168+BA168</f>
        <v>0</v>
      </c>
      <c r="X168" s="176" t="n">
        <f aca="false">AO168+BB168</f>
        <v>0</v>
      </c>
      <c r="Y168" s="83" t="s">
        <v>81</v>
      </c>
      <c r="Z168" s="176" t="n">
        <f aca="false">AQ168+BD168</f>
        <v>0</v>
      </c>
      <c r="AA168" s="176" t="n">
        <f aca="false">AR168+BE168</f>
        <v>0</v>
      </c>
      <c r="AB168" s="176" t="n">
        <f aca="false">AS168+BF168</f>
        <v>0</v>
      </c>
      <c r="AC168" s="176" t="n">
        <f aca="false">AT168+BG168</f>
        <v>0</v>
      </c>
      <c r="AD168" s="176" t="n">
        <f aca="false">AU168+BH168</f>
        <v>0</v>
      </c>
      <c r="AE168" s="176" t="n">
        <f aca="false">AV168+BI168</f>
        <v>0</v>
      </c>
      <c r="AF168" s="83" t="s">
        <v>81</v>
      </c>
      <c r="AG168" s="101" t="n">
        <f aca="false">E168+L168+S168+Z168</f>
        <v>0</v>
      </c>
      <c r="AH168" s="85" t="n">
        <f aca="false">F168+M168+U168+AA168</f>
        <v>0</v>
      </c>
      <c r="AI168" s="100"/>
      <c r="AJ168" s="85" t="n">
        <f aca="false">H168+O168+V168+AC168</f>
        <v>0</v>
      </c>
      <c r="AK168" s="176" t="n">
        <f aca="false">BB168+BO168</f>
        <v>0</v>
      </c>
      <c r="AL168" s="176" t="n">
        <f aca="false">BC168+BP168</f>
        <v>0</v>
      </c>
    </row>
    <row r="169" customFormat="false" ht="31.5" hidden="false" customHeight="false" outlineLevel="0" collapsed="false">
      <c r="A169" s="165" t="s">
        <v>168</v>
      </c>
      <c r="B169" s="172" t="s">
        <v>92</v>
      </c>
      <c r="C169" s="173"/>
      <c r="D169" s="83" t="s">
        <v>81</v>
      </c>
      <c r="E169" s="85" t="n">
        <v>0</v>
      </c>
      <c r="F169" s="85" t="n">
        <v>0</v>
      </c>
      <c r="G169" s="85" t="n">
        <v>0</v>
      </c>
      <c r="H169" s="85" t="n">
        <v>0</v>
      </c>
      <c r="I169" s="85" t="n">
        <v>0</v>
      </c>
      <c r="J169" s="85" t="n">
        <v>0</v>
      </c>
      <c r="K169" s="83" t="s">
        <v>81</v>
      </c>
      <c r="L169" s="87" t="n">
        <f aca="false">L170+L171+L172</f>
        <v>0</v>
      </c>
      <c r="M169" s="85" t="n">
        <v>0</v>
      </c>
      <c r="N169" s="85" t="n">
        <v>0</v>
      </c>
      <c r="O169" s="85" t="n">
        <v>0</v>
      </c>
      <c r="P169" s="85" t="n">
        <v>0</v>
      </c>
      <c r="Q169" s="85" t="n">
        <v>0</v>
      </c>
      <c r="R169" s="83" t="s">
        <v>81</v>
      </c>
      <c r="S169" s="87" t="n">
        <f aca="false">S170+S171+S172</f>
        <v>0</v>
      </c>
      <c r="T169" s="176" t="n">
        <f aca="false">AK169+AX169</f>
        <v>0</v>
      </c>
      <c r="U169" s="176" t="n">
        <f aca="false">AL169+AY169</f>
        <v>0</v>
      </c>
      <c r="V169" s="176" t="n">
        <f aca="false">AM169+AZ169</f>
        <v>0</v>
      </c>
      <c r="W169" s="176" t="n">
        <f aca="false">AN169+BA169</f>
        <v>0</v>
      </c>
      <c r="X169" s="176" t="n">
        <f aca="false">AO169+BB169</f>
        <v>0</v>
      </c>
      <c r="Y169" s="83" t="s">
        <v>81</v>
      </c>
      <c r="Z169" s="176" t="n">
        <f aca="false">AQ169+BD169</f>
        <v>0</v>
      </c>
      <c r="AA169" s="176" t="n">
        <f aca="false">AR169+BE169</f>
        <v>0</v>
      </c>
      <c r="AB169" s="176" t="n">
        <f aca="false">AS169+BF169</f>
        <v>0</v>
      </c>
      <c r="AC169" s="176" t="n">
        <f aca="false">AT169+BG169</f>
        <v>0</v>
      </c>
      <c r="AD169" s="176" t="n">
        <f aca="false">AU169+BH169</f>
        <v>0</v>
      </c>
      <c r="AE169" s="176" t="n">
        <f aca="false">AV169+BI169</f>
        <v>0</v>
      </c>
      <c r="AF169" s="83" t="s">
        <v>81</v>
      </c>
      <c r="AG169" s="101" t="n">
        <f aca="false">E169+L169+S169+Z169</f>
        <v>0</v>
      </c>
      <c r="AH169" s="85" t="n">
        <f aca="false">F169+M169+U169+AA169</f>
        <v>0</v>
      </c>
      <c r="AI169" s="100"/>
      <c r="AJ169" s="85" t="n">
        <f aca="false">H169+O169+V169+AC169</f>
        <v>0</v>
      </c>
      <c r="AK169" s="176" t="n">
        <f aca="false">BB169+BO169</f>
        <v>0</v>
      </c>
      <c r="AL169" s="176" t="n">
        <f aca="false">BC169+BP169</f>
        <v>0</v>
      </c>
    </row>
    <row r="170" customFormat="false" ht="15.75" hidden="false" customHeight="false" outlineLevel="0" collapsed="false">
      <c r="A170" s="165" t="s">
        <v>24</v>
      </c>
      <c r="B170" s="178" t="s">
        <v>24</v>
      </c>
      <c r="C170" s="173"/>
      <c r="D170" s="83" t="s">
        <v>81</v>
      </c>
      <c r="E170" s="85" t="n">
        <v>0</v>
      </c>
      <c r="F170" s="85" t="n">
        <v>0</v>
      </c>
      <c r="G170" s="85" t="n">
        <v>0</v>
      </c>
      <c r="H170" s="85" t="n">
        <v>0</v>
      </c>
      <c r="I170" s="85" t="n">
        <v>0</v>
      </c>
      <c r="J170" s="85" t="n">
        <v>0</v>
      </c>
      <c r="K170" s="83" t="s">
        <v>81</v>
      </c>
      <c r="L170" s="87" t="n">
        <f aca="false">L171+L172+L173</f>
        <v>0</v>
      </c>
      <c r="M170" s="85" t="n">
        <v>0</v>
      </c>
      <c r="N170" s="85" t="n">
        <v>0</v>
      </c>
      <c r="O170" s="85" t="n">
        <v>0</v>
      </c>
      <c r="P170" s="85" t="n">
        <v>0</v>
      </c>
      <c r="Q170" s="85" t="n">
        <v>0</v>
      </c>
      <c r="R170" s="83" t="s">
        <v>81</v>
      </c>
      <c r="S170" s="87" t="n">
        <f aca="false">S171+S172+S173</f>
        <v>0</v>
      </c>
      <c r="T170" s="176" t="n">
        <f aca="false">AK170+AX170</f>
        <v>0</v>
      </c>
      <c r="U170" s="176" t="n">
        <f aca="false">AL170+AY170</f>
        <v>0</v>
      </c>
      <c r="V170" s="176" t="n">
        <f aca="false">AM170+AZ170</f>
        <v>0</v>
      </c>
      <c r="W170" s="176" t="n">
        <f aca="false">AN170+BA170</f>
        <v>0</v>
      </c>
      <c r="X170" s="176" t="n">
        <f aca="false">AO170+BB170</f>
        <v>0</v>
      </c>
      <c r="Y170" s="83" t="s">
        <v>81</v>
      </c>
      <c r="Z170" s="176" t="n">
        <f aca="false">AQ170+BD170</f>
        <v>0</v>
      </c>
      <c r="AA170" s="176" t="n">
        <f aca="false">AR170+BE170</f>
        <v>0</v>
      </c>
      <c r="AB170" s="176" t="n">
        <f aca="false">AS170+BF170</f>
        <v>0</v>
      </c>
      <c r="AC170" s="176" t="n">
        <f aca="false">AT170+BG170</f>
        <v>0</v>
      </c>
      <c r="AD170" s="176" t="n">
        <f aca="false">AU170+BH170</f>
        <v>0</v>
      </c>
      <c r="AE170" s="176" t="n">
        <f aca="false">AV170+BI170</f>
        <v>0</v>
      </c>
      <c r="AF170" s="83" t="s">
        <v>81</v>
      </c>
      <c r="AG170" s="101" t="n">
        <f aca="false">E170+L170+S170+Z170</f>
        <v>0</v>
      </c>
      <c r="AH170" s="85" t="n">
        <f aca="false">F170+M170+U170+AA170</f>
        <v>0</v>
      </c>
      <c r="AI170" s="100"/>
      <c r="AJ170" s="85" t="n">
        <f aca="false">H170+O170+V170+AC170</f>
        <v>0</v>
      </c>
      <c r="AK170" s="176" t="n">
        <f aca="false">BB170+BO170</f>
        <v>0</v>
      </c>
      <c r="AL170" s="176" t="n">
        <f aca="false">BC170+BP170</f>
        <v>0</v>
      </c>
    </row>
    <row r="171" customFormat="false" ht="78.75" hidden="false" customHeight="false" outlineLevel="0" collapsed="false">
      <c r="A171" s="165" t="s">
        <v>170</v>
      </c>
      <c r="B171" s="168" t="s">
        <v>171</v>
      </c>
      <c r="C171" s="173"/>
      <c r="D171" s="83" t="s">
        <v>81</v>
      </c>
      <c r="E171" s="85" t="n">
        <v>0</v>
      </c>
      <c r="F171" s="85" t="n">
        <v>0</v>
      </c>
      <c r="G171" s="85" t="n">
        <v>0</v>
      </c>
      <c r="H171" s="85" t="n">
        <v>0</v>
      </c>
      <c r="I171" s="85" t="n">
        <v>0</v>
      </c>
      <c r="J171" s="85" t="n">
        <v>0</v>
      </c>
      <c r="K171" s="83" t="s">
        <v>81</v>
      </c>
      <c r="L171" s="87" t="n">
        <f aca="false">L172+L173+L174</f>
        <v>0</v>
      </c>
      <c r="M171" s="85" t="n">
        <v>0</v>
      </c>
      <c r="N171" s="85" t="n">
        <v>0</v>
      </c>
      <c r="O171" s="85" t="n">
        <v>0</v>
      </c>
      <c r="P171" s="85" t="n">
        <v>0</v>
      </c>
      <c r="Q171" s="85" t="n">
        <v>0</v>
      </c>
      <c r="R171" s="83" t="s">
        <v>81</v>
      </c>
      <c r="S171" s="87" t="n">
        <f aca="false">S172+S173+S174</f>
        <v>0</v>
      </c>
      <c r="T171" s="176" t="n">
        <f aca="false">AK171+AX171</f>
        <v>0</v>
      </c>
      <c r="U171" s="176" t="n">
        <f aca="false">AL171+AY171</f>
        <v>0</v>
      </c>
      <c r="V171" s="176" t="n">
        <f aca="false">AM171+AZ171</f>
        <v>0</v>
      </c>
      <c r="W171" s="176" t="n">
        <f aca="false">AN171+BA171</f>
        <v>0</v>
      </c>
      <c r="X171" s="176" t="n">
        <f aca="false">AO171+BB171</f>
        <v>0</v>
      </c>
      <c r="Y171" s="83" t="s">
        <v>81</v>
      </c>
      <c r="Z171" s="176" t="n">
        <f aca="false">AQ171+BD171</f>
        <v>0</v>
      </c>
      <c r="AA171" s="176" t="n">
        <f aca="false">AR171+BE171</f>
        <v>0</v>
      </c>
      <c r="AB171" s="176" t="n">
        <f aca="false">AS171+BF171</f>
        <v>0</v>
      </c>
      <c r="AC171" s="176" t="n">
        <f aca="false">AT171+BG171</f>
        <v>0</v>
      </c>
      <c r="AD171" s="176" t="n">
        <f aca="false">AU171+BH171</f>
        <v>0</v>
      </c>
      <c r="AE171" s="176" t="n">
        <f aca="false">AV171+BI171</f>
        <v>0</v>
      </c>
      <c r="AF171" s="83" t="s">
        <v>81</v>
      </c>
      <c r="AG171" s="101" t="n">
        <f aca="false">E171+L171+S171+Z171</f>
        <v>0</v>
      </c>
      <c r="AH171" s="85" t="n">
        <f aca="false">F171+M171+U171+AA171</f>
        <v>0</v>
      </c>
      <c r="AI171" s="100"/>
      <c r="AJ171" s="85" t="n">
        <f aca="false">H171+O171+V171+AC171</f>
        <v>0</v>
      </c>
      <c r="AK171" s="176" t="n">
        <f aca="false">BB171+BO171</f>
        <v>0</v>
      </c>
      <c r="AL171" s="176" t="n">
        <f aca="false">BC171+BP171</f>
        <v>0</v>
      </c>
    </row>
    <row r="172" customFormat="false" ht="31.5" hidden="false" customHeight="false" outlineLevel="0" collapsed="false">
      <c r="A172" s="165" t="s">
        <v>170</v>
      </c>
      <c r="B172" s="172" t="s">
        <v>92</v>
      </c>
      <c r="C172" s="173"/>
      <c r="D172" s="83" t="s">
        <v>81</v>
      </c>
      <c r="E172" s="85" t="n">
        <v>0</v>
      </c>
      <c r="F172" s="85" t="n">
        <v>0</v>
      </c>
      <c r="G172" s="85" t="n">
        <v>0</v>
      </c>
      <c r="H172" s="85" t="n">
        <v>0</v>
      </c>
      <c r="I172" s="85" t="n">
        <v>0</v>
      </c>
      <c r="J172" s="85" t="n">
        <v>0</v>
      </c>
      <c r="K172" s="83" t="s">
        <v>81</v>
      </c>
      <c r="L172" s="87" t="n">
        <f aca="false">L173+L174+L175</f>
        <v>0</v>
      </c>
      <c r="M172" s="85" t="n">
        <v>0</v>
      </c>
      <c r="N172" s="85" t="n">
        <v>0</v>
      </c>
      <c r="O172" s="85" t="n">
        <v>0</v>
      </c>
      <c r="P172" s="85" t="n">
        <v>0</v>
      </c>
      <c r="Q172" s="85" t="n">
        <v>0</v>
      </c>
      <c r="R172" s="83" t="s">
        <v>81</v>
      </c>
      <c r="S172" s="87" t="n">
        <f aca="false">S173+S174+S175</f>
        <v>0</v>
      </c>
      <c r="T172" s="176" t="n">
        <f aca="false">AK172+AX172</f>
        <v>0</v>
      </c>
      <c r="U172" s="176" t="n">
        <f aca="false">AL172+AY172</f>
        <v>0</v>
      </c>
      <c r="V172" s="176" t="n">
        <f aca="false">AM172+AZ172</f>
        <v>0</v>
      </c>
      <c r="W172" s="176" t="n">
        <f aca="false">AN172+BA172</f>
        <v>0</v>
      </c>
      <c r="X172" s="176" t="n">
        <f aca="false">AO172+BB172</f>
        <v>0</v>
      </c>
      <c r="Y172" s="83" t="s">
        <v>81</v>
      </c>
      <c r="Z172" s="176" t="n">
        <f aca="false">AQ172+BD172</f>
        <v>0</v>
      </c>
      <c r="AA172" s="176" t="n">
        <f aca="false">AR172+BE172</f>
        <v>0</v>
      </c>
      <c r="AB172" s="176" t="n">
        <f aca="false">AS172+BF172</f>
        <v>0</v>
      </c>
      <c r="AC172" s="176" t="n">
        <f aca="false">AT172+BG172</f>
        <v>0</v>
      </c>
      <c r="AD172" s="176" t="n">
        <f aca="false">AU172+BH172</f>
        <v>0</v>
      </c>
      <c r="AE172" s="176" t="n">
        <f aca="false">AV172+BI172</f>
        <v>0</v>
      </c>
      <c r="AF172" s="83" t="s">
        <v>81</v>
      </c>
      <c r="AG172" s="101" t="n">
        <f aca="false">E172+L172+S172+Z172</f>
        <v>0</v>
      </c>
      <c r="AH172" s="85" t="n">
        <f aca="false">F172+M172+U172+AA172</f>
        <v>0</v>
      </c>
      <c r="AI172" s="100"/>
      <c r="AJ172" s="85" t="n">
        <f aca="false">H172+O172+V172+AC172</f>
        <v>0</v>
      </c>
      <c r="AK172" s="176" t="n">
        <f aca="false">BB172+BO172</f>
        <v>0</v>
      </c>
      <c r="AL172" s="176" t="n">
        <f aca="false">BC172+BP172</f>
        <v>0</v>
      </c>
    </row>
    <row r="173" customFormat="false" ht="31.5" hidden="false" customHeight="false" outlineLevel="0" collapsed="false">
      <c r="A173" s="165" t="s">
        <v>170</v>
      </c>
      <c r="B173" s="172" t="s">
        <v>92</v>
      </c>
      <c r="C173" s="173"/>
      <c r="D173" s="83" t="s">
        <v>81</v>
      </c>
      <c r="E173" s="85" t="n">
        <v>0</v>
      </c>
      <c r="F173" s="85" t="n">
        <v>0</v>
      </c>
      <c r="G173" s="85" t="n">
        <v>0</v>
      </c>
      <c r="H173" s="85" t="n">
        <v>0</v>
      </c>
      <c r="I173" s="85" t="n">
        <v>0</v>
      </c>
      <c r="J173" s="85" t="n">
        <v>0</v>
      </c>
      <c r="K173" s="83" t="s">
        <v>81</v>
      </c>
      <c r="L173" s="87" t="n">
        <f aca="false">L174+L175+L176</f>
        <v>0</v>
      </c>
      <c r="M173" s="85" t="n">
        <v>0</v>
      </c>
      <c r="N173" s="85" t="n">
        <v>0</v>
      </c>
      <c r="O173" s="85" t="n">
        <v>0</v>
      </c>
      <c r="P173" s="85" t="n">
        <v>0</v>
      </c>
      <c r="Q173" s="85" t="n">
        <v>0</v>
      </c>
      <c r="R173" s="83" t="s">
        <v>81</v>
      </c>
      <c r="S173" s="87" t="n">
        <f aca="false">S174+S175+S176</f>
        <v>0</v>
      </c>
      <c r="T173" s="176" t="n">
        <f aca="false">AK173+AX173</f>
        <v>0</v>
      </c>
      <c r="U173" s="176" t="n">
        <f aca="false">AL173+AY173</f>
        <v>0</v>
      </c>
      <c r="V173" s="176" t="n">
        <f aca="false">AM173+AZ173</f>
        <v>0</v>
      </c>
      <c r="W173" s="176" t="n">
        <f aca="false">AN173+BA173</f>
        <v>0</v>
      </c>
      <c r="X173" s="176" t="n">
        <f aca="false">AO173+BB173</f>
        <v>0</v>
      </c>
      <c r="Y173" s="83" t="s">
        <v>81</v>
      </c>
      <c r="Z173" s="176" t="n">
        <f aca="false">AQ173+BD173</f>
        <v>0</v>
      </c>
      <c r="AA173" s="176" t="n">
        <f aca="false">AR173+BE173</f>
        <v>0</v>
      </c>
      <c r="AB173" s="176" t="n">
        <f aca="false">AS173+BF173</f>
        <v>0</v>
      </c>
      <c r="AC173" s="176" t="n">
        <f aca="false">AT173+BG173</f>
        <v>0</v>
      </c>
      <c r="AD173" s="176" t="n">
        <f aca="false">AU173+BH173</f>
        <v>0</v>
      </c>
      <c r="AE173" s="176" t="n">
        <f aca="false">AV173+BI173</f>
        <v>0</v>
      </c>
      <c r="AF173" s="83" t="s">
        <v>81</v>
      </c>
      <c r="AG173" s="101" t="n">
        <f aca="false">E173+L173+S173+Z173</f>
        <v>0</v>
      </c>
      <c r="AH173" s="85" t="n">
        <f aca="false">F173+M173+U173+AA173</f>
        <v>0</v>
      </c>
      <c r="AI173" s="100"/>
      <c r="AJ173" s="85" t="n">
        <f aca="false">H173+O173+V173+AC173</f>
        <v>0</v>
      </c>
      <c r="AK173" s="176" t="n">
        <f aca="false">BB173+BO173</f>
        <v>0</v>
      </c>
      <c r="AL173" s="176" t="n">
        <f aca="false">BC173+BP173</f>
        <v>0</v>
      </c>
    </row>
    <row r="174" customFormat="false" ht="15.75" hidden="false" customHeight="false" outlineLevel="0" collapsed="false">
      <c r="A174" s="165" t="s">
        <v>24</v>
      </c>
      <c r="B174" s="178" t="s">
        <v>24</v>
      </c>
      <c r="C174" s="173"/>
      <c r="D174" s="83" t="s">
        <v>81</v>
      </c>
      <c r="E174" s="85" t="n">
        <v>0</v>
      </c>
      <c r="F174" s="85" t="n">
        <v>0</v>
      </c>
      <c r="G174" s="85" t="n">
        <v>0</v>
      </c>
      <c r="H174" s="85" t="n">
        <v>0</v>
      </c>
      <c r="I174" s="85" t="n">
        <v>0</v>
      </c>
      <c r="J174" s="85" t="n">
        <v>0</v>
      </c>
      <c r="K174" s="83" t="s">
        <v>81</v>
      </c>
      <c r="L174" s="87" t="n">
        <f aca="false">L175+L176+L177</f>
        <v>0</v>
      </c>
      <c r="M174" s="85" t="n">
        <v>0</v>
      </c>
      <c r="N174" s="85" t="n">
        <v>0</v>
      </c>
      <c r="O174" s="85" t="n">
        <v>0</v>
      </c>
      <c r="P174" s="85" t="n">
        <v>0</v>
      </c>
      <c r="Q174" s="85" t="n">
        <v>0</v>
      </c>
      <c r="R174" s="83" t="s">
        <v>81</v>
      </c>
      <c r="S174" s="87" t="n">
        <f aca="false">S175+S176+S177</f>
        <v>0</v>
      </c>
      <c r="T174" s="176" t="n">
        <f aca="false">AK174+AX174</f>
        <v>0</v>
      </c>
      <c r="U174" s="176" t="n">
        <f aca="false">AL174+AY174</f>
        <v>0</v>
      </c>
      <c r="V174" s="176" t="n">
        <f aca="false">AM174+AZ174</f>
        <v>0</v>
      </c>
      <c r="W174" s="176" t="n">
        <f aca="false">AN174+BA174</f>
        <v>0</v>
      </c>
      <c r="X174" s="176" t="n">
        <f aca="false">AO174+BB174</f>
        <v>0</v>
      </c>
      <c r="Y174" s="83" t="s">
        <v>81</v>
      </c>
      <c r="Z174" s="176" t="n">
        <f aca="false">AQ174+BD174</f>
        <v>0</v>
      </c>
      <c r="AA174" s="176" t="n">
        <f aca="false">AR174+BE174</f>
        <v>0</v>
      </c>
      <c r="AB174" s="176" t="n">
        <f aca="false">AS174+BF174</f>
        <v>0</v>
      </c>
      <c r="AC174" s="176" t="n">
        <f aca="false">AT174+BG174</f>
        <v>0</v>
      </c>
      <c r="AD174" s="176" t="n">
        <f aca="false">AU174+BH174</f>
        <v>0</v>
      </c>
      <c r="AE174" s="176" t="n">
        <f aca="false">AV174+BI174</f>
        <v>0</v>
      </c>
      <c r="AF174" s="83" t="s">
        <v>81</v>
      </c>
      <c r="AG174" s="101" t="n">
        <f aca="false">E174+L174+S174+Z174</f>
        <v>0</v>
      </c>
      <c r="AH174" s="85" t="n">
        <f aca="false">F174+M174+U174+AA174</f>
        <v>0</v>
      </c>
      <c r="AI174" s="100"/>
      <c r="AJ174" s="85" t="n">
        <f aca="false">H174+O174+V174+AC174</f>
        <v>0</v>
      </c>
      <c r="AK174" s="176" t="n">
        <f aca="false">BB174+BO174</f>
        <v>0</v>
      </c>
      <c r="AL174" s="176" t="n">
        <f aca="false">BC174+BP174</f>
        <v>0</v>
      </c>
    </row>
    <row r="175" customFormat="false" ht="47.25" hidden="false" customHeight="false" outlineLevel="0" collapsed="false">
      <c r="A175" s="165" t="s">
        <v>172</v>
      </c>
      <c r="B175" s="166" t="s">
        <v>173</v>
      </c>
      <c r="C175" s="167" t="s">
        <v>66</v>
      </c>
      <c r="D175" s="83" t="s">
        <v>81</v>
      </c>
      <c r="E175" s="85" t="n">
        <v>0</v>
      </c>
      <c r="F175" s="85" t="n">
        <v>0</v>
      </c>
      <c r="G175" s="85" t="n">
        <v>0</v>
      </c>
      <c r="H175" s="85" t="n">
        <v>0</v>
      </c>
      <c r="I175" s="85" t="n">
        <v>0</v>
      </c>
      <c r="J175" s="85" t="n">
        <v>0</v>
      </c>
      <c r="K175" s="83" t="s">
        <v>81</v>
      </c>
      <c r="L175" s="87" t="n">
        <f aca="false">L176+L177+L178</f>
        <v>0</v>
      </c>
      <c r="M175" s="85" t="n">
        <v>0</v>
      </c>
      <c r="N175" s="85" t="n">
        <v>0</v>
      </c>
      <c r="O175" s="85" t="n">
        <v>0</v>
      </c>
      <c r="P175" s="85" t="n">
        <v>0</v>
      </c>
      <c r="Q175" s="85" t="n">
        <v>0</v>
      </c>
      <c r="R175" s="83" t="s">
        <v>81</v>
      </c>
      <c r="S175" s="87" t="n">
        <f aca="false">S176+S177+S178</f>
        <v>0</v>
      </c>
      <c r="T175" s="176" t="n">
        <f aca="false">AK175+AX175</f>
        <v>0</v>
      </c>
      <c r="U175" s="176" t="n">
        <f aca="false">AL175+AY175</f>
        <v>0</v>
      </c>
      <c r="V175" s="176" t="n">
        <f aca="false">AM175+AZ175</f>
        <v>0</v>
      </c>
      <c r="W175" s="176" t="n">
        <f aca="false">AN175+BA175</f>
        <v>0</v>
      </c>
      <c r="X175" s="176" t="n">
        <f aca="false">AO175+BB175</f>
        <v>0</v>
      </c>
      <c r="Y175" s="83" t="s">
        <v>81</v>
      </c>
      <c r="Z175" s="176" t="n">
        <f aca="false">AQ175+BD175</f>
        <v>0</v>
      </c>
      <c r="AA175" s="176" t="n">
        <f aca="false">AR175+BE175</f>
        <v>0</v>
      </c>
      <c r="AB175" s="176" t="n">
        <f aca="false">AS175+BF175</f>
        <v>0</v>
      </c>
      <c r="AC175" s="176" t="n">
        <f aca="false">AT175+BG175</f>
        <v>0</v>
      </c>
      <c r="AD175" s="176" t="n">
        <f aca="false">AU175+BH175</f>
        <v>0</v>
      </c>
      <c r="AE175" s="176" t="n">
        <f aca="false">AV175+BI175</f>
        <v>0</v>
      </c>
      <c r="AF175" s="83" t="s">
        <v>81</v>
      </c>
      <c r="AG175" s="101" t="n">
        <f aca="false">E175+L175+S175+Z175</f>
        <v>0</v>
      </c>
      <c r="AH175" s="85" t="n">
        <f aca="false">F175+M175+U175+AA175</f>
        <v>0</v>
      </c>
      <c r="AI175" s="100"/>
      <c r="AJ175" s="85" t="n">
        <f aca="false">H175+O175+V175+AC175</f>
        <v>0</v>
      </c>
      <c r="AK175" s="176" t="n">
        <f aca="false">BB175+BO175</f>
        <v>0</v>
      </c>
      <c r="AL175" s="176" t="n">
        <f aca="false">BC175+BP175</f>
        <v>0</v>
      </c>
    </row>
    <row r="176" customFormat="false" ht="15.75" hidden="false" customHeight="false" outlineLevel="0" collapsed="false">
      <c r="A176" s="165" t="s">
        <v>172</v>
      </c>
      <c r="B176" s="172"/>
      <c r="C176" s="173"/>
      <c r="D176" s="83" t="s">
        <v>81</v>
      </c>
      <c r="E176" s="85" t="n">
        <v>0</v>
      </c>
      <c r="F176" s="85" t="n">
        <v>0</v>
      </c>
      <c r="G176" s="85" t="n">
        <v>0</v>
      </c>
      <c r="H176" s="85" t="n">
        <v>0</v>
      </c>
      <c r="I176" s="85" t="n">
        <v>0</v>
      </c>
      <c r="J176" s="85" t="n">
        <v>0</v>
      </c>
      <c r="K176" s="83" t="s">
        <v>81</v>
      </c>
      <c r="L176" s="87" t="n">
        <f aca="false">L177+L178+L179</f>
        <v>0</v>
      </c>
      <c r="M176" s="85" t="n">
        <v>0</v>
      </c>
      <c r="N176" s="85" t="n">
        <v>0</v>
      </c>
      <c r="O176" s="85" t="n">
        <v>0</v>
      </c>
      <c r="P176" s="85" t="n">
        <v>0</v>
      </c>
      <c r="Q176" s="85" t="n">
        <v>0</v>
      </c>
      <c r="R176" s="83" t="s">
        <v>81</v>
      </c>
      <c r="S176" s="87" t="n">
        <f aca="false">S177+S178+S179</f>
        <v>0</v>
      </c>
      <c r="T176" s="176" t="n">
        <f aca="false">AK176+AX176</f>
        <v>0</v>
      </c>
      <c r="U176" s="176" t="n">
        <f aca="false">AL176+AY176</f>
        <v>0</v>
      </c>
      <c r="V176" s="176" t="n">
        <f aca="false">AM176+AZ176</f>
        <v>0</v>
      </c>
      <c r="W176" s="176" t="n">
        <f aca="false">AN176+BA176</f>
        <v>0</v>
      </c>
      <c r="X176" s="176" t="n">
        <f aca="false">AO176+BB176</f>
        <v>0</v>
      </c>
      <c r="Y176" s="83" t="s">
        <v>81</v>
      </c>
      <c r="Z176" s="176" t="n">
        <f aca="false">AQ176+BD176</f>
        <v>0</v>
      </c>
      <c r="AA176" s="176" t="n">
        <f aca="false">AR176+BE176</f>
        <v>0</v>
      </c>
      <c r="AB176" s="176" t="n">
        <f aca="false">AS176+BF176</f>
        <v>0</v>
      </c>
      <c r="AC176" s="176" t="n">
        <f aca="false">AT176+BG176</f>
        <v>0</v>
      </c>
      <c r="AD176" s="176" t="n">
        <f aca="false">AU176+BH176</f>
        <v>0</v>
      </c>
      <c r="AE176" s="176" t="n">
        <f aca="false">AV176+BI176</f>
        <v>0</v>
      </c>
      <c r="AF176" s="83" t="s">
        <v>81</v>
      </c>
      <c r="AG176" s="101" t="n">
        <f aca="false">E176+L176+S176+Z176</f>
        <v>0</v>
      </c>
      <c r="AH176" s="85" t="n">
        <f aca="false">F176+M176+U176+AA176</f>
        <v>0</v>
      </c>
      <c r="AI176" s="100"/>
      <c r="AJ176" s="85" t="n">
        <f aca="false">H176+O176+V176+AC176</f>
        <v>0</v>
      </c>
      <c r="AK176" s="176" t="n">
        <f aca="false">BB176+BO176</f>
        <v>0</v>
      </c>
      <c r="AL176" s="176" t="n">
        <f aca="false">BC176+BP176</f>
        <v>0</v>
      </c>
    </row>
    <row r="177" customFormat="false" ht="31.5" hidden="false" customHeight="false" outlineLevel="0" collapsed="false">
      <c r="A177" s="165" t="s">
        <v>172</v>
      </c>
      <c r="B177" s="172" t="s">
        <v>92</v>
      </c>
      <c r="C177" s="173"/>
      <c r="D177" s="83" t="s">
        <v>81</v>
      </c>
      <c r="E177" s="85" t="n">
        <v>0</v>
      </c>
      <c r="F177" s="85" t="n">
        <v>0</v>
      </c>
      <c r="G177" s="85" t="n">
        <v>0</v>
      </c>
      <c r="H177" s="85" t="n">
        <v>0</v>
      </c>
      <c r="I177" s="85" t="n">
        <v>0</v>
      </c>
      <c r="J177" s="85" t="n">
        <v>0</v>
      </c>
      <c r="K177" s="83" t="s">
        <v>81</v>
      </c>
      <c r="L177" s="87" t="n">
        <f aca="false">L178+L179+L180</f>
        <v>0</v>
      </c>
      <c r="M177" s="85" t="n">
        <v>0</v>
      </c>
      <c r="N177" s="85" t="n">
        <v>0</v>
      </c>
      <c r="O177" s="85" t="n">
        <v>0</v>
      </c>
      <c r="P177" s="85" t="n">
        <v>0</v>
      </c>
      <c r="Q177" s="85" t="n">
        <v>0</v>
      </c>
      <c r="R177" s="83" t="s">
        <v>81</v>
      </c>
      <c r="S177" s="87" t="n">
        <f aca="false">S178+S179+S180</f>
        <v>0</v>
      </c>
      <c r="T177" s="176" t="n">
        <f aca="false">AK177+AX177</f>
        <v>0</v>
      </c>
      <c r="U177" s="176" t="n">
        <f aca="false">AL177+AY177</f>
        <v>0</v>
      </c>
      <c r="V177" s="176" t="n">
        <f aca="false">AM177+AZ177</f>
        <v>0</v>
      </c>
      <c r="W177" s="176" t="n">
        <f aca="false">AN177+BA177</f>
        <v>0</v>
      </c>
      <c r="X177" s="176" t="n">
        <f aca="false">AO177+BB177</f>
        <v>0</v>
      </c>
      <c r="Y177" s="83" t="s">
        <v>81</v>
      </c>
      <c r="Z177" s="176" t="n">
        <f aca="false">AQ177+BD177</f>
        <v>0</v>
      </c>
      <c r="AA177" s="176" t="n">
        <f aca="false">AR177+BE177</f>
        <v>0</v>
      </c>
      <c r="AB177" s="176" t="n">
        <f aca="false">AS177+BF177</f>
        <v>0</v>
      </c>
      <c r="AC177" s="176" t="n">
        <f aca="false">AT177+BG177</f>
        <v>0</v>
      </c>
      <c r="AD177" s="176" t="n">
        <f aca="false">AU177+BH177</f>
        <v>0</v>
      </c>
      <c r="AE177" s="176" t="n">
        <f aca="false">AV177+BI177</f>
        <v>0</v>
      </c>
      <c r="AF177" s="83" t="s">
        <v>81</v>
      </c>
      <c r="AG177" s="101" t="n">
        <f aca="false">E177+L177+S177+Z177</f>
        <v>0</v>
      </c>
      <c r="AH177" s="85" t="n">
        <f aca="false">F177+M177+U177+AA177</f>
        <v>0</v>
      </c>
      <c r="AI177" s="100"/>
      <c r="AJ177" s="85" t="n">
        <f aca="false">H177+O177+V177+AC177</f>
        <v>0</v>
      </c>
      <c r="AK177" s="176" t="n">
        <f aca="false">BB177+BO177</f>
        <v>0</v>
      </c>
      <c r="AL177" s="176" t="n">
        <f aca="false">BC177+BP177</f>
        <v>0</v>
      </c>
    </row>
    <row r="178" customFormat="false" ht="15.75" hidden="false" customHeight="false" outlineLevel="0" collapsed="false">
      <c r="A178" s="165" t="s">
        <v>24</v>
      </c>
      <c r="B178" s="178" t="s">
        <v>24</v>
      </c>
      <c r="C178" s="173"/>
      <c r="D178" s="83" t="s">
        <v>81</v>
      </c>
      <c r="E178" s="85" t="n">
        <v>0</v>
      </c>
      <c r="F178" s="85" t="n">
        <v>0</v>
      </c>
      <c r="G178" s="85" t="n">
        <v>0</v>
      </c>
      <c r="H178" s="85" t="n">
        <v>0</v>
      </c>
      <c r="I178" s="85" t="n">
        <v>0</v>
      </c>
      <c r="J178" s="85" t="n">
        <v>0</v>
      </c>
      <c r="K178" s="83" t="s">
        <v>81</v>
      </c>
      <c r="L178" s="87" t="n">
        <f aca="false">L179+L180+L181</f>
        <v>0</v>
      </c>
      <c r="M178" s="85" t="n">
        <v>0</v>
      </c>
      <c r="N178" s="85" t="n">
        <v>0</v>
      </c>
      <c r="O178" s="85" t="n">
        <v>0</v>
      </c>
      <c r="P178" s="85" t="n">
        <v>0</v>
      </c>
      <c r="Q178" s="85" t="n">
        <v>0</v>
      </c>
      <c r="R178" s="83" t="s">
        <v>81</v>
      </c>
      <c r="S178" s="87" t="n">
        <f aca="false">S179+S180+S181</f>
        <v>0</v>
      </c>
      <c r="T178" s="176" t="n">
        <f aca="false">AK178+AX178</f>
        <v>0</v>
      </c>
      <c r="U178" s="176" t="n">
        <f aca="false">AL178+AY178</f>
        <v>0</v>
      </c>
      <c r="V178" s="176" t="n">
        <f aca="false">AM178+AZ178</f>
        <v>0</v>
      </c>
      <c r="W178" s="176" t="n">
        <f aca="false">AN178+BA178</f>
        <v>0</v>
      </c>
      <c r="X178" s="176" t="n">
        <f aca="false">AO178+BB178</f>
        <v>0</v>
      </c>
      <c r="Y178" s="83" t="s">
        <v>81</v>
      </c>
      <c r="Z178" s="176" t="n">
        <f aca="false">AQ178+BD178</f>
        <v>0</v>
      </c>
      <c r="AA178" s="176" t="n">
        <f aca="false">AR178+BE178</f>
        <v>0</v>
      </c>
      <c r="AB178" s="176" t="n">
        <f aca="false">AS178+BF178</f>
        <v>0</v>
      </c>
      <c r="AC178" s="176" t="n">
        <f aca="false">AT178+BG178</f>
        <v>0</v>
      </c>
      <c r="AD178" s="176" t="n">
        <f aca="false">AU178+BH178</f>
        <v>0</v>
      </c>
      <c r="AE178" s="176" t="n">
        <f aca="false">AV178+BI178</f>
        <v>0</v>
      </c>
      <c r="AF178" s="83" t="s">
        <v>81</v>
      </c>
      <c r="AG178" s="101" t="n">
        <f aca="false">E178+L178+S178+Z178</f>
        <v>0</v>
      </c>
      <c r="AH178" s="85" t="n">
        <f aca="false">F178+M178+U178+AA178</f>
        <v>0</v>
      </c>
      <c r="AI178" s="100"/>
      <c r="AJ178" s="85" t="n">
        <f aca="false">H178+O178+V178+AC178</f>
        <v>0</v>
      </c>
      <c r="AK178" s="176" t="n">
        <f aca="false">BB178+BO178</f>
        <v>0</v>
      </c>
      <c r="AL178" s="176" t="n">
        <f aca="false">BC178+BP178</f>
        <v>0</v>
      </c>
    </row>
    <row r="179" customFormat="false" ht="63" hidden="false" customHeight="false" outlineLevel="0" collapsed="false">
      <c r="A179" s="165" t="s">
        <v>174</v>
      </c>
      <c r="B179" s="169" t="s">
        <v>175</v>
      </c>
      <c r="C179" s="167"/>
      <c r="D179" s="83" t="s">
        <v>81</v>
      </c>
      <c r="E179" s="85" t="n">
        <v>0</v>
      </c>
      <c r="F179" s="85" t="n">
        <v>0</v>
      </c>
      <c r="G179" s="85" t="n">
        <v>0</v>
      </c>
      <c r="H179" s="85" t="n">
        <v>0</v>
      </c>
      <c r="I179" s="85" t="n">
        <v>0</v>
      </c>
      <c r="J179" s="85" t="n">
        <v>0</v>
      </c>
      <c r="K179" s="83" t="s">
        <v>81</v>
      </c>
      <c r="L179" s="87" t="n">
        <f aca="false">L180+L181+L182</f>
        <v>0</v>
      </c>
      <c r="M179" s="85" t="n">
        <v>0</v>
      </c>
      <c r="N179" s="85" t="n">
        <v>0</v>
      </c>
      <c r="O179" s="85" t="n">
        <v>0</v>
      </c>
      <c r="P179" s="85" t="n">
        <v>0</v>
      </c>
      <c r="Q179" s="85" t="n">
        <v>0</v>
      </c>
      <c r="R179" s="83" t="s">
        <v>81</v>
      </c>
      <c r="S179" s="87" t="n">
        <f aca="false">S180+S181+S182</f>
        <v>0</v>
      </c>
      <c r="T179" s="176" t="n">
        <f aca="false">AK179+AX179</f>
        <v>0</v>
      </c>
      <c r="U179" s="176" t="n">
        <f aca="false">AL179+AY179</f>
        <v>0</v>
      </c>
      <c r="V179" s="176" t="n">
        <f aca="false">AM179+AZ179</f>
        <v>0</v>
      </c>
      <c r="W179" s="176" t="n">
        <f aca="false">AN179+BA179</f>
        <v>0</v>
      </c>
      <c r="X179" s="176" t="n">
        <f aca="false">AO179+BB179</f>
        <v>0</v>
      </c>
      <c r="Y179" s="83" t="s">
        <v>81</v>
      </c>
      <c r="Z179" s="176" t="n">
        <f aca="false">AQ179+BD179</f>
        <v>0</v>
      </c>
      <c r="AA179" s="176" t="n">
        <f aca="false">AR179+BE179</f>
        <v>0</v>
      </c>
      <c r="AB179" s="176" t="n">
        <f aca="false">AS179+BF179</f>
        <v>0</v>
      </c>
      <c r="AC179" s="176" t="n">
        <f aca="false">AT179+BG179</f>
        <v>0</v>
      </c>
      <c r="AD179" s="176" t="n">
        <f aca="false">AU179+BH179</f>
        <v>0</v>
      </c>
      <c r="AE179" s="176" t="n">
        <f aca="false">AV179+BI179</f>
        <v>0</v>
      </c>
      <c r="AF179" s="83" t="s">
        <v>81</v>
      </c>
      <c r="AG179" s="101" t="n">
        <f aca="false">E179+L179+S179+Z179</f>
        <v>0</v>
      </c>
      <c r="AH179" s="85" t="n">
        <f aca="false">F179+M179+U179+AA179</f>
        <v>0</v>
      </c>
      <c r="AI179" s="100"/>
      <c r="AJ179" s="85" t="n">
        <f aca="false">H179+O179+V179+AC179</f>
        <v>0</v>
      </c>
      <c r="AK179" s="176" t="n">
        <f aca="false">BB179+BO179</f>
        <v>0</v>
      </c>
      <c r="AL179" s="176" t="n">
        <f aca="false">BC179+BP179</f>
        <v>0</v>
      </c>
    </row>
    <row r="180" customFormat="false" ht="31.5" hidden="false" customHeight="false" outlineLevel="0" collapsed="false">
      <c r="A180" s="165" t="s">
        <v>174</v>
      </c>
      <c r="B180" s="172" t="s">
        <v>92</v>
      </c>
      <c r="C180" s="173"/>
      <c r="D180" s="83" t="s">
        <v>81</v>
      </c>
      <c r="E180" s="85" t="n">
        <v>0</v>
      </c>
      <c r="F180" s="85" t="n">
        <v>0</v>
      </c>
      <c r="G180" s="85" t="n">
        <v>0</v>
      </c>
      <c r="H180" s="85" t="n">
        <v>0</v>
      </c>
      <c r="I180" s="85" t="n">
        <v>0</v>
      </c>
      <c r="J180" s="85" t="n">
        <v>0</v>
      </c>
      <c r="K180" s="83" t="s">
        <v>81</v>
      </c>
      <c r="L180" s="87" t="n">
        <v>0</v>
      </c>
      <c r="M180" s="85" t="n">
        <v>0</v>
      </c>
      <c r="N180" s="85" t="n">
        <v>0</v>
      </c>
      <c r="O180" s="85" t="n">
        <v>0</v>
      </c>
      <c r="P180" s="85" t="n">
        <v>0</v>
      </c>
      <c r="Q180" s="85" t="n">
        <v>0</v>
      </c>
      <c r="R180" s="83" t="s">
        <v>81</v>
      </c>
      <c r="S180" s="87" t="n">
        <v>0</v>
      </c>
      <c r="T180" s="176" t="n">
        <f aca="false">AK180+AX180</f>
        <v>0</v>
      </c>
      <c r="U180" s="176" t="n">
        <f aca="false">AL180+AY180</f>
        <v>0</v>
      </c>
      <c r="V180" s="176" t="n">
        <f aca="false">AM180+AZ180</f>
        <v>0</v>
      </c>
      <c r="W180" s="176" t="n">
        <f aca="false">AN180+BA180</f>
        <v>0</v>
      </c>
      <c r="X180" s="176" t="n">
        <f aca="false">AO180+BB180</f>
        <v>0</v>
      </c>
      <c r="Y180" s="83" t="s">
        <v>81</v>
      </c>
      <c r="Z180" s="176" t="n">
        <f aca="false">AQ180+BD180</f>
        <v>0</v>
      </c>
      <c r="AA180" s="176" t="n">
        <f aca="false">AR180+BE180</f>
        <v>0</v>
      </c>
      <c r="AB180" s="176" t="n">
        <f aca="false">AS180+BF180</f>
        <v>0</v>
      </c>
      <c r="AC180" s="176" t="n">
        <f aca="false">AT180+BG180</f>
        <v>0</v>
      </c>
      <c r="AD180" s="176" t="n">
        <f aca="false">AU180+BH180</f>
        <v>0</v>
      </c>
      <c r="AE180" s="176" t="n">
        <f aca="false">AV180+BI180</f>
        <v>0</v>
      </c>
      <c r="AF180" s="83" t="s">
        <v>81</v>
      </c>
      <c r="AG180" s="101" t="n">
        <f aca="false">E180+L180+S180+Z180</f>
        <v>0</v>
      </c>
      <c r="AH180" s="85" t="n">
        <f aca="false">F180+M180+U180+AA180</f>
        <v>0</v>
      </c>
      <c r="AI180" s="100"/>
      <c r="AJ180" s="85" t="n">
        <f aca="false">H180+O180+V180+AC180</f>
        <v>0</v>
      </c>
      <c r="AK180" s="176" t="n">
        <f aca="false">BB180+BO180</f>
        <v>0</v>
      </c>
      <c r="AL180" s="176" t="n">
        <f aca="false">BC180+BP180</f>
        <v>0</v>
      </c>
    </row>
    <row r="181" customFormat="false" ht="31.5" hidden="false" customHeight="false" outlineLevel="0" collapsed="false">
      <c r="A181" s="165" t="s">
        <v>174</v>
      </c>
      <c r="B181" s="172" t="s">
        <v>92</v>
      </c>
      <c r="C181" s="173"/>
      <c r="D181" s="83" t="s">
        <v>81</v>
      </c>
      <c r="E181" s="85" t="n">
        <v>0</v>
      </c>
      <c r="F181" s="85" t="n">
        <v>0</v>
      </c>
      <c r="G181" s="85" t="n">
        <v>0</v>
      </c>
      <c r="H181" s="85" t="n">
        <v>0</v>
      </c>
      <c r="I181" s="85" t="n">
        <v>0</v>
      </c>
      <c r="J181" s="85" t="n">
        <v>0</v>
      </c>
      <c r="K181" s="83" t="s">
        <v>81</v>
      </c>
      <c r="L181" s="87" t="n">
        <v>0</v>
      </c>
      <c r="M181" s="85" t="n">
        <v>0</v>
      </c>
      <c r="N181" s="85" t="n">
        <v>0</v>
      </c>
      <c r="O181" s="85" t="n">
        <v>0</v>
      </c>
      <c r="P181" s="85" t="n">
        <v>0</v>
      </c>
      <c r="Q181" s="85" t="n">
        <v>0</v>
      </c>
      <c r="R181" s="83" t="s">
        <v>81</v>
      </c>
      <c r="S181" s="87" t="n">
        <v>0</v>
      </c>
      <c r="T181" s="176" t="n">
        <f aca="false">AK181+AX181</f>
        <v>0</v>
      </c>
      <c r="U181" s="176" t="n">
        <f aca="false">AL181+AY181</f>
        <v>0</v>
      </c>
      <c r="V181" s="176" t="n">
        <f aca="false">AM181+AZ181</f>
        <v>0</v>
      </c>
      <c r="W181" s="176" t="n">
        <f aca="false">AN181+BA181</f>
        <v>0</v>
      </c>
      <c r="X181" s="176" t="n">
        <f aca="false">AO181+BB181</f>
        <v>0</v>
      </c>
      <c r="Y181" s="83" t="s">
        <v>81</v>
      </c>
      <c r="Z181" s="176" t="n">
        <f aca="false">AQ181+BD181</f>
        <v>0</v>
      </c>
      <c r="AA181" s="176" t="n">
        <f aca="false">AR181+BE181</f>
        <v>0</v>
      </c>
      <c r="AB181" s="176" t="n">
        <f aca="false">AS181+BF181</f>
        <v>0</v>
      </c>
      <c r="AC181" s="176" t="n">
        <f aca="false">AT181+BG181</f>
        <v>0</v>
      </c>
      <c r="AD181" s="176" t="n">
        <f aca="false">AU181+BH181</f>
        <v>0</v>
      </c>
      <c r="AE181" s="176" t="n">
        <f aca="false">AV181+BI181</f>
        <v>0</v>
      </c>
      <c r="AF181" s="83" t="s">
        <v>81</v>
      </c>
      <c r="AG181" s="101" t="n">
        <f aca="false">E181+L181+S181+Z181</f>
        <v>0</v>
      </c>
      <c r="AH181" s="85" t="n">
        <f aca="false">F181+M181+U181+AA181</f>
        <v>0</v>
      </c>
      <c r="AI181" s="100"/>
      <c r="AJ181" s="85" t="n">
        <f aca="false">H181+O181+V181+AC181</f>
        <v>0</v>
      </c>
      <c r="AK181" s="176" t="n">
        <f aca="false">BB181+BO181</f>
        <v>0</v>
      </c>
      <c r="AL181" s="176" t="n">
        <f aca="false">BC181+BP181</f>
        <v>0</v>
      </c>
    </row>
    <row r="182" customFormat="false" ht="15.75" hidden="false" customHeight="false" outlineLevel="0" collapsed="false">
      <c r="A182" s="165" t="s">
        <v>24</v>
      </c>
      <c r="B182" s="178" t="s">
        <v>24</v>
      </c>
      <c r="C182" s="173"/>
      <c r="D182" s="83" t="s">
        <v>81</v>
      </c>
      <c r="E182" s="85" t="n">
        <v>0</v>
      </c>
      <c r="F182" s="85" t="n">
        <v>0</v>
      </c>
      <c r="G182" s="85" t="n">
        <v>0</v>
      </c>
      <c r="H182" s="85" t="n">
        <v>0</v>
      </c>
      <c r="I182" s="85" t="n">
        <v>0</v>
      </c>
      <c r="J182" s="85" t="n">
        <v>0</v>
      </c>
      <c r="K182" s="83" t="s">
        <v>81</v>
      </c>
      <c r="L182" s="87" t="n">
        <v>0</v>
      </c>
      <c r="M182" s="85" t="n">
        <v>0</v>
      </c>
      <c r="N182" s="85" t="n">
        <v>0</v>
      </c>
      <c r="O182" s="85" t="n">
        <v>0</v>
      </c>
      <c r="P182" s="85" t="n">
        <v>0</v>
      </c>
      <c r="Q182" s="85" t="n">
        <v>0</v>
      </c>
      <c r="R182" s="83" t="s">
        <v>81</v>
      </c>
      <c r="S182" s="87" t="n">
        <v>0</v>
      </c>
      <c r="T182" s="176" t="n">
        <f aca="false">AK182+AX182</f>
        <v>0</v>
      </c>
      <c r="U182" s="176" t="n">
        <f aca="false">AL182+AY182</f>
        <v>0</v>
      </c>
      <c r="V182" s="176" t="n">
        <f aca="false">AM182+AZ182</f>
        <v>0</v>
      </c>
      <c r="W182" s="176" t="n">
        <f aca="false">AN182+BA182</f>
        <v>0</v>
      </c>
      <c r="X182" s="176" t="n">
        <f aca="false">AO182+BB182</f>
        <v>0</v>
      </c>
      <c r="Y182" s="83" t="s">
        <v>81</v>
      </c>
      <c r="Z182" s="176" t="n">
        <f aca="false">AQ182+BD182</f>
        <v>0</v>
      </c>
      <c r="AA182" s="176" t="n">
        <f aca="false">AR182+BE182</f>
        <v>0</v>
      </c>
      <c r="AB182" s="176" t="n">
        <f aca="false">AS182+BF182</f>
        <v>0</v>
      </c>
      <c r="AC182" s="176" t="n">
        <f aca="false">AT182+BG182</f>
        <v>0</v>
      </c>
      <c r="AD182" s="176" t="n">
        <f aca="false">AU182+BH182</f>
        <v>0</v>
      </c>
      <c r="AE182" s="176" t="n">
        <f aca="false">AV182+BI182</f>
        <v>0</v>
      </c>
      <c r="AF182" s="83" t="s">
        <v>81</v>
      </c>
      <c r="AG182" s="101" t="n">
        <f aca="false">E182+L182+S182+Z182</f>
        <v>0</v>
      </c>
      <c r="AH182" s="85" t="n">
        <f aca="false">F182+M182+U182+AA182</f>
        <v>0</v>
      </c>
      <c r="AI182" s="100"/>
      <c r="AJ182" s="85" t="n">
        <f aca="false">H182+O182+V182+AC182</f>
        <v>0</v>
      </c>
      <c r="AK182" s="176" t="n">
        <f aca="false">BB182+BO182</f>
        <v>0</v>
      </c>
      <c r="AL182" s="176" t="n">
        <f aca="false">BC182+BP182</f>
        <v>0</v>
      </c>
    </row>
    <row r="183" customFormat="false" ht="31.5" hidden="false" customHeight="false" outlineLevel="0" collapsed="false">
      <c r="A183" s="165" t="s">
        <v>176</v>
      </c>
      <c r="B183" s="179" t="s">
        <v>177</v>
      </c>
      <c r="C183" s="167" t="s">
        <v>66</v>
      </c>
      <c r="D183" s="83" t="s">
        <v>81</v>
      </c>
      <c r="E183" s="85" t="n">
        <v>0</v>
      </c>
      <c r="F183" s="85" t="n">
        <v>0</v>
      </c>
      <c r="G183" s="85" t="n">
        <v>0</v>
      </c>
      <c r="H183" s="85" t="n">
        <v>0</v>
      </c>
      <c r="I183" s="85" t="n">
        <v>0</v>
      </c>
      <c r="J183" s="85" t="n">
        <v>0</v>
      </c>
      <c r="K183" s="83" t="s">
        <v>81</v>
      </c>
      <c r="L183" s="87" t="n">
        <f aca="false">L184</f>
        <v>0</v>
      </c>
      <c r="M183" s="85" t="n">
        <v>0</v>
      </c>
      <c r="N183" s="85" t="n">
        <v>0</v>
      </c>
      <c r="O183" s="85" t="n">
        <v>0</v>
      </c>
      <c r="P183" s="85" t="n">
        <v>0</v>
      </c>
      <c r="Q183" s="85" t="n">
        <v>0</v>
      </c>
      <c r="R183" s="83" t="s">
        <v>81</v>
      </c>
      <c r="S183" s="87" t="n">
        <f aca="false">S184</f>
        <v>0</v>
      </c>
      <c r="T183" s="176" t="n">
        <f aca="false">AK183+AX183</f>
        <v>0</v>
      </c>
      <c r="U183" s="176" t="n">
        <f aca="false">AL183+AY183</f>
        <v>0</v>
      </c>
      <c r="V183" s="176" t="n">
        <f aca="false">AM183+AZ183</f>
        <v>0</v>
      </c>
      <c r="W183" s="176" t="n">
        <f aca="false">AN183+BA183</f>
        <v>0</v>
      </c>
      <c r="X183" s="176" t="n">
        <f aca="false">AO183+BB183</f>
        <v>0</v>
      </c>
      <c r="Y183" s="83" t="s">
        <v>81</v>
      </c>
      <c r="Z183" s="180" t="n">
        <f aca="false">Z184</f>
        <v>0</v>
      </c>
      <c r="AA183" s="176" t="n">
        <f aca="false">AR183+BE183</f>
        <v>0</v>
      </c>
      <c r="AB183" s="176" t="n">
        <f aca="false">AS183+BF183</f>
        <v>0</v>
      </c>
      <c r="AC183" s="176" t="n">
        <f aca="false">AT183+BG183</f>
        <v>0</v>
      </c>
      <c r="AD183" s="176" t="n">
        <f aca="false">AU183+BH183</f>
        <v>0</v>
      </c>
      <c r="AE183" s="176" t="n">
        <f aca="false">AV183+BI183</f>
        <v>0</v>
      </c>
      <c r="AF183" s="83" t="s">
        <v>81</v>
      </c>
      <c r="AG183" s="101" t="n">
        <f aca="false">E183+L183+S183+Z183</f>
        <v>0</v>
      </c>
      <c r="AH183" s="85" t="n">
        <f aca="false">F183+M183+U183+AA183</f>
        <v>0</v>
      </c>
      <c r="AI183" s="100"/>
      <c r="AJ183" s="85" t="n">
        <f aca="false">H183+O183+V183+AC183</f>
        <v>0</v>
      </c>
      <c r="AK183" s="176" t="n">
        <f aca="false">BB183+BO183</f>
        <v>0</v>
      </c>
      <c r="AL183" s="176" t="n">
        <f aca="false">BC183+BP183</f>
        <v>0</v>
      </c>
    </row>
    <row r="184" customFormat="false" ht="1.5" hidden="false" customHeight="true" outlineLevel="0" collapsed="false">
      <c r="A184" s="165"/>
      <c r="B184" s="174"/>
      <c r="C184" s="173"/>
      <c r="D184" s="83"/>
      <c r="E184" s="85"/>
      <c r="F184" s="85"/>
      <c r="G184" s="85"/>
      <c r="H184" s="85"/>
      <c r="I184" s="85"/>
      <c r="J184" s="85"/>
      <c r="K184" s="83"/>
      <c r="L184" s="122"/>
      <c r="M184" s="85"/>
      <c r="N184" s="85"/>
      <c r="O184" s="85"/>
      <c r="P184" s="85"/>
      <c r="Q184" s="85"/>
      <c r="R184" s="83"/>
      <c r="S184" s="122"/>
      <c r="T184" s="176"/>
      <c r="U184" s="176"/>
      <c r="V184" s="176"/>
      <c r="W184" s="176"/>
      <c r="X184" s="176"/>
      <c r="Y184" s="83"/>
      <c r="Z184" s="122"/>
      <c r="AA184" s="176"/>
      <c r="AB184" s="176"/>
      <c r="AC184" s="176"/>
      <c r="AD184" s="176"/>
      <c r="AE184" s="176"/>
      <c r="AF184" s="83"/>
      <c r="AG184" s="101"/>
      <c r="AH184" s="85"/>
      <c r="AI184" s="100"/>
      <c r="AJ184" s="85"/>
      <c r="AK184" s="176"/>
      <c r="AL184" s="176"/>
    </row>
    <row r="185" customFormat="false" ht="15.75" hidden="true" customHeight="false" outlineLevel="0" collapsed="false">
      <c r="A185" s="165"/>
      <c r="B185" s="174"/>
      <c r="C185" s="173"/>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row>
    <row r="186" customFormat="false" ht="15.75" hidden="true" customHeight="false" outlineLevel="0" collapsed="false">
      <c r="A186" s="165"/>
      <c r="B186" s="174"/>
      <c r="C186" s="173"/>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row>
    <row r="187" customFormat="false" ht="15.75" hidden="true" customHeight="false" outlineLevel="0" collapsed="false">
      <c r="A187" s="165"/>
      <c r="B187" s="168"/>
      <c r="C187" s="181"/>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row>
    <row r="188" customFormat="false" ht="15.75" hidden="true" customHeight="false" outlineLevel="0" collapsed="false">
      <c r="A188" s="165"/>
      <c r="B188" s="178"/>
      <c r="C188" s="181"/>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row>
    <row r="192" customFormat="false" ht="15.75" hidden="false" customHeight="false" outlineLevel="0" collapsed="false">
      <c r="C192" s="182" t="s">
        <v>179</v>
      </c>
      <c r="D192" s="182"/>
      <c r="E192" s="21"/>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12:45:55Z</dcterms:created>
  <dc:creator>Пользователь</dc:creator>
  <dc:description/>
  <dc:language>en-US</dc:language>
  <cp:lastModifiedBy>User</cp:lastModifiedBy>
  <cp:lastPrinted>2019-04-01T09:18:27Z</cp:lastPrinted>
  <dcterms:modified xsi:type="dcterms:W3CDTF">2019-07-08T08:41:58Z</dcterms:modified>
  <cp:revision>0</cp:revision>
  <dc:subject/>
  <dc:title/>
</cp:coreProperties>
</file>